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balance_report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เงินค้าง59OK1" sheetId="6" state="visible" r:id="rId7"/>
    <sheet name="ค้างรายอำเภอ" sheetId="7" state="visible" r:id="rId8"/>
    <sheet name="เงินปี60" sheetId="8" state="visible" r:id="rId9"/>
  </sheets>
  <definedNames>
    <definedName function="false" hidden="true" localSheetId="1" name="_xlnm._FilterDatabase" vbProcedure="false">Sheet1!$A$1:$J$7775</definedName>
    <definedName function="false" hidden="true" localSheetId="6" name="_xlnm._FilterDatabase" vbProcedure="false">ค้างรายอำเภอ!$A$1:$F$202</definedName>
    <definedName function="false" hidden="true" localSheetId="7" name="_xlnm._FilterDatabase" vbProcedure="false">เงินปี60!$A$1:$K$2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446" uniqueCount="15697">
  <si>
    <r>
      <rPr>
        <b val="true"/>
        <sz val="14"/>
        <color rgb="FF000000"/>
        <rFont val="Arial"/>
        <family val="0"/>
      </rPr>
      <t xml:space="preserve">ตารางแสดงจำนวนเงินคงเหลือในกองทุนฯ ตามปีงบประมาณ </t>
    </r>
    <r>
      <rPr>
        <b val="true"/>
        <sz val="14"/>
        <color rgb="FF000000"/>
        <rFont val="Angsana New"/>
        <family val="0"/>
      </rPr>
      <t xml:space="preserve">2559</t>
    </r>
  </si>
  <si>
    <t xml:space="preserve">เขต</t>
  </si>
  <si>
    <t xml:space="preserve">จังหวัด</t>
  </si>
  <si>
    <t xml:space="preserve">อำเภอ</t>
  </si>
  <si>
    <t xml:space="preserve">กองทุน</t>
  </si>
  <si>
    <t xml:space="preserve">รหัสกองทุน</t>
  </si>
  <si>
    <t xml:space="preserve">ยอดเงินคงเหลือยกมา</t>
  </si>
  <si>
    <t xml:space="preserve">รายรับ</t>
  </si>
  <si>
    <t xml:space="preserve">เหลือคืนจากโครงการ</t>
  </si>
  <si>
    <t xml:space="preserve">รายจ่าย</t>
  </si>
  <si>
    <t xml:space="preserve">คงเหลือ</t>
  </si>
  <si>
    <t xml:space="preserve">เชียงใหม่</t>
  </si>
  <si>
    <t xml:space="preserve">เชียงราย</t>
  </si>
  <si>
    <t xml:space="preserve">ขุนตาล</t>
  </si>
  <si>
    <t xml:space="preserve">กองทุนสุขภาพตำบลเทศบาลตำบลบ้านต้า</t>
  </si>
  <si>
    <t xml:space="preserve">L7920</t>
  </si>
  <si>
    <t xml:space="preserve">กองทุนสุขภาพตำบลเทศบาลตำบลป่าตาล</t>
  </si>
  <si>
    <t xml:space="preserve">L1157</t>
  </si>
  <si>
    <t xml:space="preserve">กองทุนสุขภาพตำบลเทศบาลตำบลยางฮอม</t>
  </si>
  <si>
    <t xml:space="preserve">L1158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ต้า</t>
    </r>
  </si>
  <si>
    <t xml:space="preserve">L8704</t>
  </si>
  <si>
    <t xml:space="preserve">เชียงของ</t>
  </si>
  <si>
    <t xml:space="preserve">กองทุนสุขภาพตำบลเทศบาลตำบลกองทุนสุขภาพตำบลเทศบาลตำบลห้วยซ้อ</t>
  </si>
  <si>
    <t xml:space="preserve">L8705</t>
  </si>
  <si>
    <t xml:space="preserve">กองทุนสุขภาพตำบลเทศบาลตำบลครึ่ง</t>
  </si>
  <si>
    <t xml:space="preserve">L1159</t>
  </si>
  <si>
    <t xml:space="preserve">กองทุนสุขภาพตำบลเทศบาลตำบลบุญเรือง</t>
  </si>
  <si>
    <t xml:space="preserve">L6867</t>
  </si>
  <si>
    <t xml:space="preserve">กองทุนสุขภาพตำบลเทศบาลตำบลเวียง</t>
  </si>
  <si>
    <t xml:space="preserve">L1161</t>
  </si>
  <si>
    <t xml:space="preserve">กองทุนสุขภาพตำบลเทศบาลตำบลเวียงเชียงของ</t>
  </si>
  <si>
    <t xml:space="preserve">L8071</t>
  </si>
  <si>
    <t xml:space="preserve">กองทุนสุขภาพตำบลเทศบาลตำบลศรีดอนชัย</t>
  </si>
  <si>
    <t xml:space="preserve">L1162</t>
  </si>
  <si>
    <t xml:space="preserve">กองทุนสุขภาพตำบลเทศบาลตำบลสถาน</t>
  </si>
  <si>
    <t xml:space="preserve">L1163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ริมโขง</t>
    </r>
  </si>
  <si>
    <t xml:space="preserve">L1160</t>
  </si>
  <si>
    <t xml:space="preserve">เชียงแสน</t>
  </si>
  <si>
    <t xml:space="preserve">กองทุนสุขภาพตำบลเทศบาลตำบลบ้านแซว</t>
  </si>
  <si>
    <t xml:space="preserve">L1165</t>
  </si>
  <si>
    <t xml:space="preserve">กองทุนสุขภาพตำบลเทศบาลตำบลแม่เงิน</t>
  </si>
  <si>
    <t xml:space="preserve">L1167</t>
  </si>
  <si>
    <t xml:space="preserve">กองทุนสุขภาพตำบลเทศบาลตำบลโยนก</t>
  </si>
  <si>
    <t xml:space="preserve">L1168</t>
  </si>
  <si>
    <t xml:space="preserve">L1169</t>
  </si>
  <si>
    <t xml:space="preserve">กองทุนสุขภาพตำบลเทศบาลตำบลเวียงเชียงแสน</t>
  </si>
  <si>
    <t xml:space="preserve">L7922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ศรีดอนมูล</t>
    </r>
  </si>
  <si>
    <t xml:space="preserve">L8706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ป่าสัก</t>
    </r>
  </si>
  <si>
    <t xml:space="preserve">L1166</t>
  </si>
  <si>
    <t xml:space="preserve">ดอยหลวง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โชคชัย</t>
    </r>
  </si>
  <si>
    <t xml:space="preserve">L8707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ปงน้อย</t>
    </r>
  </si>
  <si>
    <t xml:space="preserve">L1172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หนองป่าก่อ</t>
    </r>
  </si>
  <si>
    <t xml:space="preserve">L1173</t>
  </si>
  <si>
    <t xml:space="preserve">เทิง</t>
  </si>
  <si>
    <t xml:space="preserve">กองทุนสุขภาพตำบลเทศบาลตำบลงิ้ว</t>
  </si>
  <si>
    <t xml:space="preserve">L1174</t>
  </si>
  <si>
    <t xml:space="preserve">กองทุนสุขภาพตำบลเทศบาลตำบลเชียงเคี่ยน</t>
  </si>
  <si>
    <t xml:space="preserve">L1175</t>
  </si>
  <si>
    <t xml:space="preserve">กองทุนสุขภาพตำบลเทศบาลตำบลบ้านปล้อง</t>
  </si>
  <si>
    <t xml:space="preserve">L8072</t>
  </si>
  <si>
    <t xml:space="preserve">กองทุนสุขภาพตำบลเทศบาลตำบลเวียงเทิง</t>
  </si>
  <si>
    <t xml:space="preserve">L7918</t>
  </si>
  <si>
    <t xml:space="preserve">กองทุนสุขภาพตำบลเทศบาลตำบลสันทรายงาม</t>
  </si>
  <si>
    <t xml:space="preserve">L1181</t>
  </si>
  <si>
    <t xml:space="preserve">กองทุนสุขภาพตำบลเทศบาลตำบลหงาว</t>
  </si>
  <si>
    <t xml:space="preserve">L1182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ตับเต่า</t>
    </r>
  </si>
  <si>
    <t xml:space="preserve">L8708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ปล้อง</t>
    </r>
  </si>
  <si>
    <t xml:space="preserve">L1177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แม่ลอย</t>
    </r>
  </si>
  <si>
    <t xml:space="preserve">L1178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เวียง</t>
    </r>
  </si>
  <si>
    <t xml:space="preserve">L1179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ศรีดอนไชย</t>
    </r>
  </si>
  <si>
    <t xml:space="preserve">L1180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หนองแรด</t>
    </r>
  </si>
  <si>
    <t xml:space="preserve">L1183</t>
  </si>
  <si>
    <t xml:space="preserve">ป่าแดด</t>
  </si>
  <si>
    <t xml:space="preserve">กองทุนสุขภาพตำบลเทศบาลตำบลกองทุนสุขภาพตำบลเทศบาลตำบลโรงช้าง</t>
  </si>
  <si>
    <t xml:space="preserve">L8709</t>
  </si>
  <si>
    <t xml:space="preserve">กองทุนสุขภาพตำบลเทศบาลตำบลป่าแงะ</t>
  </si>
  <si>
    <t xml:space="preserve">L6868</t>
  </si>
  <si>
    <t xml:space="preserve">กองทุนสุขภาพตำบลเทศบาลตำบลป่าแดด</t>
  </si>
  <si>
    <t xml:space="preserve">L6869</t>
  </si>
  <si>
    <t xml:space="preserve">กองทุนสุขภาพตำบลเทศบาลตำบลศรีโพธิ์เงิน</t>
  </si>
  <si>
    <t xml:space="preserve">L1185</t>
  </si>
  <si>
    <t xml:space="preserve">กองทุนสุขภาพตำบลเทศบาลตำบลสันมะค่า</t>
  </si>
  <si>
    <t xml:space="preserve">L1186</t>
  </si>
  <si>
    <t xml:space="preserve">พญาเม็งราย</t>
  </si>
  <si>
    <t xml:space="preserve">กองทุนสุขภาพตำบลเทศบาลตำบลกองทุนสุขภาพตำบลเทศบาลตำบลเม็งราย</t>
  </si>
  <si>
    <t xml:space="preserve">L8710</t>
  </si>
  <si>
    <t xml:space="preserve">กองทุนสุขภาพตำบลเทศบาลตำบลพญาเม็งราย</t>
  </si>
  <si>
    <t xml:space="preserve">L8073</t>
  </si>
  <si>
    <t xml:space="preserve">กองทุนสุขภาพตำบลเทศบาลตำบลไม้ยา</t>
  </si>
  <si>
    <t xml:space="preserve">L1191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ตาดควัน</t>
    </r>
  </si>
  <si>
    <t xml:space="preserve">L1187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แม่ต๋ำ</t>
    </r>
  </si>
  <si>
    <t xml:space="preserve">L1189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แม่เปา</t>
    </r>
  </si>
  <si>
    <t xml:space="preserve">L1190</t>
  </si>
  <si>
    <t xml:space="preserve">พาน</t>
  </si>
  <si>
    <t xml:space="preserve">กองทุนสุขภาพตำบลเทศบาลตำบลเมืองพาน</t>
  </si>
  <si>
    <t xml:space="preserve">L8074</t>
  </si>
  <si>
    <t xml:space="preserve">กองทุนสุขภาพตำบลเทศบาลตำบลสันมะเค็ด</t>
  </si>
  <si>
    <t xml:space="preserve">L1205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เมืองพาน</t>
    </r>
  </si>
  <si>
    <t xml:space="preserve">L8711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เจริญเมือง</t>
    </r>
  </si>
  <si>
    <t xml:space="preserve">L1192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ดอยงาม</t>
    </r>
  </si>
  <si>
    <t xml:space="preserve">L1193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ทรายขาว</t>
    </r>
  </si>
  <si>
    <t xml:space="preserve">L1194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ทานตะวัน</t>
    </r>
  </si>
  <si>
    <t xml:space="preserve">L1195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ธารทอง</t>
    </r>
  </si>
  <si>
    <t xml:space="preserve">L1196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ป่าหุ่ง</t>
    </r>
  </si>
  <si>
    <t xml:space="preserve">L1197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ม่วงคำ</t>
    </r>
  </si>
  <si>
    <t xml:space="preserve">L1198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แม่เย็น</t>
    </r>
  </si>
  <si>
    <t xml:space="preserve">L1200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แม่อ้อ</t>
    </r>
  </si>
  <si>
    <t xml:space="preserve">L1201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เวียงห้าว</t>
    </r>
  </si>
  <si>
    <t xml:space="preserve">L1202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สันกลาง</t>
    </r>
  </si>
  <si>
    <t xml:space="preserve">L1203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สันติสุข</t>
    </r>
  </si>
  <si>
    <t xml:space="preserve">L1204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หัวง้ม</t>
    </r>
  </si>
  <si>
    <t xml:space="preserve">L1206</t>
  </si>
  <si>
    <t xml:space="preserve">เมืองเชียงราย</t>
  </si>
  <si>
    <t xml:space="preserve">กองทุนสุขภาพตำบลเทศบาลตำบลกองทุนสุขภาพตำบลเทศบาลตำบลท่าสาย</t>
  </si>
  <si>
    <t xml:space="preserve">L8713</t>
  </si>
  <si>
    <t xml:space="preserve">กองทุนสุขภาพตำบลเทศบาลตำบลกองทุนสุขภาพตำบลเทศบาลตำบลห้วยสัก</t>
  </si>
  <si>
    <t xml:space="preserve">L8712</t>
  </si>
  <si>
    <t xml:space="preserve">กองทุนสุขภาพตำบลเทศบาลตำบลดอยลาน</t>
  </si>
  <si>
    <t xml:space="preserve">L1207</t>
  </si>
  <si>
    <t xml:space="preserve">กองทุนสุขภาพตำบลเทศบาลตำบลดอยฮาง</t>
  </si>
  <si>
    <t xml:space="preserve">L1208</t>
  </si>
  <si>
    <t xml:space="preserve">กองทุนสุขภาพตำบลเทศบาลตำบลท่าสุด</t>
  </si>
  <si>
    <t xml:space="preserve">L1210</t>
  </si>
  <si>
    <t xml:space="preserve">กองทุนสุขภาพตำบลเทศบาลตำบลนางแล</t>
  </si>
  <si>
    <t xml:space="preserve">L1211</t>
  </si>
  <si>
    <t xml:space="preserve">กองทุนสุขภาพตำบลเทศบาลตำบลบ้านดู่</t>
  </si>
  <si>
    <t xml:space="preserve">L6870</t>
  </si>
  <si>
    <t xml:space="preserve">กองทุนสุขภาพตำบลเทศบาลตำบลป่าอ้อดอนชัย</t>
  </si>
  <si>
    <t xml:space="preserve">L1212</t>
  </si>
  <si>
    <t xml:space="preserve">กองทุนสุขภาพตำบลเทศบาลตำบลแม่ยาว</t>
  </si>
  <si>
    <t xml:space="preserve">L1215</t>
  </si>
  <si>
    <t xml:space="preserve">กองทุนสุขภาพตำบลเทศบาลตำบลสันทราย</t>
  </si>
  <si>
    <t xml:space="preserve">L1218</t>
  </si>
  <si>
    <t xml:space="preserve">กองทุนสุขภาพตำบลเทศบาลนครเชียงราย</t>
  </si>
  <si>
    <t xml:space="preserve">L6871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แม่กรณ์</t>
    </r>
  </si>
  <si>
    <t xml:space="preserve">L1213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แม่ข้าวต้ม</t>
    </r>
  </si>
  <si>
    <t xml:space="preserve">L1214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รอบเวียง</t>
    </r>
  </si>
  <si>
    <t xml:space="preserve">L1216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ริมกก</t>
    </r>
  </si>
  <si>
    <t xml:space="preserve">L1217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ห้วยชมภู</t>
    </r>
  </si>
  <si>
    <t xml:space="preserve">L1219</t>
  </si>
  <si>
    <t xml:space="preserve">แม่จัน</t>
  </si>
  <si>
    <t xml:space="preserve">กองทุนสุขภาพตำบลเทศบาลตำบลกองทุนสุขภาพตำบลเทศบาลตำบลป่าซาง</t>
  </si>
  <si>
    <t xml:space="preserve">L8714</t>
  </si>
  <si>
    <t xml:space="preserve">กองทุนสุขภาพตำบลเทศบาลตำบลจันจว้า</t>
  </si>
  <si>
    <t xml:space="preserve">L1222</t>
  </si>
  <si>
    <t xml:space="preserve">กองทุนสุขภาพตำบลเทศบาลตำบลท่าข้าวเปลือก</t>
  </si>
  <si>
    <t xml:space="preserve">L1224</t>
  </si>
  <si>
    <t xml:space="preserve">กองทุนสุขภาพตำบลเทศบาลตำบลแม่คำ</t>
  </si>
  <si>
    <t xml:space="preserve">L1227</t>
  </si>
  <si>
    <t xml:space="preserve">กองทุนสุขภาพตำบลเทศบาลตำบลแม่จัน</t>
  </si>
  <si>
    <t xml:space="preserve">L1228</t>
  </si>
  <si>
    <t xml:space="preserve">กองทุนสุขภาพตำบลเทศบาลตำบลแม่ไร่</t>
  </si>
  <si>
    <t xml:space="preserve">L1229</t>
  </si>
  <si>
    <t xml:space="preserve">L7919</t>
  </si>
  <si>
    <t xml:space="preserve">กองทุนสุขภาพตำบลเทศบาลตำบลสายน้ำคำ</t>
  </si>
  <si>
    <t xml:space="preserve">L8256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จอมสวรรค์</t>
    </r>
  </si>
  <si>
    <t xml:space="preserve">L1221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ป่าตึง</t>
    </r>
  </si>
  <si>
    <t xml:space="preserve">L1226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แม่จัน</t>
    </r>
  </si>
  <si>
    <t xml:space="preserve">L8250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ศรีค้ำ</t>
    </r>
  </si>
  <si>
    <t xml:space="preserve">L1230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สันทราย</t>
    </r>
  </si>
  <si>
    <t xml:space="preserve">L1231</t>
  </si>
  <si>
    <t xml:space="preserve">แม่ฟ้าหลวง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แม่สลองนอก</t>
    </r>
  </si>
  <si>
    <t xml:space="preserve">L8715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เทอดไทย</t>
    </r>
  </si>
  <si>
    <t xml:space="preserve">L1232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แม่ฟ้าหลวง</t>
    </r>
  </si>
  <si>
    <t xml:space="preserve">L1233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แม่สลองใน</t>
    </r>
  </si>
  <si>
    <t xml:space="preserve">L1235</t>
  </si>
  <si>
    <t xml:space="preserve">แม่ลาว</t>
  </si>
  <si>
    <t xml:space="preserve">กองทุนสุขภาพตำบลเทศบาลตำบลดงมะดะ</t>
  </si>
  <si>
    <t xml:space="preserve">L1237</t>
  </si>
  <si>
    <t xml:space="preserve">กองทุนสุขภาพตำบลเทศบาลตำบลป่าก่อดำ</t>
  </si>
  <si>
    <t xml:space="preserve">L8254</t>
  </si>
  <si>
    <t xml:space="preserve">กองทุนสุขภาพตำบลเทศบาลตำบลแม่ลาว</t>
  </si>
  <si>
    <t xml:space="preserve">L7926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ป่าก่อดำ</t>
    </r>
  </si>
  <si>
    <t xml:space="preserve">L8716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จอมหมอกแก้ว</t>
    </r>
  </si>
  <si>
    <t xml:space="preserve">L1236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บัวสลี</t>
    </r>
  </si>
  <si>
    <t xml:space="preserve">L1238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โป่งแพร่</t>
    </r>
  </si>
  <si>
    <t xml:space="preserve">L1240</t>
  </si>
  <si>
    <t xml:space="preserve">แม่สรวย</t>
  </si>
  <si>
    <t xml:space="preserve">กองทุนสุขภาพตำบลเทศบาลตำบลเจดีย์หลวง</t>
  </si>
  <si>
    <t xml:space="preserve">L8075</t>
  </si>
  <si>
    <t xml:space="preserve">กองทุนสุขภาพตำบลเทศบาลตำบลแม่สรวย</t>
  </si>
  <si>
    <t xml:space="preserve">L7925</t>
  </si>
  <si>
    <t xml:space="preserve">กองทุนสุขภาพตำบลเทศบาลตำบลเวียงสรวย</t>
  </si>
  <si>
    <t xml:space="preserve">L1245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ป่าแดด</t>
    </r>
  </si>
  <si>
    <t xml:space="preserve">L8717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เจดีย์หลวง</t>
    </r>
  </si>
  <si>
    <t xml:space="preserve">L1241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ท่าก๊อ</t>
    </r>
  </si>
  <si>
    <t xml:space="preserve">L1242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แม่พริก</t>
    </r>
  </si>
  <si>
    <t xml:space="preserve">L1244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วาวี</t>
    </r>
  </si>
  <si>
    <t xml:space="preserve">L1246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ศรีถ้อย</t>
    </r>
  </si>
  <si>
    <t xml:space="preserve">L1247</t>
  </si>
  <si>
    <t xml:space="preserve">แม่สาย</t>
  </si>
  <si>
    <t xml:space="preserve">กองทุนสุขภาพตำบลเทศบาลตำบลแม่สาย</t>
  </si>
  <si>
    <t xml:space="preserve">L8078</t>
  </si>
  <si>
    <t xml:space="preserve">กองทุนสุขภาพตำบลเทศบาลตำบลแม่สายมิตรภาพ</t>
  </si>
  <si>
    <t xml:space="preserve">L1252</t>
  </si>
  <si>
    <t xml:space="preserve">กองทุนสุขภาพตำบลเทศบาลตำบลเวียงพางคำ</t>
  </si>
  <si>
    <t xml:space="preserve">L8076</t>
  </si>
  <si>
    <t xml:space="preserve">กองทุนสุขภาพตำบลเทศบาลตำบลห้วยไคร้</t>
  </si>
  <si>
    <t xml:space="preserve">L8079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โป่งผา</t>
    </r>
  </si>
  <si>
    <t xml:space="preserve">L8718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เกาะช้าง</t>
    </r>
  </si>
  <si>
    <t xml:space="preserve">L1248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บ้านด้าย</t>
    </r>
  </si>
  <si>
    <t xml:space="preserve">L1249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โป่งงาม</t>
    </r>
  </si>
  <si>
    <t xml:space="preserve">L1250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ศรีเมืองชุม</t>
    </r>
  </si>
  <si>
    <t xml:space="preserve">L1254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ห้วยไคร้</t>
    </r>
  </si>
  <si>
    <t xml:space="preserve">L1255</t>
  </si>
  <si>
    <t xml:space="preserve">เวียงแก่น</t>
  </si>
  <si>
    <t xml:space="preserve">กองทุนสุขภาพตำบลเทศบาลตำบลท่าข้าม</t>
  </si>
  <si>
    <t xml:space="preserve">L8255</t>
  </si>
  <si>
    <t xml:space="preserve">กองทุนสุขภาพตำบลเทศบาลตำบลม่วงยาย</t>
  </si>
  <si>
    <t xml:space="preserve">L1258</t>
  </si>
  <si>
    <t xml:space="preserve">กองทุนสุขภาพตำบลเทศบาลตำบลหล่ายงาว</t>
  </si>
  <si>
    <t xml:space="preserve">L1259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ปอ</t>
    </r>
  </si>
  <si>
    <t xml:space="preserve">L8719</t>
  </si>
  <si>
    <t xml:space="preserve">เวียงชัย</t>
  </si>
  <si>
    <t xml:space="preserve">กองทุนสุขภาพตำบลเทศบาลตำบลกองทุนสุขภาพตำบลเทศบาลตำบลสิริเวียงชัย</t>
  </si>
  <si>
    <t xml:space="preserve">L8720</t>
  </si>
  <si>
    <t xml:space="preserve">กองทุนสุขภาพตำบลเทศบาลตำบลดอนศิลา</t>
  </si>
  <si>
    <t xml:space="preserve">L1260</t>
  </si>
  <si>
    <t xml:space="preserve">กองทุนสุขภาพตำบลเทศบาลตำบลเมืองชุม</t>
  </si>
  <si>
    <t xml:space="preserve">L1262</t>
  </si>
  <si>
    <t xml:space="preserve">กองทุนสุขภาพตำบลเทศบาลตำบลเวียงชัย</t>
  </si>
  <si>
    <t xml:space="preserve">L7921</t>
  </si>
  <si>
    <t xml:space="preserve">กองทุนสุขภาพตำบลเทศบาลตำบลเวียงเหนือ</t>
  </si>
  <si>
    <t xml:space="preserve">L1264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ผางาม</t>
    </r>
  </si>
  <si>
    <t xml:space="preserve">L1261</t>
  </si>
  <si>
    <t xml:space="preserve">เวียงเชียงรุ้ง</t>
  </si>
  <si>
    <t xml:space="preserve">กองทุนสุขภาพตำบลเทศบาลตำบลบ้านเหล่า</t>
  </si>
  <si>
    <t xml:space="preserve">L7481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ทุ่งก่อ</t>
    </r>
  </si>
  <si>
    <t xml:space="preserve">L8703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ดงมหาวัน</t>
    </r>
  </si>
  <si>
    <t xml:space="preserve">L1265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ป่าซาง</t>
    </r>
  </si>
  <si>
    <t xml:space="preserve">L1267</t>
  </si>
  <si>
    <t xml:space="preserve">เวียงป่าเป้า</t>
  </si>
  <si>
    <t xml:space="preserve">กองทุนสุขภาพตำบลเทศบาลตำบลป่างิ้ว</t>
  </si>
  <si>
    <t xml:space="preserve">L1269</t>
  </si>
  <si>
    <t xml:space="preserve">กองทุนสุขภาพตำบลเทศบาลตำบลแม่ขะจาน</t>
  </si>
  <si>
    <t xml:space="preserve">L7923</t>
  </si>
  <si>
    <t xml:space="preserve">กองทุนสุขภาพตำบลเทศบาลตำบลเวียงกาหลง</t>
  </si>
  <si>
    <t xml:space="preserve">L8257</t>
  </si>
  <si>
    <t xml:space="preserve">กองทุนสุขภาพตำบลเทศบาลตำบลเวียงป่าเป้า</t>
  </si>
  <si>
    <t xml:space="preserve">L7924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สันสลี</t>
    </r>
  </si>
  <si>
    <t xml:space="preserve">L8721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บ้านโป่ง</t>
    </r>
  </si>
  <si>
    <t xml:space="preserve">L1268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แม่เจดีย์</t>
    </r>
  </si>
  <si>
    <t xml:space="preserve">L1270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แม่เจดีย์ใหม่</t>
    </r>
  </si>
  <si>
    <t xml:space="preserve">L1271</t>
  </si>
  <si>
    <t xml:space="preserve">L1272</t>
  </si>
  <si>
    <t xml:space="preserve">กัลป์ยาณิวัฒนา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บ้านจันทร์</t>
    </r>
  </si>
  <si>
    <t xml:space="preserve">L1347</t>
  </si>
  <si>
    <t xml:space="preserve">จอมทอง</t>
  </si>
  <si>
    <t xml:space="preserve">กองทุนสุขภาพตำบลเทศบาลตำบลจอมทอง</t>
  </si>
  <si>
    <t xml:space="preserve">L8080</t>
  </si>
  <si>
    <t xml:space="preserve">กองทุนสุขภาพตำบลเทศบาลตำบลดอยแก้ว</t>
  </si>
  <si>
    <t xml:space="preserve">L8888</t>
  </si>
  <si>
    <t xml:space="preserve">กองทุนสุขภาพตำบลเทศบาลตำบลบ้านแปะ</t>
  </si>
  <si>
    <t xml:space="preserve">L1277</t>
  </si>
  <si>
    <t xml:space="preserve">กองทุนสุขภาพตำบลเทศบาลตำบลบ้านหลวง</t>
  </si>
  <si>
    <t xml:space="preserve">L1278</t>
  </si>
  <si>
    <t xml:space="preserve">กองทุนสุขภาพตำบลเทศบาลตำบลแม่สอย</t>
  </si>
  <si>
    <t xml:space="preserve">L1279</t>
  </si>
  <si>
    <t xml:space="preserve">กองทุนสุขภาพตำบลเทศบาลตำบลสบเตี๊ยะ</t>
  </si>
  <si>
    <t xml:space="preserve">L1280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ข่วงเปา</t>
    </r>
  </si>
  <si>
    <t xml:space="preserve">L1275</t>
  </si>
  <si>
    <t xml:space="preserve">เชียงดาว</t>
  </si>
  <si>
    <t xml:space="preserve">กองทุนสุขภาพตำบลเทศบาลตำบลกองทุนสุขภาพตำบลเทศบาลตำบลพระธาตุปู่ก่ำ</t>
  </si>
  <si>
    <t xml:space="preserve">L8681</t>
  </si>
  <si>
    <t xml:space="preserve">กองทุนสุขภาพตำบลเทศบาลตำบลเชียงดาว</t>
  </si>
  <si>
    <t xml:space="preserve">L8252</t>
  </si>
  <si>
    <t xml:space="preserve">กองทุนสุขภาพตำบลเทศบาลตำบลทุ่งข้าวพวง</t>
  </si>
  <si>
    <t xml:space="preserve">L1282</t>
  </si>
  <si>
    <t xml:space="preserve">กองทุนสุขภาพตำบลเทศบาลตำบลปิงโค้ง</t>
  </si>
  <si>
    <t xml:space="preserve">L1283</t>
  </si>
  <si>
    <t xml:space="preserve">กองทุนสุขภาพตำบลเทศบาลตำบลเมืองงาย</t>
  </si>
  <si>
    <t xml:space="preserve">L7946</t>
  </si>
  <si>
    <t xml:space="preserve">กองทุนสุขภาพตำบลเทศบาลตำบลเมืองนะ</t>
  </si>
  <si>
    <t xml:space="preserve">L8081</t>
  </si>
  <si>
    <t xml:space="preserve">กองทุนสุขภาพตำบลเทศบาลตำบลแม่นะ</t>
  </si>
  <si>
    <t xml:space="preserve">L1287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เชียงดาว</t>
    </r>
  </si>
  <si>
    <t xml:space="preserve">L8680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เมืองคอง</t>
    </r>
  </si>
  <si>
    <t xml:space="preserve">L1284</t>
  </si>
  <si>
    <t xml:space="preserve">ไชยปราการ</t>
  </si>
  <si>
    <t xml:space="preserve">กองทุนสุขภาพตำบลเทศบาลตำบลไชยปราการ</t>
  </si>
  <si>
    <t xml:space="preserve">L6872</t>
  </si>
  <si>
    <t xml:space="preserve">กองทุนสุขภาพตำบลเทศบาลตำบลหนองบัว</t>
  </si>
  <si>
    <t xml:space="preserve">L1290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ศรีดงเย็น</t>
    </r>
  </si>
  <si>
    <t xml:space="preserve">L8682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แม่ทะลบ</t>
    </r>
  </si>
  <si>
    <t xml:space="preserve">L1288</t>
  </si>
  <si>
    <t xml:space="preserve">ดอยเต่า</t>
  </si>
  <si>
    <r>
      <rPr>
        <sz val="14"/>
        <color rgb="FF000000"/>
        <rFont val="Arial"/>
        <family val="0"/>
      </rPr>
      <t xml:space="preserve">กองทุนสุขภาพตำบลเทศบาลตำบลท่าเดื่อ</t>
    </r>
    <r>
      <rPr>
        <sz val="14"/>
        <color rgb="FF000000"/>
        <rFont val="Angsana New"/>
        <family val="0"/>
      </rPr>
      <t xml:space="preserve">-</t>
    </r>
    <r>
      <rPr>
        <sz val="14"/>
        <color rgb="FF000000"/>
        <rFont val="Arial"/>
        <family val="0"/>
      </rPr>
      <t xml:space="preserve">มืดกา</t>
    </r>
  </si>
  <si>
    <t xml:space="preserve">L7910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ท่าเดื่อ</t>
    </r>
  </si>
  <si>
    <t xml:space="preserve">L8683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ดอยเต่า</t>
    </r>
  </si>
  <si>
    <t xml:space="preserve">L1291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บงตัน</t>
    </r>
  </si>
  <si>
    <t xml:space="preserve">L1293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บ้านแอ่น</t>
    </r>
  </si>
  <si>
    <t xml:space="preserve">L1294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โปงทุ่ง</t>
    </r>
  </si>
  <si>
    <t xml:space="preserve">L1295</t>
  </si>
  <si>
    <t xml:space="preserve">ดอยสะเก็ด</t>
  </si>
  <si>
    <t xml:space="preserve">กองทุนสุขภาพตำบลเทศบาลตำบลกองทุนสุขภาพตำบลเทศบาลตำบลสันปูเลย</t>
  </si>
  <si>
    <t xml:space="preserve">L8684</t>
  </si>
  <si>
    <t xml:space="preserve">กองทุนสุขภาพตำบลเทศบาลตำบลเชิงดอย</t>
  </si>
  <si>
    <t xml:space="preserve">L1296</t>
  </si>
  <si>
    <t xml:space="preserve">กองทุนสุขภาพตำบลเทศบาลตำบลดอยสะเก็ด</t>
  </si>
  <si>
    <t xml:space="preserve">L7915</t>
  </si>
  <si>
    <t xml:space="preserve">กองทุนสุขภาพตำบลเทศบาลตำบลตลาดขวัญ</t>
  </si>
  <si>
    <t xml:space="preserve">L1297</t>
  </si>
  <si>
    <t xml:space="preserve">กองทุนสุขภาพตำบลเทศบาลตำบลตลาดใหญ่</t>
  </si>
  <si>
    <t xml:space="preserve">L1298</t>
  </si>
  <si>
    <t xml:space="preserve">กองทุนสุขภาพตำบลเทศบาลตำบลป่าป้อง</t>
  </si>
  <si>
    <t xml:space="preserve">L1300</t>
  </si>
  <si>
    <t xml:space="preserve">กองทุนสุขภาพตำบลเทศบาลตำบลป่าเมี่ยง</t>
  </si>
  <si>
    <t xml:space="preserve">L1301</t>
  </si>
  <si>
    <t xml:space="preserve">กองทุนสุขภาพตำบลเทศบาลตำบลแม่คือ</t>
  </si>
  <si>
    <t xml:space="preserve">L1302</t>
  </si>
  <si>
    <t xml:space="preserve">กองทุนสุขภาพตำบลเทศบาลตำบลแม่โป่ง</t>
  </si>
  <si>
    <t xml:space="preserve">L1303</t>
  </si>
  <si>
    <t xml:space="preserve">กองทุนสุขภาพตำบลเทศบาลตำบลแม่ฮ้อยเงิน</t>
  </si>
  <si>
    <t xml:space="preserve">L1304</t>
  </si>
  <si>
    <t xml:space="preserve">กองทุนสุขภาพตำบลเทศบาลตำบลลวงเหนือ</t>
  </si>
  <si>
    <t xml:space="preserve">L1305</t>
  </si>
  <si>
    <t xml:space="preserve">กองทุนสุขภาพตำบลเทศบาลตำบลสง่าบ้าน</t>
  </si>
  <si>
    <t xml:space="preserve">L1306</t>
  </si>
  <si>
    <t xml:space="preserve">กองทุนสุขภาพตำบลเทศบาลตำบลสำราญราษฎร์</t>
  </si>
  <si>
    <t xml:space="preserve">L1308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เทพเสด็จ</t>
    </r>
  </si>
  <si>
    <t xml:space="preserve">L1299</t>
  </si>
  <si>
    <t xml:space="preserve">ดอยหล่อ</t>
  </si>
  <si>
    <t xml:space="preserve">กองทุนสุขภาพตำบลเทศบาลตำบลกองทุนสุขภาพตำบลเทศบาลตำบลสองแคว</t>
  </si>
  <si>
    <t xml:space="preserve">L8678</t>
  </si>
  <si>
    <t xml:space="preserve">กองทุนสุขภาพตำบลเทศบาลตำบลยางคราม</t>
  </si>
  <si>
    <t xml:space="preserve">L1310</t>
  </si>
  <si>
    <t xml:space="preserve">กองทุนสุขภาพตำบลเทศบาลตำบลสันติสุข</t>
  </si>
  <si>
    <t xml:space="preserve">L1312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ดอยหล่อ</t>
    </r>
  </si>
  <si>
    <t xml:space="preserve">L1309</t>
  </si>
  <si>
    <t xml:space="preserve">ฝาง</t>
  </si>
  <si>
    <t xml:space="preserve">กองทุนสุขภาพตำบลเทศบาลตำบลบ้านแม่ข่า</t>
  </si>
  <si>
    <t xml:space="preserve">L7551</t>
  </si>
  <si>
    <t xml:space="preserve">กองทุนสุขภาพตำบลเทศบาลตำบลแม่ข่า</t>
  </si>
  <si>
    <t xml:space="preserve">L1315</t>
  </si>
  <si>
    <t xml:space="preserve">กองทุนสุขภาพตำบลเทศบาลตำบลเวียงฝาง</t>
  </si>
  <si>
    <t xml:space="preserve">L7519</t>
  </si>
  <si>
    <t xml:space="preserve">L9017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เวียง</t>
    </r>
  </si>
  <si>
    <t xml:space="preserve">L8685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โป่งน้ำร้อน</t>
    </r>
  </si>
  <si>
    <t xml:space="preserve">L1313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ม่อนปิ่น</t>
    </r>
  </si>
  <si>
    <t xml:space="preserve">L1314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แม่คะ</t>
    </r>
  </si>
  <si>
    <t xml:space="preserve">L1316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แม่งอน</t>
    </r>
  </si>
  <si>
    <t xml:space="preserve">L1317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แม่สูน</t>
    </r>
  </si>
  <si>
    <t xml:space="preserve">L1318</t>
  </si>
  <si>
    <t xml:space="preserve">พร้าว</t>
  </si>
  <si>
    <t xml:space="preserve">กองทุนสุขภาพตำบลเทศบาลตำบลกองทุนสุขภาพตำบลเทศบาลตำบลบ้านโป่ง</t>
  </si>
  <si>
    <t xml:space="preserve">L8686</t>
  </si>
  <si>
    <t xml:space="preserve">กองทุนสุขภาพตำบลเทศบาลตำบลน้ำแพร่</t>
  </si>
  <si>
    <t xml:space="preserve">L1322</t>
  </si>
  <si>
    <t xml:space="preserve">กองทุนสุขภาพตำบลเทศบาลตำบลป่าตุ้ม</t>
  </si>
  <si>
    <t xml:space="preserve">L1324</t>
  </si>
  <si>
    <t xml:space="preserve">กองทุนสุขภาพตำบลเทศบาลตำบลป่าไหน</t>
  </si>
  <si>
    <t xml:space="preserve">L1325</t>
  </si>
  <si>
    <t xml:space="preserve">กองทุนสุขภาพตำบลเทศบาลตำบลแม่ปั๋ง</t>
  </si>
  <si>
    <t xml:space="preserve">L1326</t>
  </si>
  <si>
    <t xml:space="preserve">กองทุนสุขภาพตำบลเทศบาลตำบลเวียงพร้าว</t>
  </si>
  <si>
    <t xml:space="preserve">L6876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เขื่อนผาก</t>
    </r>
  </si>
  <si>
    <t xml:space="preserve">L1321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แม่แวน</t>
    </r>
  </si>
  <si>
    <t xml:space="preserve">L1327</t>
  </si>
  <si>
    <t xml:space="preserve">L1328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โหล่งขอด</t>
    </r>
  </si>
  <si>
    <t xml:space="preserve">L1329</t>
  </si>
  <si>
    <t xml:space="preserve">เมือง</t>
  </si>
  <si>
    <t xml:space="preserve">กองทุนสุขภาพตำบลเทศบาลนครเชียงใหม่</t>
  </si>
  <si>
    <t xml:space="preserve">L7912</t>
  </si>
  <si>
    <t xml:space="preserve">เมืองเชียงใหม่</t>
  </si>
  <si>
    <t xml:space="preserve">กองทุนสุขภาพตำบลเทศบาลตำบลกองทุนสุขภาพตำบลเทศบาลตำบลท่าศาลา</t>
  </si>
  <si>
    <t xml:space="preserve">L8688</t>
  </si>
  <si>
    <t xml:space="preserve">กองทุนสุขภาพตำบลเทศบาลตำบลกองทุนสุขภาพตำบลเทศบาลตำบลฟ้าฮ่าม</t>
  </si>
  <si>
    <t xml:space="preserve">L8687</t>
  </si>
  <si>
    <t xml:space="preserve">กองทุนสุขภาพตำบลเทศบาลตำบลกองทุนสุขภาพตำบลเทศบาลตำบลแม่เหียะ</t>
  </si>
  <si>
    <t xml:space="preserve">L8689</t>
  </si>
  <si>
    <t xml:space="preserve">กองทุนสุขภาพตำบลเทศบาลตำบลช้างเผือก</t>
  </si>
  <si>
    <t xml:space="preserve">L1331</t>
  </si>
  <si>
    <t xml:space="preserve">L1334</t>
  </si>
  <si>
    <t xml:space="preserve">กองทุนสุขภาพตำบลเทศบาลตำบลสันผีเสื้อ</t>
  </si>
  <si>
    <t xml:space="preserve">L1339</t>
  </si>
  <si>
    <t xml:space="preserve">กองทุนสุขภาพตำบลเทศบาลตำบลสุเทพ</t>
  </si>
  <si>
    <t xml:space="preserve">L9300</t>
  </si>
  <si>
    <t xml:space="preserve">กองทุนสุขภาพตำบลเทศบาลตำบลหนองป่าครั่ง</t>
  </si>
  <si>
    <t xml:space="preserve">L1341</t>
  </si>
  <si>
    <t xml:space="preserve">กองทุนสุขภาพตำบลเทศบาลตำบลหนองหอย</t>
  </si>
  <si>
    <t xml:space="preserve">L1342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ช้างเผือก</t>
    </r>
  </si>
  <si>
    <t xml:space="preserve">L8082</t>
  </si>
  <si>
    <t xml:space="preserve">แม่แจ่ม</t>
  </si>
  <si>
    <t xml:space="preserve">กองทุนสุขภาพตำบลเทศบาลตำบลกองทุนสุขภาพตำบลเทศบาลตำบลท่าผา</t>
  </si>
  <si>
    <t xml:space="preserve">L8690</t>
  </si>
  <si>
    <t xml:space="preserve">กองทุนสุขภาพตำบลเทศบาลตำบลแม่แจ่ม</t>
  </si>
  <si>
    <t xml:space="preserve">L7503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กองแขก</t>
    </r>
  </si>
  <si>
    <t xml:space="preserve">L1343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แจ่มหลวง</t>
    </r>
  </si>
  <si>
    <t xml:space="preserve">L1344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ช่างเคิ่ง</t>
    </r>
  </si>
  <si>
    <t xml:space="preserve">L1345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บ้านทับ</t>
    </r>
  </si>
  <si>
    <t xml:space="preserve">L1348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ปางหินฝน</t>
    </r>
  </si>
  <si>
    <t xml:space="preserve">L1349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แม่แดด</t>
    </r>
  </si>
  <si>
    <t xml:space="preserve">L1350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แม่นาจร</t>
    </r>
  </si>
  <si>
    <t xml:space="preserve">L1351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แม่ศึก</t>
    </r>
  </si>
  <si>
    <t xml:space="preserve">L1352</t>
  </si>
  <si>
    <t xml:space="preserve">แม่แตง</t>
  </si>
  <si>
    <t xml:space="preserve">กองทุนสุขภาพตำบลเทศบาลตำบลขี้เหล็ก</t>
  </si>
  <si>
    <t xml:space="preserve">L1354</t>
  </si>
  <si>
    <t xml:space="preserve">กองทุนสุขภาพตำบลเทศบาลตำบลเมืองแกนพัฒนา</t>
  </si>
  <si>
    <t xml:space="preserve">L7916</t>
  </si>
  <si>
    <t xml:space="preserve">กองทุนสุขภาพตำบลเทศบาลตำบลแม่แตง</t>
  </si>
  <si>
    <t xml:space="preserve">L1359</t>
  </si>
  <si>
    <t xml:space="preserve">กองทุนสุขภาพตำบลเทศบาลตำบลแม่หอพระ</t>
  </si>
  <si>
    <t xml:space="preserve">L1360</t>
  </si>
  <si>
    <t xml:space="preserve">กองทุนสุขภาพตำบลเทศบาลตำบลสันมหาพน</t>
  </si>
  <si>
    <t xml:space="preserve">L6885</t>
  </si>
  <si>
    <t xml:space="preserve">กองทุนสุขภาพตำบลเทศบาลตำบลอินทขิล</t>
  </si>
  <si>
    <t xml:space="preserve">L1363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ป่าแป๋</t>
    </r>
  </si>
  <si>
    <t xml:space="preserve">L8691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กึ้ดช้าง</t>
    </r>
  </si>
  <si>
    <t xml:space="preserve">L1353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บ้านช้าง</t>
    </r>
  </si>
  <si>
    <t xml:space="preserve">L1355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บ้านเป้า</t>
    </r>
  </si>
  <si>
    <t xml:space="preserve">L1356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เมืองก๋าย</t>
    </r>
  </si>
  <si>
    <t xml:space="preserve">L1358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สบเปิง</t>
    </r>
  </si>
  <si>
    <t xml:space="preserve">L1361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สันป่ายาง</t>
    </r>
  </si>
  <si>
    <t xml:space="preserve">L1362</t>
  </si>
  <si>
    <t xml:space="preserve">แม่ริม</t>
  </si>
  <si>
    <t xml:space="preserve">L1364</t>
  </si>
  <si>
    <t xml:space="preserve">กองทุนสุขภาพตำบลเทศบาลตำบลแม่ริม</t>
  </si>
  <si>
    <t xml:space="preserve">L8253</t>
  </si>
  <si>
    <t xml:space="preserve">กองทุนสุขภาพตำบลเทศบาลตำบลแม่แรม</t>
  </si>
  <si>
    <t xml:space="preserve">L1367</t>
  </si>
  <si>
    <t xml:space="preserve">กองทุนสุขภาพตำบลเทศบาลตำบลริมเหนือ</t>
  </si>
  <si>
    <t xml:space="preserve">L1369</t>
  </si>
  <si>
    <t xml:space="preserve">กองทุนสุขภาพตำบลเทศบาลตำบลสันโป่ง</t>
  </si>
  <si>
    <t xml:space="preserve">L1371</t>
  </si>
  <si>
    <t xml:space="preserve">กองทุนสุขภาพตำบลเทศบาลตำบลเหมืองแก้ว</t>
  </si>
  <si>
    <t xml:space="preserve">L1373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ดอนแก้ว</t>
    </r>
  </si>
  <si>
    <t xml:space="preserve">L8692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โป่งแยง</t>
    </r>
  </si>
  <si>
    <t xml:space="preserve">L8693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แม่สา</t>
    </r>
  </si>
  <si>
    <t xml:space="preserve">L1368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สะลวง</t>
    </r>
  </si>
  <si>
    <t xml:space="preserve">L1370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ห้วยทราย</t>
    </r>
  </si>
  <si>
    <t xml:space="preserve">L1372</t>
  </si>
  <si>
    <t xml:space="preserve">แม่วาง</t>
  </si>
  <si>
    <t xml:space="preserve">กองทุนสุขภาพตำบลเทศบาลตำบลแม่วาง</t>
  </si>
  <si>
    <t xml:space="preserve">L8083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ดอนเปา</t>
    </r>
  </si>
  <si>
    <t xml:space="preserve">L1374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ทุ่งปี๊</t>
    </r>
  </si>
  <si>
    <t xml:space="preserve">L1375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ทุ่งรวงทอง</t>
    </r>
  </si>
  <si>
    <t xml:space="preserve">L1376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บ้านกาด</t>
    </r>
  </si>
  <si>
    <t xml:space="preserve">L1377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แม่วิน</t>
    </r>
  </si>
  <si>
    <t xml:space="preserve">L8889</t>
  </si>
  <si>
    <t xml:space="preserve">แม่ออน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ออนกลาง</t>
    </r>
  </si>
  <si>
    <t xml:space="preserve">L8679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ทาเหนือ</t>
    </r>
  </si>
  <si>
    <t xml:space="preserve">L1379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บ้านสหกรณ์</t>
    </r>
  </si>
  <si>
    <t xml:space="preserve">L1380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แม่ทา</t>
    </r>
  </si>
  <si>
    <t xml:space="preserve">L1381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ห้วยแก้ว</t>
    </r>
  </si>
  <si>
    <t xml:space="preserve">L1382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ออนเหนือ</t>
    </r>
  </si>
  <si>
    <t xml:space="preserve">L1384</t>
  </si>
  <si>
    <t xml:space="preserve">แม่อาย</t>
  </si>
  <si>
    <t xml:space="preserve">กองทุนสุขภาพตำบลเทศบาลตำบลแม่อาย</t>
  </si>
  <si>
    <t xml:space="preserve">L7913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สันต้นหมื้อ</t>
    </r>
  </si>
  <si>
    <t xml:space="preserve">L8694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ดอยลาง</t>
    </r>
  </si>
  <si>
    <t xml:space="preserve">L1389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ท่าตอน</t>
    </r>
  </si>
  <si>
    <t xml:space="preserve">L1385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บ้านหลวง</t>
    </r>
  </si>
  <si>
    <t xml:space="preserve">L1386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แม่นาวาง</t>
    </r>
  </si>
  <si>
    <t xml:space="preserve">L1387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แม่สาว</t>
    </r>
  </si>
  <si>
    <t xml:space="preserve">L1388</t>
  </si>
  <si>
    <t xml:space="preserve">เวียงแหง</t>
  </si>
  <si>
    <t xml:space="preserve">กองทุนสุขภาพตำบลเทศบาลตำบลแสนไห</t>
  </si>
  <si>
    <t xml:space="preserve">L1393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เปียงหลวง</t>
    </r>
  </si>
  <si>
    <t xml:space="preserve">L1391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เมืองแหง</t>
    </r>
  </si>
  <si>
    <t xml:space="preserve">L1392</t>
  </si>
  <si>
    <t xml:space="preserve">สะเมิง</t>
  </si>
  <si>
    <t xml:space="preserve">กองทุนสุขภาพตำบลเทศบาลตำบลสะเมิงใต้</t>
  </si>
  <si>
    <t xml:space="preserve">L6888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บ่อแก้ว</t>
    </r>
  </si>
  <si>
    <t xml:space="preserve">L8695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แม่สาบ</t>
    </r>
  </si>
  <si>
    <t xml:space="preserve">L1395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ยั้งเมิน</t>
    </r>
  </si>
  <si>
    <t xml:space="preserve">L1396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สะเมิงเหนือ</t>
    </r>
  </si>
  <si>
    <t xml:space="preserve">L8890</t>
  </si>
  <si>
    <t xml:space="preserve">สันกำแพง</t>
  </si>
  <si>
    <t xml:space="preserve">กองทุนสุขภาพตำบลเทศบาลตำบลบวกค้าง</t>
  </si>
  <si>
    <t xml:space="preserve">L1399</t>
  </si>
  <si>
    <t xml:space="preserve">กองทุนสุขภาพตำบลเทศบาลตำบลแม่ปูคา</t>
  </si>
  <si>
    <t xml:space="preserve">L1400</t>
  </si>
  <si>
    <t xml:space="preserve">กองทุนสุขภาพตำบลเทศบาลตำบลสันกลาง</t>
  </si>
  <si>
    <t xml:space="preserve">L1402</t>
  </si>
  <si>
    <t xml:space="preserve">กองทุนสุขภาพตำบลเทศบาลตำบลสันกำแพง</t>
  </si>
  <si>
    <t xml:space="preserve">L6890</t>
  </si>
  <si>
    <t xml:space="preserve">กองทุนสุขภาพตำบลเทศบาลตำบลห้วยทราย</t>
  </si>
  <si>
    <t xml:space="preserve">L1404</t>
  </si>
  <si>
    <t xml:space="preserve">กองทุนสุขภาพตำบลเทศบาลตำบลออนใต้</t>
  </si>
  <si>
    <t xml:space="preserve">L1405</t>
  </si>
  <si>
    <t xml:space="preserve">กองทุนสุขภาพตำบลเทศบาลเมืองต้นเปา</t>
  </si>
  <si>
    <t xml:space="preserve">L6889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แช่ช้าง</t>
    </r>
  </si>
  <si>
    <t xml:space="preserve">L8696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ร้องวัวแดง</t>
    </r>
  </si>
  <si>
    <t xml:space="preserve">L1401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สันกำแพง</t>
    </r>
  </si>
  <si>
    <t xml:space="preserve">L1403</t>
  </si>
  <si>
    <t xml:space="preserve">สันทราย</t>
  </si>
  <si>
    <t xml:space="preserve">กองทุนสุขภาพตำบลเทศบาลตำบลกองทุนสุขภาพตำบลเทศบาลตำบลแม่แฝก</t>
  </si>
  <si>
    <t xml:space="preserve">L8698</t>
  </si>
  <si>
    <t xml:space="preserve">กองทุนสุขภาพตำบลเทศบาลตำบลกองทุนสุขภาพตำบลเทศบาลตำบลหนองจ๊อม</t>
  </si>
  <si>
    <t xml:space="preserve">L8697</t>
  </si>
  <si>
    <t xml:space="preserve">กองทุนสุขภาพตำบลเทศบาลตำบลเจดีย์แม่ครัว</t>
  </si>
  <si>
    <t xml:space="preserve">L1409</t>
  </si>
  <si>
    <t xml:space="preserve">กองทุนสุขภาพตำบลเทศบาลตำบลป่าไผ่</t>
  </si>
  <si>
    <t xml:space="preserve">L1406</t>
  </si>
  <si>
    <t xml:space="preserve">กองทุนสุขภาพตำบลเทศบาลตำบลเมืองเล็น</t>
  </si>
  <si>
    <t xml:space="preserve">L1407</t>
  </si>
  <si>
    <t xml:space="preserve">กองทุนสุขภาพตำบลเทศบาลตำบลสันทรายหลวง</t>
  </si>
  <si>
    <t xml:space="preserve">L6892</t>
  </si>
  <si>
    <t xml:space="preserve">กองทุนสุขภาพตำบลเทศบาลตำบลสันนาเม็ง</t>
  </si>
  <si>
    <t xml:space="preserve">L9018</t>
  </si>
  <si>
    <t xml:space="preserve">กองทุนสุขภาพตำบลเทศบาลตำบลสันป่าเปา</t>
  </si>
  <si>
    <t xml:space="preserve">L1411</t>
  </si>
  <si>
    <t xml:space="preserve">กองทุนสุขภาพตำบลเทศบาลตำบลสันพระเนตร</t>
  </si>
  <si>
    <t xml:space="preserve">L1412</t>
  </si>
  <si>
    <t xml:space="preserve">กองทุนสุขภาพตำบลเทศบาลตำบลหนองหาร</t>
  </si>
  <si>
    <t xml:space="preserve">L1414</t>
  </si>
  <si>
    <t xml:space="preserve">กองทุนสุขภาพตำบลเทศบาลตำบลหนองแหย่ง</t>
  </si>
  <si>
    <t xml:space="preserve">L1415</t>
  </si>
  <si>
    <t xml:space="preserve">กองทุนสุขภาพตำบลเทศบาลเมืองแม่โจ้</t>
  </si>
  <si>
    <t xml:space="preserve">L7482</t>
  </si>
  <si>
    <t xml:space="preserve">สันป่าตอง</t>
  </si>
  <si>
    <t xml:space="preserve">กองทุนสุขภาพตำบลเทศบาลตำบลทุ่งต้อม</t>
  </si>
  <si>
    <t xml:space="preserve">L1417</t>
  </si>
  <si>
    <t xml:space="preserve">กองทุนสุขภาพตำบลเทศบาลตำบลทุ่งสะโตก</t>
  </si>
  <si>
    <t xml:space="preserve">L1418</t>
  </si>
  <si>
    <t xml:space="preserve">กองทุนสุขภาพตำบลเทศบาลตำบลบ้านกลาง</t>
  </si>
  <si>
    <t xml:space="preserve">L7911</t>
  </si>
  <si>
    <t xml:space="preserve">กองทุนสุขภาพตำบลเทศบาลตำบลบ้านแม</t>
  </si>
  <si>
    <t xml:space="preserve">L1421</t>
  </si>
  <si>
    <t xml:space="preserve">กองทุนสุขภาพตำบลเทศบาลตำบลยุหว่า</t>
  </si>
  <si>
    <t xml:space="preserve">L1425</t>
  </si>
  <si>
    <t xml:space="preserve">กองทุนสุขภาพตำบลเทศบาลตำบลสันป่าตอง</t>
  </si>
  <si>
    <t xml:space="preserve">L8084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มะขุนหวาน</t>
    </r>
  </si>
  <si>
    <t xml:space="preserve">L8699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ท่าวังพร้าว</t>
    </r>
  </si>
  <si>
    <t xml:space="preserve">L1416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น้ำบ่อหลวง</t>
    </r>
  </si>
  <si>
    <t xml:space="preserve">L1419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บ้านกลาง</t>
    </r>
  </si>
  <si>
    <t xml:space="preserve">L1420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มะขามหลวง</t>
    </r>
  </si>
  <si>
    <t xml:space="preserve">L1422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แม่ก๊า</t>
    </r>
  </si>
  <si>
    <t xml:space="preserve">L1424</t>
  </si>
  <si>
    <t xml:space="preserve">L1426</t>
  </si>
  <si>
    <t xml:space="preserve">สารภี</t>
  </si>
  <si>
    <t xml:space="preserve">กองทุนสุขภาพตำบลเทศบาลตำบลกองทุนสุขภาพตำบลเทศบาลตำบลท่าวังตาล</t>
  </si>
  <si>
    <t xml:space="preserve">L8700</t>
  </si>
  <si>
    <t xml:space="preserve">กองทุนสุขภาพตำบลเทศบาลตำบลขัวมุง</t>
  </si>
  <si>
    <t xml:space="preserve">L1427</t>
  </si>
  <si>
    <t xml:space="preserve">กองทุนสุขภาพตำบลเทศบาลตำบลชมภู</t>
  </si>
  <si>
    <t xml:space="preserve">L1428</t>
  </si>
  <si>
    <t xml:space="preserve">กองทุนสุขภาพตำบลเทศบาลตำบลไชยสถาน</t>
  </si>
  <si>
    <t xml:space="preserve">L1429</t>
  </si>
  <si>
    <t xml:space="preserve">กองทุนสุขภาพตำบลเทศบาลตำบลดอนแก้ว</t>
  </si>
  <si>
    <t xml:space="preserve">L1430</t>
  </si>
  <si>
    <t xml:space="preserve">กองทุนสุขภาพตำบลเทศบาลตำบลท่ากว้าง</t>
  </si>
  <si>
    <t xml:space="preserve">L1431</t>
  </si>
  <si>
    <t xml:space="preserve">กองทุนสุขภาพตำบลเทศบาลตำบลป่าบง</t>
  </si>
  <si>
    <t xml:space="preserve">L1433</t>
  </si>
  <si>
    <t xml:space="preserve">กองทุนสุขภาพตำบลเทศบาลตำบลยางเนิ้ง</t>
  </si>
  <si>
    <t xml:space="preserve">L6893</t>
  </si>
  <si>
    <t xml:space="preserve">กองทุนสุขภาพตำบลเทศบาลตำบลสันทรายมหาวงศ์</t>
  </si>
  <si>
    <t xml:space="preserve">L1434</t>
  </si>
  <si>
    <t xml:space="preserve">กองทุนสุขภาพตำบลเทศบาลตำบลสารภี</t>
  </si>
  <si>
    <t xml:space="preserve">L1435</t>
  </si>
  <si>
    <t xml:space="preserve">กองทุนสุขภาพตำบลเทศบาลตำบลหนองผึ้ง</t>
  </si>
  <si>
    <t xml:space="preserve">L1436</t>
  </si>
  <si>
    <t xml:space="preserve">กองทุนสุขภาพตำบลเทศบาลตำบลหนองแฝก</t>
  </si>
  <si>
    <t xml:space="preserve">L1437</t>
  </si>
  <si>
    <t xml:space="preserve">หางดง</t>
  </si>
  <si>
    <t xml:space="preserve">กองทุนสุขภาพตำบลเทศบาลตำบลกองทุนสุขภาพตำบลเทศบาลตำบลสันผักหวาน</t>
  </si>
  <si>
    <t xml:space="preserve">L8701</t>
  </si>
  <si>
    <t xml:space="preserve">กองทุนสุขภาพตำบลเทศบาลตำบลน้ำแพร่พัฒนา</t>
  </si>
  <si>
    <t xml:space="preserve">L1439</t>
  </si>
  <si>
    <t xml:space="preserve">กองทุนสุขภาพตำบลเทศบาลตำบลบ้านปง</t>
  </si>
  <si>
    <t xml:space="preserve">L1440</t>
  </si>
  <si>
    <t xml:space="preserve">กองทุนสุขภาพตำบลเทศบาลตำบลบ้านแหวน</t>
  </si>
  <si>
    <t xml:space="preserve">L1441</t>
  </si>
  <si>
    <t xml:space="preserve">กองทุนสุขภาพตำบลเทศบาลตำบลแม่ท่าช้าง</t>
  </si>
  <si>
    <t xml:space="preserve">L1446</t>
  </si>
  <si>
    <t xml:space="preserve">กองทุนสุขภาพตำบลเทศบาลตำบลหนองแก๋ว</t>
  </si>
  <si>
    <t xml:space="preserve">L1444</t>
  </si>
  <si>
    <t xml:space="preserve">กองทุนสุขภาพตำบลเทศบาลตำบลหนองควาย</t>
  </si>
  <si>
    <t xml:space="preserve">L1445</t>
  </si>
  <si>
    <t xml:space="preserve">กองทุนสุขภาพตำบลเทศบาลตำบลหนองตองพัฒนา</t>
  </si>
  <si>
    <t xml:space="preserve">L6894</t>
  </si>
  <si>
    <t xml:space="preserve">กองทุนสุขภาพตำบลเทศบาลตำบลหางดง</t>
  </si>
  <si>
    <t xml:space="preserve">L7552</t>
  </si>
  <si>
    <t xml:space="preserve">กองทุนสุขภาพตำบลเทศบาลตำบลหารแก้ว</t>
  </si>
  <si>
    <t xml:space="preserve">L1447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ขุนคง</t>
    </r>
  </si>
  <si>
    <t xml:space="preserve">L1438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สบแม่ข่า</t>
    </r>
  </si>
  <si>
    <t xml:space="preserve">L1442</t>
  </si>
  <si>
    <t xml:space="preserve">อมก๋อย</t>
  </si>
  <si>
    <t xml:space="preserve">กองทุนสุขภาพตำบลเทศบาลตำบลอมก๋อย</t>
  </si>
  <si>
    <t xml:space="preserve">L7914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นาเกียน</t>
    </r>
  </si>
  <si>
    <t xml:space="preserve">L1448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ม่อนจอง</t>
    </r>
  </si>
  <si>
    <t xml:space="preserve">L1449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แม่ตื่น</t>
    </r>
  </si>
  <si>
    <t xml:space="preserve">L1450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ยางเปียง</t>
    </r>
  </si>
  <si>
    <t xml:space="preserve">L8891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สบโขง</t>
    </r>
  </si>
  <si>
    <t xml:space="preserve">L1452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อมก๋อย</t>
    </r>
  </si>
  <si>
    <t xml:space="preserve">L1453</t>
  </si>
  <si>
    <t xml:space="preserve">ฮอด</t>
  </si>
  <si>
    <t xml:space="preserve">L7917</t>
  </si>
  <si>
    <t xml:space="preserve">กองทุนสุขภาพตำบลเทศบาลตำบลบ่อหลวง</t>
  </si>
  <si>
    <t xml:space="preserve">L1456</t>
  </si>
  <si>
    <t xml:space="preserve">กองทุนสุขภาพตำบลเทศบาลตำบลบ้านตาล</t>
  </si>
  <si>
    <t xml:space="preserve">L8892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ฮอด</t>
    </r>
  </si>
  <si>
    <t xml:space="preserve">L8702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นาคอเรือ</t>
    </r>
  </si>
  <si>
    <t xml:space="preserve">L1454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บ่อสลี</t>
    </r>
  </si>
  <si>
    <t xml:space="preserve">L1455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หางดง</t>
    </r>
  </si>
  <si>
    <t xml:space="preserve">L1458</t>
  </si>
  <si>
    <t xml:space="preserve">น่าน</t>
  </si>
  <si>
    <t xml:space="preserve">เฉลิมพระเกียรติ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ขุนน่าน</t>
    </r>
  </si>
  <si>
    <t xml:space="preserve">L2544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ห้วยโก๋น</t>
    </r>
  </si>
  <si>
    <t xml:space="preserve">L2545</t>
  </si>
  <si>
    <t xml:space="preserve">เชียงกลาง</t>
  </si>
  <si>
    <t xml:space="preserve">กองทุนสุขภาพตำบลเทศบาลตำบลเชียงกลาง</t>
  </si>
  <si>
    <t xml:space="preserve">L8262</t>
  </si>
  <si>
    <t xml:space="preserve">กองทุนสุขภาพตำบลเทศบาลตำบลพระพุทธบาทเชียงคาน</t>
  </si>
  <si>
    <t xml:space="preserve">L2549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เปือ</t>
    </r>
  </si>
  <si>
    <t xml:space="preserve">L8753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เชียงกลางพญาแก้ว</t>
    </r>
  </si>
  <si>
    <t xml:space="preserve">L2546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พระธาตุ</t>
    </r>
  </si>
  <si>
    <t xml:space="preserve">L2548</t>
  </si>
  <si>
    <t xml:space="preserve">ท่าวังผา</t>
  </si>
  <si>
    <t xml:space="preserve">กองทุนสุขภาพตำบลเทศบาลตำบลท่าวังผา</t>
  </si>
  <si>
    <t xml:space="preserve">L6964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จอมพระ</t>
    </r>
  </si>
  <si>
    <t xml:space="preserve">L2550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ตาลชุม</t>
    </r>
  </si>
  <si>
    <t xml:space="preserve">L8903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ป่าคา</t>
    </r>
  </si>
  <si>
    <t xml:space="preserve">L2552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ผาตอ</t>
    </r>
  </si>
  <si>
    <t xml:space="preserve">L2553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ผาทอง</t>
    </r>
  </si>
  <si>
    <t xml:space="preserve">L2554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ยม</t>
    </r>
  </si>
  <si>
    <t xml:space="preserve">L2555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ริม</t>
    </r>
  </si>
  <si>
    <t xml:space="preserve">L2556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ศรีภูมิ</t>
    </r>
  </si>
  <si>
    <t xml:space="preserve">L2557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แสนทอง</t>
    </r>
  </si>
  <si>
    <t xml:space="preserve">L2558</t>
  </si>
  <si>
    <t xml:space="preserve">ทุ่งช้าง</t>
  </si>
  <si>
    <t xml:space="preserve">กองทุนสุขภาพตำบลเทศบาลตำบลงอบ</t>
  </si>
  <si>
    <t xml:space="preserve">L2559</t>
  </si>
  <si>
    <t xml:space="preserve">กองทุนสุขภาพตำบลเทศบาลตำบลทุ่งช้าง</t>
  </si>
  <si>
    <t xml:space="preserve">L8085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ทุ่งช้าง</t>
    </r>
  </si>
  <si>
    <t xml:space="preserve">L2560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ปอน</t>
    </r>
  </si>
  <si>
    <t xml:space="preserve">L2561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และ</t>
    </r>
  </si>
  <si>
    <t xml:space="preserve">L8904</t>
  </si>
  <si>
    <t xml:space="preserve">นาน้อย</t>
  </si>
  <si>
    <t xml:space="preserve">กองทุนสุขภาพตำบลเทศบาลตำบลกองทุนสุขภาพตำบลเทศบาลตำบลศรีษะเกษ</t>
  </si>
  <si>
    <t xml:space="preserve">L8754</t>
  </si>
  <si>
    <t xml:space="preserve">กองทุนสุขภาพตำบลเทศบาลตำบลนาน้อย</t>
  </si>
  <si>
    <t xml:space="preserve">L7445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เชียงของ</t>
    </r>
  </si>
  <si>
    <t xml:space="preserve">L2563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นาน้อย</t>
    </r>
  </si>
  <si>
    <t xml:space="preserve">L2564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น้ำตก</t>
    </r>
  </si>
  <si>
    <t xml:space="preserve">L2565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บัวใหญ่</t>
    </r>
  </si>
  <si>
    <t xml:space="preserve">L2566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สถาน</t>
    </r>
  </si>
  <si>
    <t xml:space="preserve">L2568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สันทะ</t>
    </r>
  </si>
  <si>
    <t xml:space="preserve">L2569</t>
  </si>
  <si>
    <t xml:space="preserve">นาหมื่น</t>
  </si>
  <si>
    <t xml:space="preserve">กองทุนสุขภาพตำบลเทศบาลตำบลบ่อแก้ว</t>
  </si>
  <si>
    <t xml:space="preserve">L2571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นาทะนุง</t>
    </r>
  </si>
  <si>
    <t xml:space="preserve">L8755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ปิงหลวง</t>
    </r>
  </si>
  <si>
    <t xml:space="preserve">L2572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เมืองลี</t>
    </r>
  </si>
  <si>
    <t xml:space="preserve">L2573</t>
  </si>
  <si>
    <t xml:space="preserve">บ่อเกลือ</t>
  </si>
  <si>
    <t xml:space="preserve">กองทุนสุขภาพตำบลเทศบาลตำบลบ่อเกลือใต้</t>
  </si>
  <si>
    <t xml:space="preserve">L8905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ดงพญา</t>
    </r>
  </si>
  <si>
    <t xml:space="preserve">L2574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บ่อเกลือเหนือ</t>
    </r>
  </si>
  <si>
    <t xml:space="preserve">L2576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ภูฟ้า</t>
    </r>
  </si>
  <si>
    <t xml:space="preserve">L2577</t>
  </si>
  <si>
    <t xml:space="preserve">บ้านหลวง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ป่าคาหลวง</t>
    </r>
  </si>
  <si>
    <t xml:space="preserve">L8756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บ้านพี้</t>
    </r>
  </si>
  <si>
    <t xml:space="preserve">L2578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บ้านฟ้า</t>
    </r>
  </si>
  <si>
    <t xml:space="preserve">L2579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สวด</t>
    </r>
  </si>
  <si>
    <t xml:space="preserve">L2581</t>
  </si>
  <si>
    <t xml:space="preserve">ปัว</t>
  </si>
  <si>
    <t xml:space="preserve">กองทุนสุขภาพตำบลเทศบาลตำบลปัว</t>
  </si>
  <si>
    <t xml:space="preserve">L6965</t>
  </si>
  <si>
    <t xml:space="preserve">กองทุนสุขภาพตำบลเทศบาลตำบลศิลาแลง</t>
  </si>
  <si>
    <t xml:space="preserve">L8906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แงง</t>
    </r>
  </si>
  <si>
    <t xml:space="preserve">L2582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เจดีย์ชัย</t>
    </r>
  </si>
  <si>
    <t xml:space="preserve">L2583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ไชยวัฒนา</t>
    </r>
  </si>
  <si>
    <t xml:space="preserve">L2584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ป่ากลาง</t>
    </r>
  </si>
  <si>
    <t xml:space="preserve">L2585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ภูคา</t>
    </r>
  </si>
  <si>
    <t xml:space="preserve">L2586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วรนคร</t>
    </r>
  </si>
  <si>
    <t xml:space="preserve">L2587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ศิลาเพชร</t>
    </r>
  </si>
  <si>
    <t xml:space="preserve">L2588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สกาด</t>
    </r>
  </si>
  <si>
    <t xml:space="preserve">L2590</t>
  </si>
  <si>
    <t xml:space="preserve">L2591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อวน</t>
    </r>
  </si>
  <si>
    <t xml:space="preserve">L2592</t>
  </si>
  <si>
    <t xml:space="preserve">ภูเพียง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ฝายแก้ว</t>
    </r>
  </si>
  <si>
    <t xml:space="preserve">L8752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ท่าน้าว</t>
    </r>
  </si>
  <si>
    <t xml:space="preserve">L2593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นาปัง</t>
    </r>
  </si>
  <si>
    <t xml:space="preserve">L2594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น้ำเกี๋ยน</t>
    </r>
  </si>
  <si>
    <t xml:space="preserve">L9023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น้ำแก่น</t>
    </r>
  </si>
  <si>
    <t xml:space="preserve">L2596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ม่วงตึ๊ด</t>
    </r>
  </si>
  <si>
    <t xml:space="preserve">L2598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เมืองจัง</t>
    </r>
  </si>
  <si>
    <t xml:space="preserve">L2599</t>
  </si>
  <si>
    <t xml:space="preserve">กองทุนสุขภาพตำบลเทศบาลเมืองน่าน</t>
  </si>
  <si>
    <t xml:space="preserve">L7940</t>
  </si>
  <si>
    <t xml:space="preserve">เมืองน่าน</t>
  </si>
  <si>
    <t xml:space="preserve">กองทุนสุขภาพตำบลเทศบาลตำบลกองควาย</t>
  </si>
  <si>
    <t xml:space="preserve">L2600</t>
  </si>
  <si>
    <t xml:space="preserve">กองทุนสุขภาพตำบลเทศบาลตำบลดู่ใต้</t>
  </si>
  <si>
    <t xml:space="preserve">L2602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ผาสิงห์</t>
    </r>
  </si>
  <si>
    <t xml:space="preserve">L8757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ไชยสถาน</t>
    </r>
  </si>
  <si>
    <t xml:space="preserve">L2601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ถืมตอง</t>
    </r>
  </si>
  <si>
    <t xml:space="preserve">L2603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นาซาว</t>
    </r>
  </si>
  <si>
    <t xml:space="preserve">L2604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บ่อ</t>
    </r>
  </si>
  <si>
    <t xml:space="preserve">L2605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บ่อสวก</t>
    </r>
  </si>
  <si>
    <t xml:space="preserve">L2608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เรือง</t>
    </r>
  </si>
  <si>
    <t xml:space="preserve">L2607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สะเนียน</t>
    </r>
  </si>
  <si>
    <t xml:space="preserve">L2609</t>
  </si>
  <si>
    <t xml:space="preserve">แม่จริม</t>
  </si>
  <si>
    <t xml:space="preserve">กองทุนสุขภาพตำบลเทศบาลตำบลหนองแดง</t>
  </si>
  <si>
    <t xml:space="preserve">L7557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หนองแดง</t>
    </r>
  </si>
  <si>
    <t xml:space="preserve">L8758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น้ำพาง</t>
    </r>
  </si>
  <si>
    <t xml:space="preserve">L2610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แม่จริม</t>
    </r>
  </si>
  <si>
    <t xml:space="preserve">L2611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หมอเมือง</t>
    </r>
  </si>
  <si>
    <t xml:space="preserve">L2613</t>
  </si>
  <si>
    <t xml:space="preserve">เวียงสา</t>
  </si>
  <si>
    <t xml:space="preserve">กองทุนสุขภาพตำบลเทศบาลตำบลกองทุนสุขภาพตำบลเทศบาลตำบลกลางเวียง</t>
  </si>
  <si>
    <t xml:space="preserve">L8759</t>
  </si>
  <si>
    <t xml:space="preserve">กองทุนสุขภาพตำบลเทศบาลตำบลขึ่ง</t>
  </si>
  <si>
    <t xml:space="preserve">L2615</t>
  </si>
  <si>
    <t xml:space="preserve">กองทุนสุขภาพตำบลเทศบาลตำบลเวียงสา</t>
  </si>
  <si>
    <t xml:space="preserve">L7547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จอมจันทร์</t>
    </r>
  </si>
  <si>
    <t xml:space="preserve">L2616</t>
  </si>
  <si>
    <t xml:space="preserve">L2617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ทุ่งศรีทอง</t>
    </r>
  </si>
  <si>
    <t xml:space="preserve">L2618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นาเหลือง</t>
    </r>
  </si>
  <si>
    <t xml:space="preserve">L2619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น้ำปั้ว</t>
    </r>
  </si>
  <si>
    <t xml:space="preserve">L2620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น้ำมวบ</t>
    </r>
  </si>
  <si>
    <t xml:space="preserve">L2621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แม่ขะนิง</t>
    </r>
  </si>
  <si>
    <t xml:space="preserve">L2622</t>
  </si>
  <si>
    <t xml:space="preserve">L2623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แม่สาคร</t>
    </r>
  </si>
  <si>
    <t xml:space="preserve">L2624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ยาบหัวนา</t>
    </r>
  </si>
  <si>
    <t xml:space="preserve">L2625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ส้าน</t>
    </r>
  </si>
  <si>
    <t xml:space="preserve">L2626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ไหล่น่าน</t>
    </r>
  </si>
  <si>
    <t xml:space="preserve">L2627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อ่ายนาไลย</t>
    </r>
  </si>
  <si>
    <t xml:space="preserve">L2628</t>
  </si>
  <si>
    <t xml:space="preserve">สองแคว</t>
  </si>
  <si>
    <t xml:space="preserve">กองทุนสุขภาพตำบลเทศบาลตำบลยอด</t>
  </si>
  <si>
    <t xml:space="preserve">L2631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นาไร่หลวง</t>
    </r>
  </si>
  <si>
    <t xml:space="preserve">L8760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ชนแดน</t>
    </r>
  </si>
  <si>
    <t xml:space="preserve">L2629</t>
  </si>
  <si>
    <t xml:space="preserve">สันติสุข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พงษ์</t>
    </r>
  </si>
  <si>
    <t xml:space="preserve">L8761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ดู่พงษ์</t>
    </r>
  </si>
  <si>
    <t xml:space="preserve">L2632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ป่าแลวหลวง</t>
    </r>
  </si>
  <si>
    <t xml:space="preserve">L2633</t>
  </si>
  <si>
    <t xml:space="preserve">พะเยา</t>
  </si>
  <si>
    <t xml:space="preserve">จุน</t>
  </si>
  <si>
    <t xml:space="preserve">กองทุนสุขภาพตำบลเทศบาลตำบลจุน</t>
  </si>
  <si>
    <t xml:space="preserve">L3202</t>
  </si>
  <si>
    <t xml:space="preserve">กองทุนสุขภาพตำบลเทศบาลตำบลทุ่งรวงทอง</t>
  </si>
  <si>
    <t xml:space="preserve">L3203</t>
  </si>
  <si>
    <t xml:space="preserve">กองทุนสุขภาพตำบลเทศบาลตำบลเวียงลอ</t>
  </si>
  <si>
    <t xml:space="preserve">L3205</t>
  </si>
  <si>
    <t xml:space="preserve">กองทุนสุขภาพตำบลเทศบาลตำบลหงส์หิน</t>
  </si>
  <si>
    <t xml:space="preserve">L8898</t>
  </si>
  <si>
    <t xml:space="preserve">กองทุนสุขภาพตำบลเทศบาลตำบลห้วยข้าวก่ำ</t>
  </si>
  <si>
    <t xml:space="preserve">L7093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พระธาตุขิงแกง</t>
    </r>
  </si>
  <si>
    <t xml:space="preserve">L3204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ห้วยยางขาม</t>
    </r>
  </si>
  <si>
    <t xml:space="preserve">L3207</t>
  </si>
  <si>
    <t xml:space="preserve">เชียงคำ</t>
  </si>
  <si>
    <t xml:space="preserve">กองทุนสุขภาพตำบลเทศบาลตำบลเชียงคำ</t>
  </si>
  <si>
    <t xml:space="preserve">L7489</t>
  </si>
  <si>
    <t xml:space="preserve">กองทุนสุขภาพตำบลเทศบาลตำบลฝายกวาง</t>
  </si>
  <si>
    <t xml:space="preserve">L3212</t>
  </si>
  <si>
    <t xml:space="preserve">L3215</t>
  </si>
  <si>
    <t xml:space="preserve">กองทุนสุขภาพตำบลเทศบาลตำบลหย่วน</t>
  </si>
  <si>
    <t xml:space="preserve">L3216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น้ำแวน</t>
    </r>
  </si>
  <si>
    <t xml:space="preserve">L8724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เจดีย์คำ</t>
    </r>
  </si>
  <si>
    <t xml:space="preserve">L3208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เชียงบาน</t>
    </r>
  </si>
  <si>
    <t xml:space="preserve">L3209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ทุ่งผาสุข</t>
    </r>
  </si>
  <si>
    <t xml:space="preserve">L3210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แม่ลาว</t>
    </r>
  </si>
  <si>
    <t xml:space="preserve">L3213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ร่มเย็น</t>
    </r>
  </si>
  <si>
    <t xml:space="preserve">L3214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อ่างทอง</t>
    </r>
  </si>
  <si>
    <t xml:space="preserve">L3217</t>
  </si>
  <si>
    <t xml:space="preserve">เชียงม่วน</t>
  </si>
  <si>
    <t xml:space="preserve">กองทุนสุขภาพตำบลเทศบาลตำบลเชียงม่วน</t>
  </si>
  <si>
    <t xml:space="preserve">L7094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บ้านมาง</t>
    </r>
  </si>
  <si>
    <t xml:space="preserve">L3218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สระ</t>
    </r>
  </si>
  <si>
    <t xml:space="preserve">L8899</t>
  </si>
  <si>
    <t xml:space="preserve">ดอกคำใต้</t>
  </si>
  <si>
    <t xml:space="preserve">กองทุนสุขภาพตำบลเทศบาลตำบลบ้านถ้ำ</t>
  </si>
  <si>
    <t xml:space="preserve">L9020</t>
  </si>
  <si>
    <t xml:space="preserve">กองทุนสุขภาพตำบลเทศบาลตำบลหนองหล่ม</t>
  </si>
  <si>
    <t xml:space="preserve">L9021</t>
  </si>
  <si>
    <t xml:space="preserve">กองทุนสุขภาพตำบลเทศบาลตำบลห้วยลาน</t>
  </si>
  <si>
    <t xml:space="preserve">L3228</t>
  </si>
  <si>
    <t xml:space="preserve">กองทุนสุขภาพตำบลเทศบาลเมืองดอกคำใต้</t>
  </si>
  <si>
    <t xml:space="preserve">L8086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ดอกคำใต้</t>
    </r>
  </si>
  <si>
    <t xml:space="preserve">L8726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บ้านปิน</t>
    </r>
  </si>
  <si>
    <t xml:space="preserve">L8725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คือเวียง</t>
    </r>
  </si>
  <si>
    <t xml:space="preserve">L9022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ดงสุวรรณ</t>
    </r>
  </si>
  <si>
    <t xml:space="preserve">L3221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ดอนศรีชุม</t>
    </r>
  </si>
  <si>
    <t xml:space="preserve">L3223</t>
  </si>
  <si>
    <t xml:space="preserve">L3225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สันโค้ง</t>
    </r>
  </si>
  <si>
    <t xml:space="preserve">L3226</t>
  </si>
  <si>
    <t xml:space="preserve">ปง</t>
  </si>
  <si>
    <t xml:space="preserve">กองทุนสุขภาพตำบลเทศบาลตำบลงิม</t>
  </si>
  <si>
    <t xml:space="preserve">L8087</t>
  </si>
  <si>
    <t xml:space="preserve">กองทุนสุขภาพตำบลเทศบาลตำบลปง</t>
  </si>
  <si>
    <t xml:space="preserve">L3233</t>
  </si>
  <si>
    <t xml:space="preserve">กองทุนสุขภาพตำบลเทศบาลตำบลแม่ยม</t>
  </si>
  <si>
    <t xml:space="preserve">L8260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ออย</t>
    </r>
  </si>
  <si>
    <t xml:space="preserve">L8727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ขุนควร</t>
    </r>
  </si>
  <si>
    <t xml:space="preserve">L3229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ควร</t>
    </r>
  </si>
  <si>
    <t xml:space="preserve">L3230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งิม</t>
    </r>
  </si>
  <si>
    <t xml:space="preserve">L3231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นาปรัง</t>
    </r>
  </si>
  <si>
    <t xml:space="preserve">L3232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ผาช้างน้อย</t>
    </r>
  </si>
  <si>
    <t xml:space="preserve">L3234</t>
  </si>
  <si>
    <t xml:space="preserve">ภูกามยาว</t>
  </si>
  <si>
    <t xml:space="preserve">กองทุนสุขภาพตำบลเทศบาลตำบลดงเจน</t>
  </si>
  <si>
    <t xml:space="preserve">L7523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ดงเจน</t>
    </r>
  </si>
  <si>
    <t xml:space="preserve">L8728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แม่อิง</t>
    </r>
  </si>
  <si>
    <t xml:space="preserve">L3237</t>
  </si>
  <si>
    <t xml:space="preserve">L3238</t>
  </si>
  <si>
    <t xml:space="preserve">ภูซาง</t>
  </si>
  <si>
    <t xml:space="preserve">กองทุนสุขภาพตำบลเทศบาลตำบลสบบง</t>
  </si>
  <si>
    <t xml:space="preserve">L7092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เชียงแรง</t>
    </r>
  </si>
  <si>
    <t xml:space="preserve">L8729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ทุ่งกล้วย</t>
    </r>
  </si>
  <si>
    <t xml:space="preserve">L3240</t>
  </si>
  <si>
    <t xml:space="preserve">L3241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ภูซาง</t>
    </r>
  </si>
  <si>
    <t xml:space="preserve">L3242</t>
  </si>
  <si>
    <t xml:space="preserve">เมืองพะเยา</t>
  </si>
  <si>
    <t xml:space="preserve">กองทุนสุขภาพตำบลเทศบาลตำบลท่าจำปี</t>
  </si>
  <si>
    <t xml:space="preserve">L3244</t>
  </si>
  <si>
    <t xml:space="preserve">กองทุนสุขภาพตำบลเทศบาลตำบลท่าวังทอง</t>
  </si>
  <si>
    <t xml:space="preserve">L3245</t>
  </si>
  <si>
    <t xml:space="preserve">กองทุนสุขภาพตำบลเทศบาลตำบลบ้านต๋อม</t>
  </si>
  <si>
    <t xml:space="preserve">L3246</t>
  </si>
  <si>
    <t xml:space="preserve">กองทุนสุขภาพตำบลเทศบาลตำบลบ้านต๊ำ</t>
  </si>
  <si>
    <t xml:space="preserve">L3247</t>
  </si>
  <si>
    <t xml:space="preserve">กองทุนสุขภาพตำบลเทศบาลตำบลบ้านสาง</t>
  </si>
  <si>
    <t xml:space="preserve">L8900</t>
  </si>
  <si>
    <t xml:space="preserve">กองทุนสุขภาพตำบลเทศบาลตำบลบ้านใหม่</t>
  </si>
  <si>
    <t xml:space="preserve">L3250</t>
  </si>
  <si>
    <t xml:space="preserve">กองทุนสุขภาพตำบลเทศบาลตำบลแม่กา</t>
  </si>
  <si>
    <t xml:space="preserve">L3251</t>
  </si>
  <si>
    <t xml:space="preserve">กองทุนสุขภาพตำบลเทศบาลตำบลแม่ปืม</t>
  </si>
  <si>
    <t xml:space="preserve">L3254</t>
  </si>
  <si>
    <t xml:space="preserve">กองทุนสุขภาพตำบลเทศบาลตำบลสันป่าม่วง</t>
  </si>
  <si>
    <t xml:space="preserve">L3256</t>
  </si>
  <si>
    <t xml:space="preserve">กองทุนสุขภาพตำบลเทศบาลเมืองพะเยา</t>
  </si>
  <si>
    <t xml:space="preserve">L7098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จำป่าหวาย</t>
    </r>
  </si>
  <si>
    <t xml:space="preserve">L3243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บ้านตุ่น</t>
    </r>
  </si>
  <si>
    <t xml:space="preserve">L3248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แม่นาเรือ</t>
    </r>
  </si>
  <si>
    <t xml:space="preserve">L3253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แม่ใส</t>
    </r>
  </si>
  <si>
    <t xml:space="preserve">L3255</t>
  </si>
  <si>
    <t xml:space="preserve">แม่ใจ</t>
  </si>
  <si>
    <t xml:space="preserve">กองทุนสุขภาพตำบลเทศบาลตำบลเจริญราษฎร์</t>
  </si>
  <si>
    <t xml:space="preserve">L3257</t>
  </si>
  <si>
    <t xml:space="preserve">L3258</t>
  </si>
  <si>
    <t xml:space="preserve">กองทุนสุขภาพตำบลเทศบาลตำบลป่าแฝก</t>
  </si>
  <si>
    <t xml:space="preserve">L3259</t>
  </si>
  <si>
    <t xml:space="preserve">กองทุนสุขภาพตำบลเทศบาลตำบลแม่ใจ</t>
  </si>
  <si>
    <t xml:space="preserve">L3260</t>
  </si>
  <si>
    <t xml:space="preserve">กองทุนสุขภาพตำบลเทศบาลตำบลรวมใจพัฒนา</t>
  </si>
  <si>
    <t xml:space="preserve">L8261</t>
  </si>
  <si>
    <t xml:space="preserve">กองทุนสุขภาพตำบลเทศบาลตำบลศรีถ้อย</t>
  </si>
  <si>
    <t xml:space="preserve">L3262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แม่สุก</t>
    </r>
  </si>
  <si>
    <t xml:space="preserve">L8730</t>
  </si>
  <si>
    <t xml:space="preserve">แพร่</t>
  </si>
  <si>
    <t xml:space="preserve">เด่นชัย</t>
  </si>
  <si>
    <t xml:space="preserve">กองทุนสุขภาพตำบลเทศบาลตำบลเด่นชัย</t>
  </si>
  <si>
    <t xml:space="preserve">L7937</t>
  </si>
  <si>
    <t xml:space="preserve">กองทุนสุขภาพตำบลเทศบาลตำบลปงป่าหวาย</t>
  </si>
  <si>
    <t xml:space="preserve">L3730</t>
  </si>
  <si>
    <t xml:space="preserve">กองทุนสุขภาพตำบลเทศบาลตำบลแม่จั๊วะ</t>
  </si>
  <si>
    <t xml:space="preserve">L3731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เด่นชัย</t>
    </r>
  </si>
  <si>
    <t xml:space="preserve">L3728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ไทรย้อย</t>
    </r>
  </si>
  <si>
    <t xml:space="preserve">L3729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แม่จั๊วะ</t>
    </r>
  </si>
  <si>
    <t xml:space="preserve">L7938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ห้วยไร่</t>
    </r>
  </si>
  <si>
    <t xml:space="preserve">L3732</t>
  </si>
  <si>
    <t xml:space="preserve">กองทุนสุขภาพตำบลเทศบาลเมืองแพร่</t>
  </si>
  <si>
    <t xml:space="preserve">L7935</t>
  </si>
  <si>
    <t xml:space="preserve">เมืองแพร่</t>
  </si>
  <si>
    <t xml:space="preserve">กองทุนสุขภาพตำบลเทศบาลตำบลกองทุนสุขภาพตำบลเทศบาลตำบลสวนเขื่อน</t>
  </si>
  <si>
    <t xml:space="preserve">L8731</t>
  </si>
  <si>
    <t xml:space="preserve">กองทุนสุขภาพตำบลเทศบาลตำบลช่อแฮ</t>
  </si>
  <si>
    <t xml:space="preserve">L7139</t>
  </si>
  <si>
    <t xml:space="preserve">กองทุนสุขภาพตำบลเทศบาลตำบลทุ่งกวาว</t>
  </si>
  <si>
    <t xml:space="preserve">L3735</t>
  </si>
  <si>
    <t xml:space="preserve">กองทุนสุขภาพตำบลเทศบาลตำบลทุ่งโฮ้ง</t>
  </si>
  <si>
    <t xml:space="preserve">L7140</t>
  </si>
  <si>
    <t xml:space="preserve">กองทุนสุขภาพตำบลเทศบาลตำบลบ้านถิ่น</t>
  </si>
  <si>
    <t xml:space="preserve">L3737</t>
  </si>
  <si>
    <t xml:space="preserve">กองทุนสุขภาพตำบลเทศบาลตำบลป่าแมต</t>
  </si>
  <si>
    <t xml:space="preserve">L3739</t>
  </si>
  <si>
    <t xml:space="preserve">กองทุนสุขภาพตำบลเทศบาลตำบลแม่คำมี</t>
  </si>
  <si>
    <t xml:space="preserve">L3740</t>
  </si>
  <si>
    <t xml:space="preserve">กองทุนสุขภาพตำบลเทศบาลตำบลแม่หล่าย</t>
  </si>
  <si>
    <t xml:space="preserve">L7143</t>
  </si>
  <si>
    <t xml:space="preserve">กองทุนสุขภาพตำบลเทศบาลตำบลวังหงษ์</t>
  </si>
  <si>
    <t xml:space="preserve">L3744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กาญจนา</t>
    </r>
  </si>
  <si>
    <t xml:space="preserve">L3733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ท่าข้าม</t>
    </r>
  </si>
  <si>
    <t xml:space="preserve">L3734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นาจักร</t>
    </r>
  </si>
  <si>
    <t xml:space="preserve">L3736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ป่าแดง</t>
    </r>
  </si>
  <si>
    <t xml:space="preserve">L3738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แม่ยม</t>
    </r>
  </si>
  <si>
    <t xml:space="preserve">L3741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ร่องฟอง</t>
    </r>
  </si>
  <si>
    <t xml:space="preserve">L3742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วังธง</t>
    </r>
  </si>
  <si>
    <t xml:space="preserve">L3743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ห้วยม้า</t>
    </r>
  </si>
  <si>
    <t xml:space="preserve">L3746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เหมืองหม้อ</t>
    </r>
  </si>
  <si>
    <t xml:space="preserve">L3747</t>
  </si>
  <si>
    <t xml:space="preserve">ร้องกวาง</t>
  </si>
  <si>
    <t xml:space="preserve">กองทุนสุขภาพตำบลเทศบาลตำบลบ้านเวียง</t>
  </si>
  <si>
    <t xml:space="preserve">L3749</t>
  </si>
  <si>
    <t xml:space="preserve">กองทุนสุขภาพตำบลเทศบาลตำบลร้องกวาง</t>
  </si>
  <si>
    <t xml:space="preserve">L7941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น้ำเลา</t>
    </r>
  </si>
  <si>
    <t xml:space="preserve">L3748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ไผ่โทน</t>
    </r>
  </si>
  <si>
    <t xml:space="preserve">L3750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แม่ทราย</t>
    </r>
  </si>
  <si>
    <t xml:space="preserve">L3752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แม่ยางตาล</t>
    </r>
  </si>
  <si>
    <t xml:space="preserve">L7145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แม่ยางร้อง</t>
    </r>
  </si>
  <si>
    <t xml:space="preserve">L3753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แม่ยางฮ่อ</t>
    </r>
  </si>
  <si>
    <t xml:space="preserve">L3754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ร้องกวาง</t>
    </r>
  </si>
  <si>
    <t xml:space="preserve">L3755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ห้วยโรง</t>
    </r>
  </si>
  <si>
    <t xml:space="preserve">L3756</t>
  </si>
  <si>
    <t xml:space="preserve">ลอง</t>
  </si>
  <si>
    <t xml:space="preserve">กองทุนสุขภาพตำบลเทศบาลตำบลบ้านปิน</t>
  </si>
  <si>
    <t xml:space="preserve">L3760</t>
  </si>
  <si>
    <t xml:space="preserve">กองทุนสุขภาพตำบลเทศบาลตำบลปากกาง</t>
  </si>
  <si>
    <t xml:space="preserve">L3761</t>
  </si>
  <si>
    <t xml:space="preserve">กองทุนสุขภาพตำบลเทศบาลตำบลแม่ปาน</t>
  </si>
  <si>
    <t xml:space="preserve">L3762</t>
  </si>
  <si>
    <t xml:space="preserve">กองทุนสุขภาพตำบลเทศบาลตำบลแม่ลานนา</t>
  </si>
  <si>
    <t xml:space="preserve">L8088</t>
  </si>
  <si>
    <t xml:space="preserve">กองทุนสุขภาพตำบลเทศบาลตำบลเวียงต้า</t>
  </si>
  <si>
    <t xml:space="preserve">L3763</t>
  </si>
  <si>
    <t xml:space="preserve">กองทุนสุขภาพตำบลเทศบาลตำบลห้วยอ้อ</t>
  </si>
  <si>
    <t xml:space="preserve">L3764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ต้าผามอก</t>
    </r>
  </si>
  <si>
    <t xml:space="preserve">L3757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ทุ่งแล้ง</t>
    </r>
  </si>
  <si>
    <t xml:space="preserve">L3758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บ่อเหล็กลอง</t>
    </r>
  </si>
  <si>
    <t xml:space="preserve">L3759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บ้านปิน</t>
    </r>
  </si>
  <si>
    <t xml:space="preserve">L8251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หัวทุ่ง</t>
    </r>
  </si>
  <si>
    <t xml:space="preserve">L3765</t>
  </si>
  <si>
    <t xml:space="preserve">วังชิ้น</t>
  </si>
  <si>
    <t xml:space="preserve">กองทุนสุขภาพตำบลเทศบาลตำบลวังชิ้น</t>
  </si>
  <si>
    <t xml:space="preserve">L7936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นาพูน</t>
    </r>
  </si>
  <si>
    <t xml:space="preserve">L3766</t>
  </si>
  <si>
    <t xml:space="preserve">L3767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แม่เกิ๋ง</t>
    </r>
  </si>
  <si>
    <t xml:space="preserve">L3768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แม่ป้าก</t>
    </r>
  </si>
  <si>
    <t xml:space="preserve">L3769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แม่พุง</t>
    </r>
  </si>
  <si>
    <t xml:space="preserve">L3770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วังชิ้น</t>
    </r>
  </si>
  <si>
    <t xml:space="preserve">L3771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สรอย</t>
    </r>
  </si>
  <si>
    <t xml:space="preserve">L3772</t>
  </si>
  <si>
    <t xml:space="preserve">สอง</t>
  </si>
  <si>
    <t xml:space="preserve">กองทุนสุขภาพตำบลเทศบาลตำบลสอง</t>
  </si>
  <si>
    <t xml:space="preserve">L7942</t>
  </si>
  <si>
    <t xml:space="preserve">กองทุนสุขภาพตำบลเทศบาลตำบลห้วยหม้าย</t>
  </si>
  <si>
    <t xml:space="preserve">L3779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แดนชุมพล</t>
    </r>
  </si>
  <si>
    <t xml:space="preserve">L3773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เตาปูน</t>
    </r>
  </si>
  <si>
    <t xml:space="preserve">L3774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ทุ่งน้าว</t>
    </r>
  </si>
  <si>
    <t xml:space="preserve">L3775</t>
  </si>
  <si>
    <t xml:space="preserve">L3776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บ้านหนุน</t>
    </r>
  </si>
  <si>
    <t xml:space="preserve">L3777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สะเอียบ</t>
    </r>
  </si>
  <si>
    <t xml:space="preserve">L3778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หัวเมือง</t>
    </r>
  </si>
  <si>
    <t xml:space="preserve">L3780</t>
  </si>
  <si>
    <t xml:space="preserve">สูงเม่น</t>
  </si>
  <si>
    <t xml:space="preserve">กองทุนสุขภาพตำบลเทศบาลตำบลสูงเม่น</t>
  </si>
  <si>
    <t xml:space="preserve">L7934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ดอนมูล</t>
    </r>
  </si>
  <si>
    <t xml:space="preserve">L3781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น้ำชำ</t>
    </r>
  </si>
  <si>
    <t xml:space="preserve">L3782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บ้านกวาง</t>
    </r>
  </si>
  <si>
    <t xml:space="preserve">L3783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บ้านกาศ</t>
    </r>
  </si>
  <si>
    <t xml:space="preserve">L3784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บ้านปง</t>
    </r>
  </si>
  <si>
    <t xml:space="preserve">L3785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บ้านเหล่า</t>
    </r>
  </si>
  <si>
    <t xml:space="preserve">L3786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พระหลวง</t>
    </r>
  </si>
  <si>
    <t xml:space="preserve">L3787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ร่องกาศ</t>
    </r>
  </si>
  <si>
    <t xml:space="preserve">L3788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เวียงทอง</t>
    </r>
  </si>
  <si>
    <t xml:space="preserve">L3789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สบสาย</t>
    </r>
  </si>
  <si>
    <t xml:space="preserve">L3790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สูงเม่น</t>
    </r>
  </si>
  <si>
    <t xml:space="preserve">L3791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หัวฝาย</t>
    </r>
  </si>
  <si>
    <t xml:space="preserve">L3792</t>
  </si>
  <si>
    <t xml:space="preserve">หนองม่วงไข่</t>
  </si>
  <si>
    <t xml:space="preserve">กองทุนสุขภาพตำบลเทศบาลตำบลหนองม่วงไข่</t>
  </si>
  <si>
    <t xml:space="preserve">L7147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ตำหนักธรรม</t>
    </r>
  </si>
  <si>
    <t xml:space="preserve">L3793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ทุ่งแค้ว</t>
    </r>
  </si>
  <si>
    <t xml:space="preserve">L3794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น้ำรัด</t>
    </r>
  </si>
  <si>
    <t xml:space="preserve">L3795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แม่คำมี</t>
    </r>
  </si>
  <si>
    <t xml:space="preserve">L3796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วังหลวง</t>
    </r>
  </si>
  <si>
    <t xml:space="preserve">L3797</t>
  </si>
  <si>
    <t xml:space="preserve">แม่ฮ่องสอน</t>
  </si>
  <si>
    <t xml:space="preserve">ขุนยวม</t>
  </si>
  <si>
    <t xml:space="preserve">กองทุนสุขภาพตำบลเทศบาลตำบลขุนยวม</t>
  </si>
  <si>
    <t xml:space="preserve">L8089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ขุนยวม</t>
    </r>
  </si>
  <si>
    <t xml:space="preserve">L3990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เมืองปอน</t>
    </r>
  </si>
  <si>
    <t xml:space="preserve">L3991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แม่กิ๊</t>
    </r>
  </si>
  <si>
    <t xml:space="preserve">L3992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แม่เงา</t>
    </r>
  </si>
  <si>
    <t xml:space="preserve">L8893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แม่ยวมน้อย</t>
    </r>
  </si>
  <si>
    <t xml:space="preserve">L3994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แม่อูคอ</t>
    </r>
  </si>
  <si>
    <t xml:space="preserve">L3995</t>
  </si>
  <si>
    <t xml:space="preserve">ปางมะผ้า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ถ้ำลอด</t>
    </r>
  </si>
  <si>
    <t xml:space="preserve">L3996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นาปู่ป้อม</t>
    </r>
  </si>
  <si>
    <t xml:space="preserve">L3997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ปางมะผ้า</t>
    </r>
  </si>
  <si>
    <t xml:space="preserve">L3998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สบป่อง</t>
    </r>
  </si>
  <si>
    <t xml:space="preserve">L8894</t>
  </si>
  <si>
    <t xml:space="preserve">ปาย</t>
  </si>
  <si>
    <t xml:space="preserve">กองทุนสุขภาพตำบลเทศบาลตำบลปาย</t>
  </si>
  <si>
    <t xml:space="preserve">L8263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ทุ่งยาว</t>
    </r>
  </si>
  <si>
    <t xml:space="preserve">L4000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โป่งสา</t>
    </r>
  </si>
  <si>
    <t xml:space="preserve">L4001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เมืองแปง</t>
    </r>
  </si>
  <si>
    <t xml:space="preserve">L4002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แม่นาเติง</t>
    </r>
  </si>
  <si>
    <t xml:space="preserve">L4003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แม่ฮี้</t>
    </r>
  </si>
  <si>
    <t xml:space="preserve">L4004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เวียงใต้</t>
    </r>
  </si>
  <si>
    <t xml:space="preserve">L4005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เวียงเหนือ</t>
    </r>
  </si>
  <si>
    <t xml:space="preserve">L8895</t>
  </si>
  <si>
    <t xml:space="preserve">เมืองแม่ฮ่องสอน</t>
  </si>
  <si>
    <t xml:space="preserve">กองทุนสุขภาพตำบลเทศบาลเมืองแม่ฮ่องสอน</t>
  </si>
  <si>
    <t xml:space="preserve">L7159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ผาบ่อง</t>
    </r>
  </si>
  <si>
    <t xml:space="preserve">L8722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ปางหมู</t>
    </r>
  </si>
  <si>
    <t xml:space="preserve">L4007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หมอกจำแป่</t>
    </r>
  </si>
  <si>
    <t xml:space="preserve">L4009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ห้วยปูลิง</t>
    </r>
  </si>
  <si>
    <t xml:space="preserve">L4010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ห้วยโป่ง</t>
    </r>
  </si>
  <si>
    <t xml:space="preserve">L4011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ห้วยผา</t>
    </r>
  </si>
  <si>
    <t xml:space="preserve">L4012</t>
  </si>
  <si>
    <t xml:space="preserve">แม่ลาน้อย</t>
  </si>
  <si>
    <t xml:space="preserve">กองทุนสุขภาพตำบลเทศบาลตำบลแม่ลาน้อย</t>
  </si>
  <si>
    <t xml:space="preserve">L4017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ขุนแม่ลาน้อย</t>
    </r>
  </si>
  <si>
    <t xml:space="preserve">L4013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ท่าผาปุ้ม</t>
    </r>
  </si>
  <si>
    <t xml:space="preserve">L4014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แม่โถ</t>
    </r>
  </si>
  <si>
    <t xml:space="preserve">L4015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แม่นาจาง</t>
    </r>
  </si>
  <si>
    <t xml:space="preserve">L4016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แม่ลาน้อย</t>
    </r>
  </si>
  <si>
    <t xml:space="preserve">L7945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แม่ลาหลวง</t>
    </r>
  </si>
  <si>
    <t xml:space="preserve">L8896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สันติคีรี</t>
    </r>
  </si>
  <si>
    <t xml:space="preserve">L4019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ห้วยห้อม</t>
    </r>
  </si>
  <si>
    <t xml:space="preserve">L4020</t>
  </si>
  <si>
    <t xml:space="preserve">แม่สะเรียง</t>
  </si>
  <si>
    <t xml:space="preserve">กองทุนสุขภาพตำบลเทศบาลตำบลแม่ยวม</t>
  </si>
  <si>
    <t xml:space="preserve">L4024</t>
  </si>
  <si>
    <t xml:space="preserve">กองทุนสุขภาพตำบลเทศบาลตำบลแม่สะเรียง</t>
  </si>
  <si>
    <t xml:space="preserve">L7939</t>
  </si>
  <si>
    <t xml:space="preserve">กองทุนสุขภาพตำบลเทศบาลเมืองกองทุนสุขภาพตำบลเทศบาลตำบลเมืองยวมใต้</t>
  </si>
  <si>
    <t xml:space="preserve">L8723</t>
  </si>
  <si>
    <t xml:space="preserve">L4021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ป่าแป๋</t>
    </r>
  </si>
  <si>
    <t xml:space="preserve">L4022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แม่คง</t>
    </r>
  </si>
  <si>
    <t xml:space="preserve">L4023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แม่เหาะ</t>
    </r>
  </si>
  <si>
    <t xml:space="preserve">L4026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เสาหิน</t>
    </r>
  </si>
  <si>
    <t xml:space="preserve">L4027</t>
  </si>
  <si>
    <t xml:space="preserve">สบเมย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กองก๋อย</t>
    </r>
  </si>
  <si>
    <t xml:space="preserve">L4028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ป่าโปง</t>
    </r>
  </si>
  <si>
    <t xml:space="preserve">L4029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แม่คะตวน</t>
    </r>
  </si>
  <si>
    <t xml:space="preserve">L4030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แม่สวด</t>
    </r>
  </si>
  <si>
    <t xml:space="preserve">L8897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แม่สามแลบ</t>
    </r>
  </si>
  <si>
    <t xml:space="preserve">L4032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สบเมย</t>
    </r>
  </si>
  <si>
    <t xml:space="preserve">L4033</t>
  </si>
  <si>
    <t xml:space="preserve">ลำปาง</t>
  </si>
  <si>
    <t xml:space="preserve">เกาะคา</t>
  </si>
  <si>
    <t xml:space="preserve">กองทุนสุขภาพตำบลเทศบาลตำบลเกาะคา</t>
  </si>
  <si>
    <t xml:space="preserve">L8099</t>
  </si>
  <si>
    <t xml:space="preserve">กองทุนสุขภาพตำบลเทศบาลตำบลเกาะคาแม่ยาว</t>
  </si>
  <si>
    <t xml:space="preserve">L4624</t>
  </si>
  <si>
    <t xml:space="preserve">กองทุนสุขภาพตำบลเทศบาลตำบลท่าผา</t>
  </si>
  <si>
    <t xml:space="preserve">L4625</t>
  </si>
  <si>
    <t xml:space="preserve">กองทุนสุขภาพตำบลเทศบาลตำบลนาแก้ว</t>
  </si>
  <si>
    <t xml:space="preserve">L4626</t>
  </si>
  <si>
    <t xml:space="preserve">กองทุนสุขภาพตำบลเทศบาลตำบลลำปางหลวง</t>
  </si>
  <si>
    <t xml:space="preserve">L8901</t>
  </si>
  <si>
    <t xml:space="preserve">กองทุนสุขภาพตำบลเทศบาลตำบลวังพร้าว</t>
  </si>
  <si>
    <t xml:space="preserve">L4629</t>
  </si>
  <si>
    <t xml:space="preserve">กองทุนสุขภาพตำบลเทศบาลตำบลศาลา</t>
  </si>
  <si>
    <t xml:space="preserve">L4630</t>
  </si>
  <si>
    <t xml:space="preserve">กองทุนสุขภาพตำบลเทศบาลตำบลไหล่หิน</t>
  </si>
  <si>
    <t xml:space="preserve">L4632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นาแส่ง</t>
    </r>
  </si>
  <si>
    <t xml:space="preserve">L4627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ใหม่พัฒนา</t>
    </r>
  </si>
  <si>
    <t xml:space="preserve">L4631</t>
  </si>
  <si>
    <t xml:space="preserve">งาว</t>
  </si>
  <si>
    <t xml:space="preserve">กองทุนสุขภาพตำบลเทศบาลตำบลกองทุนสุขภาพตำบลเทศบาลตำบลหลวงใต้</t>
  </si>
  <si>
    <t xml:space="preserve">L8732</t>
  </si>
  <si>
    <t xml:space="preserve">กองทุนสุขภาพตำบลเทศบาลตำบลหลวงเหนือ</t>
  </si>
  <si>
    <t xml:space="preserve">L7216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นาแก</t>
    </r>
  </si>
  <si>
    <t xml:space="preserve">L4633</t>
  </si>
  <si>
    <t xml:space="preserve">L4634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บ้านร้อง</t>
    </r>
  </si>
  <si>
    <t xml:space="preserve">L4635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บ้านหวด</t>
    </r>
  </si>
  <si>
    <t xml:space="preserve">L4636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บ้านแหง</t>
    </r>
  </si>
  <si>
    <t xml:space="preserve">L4637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บ้านอ้อน</t>
    </r>
  </si>
  <si>
    <t xml:space="preserve">L4638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ปงเตา</t>
    </r>
  </si>
  <si>
    <t xml:space="preserve">L4639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แม่ตีบ</t>
    </r>
  </si>
  <si>
    <t xml:space="preserve">L4640</t>
  </si>
  <si>
    <t xml:space="preserve">แจ้ห่ม</t>
  </si>
  <si>
    <t xml:space="preserve">กองทุนสุขภาพตำบลเทศบาลตำบลกองทุนสุขภาพตำบลเทศบาลตำบลทุ่งผึ้ง</t>
  </si>
  <si>
    <t xml:space="preserve">L8733</t>
  </si>
  <si>
    <t xml:space="preserve">กองทุนสุขภาพตำบลเทศบาลตำบลแจ้ห่ม</t>
  </si>
  <si>
    <t xml:space="preserve">L8259</t>
  </si>
  <si>
    <t xml:space="preserve">กองทุนสุขภาพตำบลเทศบาลตำบลบ้านสา</t>
  </si>
  <si>
    <t xml:space="preserve">L4644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แจ้ห่ม</t>
    </r>
  </si>
  <si>
    <t xml:space="preserve">L4642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ปงดอน</t>
    </r>
  </si>
  <si>
    <t xml:space="preserve">L4645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เมืองมาย</t>
    </r>
  </si>
  <si>
    <t xml:space="preserve">L4646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แม่สุก</t>
    </r>
  </si>
  <si>
    <t xml:space="preserve">L4647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วิเชตนคร</t>
    </r>
  </si>
  <si>
    <t xml:space="preserve">L4648</t>
  </si>
  <si>
    <t xml:space="preserve">เถิน</t>
  </si>
  <si>
    <t xml:space="preserve">กองทุนสุขภาพตำบลเทศบาลตำบลเถินบุรี</t>
  </si>
  <si>
    <t xml:space="preserve">L4649</t>
  </si>
  <si>
    <t xml:space="preserve">กองทุนสุขภาพตำบลเทศบาลตำบลแม่มอก</t>
  </si>
  <si>
    <t xml:space="preserve">L4653</t>
  </si>
  <si>
    <t xml:space="preserve">กองทุนสุขภาพตำบลเทศบาลตำบลล้อมแรด</t>
  </si>
  <si>
    <t xml:space="preserve">L9149</t>
  </si>
  <si>
    <t xml:space="preserve">กองทุนสุขภาพตำบลเทศบาลตำบลเวียงมอก</t>
  </si>
  <si>
    <t xml:space="preserve">L7218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แม่ปะ</t>
    </r>
  </si>
  <si>
    <t xml:space="preserve">L8734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นาโป่ง</t>
    </r>
  </si>
  <si>
    <t xml:space="preserve">L4650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แม่ถอด</t>
    </r>
  </si>
  <si>
    <t xml:space="preserve">L4651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แม่วะ</t>
    </r>
  </si>
  <si>
    <t xml:space="preserve">L4654</t>
  </si>
  <si>
    <t xml:space="preserve">เมืองปาน</t>
  </si>
  <si>
    <t xml:space="preserve">กองทุนสุขภาพตำบลเทศบาลตำบลกองทุนสุขภาพตำบลเทศบาลตำบลเมืองปาน</t>
  </si>
  <si>
    <t xml:space="preserve">L8736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แจ้ซ้อน</t>
    </r>
  </si>
  <si>
    <t xml:space="preserve">L4666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ทุ่งกว๋าว</t>
    </r>
  </si>
  <si>
    <t xml:space="preserve">L4667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บ้านขอ</t>
    </r>
  </si>
  <si>
    <t xml:space="preserve">L4668</t>
  </si>
  <si>
    <t xml:space="preserve">L4670</t>
  </si>
  <si>
    <t xml:space="preserve">เมืองลำปาง</t>
  </si>
  <si>
    <t xml:space="preserve">กองทุนสุขภาพตำบลเทศบาลตำบลต้นธงชัย</t>
  </si>
  <si>
    <t xml:space="preserve">L4655</t>
  </si>
  <si>
    <t xml:space="preserve">กองทุนสุขภาพตำบลเทศบาลตำบลบ่อแฮ้ว</t>
  </si>
  <si>
    <t xml:space="preserve">L7558</t>
  </si>
  <si>
    <t xml:space="preserve">กองทุนสุขภาพตำบลเทศบาลนครลำปาง</t>
  </si>
  <si>
    <t xml:space="preserve">L7224</t>
  </si>
  <si>
    <t xml:space="preserve">กองทุนสุขภาพตำบลเทศบาลเมืองเขลางค์นคร</t>
  </si>
  <si>
    <t xml:space="preserve">L8272</t>
  </si>
  <si>
    <t xml:space="preserve">กองทุนสุขภาพตำบลเทศบาลเมืองพิชัย</t>
  </si>
  <si>
    <t xml:space="preserve">L8258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บ้านแลง</t>
    </r>
  </si>
  <si>
    <t xml:space="preserve">L8735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ทุ่งฝาย</t>
    </r>
  </si>
  <si>
    <t xml:space="preserve">L4656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นิคมพัฒนา</t>
    </r>
  </si>
  <si>
    <t xml:space="preserve">L4657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บ่อแฮ้ว</t>
    </r>
  </si>
  <si>
    <t xml:space="preserve">L4658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บ้านค่า</t>
    </r>
  </si>
  <si>
    <t xml:space="preserve">L4659</t>
  </si>
  <si>
    <t xml:space="preserve">L4660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บ้านเสด็จ</t>
    </r>
  </si>
  <si>
    <t xml:space="preserve">L4662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บ้านเอื้อม</t>
    </r>
  </si>
  <si>
    <t xml:space="preserve">L4663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บุญนาคพัฒนา</t>
    </r>
  </si>
  <si>
    <t xml:space="preserve">L4664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พิชัย</t>
    </r>
  </si>
  <si>
    <t xml:space="preserve">L4665</t>
  </si>
  <si>
    <t xml:space="preserve">แม่ทะ</t>
  </si>
  <si>
    <t xml:space="preserve">กองทุนสุขภาพตำบลเทศบาลตำบลกองทุนสุขภาพตำบลเทศบาลตำบลแม่ทะ</t>
  </si>
  <si>
    <t xml:space="preserve">L8737</t>
  </si>
  <si>
    <t xml:space="preserve">กองทุนสุขภาพตำบลเทศบาลตำบลนาครัว</t>
  </si>
  <si>
    <t xml:space="preserve">L4672</t>
  </si>
  <si>
    <t xml:space="preserve">กองทุนสุขภาพตำบลเทศบาลตำบลน้ำโจ้</t>
  </si>
  <si>
    <t xml:space="preserve">L4673</t>
  </si>
  <si>
    <t xml:space="preserve">กองทุนสุขภาพตำบลเทศบาลตำบลป่าตันนาครัว</t>
  </si>
  <si>
    <t xml:space="preserve">L7495</t>
  </si>
  <si>
    <t xml:space="preserve">กองทุนสุขภาพตำบลเทศบาลตำบลสิริราช</t>
  </si>
  <si>
    <t xml:space="preserve">L8090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ดอนไฟ</t>
    </r>
  </si>
  <si>
    <t xml:space="preserve">L4671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บ้านกิ่ว</t>
    </r>
  </si>
  <si>
    <t xml:space="preserve">L4674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บ้านบอม</t>
    </r>
  </si>
  <si>
    <t xml:space="preserve">L4675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วังเงิน</t>
    </r>
  </si>
  <si>
    <t xml:space="preserve">L4677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หัวเสือ</t>
    </r>
  </si>
  <si>
    <t xml:space="preserve">L4679</t>
  </si>
  <si>
    <t xml:space="preserve">แม่พริก</t>
  </si>
  <si>
    <t xml:space="preserve">กองทุนสุขภาพตำบลเทศบาลตำบลพระบาทวังตวง</t>
  </si>
  <si>
    <t xml:space="preserve">L4680</t>
  </si>
  <si>
    <t xml:space="preserve">กองทุนสุขภาพตำบลเทศบาลตำบลแม่ปุ</t>
  </si>
  <si>
    <t xml:space="preserve">L7229</t>
  </si>
  <si>
    <t xml:space="preserve">กองทุนสุขภาพตำบลเทศบาลตำบลแม่พริก</t>
  </si>
  <si>
    <t xml:space="preserve">L7531</t>
  </si>
  <si>
    <t xml:space="preserve">L9019</t>
  </si>
  <si>
    <t xml:space="preserve">แม่เมาะ</t>
  </si>
  <si>
    <t xml:space="preserve">กองทุนสุขภาพตำบลเทศบาลตำบลกองทุนสุขภาพตำบลเทศบาลตำบลแม่เมาะ</t>
  </si>
  <si>
    <t xml:space="preserve">L8738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จางเหนือ</t>
    </r>
  </si>
  <si>
    <t xml:space="preserve">L4682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นาสัก</t>
    </r>
  </si>
  <si>
    <t xml:space="preserve">L4683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บ้านดง</t>
    </r>
  </si>
  <si>
    <t xml:space="preserve">L4684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สบป้าด</t>
    </r>
  </si>
  <si>
    <t xml:space="preserve">L4686</t>
  </si>
  <si>
    <t xml:space="preserve">วังเหนือ</t>
  </si>
  <si>
    <t xml:space="preserve">L7494</t>
  </si>
  <si>
    <t xml:space="preserve">กองทุนสุขภาพตำบลเทศบาลตำบลวังเหนือ</t>
  </si>
  <si>
    <t xml:space="preserve">L7541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ร่องเคาะ</t>
    </r>
  </si>
  <si>
    <t xml:space="preserve">L8739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ทุ่งฮั้ว</t>
    </r>
  </si>
  <si>
    <t xml:space="preserve">L4687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วังแก้ว</t>
    </r>
  </si>
  <si>
    <t xml:space="preserve">L4689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วังซ้าย</t>
    </r>
  </si>
  <si>
    <t xml:space="preserve">L4690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วังใต้</t>
    </r>
  </si>
  <si>
    <t xml:space="preserve">L4691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วังทรายคำ</t>
    </r>
  </si>
  <si>
    <t xml:space="preserve">L4692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วังทอง</t>
    </r>
  </si>
  <si>
    <t xml:space="preserve">L4693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วังเหนือ</t>
    </r>
  </si>
  <si>
    <t xml:space="preserve">L4694</t>
  </si>
  <si>
    <t xml:space="preserve">สบปราบ</t>
  </si>
  <si>
    <t xml:space="preserve">กองทุนสุขภาพตำบลเทศบาลตำบลสบปราบ</t>
  </si>
  <si>
    <t xml:space="preserve">L7532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สบปราบ</t>
    </r>
  </si>
  <si>
    <t xml:space="preserve">L8740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นายาง</t>
    </r>
  </si>
  <si>
    <t xml:space="preserve">L4695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แม่กัวะ</t>
    </r>
  </si>
  <si>
    <t xml:space="preserve">L4696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สมัย</t>
    </r>
  </si>
  <si>
    <t xml:space="preserve">L4698</t>
  </si>
  <si>
    <t xml:space="preserve">เสริมงาม</t>
  </si>
  <si>
    <t xml:space="preserve">กองทุนสุขภาพตำบลเทศบาลตำบลทุ่งงาม</t>
  </si>
  <si>
    <t xml:space="preserve">L4699</t>
  </si>
  <si>
    <t xml:space="preserve">กองทุนสุขภาพตำบลเทศบาลตำบลเสริมงาม</t>
  </si>
  <si>
    <t xml:space="preserve">L7496</t>
  </si>
  <si>
    <t xml:space="preserve">กองทุนสุขภาพตำบลเทศบาลตำบลเสริมซ้าย</t>
  </si>
  <si>
    <t xml:space="preserve">L4702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เสริมกลาง</t>
    </r>
  </si>
  <si>
    <t xml:space="preserve">L8741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เสริมขวา</t>
    </r>
  </si>
  <si>
    <t xml:space="preserve">L4701</t>
  </si>
  <si>
    <t xml:space="preserve">ห้างฉัตร</t>
  </si>
  <si>
    <t xml:space="preserve">กองทุนสุขภาพตำบลเทศบาลตำบลปงยางคก</t>
  </si>
  <si>
    <t xml:space="preserve">L8902</t>
  </si>
  <si>
    <t xml:space="preserve">กองทุนสุขภาพตำบลเทศบาลตำบลเมืองยาว</t>
  </si>
  <si>
    <t xml:space="preserve">L4704</t>
  </si>
  <si>
    <t xml:space="preserve">กองทุนสุขภาพตำบลเทศบาลตำบลห้างฉัตร</t>
  </si>
  <si>
    <t xml:space="preserve">L7454</t>
  </si>
  <si>
    <t xml:space="preserve">กองทุนสุขภาพตำบลเทศบาลตำบลห้างฉัตรแม่ตาล</t>
  </si>
  <si>
    <t xml:space="preserve">L4709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แม่สัน</t>
    </r>
  </si>
  <si>
    <t xml:space="preserve">L4705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วอแก้ว</t>
    </r>
  </si>
  <si>
    <t xml:space="preserve">L4706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เวียงตาล</t>
    </r>
  </si>
  <si>
    <t xml:space="preserve">L4707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หนองหล่ม</t>
    </r>
  </si>
  <si>
    <t xml:space="preserve">L4708</t>
  </si>
  <si>
    <t xml:space="preserve">ลำพูน</t>
  </si>
  <si>
    <t xml:space="preserve">ทุ่งหัวช้าง</t>
  </si>
  <si>
    <t xml:space="preserve">กองทุนสุขภาพตำบลเทศบาลตำบลทุ่งหัวช้าง</t>
  </si>
  <si>
    <t xml:space="preserve">L7455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ตะเคียนปม</t>
    </r>
  </si>
  <si>
    <t xml:space="preserve">L4710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ทุ่งหัวช้าง</t>
    </r>
  </si>
  <si>
    <t xml:space="preserve">L4711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บ้านปวง</t>
    </r>
  </si>
  <si>
    <t xml:space="preserve">L4712</t>
  </si>
  <si>
    <t xml:space="preserve">บ้านธิ</t>
  </si>
  <si>
    <t xml:space="preserve">กองทุนสุขภาพตำบลเทศบาลตำบลบ้านธิ</t>
  </si>
  <si>
    <t xml:space="preserve">L7231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ห้วยยาบ</t>
    </r>
  </si>
  <si>
    <t xml:space="preserve">L4713</t>
  </si>
  <si>
    <t xml:space="preserve">บ้านโฮ่ง</t>
  </si>
  <si>
    <t xml:space="preserve">กองทุนสุขภาพตำบลเทศบาลตำบลบ้านโฮ่ง</t>
  </si>
  <si>
    <t xml:space="preserve">L7927</t>
  </si>
  <si>
    <t xml:space="preserve">กองทุนสุขภาพตำบลเทศบาลตำบลศรีเตี้ย</t>
  </si>
  <si>
    <t xml:space="preserve">L4716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ป่าพลู</t>
    </r>
  </si>
  <si>
    <t xml:space="preserve">L4715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เวียงกานต์</t>
    </r>
  </si>
  <si>
    <t xml:space="preserve">L8091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หนองปลาสะวาย</t>
    </r>
  </si>
  <si>
    <t xml:space="preserve">L4717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เหล่ายาว</t>
    </r>
  </si>
  <si>
    <t xml:space="preserve">L4718</t>
  </si>
  <si>
    <t xml:space="preserve">ป่าซาง</t>
  </si>
  <si>
    <t xml:space="preserve">กองทุนสุขภาพตำบลเทศบาลตำบลป่าซาง</t>
  </si>
  <si>
    <t xml:space="preserve">L7233</t>
  </si>
  <si>
    <t xml:space="preserve">กองทุนสุขภาพตำบลเทศบาลตำบลม่วงน้อย</t>
  </si>
  <si>
    <t xml:space="preserve">L7234</t>
  </si>
  <si>
    <t xml:space="preserve">กองทุนสุขภาพตำบลเทศบาลตำบลมะกอก</t>
  </si>
  <si>
    <t xml:space="preserve">L4723</t>
  </si>
  <si>
    <t xml:space="preserve">กองทุนสุขภาพตำบลเทศบาลตำบลแม่แรง</t>
  </si>
  <si>
    <t xml:space="preserve">L7235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ท่าตุ้ม</t>
    </r>
  </si>
  <si>
    <t xml:space="preserve">L4719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นครเจดีย์</t>
    </r>
  </si>
  <si>
    <t xml:space="preserve">L4720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น้ำดิบ</t>
    </r>
  </si>
  <si>
    <t xml:space="preserve">L4721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บ้านเรือน</t>
    </r>
  </si>
  <si>
    <t xml:space="preserve">L4722</t>
  </si>
  <si>
    <t xml:space="preserve">เมืองลำพูน</t>
  </si>
  <si>
    <t xml:space="preserve">กองทุนสุขภาพตำบลเทศบาลตำบลกองทุนสุขภาพตำบลเทศบาลตำบลต้นธง</t>
  </si>
  <si>
    <t xml:space="preserve">L8745</t>
  </si>
  <si>
    <t xml:space="preserve">กองทุนสุขภาพตำบลเทศบาลตำบลกองทุนสุขภาพตำบลเทศบาลตำบลท่าเชียงทอง</t>
  </si>
  <si>
    <t xml:space="preserve">L8748</t>
  </si>
  <si>
    <t xml:space="preserve">กองทุนสุขภาพตำบลเทศบาลตำบลกองทุนสุขภาพตำบลเทศบาลตำบลบ้านกลาง</t>
  </si>
  <si>
    <t xml:space="preserve">L8742</t>
  </si>
  <si>
    <t xml:space="preserve">กองทุนสุขภาพตำบลเทศบาลตำบลกองทุนสุขภาพตำบลเทศบาลตำบลมะเขือแจ้</t>
  </si>
  <si>
    <t xml:space="preserve">L8743</t>
  </si>
  <si>
    <t xml:space="preserve">กองทุนสุขภาพตำบลเทศบาลตำบลกองทุนสุขภาพตำบลเทศบาลตำบลเวียงยอง</t>
  </si>
  <si>
    <t xml:space="preserve">L8749</t>
  </si>
  <si>
    <t xml:space="preserve">กองทุนสุขภาพตำบลเทศบาลตำบลกองทุนสุขภาพตำบลเทศบาลตำบลหนองช้างคืน</t>
  </si>
  <si>
    <t xml:space="preserve">L8750</t>
  </si>
  <si>
    <t xml:space="preserve">กองทุนสุขภาพตำบลเทศบาลตำบลกองทุนสุขภาพตำบลเทศบาลตำบลเหมืองง่า</t>
  </si>
  <si>
    <t xml:space="preserve">L8744</t>
  </si>
  <si>
    <t xml:space="preserve">กองทุนสุขภาพตำบลเทศบาลตำบลกองทุนสุขภาพตำบลเทศบาลตำบลเหมืองจี้</t>
  </si>
  <si>
    <t xml:space="preserve">L8751</t>
  </si>
  <si>
    <t xml:space="preserve">กองทุนสุขภาพตำบลเทศบาลตำบลบ้านแป้น</t>
  </si>
  <si>
    <t xml:space="preserve">L7533</t>
  </si>
  <si>
    <t xml:space="preserve">กองทุนสุขภาพตำบลเทศบาลตำบลประตูป่า</t>
  </si>
  <si>
    <t xml:space="preserve">L4727</t>
  </si>
  <si>
    <t xml:space="preserve">กองทุนสุขภาพตำบลเทศบาลตำบลริมปิง</t>
  </si>
  <si>
    <t xml:space="preserve">L7237</t>
  </si>
  <si>
    <t xml:space="preserve">กองทุนสุขภาพตำบลเทศบาลตำบลศรีบัวบาน</t>
  </si>
  <si>
    <t xml:space="preserve">L4731</t>
  </si>
  <si>
    <t xml:space="preserve">กองทุนสุขภาพตำบลเทศบาลตำบลอุโมงค์</t>
  </si>
  <si>
    <t xml:space="preserve">L7238</t>
  </si>
  <si>
    <t xml:space="preserve">กองทุนสุขภาพตำบลเทศบาลเมืองลำพูน</t>
  </si>
  <si>
    <t xml:space="preserve">L7236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ป่าสัก</t>
    </r>
  </si>
  <si>
    <t xml:space="preserve">L8746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หนองหนาม</t>
    </r>
  </si>
  <si>
    <t xml:space="preserve">L8747</t>
  </si>
  <si>
    <t xml:space="preserve">แม่ทา</t>
  </si>
  <si>
    <t xml:space="preserve">กองทุนสุขภาพตำบลเทศบาลตำบลทากาศ</t>
  </si>
  <si>
    <t xml:space="preserve">L7456</t>
  </si>
  <si>
    <t xml:space="preserve">กองทุนสุขภาพตำบลเทศบาลตำบลทากาศเหนือ</t>
  </si>
  <si>
    <t xml:space="preserve">L4736</t>
  </si>
  <si>
    <t xml:space="preserve">กองทุนสุขภาพตำบลเทศบาลตำบลทาขุมเงิน</t>
  </si>
  <si>
    <t xml:space="preserve">L4737</t>
  </si>
  <si>
    <t xml:space="preserve">กองทุนสุขภาพตำบลเทศบาลตำบลทาทุ่งหลวง</t>
  </si>
  <si>
    <t xml:space="preserve">L4738</t>
  </si>
  <si>
    <t xml:space="preserve">กองทุนสุขภาพตำบลเทศบาลตำบลทาปลาดุก</t>
  </si>
  <si>
    <t xml:space="preserve">L4739</t>
  </si>
  <si>
    <t xml:space="preserve">กองทุนสุขภาพตำบลเทศบาลตำบลทาสบชัย</t>
  </si>
  <si>
    <t xml:space="preserve">L4741</t>
  </si>
  <si>
    <t xml:space="preserve">กองทุนสุขภาพตำบลเทศบาลตำบลทาสบเส้า</t>
  </si>
  <si>
    <t xml:space="preserve">L7457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ทาแม่ลอบ</t>
    </r>
  </si>
  <si>
    <t xml:space="preserve">L4740</t>
  </si>
  <si>
    <t xml:space="preserve">ลี้</t>
  </si>
  <si>
    <t xml:space="preserve">กองทุนสุขภาพตำบลเทศบาลตำบลก้อ</t>
  </si>
  <si>
    <t xml:space="preserve">L4742</t>
  </si>
  <si>
    <t xml:space="preserve">กองทุนสุขภาพตำบลเทศบาลตำบลดงดำ</t>
  </si>
  <si>
    <t xml:space="preserve">L4743</t>
  </si>
  <si>
    <t xml:space="preserve">L4745</t>
  </si>
  <si>
    <t xml:space="preserve">กองทุนสุขภาพตำบลเทศบาลตำบลแม่ตืน</t>
  </si>
  <si>
    <t xml:space="preserve">L7458</t>
  </si>
  <si>
    <t xml:space="preserve">กองทุนสุขภาพตำบลเทศบาลตำบลลี้</t>
  </si>
  <si>
    <t xml:space="preserve">L4748</t>
  </si>
  <si>
    <t xml:space="preserve">กองทุนสุขภาพตำบลเทศบาลตำบลวังดิน</t>
  </si>
  <si>
    <t xml:space="preserve">L7497</t>
  </si>
  <si>
    <t xml:space="preserve">กองทุนสุขภาพตำบลเทศบาลตำบลศรีวิชัย</t>
  </si>
  <si>
    <t xml:space="preserve">L4749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นาทราย</t>
    </r>
  </si>
  <si>
    <t xml:space="preserve">L4744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แม่ลาน</t>
    </r>
  </si>
  <si>
    <t xml:space="preserve">L4747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เวียงแก้ว</t>
    </r>
  </si>
  <si>
    <t xml:space="preserve">L4746</t>
  </si>
  <si>
    <t xml:space="preserve">เวียงหนองล่อง</t>
  </si>
  <si>
    <t xml:space="preserve">กองทุนสุขภาพตำบลเทศบาลตำบลวังผาง</t>
  </si>
  <si>
    <t xml:space="preserve">L7230</t>
  </si>
  <si>
    <t xml:space="preserve">กองทุนสุขภาพตำบลเทศบาลตำบลหนองยวง</t>
  </si>
  <si>
    <t xml:space="preserve">L4750</t>
  </si>
  <si>
    <t xml:space="preserve">กองทุนสุขภาพตำบลเทศบาลตำบลหนองล่อง</t>
  </si>
  <si>
    <t xml:space="preserve">L4751</t>
  </si>
  <si>
    <t xml:space="preserve">พิษณุโลก</t>
  </si>
  <si>
    <t xml:space="preserve">ตาก</t>
  </si>
  <si>
    <t xml:space="preserve">ท่าสองยาง</t>
  </si>
  <si>
    <t xml:space="preserve">กองทุนสุขภาพตำบลเทศบาลตำบลแม่ต้าน</t>
  </si>
  <si>
    <t xml:space="preserve">L7443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ท่าสองยาง</t>
    </r>
  </si>
  <si>
    <t xml:space="preserve">L1579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แม่ต้าน</t>
    </r>
  </si>
  <si>
    <t xml:space="preserve">L1580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แม่วะหลวง</t>
    </r>
  </si>
  <si>
    <t xml:space="preserve">L1581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แม่สอง</t>
    </r>
  </si>
  <si>
    <t xml:space="preserve">L1582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แม่หละ</t>
    </r>
  </si>
  <si>
    <t xml:space="preserve">L1583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แม่อุสุ</t>
    </r>
  </si>
  <si>
    <t xml:space="preserve">L8921</t>
  </si>
  <si>
    <t xml:space="preserve">บ้านตาก</t>
  </si>
  <si>
    <t xml:space="preserve">กองทุนสุขภาพตำบลเทศบาลตำบลทุ่งกระเชาะ</t>
  </si>
  <si>
    <t xml:space="preserve">L6901</t>
  </si>
  <si>
    <t xml:space="preserve">กองทุนสุขภาพตำบลเทศบาลตำบลบ้านตาก</t>
  </si>
  <si>
    <t xml:space="preserve">L7484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เกาะตะเภา</t>
    </r>
  </si>
  <si>
    <t xml:space="preserve">L1585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ตากตก</t>
    </r>
  </si>
  <si>
    <t xml:space="preserve">L1586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ตากออก</t>
    </r>
  </si>
  <si>
    <t xml:space="preserve">L1587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ท้องฟ้า</t>
    </r>
  </si>
  <si>
    <t xml:space="preserve">L1588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แม่สลิด</t>
    </r>
  </si>
  <si>
    <t xml:space="preserve">L8922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สมอโคน</t>
    </r>
  </si>
  <si>
    <t xml:space="preserve">L1590</t>
  </si>
  <si>
    <t xml:space="preserve">พบพระ</t>
  </si>
  <si>
    <t xml:space="preserve">กองทุนสุขภาพตำบลเทศบาลตำบลพบพระ</t>
  </si>
  <si>
    <t xml:space="preserve">L8142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คีรีราษฎร์</t>
    </r>
  </si>
  <si>
    <t xml:space="preserve">L1591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ช่องแคบ</t>
    </r>
  </si>
  <si>
    <t xml:space="preserve">L8959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พบพระ</t>
    </r>
  </si>
  <si>
    <t xml:space="preserve">L1593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รวมไทยพัฒนา</t>
    </r>
  </si>
  <si>
    <t xml:space="preserve">L1594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วาเล่ย์</t>
    </r>
  </si>
  <si>
    <t xml:space="preserve">L1595</t>
  </si>
  <si>
    <t xml:space="preserve">เมืองตาก</t>
  </si>
  <si>
    <t xml:space="preserve">กองทุนสุขภาพตำบลเทศบาลตำบลไม้งาม</t>
  </si>
  <si>
    <t xml:space="preserve">L8923</t>
  </si>
  <si>
    <t xml:space="preserve">กองทุนสุขภาพตำบลเทศบาลตำบลหนองบัวใต้</t>
  </si>
  <si>
    <t xml:space="preserve">L8924</t>
  </si>
  <si>
    <t xml:space="preserve">กองทุนสุขภาพตำบลเทศบาลเมืองตาก</t>
  </si>
  <si>
    <t xml:space="preserve">L6903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ตลุกกลางทุ่ง</t>
    </r>
  </si>
  <si>
    <t xml:space="preserve">L1596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น้ำรึม</t>
    </r>
  </si>
  <si>
    <t xml:space="preserve">L1597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ป่ามะม่วง</t>
    </r>
  </si>
  <si>
    <t xml:space="preserve">L1598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โป่งแดง</t>
    </r>
  </si>
  <si>
    <t xml:space="preserve">L1599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แม่ท้อ</t>
    </r>
  </si>
  <si>
    <t xml:space="preserve">L1600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วังประจบ</t>
    </r>
  </si>
  <si>
    <t xml:space="preserve">L1602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วังหิน</t>
    </r>
  </si>
  <si>
    <t xml:space="preserve">L1603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หนองบัวเหนือ</t>
    </r>
  </si>
  <si>
    <t xml:space="preserve">L1605</t>
  </si>
  <si>
    <t xml:space="preserve">แม่ระมาด</t>
  </si>
  <si>
    <t xml:space="preserve">กองทุนสุขภาพตำบลเทศบาลตำบลทุ่งหลวง</t>
  </si>
  <si>
    <t xml:space="preserve">L8925</t>
  </si>
  <si>
    <t xml:space="preserve">กองทุนสุขภาพตำบลเทศบาลตำบลแม่จะเรา</t>
  </si>
  <si>
    <t xml:space="preserve">L7520</t>
  </si>
  <si>
    <t xml:space="preserve">กองทุนสุขภาพตำบลเทศบาลตำบลแม่ระมาด</t>
  </si>
  <si>
    <t xml:space="preserve">L8143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ขะเนจื้อ</t>
    </r>
  </si>
  <si>
    <t xml:space="preserve">L1606</t>
  </si>
  <si>
    <t xml:space="preserve">L1607</t>
  </si>
  <si>
    <t xml:space="preserve">L1609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แม่ระมาด</t>
    </r>
  </si>
  <si>
    <t xml:space="preserve">L1610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สามหมื่น</t>
    </r>
  </si>
  <si>
    <t xml:space="preserve">L1611</t>
  </si>
  <si>
    <t xml:space="preserve">แม่สอด</t>
  </si>
  <si>
    <t xml:space="preserve">กองทุนสุขภาพตำบลเทศบาลตำบลท่าสายลวด</t>
  </si>
  <si>
    <t xml:space="preserve">L7567</t>
  </si>
  <si>
    <t xml:space="preserve">กองทุนสุขภาพตำบลเทศบาลตำบลแม่กุ</t>
  </si>
  <si>
    <t xml:space="preserve">L7568</t>
  </si>
  <si>
    <t xml:space="preserve">กองทุนสุขภาพตำบลเทศบาลตำบลแม่ตาว</t>
  </si>
  <si>
    <t xml:space="preserve">L1619</t>
  </si>
  <si>
    <t xml:space="preserve">กองทุนสุขภาพตำบลเทศบาลนครแม่สอด</t>
  </si>
  <si>
    <t xml:space="preserve">L6906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ด่านแม่ละเมา</t>
    </r>
  </si>
  <si>
    <t xml:space="preserve">L1612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ท่าสายลวด</t>
    </r>
  </si>
  <si>
    <t xml:space="preserve">L1613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พระธาตุผาแดง</t>
    </r>
  </si>
  <si>
    <t xml:space="preserve">L1614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พะวอ</t>
    </r>
  </si>
  <si>
    <t xml:space="preserve">L1615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มหาวัน</t>
    </r>
  </si>
  <si>
    <t xml:space="preserve">L1616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แม่กาษา</t>
    </r>
  </si>
  <si>
    <t xml:space="preserve">L1617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แม่กุ</t>
    </r>
  </si>
  <si>
    <t xml:space="preserve">L1618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แม่ปะ</t>
    </r>
  </si>
  <si>
    <t xml:space="preserve">L8926</t>
  </si>
  <si>
    <t xml:space="preserve">วังเจ้า</t>
  </si>
  <si>
    <t xml:space="preserve">กองทุนสุขภาพตำบลเทศบาลตำบลวังเจ้า</t>
  </si>
  <si>
    <t xml:space="preserve">L8213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เชียงทอง</t>
    </r>
  </si>
  <si>
    <t xml:space="preserve">L1621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นาโบสถ์</t>
    </r>
  </si>
  <si>
    <t xml:space="preserve">L1622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ประดาง</t>
    </r>
  </si>
  <si>
    <t xml:space="preserve">L8920</t>
  </si>
  <si>
    <t xml:space="preserve">สามเงา</t>
  </si>
  <si>
    <t xml:space="preserve">กองทุนสุขภาพตำบลเทศบาลตำบลสามเงา</t>
  </si>
  <si>
    <t xml:space="preserve">L1629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บ้านนา</t>
    </r>
  </si>
  <si>
    <t xml:space="preserve">L1624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ยกกระบัตร</t>
    </r>
  </si>
  <si>
    <t xml:space="preserve">L1625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ย่านรี</t>
    </r>
  </si>
  <si>
    <t xml:space="preserve">L1626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วังจันทร์</t>
    </r>
  </si>
  <si>
    <t xml:space="preserve">L1627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วังหมัน</t>
    </r>
  </si>
  <si>
    <t xml:space="preserve">L8927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สามเงา</t>
    </r>
  </si>
  <si>
    <t xml:space="preserve">L8265</t>
  </si>
  <si>
    <t xml:space="preserve">อุ้มผาง</t>
  </si>
  <si>
    <t xml:space="preserve">กองทุนสุขภาพตำบลเทศบาลตำบลแม่กลอง</t>
  </si>
  <si>
    <t xml:space="preserve">L1630</t>
  </si>
  <si>
    <t xml:space="preserve">L1631</t>
  </si>
  <si>
    <t xml:space="preserve">กองทุนสุขภาพตำบลเทศบาลตำบลอุ้มผาง</t>
  </si>
  <si>
    <t xml:space="preserve">L8144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โมโกร</t>
    </r>
  </si>
  <si>
    <t xml:space="preserve">L8928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อุ้มผาง</t>
    </r>
  </si>
  <si>
    <t xml:space="preserve">L1633</t>
  </si>
  <si>
    <t xml:space="preserve">ชาติตระการ</t>
  </si>
  <si>
    <t xml:space="preserve">กองทุนสุขภาพตำบลเทศบาลตำบลป่าแดง</t>
  </si>
  <si>
    <t xml:space="preserve">L7954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ชาติตระการ</t>
    </r>
  </si>
  <si>
    <t xml:space="preserve">L3455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ท่าสะแก</t>
    </r>
  </si>
  <si>
    <t xml:space="preserve">L3456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บ่อภาค</t>
    </r>
  </si>
  <si>
    <t xml:space="preserve">L8907</t>
  </si>
  <si>
    <t xml:space="preserve">L3458</t>
  </si>
  <si>
    <t xml:space="preserve">L3459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สวนเมี่ยง</t>
    </r>
  </si>
  <si>
    <t xml:space="preserve">L3460</t>
  </si>
  <si>
    <t xml:space="preserve">นครไทย</t>
  </si>
  <si>
    <t xml:space="preserve">กองทุนสุขภาพตำบลเทศบาลตำบลนครไทย</t>
  </si>
  <si>
    <t xml:space="preserve">L7109</t>
  </si>
  <si>
    <t xml:space="preserve">กองทุนสุขภาพตำบลเทศบาลตำบลบ้านแยง</t>
  </si>
  <si>
    <t xml:space="preserve">L3467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นครชุม</t>
    </r>
  </si>
  <si>
    <t xml:space="preserve">L3461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นาบัว</t>
    </r>
  </si>
  <si>
    <t xml:space="preserve">L3462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น้ำกุ่ม</t>
    </r>
  </si>
  <si>
    <t xml:space="preserve">L3463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เนินเพิ่ม</t>
    </r>
  </si>
  <si>
    <t xml:space="preserve">L8908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บ่อโพธิ์</t>
    </r>
  </si>
  <si>
    <t xml:space="preserve">L3465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บ้านพร้าว</t>
    </r>
  </si>
  <si>
    <t xml:space="preserve">L3466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ยางโกลน</t>
    </r>
  </si>
  <si>
    <t xml:space="preserve">L3468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หนองกะท้าว</t>
    </r>
  </si>
  <si>
    <t xml:space="preserve">L3469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ห้วยเฮี้ย</t>
    </r>
  </si>
  <si>
    <t xml:space="preserve">L3470</t>
  </si>
  <si>
    <t xml:space="preserve">เนินมะปราง</t>
  </si>
  <si>
    <t xml:space="preserve">กองทุนสุขภาพตำบลเทศบาลตำบลไทรย้อย</t>
  </si>
  <si>
    <t xml:space="preserve">L8909</t>
  </si>
  <si>
    <t xml:space="preserve">กองทุนสุขภาพตำบลเทศบาลตำบลเนินมะปราง</t>
  </si>
  <si>
    <t xml:space="preserve">L8145</t>
  </si>
  <si>
    <t xml:space="preserve">กองทุนสุขภาพตำบลเทศบาลตำบลบ้านมุง</t>
  </si>
  <si>
    <t xml:space="preserve">L8910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ชมพู</t>
    </r>
  </si>
  <si>
    <t xml:space="preserve">L3471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เนินมะปราง</t>
    </r>
  </si>
  <si>
    <t xml:space="preserve">L3473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บ้านน้อยซุ้มขี้เหล็ก</t>
    </r>
  </si>
  <si>
    <t xml:space="preserve">L3412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วังโพรง</t>
    </r>
  </si>
  <si>
    <t xml:space="preserve">L3476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วังยาง</t>
    </r>
  </si>
  <si>
    <t xml:space="preserve">L3477</t>
  </si>
  <si>
    <t xml:space="preserve">บางกระทุ่ม</t>
  </si>
  <si>
    <t xml:space="preserve">กองทุนสุขภาพตำบลเทศบาลตำบลเนินกุ่ม</t>
  </si>
  <si>
    <t xml:space="preserve">L7110</t>
  </si>
  <si>
    <t xml:space="preserve">กองทุนสุขภาพตำบลเทศบาลตำบลบางกระทุ่ม</t>
  </si>
  <si>
    <t xml:space="preserve">L7527</t>
  </si>
  <si>
    <t xml:space="preserve">กองทุนสุขภาพตำบลเทศบาลตำบลสนามคลี</t>
  </si>
  <si>
    <t xml:space="preserve">L3484</t>
  </si>
  <si>
    <t xml:space="preserve">กองทุนสุขภาพตำบลเทศบาลตำบลห้วยแก้ว</t>
  </si>
  <si>
    <t xml:space="preserve">L8911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โคกสลุด</t>
    </r>
  </si>
  <si>
    <t xml:space="preserve">L3478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ท่าตาล</t>
    </r>
  </si>
  <si>
    <t xml:space="preserve">L3479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นครป่าหมาก</t>
    </r>
  </si>
  <si>
    <t xml:space="preserve">L3480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บ้านไร่</t>
    </r>
  </si>
  <si>
    <t xml:space="preserve">L3482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ไผ่ล้อม</t>
    </r>
  </si>
  <si>
    <t xml:space="preserve">L3483</t>
  </si>
  <si>
    <t xml:space="preserve">บางระกำ</t>
  </si>
  <si>
    <t xml:space="preserve">กองทุนสุขภาพตำบลเทศบาลตำบลบางระกำ</t>
  </si>
  <si>
    <t xml:space="preserve">L8433</t>
  </si>
  <si>
    <t xml:space="preserve">กองทุนสุขภาพตำบลเทศบาลตำบลบางระกำเมืองใหม่</t>
  </si>
  <si>
    <t xml:space="preserve">L8913</t>
  </si>
  <si>
    <t xml:space="preserve">กองทุนสุขภาพตำบลเทศบาลตำบลบึงระมาณ</t>
  </si>
  <si>
    <t xml:space="preserve">L3492</t>
  </si>
  <si>
    <t xml:space="preserve">กองทุนสุขภาพตำบลเทศบาลตำบลปลักแรด</t>
  </si>
  <si>
    <t xml:space="preserve">L7450</t>
  </si>
  <si>
    <t xml:space="preserve">กองทุนสุขภาพตำบลเทศบาลตำบลพันเสา</t>
  </si>
  <si>
    <t xml:space="preserve">L3493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คุยม่วง</t>
    </r>
  </si>
  <si>
    <t xml:space="preserve">L3485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ชุมแสงสงคราม</t>
    </r>
  </si>
  <si>
    <t xml:space="preserve">L3486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ท่านางงาม</t>
    </r>
  </si>
  <si>
    <t xml:space="preserve">L3487</t>
  </si>
  <si>
    <t xml:space="preserve">L3488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บ่อทอง</t>
    </r>
  </si>
  <si>
    <t xml:space="preserve">L3489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บึงกอก</t>
    </r>
  </si>
  <si>
    <t xml:space="preserve">L3491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วังอิทก</t>
    </r>
  </si>
  <si>
    <t xml:space="preserve">L3494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หนองกุลา</t>
    </r>
  </si>
  <si>
    <t xml:space="preserve">L8912</t>
  </si>
  <si>
    <t xml:space="preserve">พรหมพิราม</t>
  </si>
  <si>
    <t xml:space="preserve">กองทุนสุขภาพตำบลเทศบาลตำบลพรหมพิราม</t>
  </si>
  <si>
    <t xml:space="preserve">L8211</t>
  </si>
  <si>
    <t xml:space="preserve">กองทุนสุขภาพตำบลเทศบาลตำบลวงฆ้อง</t>
  </si>
  <si>
    <t xml:space="preserve">L8146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ดงประคำ</t>
    </r>
  </si>
  <si>
    <t xml:space="preserve">L3496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ตลุกเทียม</t>
    </r>
  </si>
  <si>
    <t xml:space="preserve">L3497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ทับยายเชียง</t>
    </r>
  </si>
  <si>
    <t xml:space="preserve">L3498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ท่าช้าง</t>
    </r>
  </si>
  <si>
    <t xml:space="preserve">L3499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พรหมพิราม</t>
    </r>
  </si>
  <si>
    <t xml:space="preserve">L3500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มะต้อง</t>
    </r>
  </si>
  <si>
    <t xml:space="preserve">L3501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มะตูม</t>
    </r>
  </si>
  <si>
    <t xml:space="preserve">L8914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วงฆ้อง</t>
    </r>
  </si>
  <si>
    <t xml:space="preserve">L3503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วังวน</t>
    </r>
  </si>
  <si>
    <t xml:space="preserve">L3504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ศรีภิรมย์</t>
    </r>
  </si>
  <si>
    <t xml:space="preserve">L3505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หนองแขม</t>
    </r>
  </si>
  <si>
    <t xml:space="preserve">L3506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หอกลอง</t>
    </r>
  </si>
  <si>
    <t xml:space="preserve">L3507</t>
  </si>
  <si>
    <t xml:space="preserve">เมืองพิษณุโลก</t>
  </si>
  <si>
    <t xml:space="preserve">กองทุนสุขภาพตำบลเทศบาลตำบลท่าทอง</t>
  </si>
  <si>
    <t xml:space="preserve">L8916</t>
  </si>
  <si>
    <t xml:space="preserve">กองทุนสุขภาพตำบลเทศบาลตำบลบ้านคลอง</t>
  </si>
  <si>
    <t xml:space="preserve">L3514</t>
  </si>
  <si>
    <t xml:space="preserve">L8147</t>
  </si>
  <si>
    <t xml:space="preserve">กองทุนสุขภาพตำบลเทศบาลตำบลพลายชุมพล</t>
  </si>
  <si>
    <t xml:space="preserve">L3519</t>
  </si>
  <si>
    <t xml:space="preserve">กองทุนสุขภาพตำบลเทศบาลตำบลหัวรอ</t>
  </si>
  <si>
    <t xml:space="preserve">L3525</t>
  </si>
  <si>
    <t xml:space="preserve">กองทุนสุขภาพตำบลเทศบาลนครพิษณุโลก</t>
  </si>
  <si>
    <t xml:space="preserve">L8264</t>
  </si>
  <si>
    <t xml:space="preserve">กองทุนสุขภาพตำบลเทศบาลเมืองอรัญญิก</t>
  </si>
  <si>
    <t xml:space="preserve">L8174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งิ้วงาม</t>
    </r>
  </si>
  <si>
    <t xml:space="preserve">L3508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จอมทอง</t>
    </r>
  </si>
  <si>
    <t xml:space="preserve">L3509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ดอนทอง</t>
    </r>
  </si>
  <si>
    <t xml:space="preserve">L3510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ท่าโพธิ์</t>
    </r>
  </si>
  <si>
    <t xml:space="preserve">L3512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บ้านกร่าง</t>
    </r>
  </si>
  <si>
    <t xml:space="preserve">L3513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บ้านป่า</t>
    </r>
  </si>
  <si>
    <t xml:space="preserve">L3515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บึงพระ</t>
    </r>
  </si>
  <si>
    <t xml:space="preserve">L3516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ปากโทก</t>
    </r>
  </si>
  <si>
    <t xml:space="preserve">L3517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ไผ่ขอดอน</t>
    </r>
  </si>
  <si>
    <t xml:space="preserve">L3518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มะขามสูง</t>
    </r>
  </si>
  <si>
    <t xml:space="preserve">L3520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วังน้ำคู้</t>
    </r>
  </si>
  <si>
    <t xml:space="preserve">L8915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วัดจันทร์</t>
    </r>
  </si>
  <si>
    <t xml:space="preserve">L8917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วัดพริก</t>
    </r>
  </si>
  <si>
    <t xml:space="preserve">L3523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สมอแข</t>
    </r>
  </si>
  <si>
    <t xml:space="preserve">L3524</t>
  </si>
  <si>
    <t xml:space="preserve">วังทอง</t>
  </si>
  <si>
    <t xml:space="preserve">กองทุนสุขภาพตำบลเทศบาลตำบลวังทอง</t>
  </si>
  <si>
    <t xml:space="preserve">L7451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แก่งโสภา</t>
    </r>
  </si>
  <si>
    <t xml:space="preserve">L3527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ชัยนาม</t>
    </r>
  </si>
  <si>
    <t xml:space="preserve">L3528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ดินทอง</t>
    </r>
  </si>
  <si>
    <t xml:space="preserve">L8918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ท่าหมื่นราม</t>
    </r>
  </si>
  <si>
    <t xml:space="preserve">L3530</t>
  </si>
  <si>
    <t xml:space="preserve">L3531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พันชาลี</t>
    </r>
  </si>
  <si>
    <t xml:space="preserve">L3532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แม่ระกา</t>
    </r>
  </si>
  <si>
    <t xml:space="preserve">L3533</t>
  </si>
  <si>
    <t xml:space="preserve">L3534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วังนกแอ่น</t>
    </r>
  </si>
  <si>
    <t xml:space="preserve">L3535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วังพิกุล</t>
    </r>
  </si>
  <si>
    <t xml:space="preserve">L3536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หนองพระ</t>
    </r>
  </si>
  <si>
    <t xml:space="preserve">L3537</t>
  </si>
  <si>
    <t xml:space="preserve">วัดโบสถ์</t>
  </si>
  <si>
    <t xml:space="preserve">กองทุนสุขภาพตำบลเทศบาลตำบลวัดโบสถ์</t>
  </si>
  <si>
    <t xml:space="preserve">L8148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คันโช้ง</t>
    </r>
  </si>
  <si>
    <t xml:space="preserve">L3538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ท้อแท้</t>
    </r>
  </si>
  <si>
    <t xml:space="preserve">L3539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ท่างาม</t>
    </r>
  </si>
  <si>
    <t xml:space="preserve">L8919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บ้านยาง</t>
    </r>
  </si>
  <si>
    <t xml:space="preserve">L3541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วัดโบสถ์</t>
    </r>
  </si>
  <si>
    <t xml:space="preserve">L3542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หินลาด</t>
    </r>
  </si>
  <si>
    <t xml:space="preserve">L3543</t>
  </si>
  <si>
    <t xml:space="preserve">เพชรบูรณ์</t>
  </si>
  <si>
    <t xml:space="preserve">เขาค้อ</t>
  </si>
  <si>
    <t xml:space="preserve">กองทุนสุขภาพตำบลเทศบาลตำบลแคมป์สน</t>
  </si>
  <si>
    <t xml:space="preserve">L3619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เข็กน้อย</t>
    </r>
  </si>
  <si>
    <t xml:space="preserve">L3617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เขาค้อ</t>
    </r>
  </si>
  <si>
    <t xml:space="preserve">L3618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ทุ่งสมอ</t>
    </r>
  </si>
  <si>
    <t xml:space="preserve">L3620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หนองแม่นา</t>
    </r>
  </si>
  <si>
    <t xml:space="preserve">L8930</t>
  </si>
  <si>
    <t xml:space="preserve">ชนแดน</t>
  </si>
  <si>
    <t xml:space="preserve">กองทุนสุขภาพตำบลเทศบาลตำบลชนแดน</t>
  </si>
  <si>
    <t xml:space="preserve">L3622</t>
  </si>
  <si>
    <t xml:space="preserve">กองทุนสุขภาพตำบลเทศบาลตำบลดงขุย</t>
  </si>
  <si>
    <t xml:space="preserve">L8136</t>
  </si>
  <si>
    <t xml:space="preserve">L8135</t>
  </si>
  <si>
    <t xml:space="preserve">กองทุนสุขภาพตำบลเทศบาลตำบลศาลาลาย</t>
  </si>
  <si>
    <t xml:space="preserve">L3630</t>
  </si>
  <si>
    <t xml:space="preserve">L8134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ซับพุทรา</t>
    </r>
  </si>
  <si>
    <t xml:space="preserve">L3623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ดงขุย</t>
    </r>
  </si>
  <si>
    <t xml:space="preserve">L3624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ตะกุดไร</t>
    </r>
  </si>
  <si>
    <t xml:space="preserve">L3625</t>
  </si>
  <si>
    <t xml:space="preserve">L3626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บ้านกล้วย</t>
    </r>
  </si>
  <si>
    <t xml:space="preserve">L3627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พุทธบาท</t>
    </r>
  </si>
  <si>
    <t xml:space="preserve">L8931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ลาดแค</t>
    </r>
  </si>
  <si>
    <t xml:space="preserve">L3629</t>
  </si>
  <si>
    <t xml:space="preserve">น้ำหนาว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โคกมน</t>
    </r>
  </si>
  <si>
    <t xml:space="preserve">L8932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น้ำหนาว</t>
    </r>
  </si>
  <si>
    <t xml:space="preserve">L3632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วังกวาง</t>
    </r>
  </si>
  <si>
    <t xml:space="preserve">L3633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หลักด่าน</t>
    </r>
  </si>
  <si>
    <t xml:space="preserve">L3634</t>
  </si>
  <si>
    <t xml:space="preserve">บึงสามพัน</t>
  </si>
  <si>
    <t xml:space="preserve">กองทุนสุขภาพตำบลเทศบาลตำบลซับสมอทอด</t>
  </si>
  <si>
    <t xml:space="preserve">L7948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กันจุ</t>
    </r>
  </si>
  <si>
    <t xml:space="preserve">L8960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ซับไม้แดง</t>
    </r>
  </si>
  <si>
    <t xml:space="preserve">L3636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ซับสมอทอด</t>
    </r>
  </si>
  <si>
    <t xml:space="preserve">L3637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บึงสามพัน</t>
    </r>
  </si>
  <si>
    <t xml:space="preserve">L3638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พญาวัง</t>
    </r>
  </si>
  <si>
    <t xml:space="preserve">L3639</t>
  </si>
  <si>
    <t xml:space="preserve">L3640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ศรีมงคล</t>
    </r>
  </si>
  <si>
    <t xml:space="preserve">L3641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สระแก้ว</t>
    </r>
  </si>
  <si>
    <t xml:space="preserve">L3642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หนองแจง</t>
    </r>
  </si>
  <si>
    <t xml:space="preserve">L3643</t>
  </si>
  <si>
    <t xml:space="preserve">เมืองเพชรบูรณ์</t>
  </si>
  <si>
    <t xml:space="preserve">กองทุนสุขภาพตำบลเทศบาลตำบลท่าพล</t>
  </si>
  <si>
    <t xml:space="preserve">L8137</t>
  </si>
  <si>
    <t xml:space="preserve">กองทุนสุขภาพตำบลเทศบาลตำบลนางั่ว</t>
  </si>
  <si>
    <t xml:space="preserve">L3648</t>
  </si>
  <si>
    <t xml:space="preserve">กองทุนสุขภาพตำบลเทศบาลตำบลวังชมภู</t>
  </si>
  <si>
    <t xml:space="preserve">L8138</t>
  </si>
  <si>
    <t xml:space="preserve">กองทุนสุขภาพตำบลเทศบาลเมืองเพชรบูรณ์</t>
  </si>
  <si>
    <t xml:space="preserve">L7953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ชอนไพร</t>
    </r>
  </si>
  <si>
    <t xml:space="preserve">L3644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ดงมูลเหล็ก</t>
    </r>
  </si>
  <si>
    <t xml:space="preserve">L8933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ตะเบาะ</t>
    </r>
  </si>
  <si>
    <t xml:space="preserve">L3646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ท่าพล</t>
    </r>
  </si>
  <si>
    <t xml:space="preserve">L3647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นาป่า</t>
    </r>
  </si>
  <si>
    <t xml:space="preserve">L3649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นายม</t>
    </r>
  </si>
  <si>
    <t xml:space="preserve">L3650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น้ำร้อน</t>
    </r>
  </si>
  <si>
    <t xml:space="preserve">L3651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บ้านโคก</t>
    </r>
  </si>
  <si>
    <t xml:space="preserve">L3652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บ้านโตก</t>
    </r>
  </si>
  <si>
    <t xml:space="preserve">L3653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ป่าเลา</t>
    </r>
  </si>
  <si>
    <t xml:space="preserve">L3654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ระวิง</t>
    </r>
  </si>
  <si>
    <t xml:space="preserve">L3655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วังชมภู</t>
    </r>
  </si>
  <si>
    <t xml:space="preserve">L3656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สะเดียง</t>
    </r>
  </si>
  <si>
    <t xml:space="preserve">L3657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ห้วยสะแก</t>
    </r>
  </si>
  <si>
    <t xml:space="preserve">L3658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ห้วยใหญ่</t>
    </r>
  </si>
  <si>
    <t xml:space="preserve">L3659</t>
  </si>
  <si>
    <t xml:space="preserve">วังโป่ง</t>
  </si>
  <si>
    <t xml:space="preserve">กองทุนสุขภาพตำบลเทศบาลตำบลท้ายดง</t>
  </si>
  <si>
    <t xml:space="preserve">L8371</t>
  </si>
  <si>
    <t xml:space="preserve">กองทุนสุขภาพตำบลเทศบาลตำบลวังโป่ง</t>
  </si>
  <si>
    <t xml:space="preserve">L8370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ซับเปิบ</t>
    </r>
  </si>
  <si>
    <t xml:space="preserve">L3660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ท้ายดง</t>
    </r>
  </si>
  <si>
    <t xml:space="preserve">L3661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วังโป่ง</t>
    </r>
  </si>
  <si>
    <t xml:space="preserve">L8934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วังศาล</t>
    </r>
  </si>
  <si>
    <t xml:space="preserve">L3663</t>
  </si>
  <si>
    <t xml:space="preserve">L3664</t>
  </si>
  <si>
    <t xml:space="preserve">วิเชียรบุรี</t>
  </si>
  <si>
    <t xml:space="preserve">กองทุนสุขภาพตำบลเทศบาลตำบลพุเตย</t>
  </si>
  <si>
    <t xml:space="preserve">L8140</t>
  </si>
  <si>
    <t xml:space="preserve">กองทุนสุขภาพตำบลเทศบาลเมืองวิเชียรบุรี</t>
  </si>
  <si>
    <t xml:space="preserve">L7491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โคกปรง</t>
    </r>
  </si>
  <si>
    <t xml:space="preserve">L3665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ซับน้อย</t>
    </r>
  </si>
  <si>
    <t xml:space="preserve">L3666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ซับสมบูรณ์</t>
    </r>
  </si>
  <si>
    <t xml:space="preserve">L3667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ท่าโรง</t>
    </r>
  </si>
  <si>
    <t xml:space="preserve">L3668</t>
  </si>
  <si>
    <t xml:space="preserve">L8935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บ่อรัง</t>
    </r>
  </si>
  <si>
    <t xml:space="preserve">L3670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บึงกระจับ</t>
    </r>
  </si>
  <si>
    <t xml:space="preserve">L3671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พุขาม</t>
    </r>
  </si>
  <si>
    <t xml:space="preserve">L3672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พุเตย</t>
    </r>
  </si>
  <si>
    <t xml:space="preserve">L3673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ภูน้ำหยด</t>
    </r>
  </si>
  <si>
    <t xml:space="preserve">L3674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ยางสาว</t>
    </r>
  </si>
  <si>
    <t xml:space="preserve">L3675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วังใหญ่</t>
    </r>
  </si>
  <si>
    <t xml:space="preserve">L3676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สระประดู่</t>
    </r>
  </si>
  <si>
    <t xml:space="preserve">L3677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สามแยก</t>
    </r>
  </si>
  <si>
    <t xml:space="preserve">L3678</t>
  </si>
  <si>
    <t xml:space="preserve">ศรีเทพ</t>
  </si>
  <si>
    <t xml:space="preserve">กองทุนสุขภาพตำบลเทศบาลตำบลโคกสะอาด</t>
  </si>
  <si>
    <t xml:space="preserve">L3680</t>
  </si>
  <si>
    <t xml:space="preserve">กองทุนสุขภาพตำบลเทศบาลตำบลสว่างวัฒนา</t>
  </si>
  <si>
    <t xml:space="preserve">L7517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คลองกระจัง</t>
    </r>
  </si>
  <si>
    <t xml:space="preserve">L3679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นาสนุ่น</t>
    </r>
  </si>
  <si>
    <t xml:space="preserve">L8936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ประดู่งาม</t>
    </r>
  </si>
  <si>
    <t xml:space="preserve">L3682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ศรีเทพ</t>
    </r>
  </si>
  <si>
    <t xml:space="preserve">L3683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สระกรวด</t>
    </r>
  </si>
  <si>
    <t xml:space="preserve">L3684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หนองย่างทอย</t>
    </r>
  </si>
  <si>
    <t xml:space="preserve">L3685</t>
  </si>
  <si>
    <t xml:space="preserve">หนองไผ่</t>
  </si>
  <si>
    <t xml:space="preserve">กองทุนสุขภาพตำบลเทศบาลตำบลเฉลียงทอง</t>
  </si>
  <si>
    <t xml:space="preserve">L8154</t>
  </si>
  <si>
    <t xml:space="preserve">กองทุนสุขภาพตำบลเทศบาลตำบลนาเฉลียง</t>
  </si>
  <si>
    <t xml:space="preserve">L3689</t>
  </si>
  <si>
    <t xml:space="preserve">กองทุนสุขภาพตำบลเทศบาลตำบลบ่อไทย</t>
  </si>
  <si>
    <t xml:space="preserve">L3690</t>
  </si>
  <si>
    <t xml:space="preserve">กองทุนสุขภาพตำบลเทศบาลตำบลบัววัฒนา</t>
  </si>
  <si>
    <t xml:space="preserve">L3691</t>
  </si>
  <si>
    <t xml:space="preserve">กองทุนสุขภาพตำบลเทศบาลตำบลบ้านโภชน์</t>
  </si>
  <si>
    <t xml:space="preserve">L3692</t>
  </si>
  <si>
    <t xml:space="preserve">กองทุนสุขภาพตำบลเทศบาลตำบลหนองไผ่</t>
  </si>
  <si>
    <t xml:space="preserve">L3697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กองทูล</t>
    </r>
  </si>
  <si>
    <t xml:space="preserve">L3686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ท่าด้วง</t>
    </r>
  </si>
  <si>
    <t xml:space="preserve">L3687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ท่าแดง</t>
    </r>
  </si>
  <si>
    <t xml:space="preserve">L8937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เพชรละคร</t>
    </r>
  </si>
  <si>
    <t xml:space="preserve">L3693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ยางงาม</t>
    </r>
  </si>
  <si>
    <t xml:space="preserve">L3694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วังท่าดี</t>
    </r>
  </si>
  <si>
    <t xml:space="preserve">L3695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วังโบสถ์</t>
    </r>
  </si>
  <si>
    <t xml:space="preserve">L3696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หนองไผ่</t>
    </r>
  </si>
  <si>
    <t xml:space="preserve">L8141</t>
  </si>
  <si>
    <t xml:space="preserve">L3698</t>
  </si>
  <si>
    <t xml:space="preserve">หล่มเก่า</t>
  </si>
  <si>
    <t xml:space="preserve">กองทุนสุขภาพตำบลเทศบาลตำบลหล่มเก่า</t>
  </si>
  <si>
    <t xml:space="preserve">L8210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ตาดกลอย</t>
    </r>
  </si>
  <si>
    <t xml:space="preserve">L3699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นาเกาะ</t>
    </r>
  </si>
  <si>
    <t xml:space="preserve">L3700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นาซำ</t>
    </r>
  </si>
  <si>
    <t xml:space="preserve">L3701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นาแซง</t>
    </r>
  </si>
  <si>
    <t xml:space="preserve">L3702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บ้านเนิน</t>
    </r>
  </si>
  <si>
    <t xml:space="preserve">L8938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วังบาล</t>
    </r>
  </si>
  <si>
    <t xml:space="preserve">L3704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ศิลา</t>
    </r>
  </si>
  <si>
    <t xml:space="preserve">L3705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หล่มเก่า</t>
    </r>
  </si>
  <si>
    <t xml:space="preserve">L3706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หินฮาว</t>
    </r>
  </si>
  <si>
    <t xml:space="preserve">L3707</t>
  </si>
  <si>
    <t xml:space="preserve">หล่มสัก</t>
  </si>
  <si>
    <t xml:space="preserve">กองทุนสุขภาพตำบลเทศบาลตำบลตาลเดี่ยว</t>
  </si>
  <si>
    <t xml:space="preserve">L8929</t>
  </si>
  <si>
    <t xml:space="preserve">กองทุนสุขภาพตำบลเทศบาลเมืองหล่มสัก</t>
  </si>
  <si>
    <t xml:space="preserve">L7138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ช้างตะลูด</t>
    </r>
  </si>
  <si>
    <t xml:space="preserve">L3708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ท่าอิบุญ</t>
    </r>
  </si>
  <si>
    <t xml:space="preserve">L3710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น้ำก้อ</t>
    </r>
  </si>
  <si>
    <t xml:space="preserve">L3711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น้ำชุน</t>
    </r>
  </si>
  <si>
    <t xml:space="preserve">L3712</t>
  </si>
  <si>
    <t xml:space="preserve">L3713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บ้านติ้ว</t>
    </r>
  </si>
  <si>
    <t xml:space="preserve">L3714</t>
  </si>
  <si>
    <t xml:space="preserve">L3715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บ้านโสก</t>
    </r>
  </si>
  <si>
    <t xml:space="preserve">L3716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บ้านหวาย</t>
    </r>
  </si>
  <si>
    <t xml:space="preserve">L3717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บุ่งคล้า</t>
    </r>
  </si>
  <si>
    <t xml:space="preserve">L8939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บุ่งน้ำเต้า</t>
    </r>
  </si>
  <si>
    <t xml:space="preserve">L3719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ปากช่อง</t>
    </r>
  </si>
  <si>
    <t xml:space="preserve">L3720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ปากดุก</t>
    </r>
  </si>
  <si>
    <t xml:space="preserve">L3721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ฝายนาแซง</t>
    </r>
  </si>
  <si>
    <t xml:space="preserve">L3722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ลานบ่า</t>
    </r>
  </si>
  <si>
    <t xml:space="preserve">L3723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วัดป่า</t>
    </r>
  </si>
  <si>
    <t xml:space="preserve">L3724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สักหลง</t>
    </r>
  </si>
  <si>
    <t xml:space="preserve">L3725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หนองไขว่</t>
    </r>
  </si>
  <si>
    <t xml:space="preserve">L3726</t>
  </si>
  <si>
    <t xml:space="preserve">L3727</t>
  </si>
  <si>
    <t xml:space="preserve">สุโขทัย</t>
  </si>
  <si>
    <t xml:space="preserve">กงไกรลาศ</t>
  </si>
  <si>
    <t xml:space="preserve">กองทุนสุขภาพตำบลเทศบาลตำบลกงไกรลาศ</t>
  </si>
  <si>
    <t xml:space="preserve">L8385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กกแรต</t>
    </r>
  </si>
  <si>
    <t xml:space="preserve">L5586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กง</t>
    </r>
  </si>
  <si>
    <t xml:space="preserve">L5587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ไกรกลาง</t>
    </r>
  </si>
  <si>
    <t xml:space="preserve">L5588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ไกรนอก</t>
    </r>
  </si>
  <si>
    <t xml:space="preserve">L5589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ไกรใน</t>
    </r>
  </si>
  <si>
    <t xml:space="preserve">L5590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ดงเดือย</t>
    </r>
  </si>
  <si>
    <t xml:space="preserve">L8940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ท่าฉนวน</t>
    </r>
  </si>
  <si>
    <t xml:space="preserve">L5592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บ้านใหม่สุขเกษม</t>
    </r>
  </si>
  <si>
    <t xml:space="preserve">L5593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ป่าแฝก</t>
    </r>
  </si>
  <si>
    <t xml:space="preserve">L5594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หนองตูม</t>
    </r>
  </si>
  <si>
    <t xml:space="preserve">L5595</t>
  </si>
  <si>
    <t xml:space="preserve">คีรีมาศ</t>
  </si>
  <si>
    <t xml:space="preserve">L7329</t>
  </si>
  <si>
    <t xml:space="preserve">กองทุนสุขภาพตำบลเทศบาลตำบลบ้านโตนด</t>
  </si>
  <si>
    <t xml:space="preserve">L8149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โตนด</t>
    </r>
  </si>
  <si>
    <t xml:space="preserve">L5596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ทุ่งยางเมือง</t>
    </r>
  </si>
  <si>
    <t xml:space="preserve">L5597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นาเชิงคีรี</t>
    </r>
  </si>
  <si>
    <t xml:space="preserve">L5598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บ้านน้ำพุ</t>
    </r>
  </si>
  <si>
    <t xml:space="preserve">L5599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บ้านป้อม</t>
    </r>
  </si>
  <si>
    <t xml:space="preserve">L5600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ศรีคีรีมาศ</t>
    </r>
  </si>
  <si>
    <t xml:space="preserve">L5601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สามพวง</t>
    </r>
  </si>
  <si>
    <t xml:space="preserve">L8941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หนองกระดิ่ง</t>
    </r>
  </si>
  <si>
    <t xml:space="preserve">L5603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หนองจิก</t>
    </r>
  </si>
  <si>
    <t xml:space="preserve">L5604</t>
  </si>
  <si>
    <t xml:space="preserve">ทุ่งเสลี่ยม</t>
  </si>
  <si>
    <t xml:space="preserve">กองทุนสุขภาพตำบลเทศบาลตำบลกลางดง</t>
  </si>
  <si>
    <t xml:space="preserve">L8942</t>
  </si>
  <si>
    <t xml:space="preserve">กองทุนสุขภาพตำบลเทศบาลตำบลเขาแก้วศรีสมบูรณ์</t>
  </si>
  <si>
    <t xml:space="preserve">L5606</t>
  </si>
  <si>
    <t xml:space="preserve">กองทุนสุขภาพตำบลเทศบาลตำบลทุ่งเสลี่ยม</t>
  </si>
  <si>
    <t xml:space="preserve">L5607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ทุ่งเสลี่ยม</t>
    </r>
  </si>
  <si>
    <t xml:space="preserve">L8150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ไทยชนะศึก</t>
    </r>
  </si>
  <si>
    <t xml:space="preserve">L5608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บ้านใหม่ไชยมงคล</t>
    </r>
  </si>
  <si>
    <t xml:space="preserve">L5609</t>
  </si>
  <si>
    <t xml:space="preserve">บ้านด่านลานหอย</t>
  </si>
  <si>
    <t xml:space="preserve">กองทุนสุขภาพตำบลเทศบาลตำบลตลิ่งชัน</t>
  </si>
  <si>
    <t xml:space="preserve">L5610</t>
  </si>
  <si>
    <t xml:space="preserve">กองทุนสุขภาพตำบลเทศบาลตำบลลานหอย</t>
  </si>
  <si>
    <t xml:space="preserve">L7957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บ้านด่าน</t>
    </r>
  </si>
  <si>
    <t xml:space="preserve">L5611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ลานหอย</t>
    </r>
  </si>
  <si>
    <t xml:space="preserve">L5612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วังตะคร้อ</t>
    </r>
  </si>
  <si>
    <t xml:space="preserve">L5613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วังน้ำขาว</t>
    </r>
  </si>
  <si>
    <t xml:space="preserve">L8943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วังลึก</t>
    </r>
  </si>
  <si>
    <t xml:space="preserve">L5615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หนองหญ้าปล้อง</t>
    </r>
  </si>
  <si>
    <t xml:space="preserve">L5616</t>
  </si>
  <si>
    <t xml:space="preserve">เมืองสุโขทัย</t>
  </si>
  <si>
    <t xml:space="preserve">กองทุนสุขภาพตำบลเทศบาลตำบลบ้านกล้วย</t>
  </si>
  <si>
    <t xml:space="preserve">L5618</t>
  </si>
  <si>
    <t xml:space="preserve">กองทุนสุขภาพตำบลเทศบาลตำบลบ้านสวน</t>
  </si>
  <si>
    <t xml:space="preserve">L7956</t>
  </si>
  <si>
    <t xml:space="preserve">กองทุนสุขภาพตำบลเทศบาลตำบลเมืองเก่า</t>
  </si>
  <si>
    <t xml:space="preserve">L8151</t>
  </si>
  <si>
    <t xml:space="preserve">กองทุนสุขภาพตำบลเทศบาลเมืองสุโขทัยธานี</t>
  </si>
  <si>
    <t xml:space="preserve">L7330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ตาลเตี้ย</t>
    </r>
  </si>
  <si>
    <t xml:space="preserve">L8944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บ้านสวน</t>
    </r>
  </si>
  <si>
    <t xml:space="preserve">L5619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บ้านหลุม</t>
    </r>
  </si>
  <si>
    <t xml:space="preserve">L5620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ปากแคว</t>
    </r>
  </si>
  <si>
    <t xml:space="preserve">L5621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ปากพระ</t>
    </r>
  </si>
  <si>
    <t xml:space="preserve">L5622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เมืองเก่า</t>
    </r>
  </si>
  <si>
    <t xml:space="preserve">L5623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ยางซ้าย</t>
    </r>
  </si>
  <si>
    <t xml:space="preserve">L5624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วังทองแดง</t>
    </r>
  </si>
  <si>
    <t xml:space="preserve">L5625</t>
  </si>
  <si>
    <t xml:space="preserve">ศรีนคร</t>
  </si>
  <si>
    <t xml:space="preserve">กองทุนสุขภาพตำบลเทศบาลตำบลศรีนคร</t>
  </si>
  <si>
    <t xml:space="preserve">L8394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คลองมะพลับ</t>
    </r>
  </si>
  <si>
    <t xml:space="preserve">L5626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นครเดิฐ</t>
    </r>
  </si>
  <si>
    <t xml:space="preserve">L5627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น้ำขุม</t>
    </r>
  </si>
  <si>
    <t xml:space="preserve">L5628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ศรีนคร</t>
    </r>
  </si>
  <si>
    <t xml:space="preserve">L5629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หนองบัว</t>
    </r>
  </si>
  <si>
    <t xml:space="preserve">L8945</t>
  </si>
  <si>
    <t xml:space="preserve">ศรีสัชนาลัย</t>
  </si>
  <si>
    <t xml:space="preserve">กองทุนสุขภาพตำบลเทศบาลตำบลศรีสัชนาลัย</t>
  </si>
  <si>
    <t xml:space="preserve">L7332</t>
  </si>
  <si>
    <t xml:space="preserve">กองทุนสุขภาพตำบลเทศบาลตำบลหาดเสี้ยว</t>
  </si>
  <si>
    <t xml:space="preserve">L7333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ดงคู่</t>
    </r>
  </si>
  <si>
    <t xml:space="preserve">L5631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บ้านแก่ง</t>
    </r>
  </si>
  <si>
    <t xml:space="preserve">L5632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บ้านตึก</t>
    </r>
  </si>
  <si>
    <t xml:space="preserve">L5633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ป่างิ้ว</t>
    </r>
  </si>
  <si>
    <t xml:space="preserve">L8946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แม่สำ</t>
    </r>
  </si>
  <si>
    <t xml:space="preserve">L5635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แม่สิน</t>
    </r>
  </si>
  <si>
    <t xml:space="preserve">L5636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สารจิตร</t>
    </r>
  </si>
  <si>
    <t xml:space="preserve">L5637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หนองอ้อ</t>
    </r>
  </si>
  <si>
    <t xml:space="preserve">L5638</t>
  </si>
  <si>
    <t xml:space="preserve">ศรีสำโรง</t>
  </si>
  <si>
    <t xml:space="preserve">กองทุนสุขภาพตำบลเทศบาลตำบลศรีสำโรง</t>
  </si>
  <si>
    <t xml:space="preserve">L7958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เกาะตาเลี้ยง</t>
    </r>
  </si>
  <si>
    <t xml:space="preserve">L5639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ทับผึ้ง</t>
    </r>
  </si>
  <si>
    <t xml:space="preserve">L8947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นาขุนไกร</t>
    </r>
  </si>
  <si>
    <t xml:space="preserve">L5641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บ้านซ่าน</t>
    </r>
  </si>
  <si>
    <t xml:space="preserve">L5642</t>
  </si>
  <si>
    <t xml:space="preserve">L5643</t>
  </si>
  <si>
    <t xml:space="preserve">L5644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ราวต้นจันทร์</t>
    </r>
  </si>
  <si>
    <t xml:space="preserve">L5645</t>
  </si>
  <si>
    <t xml:space="preserve">L5646</t>
  </si>
  <si>
    <t xml:space="preserve">L5647</t>
  </si>
  <si>
    <t xml:space="preserve">L5648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วัดเกาะ</t>
    </r>
  </si>
  <si>
    <t xml:space="preserve">L5649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สามเรือน</t>
    </r>
  </si>
  <si>
    <t xml:space="preserve">L5650</t>
  </si>
  <si>
    <t xml:space="preserve">สวรรคโลก</t>
  </si>
  <si>
    <t xml:space="preserve">กองทุนสุขภาพตำบลเทศบาลตำบลคลองยาง</t>
  </si>
  <si>
    <t xml:space="preserve">L5652</t>
  </si>
  <si>
    <t xml:space="preserve">กองทุนสุขภาพตำบลเทศบาลตำบลในเมือง</t>
  </si>
  <si>
    <t xml:space="preserve">L8961</t>
  </si>
  <si>
    <t xml:space="preserve">กองทุนสุขภาพตำบลเทศบาลตำบลป่ากุมเกาะ</t>
  </si>
  <si>
    <t xml:space="preserve">L5657</t>
  </si>
  <si>
    <t xml:space="preserve">กองทุนสุขภาพตำบลเทศบาลตำบลเมืองบางขลัง</t>
  </si>
  <si>
    <t xml:space="preserve">L5658</t>
  </si>
  <si>
    <t xml:space="preserve">กองทุนสุขภาพตำบลเทศบาลเมืองสวรรคโลก</t>
  </si>
  <si>
    <t xml:space="preserve">L7335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คลองกระจง</t>
    </r>
  </si>
  <si>
    <t xml:space="preserve">L5651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ท่าทอง</t>
    </r>
  </si>
  <si>
    <t xml:space="preserve">L5653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นาทุ่ง</t>
    </r>
  </si>
  <si>
    <t xml:space="preserve">L5654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ปากน้ำ</t>
    </r>
  </si>
  <si>
    <t xml:space="preserve">L5656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เมืองบางยม</t>
    </r>
  </si>
  <si>
    <t xml:space="preserve">L5659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ย่านยาว</t>
    </r>
  </si>
  <si>
    <t xml:space="preserve">L5660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วังไม้ขอน</t>
    </r>
  </si>
  <si>
    <t xml:space="preserve">L5661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หนองกลับ</t>
    </r>
  </si>
  <si>
    <t xml:space="preserve">L5662</t>
  </si>
  <si>
    <t xml:space="preserve">อุตรดิตถ์</t>
  </si>
  <si>
    <t xml:space="preserve">ตรอน</t>
  </si>
  <si>
    <t xml:space="preserve">กองทุนสุขภาพตำบลเทศบาลตำบลตรอน</t>
  </si>
  <si>
    <t xml:space="preserve">L7961</t>
  </si>
  <si>
    <t xml:space="preserve">กองทุนสุขภาพตำบลเทศบาลตำบลบ้านแก่ง</t>
  </si>
  <si>
    <t xml:space="preserve">L7950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ข่อยสูง</t>
    </r>
  </si>
  <si>
    <t xml:space="preserve">L6460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น้ำอ่าง</t>
    </r>
  </si>
  <si>
    <t xml:space="preserve">L6461</t>
  </si>
  <si>
    <t xml:space="preserve">L6462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วังแดง</t>
    </r>
  </si>
  <si>
    <t xml:space="preserve">L8948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หาดสองแคว</t>
    </r>
  </si>
  <si>
    <t xml:space="preserve">L8949</t>
  </si>
  <si>
    <t xml:space="preserve">ทองแสนขัน</t>
  </si>
  <si>
    <t xml:space="preserve">กองทุนสุขภาพตำบลเทศบาลตำบลทองแสนขัน</t>
  </si>
  <si>
    <t xml:space="preserve">L7515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น้ำพี้</t>
    </r>
  </si>
  <si>
    <t xml:space="preserve">L8950</t>
  </si>
  <si>
    <t xml:space="preserve">L6466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ป่าคาย</t>
    </r>
  </si>
  <si>
    <t xml:space="preserve">L6467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ผักขวง</t>
    </r>
  </si>
  <si>
    <t xml:space="preserve">L6468</t>
  </si>
  <si>
    <t xml:space="preserve">ท่าปลา</t>
  </si>
  <si>
    <t xml:space="preserve">กองทุนสุขภาพตำบลเทศบาลตำบลจริม</t>
  </si>
  <si>
    <t xml:space="preserve">L6469</t>
  </si>
  <si>
    <t xml:space="preserve">กองทุนสุขภาพตำบลเทศบาลตำบลท่าปลา</t>
  </si>
  <si>
    <t xml:space="preserve">L7960</t>
  </si>
  <si>
    <t xml:space="preserve">กองทุนสุขภาพตำบลเทศบาลตำบลร่วมจิต</t>
  </si>
  <si>
    <t xml:space="preserve">L6475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ท่าปลา</t>
    </r>
  </si>
  <si>
    <t xml:space="preserve">L8951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ท่าแฝก</t>
    </r>
  </si>
  <si>
    <t xml:space="preserve">L6471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นางพญา</t>
    </r>
  </si>
  <si>
    <t xml:space="preserve">L6472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น้ำหมัน</t>
    </r>
  </si>
  <si>
    <t xml:space="preserve">L6473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ผาเลือด</t>
    </r>
  </si>
  <si>
    <t xml:space="preserve">L6474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ร่วมจิต</t>
    </r>
  </si>
  <si>
    <t xml:space="preserve">L8212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หาดล้า</t>
    </r>
  </si>
  <si>
    <t xml:space="preserve">L6476</t>
  </si>
  <si>
    <t xml:space="preserve">น้ำปาด</t>
  </si>
  <si>
    <t xml:space="preserve">กองทุนสุขภาพตำบลเทศบาลตำบลน้ำปาด</t>
  </si>
  <si>
    <t xml:space="preserve">L8218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เด่นเหล็ก</t>
    </r>
  </si>
  <si>
    <t xml:space="preserve">L6477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น้ำไคร้</t>
    </r>
  </si>
  <si>
    <t xml:space="preserve">L6478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น้ำไผ่</t>
    </r>
  </si>
  <si>
    <t xml:space="preserve">L6479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บ้านฝาย</t>
    </r>
  </si>
  <si>
    <t xml:space="preserve">L6480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แสนตอ</t>
    </r>
  </si>
  <si>
    <t xml:space="preserve">L8952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ห้วยมุ่น</t>
    </r>
  </si>
  <si>
    <t xml:space="preserve">L6482</t>
  </si>
  <si>
    <t xml:space="preserve">บ้านโคก</t>
  </si>
  <si>
    <t xml:space="preserve">กองทุนสุขภาพตำบลเทศบาลตำบลบ้านโคก</t>
  </si>
  <si>
    <t xml:space="preserve">L7399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นาขุม</t>
    </r>
  </si>
  <si>
    <t xml:space="preserve">L8953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บ่อเบี้ย</t>
    </r>
  </si>
  <si>
    <t xml:space="preserve">L6484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ม่วงเจ็ดต้น</t>
    </r>
  </si>
  <si>
    <t xml:space="preserve">L6485</t>
  </si>
  <si>
    <t xml:space="preserve">พิชัย</t>
  </si>
  <si>
    <t xml:space="preserve">กองทุนสุขภาพตำบลเทศบาลตำบลท่าสัก</t>
  </si>
  <si>
    <t xml:space="preserve">L8152</t>
  </si>
  <si>
    <t xml:space="preserve">L8217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คอรุม</t>
    </r>
  </si>
  <si>
    <t xml:space="preserve">L8954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ท่ามะเฟือง</t>
    </r>
  </si>
  <si>
    <t xml:space="preserve">L6487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ท่าสัก</t>
    </r>
  </si>
  <si>
    <t xml:space="preserve">L6488</t>
  </si>
  <si>
    <t xml:space="preserve">L6489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นาอิน</t>
    </r>
  </si>
  <si>
    <t xml:space="preserve">L6490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ในเมือง</t>
    </r>
  </si>
  <si>
    <t xml:space="preserve">L6491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บ้านโคน</t>
    </r>
  </si>
  <si>
    <t xml:space="preserve">L6492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บ้านดารา</t>
    </r>
  </si>
  <si>
    <t xml:space="preserve">L6493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บ้านหม้อ</t>
    </r>
  </si>
  <si>
    <t xml:space="preserve">L6494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พญาแมน</t>
    </r>
  </si>
  <si>
    <t xml:space="preserve">L6495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ไร่อ้อย</t>
    </r>
  </si>
  <si>
    <t xml:space="preserve">L6496</t>
  </si>
  <si>
    <t xml:space="preserve">ฟากท่า</t>
  </si>
  <si>
    <t xml:space="preserve">กองทุนสุขภาพตำบลเทศบาลตำบลฟากท่า</t>
  </si>
  <si>
    <t xml:space="preserve">L7959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บ้านเสี้ยว</t>
    </r>
  </si>
  <si>
    <t xml:space="preserve">L6497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ฟากท่า</t>
    </r>
  </si>
  <si>
    <t xml:space="preserve">L8955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สองคอน</t>
    </r>
  </si>
  <si>
    <t xml:space="preserve">L6499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สองห้อง</t>
    </r>
  </si>
  <si>
    <t xml:space="preserve">L6500</t>
  </si>
  <si>
    <t xml:space="preserve">เมืองอุตรดิตถ์</t>
  </si>
  <si>
    <t xml:space="preserve">กองทุนสุขภาพตำบลเทศบาลตำบลคุ้งตะเภา</t>
  </si>
  <si>
    <t xml:space="preserve">L8956</t>
  </si>
  <si>
    <t xml:space="preserve">กองทุนสุขภาพตำบลเทศบาลตำบลงิ้วงาม</t>
  </si>
  <si>
    <t xml:space="preserve">L6503</t>
  </si>
  <si>
    <t xml:space="preserve">กองทุนสุขภาพตำบลเทศบาลตำบลท่าเสา</t>
  </si>
  <si>
    <t xml:space="preserve">L6505</t>
  </si>
  <si>
    <t xml:space="preserve">กองทุนสุขภาพตำบลเทศบาลตำบลน้ำริด</t>
  </si>
  <si>
    <t xml:space="preserve">L6506</t>
  </si>
  <si>
    <t xml:space="preserve">กองทุนสุขภาพตำบลเทศบาลตำบลบ้านเกาะ</t>
  </si>
  <si>
    <t xml:space="preserve">L6507</t>
  </si>
  <si>
    <t xml:space="preserve">กองทุนสุขภาพตำบลเทศบาลตำบลบ้านด่านนาขาม</t>
  </si>
  <si>
    <t xml:space="preserve">L7949</t>
  </si>
  <si>
    <t xml:space="preserve">กองทุนสุขภาพตำบลเทศบาลตำบลป่าเซ่า</t>
  </si>
  <si>
    <t xml:space="preserve">L6510</t>
  </si>
  <si>
    <t xml:space="preserve">กองทุนสุขภาพตำบลเทศบาลตำบลผาจุก</t>
  </si>
  <si>
    <t xml:space="preserve">L6511</t>
  </si>
  <si>
    <t xml:space="preserve">กองทุนสุขภาพตำบลเทศบาลตำบลวังกะพี้</t>
  </si>
  <si>
    <t xml:space="preserve">L7401</t>
  </si>
  <si>
    <t xml:space="preserve">กองทุนสุขภาพตำบลเทศบาลตำบลหาดกรวด</t>
  </si>
  <si>
    <t xml:space="preserve">L6514</t>
  </si>
  <si>
    <t xml:space="preserve">กองทุนสุขภาพตำบลเทศบาลเมืองอุตรดิตถ์</t>
  </si>
  <si>
    <t xml:space="preserve">L7400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ขุนฝาง</t>
    </r>
  </si>
  <si>
    <t xml:space="preserve">L6501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ถ้ำฉลอง</t>
    </r>
  </si>
  <si>
    <t xml:space="preserve">L6504</t>
  </si>
  <si>
    <t xml:space="preserve">L6508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บ้านด่านนาขาม</t>
    </r>
  </si>
  <si>
    <t xml:space="preserve">L6509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วังดิน</t>
    </r>
  </si>
  <si>
    <t xml:space="preserve">L6512</t>
  </si>
  <si>
    <t xml:space="preserve">L6513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หาดงิ้ว</t>
    </r>
  </si>
  <si>
    <t xml:space="preserve">L6515</t>
  </si>
  <si>
    <t xml:space="preserve">ลับแล</t>
  </si>
  <si>
    <t xml:space="preserve">กองทุนสุขภาพตำบลเทศบาลตำบลทุ่งยั้ง</t>
  </si>
  <si>
    <t xml:space="preserve">L7475</t>
  </si>
  <si>
    <t xml:space="preserve">กองทุนสุขภาพตำบลเทศบาลตำบลพระเสด็จ</t>
  </si>
  <si>
    <t xml:space="preserve">L6518</t>
  </si>
  <si>
    <t xml:space="preserve">กองทุนสุขภาพตำบลเทศบาลตำบลศรีพนมมาศ</t>
  </si>
  <si>
    <t xml:space="preserve">L7402</t>
  </si>
  <si>
    <t xml:space="preserve">กองทุนสุขภาพตำบลเทศบาลตำบลหัวดง</t>
  </si>
  <si>
    <t xml:space="preserve">L8214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ชัยจุมพล</t>
    </r>
  </si>
  <si>
    <t xml:space="preserve">L8958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ด่านแม่คำมัน</t>
    </r>
  </si>
  <si>
    <t xml:space="preserve">L6517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นานกกก</t>
    </r>
  </si>
  <si>
    <t xml:space="preserve">L6519</t>
  </si>
  <si>
    <t xml:space="preserve">L6520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ฝายหลวง</t>
    </r>
  </si>
  <si>
    <t xml:space="preserve">L8957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แม่พูล</t>
    </r>
  </si>
  <si>
    <t xml:space="preserve">L6522</t>
  </si>
  <si>
    <t xml:space="preserve">นครสวรรค์</t>
  </si>
  <si>
    <t xml:space="preserve">กำแพงเพชร</t>
  </si>
  <si>
    <t xml:space="preserve">โกสัมพีนคร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โกสัมพี</t>
    </r>
  </si>
  <si>
    <t xml:space="preserve">L0431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เพชรชมภู</t>
    </r>
  </si>
  <si>
    <t xml:space="preserve">L0432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ลานดอกไม้ตก</t>
    </r>
  </si>
  <si>
    <t xml:space="preserve">L8466</t>
  </si>
  <si>
    <t xml:space="preserve">ขาณุวรลักษบุรี</t>
  </si>
  <si>
    <t xml:space="preserve">กองทุนสุขภาพตำบลเทศบาลตำบลขาณุวรลักษบุรี</t>
  </si>
  <si>
    <t xml:space="preserve">L8117</t>
  </si>
  <si>
    <t xml:space="preserve">กองทุนสุขภาพตำบลเทศบาลตำบลสลกบาตร</t>
  </si>
  <si>
    <t xml:space="preserve">L7437</t>
  </si>
  <si>
    <t xml:space="preserve">กองทุนสุขภาพตำบลเทศบาลเมืองปางมะค่า</t>
  </si>
  <si>
    <t xml:space="preserve">L0438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เกาะตาล</t>
    </r>
  </si>
  <si>
    <t xml:space="preserve">L0434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โค้งไผ่</t>
    </r>
  </si>
  <si>
    <t xml:space="preserve">L8468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ดอนแตง</t>
    </r>
  </si>
  <si>
    <t xml:space="preserve">L0436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บ่อถ้ำ</t>
    </r>
  </si>
  <si>
    <t xml:space="preserve">L0437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ป่าพุทรา</t>
    </r>
  </si>
  <si>
    <t xml:space="preserve">L0439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ยางสูง</t>
    </r>
  </si>
  <si>
    <t xml:space="preserve">L0440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วังชะพลู</t>
    </r>
  </si>
  <si>
    <t xml:space="preserve">L0441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วังหามแห</t>
    </r>
  </si>
  <si>
    <t xml:space="preserve">L0442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สลกบาตร</t>
    </r>
  </si>
  <si>
    <t xml:space="preserve">L0443</t>
  </si>
  <si>
    <t xml:space="preserve">L0444</t>
  </si>
  <si>
    <t xml:space="preserve">คลองขลุง</t>
  </si>
  <si>
    <t xml:space="preserve">กองทุนสุขภาพตำบลเทศบาลตำบลคลองขลุง</t>
  </si>
  <si>
    <t xml:space="preserve">L7955</t>
  </si>
  <si>
    <t xml:space="preserve">กองทุนสุขภาพตำบลเทศบาลตำบลท่าพุทรา</t>
  </si>
  <si>
    <t xml:space="preserve">L8297</t>
  </si>
  <si>
    <t xml:space="preserve">กองทุนสุขภาพตำบลเทศบาลตำบลท่ามะเขือ</t>
  </si>
  <si>
    <t xml:space="preserve">L8237</t>
  </si>
  <si>
    <t xml:space="preserve">กองทุนสุขภาพตำบลเทศบาลตำบลวังยาง</t>
  </si>
  <si>
    <t xml:space="preserve">L0453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คลองขลุง</t>
    </r>
  </si>
  <si>
    <t xml:space="preserve">L0445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คลองสมบูรณ์</t>
    </r>
  </si>
  <si>
    <t xml:space="preserve">L0446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ท่าพุทรา</t>
    </r>
  </si>
  <si>
    <t xml:space="preserve">L0447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ท่ามะเขือ</t>
    </r>
  </si>
  <si>
    <t xml:space="preserve">L0448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แม่ลาด</t>
    </r>
  </si>
  <si>
    <t xml:space="preserve">L0449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วังแขม</t>
    </r>
  </si>
  <si>
    <t xml:space="preserve">L8469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วังไทร</t>
    </r>
  </si>
  <si>
    <t xml:space="preserve">L0451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วังบัว</t>
    </r>
  </si>
  <si>
    <t xml:space="preserve">L0452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หัวถนน</t>
    </r>
  </si>
  <si>
    <t xml:space="preserve">L0454</t>
  </si>
  <si>
    <t xml:space="preserve">คลองลาน</t>
  </si>
  <si>
    <t xml:space="preserve">กองทุนสุขภาพตำบลเทศบาลตำบลคลองลานพัฒนา</t>
  </si>
  <si>
    <t xml:space="preserve">L0456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คลองน้ำไหล</t>
    </r>
  </si>
  <si>
    <t xml:space="preserve">L8470</t>
  </si>
  <si>
    <t xml:space="preserve">L0457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สักงาม</t>
    </r>
  </si>
  <si>
    <t xml:space="preserve">L0458</t>
  </si>
  <si>
    <t xml:space="preserve">ทรายทองวัฒนา</t>
  </si>
  <si>
    <t xml:space="preserve">กองทุนสุขภาพตำบลเทศบาลตำบลทุ่งทราย</t>
  </si>
  <si>
    <t xml:space="preserve">L0460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ถาวรวัฒนา</t>
    </r>
  </si>
  <si>
    <t xml:space="preserve">L8471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ทุ่งทอง</t>
    </r>
  </si>
  <si>
    <t xml:space="preserve">L0461</t>
  </si>
  <si>
    <t xml:space="preserve">ไทรงาม</t>
  </si>
  <si>
    <t xml:space="preserve">กองทุนสุขภาพตำบลเทศบาลตำบลไทรงาม</t>
  </si>
  <si>
    <t xml:space="preserve">L0462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ไทรงาม</t>
    </r>
  </si>
  <si>
    <t xml:space="preserve">L8236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พานทอง</t>
    </r>
  </si>
  <si>
    <t xml:space="preserve">L8491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มหาชัย</t>
    </r>
  </si>
  <si>
    <t xml:space="preserve">L0464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หนองคล้า</t>
    </r>
  </si>
  <si>
    <t xml:space="preserve">L0465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หนองทอง</t>
    </r>
  </si>
  <si>
    <t xml:space="preserve">L0466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หนองแม่แตง</t>
    </r>
  </si>
  <si>
    <t xml:space="preserve">L0467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หนองไม้กอง</t>
    </r>
  </si>
  <si>
    <t xml:space="preserve">L8472</t>
  </si>
  <si>
    <t xml:space="preserve">บึงสามัคคี</t>
  </si>
  <si>
    <t xml:space="preserve">กองทุนสุขภาพตำบลเทศบาลตำบลระหาน</t>
  </si>
  <si>
    <t xml:space="preserve">L0471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เทพนิมิต</t>
    </r>
  </si>
  <si>
    <t xml:space="preserve">L8467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บึงสามัคคี</t>
    </r>
  </si>
  <si>
    <t xml:space="preserve">L0470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วังชะโอน</t>
    </r>
  </si>
  <si>
    <t xml:space="preserve">L0472</t>
  </si>
  <si>
    <t xml:space="preserve">ปางศิลาทอง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ปางตาไว</t>
    </r>
  </si>
  <si>
    <t xml:space="preserve">L0473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โพธิ์ทอง</t>
    </r>
  </si>
  <si>
    <t xml:space="preserve">L8473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หินดาต</t>
    </r>
  </si>
  <si>
    <t xml:space="preserve">L0475</t>
  </si>
  <si>
    <t xml:space="preserve">พรานกระต่าย</t>
  </si>
  <si>
    <t xml:space="preserve">กองทุนสุขภาพตำบลเทศบาลตำบลเขาคีรีส</t>
  </si>
  <si>
    <t xml:space="preserve">L0476</t>
  </si>
  <si>
    <t xml:space="preserve">กองทุนสุขภาพตำบลเทศบาลตำบลคลองพิไกร</t>
  </si>
  <si>
    <t xml:space="preserve">L0477</t>
  </si>
  <si>
    <t xml:space="preserve">กองทุนสุขภาพตำบลเทศบาลตำบลบ้านพราน</t>
  </si>
  <si>
    <t xml:space="preserve">L8175</t>
  </si>
  <si>
    <t xml:space="preserve">กองทุนสุขภาพตำบลเทศบาลตำบลพรานกระต่าย</t>
  </si>
  <si>
    <t xml:space="preserve">L0481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คุยบ้านโอง</t>
    </r>
  </si>
  <si>
    <t xml:space="preserve">L0478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ถ้ำกระต่ายทอง</t>
    </r>
  </si>
  <si>
    <t xml:space="preserve">L0479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ท่าไม้</t>
    </r>
  </si>
  <si>
    <t xml:space="preserve">L0480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วังควง</t>
    </r>
  </si>
  <si>
    <t xml:space="preserve">L0482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วังตะแบก</t>
    </r>
  </si>
  <si>
    <t xml:space="preserve">L0483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หนองหัววัว</t>
    </r>
  </si>
  <si>
    <t xml:space="preserve">L0484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ห้วยยั้ง</t>
    </r>
  </si>
  <si>
    <t xml:space="preserve">L8474</t>
  </si>
  <si>
    <t xml:space="preserve">เมืองกำแพงเพชร</t>
  </si>
  <si>
    <t xml:space="preserve">กองทุนสุขภาพตำบลเทศบาลตำบลคลองแม่ลาย</t>
  </si>
  <si>
    <t xml:space="preserve">L7964</t>
  </si>
  <si>
    <t xml:space="preserve">กองทุนสุขภาพตำบลเทศบาลตำบลเทพนคร</t>
  </si>
  <si>
    <t xml:space="preserve">L8475</t>
  </si>
  <si>
    <t xml:space="preserve">กองทุนสุขภาพตำบลเทศบาลตำบลนครชุม</t>
  </si>
  <si>
    <t xml:space="preserve">L7963</t>
  </si>
  <si>
    <t xml:space="preserve">กองทุนสุขภาพตำบลเทศบาลตำบลนิคมทุ่งโพธิ์ทะเล</t>
  </si>
  <si>
    <t xml:space="preserve">L0495</t>
  </si>
  <si>
    <t xml:space="preserve">กองทุนสุขภาพตำบลเทศบาลตำบลปากดง</t>
  </si>
  <si>
    <t xml:space="preserve">L8118</t>
  </si>
  <si>
    <t xml:space="preserve">กองทุนสุขภาพตำบลเทศบาลเมืองกำแพงเพชร</t>
  </si>
  <si>
    <t xml:space="preserve">L7478</t>
  </si>
  <si>
    <t xml:space="preserve">กองทุนสุขภาพตำบลเทศบาลเมืองหนองปลิง</t>
  </si>
  <si>
    <t xml:space="preserve">L0499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คณฑี</t>
    </r>
  </si>
  <si>
    <t xml:space="preserve">L0486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คลองแม่ลาย</t>
    </r>
  </si>
  <si>
    <t xml:space="preserve">L0487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ไตรตรึงษ์</t>
    </r>
  </si>
  <si>
    <t xml:space="preserve">L0488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ทรงธรรม</t>
    </r>
  </si>
  <si>
    <t xml:space="preserve">L0489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ท่าขุนราม</t>
    </r>
  </si>
  <si>
    <t xml:space="preserve">L8477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ธำมรงค์</t>
    </r>
  </si>
  <si>
    <t xml:space="preserve">L0492</t>
  </si>
  <si>
    <t xml:space="preserve">L0493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นาบ่อคำ</t>
    </r>
  </si>
  <si>
    <t xml:space="preserve">L0494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ลานดอกไม้</t>
    </r>
  </si>
  <si>
    <t xml:space="preserve">L0496</t>
  </si>
  <si>
    <t xml:space="preserve">L0497</t>
  </si>
  <si>
    <t xml:space="preserve">L0498</t>
  </si>
  <si>
    <t xml:space="preserve">L0500</t>
  </si>
  <si>
    <t xml:space="preserve">ลานกระบือ</t>
  </si>
  <si>
    <t xml:space="preserve">กองทุนสุขภาพตำบลเทศบาลตำบลช่องลม</t>
  </si>
  <si>
    <t xml:space="preserve">L6805</t>
  </si>
  <si>
    <t xml:space="preserve">กองทุนสุขภาพตำบลเทศบาลตำบลประชาสุขสันต์</t>
  </si>
  <si>
    <t xml:space="preserve">L0504</t>
  </si>
  <si>
    <t xml:space="preserve">กองทุนสุขภาพตำบลเทศบาลตำบลลานกระบือ</t>
  </si>
  <si>
    <t xml:space="preserve">L0505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จันทิมา</t>
    </r>
  </si>
  <si>
    <t xml:space="preserve">L0501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โนนพลวง</t>
    </r>
  </si>
  <si>
    <t xml:space="preserve">L0502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บึงทับแรต</t>
    </r>
  </si>
  <si>
    <t xml:space="preserve">L0503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ลานกระบือ</t>
    </r>
  </si>
  <si>
    <t xml:space="preserve">L7965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หนองหลวงกำแพงเพชร</t>
    </r>
  </si>
  <si>
    <t xml:space="preserve">L8476</t>
  </si>
  <si>
    <t xml:space="preserve">ชัยนาท</t>
  </si>
  <si>
    <t xml:space="preserve">เนินขาม</t>
  </si>
  <si>
    <t xml:space="preserve">กองทุนสุขภาพตำบลเทศบาลตำบลกองทุนสุขภาพตำบลเทศบาลตำบลเนินขาม</t>
  </si>
  <si>
    <t xml:space="preserve">L8646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กระบกเตี้ย</t>
    </r>
  </si>
  <si>
    <t xml:space="preserve">L0921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สุขเดือนห้า</t>
    </r>
  </si>
  <si>
    <t xml:space="preserve">L0923</t>
  </si>
  <si>
    <t xml:space="preserve">มโนรมย์</t>
  </si>
  <si>
    <t xml:space="preserve">กองทุนสุขภาพตำบลเทศบาลตำบลคุ้งสำเภา</t>
  </si>
  <si>
    <t xml:space="preserve">L7439</t>
  </si>
  <si>
    <t xml:space="preserve">กองทุนสุขภาพตำบลเทศบาลตำบลมโนรมย์</t>
  </si>
  <si>
    <t xml:space="preserve">L0924</t>
  </si>
  <si>
    <t xml:space="preserve">กองทุนสุขภาพตำบลเทศบาลตำบลศิลาดาน</t>
  </si>
  <si>
    <t xml:space="preserve">L0928</t>
  </si>
  <si>
    <t xml:space="preserve">กองทุนสุขภาพตำบลเทศบาลตำบลหางน้ำสาคร</t>
  </si>
  <si>
    <t xml:space="preserve">L6855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ไร่พัฒนา</t>
    </r>
  </si>
  <si>
    <t xml:space="preserve">L8647</t>
  </si>
  <si>
    <t xml:space="preserve">L0925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วัดโคก</t>
    </r>
  </si>
  <si>
    <t xml:space="preserve">L0927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อู่ตะเภา</t>
    </r>
  </si>
  <si>
    <t xml:space="preserve">L0929</t>
  </si>
  <si>
    <t xml:space="preserve">เมืองชัยนาท</t>
  </si>
  <si>
    <t xml:space="preserve">กองทุนสุขภาพตำบลเทศบาลตำบลกองทุนสุขภาพตำบลเทศบาลตำบลธรรมามูล</t>
  </si>
  <si>
    <t xml:space="preserve">L8648</t>
  </si>
  <si>
    <t xml:space="preserve">กองทุนสุขภาพตำบลเทศบาลตำบลชัยนาท</t>
  </si>
  <si>
    <t xml:space="preserve">L0931</t>
  </si>
  <si>
    <t xml:space="preserve">กองทุนสุขภาพตำบลเทศบาลตำบลนางลือ</t>
  </si>
  <si>
    <t xml:space="preserve">L0934</t>
  </si>
  <si>
    <t xml:space="preserve">L0935</t>
  </si>
  <si>
    <t xml:space="preserve">กองทุนสุขภาพตำบลเทศบาลตำบลเสือโฮก</t>
  </si>
  <si>
    <t xml:space="preserve">L0936</t>
  </si>
  <si>
    <t xml:space="preserve">กองทุนสุขภาพตำบลเทศบาลตำบลหาดท่าเสา</t>
  </si>
  <si>
    <t xml:space="preserve">L0937</t>
  </si>
  <si>
    <t xml:space="preserve">กองทุนสุขภาพตำบลเทศบาลเมืองชัยนาท</t>
  </si>
  <si>
    <t xml:space="preserve">L7438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เขาท่าพระ</t>
    </r>
  </si>
  <si>
    <t xml:space="preserve">L0930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ท่าชัย</t>
    </r>
  </si>
  <si>
    <t xml:space="preserve">L0932</t>
  </si>
  <si>
    <t xml:space="preserve">วัดสิงห์</t>
  </si>
  <si>
    <t xml:space="preserve">กองทุนสุขภาพตำบลเทศบาลตำบลวัดสิงห์</t>
  </si>
  <si>
    <t xml:space="preserve">L6857</t>
  </si>
  <si>
    <t xml:space="preserve">กองทุนสุขภาพตำบลเทศบาลตำบลหนองขุ่น</t>
  </si>
  <si>
    <t xml:space="preserve">L0941</t>
  </si>
  <si>
    <t xml:space="preserve">กองทุนสุขภาพตำบลเทศบาลตำบลหนองน้อย</t>
  </si>
  <si>
    <t xml:space="preserve">L0942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บ่อแร่</t>
    </r>
  </si>
  <si>
    <t xml:space="preserve">L0938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มะขามเฒ่า</t>
    </r>
  </si>
  <si>
    <t xml:space="preserve">L0939</t>
  </si>
  <si>
    <t xml:space="preserve">L9313</t>
  </si>
  <si>
    <t xml:space="preserve">L0943</t>
  </si>
  <si>
    <t xml:space="preserve">สรรคบุรี</t>
  </si>
  <si>
    <t xml:space="preserve">กองทุนสุขภาพตำบลเทศบาลตำบลดงคอน</t>
  </si>
  <si>
    <t xml:space="preserve">L0944</t>
  </si>
  <si>
    <t xml:space="preserve">กองทุนสุขภาพตำบลเทศบาลตำบลดอนกำ</t>
  </si>
  <si>
    <t xml:space="preserve">L0945</t>
  </si>
  <si>
    <t xml:space="preserve">กองทุนสุขภาพตำบลเทศบาลตำบลบางขุด</t>
  </si>
  <si>
    <t xml:space="preserve">L0947</t>
  </si>
  <si>
    <t xml:space="preserve">กองทุนสุขภาพตำบลเทศบาลตำบลแพรกศรีราชา</t>
  </si>
  <si>
    <t xml:space="preserve">L0948</t>
  </si>
  <si>
    <t xml:space="preserve">กองทุนสุขภาพตำบลเทศบาลตำบลโพงาม</t>
  </si>
  <si>
    <t xml:space="preserve">L0949</t>
  </si>
  <si>
    <t xml:space="preserve">กองทุนสุขภาพตำบลเทศบาลตำบลสรรคบุรี</t>
  </si>
  <si>
    <t xml:space="preserve">L7502</t>
  </si>
  <si>
    <t xml:space="preserve">กองทุนสุขภาพตำบลเทศบาลตำบลห้วยกรด</t>
  </si>
  <si>
    <t xml:space="preserve">L9299</t>
  </si>
  <si>
    <t xml:space="preserve">กองทุนสุขภาพตำบลเทศบาลตำบลห้วยกรดพัฒนา</t>
  </si>
  <si>
    <t xml:space="preserve">L0951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เที่ยงแท้</t>
    </r>
  </si>
  <si>
    <t xml:space="preserve">L0946</t>
  </si>
  <si>
    <t xml:space="preserve">สรรพยา</t>
  </si>
  <si>
    <t xml:space="preserve">กองทุนสุขภาพตำบลเทศบาลตำบลเจ้าพระยา</t>
  </si>
  <si>
    <t xml:space="preserve">L0957</t>
  </si>
  <si>
    <t xml:space="preserve">กองทุนสุขภาพตำบลเทศบาลตำบลตลุก</t>
  </si>
  <si>
    <t xml:space="preserve">L0953</t>
  </si>
  <si>
    <t xml:space="preserve">กองทุนสุขภาพตำบลเทศบาลตำบลบางหลวง</t>
  </si>
  <si>
    <t xml:space="preserve">L0954</t>
  </si>
  <si>
    <t xml:space="preserve">กองทุนสุขภาพตำบลเทศบาลตำบลโพธิ์พิทักษ์</t>
  </si>
  <si>
    <t xml:space="preserve">L7480</t>
  </si>
  <si>
    <t xml:space="preserve">กองทุนสุขภาพตำบลเทศบาลตำบลโพนางดำตก</t>
  </si>
  <si>
    <t xml:space="preserve">L0955</t>
  </si>
  <si>
    <t xml:space="preserve">กองทุนสุขภาพตำบลเทศบาลตำบลโพนางดำออก</t>
  </si>
  <si>
    <t xml:space="preserve">L0956</t>
  </si>
  <si>
    <t xml:space="preserve">กองทุนสุขภาพตำบลเทศบาลตำบลสรรพยา</t>
  </si>
  <si>
    <t xml:space="preserve">L7440</t>
  </si>
  <si>
    <t xml:space="preserve">กองทุนสุขภาพตำบลเทศบาลตำบลหาดอาษา</t>
  </si>
  <si>
    <t xml:space="preserve">L9314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เขาแก้ว</t>
    </r>
  </si>
  <si>
    <t xml:space="preserve">L0952</t>
  </si>
  <si>
    <t xml:space="preserve">หนองมะโมง</t>
  </si>
  <si>
    <t xml:space="preserve">กองทุนสุขภาพตำบลเทศบาลตำบลวังตะเคียน</t>
  </si>
  <si>
    <t xml:space="preserve">L9312</t>
  </si>
  <si>
    <t xml:space="preserve">กองทุนสุขภาพตำบลเทศบาลตำบลหนองมะโมง</t>
  </si>
  <si>
    <t xml:space="preserve">L0962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กุดจอก</t>
    </r>
  </si>
  <si>
    <t xml:space="preserve">L0959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สะพานหิน</t>
    </r>
  </si>
  <si>
    <t xml:space="preserve">L0961</t>
  </si>
  <si>
    <t xml:space="preserve">หันคา</t>
  </si>
  <si>
    <t xml:space="preserve">กองทุนสุขภาพตำบลเทศบาลตำบลกองทุนสุขภาพตำบลเทศบาลตำบลหนองแซง</t>
  </si>
  <si>
    <t xml:space="preserve">L8649</t>
  </si>
  <si>
    <t xml:space="preserve">กองทุนสุขภาพตำบลเทศบาลตำบลบ้านเชี่ยน</t>
  </si>
  <si>
    <t xml:space="preserve">L0964</t>
  </si>
  <si>
    <t xml:space="preserve">กองทุนสุขภาพตำบลเทศบาลตำบลสามง่ามท่าโบสถ์</t>
  </si>
  <si>
    <t xml:space="preserve">L7441</t>
  </si>
  <si>
    <t xml:space="preserve">กองทุนสุขภาพตำบลเทศบาลตำบลสามง่ามพัฒนา</t>
  </si>
  <si>
    <t xml:space="preserve">L0967</t>
  </si>
  <si>
    <t xml:space="preserve">กองทุนสุขภาพตำบลเทศบาลตำบลห้วยงู</t>
  </si>
  <si>
    <t xml:space="preserve">L0969</t>
  </si>
  <si>
    <t xml:space="preserve">กองทุนสุขภาพตำบลเทศบาลตำบลหันคา</t>
  </si>
  <si>
    <t xml:space="preserve">L7442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เด่นใหญ่</t>
    </r>
  </si>
  <si>
    <t xml:space="preserve">L0963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ไพรนกยูง</t>
    </r>
  </si>
  <si>
    <t xml:space="preserve">L0965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วังไก่เถื่อน</t>
    </r>
  </si>
  <si>
    <t xml:space="preserve">L0966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หันคา</t>
    </r>
  </si>
  <si>
    <t xml:space="preserve">L0970</t>
  </si>
  <si>
    <t xml:space="preserve">เก้าเลี้ยว</t>
  </si>
  <si>
    <t xml:space="preserve">กองทุนสุขภาพตำบลเทศบาลตำบลเก้าเลี้ยว</t>
  </si>
  <si>
    <t xml:space="preserve">L6934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เขาดิน</t>
    </r>
  </si>
  <si>
    <t xml:space="preserve">L8442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มหาโพธิ</t>
    </r>
  </si>
  <si>
    <t xml:space="preserve">L2314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หนองเต่า</t>
    </r>
  </si>
  <si>
    <t xml:space="preserve">L2315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หัวดง</t>
    </r>
  </si>
  <si>
    <t xml:space="preserve">L2316</t>
  </si>
  <si>
    <t xml:space="preserve">โกรกพระ</t>
  </si>
  <si>
    <t xml:space="preserve">กองทุนสุขภาพตำบลเทศบาลตำบลโกรกพระ</t>
  </si>
  <si>
    <t xml:space="preserve">L8120</t>
  </si>
  <si>
    <t xml:space="preserve">กองทุนสุขภาพตำบลเทศบาลตำบลบางประมุง</t>
  </si>
  <si>
    <t xml:space="preserve">L7982</t>
  </si>
  <si>
    <t xml:space="preserve">กองทุนสุขภาพตำบลเทศบาลตำบลบางมะฝ่อ</t>
  </si>
  <si>
    <t xml:space="preserve">L2321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โกรกพระ</t>
    </r>
  </si>
  <si>
    <t xml:space="preserve">L2317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นากลาง</t>
    </r>
  </si>
  <si>
    <t xml:space="preserve">L2318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เนินกว้าว</t>
    </r>
  </si>
  <si>
    <t xml:space="preserve">L2319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เนินศาลา</t>
    </r>
  </si>
  <si>
    <t xml:space="preserve">L8440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ยางตาล</t>
    </r>
  </si>
  <si>
    <t xml:space="preserve">L2322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ศาลาแดง</t>
    </r>
  </si>
  <si>
    <t xml:space="preserve">L2323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หาดสูง</t>
    </r>
  </si>
  <si>
    <t xml:space="preserve">L2324</t>
  </si>
  <si>
    <t xml:space="preserve">ชุมตาบง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ชุมตาบง</t>
    </r>
  </si>
  <si>
    <t xml:space="preserve">L8447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ปางสวรรค์</t>
    </r>
  </si>
  <si>
    <t xml:space="preserve">L2326</t>
  </si>
  <si>
    <t xml:space="preserve">ชุมแสง</t>
  </si>
  <si>
    <t xml:space="preserve">กองทุนสุขภาพตำบลเทศบาลตำบลทับกฤช</t>
  </si>
  <si>
    <t xml:space="preserve">L8197</t>
  </si>
  <si>
    <t xml:space="preserve">กองทุนสุขภาพตำบลเทศบาลเมืองชุมแสง</t>
  </si>
  <si>
    <t xml:space="preserve">L6936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เกยไชย</t>
    </r>
  </si>
  <si>
    <t xml:space="preserve">L2327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โคกหม้อ</t>
    </r>
  </si>
  <si>
    <t xml:space="preserve">L8437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ฆะมัง</t>
    </r>
  </si>
  <si>
    <t xml:space="preserve">L2329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ทับกฤช</t>
    </r>
  </si>
  <si>
    <t xml:space="preserve">L2330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ทับกฤชใต้</t>
    </r>
  </si>
  <si>
    <t xml:space="preserve">L2331</t>
  </si>
  <si>
    <t xml:space="preserve">L2332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บางเคียน</t>
    </r>
  </si>
  <si>
    <t xml:space="preserve">L2333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ไผ่สิงห์</t>
    </r>
  </si>
  <si>
    <t xml:space="preserve">L2334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พันลาน</t>
    </r>
  </si>
  <si>
    <t xml:space="preserve">L2335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พิกุล</t>
    </r>
  </si>
  <si>
    <t xml:space="preserve">L2336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หนองกระเจา</t>
    </r>
  </si>
  <si>
    <t xml:space="preserve">L2337</t>
  </si>
  <si>
    <t xml:space="preserve">ตากฟ้า</t>
  </si>
  <si>
    <t xml:space="preserve">กองทุนสุขภาพตำบลเทศบาลตำบลตากฟ้า</t>
  </si>
  <si>
    <t xml:space="preserve">L7521</t>
  </si>
  <si>
    <t xml:space="preserve">กองทุนสุขภาพตำบลเทศบาลตำบลอุดมธัญญา</t>
  </si>
  <si>
    <t xml:space="preserve">L2344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เขาชายธง</t>
    </r>
  </si>
  <si>
    <t xml:space="preserve">L2338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ตากฟ้า</t>
    </r>
  </si>
  <si>
    <t xml:space="preserve">L8449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พุนกยูง</t>
    </r>
  </si>
  <si>
    <t xml:space="preserve">L2340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ลำพยนต์</t>
    </r>
  </si>
  <si>
    <t xml:space="preserve">L2341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สุขสำราญ</t>
    </r>
  </si>
  <si>
    <t xml:space="preserve">L2342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หนองพิกุล</t>
    </r>
  </si>
  <si>
    <t xml:space="preserve">L2343</t>
  </si>
  <si>
    <t xml:space="preserve">ตาคลี</t>
  </si>
  <si>
    <t xml:space="preserve">กองทุนสุขภาพตำบลเทศบาลตำบลช่องแค</t>
  </si>
  <si>
    <t xml:space="preserve">L2346</t>
  </si>
  <si>
    <t xml:space="preserve">กองทุนสุขภาพตำบลเทศบาลเมืองตาคลี</t>
  </si>
  <si>
    <t xml:space="preserve">L8298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จันเสน</t>
    </r>
  </si>
  <si>
    <t xml:space="preserve">L2345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ช่องแค</t>
    </r>
  </si>
  <si>
    <t xml:space="preserve">L8198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ตาคลี</t>
    </r>
  </si>
  <si>
    <t xml:space="preserve">L2347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พรหมนิมิต</t>
    </r>
  </si>
  <si>
    <t xml:space="preserve">L2348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ลาดทิพรส</t>
    </r>
  </si>
  <si>
    <t xml:space="preserve">L2349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สร้อยทอง</t>
    </r>
  </si>
  <si>
    <t xml:space="preserve">L2350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หนองโพ</t>
    </r>
  </si>
  <si>
    <t xml:space="preserve">L2351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หนองหม้อ</t>
    </r>
  </si>
  <si>
    <t xml:space="preserve">L2352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ห้วยหอม</t>
    </r>
  </si>
  <si>
    <t xml:space="preserve">L2353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หัวหวาย</t>
    </r>
  </si>
  <si>
    <t xml:space="preserve">L8448</t>
  </si>
  <si>
    <t xml:space="preserve">ท่าตะโก</t>
  </si>
  <si>
    <t xml:space="preserve">กองทุนสุขภาพตำบลเทศบาลตำบลท่าตะโก</t>
  </si>
  <si>
    <t xml:space="preserve">L8323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ดอนคา</t>
    </r>
  </si>
  <si>
    <t xml:space="preserve">L8439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ท่าตะโก</t>
    </r>
  </si>
  <si>
    <t xml:space="preserve">L2356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ทำนบ</t>
    </r>
  </si>
  <si>
    <t xml:space="preserve">L2357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พนมรอก</t>
    </r>
  </si>
  <si>
    <t xml:space="preserve">L2358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พนมเศษ</t>
    </r>
  </si>
  <si>
    <t xml:space="preserve">L2359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วังมหากร</t>
    </r>
  </si>
  <si>
    <t xml:space="preserve">L2360</t>
  </si>
  <si>
    <t xml:space="preserve">L2361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สายลำโพง</t>
    </r>
  </si>
  <si>
    <t xml:space="preserve">L2362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หนองหลวง</t>
    </r>
  </si>
  <si>
    <t xml:space="preserve">L2363</t>
  </si>
  <si>
    <t xml:space="preserve">L2364</t>
  </si>
  <si>
    <t xml:space="preserve">บรรพตพิสัย</t>
  </si>
  <si>
    <t xml:space="preserve">กองทุนสุขภาพตำบลเทศบาลตำบลบรรพตพิสัย</t>
  </si>
  <si>
    <t xml:space="preserve">L7966</t>
  </si>
  <si>
    <t xml:space="preserve">กองทุนสุขภาพตำบลเทศบาลตำบลบ้านแดน</t>
  </si>
  <si>
    <t xml:space="preserve">L2372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เจริญผล</t>
    </r>
  </si>
  <si>
    <t xml:space="preserve">L2365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ด่านช้าง</t>
    </r>
  </si>
  <si>
    <t xml:space="preserve">L2366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ตาขีด</t>
    </r>
  </si>
  <si>
    <t xml:space="preserve">L8435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ตาสัง</t>
    </r>
  </si>
  <si>
    <t xml:space="preserve">L2368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ท่างิ้ว</t>
    </r>
  </si>
  <si>
    <t xml:space="preserve">L2369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บางแก้ว</t>
    </r>
  </si>
  <si>
    <t xml:space="preserve">L2370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บางตาหงาย</t>
    </r>
  </si>
  <si>
    <t xml:space="preserve">L2371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บึงปลาทู</t>
    </r>
  </si>
  <si>
    <t xml:space="preserve">L2373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หนองกรด</t>
    </r>
  </si>
  <si>
    <t xml:space="preserve">L2374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หนองตางู</t>
    </r>
  </si>
  <si>
    <t xml:space="preserve">L2375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หูกวาง</t>
    </r>
  </si>
  <si>
    <t xml:space="preserve">L2376</t>
  </si>
  <si>
    <t xml:space="preserve">L2377</t>
  </si>
  <si>
    <t xml:space="preserve">พยุหะคีรี</t>
  </si>
  <si>
    <t xml:space="preserve">กองทุนสุขภาพตำบลเทศบาลตำบลท่าน้ำอ้อยม่วงหัก</t>
  </si>
  <si>
    <t xml:space="preserve">L6937</t>
  </si>
  <si>
    <t xml:space="preserve">กองทุนสุขภาพตำบลเทศบาลตำบลพยุหะ</t>
  </si>
  <si>
    <t xml:space="preserve">L8119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เขากะลา</t>
    </r>
  </si>
  <si>
    <t xml:space="preserve">L8445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เขาทอง</t>
    </r>
  </si>
  <si>
    <t xml:space="preserve">L2379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น้ำทรง</t>
    </r>
  </si>
  <si>
    <t xml:space="preserve">L2380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นิคมเขาบ่อแก้ว</t>
    </r>
  </si>
  <si>
    <t xml:space="preserve">L2381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เนินมะกอก</t>
    </r>
  </si>
  <si>
    <t xml:space="preserve">L2382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พยุหะ</t>
    </r>
  </si>
  <si>
    <t xml:space="preserve">L2383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ยางขาว</t>
    </r>
  </si>
  <si>
    <t xml:space="preserve">L2384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ย่านมัทรี</t>
    </r>
  </si>
  <si>
    <t xml:space="preserve">L2385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สระทะเล</t>
    </r>
  </si>
  <si>
    <t xml:space="preserve">L2386</t>
  </si>
  <si>
    <t xml:space="preserve">ไพศาลี</t>
  </si>
  <si>
    <t xml:space="preserve">กองทุนสุขภาพตำบลเทศบาลตำบลไพศาลี</t>
  </si>
  <si>
    <t xml:space="preserve">L2391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โคกเดื่อ</t>
    </r>
  </si>
  <si>
    <t xml:space="preserve">L2387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ตะคร้อ</t>
    </r>
  </si>
  <si>
    <t xml:space="preserve">L2388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นาขอม</t>
    </r>
  </si>
  <si>
    <t xml:space="preserve">L2389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โพธิ์ประสาท</t>
    </r>
  </si>
  <si>
    <t xml:space="preserve">L2390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ไพศาลี</t>
    </r>
  </si>
  <si>
    <t xml:space="preserve">L8199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วังข่อย</t>
    </r>
  </si>
  <si>
    <t xml:space="preserve">L2392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วังน้ำลัด</t>
    </r>
  </si>
  <si>
    <t xml:space="preserve">L8441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สำโรงชัย</t>
    </r>
  </si>
  <si>
    <t xml:space="preserve">L2394</t>
  </si>
  <si>
    <t xml:space="preserve">เมืองนครสวรรค์</t>
  </si>
  <si>
    <t xml:space="preserve">กองทุนสุขภาพตำบลเทศบาลตำบลหนองเบน</t>
  </si>
  <si>
    <t xml:space="preserve">L8238</t>
  </si>
  <si>
    <t xml:space="preserve">กองทุนสุขภาพตำบลเทศบาลนครนครสวรรค์</t>
  </si>
  <si>
    <t xml:space="preserve">L6939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กลางแดด</t>
    </r>
  </si>
  <si>
    <t xml:space="preserve">L2395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เกรียงไกร</t>
    </r>
  </si>
  <si>
    <t xml:space="preserve">L8436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แควใหญ่</t>
    </r>
  </si>
  <si>
    <t xml:space="preserve">L2397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ตะเคียนเลื่อน</t>
    </r>
  </si>
  <si>
    <t xml:space="preserve">L2398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นครสวรรค์ตก</t>
    </r>
  </si>
  <si>
    <t xml:space="preserve">L8490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นครสวรรค์ออก</t>
    </r>
  </si>
  <si>
    <t xml:space="preserve">L2400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บางพระหลวง</t>
    </r>
  </si>
  <si>
    <t xml:space="preserve">L2401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บางม่วง</t>
    </r>
  </si>
  <si>
    <t xml:space="preserve">L2402</t>
  </si>
  <si>
    <t xml:space="preserve">L2403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บ้านมะเกลือ</t>
    </r>
  </si>
  <si>
    <t xml:space="preserve">L2404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บึงเสนาท</t>
    </r>
  </si>
  <si>
    <t xml:space="preserve">L2405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พระนอน</t>
    </r>
  </si>
  <si>
    <t xml:space="preserve">L2406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วัดไทรย์</t>
    </r>
  </si>
  <si>
    <t xml:space="preserve">L2407</t>
  </si>
  <si>
    <t xml:space="preserve">L2408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หนองกระโดน</t>
    </r>
  </si>
  <si>
    <t xml:space="preserve">L2409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หนองปลิง</t>
    </r>
  </si>
  <si>
    <t xml:space="preserve">L2410</t>
  </si>
  <si>
    <t xml:space="preserve">แม่เปิน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แม่เปิน</t>
    </r>
  </si>
  <si>
    <t xml:space="preserve">L8446</t>
  </si>
  <si>
    <t xml:space="preserve">แม่วงก์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เขาชนกัน</t>
    </r>
  </si>
  <si>
    <t xml:space="preserve">L2412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แม่เลย์</t>
    </r>
  </si>
  <si>
    <t xml:space="preserve">L8444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แม่วงก์</t>
    </r>
  </si>
  <si>
    <t xml:space="preserve">L2414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วังซ่าน</t>
    </r>
  </si>
  <si>
    <t xml:space="preserve">L2415</t>
  </si>
  <si>
    <t xml:space="preserve">ลาดยาว</t>
  </si>
  <si>
    <t xml:space="preserve">กองทุนสุขภาพตำบลเทศบาลตำบลลาดยาว</t>
  </si>
  <si>
    <t xml:space="preserve">L7967</t>
  </si>
  <si>
    <t xml:space="preserve">กองทุนสุขภาพตำบลเทศบาลตำบลศาลเจ้าไก่ต่อ</t>
  </si>
  <si>
    <t xml:space="preserve">L8121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เนินขี้เหล็ก</t>
    </r>
  </si>
  <si>
    <t xml:space="preserve">L2416</t>
  </si>
  <si>
    <t xml:space="preserve">L2417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มาบแก</t>
    </r>
  </si>
  <si>
    <t xml:space="preserve">L2418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ลาดยาว</t>
    </r>
  </si>
  <si>
    <t xml:space="preserve">L8438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วังม้า</t>
    </r>
  </si>
  <si>
    <t xml:space="preserve">L2420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วังเมือง</t>
    </r>
  </si>
  <si>
    <t xml:space="preserve">L2421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ศาลเจ้าไก่ต่อ</t>
    </r>
  </si>
  <si>
    <t xml:space="preserve">L2422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สร้อยละคร</t>
    </r>
  </si>
  <si>
    <t xml:space="preserve">L2423</t>
  </si>
  <si>
    <t xml:space="preserve">L2424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หนองนมวัว</t>
    </r>
  </si>
  <si>
    <t xml:space="preserve">L2425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หนองยาว</t>
    </r>
  </si>
  <si>
    <t xml:space="preserve">L2426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ห้วยน้ำหอม</t>
    </r>
  </si>
  <si>
    <t xml:space="preserve">L2427</t>
  </si>
  <si>
    <t xml:space="preserve">หนองบัว</t>
  </si>
  <si>
    <t xml:space="preserve">L7522</t>
  </si>
  <si>
    <t xml:space="preserve">L2428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ธารทหาร</t>
    </r>
  </si>
  <si>
    <t xml:space="preserve">L2429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วังบ่อ</t>
    </r>
  </si>
  <si>
    <t xml:space="preserve">L2430</t>
  </si>
  <si>
    <t xml:space="preserve">L2431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หนองบัวนครสวรรค์</t>
    </r>
  </si>
  <si>
    <t xml:space="preserve">L8443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ห้วยถั่วใต้</t>
    </r>
  </si>
  <si>
    <t xml:space="preserve">L2433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ห้วยถั่วเหนือ</t>
    </r>
  </si>
  <si>
    <t xml:space="preserve">L2434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ห้วยร่วม</t>
    </r>
  </si>
  <si>
    <t xml:space="preserve">L2435</t>
  </si>
  <si>
    <t xml:space="preserve">L2436</t>
  </si>
  <si>
    <t xml:space="preserve">พิจิตร</t>
  </si>
  <si>
    <t xml:space="preserve">ดงเจริญ</t>
  </si>
  <si>
    <t xml:space="preserve">กองทุนสุขภาพตำบลเทศบาลตำบลวังบงค์</t>
  </si>
  <si>
    <t xml:space="preserve">L8450</t>
  </si>
  <si>
    <t xml:space="preserve">กองทุนสุขภาพตำบลเทศบาลตำบลสำนักขุนเณร</t>
  </si>
  <si>
    <t xml:space="preserve">L8201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วังงิ้ว</t>
    </r>
  </si>
  <si>
    <t xml:space="preserve">L3369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วังงิ้วใต้</t>
    </r>
  </si>
  <si>
    <t xml:space="preserve">L3370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ห้วยพุก</t>
    </r>
  </si>
  <si>
    <t xml:space="preserve">L3372</t>
  </si>
  <si>
    <t xml:space="preserve">L3373</t>
  </si>
  <si>
    <t xml:space="preserve">ตะพานหิน</t>
  </si>
  <si>
    <t xml:space="preserve">กองทุนสุขภาพตำบลเทศบาลตำบลหนองพยอม</t>
  </si>
  <si>
    <t xml:space="preserve">L8453</t>
  </si>
  <si>
    <t xml:space="preserve">กองทุนสุขภาพตำบลเทศบาลเมืองตะพานหิน</t>
  </si>
  <si>
    <t xml:space="preserve">L7106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คลองคูณ</t>
    </r>
  </si>
  <si>
    <t xml:space="preserve">L3374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งิ้วราย</t>
    </r>
  </si>
  <si>
    <t xml:space="preserve">L3375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ดงตะขบ</t>
    </r>
  </si>
  <si>
    <t xml:space="preserve">L3376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ทับหมัน</t>
    </r>
  </si>
  <si>
    <t xml:space="preserve">L3377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ทุ่งโพธิ์</t>
    </r>
  </si>
  <si>
    <t xml:space="preserve">L3378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ไผ่หลวง</t>
    </r>
  </si>
  <si>
    <t xml:space="preserve">L3379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วังสำโรง</t>
    </r>
  </si>
  <si>
    <t xml:space="preserve">L3381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วังหลุม</t>
    </r>
  </si>
  <si>
    <t xml:space="preserve">L3382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วังหว้า</t>
    </r>
  </si>
  <si>
    <t xml:space="preserve">L3383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ห้วยเกตุ</t>
    </r>
  </si>
  <si>
    <t xml:space="preserve">L3385</t>
  </si>
  <si>
    <t xml:space="preserve">ทับคล้อ</t>
  </si>
  <si>
    <t xml:space="preserve">กองทุนสุขภาพตำบลเทศบาลตำบลเขาทราย</t>
  </si>
  <si>
    <t xml:space="preserve">L8125</t>
  </si>
  <si>
    <t xml:space="preserve">กองทุนสุขภาพตำบลเทศบาลตำบลทับคล้อ</t>
  </si>
  <si>
    <t xml:space="preserve">L7447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เขาเจ็ดลูก</t>
    </r>
  </si>
  <si>
    <t xml:space="preserve">L3386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เขาทราย</t>
    </r>
  </si>
  <si>
    <t xml:space="preserve">L3387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ทับคล้อ</t>
    </r>
  </si>
  <si>
    <t xml:space="preserve">L3388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ท้ายทุ่ง</t>
    </r>
  </si>
  <si>
    <t xml:space="preserve">L8454</t>
  </si>
  <si>
    <t xml:space="preserve">บางมูลนาก</t>
  </si>
  <si>
    <t xml:space="preserve">กองทุนสุขภาพตำบลเทศบาลตำบลเนินมะกอก</t>
  </si>
  <si>
    <t xml:space="preserve">L8455</t>
  </si>
  <si>
    <t xml:space="preserve">กองทุนสุขภาพตำบลเทศบาลตำบลบางไผ่</t>
  </si>
  <si>
    <t xml:space="preserve">L7968</t>
  </si>
  <si>
    <t xml:space="preserve">กองทุนสุขภาพตำบลเทศบาลตำบลวังตะกู</t>
  </si>
  <si>
    <t xml:space="preserve">L8126</t>
  </si>
  <si>
    <t xml:space="preserve">กองทุนสุขภาพตำบลเทศบาลตำบลหอไกร</t>
  </si>
  <si>
    <t xml:space="preserve">L3398</t>
  </si>
  <si>
    <t xml:space="preserve">กองทุนสุขภาพตำบลเทศบาลเมืองบางมูลนาก</t>
  </si>
  <si>
    <t xml:space="preserve">L7107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บางไผ่</t>
    </r>
  </si>
  <si>
    <t xml:space="preserve">L3391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ภูมิ</t>
    </r>
  </si>
  <si>
    <t xml:space="preserve">L3392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ลำประดา</t>
    </r>
  </si>
  <si>
    <t xml:space="preserve">L3393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วังกรด</t>
    </r>
  </si>
  <si>
    <t xml:space="preserve">L8464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วังตะกู</t>
    </r>
  </si>
  <si>
    <t xml:space="preserve">L3395</t>
  </si>
  <si>
    <t xml:space="preserve">L3396</t>
  </si>
  <si>
    <t xml:space="preserve">บึงนาราง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บางลาย</t>
    </r>
  </si>
  <si>
    <t xml:space="preserve">L8451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บึงนาราง</t>
    </r>
  </si>
  <si>
    <t xml:space="preserve">L3400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โพธิ์ไทรงาม</t>
    </r>
  </si>
  <si>
    <t xml:space="preserve">L3401</t>
  </si>
  <si>
    <t xml:space="preserve">L3402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แหลมรัง</t>
    </r>
  </si>
  <si>
    <t xml:space="preserve">L3403</t>
  </si>
  <si>
    <t xml:space="preserve">โพทะเล</t>
  </si>
  <si>
    <t xml:space="preserve">L7524</t>
  </si>
  <si>
    <t xml:space="preserve">กองทุนสุขภาพตำบลเทศบาลตำบลทุ่งน้อย</t>
  </si>
  <si>
    <t xml:space="preserve">L3410</t>
  </si>
  <si>
    <t xml:space="preserve">กองทุนสุขภาพตำบลเทศบาลตำบลบางคลาน</t>
  </si>
  <si>
    <t xml:space="preserve">L3411</t>
  </si>
  <si>
    <t xml:space="preserve">กองทุนสุขภาพตำบลเทศบาลตำบลโพทะเล</t>
  </si>
  <si>
    <t xml:space="preserve">L7448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ทะนง</t>
    </r>
  </si>
  <si>
    <t xml:space="preserve">L3404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ท่าขมิ้น</t>
    </r>
  </si>
  <si>
    <t xml:space="preserve">L3405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ท่านั่ง</t>
    </r>
  </si>
  <si>
    <t xml:space="preserve">L3406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ท่าบัว</t>
    </r>
  </si>
  <si>
    <t xml:space="preserve">L3407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ท้ายน้ำ</t>
    </r>
  </si>
  <si>
    <t xml:space="preserve">L3408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ท่าเสา</t>
    </r>
  </si>
  <si>
    <t xml:space="preserve">L8456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บ้านน้อย</t>
    </r>
  </si>
  <si>
    <t xml:space="preserve">L3474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โพทะเล</t>
    </r>
  </si>
  <si>
    <t xml:space="preserve">L3413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วัดขวาง</t>
    </r>
  </si>
  <si>
    <t xml:space="preserve">L3414</t>
  </si>
  <si>
    <t xml:space="preserve">โพธิ์ประทับช้าง</t>
  </si>
  <si>
    <t xml:space="preserve">กองทุนสุขภาพตำบลเทศบาลตำบลไผ่รอบ</t>
  </si>
  <si>
    <t xml:space="preserve">L3419</t>
  </si>
  <si>
    <t xml:space="preserve">กองทุนสุขภาพตำบลเทศบาลตำบลโพธิ์ประทับช้าง</t>
  </si>
  <si>
    <t xml:space="preserve">L8123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ดงเสือเหลือง</t>
    </r>
  </si>
  <si>
    <t xml:space="preserve">L8458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ทุ่งใหญ่</t>
    </r>
  </si>
  <si>
    <t xml:space="preserve">L3416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เนินสว่าง</t>
    </r>
  </si>
  <si>
    <t xml:space="preserve">L3417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ไผ่ท่าโพ</t>
    </r>
  </si>
  <si>
    <t xml:space="preserve">L3418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โพธิ์ประทับช้าง</t>
    </r>
  </si>
  <si>
    <t xml:space="preserve">L8457</t>
  </si>
  <si>
    <t xml:space="preserve">เมืองพิจิตร</t>
  </si>
  <si>
    <t xml:space="preserve">กองทุนสุขภาพตำบลเทศบาลตำบลดงป่าคำ</t>
  </si>
  <si>
    <t xml:space="preserve">L3425</t>
  </si>
  <si>
    <t xml:space="preserve">กองทุนสุขภาพตำบลเทศบาลตำบลท่าฬ่อ</t>
  </si>
  <si>
    <t xml:space="preserve">L8122</t>
  </si>
  <si>
    <t xml:space="preserve">กองทุนสุขภาพตำบลเทศบาลตำบลวังกรด</t>
  </si>
  <si>
    <t xml:space="preserve">L7504</t>
  </si>
  <si>
    <t xml:space="preserve">L7525</t>
  </si>
  <si>
    <t xml:space="preserve">กองทุนสุขภาพตำบลเทศบาลเมืองพิจิตร</t>
  </si>
  <si>
    <t xml:space="preserve">L8299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คลองคะเชนทร์</t>
    </r>
  </si>
  <si>
    <t xml:space="preserve">L3422</t>
  </si>
  <si>
    <t xml:space="preserve">L3423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ดงกลาง</t>
    </r>
  </si>
  <si>
    <t xml:space="preserve">L3424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ท่าหลวง</t>
    </r>
  </si>
  <si>
    <t xml:space="preserve">L3426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ท่าฬ่อ</t>
    </r>
  </si>
  <si>
    <t xml:space="preserve">L3427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บ้านบุ่ง</t>
    </r>
  </si>
  <si>
    <t xml:space="preserve">L3428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ปากทาง</t>
    </r>
  </si>
  <si>
    <t xml:space="preserve">L3429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ป่ามะคาบ</t>
    </r>
  </si>
  <si>
    <t xml:space="preserve">L8463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ไผ่ขวาง</t>
    </r>
  </si>
  <si>
    <t xml:space="preserve">L3431</t>
  </si>
  <si>
    <t xml:space="preserve">L3432</t>
  </si>
  <si>
    <t xml:space="preserve">L3433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โรงช้างพิจิตร</t>
    </r>
  </si>
  <si>
    <t xml:space="preserve">L8465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สายคำโห้</t>
    </r>
  </si>
  <si>
    <t xml:space="preserve">L3435</t>
  </si>
  <si>
    <t xml:space="preserve">L8459</t>
  </si>
  <si>
    <t xml:space="preserve">วชิรบารมี</t>
  </si>
  <si>
    <t xml:space="preserve">L3437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บึงบัว</t>
    </r>
  </si>
  <si>
    <t xml:space="preserve">L8460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วังโมกข์</t>
    </r>
  </si>
  <si>
    <t xml:space="preserve">L3439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หนองหลุม</t>
    </r>
  </si>
  <si>
    <t xml:space="preserve">L3440</t>
  </si>
  <si>
    <t xml:space="preserve">วังทรายพูน</t>
  </si>
  <si>
    <t xml:space="preserve">กองทุนสุขภาพตำบลเทศบาลตำบลวังทรายพูน</t>
  </si>
  <si>
    <t xml:space="preserve">L7526</t>
  </si>
  <si>
    <t xml:space="preserve">กองทุนสุขภาพตำบลเทศบาลตำบลหนองปล้อง</t>
  </si>
  <si>
    <t xml:space="preserve">L3442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วังทรายพูน</t>
    </r>
  </si>
  <si>
    <t xml:space="preserve">L8461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หนองปลาไหล</t>
    </r>
  </si>
  <si>
    <t xml:space="preserve">L3443</t>
  </si>
  <si>
    <t xml:space="preserve">L3444</t>
  </si>
  <si>
    <t xml:space="preserve">สากเหล็ก</t>
  </si>
  <si>
    <t xml:space="preserve">กองทุนสุขภาพตำบลเทศบาลตำบลสากเหล็ก</t>
  </si>
  <si>
    <t xml:space="preserve">L8200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คลองทราย</t>
    </r>
  </si>
  <si>
    <t xml:space="preserve">L3445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ท่าเยี่ยม</t>
    </r>
  </si>
  <si>
    <t xml:space="preserve">L8452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วังทับไทร</t>
    </r>
  </si>
  <si>
    <t xml:space="preserve">L3447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สากเหล็ก</t>
    </r>
  </si>
  <si>
    <t xml:space="preserve">L3448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หนองหญ้าไทร</t>
    </r>
  </si>
  <si>
    <t xml:space="preserve">L3449</t>
  </si>
  <si>
    <t xml:space="preserve">สามง่าม</t>
  </si>
  <si>
    <t xml:space="preserve">กองทุนสุขภาพตำบลเทศบาลตำบลกำแพงดิน</t>
  </si>
  <si>
    <t xml:space="preserve">L8124</t>
  </si>
  <si>
    <t xml:space="preserve">กองทุนสุขภาพตำบลเทศบาลตำบลเนินปอ</t>
  </si>
  <si>
    <t xml:space="preserve">L8462</t>
  </si>
  <si>
    <t xml:space="preserve">กองทุนสุขภาพตำบลเทศบาลตำบลสามง่าม</t>
  </si>
  <si>
    <t xml:space="preserve">L7449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กำแพงดิน</t>
    </r>
  </si>
  <si>
    <t xml:space="preserve">L3450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รังนก</t>
    </r>
  </si>
  <si>
    <t xml:space="preserve">L3452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สามง่าม</t>
    </r>
  </si>
  <si>
    <t xml:space="preserve">L3453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หนองโสน</t>
    </r>
  </si>
  <si>
    <t xml:space="preserve">L3454</t>
  </si>
  <si>
    <t xml:space="preserve">อุทัยธานี</t>
  </si>
  <si>
    <t xml:space="preserve">ทัพทัน</t>
  </si>
  <si>
    <t xml:space="preserve">กองทุนสุขภาพตำบลเทศบาลตำบลตลุกดู่</t>
  </si>
  <si>
    <t xml:space="preserve">L8489</t>
  </si>
  <si>
    <t xml:space="preserve">กองทุนสุขภาพตำบลเทศบาลตำบลทัพทัน</t>
  </si>
  <si>
    <t xml:space="preserve">L7405</t>
  </si>
  <si>
    <t xml:space="preserve">กองทุนสุขภาพตำบลเทศบาลตำบลหนองสระ</t>
  </si>
  <si>
    <t xml:space="preserve">L8478</t>
  </si>
  <si>
    <t xml:space="preserve">L6523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หนองกระทุ่ม</t>
    </r>
  </si>
  <si>
    <t xml:space="preserve">L6524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หนองกลางดง</t>
    </r>
  </si>
  <si>
    <t xml:space="preserve">L6525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หนองยายดา</t>
    </r>
  </si>
  <si>
    <t xml:space="preserve">L6526</t>
  </si>
  <si>
    <t xml:space="preserve">บ้านไร่</t>
  </si>
  <si>
    <t xml:space="preserve">กองทุนสุขภาพตำบลเทศบาลตำบลบ้านไร่</t>
  </si>
  <si>
    <t xml:space="preserve">L8127</t>
  </si>
  <si>
    <t xml:space="preserve">กองทุนสุขภาพตำบลเทศบาลตำบลเมืองการุ้ง</t>
  </si>
  <si>
    <t xml:space="preserve">L8239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คอกควาย</t>
    </r>
  </si>
  <si>
    <t xml:space="preserve">L6528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เจ้าวัด</t>
    </r>
  </si>
  <si>
    <t xml:space="preserve">L6529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ทัพหลวง</t>
    </r>
  </si>
  <si>
    <t xml:space="preserve">L6530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บ้านบึง</t>
    </r>
  </si>
  <si>
    <t xml:space="preserve">L6531</t>
  </si>
  <si>
    <t xml:space="preserve">L8479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บ้านใหม่คลองเคียน</t>
    </r>
  </si>
  <si>
    <t xml:space="preserve">L8480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เมืองการุ้ง</t>
    </r>
  </si>
  <si>
    <t xml:space="preserve">L6534</t>
  </si>
  <si>
    <t xml:space="preserve">L6535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หนองจอก</t>
    </r>
  </si>
  <si>
    <t xml:space="preserve">L6536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หนองบ่มกล้วย</t>
    </r>
  </si>
  <si>
    <t xml:space="preserve">L6537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ห้วยแห้ง</t>
    </r>
  </si>
  <si>
    <t xml:space="preserve">L6538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หูช้าง</t>
    </r>
  </si>
  <si>
    <t xml:space="preserve">L6539</t>
  </si>
  <si>
    <t xml:space="preserve">เมืองอุทัยธานี</t>
  </si>
  <si>
    <t xml:space="preserve">กองทุนสุขภาพตำบลเทศบาลตำบลหาดทนง</t>
  </si>
  <si>
    <t xml:space="preserve">L8481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เกาะเทโพ</t>
    </r>
  </si>
  <si>
    <t xml:space="preserve">L6540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ดอนขวาง</t>
    </r>
  </si>
  <si>
    <t xml:space="preserve">L6541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ท่าซุง</t>
    </r>
  </si>
  <si>
    <t xml:space="preserve">L6542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น้ำซึม</t>
    </r>
  </si>
  <si>
    <t xml:space="preserve">L6543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เนินแจง</t>
    </r>
  </si>
  <si>
    <t xml:space="preserve">L8482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สะแกกรัง</t>
    </r>
  </si>
  <si>
    <t xml:space="preserve">L6545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หนองแก</t>
    </r>
  </si>
  <si>
    <t xml:space="preserve">L6546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หนองไผ่แบน</t>
    </r>
  </si>
  <si>
    <t xml:space="preserve">L6547</t>
  </si>
  <si>
    <t xml:space="preserve">ลานสัก</t>
  </si>
  <si>
    <t xml:space="preserve">กองทุนสุขภาพตำบลเทศบาลตำบลลานสัก</t>
  </si>
  <si>
    <t xml:space="preserve">L8335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ทุ่งนางาม</t>
    </r>
  </si>
  <si>
    <t xml:space="preserve">L6549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น้ำรอบ</t>
    </r>
  </si>
  <si>
    <t xml:space="preserve">L6550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ประดู่ยืน</t>
    </r>
  </si>
  <si>
    <t xml:space="preserve">L8484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ป่าอ้อ</t>
    </r>
  </si>
  <si>
    <t xml:space="preserve">L6552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ระบำ</t>
    </r>
  </si>
  <si>
    <t xml:space="preserve">L8483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ลานสัก</t>
    </r>
  </si>
  <si>
    <t xml:space="preserve">L6554</t>
  </si>
  <si>
    <t xml:space="preserve">สว่างอารมณ์</t>
  </si>
  <si>
    <t xml:space="preserve">กองทุนสุขภาพตำบลเทศบาลตำบลพลวงสองนาง</t>
  </si>
  <si>
    <t xml:space="preserve">L8485</t>
  </si>
  <si>
    <t xml:space="preserve">กองทุนสุขภาพตำบลเทศบาลตำบลสว่างแจ้งสบายใจ</t>
  </si>
  <si>
    <t xml:space="preserve">L8240</t>
  </si>
  <si>
    <t xml:space="preserve">กองทุนสุขภาพตำบลเทศบาลตำบลสว่างอารมณ์</t>
  </si>
  <si>
    <t xml:space="preserve">L6558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บ่อยาง</t>
    </r>
  </si>
  <si>
    <t xml:space="preserve">L6555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ไผ่เขียว</t>
    </r>
  </si>
  <si>
    <t xml:space="preserve">L6556</t>
  </si>
  <si>
    <t xml:space="preserve">L6559</t>
  </si>
  <si>
    <t xml:space="preserve">หนองขาหย่าง</t>
  </si>
  <si>
    <t xml:space="preserve">กองทุนสุขภาพตำบลเทศบาลตำบลหนองขาหย่าง</t>
  </si>
  <si>
    <t xml:space="preserve">L8334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ดงขวาง</t>
    </r>
  </si>
  <si>
    <t xml:space="preserve">L6560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ท่าโพ</t>
    </r>
  </si>
  <si>
    <t xml:space="preserve">L6561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หนองขาหย่าง</t>
    </r>
  </si>
  <si>
    <t xml:space="preserve">L6562</t>
  </si>
  <si>
    <t xml:space="preserve">L8486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หลุมเข้า</t>
    </r>
  </si>
  <si>
    <t xml:space="preserve">L6564</t>
  </si>
  <si>
    <t xml:space="preserve">หนองฉาง</t>
  </si>
  <si>
    <t xml:space="preserve">กองทุนสุขภาพตำบลเทศบาลตำบลเขาบางแกรก</t>
  </si>
  <si>
    <t xml:space="preserve">L7418</t>
  </si>
  <si>
    <t xml:space="preserve">กองทุนสุขภาพตำบลเทศบาลตำบลหนองฉาง</t>
  </si>
  <si>
    <t xml:space="preserve">L8128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เขากวางทอง</t>
    </r>
  </si>
  <si>
    <t xml:space="preserve">L8487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ทุ่งพง</t>
    </r>
  </si>
  <si>
    <t xml:space="preserve">L6566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ทุ่งโพ</t>
    </r>
  </si>
  <si>
    <t xml:space="preserve">L6567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หนองฉาง</t>
    </r>
  </si>
  <si>
    <t xml:space="preserve">L6568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หนองนางนวล</t>
    </r>
  </si>
  <si>
    <t xml:space="preserve">L6569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หนองยาง</t>
    </r>
  </si>
  <si>
    <t xml:space="preserve">L6570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หนองสรวง</t>
    </r>
  </si>
  <si>
    <t xml:space="preserve">L6571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อุทัยเก่า</t>
    </r>
  </si>
  <si>
    <t xml:space="preserve">L6572</t>
  </si>
  <si>
    <t xml:space="preserve">ห้วยคต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ทองหลาง</t>
    </r>
  </si>
  <si>
    <t xml:space="preserve">L6573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สุขฤทัย</t>
    </r>
  </si>
  <si>
    <t xml:space="preserve">L8488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ห้วยคต</t>
    </r>
  </si>
  <si>
    <t xml:space="preserve">L6575</t>
  </si>
  <si>
    <t xml:space="preserve">สระบุรี</t>
  </si>
  <si>
    <t xml:space="preserve">นครนายก</t>
  </si>
  <si>
    <t xml:space="preserve">บ้านนา</t>
  </si>
  <si>
    <t xml:space="preserve">กองทุนสุขภาพตำบลเทศบาลตำบลบ้านนา</t>
  </si>
  <si>
    <t xml:space="preserve">L8069</t>
  </si>
  <si>
    <t xml:space="preserve">กองทุนสุขภาพตำบลเทศบาลตำบลพิกุลออก</t>
  </si>
  <si>
    <t xml:space="preserve">L1641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เขาเพิ่ม</t>
    </r>
  </si>
  <si>
    <t xml:space="preserve">L1634</t>
  </si>
  <si>
    <t xml:space="preserve">L1635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บางอ้อ</t>
    </r>
  </si>
  <si>
    <t xml:space="preserve">L1636</t>
  </si>
  <si>
    <t xml:space="preserve">L1637</t>
  </si>
  <si>
    <t xml:space="preserve">L1638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บ้านพริก</t>
    </r>
  </si>
  <si>
    <t xml:space="preserve">L1639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ป่าขะ</t>
    </r>
  </si>
  <si>
    <t xml:space="preserve">L1640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ศรีกะอาง</t>
    </r>
  </si>
  <si>
    <t xml:space="preserve">L1642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อาษา</t>
    </r>
  </si>
  <si>
    <t xml:space="preserve">L1643</t>
  </si>
  <si>
    <t xml:space="preserve">ปากพลี</t>
  </si>
  <si>
    <t xml:space="preserve">กองทุนสุขภาพตำบลเทศบาลตำบลเกาะหวาย</t>
  </si>
  <si>
    <t xml:space="preserve">L8068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เกาะโพธิ์</t>
    </r>
  </si>
  <si>
    <t xml:space="preserve">L1644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เกาะหวาย</t>
    </r>
  </si>
  <si>
    <t xml:space="preserve">L1645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โคกกรวด</t>
    </r>
  </si>
  <si>
    <t xml:space="preserve">L1646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ท่าเรือ</t>
    </r>
  </si>
  <si>
    <t xml:space="preserve">L1647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นาหินลาด</t>
    </r>
  </si>
  <si>
    <t xml:space="preserve">L1648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ปากพลี</t>
    </r>
  </si>
  <si>
    <t xml:space="preserve">L1649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หนองแสง</t>
    </r>
  </si>
  <si>
    <t xml:space="preserve">L1650</t>
  </si>
  <si>
    <t xml:space="preserve">เมืองนครนายก</t>
  </si>
  <si>
    <t xml:space="preserve">กองทุนสุขภาพตำบลเทศบาลตำบลท่าช้าง</t>
  </si>
  <si>
    <t xml:space="preserve">L8067</t>
  </si>
  <si>
    <t xml:space="preserve">กองทุนสุขภาพตำบลเทศบาลเมืองนครนายก</t>
  </si>
  <si>
    <t xml:space="preserve">L6909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เขาพระ</t>
    </r>
  </si>
  <si>
    <t xml:space="preserve">L1651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ดงละคร</t>
    </r>
  </si>
  <si>
    <t xml:space="preserve">L9112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ดอนยอ</t>
    </r>
  </si>
  <si>
    <t xml:space="preserve">L1653</t>
  </si>
  <si>
    <t xml:space="preserve">L1654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ท่าทราย</t>
    </r>
  </si>
  <si>
    <t xml:space="preserve">L9114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บ้านใหญ่</t>
    </r>
  </si>
  <si>
    <t xml:space="preserve">L1656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พรหมมณี</t>
    </r>
  </si>
  <si>
    <t xml:space="preserve">L1657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วังกระโจม</t>
    </r>
  </si>
  <si>
    <t xml:space="preserve">L9113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ศรีจุฬา</t>
    </r>
  </si>
  <si>
    <t xml:space="preserve">L1659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ศรีนาวา</t>
    </r>
  </si>
  <si>
    <t xml:space="preserve">L1660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สาริกา</t>
    </r>
  </si>
  <si>
    <t xml:space="preserve">L1661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หินตั้ง</t>
    </r>
  </si>
  <si>
    <t xml:space="preserve">L1662</t>
  </si>
  <si>
    <t xml:space="preserve">องครักษ์</t>
  </si>
  <si>
    <t xml:space="preserve">กองทุนสุขภาพตำบลเทศบาลตำบลองครักษ์</t>
  </si>
  <si>
    <t xml:space="preserve">L8070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คลองใหญ่</t>
    </r>
  </si>
  <si>
    <t xml:space="preserve">L1663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ชุมพล</t>
    </r>
  </si>
  <si>
    <t xml:space="preserve">L1664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ทรายมูล</t>
    </r>
  </si>
  <si>
    <t xml:space="preserve">L1665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บางปลากด</t>
    </r>
  </si>
  <si>
    <t xml:space="preserve">L1666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บางลูกเสือ</t>
    </r>
  </si>
  <si>
    <t xml:space="preserve">L1667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บางสมบูรณ์</t>
    </r>
  </si>
  <si>
    <t xml:space="preserve">L1668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บึงศาล</t>
    </r>
  </si>
  <si>
    <t xml:space="preserve">L1669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พระอาจารย์</t>
    </r>
  </si>
  <si>
    <t xml:space="preserve">L1670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โพธิ์แทน</t>
    </r>
  </si>
  <si>
    <t xml:space="preserve">L1671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ศรีษะกระบือ</t>
    </r>
  </si>
  <si>
    <t xml:space="preserve">L1672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องครักษ์</t>
    </r>
  </si>
  <si>
    <t xml:space="preserve">L1673</t>
  </si>
  <si>
    <t xml:space="preserve">นนทบุรี</t>
  </si>
  <si>
    <t xml:space="preserve">ไทรน้อย</t>
  </si>
  <si>
    <t xml:space="preserve">กองทุนสุขภาพตำบลเทศบาลตำบลไทรน้อย</t>
  </si>
  <si>
    <t xml:space="preserve">L8066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ขุนศรี</t>
    </r>
  </si>
  <si>
    <t xml:space="preserve">L2437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คลองขวาง</t>
    </r>
  </si>
  <si>
    <t xml:space="preserve">L2438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ทวีวัฒนา</t>
    </r>
  </si>
  <si>
    <t xml:space="preserve">L2439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ไทรน้อย</t>
    </r>
  </si>
  <si>
    <t xml:space="preserve">L2440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ไทรใหญ่</t>
    </r>
  </si>
  <si>
    <t xml:space="preserve">L2441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ราษฎร์นิยม</t>
    </r>
  </si>
  <si>
    <t xml:space="preserve">L2442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หนองเพรางาย</t>
    </r>
  </si>
  <si>
    <t xml:space="preserve">L2443</t>
  </si>
  <si>
    <t xml:space="preserve">บางกรวย</t>
  </si>
  <si>
    <t xml:space="preserve">กองทุนสุขภาพตำบลเทศบาลตำบลบางสีทอง</t>
  </si>
  <si>
    <t xml:space="preserve">L9311</t>
  </si>
  <si>
    <t xml:space="preserve">กองทุนสุขภาพตำบลเทศบาลตำบลปลายบาง</t>
  </si>
  <si>
    <t xml:space="preserve">L6942</t>
  </si>
  <si>
    <t xml:space="preserve">กองทุนสุขภาพตำบลเทศบาลตำบลศาลากลาง</t>
  </si>
  <si>
    <t xml:space="preserve">L2448</t>
  </si>
  <si>
    <t xml:space="preserve">กองทุนสุขภาพตำบลเทศบาลเมืองบางกรวย</t>
  </si>
  <si>
    <t xml:space="preserve">L6940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บางขนุน</t>
    </r>
  </si>
  <si>
    <t xml:space="preserve">L2444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บางขุนกอง</t>
    </r>
  </si>
  <si>
    <t xml:space="preserve">L2445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มหาสวัสดิ์</t>
    </r>
  </si>
  <si>
    <t xml:space="preserve">L2447</t>
  </si>
  <si>
    <t xml:space="preserve">บางบัวทอง</t>
  </si>
  <si>
    <t xml:space="preserve">กองทุนสุขภาพตำบลเทศบาลเมืองบางบัวทอง</t>
  </si>
  <si>
    <t xml:space="preserve">L7893</t>
  </si>
  <si>
    <t xml:space="preserve">กองทุนสุขภาพตำบลเทศบาลเมืองพิมลราช</t>
  </si>
  <si>
    <t xml:space="preserve">L2453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บางคูรัด</t>
    </r>
  </si>
  <si>
    <t xml:space="preserve">L2449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บางบัวทอง</t>
    </r>
  </si>
  <si>
    <t xml:space="preserve">L9347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บางรักพัฒนา</t>
    </r>
  </si>
  <si>
    <t xml:space="preserve">L2451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บางรักใหญ่</t>
    </r>
  </si>
  <si>
    <t xml:space="preserve">L2452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ละหาร</t>
    </r>
  </si>
  <si>
    <t xml:space="preserve">L2454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ลำโพ</t>
    </r>
  </si>
  <si>
    <t xml:space="preserve">L9298</t>
  </si>
  <si>
    <t xml:space="preserve">บางใหญ่</t>
  </si>
  <si>
    <t xml:space="preserve">กองทุนสุขภาพตำบลเทศบาลตำบลบางม่วง</t>
  </si>
  <si>
    <t xml:space="preserve">L8133</t>
  </si>
  <si>
    <t xml:space="preserve">กองทุนสุขภาพตำบลเทศบาลตำบลบางเลน</t>
  </si>
  <si>
    <t xml:space="preserve">L2458</t>
  </si>
  <si>
    <t xml:space="preserve">กองทุนสุขภาพตำบลเทศบาลตำบลบางใหญ่</t>
  </si>
  <si>
    <t xml:space="preserve">L7894</t>
  </si>
  <si>
    <t xml:space="preserve">กองทุนสุขภาพตำบลเทศบาลตำบลบ้านบางม่วง</t>
  </si>
  <si>
    <t xml:space="preserve">L2456</t>
  </si>
  <si>
    <t xml:space="preserve">กองทุนสุขภาพตำบลเทศบาลตำบลเสาธงหิน</t>
  </si>
  <si>
    <t xml:space="preserve">L2461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บ้านใหม่</t>
    </r>
  </si>
  <si>
    <t xml:space="preserve">L8645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บางแม่นาง</t>
    </r>
  </si>
  <si>
    <t xml:space="preserve">L2457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บางใหญ่</t>
    </r>
  </si>
  <si>
    <t xml:space="preserve">L2459</t>
  </si>
  <si>
    <t xml:space="preserve">ปากเกร็ด</t>
  </si>
  <si>
    <t xml:space="preserve">กองทุนสุขภาพตำบลเทศบาลตำบลบางพลับ</t>
  </si>
  <si>
    <t xml:space="preserve">L2467</t>
  </si>
  <si>
    <t xml:space="preserve">กองทุนสุขภาพตำบลเทศบาลนครปากเกร็ด</t>
  </si>
  <si>
    <t xml:space="preserve">L6949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เกาะเกร็ด</t>
    </r>
  </si>
  <si>
    <t xml:space="preserve">L2462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คลองข่อย</t>
    </r>
  </si>
  <si>
    <t xml:space="preserve">L2463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คลองพระอุดม</t>
    </r>
  </si>
  <si>
    <t xml:space="preserve">L2464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ท่าอิฐ</t>
    </r>
  </si>
  <si>
    <t xml:space="preserve">L2465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บางตะไนย์</t>
    </r>
  </si>
  <si>
    <t xml:space="preserve">L2466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อ้อมเกร็ด</t>
    </r>
  </si>
  <si>
    <t xml:space="preserve">L9297</t>
  </si>
  <si>
    <t xml:space="preserve">เมืองนนทบุรี</t>
  </si>
  <si>
    <t xml:space="preserve">กองทุนสุขภาพตำบลเทศบาลตำบลไทรม้า</t>
  </si>
  <si>
    <t xml:space="preserve">L6951</t>
  </si>
  <si>
    <t xml:space="preserve">กองทุนสุขภาพตำบลเทศบาลนครนนทบุรี</t>
  </si>
  <si>
    <t xml:space="preserve">L8065</t>
  </si>
  <si>
    <t xml:space="preserve">กองทุนสุขภาพตำบลเทศบาลเมืองบางศรีเมือง</t>
  </si>
  <si>
    <t xml:space="preserve">L6954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บางกร่าง</t>
    </r>
  </si>
  <si>
    <t xml:space="preserve">L2470</t>
  </si>
  <si>
    <t xml:space="preserve">L2471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บางรักน้อย</t>
    </r>
  </si>
  <si>
    <t xml:space="preserve">L9310</t>
  </si>
  <si>
    <t xml:space="preserve">ปทุมธานี</t>
  </si>
  <si>
    <t xml:space="preserve">คลองหลวง</t>
  </si>
  <si>
    <t xml:space="preserve">กองทุนสุขภาพตำบลเทศบาลเมืองคลองหลวง</t>
  </si>
  <si>
    <t xml:space="preserve">L7943</t>
  </si>
  <si>
    <t xml:space="preserve">กองทุนสุขภาพตำบลเทศบาลเมืองท่าโขลง</t>
  </si>
  <si>
    <t xml:space="preserve">L8247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คลองห้า</t>
    </r>
  </si>
  <si>
    <t xml:space="preserve">L8640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คลองเจ็ด</t>
    </r>
  </si>
  <si>
    <t xml:space="preserve">L2819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คลองสาม</t>
    </r>
  </si>
  <si>
    <t xml:space="preserve">L2820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คลองสี่</t>
    </r>
  </si>
  <si>
    <t xml:space="preserve">L2821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คลองหก</t>
    </r>
  </si>
  <si>
    <t xml:space="preserve">L2822</t>
  </si>
  <si>
    <t xml:space="preserve">ธัญบุรี</t>
  </si>
  <si>
    <t xml:space="preserve">กองทุนสุขภาพตำบลเทศบาลตำบลธัญบุรี</t>
  </si>
  <si>
    <t xml:space="preserve">L8273</t>
  </si>
  <si>
    <t xml:space="preserve">กองทุนสุขภาพตำบลเทศบาลนครรังสิต</t>
  </si>
  <si>
    <t xml:space="preserve">L6983</t>
  </si>
  <si>
    <t xml:space="preserve">กองทุนสุขภาพตำบลเทศบาลเมืองกองทุนสุขภาพตำบลเทศบาลเมืองบึงยี่โถ</t>
  </si>
  <si>
    <t xml:space="preserve">L8641</t>
  </si>
  <si>
    <t xml:space="preserve">กองทุนสุขภาพตำบลเทศบาลเมืองสนั่นรักษ์</t>
  </si>
  <si>
    <t xml:space="preserve">L8132</t>
  </si>
  <si>
    <t xml:space="preserve">เมืองปทุมธานี</t>
  </si>
  <si>
    <t xml:space="preserve">กองทุนสุขภาพตำบลเทศบาลตำบลบางกะดี</t>
  </si>
  <si>
    <t xml:space="preserve">L6985</t>
  </si>
  <si>
    <t xml:space="preserve">กองทุนสุขภาพตำบลเทศบาลตำบลบางขะแยง</t>
  </si>
  <si>
    <t xml:space="preserve">L2825</t>
  </si>
  <si>
    <t xml:space="preserve">กองทุนสุขภาพตำบลเทศบาลตำบลบางเดื่อ</t>
  </si>
  <si>
    <t xml:space="preserve">L2827</t>
  </si>
  <si>
    <t xml:space="preserve">กองทุนสุขภาพตำบลเทศบาลตำบลบางพูน</t>
  </si>
  <si>
    <t xml:space="preserve">L2829</t>
  </si>
  <si>
    <t xml:space="preserve">L9432</t>
  </si>
  <si>
    <t xml:space="preserve">L2832</t>
  </si>
  <si>
    <t xml:space="preserve">L2834</t>
  </si>
  <si>
    <t xml:space="preserve">กองทุนสุขภาพตำบลเทศบาลตำบลหลักหก</t>
  </si>
  <si>
    <t xml:space="preserve">L2836</t>
  </si>
  <si>
    <t xml:space="preserve">กองทุนสุขภาพตำบลเทศบาลเมืองกองทุนสุขภาพตำบลเทศบาลเมืองบางคูวัด</t>
  </si>
  <si>
    <t xml:space="preserve">L8642</t>
  </si>
  <si>
    <t xml:space="preserve">กองทุนสุขภาพตำบลเทศบาลเมืองปทุมธานี</t>
  </si>
  <si>
    <t xml:space="preserve">L8063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บางพูด</t>
    </r>
  </si>
  <si>
    <t xml:space="preserve">L2828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บางหลวง</t>
    </r>
  </si>
  <si>
    <t xml:space="preserve">L2830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บ้านกระแชง</t>
    </r>
  </si>
  <si>
    <t xml:space="preserve">L2831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บ้านฉาง</t>
    </r>
  </si>
  <si>
    <t xml:space="preserve">L2833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สวนพริกไทย</t>
    </r>
  </si>
  <si>
    <t xml:space="preserve">L2835</t>
  </si>
  <si>
    <t xml:space="preserve">ลาดหลุมแก้ว</t>
  </si>
  <si>
    <t xml:space="preserve">กองทุนสุขภาพตำบลเทศบาลตำบลกองทุนสุขภาพตำบลเทศบาลตำบลคูขวาง</t>
  </si>
  <si>
    <t xml:space="preserve">L8643</t>
  </si>
  <si>
    <t xml:space="preserve">กองทุนสุขภาพตำบลเทศบาลตำบลคลองพระอุดม</t>
  </si>
  <si>
    <t xml:space="preserve">L2837</t>
  </si>
  <si>
    <t xml:space="preserve">กองทุนสุขภาพตำบลเทศบาลตำบลระแหง</t>
  </si>
  <si>
    <t xml:space="preserve">L8064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คูบางหลวง</t>
    </r>
  </si>
  <si>
    <t xml:space="preserve">L2839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บ่อเงิน</t>
    </r>
  </si>
  <si>
    <t xml:space="preserve">L2840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ระแหง</t>
    </r>
  </si>
  <si>
    <t xml:space="preserve">L2841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ลาดหลุมแก้ว</t>
    </r>
  </si>
  <si>
    <t xml:space="preserve">L2842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หน้าไม้</t>
    </r>
  </si>
  <si>
    <t xml:space="preserve">L2843</t>
  </si>
  <si>
    <t xml:space="preserve">ลำลูกกา</t>
  </si>
  <si>
    <t xml:space="preserve">กองทุนสุขภาพตำบลเทศบาลตำบลลำไทร</t>
  </si>
  <si>
    <t xml:space="preserve">L7895</t>
  </si>
  <si>
    <t xml:space="preserve">กองทุนสุขภาพตำบลเทศบาลตำบลลำลูกกา</t>
  </si>
  <si>
    <t xml:space="preserve">L2851</t>
  </si>
  <si>
    <t xml:space="preserve">กองทุนสุขภาพตำบลเทศบาลเมืองคูคต</t>
  </si>
  <si>
    <t xml:space="preserve">L2844</t>
  </si>
  <si>
    <t xml:space="preserve">กองทุนสุขภาพตำบลเทศบาลเมืองลาดสวาย</t>
  </si>
  <si>
    <t xml:space="preserve">L2849</t>
  </si>
  <si>
    <t xml:space="preserve">กองทุนสุขภาพตำบลเทศบาลเมืองลำสามแก้ว</t>
  </si>
  <si>
    <t xml:space="preserve">L8196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บึงคอไห</t>
    </r>
  </si>
  <si>
    <t xml:space="preserve">L2845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บึงคำพร้อย</t>
    </r>
  </si>
  <si>
    <t xml:space="preserve">L2846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บึงทองหลาง</t>
    </r>
  </si>
  <si>
    <t xml:space="preserve">L2847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พืชอุดม</t>
    </r>
  </si>
  <si>
    <t xml:space="preserve">L2848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ลำไทร</t>
    </r>
  </si>
  <si>
    <t xml:space="preserve">L2850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ลำลูกกา</t>
    </r>
  </si>
  <si>
    <t xml:space="preserve">L7951</t>
  </si>
  <si>
    <t xml:space="preserve">สามโคก</t>
  </si>
  <si>
    <t xml:space="preserve">กองทุนสุขภาพตำบลเทศบาลตำบลบางเตย</t>
  </si>
  <si>
    <t xml:space="preserve">L6987</t>
  </si>
  <si>
    <t xml:space="preserve">กองทุนสุขภาพตำบลเทศบาลตำบลสามโคก</t>
  </si>
  <si>
    <t xml:space="preserve">L9296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กระแชง</t>
    </r>
  </si>
  <si>
    <t xml:space="preserve">L2852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คลองควาย</t>
    </r>
  </si>
  <si>
    <t xml:space="preserve">L2853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เชียงรากน้อย</t>
    </r>
  </si>
  <si>
    <t xml:space="preserve">L2854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เชียงรากใหญ่</t>
    </r>
  </si>
  <si>
    <t xml:space="preserve">L2855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ท้ายเกาะ</t>
    </r>
  </si>
  <si>
    <t xml:space="preserve">L2856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บางกระบือ</t>
    </r>
  </si>
  <si>
    <t xml:space="preserve">L2857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บางโพธิ์เหนือ</t>
    </r>
  </si>
  <si>
    <t xml:space="preserve">L2858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บ้านงิ้ว</t>
    </r>
  </si>
  <si>
    <t xml:space="preserve">L2859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บ้านปทุม</t>
    </r>
  </si>
  <si>
    <t xml:space="preserve">L2860</t>
  </si>
  <si>
    <t xml:space="preserve">หนองเสือ</t>
  </si>
  <si>
    <t xml:space="preserve">กองทุนสุขภาพตำบลเทศบาลตำบลหนองเสือ</t>
  </si>
  <si>
    <t xml:space="preserve">L7896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บึงกาสาม</t>
    </r>
  </si>
  <si>
    <t xml:space="preserve">L8644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นพรัตน์</t>
    </r>
  </si>
  <si>
    <t xml:space="preserve">L2862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บึงชำอ้อ</t>
    </r>
  </si>
  <si>
    <t xml:space="preserve">L2864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บึงบอน</t>
    </r>
  </si>
  <si>
    <t xml:space="preserve">L2865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บึงบา</t>
    </r>
  </si>
  <si>
    <t xml:space="preserve">L2866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ศาลาครุ</t>
    </r>
  </si>
  <si>
    <t xml:space="preserve">L2867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หนองสามวัง</t>
    </r>
  </si>
  <si>
    <t xml:space="preserve">L2868</t>
  </si>
  <si>
    <t xml:space="preserve">ลพบุรี</t>
  </si>
  <si>
    <t xml:space="preserve">โคกเจริญ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วังทอง</t>
    </r>
  </si>
  <si>
    <t xml:space="preserve">L8613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โคกเจริญ</t>
    </r>
  </si>
  <si>
    <t xml:space="preserve">L4512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โคกแสมสาร</t>
    </r>
  </si>
  <si>
    <t xml:space="preserve">L4513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ยางราก</t>
    </r>
  </si>
  <si>
    <t xml:space="preserve">L4514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หนองมะค่า</t>
    </r>
  </si>
  <si>
    <t xml:space="preserve">L4516</t>
  </si>
  <si>
    <t xml:space="preserve">โคกสำโรง</t>
  </si>
  <si>
    <t xml:space="preserve">กองทุนสุขภาพตำบลเทศบาลตำบลโคกสำโรง</t>
  </si>
  <si>
    <t xml:space="preserve">L7901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โคกสำโรง</t>
    </r>
  </si>
  <si>
    <t xml:space="preserve">L8614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เกาะแก้ว</t>
    </r>
  </si>
  <si>
    <t xml:space="preserve">L4517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คลองเกตุ</t>
    </r>
  </si>
  <si>
    <t xml:space="preserve">L4518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ดงมะรุม</t>
    </r>
  </si>
  <si>
    <t xml:space="preserve">L4520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ถลุงเหล็ก</t>
    </r>
  </si>
  <si>
    <t xml:space="preserve">L4521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เพนียด</t>
    </r>
  </si>
  <si>
    <t xml:space="preserve">L4522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วังขอนขว้าง</t>
    </r>
  </si>
  <si>
    <t xml:space="preserve">L4523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วังจั่น</t>
    </r>
  </si>
  <si>
    <t xml:space="preserve">L4524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วังเพลิง</t>
    </r>
  </si>
  <si>
    <t xml:space="preserve">L4525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สะแกราบ</t>
    </r>
  </si>
  <si>
    <t xml:space="preserve">L4526</t>
  </si>
  <si>
    <t xml:space="preserve">L4527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หลุมข้าว</t>
    </r>
  </si>
  <si>
    <t xml:space="preserve">L4528</t>
  </si>
  <si>
    <t xml:space="preserve">L4529</t>
  </si>
  <si>
    <t xml:space="preserve">ชัยบาดาล</t>
  </si>
  <si>
    <t xml:space="preserve">กองทุนสุขภาพตำบลเทศบาลตำบลลำนารายณ์</t>
  </si>
  <si>
    <t xml:space="preserve">L7529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ลำนารายณ์</t>
    </r>
  </si>
  <si>
    <t xml:space="preserve">L8615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เกาะรัง</t>
    </r>
  </si>
  <si>
    <t xml:space="preserve">L4530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เขาแหลม</t>
    </r>
  </si>
  <si>
    <t xml:space="preserve">L4531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ชัยนารายณ์</t>
    </r>
  </si>
  <si>
    <t xml:space="preserve">L4532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ชัยบาดาล</t>
    </r>
  </si>
  <si>
    <t xml:space="preserve">L4533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ซับตะเคียน</t>
    </r>
  </si>
  <si>
    <t xml:space="preserve">L4534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ท่าดินดำ</t>
    </r>
  </si>
  <si>
    <t xml:space="preserve">L4535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ท่ามะนาว</t>
    </r>
  </si>
  <si>
    <t xml:space="preserve">L4536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นาโสม</t>
    </r>
  </si>
  <si>
    <t xml:space="preserve">L4537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นิคมลำนารายณ์</t>
    </r>
  </si>
  <si>
    <t xml:space="preserve">L4538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บัวชุม</t>
    </r>
  </si>
  <si>
    <t xml:space="preserve">L4539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บ้านใหม่สามัคคี</t>
    </r>
  </si>
  <si>
    <t xml:space="preserve">L4540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ม่วงค่อม</t>
    </r>
  </si>
  <si>
    <t xml:space="preserve">L4541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ศิลาทิพย์</t>
    </r>
  </si>
  <si>
    <t xml:space="preserve">L4543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หนองยายโต๊ะ</t>
    </r>
  </si>
  <si>
    <t xml:space="preserve">L4544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ห้วยหิน</t>
    </r>
  </si>
  <si>
    <t xml:space="preserve">L4545</t>
  </si>
  <si>
    <t xml:space="preserve">ท่าวุ้ง</t>
  </si>
  <si>
    <t xml:space="preserve">กองทุนสุขภาพตำบลเทศบาลตำบลโคกสลุด</t>
  </si>
  <si>
    <t xml:space="preserve">L4547</t>
  </si>
  <si>
    <t xml:space="preserve">กองทุนสุขภาพตำบลเทศบาลตำบลท่าโขลง</t>
  </si>
  <si>
    <t xml:space="preserve">L7902</t>
  </si>
  <si>
    <t xml:space="preserve">กองทุนสุขภาพตำบลเทศบาลตำบลท่าวุ้ง</t>
  </si>
  <si>
    <t xml:space="preserve">L8375</t>
  </si>
  <si>
    <t xml:space="preserve">กองทุนสุขภาพตำบลเทศบาลตำบลบางงา</t>
  </si>
  <si>
    <t xml:space="preserve">L4550</t>
  </si>
  <si>
    <t xml:space="preserve">กองทุนสุขภาพตำบลเทศบาลตำบลโพตลาดแก้ว</t>
  </si>
  <si>
    <t xml:space="preserve">L4553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เขาสมอคอน</t>
    </r>
  </si>
  <si>
    <t xml:space="preserve">L8616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ท่าวุ้ง</t>
    </r>
  </si>
  <si>
    <t xml:space="preserve">L4548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บางคู้</t>
    </r>
  </si>
  <si>
    <t xml:space="preserve">L4549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บางลี่</t>
    </r>
  </si>
  <si>
    <t xml:space="preserve">L4551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บ้านเบิก</t>
    </r>
  </si>
  <si>
    <t xml:space="preserve">L4552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มุจลินท์</t>
    </r>
  </si>
  <si>
    <t xml:space="preserve">L4554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หัวสำโรง</t>
    </r>
  </si>
  <si>
    <t xml:space="preserve">L4555</t>
  </si>
  <si>
    <t xml:space="preserve">ท่าหลวง</t>
  </si>
  <si>
    <t xml:space="preserve">กองทุนสุขภาพตำบลเทศบาลตำบลบ้านท่าหลวง</t>
  </si>
  <si>
    <t xml:space="preserve">L7530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แก่งผักกูด</t>
    </r>
  </si>
  <si>
    <t xml:space="preserve">L8617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ท่าหลวง</t>
    </r>
  </si>
  <si>
    <t xml:space="preserve">L8618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ซับจำปา</t>
    </r>
  </si>
  <si>
    <t xml:space="preserve">L4557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หนองผักแว่น</t>
    </r>
  </si>
  <si>
    <t xml:space="preserve">L4559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หัวลำ</t>
    </r>
  </si>
  <si>
    <t xml:space="preserve">L4560</t>
  </si>
  <si>
    <t xml:space="preserve">บ้านหมี่</t>
  </si>
  <si>
    <t xml:space="preserve">กองทุนสุขภาพตำบลเทศบาลเมืองบ้านหมี่</t>
  </si>
  <si>
    <t xml:space="preserve">L7208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หนองเมือง</t>
    </r>
  </si>
  <si>
    <t xml:space="preserve">L8619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ชอนม่วง</t>
    </r>
  </si>
  <si>
    <t xml:space="preserve">L4561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เชียงงา</t>
    </r>
  </si>
  <si>
    <t xml:space="preserve">L4562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ดอนดึง</t>
    </r>
  </si>
  <si>
    <t xml:space="preserve">L4563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บางกะพี้</t>
    </r>
  </si>
  <si>
    <t xml:space="preserve">L4564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บางขาม</t>
    </r>
  </si>
  <si>
    <t xml:space="preserve">L4565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บางพึ่ง</t>
    </r>
  </si>
  <si>
    <t xml:space="preserve">L4566</t>
  </si>
  <si>
    <t xml:space="preserve">L4567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บ้านชี</t>
    </r>
  </si>
  <si>
    <t xml:space="preserve">L4568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บ้านทราย</t>
    </r>
  </si>
  <si>
    <t xml:space="preserve">L4569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ไผ่ใหญ่</t>
    </r>
  </si>
  <si>
    <t xml:space="preserve">L4570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พุคา</t>
    </r>
  </si>
  <si>
    <t xml:space="preserve">L4571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โพนทอง</t>
    </r>
  </si>
  <si>
    <t xml:space="preserve">L4572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มหาสอน</t>
    </r>
  </si>
  <si>
    <t xml:space="preserve">L4573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สนามแจง</t>
    </r>
  </si>
  <si>
    <t xml:space="preserve">L4574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สายห้วยแก้ว</t>
    </r>
  </si>
  <si>
    <t xml:space="preserve">L4575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หนองกระเบียน</t>
    </r>
  </si>
  <si>
    <t xml:space="preserve">L4576</t>
  </si>
  <si>
    <t xml:space="preserve">L4577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หนองทรายขาว</t>
    </r>
  </si>
  <si>
    <t xml:space="preserve">L4578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หินปัก</t>
    </r>
  </si>
  <si>
    <t xml:space="preserve">L4580</t>
  </si>
  <si>
    <t xml:space="preserve">พัฒนานิคม</t>
  </si>
  <si>
    <t xml:space="preserve">กองทุนสุขภาพตำบลเทศบาลตำบลกองทุนสุขภาพตำบลเทศบาลตำบลเขาพระยาเดินธง</t>
  </si>
  <si>
    <t xml:space="preserve">L8620</t>
  </si>
  <si>
    <t xml:space="preserve">กองทุนสุขภาพตำบลเทศบาลตำบลแก่งเสือเต้น</t>
  </si>
  <si>
    <t xml:space="preserve">L7903</t>
  </si>
  <si>
    <t xml:space="preserve">กองทุนสุขภาพตำบลเทศบาลตำบลดีลัง</t>
  </si>
  <si>
    <t xml:space="preserve">L4584</t>
  </si>
  <si>
    <t xml:space="preserve">กองทุนสุขภาพตำบลเทศบาลตำบลพัฒนานิคม</t>
  </si>
  <si>
    <t xml:space="preserve">L8057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โคกสลุง</t>
    </r>
  </si>
  <si>
    <t xml:space="preserve">L4581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ช่องสาริกา</t>
    </r>
  </si>
  <si>
    <t xml:space="preserve">L4582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ชอนน้อย</t>
    </r>
  </si>
  <si>
    <t xml:space="preserve">L4583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น้ำสุด</t>
    </r>
  </si>
  <si>
    <t xml:space="preserve">L4585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มะนาวหวาน</t>
    </r>
  </si>
  <si>
    <t xml:space="preserve">L4587</t>
  </si>
  <si>
    <t xml:space="preserve">L4588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ห้วยขุนราม</t>
    </r>
  </si>
  <si>
    <t xml:space="preserve">L4589</t>
  </si>
  <si>
    <t xml:space="preserve">เมืองลพบุรี</t>
  </si>
  <si>
    <t xml:space="preserve">กองทุนสุขภาพตำบลเทศบาลตำบลกองทุนสุขภาพตำบลเทศบาลตำบลกกโก</t>
  </si>
  <si>
    <t xml:space="preserve">L8621</t>
  </si>
  <si>
    <t xml:space="preserve">กองทุนสุขภาพตำบลเทศบาลตำบลเขาพระงาม</t>
  </si>
  <si>
    <t xml:space="preserve">L7209</t>
  </si>
  <si>
    <t xml:space="preserve">กองทุนสุขภาพตำบลเทศบาลตำบลโคกตูม</t>
  </si>
  <si>
    <t xml:space="preserve">L7210</t>
  </si>
  <si>
    <t xml:space="preserve">กองทุนสุขภาพตำบลเทศบาลตำบลถนนใหญ่</t>
  </si>
  <si>
    <t xml:space="preserve">L4598</t>
  </si>
  <si>
    <t xml:space="preserve">กองทุนสุขภาพตำบลเทศบาลตำบลท่าศาลา</t>
  </si>
  <si>
    <t xml:space="preserve">L4602</t>
  </si>
  <si>
    <t xml:space="preserve">L4605</t>
  </si>
  <si>
    <t xml:space="preserve">กองทุนสุขภาพตำบลเทศบาลเมืองเขาสามยอด</t>
  </si>
  <si>
    <t xml:space="preserve">L9293</t>
  </si>
  <si>
    <t xml:space="preserve">กองทุนสุขภาพตำบลเทศบาลเมืองลพบุรี</t>
  </si>
  <si>
    <t xml:space="preserve">L8377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โก่งธนู</t>
    </r>
  </si>
  <si>
    <t xml:space="preserve">L4591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โคกกะเทียม</t>
    </r>
  </si>
  <si>
    <t xml:space="preserve">L4593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โคกลำพาน</t>
    </r>
  </si>
  <si>
    <t xml:space="preserve">L4594</t>
  </si>
  <si>
    <t xml:space="preserve">L4595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ดอนโพธิ์</t>
    </r>
  </si>
  <si>
    <t xml:space="preserve">L4596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ตะลุง</t>
    </r>
  </si>
  <si>
    <t xml:space="preserve">L4597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ทะเลชุบศร</t>
    </r>
  </si>
  <si>
    <t xml:space="preserve">L4599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ท่าแค</t>
    </r>
  </si>
  <si>
    <t xml:space="preserve">L4600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ท้ายตลาด</t>
    </r>
  </si>
  <si>
    <t xml:space="preserve">L4601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บางขันหมาก</t>
    </r>
  </si>
  <si>
    <t xml:space="preserve">L4603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บ้านข่อย</t>
    </r>
  </si>
  <si>
    <t xml:space="preserve">L4604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พรหมมาสตร์</t>
    </r>
  </si>
  <si>
    <t xml:space="preserve">L4606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โพธิ์เก้าต้น</t>
    </r>
  </si>
  <si>
    <t xml:space="preserve">L4607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โพธิ์ตรุ</t>
    </r>
  </si>
  <si>
    <t xml:space="preserve">L4608</t>
  </si>
  <si>
    <t xml:space="preserve">ลำสนธิ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กุดตาเพชร</t>
    </r>
  </si>
  <si>
    <t xml:space="preserve">L8622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เขาน้อย</t>
    </r>
  </si>
  <si>
    <t xml:space="preserve">L4610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เขารวก</t>
    </r>
  </si>
  <si>
    <t xml:space="preserve">L4611</t>
  </si>
  <si>
    <t xml:space="preserve">L4612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ลำสนธิ</t>
    </r>
  </si>
  <si>
    <t xml:space="preserve">L4613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หนองรี</t>
    </r>
  </si>
  <si>
    <t xml:space="preserve">L4614</t>
  </si>
  <si>
    <t xml:space="preserve">สระโบสถ์</t>
  </si>
  <si>
    <t xml:space="preserve">กองทุนสุขภาพตำบลเทศบาลตำบลสระโบสถ์</t>
  </si>
  <si>
    <t xml:space="preserve">L7214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มหาโพธิ</t>
    </r>
  </si>
  <si>
    <t xml:space="preserve">L8623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ทุ่งท่าช้าง</t>
    </r>
  </si>
  <si>
    <t xml:space="preserve">L4615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นิยมชัย</t>
    </r>
  </si>
  <si>
    <t xml:space="preserve">L4616</t>
  </si>
  <si>
    <t xml:space="preserve">หนองม่วง</t>
  </si>
  <si>
    <t xml:space="preserve">กองทุนสุขภาพตำบลเทศบาลตำบลหนองม่วง</t>
  </si>
  <si>
    <t xml:space="preserve">L7904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บ่อทอง</t>
    </r>
  </si>
  <si>
    <t xml:space="preserve">L8625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หนองม่วง</t>
    </r>
  </si>
  <si>
    <t xml:space="preserve">L8624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ชอนสมบูรณ์</t>
    </r>
  </si>
  <si>
    <t xml:space="preserve">L4618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ชอนสารเดช</t>
    </r>
  </si>
  <si>
    <t xml:space="preserve">L4619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ดงดินแดง</t>
    </r>
  </si>
  <si>
    <t xml:space="preserve">L4620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ยางโทน</t>
    </r>
  </si>
  <si>
    <t xml:space="preserve">L4622</t>
  </si>
  <si>
    <t xml:space="preserve">แก่งคอย</t>
  </si>
  <si>
    <t xml:space="preserve">กองทุนสุขภาพตำบลเทศบาลเมืองแก่งคอย</t>
  </si>
  <si>
    <t xml:space="preserve">L7295</t>
  </si>
  <si>
    <t xml:space="preserve">กองทุนสุขภาพตำบลเทศบาลเมืองทับกวาง</t>
  </si>
  <si>
    <t xml:space="preserve">L7296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ท่าคล้อ</t>
    </r>
  </si>
  <si>
    <t xml:space="preserve">L8596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ชะอม</t>
    </r>
  </si>
  <si>
    <t xml:space="preserve">L5465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ชำผักแพว</t>
    </r>
  </si>
  <si>
    <t xml:space="preserve">L5466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ตาลเดี่ยว</t>
    </r>
  </si>
  <si>
    <t xml:space="preserve">L5467</t>
  </si>
  <si>
    <t xml:space="preserve">L5468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ท่าตูม</t>
    </r>
  </si>
  <si>
    <t xml:space="preserve">L5470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ท่ามะปราง</t>
    </r>
  </si>
  <si>
    <t xml:space="preserve">L5471</t>
  </si>
  <si>
    <t xml:space="preserve">L5472</t>
  </si>
  <si>
    <t xml:space="preserve">L5473</t>
  </si>
  <si>
    <t xml:space="preserve">L5474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หินซ้อน</t>
    </r>
  </si>
  <si>
    <t xml:space="preserve">L5475</t>
  </si>
  <si>
    <t xml:space="preserve">กองทุนสุขภาพตำบลเทศบาลตำบลหน้าพระลาน</t>
  </si>
  <si>
    <t xml:space="preserve">L7905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บ้านแก้ง</t>
    </r>
  </si>
  <si>
    <t xml:space="preserve">L8597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เขาดินพัฒนา</t>
    </r>
  </si>
  <si>
    <t xml:space="preserve">L5476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ผึ้งรวง</t>
    </r>
  </si>
  <si>
    <t xml:space="preserve">L5478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พุแค</t>
    </r>
  </si>
  <si>
    <t xml:space="preserve">L5479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หน้าพระลาน</t>
    </r>
  </si>
  <si>
    <t xml:space="preserve">L5480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ห้วยบง</t>
    </r>
  </si>
  <si>
    <t xml:space="preserve">L5481</t>
  </si>
  <si>
    <t xml:space="preserve">ดอนพุด</t>
  </si>
  <si>
    <t xml:space="preserve">กองทุนสุขภาพตำบลเทศบาลตำบลดอนพุด</t>
  </si>
  <si>
    <t xml:space="preserve">L7298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ดงตะงาว</t>
    </r>
  </si>
  <si>
    <t xml:space="preserve">L9287</t>
  </si>
  <si>
    <t xml:space="preserve">บ้านหมอ</t>
  </si>
  <si>
    <t xml:space="preserve">กองทุนสุขภาพตำบลเทศบาลตำบลตลาดน้อย</t>
  </si>
  <si>
    <t xml:space="preserve">L5484</t>
  </si>
  <si>
    <t xml:space="preserve">กองทุนสุขภาพตำบลเทศบาลตำบลท่าลาน</t>
  </si>
  <si>
    <t xml:space="preserve">L8023</t>
  </si>
  <si>
    <t xml:space="preserve">กองทุนสุขภาพตำบลเทศบาลตำบลบางโขมด</t>
  </si>
  <si>
    <t xml:space="preserve">L5485</t>
  </si>
  <si>
    <t xml:space="preserve">กองทุนสุขภาพตำบลเทศบาลตำบลบ้านหมอ</t>
  </si>
  <si>
    <t xml:space="preserve">L8352</t>
  </si>
  <si>
    <t xml:space="preserve">กองทุนสุขภาพตำบลเทศบาลตำบลสร่างโศก</t>
  </si>
  <si>
    <t xml:space="preserve">L5488</t>
  </si>
  <si>
    <t xml:space="preserve">L5489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เมืองขีดขิน</t>
    </r>
  </si>
  <si>
    <t xml:space="preserve">L8598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โคกใหญ่หรเทพ</t>
    </r>
  </si>
  <si>
    <t xml:space="preserve">L5483</t>
  </si>
  <si>
    <t xml:space="preserve">L5487</t>
  </si>
  <si>
    <t xml:space="preserve">พระพุทธบาท</t>
  </si>
  <si>
    <t xml:space="preserve">กองทุนสุขภาพตำบลเทศบาลตำบลกองทุนสุขภาพตำบลเทศบาลตำบลพุกร่าง</t>
  </si>
  <si>
    <t xml:space="preserve">L8599</t>
  </si>
  <si>
    <t xml:space="preserve">กองทุนสุขภาพตำบลเทศบาลตำบลธารเกษม</t>
  </si>
  <si>
    <t xml:space="preserve">L5491</t>
  </si>
  <si>
    <t xml:space="preserve">กองทุนสุขภาพตำบลเทศบาลตำบลนายาว</t>
  </si>
  <si>
    <t xml:space="preserve">L5492</t>
  </si>
  <si>
    <t xml:space="preserve">กองทุนสุขภาพตำบลเทศบาลตำบลหนองแก</t>
  </si>
  <si>
    <t xml:space="preserve">L5495</t>
  </si>
  <si>
    <t xml:space="preserve">กองทุนสุขภาพตำบลเทศบาลตำบลห้วยป่าหวาย</t>
  </si>
  <si>
    <t xml:space="preserve">L5496</t>
  </si>
  <si>
    <t xml:space="preserve">กองทุนสุขภาพตำบลเทศบาลเมืองพระพุทธบาท</t>
  </si>
  <si>
    <t xml:space="preserve">L7304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เขาวง</t>
    </r>
  </si>
  <si>
    <t xml:space="preserve">L9288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พุคำจาน</t>
    </r>
  </si>
  <si>
    <t xml:space="preserve">L5494</t>
  </si>
  <si>
    <t xml:space="preserve">มวกเหล็ก</t>
  </si>
  <si>
    <t xml:space="preserve">กองทุนสุขภาพตำบลเทศบาลตำบลมวกเหล็ก</t>
  </si>
  <si>
    <t xml:space="preserve">L8025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ซับสนุ่น</t>
    </r>
  </si>
  <si>
    <t xml:space="preserve">L5497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มวกเหล็ก</t>
    </r>
  </si>
  <si>
    <t xml:space="preserve">L5498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มิตรภาพ</t>
    </r>
  </si>
  <si>
    <t xml:space="preserve">L5499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ลำพญากลาง</t>
    </r>
  </si>
  <si>
    <t xml:space="preserve">L9289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ลำสมพุง</t>
    </r>
  </si>
  <si>
    <t xml:space="preserve">L5501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หนองย่างเสือ</t>
    </r>
  </si>
  <si>
    <t xml:space="preserve">L5502</t>
  </si>
  <si>
    <t xml:space="preserve">เมืองสระบุรี</t>
  </si>
  <si>
    <t xml:space="preserve">กองทุนสุขภาพตำบลเทศบาลตำบลกุดนกเปล้า</t>
  </si>
  <si>
    <t xml:space="preserve">L5503</t>
  </si>
  <si>
    <t xml:space="preserve">กองทุนสุขภาพตำบลเทศบาลตำบลตะกุด</t>
  </si>
  <si>
    <t xml:space="preserve">L5507</t>
  </si>
  <si>
    <t xml:space="preserve">กองทุนสุขภาพตำบลเทศบาลตำบลป๊อกแป๊ก</t>
  </si>
  <si>
    <t xml:space="preserve">L7510</t>
  </si>
  <si>
    <t xml:space="preserve">กองทุนสุขภาพตำบลเทศบาลเมืองสระบุรี</t>
  </si>
  <si>
    <t xml:space="preserve">L7906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ดาวเรือง</t>
    </r>
  </si>
  <si>
    <t xml:space="preserve">L8600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โคกสว่าง</t>
    </r>
  </si>
  <si>
    <t xml:space="preserve">L5504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ตลิ่งชัน</t>
    </r>
  </si>
  <si>
    <t xml:space="preserve">L5506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ปากข้าวสาร</t>
    </r>
  </si>
  <si>
    <t xml:space="preserve">L5508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หนองโน</t>
    </r>
  </si>
  <si>
    <t xml:space="preserve">L5509</t>
  </si>
  <si>
    <t xml:space="preserve">L5510</t>
  </si>
  <si>
    <t xml:space="preserve">L5511</t>
  </si>
  <si>
    <t xml:space="preserve">วังม่วง</t>
  </si>
  <si>
    <t xml:space="preserve">กองทุนสุขภาพตำบลเทศบาลตำบลคำพราน</t>
  </si>
  <si>
    <t xml:space="preserve">L5512</t>
  </si>
  <si>
    <t xml:space="preserve">กองทุนสุขภาพตำบลเทศบาลตำบลวังม่วง</t>
  </si>
  <si>
    <t xml:space="preserve">L8056</t>
  </si>
  <si>
    <t xml:space="preserve">กองทุนสุขภาพตำบลเทศบาลตำบลแสลงพัน</t>
  </si>
  <si>
    <t xml:space="preserve">L5514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วังม่วง</t>
    </r>
  </si>
  <si>
    <t xml:space="preserve">L9290</t>
  </si>
  <si>
    <t xml:space="preserve">วิหารแดง</t>
  </si>
  <si>
    <t xml:space="preserve">กองทุนสุขภาพตำบลเทศบาลตำบลวิหารแดง</t>
  </si>
  <si>
    <t xml:space="preserve">L7465</t>
  </si>
  <si>
    <t xml:space="preserve">กองทุนสุขภาพตำบลเทศบาลตำบลหนองหมู</t>
  </si>
  <si>
    <t xml:space="preserve">L5520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คลองเรือ</t>
    </r>
  </si>
  <si>
    <t xml:space="preserve">L5515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เจริญธรรม</t>
    </r>
  </si>
  <si>
    <t xml:space="preserve">L5516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บ้านลำ</t>
    </r>
  </si>
  <si>
    <t xml:space="preserve">L9291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วิหารแดง</t>
    </r>
  </si>
  <si>
    <t xml:space="preserve">L5518</t>
  </si>
  <si>
    <t xml:space="preserve">L5519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หนองหมู</t>
    </r>
  </si>
  <si>
    <t xml:space="preserve">L7952</t>
  </si>
  <si>
    <t xml:space="preserve">เสาไห้</t>
  </si>
  <si>
    <t xml:space="preserve">กองทุนสุขภาพตำบลเทศบาลตำบลกองทุนสุขภาพตำบลเทศบาลตำบลหัวปลวก</t>
  </si>
  <si>
    <t xml:space="preserve">L8601</t>
  </si>
  <si>
    <r>
      <rPr>
        <sz val="14"/>
        <color rgb="FF000000"/>
        <rFont val="Arial"/>
        <family val="0"/>
      </rPr>
      <t xml:space="preserve">กองทุนสุขภาพตำบลเทศบาลตำบลต้นตาล</t>
    </r>
    <r>
      <rPr>
        <sz val="14"/>
        <color rgb="FF000000"/>
        <rFont val="Angsana New"/>
        <family val="0"/>
      </rPr>
      <t xml:space="preserve">-</t>
    </r>
    <r>
      <rPr>
        <sz val="14"/>
        <color rgb="FF000000"/>
        <rFont val="Arial"/>
        <family val="0"/>
      </rPr>
      <t xml:space="preserve">พระยาทด</t>
    </r>
  </si>
  <si>
    <t xml:space="preserve">L7308</t>
  </si>
  <si>
    <t xml:space="preserve">กองทุนสุขภาพตำบลเทศบาลตำบลบ้านยาง</t>
  </si>
  <si>
    <t xml:space="preserve">L7561</t>
  </si>
  <si>
    <t xml:space="preserve">L5525</t>
  </si>
  <si>
    <t xml:space="preserve">กองทุนสุขภาพตำบลเทศบาลตำบลสวนดอกไม้</t>
  </si>
  <si>
    <t xml:space="preserve">L7310</t>
  </si>
  <si>
    <t xml:space="preserve">กองทุนสุขภาพตำบลเทศบาลตำบลเสาไห้</t>
  </si>
  <si>
    <t xml:space="preserve">L7311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ช้างไทยงาม</t>
    </r>
  </si>
  <si>
    <t xml:space="preserve">L8024</t>
  </si>
  <si>
    <t xml:space="preserve">L5523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ม่วงงาม</t>
    </r>
  </si>
  <si>
    <t xml:space="preserve">L5524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เริงราง</t>
    </r>
  </si>
  <si>
    <t xml:space="preserve">L5526</t>
  </si>
  <si>
    <t xml:space="preserve">หนองแค</t>
  </si>
  <si>
    <t xml:space="preserve">กองทุนสุขภาพตำบลเทศบาลตำบลคชสิทธิ์</t>
  </si>
  <si>
    <t xml:space="preserve">L7908</t>
  </si>
  <si>
    <t xml:space="preserve">กองทุนสุขภาพตำบลเทศบาลตำบลไผ่ต่ำ</t>
  </si>
  <si>
    <t xml:space="preserve">L9292</t>
  </si>
  <si>
    <t xml:space="preserve">กองทุนสุขภาพตำบลเทศบาลตำบลหนองแค</t>
  </si>
  <si>
    <t xml:space="preserve">L7313</t>
  </si>
  <si>
    <t xml:space="preserve">กองทุนสุขภาพตำบลเทศบาลตำบลหินกอง</t>
  </si>
  <si>
    <t xml:space="preserve">L7907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กุ่มหัก</t>
    </r>
  </si>
  <si>
    <t xml:space="preserve">L5528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คชสิทธิ์</t>
    </r>
  </si>
  <si>
    <t xml:space="preserve">L5529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โคกตูม</t>
    </r>
    <r>
      <rPr>
        <sz val="14"/>
        <color rgb="FF000000"/>
        <rFont val="Angsana New"/>
        <family val="0"/>
      </rPr>
      <t xml:space="preserve">-</t>
    </r>
    <r>
      <rPr>
        <sz val="14"/>
        <color rgb="FF000000"/>
        <rFont val="Arial"/>
        <family val="0"/>
      </rPr>
      <t xml:space="preserve">โพนทอง</t>
    </r>
  </si>
  <si>
    <t xml:space="preserve">L5530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โคกแย้</t>
    </r>
  </si>
  <si>
    <t xml:space="preserve">L5531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บัวลอย</t>
    </r>
  </si>
  <si>
    <t xml:space="preserve">L5532</t>
  </si>
  <si>
    <t xml:space="preserve">L5534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หนองไข่น้ำ</t>
    </r>
  </si>
  <si>
    <t xml:space="preserve">L5535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หนองจรเข้</t>
    </r>
  </si>
  <si>
    <t xml:space="preserve">L5536</t>
  </si>
  <si>
    <t xml:space="preserve">L5537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หนองนาก</t>
    </r>
  </si>
  <si>
    <t xml:space="preserve">L5538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หนองปลาหมอ</t>
    </r>
  </si>
  <si>
    <t xml:space="preserve">L5539</t>
  </si>
  <si>
    <t xml:space="preserve">L5540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หนองโรง</t>
    </r>
  </si>
  <si>
    <t xml:space="preserve">L5541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ห้วยขมิ้น</t>
    </r>
  </si>
  <si>
    <t xml:space="preserve">L5542</t>
  </si>
  <si>
    <t xml:space="preserve">L5543</t>
  </si>
  <si>
    <t xml:space="preserve">หนองแซง</t>
  </si>
  <si>
    <t xml:space="preserve">กองทุนสุขภาพตำบลเทศบาลตำบลหนองแซง</t>
  </si>
  <si>
    <t xml:space="preserve">L7316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หนองกบ</t>
    </r>
  </si>
  <si>
    <t xml:space="preserve">L8602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ไก่เส่า</t>
    </r>
  </si>
  <si>
    <t xml:space="preserve">L5544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โคกสะอาด</t>
    </r>
  </si>
  <si>
    <t xml:space="preserve">L5545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ม่วงหวาน</t>
    </r>
  </si>
  <si>
    <t xml:space="preserve">L5546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หนองหัวโพ</t>
    </r>
  </si>
  <si>
    <t xml:space="preserve">L5548</t>
  </si>
  <si>
    <t xml:space="preserve">หนองโดน</t>
  </si>
  <si>
    <t xml:space="preserve">กองทุนสุขภาพตำบลเทศบาลตำบลหนองโดน</t>
  </si>
  <si>
    <t xml:space="preserve">L7466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ดอนทอง</t>
    </r>
  </si>
  <si>
    <t xml:space="preserve">L8603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บ้านกลับ</t>
    </r>
  </si>
  <si>
    <t xml:space="preserve">L5550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หนองโดน</t>
    </r>
  </si>
  <si>
    <t xml:space="preserve">L5551</t>
  </si>
  <si>
    <t xml:space="preserve">สิงห์บุรี</t>
  </si>
  <si>
    <t xml:space="preserve">ค่ายบางระจัน</t>
  </si>
  <si>
    <t xml:space="preserve">กองทุนสุขภาพตำบลเทศบาลตำบลโพสังโฆ</t>
  </si>
  <si>
    <t xml:space="preserve">L8304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ค่ายบางระจัน</t>
    </r>
  </si>
  <si>
    <t xml:space="preserve">L8604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คอทราย</t>
    </r>
  </si>
  <si>
    <t xml:space="preserve">L5552</t>
  </si>
  <si>
    <t xml:space="preserve">L5553</t>
  </si>
  <si>
    <t xml:space="preserve">L5555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โพสังโฆ</t>
    </r>
  </si>
  <si>
    <t xml:space="preserve">L5556</t>
  </si>
  <si>
    <t xml:space="preserve">L5557</t>
  </si>
  <si>
    <t xml:space="preserve">ท่าช้าง</t>
  </si>
  <si>
    <t xml:space="preserve">กองทุนสุขภาพตำบลเทศบาลตำบลถอนสมอ</t>
  </si>
  <si>
    <t xml:space="preserve">L7319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โพประจักษ์</t>
    </r>
  </si>
  <si>
    <t xml:space="preserve">L8605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วิหารขาว</t>
    </r>
  </si>
  <si>
    <t xml:space="preserve">L5559</t>
  </si>
  <si>
    <t xml:space="preserve">บางระจัน</t>
  </si>
  <si>
    <t xml:space="preserve">กองทุนสุขภาพตำบลเทศบาลเมืองบางระจัน</t>
  </si>
  <si>
    <t xml:space="preserve">L8206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บ้านจ่า</t>
    </r>
  </si>
  <si>
    <t xml:space="preserve">L8606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พักทัน</t>
    </r>
  </si>
  <si>
    <t xml:space="preserve">L5561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แม่ลา</t>
    </r>
  </si>
  <si>
    <t xml:space="preserve">L5562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ไม้ดัด</t>
    </r>
  </si>
  <si>
    <t xml:space="preserve">L5563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สระแจง</t>
    </r>
  </si>
  <si>
    <t xml:space="preserve">L5564</t>
  </si>
  <si>
    <t xml:space="preserve">พรหมบุรี</t>
  </si>
  <si>
    <t xml:space="preserve">กองทุนสุขภาพตำบลเทศบาลตำบลบางน้ำเชี่ยว</t>
  </si>
  <si>
    <t xml:space="preserve">L7324</t>
  </si>
  <si>
    <t xml:space="preserve">กองทุนสุขภาพตำบลเทศบาลตำบลพรหมบุรี</t>
  </si>
  <si>
    <t xml:space="preserve">L7325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บ้านหม้อ</t>
    </r>
  </si>
  <si>
    <t xml:space="preserve">L8607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บ้านแป้ง</t>
    </r>
  </si>
  <si>
    <t xml:space="preserve">L5565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พระงาม</t>
    </r>
  </si>
  <si>
    <t xml:space="preserve">L5567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โรงช้าง</t>
    </r>
  </si>
  <si>
    <t xml:space="preserve">L5568</t>
  </si>
  <si>
    <t xml:space="preserve">เมืองสิงห์บุรี</t>
  </si>
  <si>
    <t xml:space="preserve">กองทุนสุขภาพตำบลเทศบาลเมืองสิงห์บุรี</t>
  </si>
  <si>
    <t xml:space="preserve">L7327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ม่วงหมู่</t>
    </r>
  </si>
  <si>
    <t xml:space="preserve">L8609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หัวไผ่</t>
    </r>
  </si>
  <si>
    <t xml:space="preserve">L8608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จักรสีห์</t>
    </r>
  </si>
  <si>
    <t xml:space="preserve">L5569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ต้นโพธิ์</t>
    </r>
  </si>
  <si>
    <t xml:space="preserve">L5570</t>
  </si>
  <si>
    <t xml:space="preserve">L5571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บางมัญ</t>
    </r>
  </si>
  <si>
    <t xml:space="preserve">L5572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โพกรวม</t>
    </r>
  </si>
  <si>
    <t xml:space="preserve">L5573</t>
  </si>
  <si>
    <t xml:space="preserve">อินทร์บุรี</t>
  </si>
  <si>
    <t xml:space="preserve">กองทุนสุขภาพตำบลเทศบาลตำบลกองทุนสุขภาพตำบลเทศบาลตำบลทับยา</t>
  </si>
  <si>
    <t xml:space="preserve">L8610</t>
  </si>
  <si>
    <t xml:space="preserve">กองทุนสุขภาพตำบลเทศบาลตำบลอินทร์บุรี</t>
  </si>
  <si>
    <t xml:space="preserve">L8390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ทองเอน</t>
    </r>
  </si>
  <si>
    <t xml:space="preserve">L8612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ประศุก</t>
    </r>
  </si>
  <si>
    <t xml:space="preserve">L8611</t>
  </si>
  <si>
    <t xml:space="preserve">L5576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ชีน้ำร้าย</t>
    </r>
  </si>
  <si>
    <t xml:space="preserve">L5577</t>
  </si>
  <si>
    <t xml:space="preserve">L5580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น้ำตาล</t>
    </r>
  </si>
  <si>
    <t xml:space="preserve">L5581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โพธิ์ชัย</t>
    </r>
  </si>
  <si>
    <t xml:space="preserve">L5583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ห้วยชัน</t>
    </r>
  </si>
  <si>
    <t xml:space="preserve">L5584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อินทร์บุรี</t>
    </r>
  </si>
  <si>
    <t xml:space="preserve">L5585</t>
  </si>
  <si>
    <t xml:space="preserve">อยุธยา</t>
  </si>
  <si>
    <t xml:space="preserve">ท่าเรือ</t>
  </si>
  <si>
    <t xml:space="preserve">กองทุนสุขภาพตำบลเทศบาลตำบลท่าเรือ</t>
  </si>
  <si>
    <t xml:space="preserve">L7013</t>
  </si>
  <si>
    <t xml:space="preserve">กองทุนสุขภาพตำบลเทศบาลตำบลท่าหลวง</t>
  </si>
  <si>
    <t xml:space="preserve">L7897</t>
  </si>
  <si>
    <t xml:space="preserve">L8626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จำปา</t>
    </r>
  </si>
  <si>
    <t xml:space="preserve">L3072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ท่าเจ้าสนุก</t>
    </r>
  </si>
  <si>
    <t xml:space="preserve">L3073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บ้านร่อม</t>
    </r>
  </si>
  <si>
    <t xml:space="preserve">L3075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ปากท่า</t>
    </r>
  </si>
  <si>
    <t xml:space="preserve">L3076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โพธิ์เอน</t>
    </r>
  </si>
  <si>
    <t xml:space="preserve">L3077</t>
  </si>
  <si>
    <t xml:space="preserve">L3078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ศาลาลอย</t>
    </r>
  </si>
  <si>
    <t xml:space="preserve">L3079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หนองขนาก</t>
    </r>
  </si>
  <si>
    <t xml:space="preserve">L3080</t>
  </si>
  <si>
    <t xml:space="preserve">นครหลวง</t>
  </si>
  <si>
    <t xml:space="preserve">กองทุนสุขภาพตำบลเทศบาลตำบลนครหลวง</t>
  </si>
  <si>
    <t xml:space="preserve">L7015</t>
  </si>
  <si>
    <t xml:space="preserve">กองทุนสุขภาพตำบลเทศบาลตำบลอรัญญิก</t>
  </si>
  <si>
    <t xml:space="preserve">L3526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ปากจั่น</t>
    </r>
  </si>
  <si>
    <t xml:space="preserve">L8627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คลองสะแก</t>
    </r>
  </si>
  <si>
    <t xml:space="preserve">L3081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บ่อโพง</t>
    </r>
  </si>
  <si>
    <t xml:space="preserve">L3082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บ้านชุ้ง</t>
    </r>
  </si>
  <si>
    <t xml:space="preserve">L3083</t>
  </si>
  <si>
    <t xml:space="preserve">L3085</t>
  </si>
  <si>
    <t xml:space="preserve">L3086</t>
  </si>
  <si>
    <t xml:space="preserve">บางซ้าย</t>
  </si>
  <si>
    <t xml:space="preserve">กองทุนสุขภาพตำบลเทศบาลตำบลบางซ้าย</t>
  </si>
  <si>
    <t xml:space="preserve">L7898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วังพัฒนา</t>
    </r>
  </si>
  <si>
    <t xml:space="preserve">L8628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เทพมงคล</t>
    </r>
  </si>
  <si>
    <t xml:space="preserve">L3087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บางซ้าย</t>
    </r>
  </si>
  <si>
    <t xml:space="preserve">L3088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ปลายกลัด</t>
    </r>
  </si>
  <si>
    <t xml:space="preserve">L3089</t>
  </si>
  <si>
    <t xml:space="preserve">บางไทร</t>
  </si>
  <si>
    <t xml:space="preserve">กองทุนสุขภาพตำบลเทศบาลตำบลบางไทร</t>
  </si>
  <si>
    <t xml:space="preserve">L7029</t>
  </si>
  <si>
    <t xml:space="preserve">กองทุนสุขภาพตำบลเทศบาลตำบลราชคราม</t>
  </si>
  <si>
    <t xml:space="preserve">L7033</t>
  </si>
  <si>
    <t xml:space="preserve">L3091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บางยี่โท</t>
    </r>
  </si>
  <si>
    <t xml:space="preserve">L8629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โคกช้าง</t>
    </r>
  </si>
  <si>
    <t xml:space="preserve">L3092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บ้านกลึง</t>
    </r>
  </si>
  <si>
    <t xml:space="preserve">L3094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บ้านม้า</t>
    </r>
  </si>
  <si>
    <t xml:space="preserve">L3095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ไผ่พระ</t>
    </r>
  </si>
  <si>
    <t xml:space="preserve">L3096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โพแตง</t>
    </r>
  </si>
  <si>
    <t xml:space="preserve">L3097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ไม้ตรา</t>
    </r>
  </si>
  <si>
    <t xml:space="preserve">L3098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สนามชัย</t>
    </r>
  </si>
  <si>
    <t xml:space="preserve">L3099</t>
  </si>
  <si>
    <t xml:space="preserve">บางบาล</t>
  </si>
  <si>
    <t xml:space="preserve">กองทุนสุขภาพตำบลเทศบาลตำบลบางบาล</t>
  </si>
  <si>
    <t xml:space="preserve">L7039</t>
  </si>
  <si>
    <t xml:space="preserve">กองทุนสุขภาพตำบลเทศบาลตำบลมหาพราหมณ์</t>
  </si>
  <si>
    <t xml:space="preserve">L7044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กบเจา</t>
    </r>
  </si>
  <si>
    <t xml:space="preserve">L3100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น้ำเต้า</t>
    </r>
  </si>
  <si>
    <t xml:space="preserve">L8630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บ้านคลัง</t>
    </r>
  </si>
  <si>
    <t xml:space="preserve">L3102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พระขาว</t>
    </r>
  </si>
  <si>
    <t xml:space="preserve">L3103</t>
  </si>
  <si>
    <t xml:space="preserve">บางปะหัน</t>
  </si>
  <si>
    <t xml:space="preserve">กองทุนสุขภาพตำบลเทศบาลตำบลบางปะหัน</t>
  </si>
  <si>
    <t xml:space="preserve">L3107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พุทเลา</t>
    </r>
  </si>
  <si>
    <t xml:space="preserve">L8631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ตานิม</t>
    </r>
  </si>
  <si>
    <t xml:space="preserve">L3104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ทับน้ำ</t>
    </r>
  </si>
  <si>
    <t xml:space="preserve">L3105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บางเดื่อ</t>
    </r>
  </si>
  <si>
    <t xml:space="preserve">L3106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บางปะหัน</t>
    </r>
  </si>
  <si>
    <t xml:space="preserve">L8062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บ้านขล้อ</t>
    </r>
  </si>
  <si>
    <t xml:space="preserve">L3108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บ้านลี่</t>
    </r>
  </si>
  <si>
    <t xml:space="preserve">L3109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โพธิ์สามต้น</t>
    </r>
  </si>
  <si>
    <t xml:space="preserve">L3111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เสาธง</t>
    </r>
  </si>
  <si>
    <t xml:space="preserve">L3112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หันสัง</t>
    </r>
  </si>
  <si>
    <t xml:space="preserve">L3113</t>
  </si>
  <si>
    <t xml:space="preserve">บางปะอิน</t>
  </si>
  <si>
    <t xml:space="preserve">กองทุนสุขภาพตำบลเทศบาลตำบลคลองจิก</t>
  </si>
  <si>
    <t xml:space="preserve">L3115</t>
  </si>
  <si>
    <t xml:space="preserve">กองทุนสุขภาพตำบลเทศบาลตำบลเชียงรากน้อย</t>
  </si>
  <si>
    <t xml:space="preserve">L3116</t>
  </si>
  <si>
    <t xml:space="preserve">กองทุนสุขภาพตำบลเทศบาลตำบลตลาดเกรียบ</t>
  </si>
  <si>
    <t xml:space="preserve">L3117</t>
  </si>
  <si>
    <t xml:space="preserve">กองทุนสุขภาพตำบลเทศบาลตำบลบางกระสั้น</t>
  </si>
  <si>
    <t xml:space="preserve">L3119</t>
  </si>
  <si>
    <t xml:space="preserve">กองทุนสุขภาพตำบลเทศบาลตำบลบางปะอิน</t>
  </si>
  <si>
    <t xml:space="preserve">L3125</t>
  </si>
  <si>
    <t xml:space="preserve">กองทุนสุขภาพตำบลเทศบาลตำบลบ้านกรด</t>
  </si>
  <si>
    <t xml:space="preserve">L3121</t>
  </si>
  <si>
    <t xml:space="preserve">กองทุนสุขภาพตำบลเทศบาลตำบลบ้านสร้าง</t>
  </si>
  <si>
    <t xml:space="preserve">L7057</t>
  </si>
  <si>
    <t xml:space="preserve">กองทุนสุขภาพตำบลเทศบาลตำบลปราสาททอง</t>
  </si>
  <si>
    <t xml:space="preserve">L7540</t>
  </si>
  <si>
    <t xml:space="preserve">กองทุนสุขภาพตำบลเทศบาลตำบลพระอินทราชา</t>
  </si>
  <si>
    <t xml:space="preserve">L8061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เกาะเกิด</t>
    </r>
  </si>
  <si>
    <t xml:space="preserve">L3114</t>
  </si>
  <si>
    <t xml:space="preserve">L9309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บางประแดง</t>
    </r>
  </si>
  <si>
    <t xml:space="preserve">L3120</t>
  </si>
  <si>
    <t xml:space="preserve">L3122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บ้านพลับ</t>
    </r>
  </si>
  <si>
    <t xml:space="preserve">L3123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บ้านโพ</t>
    </r>
  </si>
  <si>
    <t xml:space="preserve">L3124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บ้านหว้า</t>
    </r>
  </si>
  <si>
    <t xml:space="preserve">L3126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วัดยม</t>
    </r>
  </si>
  <si>
    <t xml:space="preserve">L3127</t>
  </si>
  <si>
    <t xml:space="preserve">L3128</t>
  </si>
  <si>
    <t xml:space="preserve">บ้านแพรก</t>
  </si>
  <si>
    <t xml:space="preserve">กองทุนสุขภาพตำบลเทศบาลตำบลบ้านแพรก</t>
  </si>
  <si>
    <t xml:space="preserve">L7058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คลองน้อย</t>
    </r>
  </si>
  <si>
    <t xml:space="preserve">L8632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สำพะเนียง</t>
    </r>
  </si>
  <si>
    <t xml:space="preserve">L3130</t>
  </si>
  <si>
    <t xml:space="preserve">ผักไห่</t>
  </si>
  <si>
    <t xml:space="preserve">กองทุนสุขภาพตำบลเทศบาลตำบลลาดชะโด</t>
  </si>
  <si>
    <t xml:space="preserve">L7899</t>
  </si>
  <si>
    <t xml:space="preserve">กองทุนสุขภาพตำบลเทศบาลเมืองผักไห่</t>
  </si>
  <si>
    <t xml:space="preserve">L7065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หน้าโคก</t>
    </r>
  </si>
  <si>
    <t xml:space="preserve">L8633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กุฎี</t>
    </r>
  </si>
  <si>
    <t xml:space="preserve">L3131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ดอนลาน</t>
    </r>
  </si>
  <si>
    <t xml:space="preserve">L3132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ท่าดินแดง</t>
    </r>
  </si>
  <si>
    <t xml:space="preserve">L3133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นาคู</t>
    </r>
  </si>
  <si>
    <t xml:space="preserve">L3134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บ้านแค</t>
    </r>
  </si>
  <si>
    <t xml:space="preserve">L3135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ลาดชิด</t>
    </r>
  </si>
  <si>
    <t xml:space="preserve">L3136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ลาดน้ำเค็ม</t>
    </r>
  </si>
  <si>
    <t xml:space="preserve">L3137</t>
  </si>
  <si>
    <t xml:space="preserve">พระนครศรีอยุธยา</t>
  </si>
  <si>
    <t xml:space="preserve">กองทุนสุขภาพตำบลเทศบาลนครพระนครศรีอยุธยา</t>
  </si>
  <si>
    <t xml:space="preserve">L8060</t>
  </si>
  <si>
    <t xml:space="preserve">กองทุนสุขภาพตำบลเทศบาลเมืองอโยธยา</t>
  </si>
  <si>
    <t xml:space="preserve">L7074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วัดตูม</t>
    </r>
  </si>
  <si>
    <t xml:space="preserve">L8634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เกาะเรียน</t>
    </r>
  </si>
  <si>
    <t xml:space="preserve">L3139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คลองตะเคียน</t>
    </r>
  </si>
  <si>
    <t xml:space="preserve">L3140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คลองสระบัว</t>
    </r>
  </si>
  <si>
    <t xml:space="preserve">L3141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บ้านเกาะ</t>
    </r>
  </si>
  <si>
    <t xml:space="preserve">L3142</t>
  </si>
  <si>
    <t xml:space="preserve">L3143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บ้านใหม่</t>
    </r>
  </si>
  <si>
    <t xml:space="preserve">L3144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ปากกราน</t>
    </r>
  </si>
  <si>
    <t xml:space="preserve">L3145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ภูเขาทอง</t>
    </r>
  </si>
  <si>
    <t xml:space="preserve">L3146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ลุมพลี</t>
    </r>
  </si>
  <si>
    <t xml:space="preserve">L3147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สวนพริก</t>
    </r>
  </si>
  <si>
    <t xml:space="preserve">L3149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สำเภาล่ม</t>
    </r>
  </si>
  <si>
    <t xml:space="preserve">L3150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หันตรา</t>
    </r>
  </si>
  <si>
    <t xml:space="preserve">L9352</t>
  </si>
  <si>
    <t xml:space="preserve">ภาชี</t>
  </si>
  <si>
    <t xml:space="preserve">กองทุนสุขภาพตำบลเทศบาลตำบลภาชี</t>
  </si>
  <si>
    <t xml:space="preserve">L7077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กระจิว</t>
    </r>
  </si>
  <si>
    <t xml:space="preserve">L8635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โคกม่วง</t>
    </r>
  </si>
  <si>
    <t xml:space="preserve">L3153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ดอนหญ้านาง</t>
    </r>
  </si>
  <si>
    <t xml:space="preserve">L3154</t>
  </si>
  <si>
    <t xml:space="preserve">L3155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พระแก้ว</t>
    </r>
  </si>
  <si>
    <t xml:space="preserve">L3156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ระโสม</t>
    </r>
  </si>
  <si>
    <t xml:space="preserve">L3157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หนองน้ำใส</t>
    </r>
  </si>
  <si>
    <t xml:space="preserve">L3158</t>
  </si>
  <si>
    <t xml:space="preserve">มหาราช</t>
  </si>
  <si>
    <t xml:space="preserve">กองทุนสุขภาพตำบลเทศบาลตำบลมหาราช</t>
  </si>
  <si>
    <t xml:space="preserve">L7082</t>
  </si>
  <si>
    <t xml:space="preserve">กองทุนสุขภาพตำบลเทศบาลตำบลโรงช้าง</t>
  </si>
  <si>
    <t xml:space="preserve">L7083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บ้านขวาง</t>
    </r>
  </si>
  <si>
    <t xml:space="preserve">L9294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ท่าตอ</t>
    </r>
  </si>
  <si>
    <t xml:space="preserve">L9295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บางนา</t>
    </r>
  </si>
  <si>
    <t xml:space="preserve">L3160</t>
  </si>
  <si>
    <t xml:space="preserve">L3162</t>
  </si>
  <si>
    <t xml:space="preserve">L3163</t>
  </si>
  <si>
    <t xml:space="preserve">ลาดบัวหลวง</t>
  </si>
  <si>
    <t xml:space="preserve">กองทุนสุขภาพตำบลเทศบาลตำบลลาดบัวหลวง</t>
  </si>
  <si>
    <t xml:space="preserve">L8131</t>
  </si>
  <si>
    <t xml:space="preserve">กองทุนสุขภาพตำบลเทศบาลตำบลสามเมือง</t>
  </si>
  <si>
    <t xml:space="preserve">L3168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คู้สลอด</t>
    </r>
  </si>
  <si>
    <t xml:space="preserve">L8636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คลองพระยาบันลือ</t>
    </r>
  </si>
  <si>
    <t xml:space="preserve">L3164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พระยาบันลือ</t>
    </r>
  </si>
  <si>
    <t xml:space="preserve">L3166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ลาดบัวหลวง</t>
    </r>
  </si>
  <si>
    <t xml:space="preserve">L3167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สิงหนาท</t>
    </r>
  </si>
  <si>
    <t xml:space="preserve">L3169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หลักชัย</t>
    </r>
  </si>
  <si>
    <t xml:space="preserve">L3170</t>
  </si>
  <si>
    <t xml:space="preserve">วังน้อย</t>
  </si>
  <si>
    <t xml:space="preserve">กองทุนสุขภาพตำบลเทศบาลเมืองลำตาเสา</t>
  </si>
  <si>
    <t xml:space="preserve">L7085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ลำไทร</t>
    </r>
  </si>
  <si>
    <t xml:space="preserve">L8637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ข้าวงาม</t>
    </r>
  </si>
  <si>
    <t xml:space="preserve">L3171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ชะแมบ</t>
    </r>
  </si>
  <si>
    <t xml:space="preserve">L3172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บ่อตาโล่</t>
    </r>
  </si>
  <si>
    <t xml:space="preserve">L3173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พยอม</t>
    </r>
  </si>
  <si>
    <t xml:space="preserve">L3174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วังจุฬา</t>
    </r>
  </si>
  <si>
    <t xml:space="preserve">L3176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วังน้อย</t>
    </r>
  </si>
  <si>
    <t xml:space="preserve">L3177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สนับทึบ</t>
    </r>
  </si>
  <si>
    <t xml:space="preserve">L3178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หันตะเภา</t>
    </r>
  </si>
  <si>
    <t xml:space="preserve">L3179</t>
  </si>
  <si>
    <t xml:space="preserve">เสนา</t>
  </si>
  <si>
    <t xml:space="preserve">กองทุนสุขภาพตำบลเทศบาลตำบลกองทุนสุขภาพตำบลเทศบาลตำบลบางนมโค</t>
  </si>
  <si>
    <t xml:space="preserve">L8638</t>
  </si>
  <si>
    <t xml:space="preserve">กองทุนสุขภาพตำบลเทศบาลตำบลเจ้าเจ็ด</t>
  </si>
  <si>
    <t xml:space="preserve">L7086</t>
  </si>
  <si>
    <t xml:space="preserve">กองทุนสุขภาพตำบลเทศบาลตำบลสามกอ</t>
  </si>
  <si>
    <t xml:space="preserve">L3189</t>
  </si>
  <si>
    <t xml:space="preserve">กองทุนสุขภาพตำบลเทศบาลตำบลหัวเวียง</t>
  </si>
  <si>
    <t xml:space="preserve">L7091</t>
  </si>
  <si>
    <t xml:space="preserve">กองทุนสุขภาพตำบลเทศบาลเมืองเสนา</t>
  </si>
  <si>
    <t xml:space="preserve">L7090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ชายนา</t>
    </r>
  </si>
  <si>
    <t xml:space="preserve">L3180</t>
  </si>
  <si>
    <t xml:space="preserve">L3181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บ้านแพน</t>
    </r>
  </si>
  <si>
    <t xml:space="preserve">L3183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บ้านโพธิ์</t>
    </r>
  </si>
  <si>
    <t xml:space="preserve">L3184</t>
  </si>
  <si>
    <t xml:space="preserve">L3185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มารวิชัย</t>
    </r>
  </si>
  <si>
    <t xml:space="preserve">L3186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รางจรเข้</t>
    </r>
  </si>
  <si>
    <t xml:space="preserve">L3187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ลาดงา</t>
    </r>
  </si>
  <si>
    <t xml:space="preserve">L3188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สามตุ่ม</t>
    </r>
  </si>
  <si>
    <t xml:space="preserve">L3190</t>
  </si>
  <si>
    <t xml:space="preserve">อุทัย</t>
  </si>
  <si>
    <t xml:space="preserve">กองทุนสุขภาพตำบลเทศบาลตำบลอุทัย</t>
  </si>
  <si>
    <t xml:space="preserve">L7900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คานหาม</t>
    </r>
  </si>
  <si>
    <t xml:space="preserve">L8639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ข้าวเม่า</t>
    </r>
  </si>
  <si>
    <t xml:space="preserve">L3191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ธนู</t>
    </r>
  </si>
  <si>
    <t xml:space="preserve">L3193</t>
  </si>
  <si>
    <t xml:space="preserve">L3194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บ้านหีบ</t>
    </r>
  </si>
  <si>
    <t xml:space="preserve">L3195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โพสาวหาญ</t>
    </r>
  </si>
  <si>
    <t xml:space="preserve">L3196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สามบัณฑิต</t>
    </r>
  </si>
  <si>
    <t xml:space="preserve">L3197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เสนา</t>
    </r>
  </si>
  <si>
    <t xml:space="preserve">L3198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หนองน้ำส้ม</t>
    </r>
  </si>
  <si>
    <t xml:space="preserve">L3199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หนองไม้ซุง</t>
    </r>
  </si>
  <si>
    <t xml:space="preserve">L3200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อุทัย</t>
    </r>
  </si>
  <si>
    <t xml:space="preserve">L3201</t>
  </si>
  <si>
    <t xml:space="preserve">อ่างทอง</t>
  </si>
  <si>
    <t xml:space="preserve">ไชโย</t>
  </si>
  <si>
    <t xml:space="preserve">กองทุนสุขภาพตำบลเทศบาลตำบลเกษไชโย</t>
  </si>
  <si>
    <t xml:space="preserve">L8195</t>
  </si>
  <si>
    <t xml:space="preserve">กองทุนสุขภาพตำบลเทศบาลตำบลไชโย</t>
  </si>
  <si>
    <t xml:space="preserve">L7374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ชัยฤทธิ์</t>
    </r>
  </si>
  <si>
    <t xml:space="preserve">L8651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ราชสถิตย์</t>
    </r>
  </si>
  <si>
    <t xml:space="preserve">L8650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เทวราช</t>
    </r>
  </si>
  <si>
    <t xml:space="preserve">L6204</t>
  </si>
  <si>
    <t xml:space="preserve">ป่าโมก</t>
  </si>
  <si>
    <t xml:space="preserve">กองทุนสุขภาพตำบลเทศบาลตำบลป่าโมก</t>
  </si>
  <si>
    <t xml:space="preserve">L7378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โผงเผง</t>
    </r>
  </si>
  <si>
    <t xml:space="preserve">L8652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นรสิงห์</t>
    </r>
  </si>
  <si>
    <t xml:space="preserve">L6206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บางเสด็จ</t>
    </r>
  </si>
  <si>
    <t xml:space="preserve">L6207</t>
  </si>
  <si>
    <t xml:space="preserve">L6209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สายทอง</t>
    </r>
  </si>
  <si>
    <t xml:space="preserve">L6210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เอกราช</t>
    </r>
  </si>
  <si>
    <t xml:space="preserve">L6211</t>
  </si>
  <si>
    <t xml:space="preserve">โพธิ์ทอง</t>
  </si>
  <si>
    <t xml:space="preserve">กองทุนสุขภาพตำบลเทศบาลตำบลโคกพุทรา</t>
  </si>
  <si>
    <t xml:space="preserve">L6213</t>
  </si>
  <si>
    <t xml:space="preserve">กองทุนสุขภาพตำบลเทศบาลตำบลทางพระ</t>
  </si>
  <si>
    <t xml:space="preserve">L6214</t>
  </si>
  <si>
    <t xml:space="preserve">กองทุนสุขภาพตำบลเทศบาลตำบลโพธิ์ทอง</t>
  </si>
  <si>
    <t xml:space="preserve">L7511</t>
  </si>
  <si>
    <t xml:space="preserve">กองทุนสุขภาพตำบลเทศบาลตำบลม่วงคัน</t>
  </si>
  <si>
    <t xml:space="preserve">L6219</t>
  </si>
  <si>
    <t xml:space="preserve">กองทุนสุขภาพตำบลเทศบาลตำบลรำมะสัก</t>
  </si>
  <si>
    <t xml:space="preserve">L7470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บางเจ้าฉ่า</t>
    </r>
  </si>
  <si>
    <t xml:space="preserve">L8653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คำหยาด</t>
    </r>
  </si>
  <si>
    <t xml:space="preserve">L6212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บางพลับ</t>
    </r>
  </si>
  <si>
    <t xml:space="preserve">L6216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บางระกำ</t>
    </r>
  </si>
  <si>
    <t xml:space="preserve">L6217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ยางช้าย</t>
    </r>
  </si>
  <si>
    <t xml:space="preserve">L6218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หนองแม่ไก่</t>
    </r>
  </si>
  <si>
    <t xml:space="preserve">L6220</t>
  </si>
  <si>
    <t xml:space="preserve">L6221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อ่างแก้ว</t>
    </r>
  </si>
  <si>
    <t xml:space="preserve">L6222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อินทประมูล</t>
    </r>
  </si>
  <si>
    <t xml:space="preserve">L6223</t>
  </si>
  <si>
    <t xml:space="preserve">เมืองอ่างทอง</t>
  </si>
  <si>
    <t xml:space="preserve">กองทุนสุขภาพตำบลเทศบาลตำบลโพสะ</t>
  </si>
  <si>
    <t xml:space="preserve">L6230</t>
  </si>
  <si>
    <t xml:space="preserve">กองทุนสุขภาพตำบลเทศบาลตำบลศาลาแดง</t>
  </si>
  <si>
    <t xml:space="preserve">L6232</t>
  </si>
  <si>
    <t xml:space="preserve">กองทุนสุขภาพตำบลเทศบาลเมืองอ่างทอง</t>
  </si>
  <si>
    <t xml:space="preserve">L7382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ป่างิ้ว</t>
    </r>
  </si>
  <si>
    <t xml:space="preserve">L8654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คลองวัว</t>
    </r>
  </si>
  <si>
    <t xml:space="preserve">L6224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จำปาหล่อ</t>
    </r>
  </si>
  <si>
    <t xml:space="preserve">L6225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ตลาดกรวด</t>
    </r>
  </si>
  <si>
    <t xml:space="preserve">L6226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บ้านแห</t>
    </r>
  </si>
  <si>
    <t xml:space="preserve">L6227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บ้านอิฐ</t>
    </r>
  </si>
  <si>
    <t xml:space="preserve">L6228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ย่านซื่อ</t>
    </r>
  </si>
  <si>
    <t xml:space="preserve">L6231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หัวไผ่</t>
    </r>
  </si>
  <si>
    <t xml:space="preserve">L6233</t>
  </si>
  <si>
    <t xml:space="preserve">วิเศษชัยชาญ</t>
  </si>
  <si>
    <t xml:space="preserve">กองทุนสุขภาพตำบลเทศบาลตำบลกองทุนสุขภาพตำบลเทศบาลตำบลท่าช้าง</t>
  </si>
  <si>
    <t xml:space="preserve">L8655</t>
  </si>
  <si>
    <t xml:space="preserve">กองทุนสุขภาพตำบลเทศบาลตำบลไผ่ดำพัฒนา</t>
  </si>
  <si>
    <t xml:space="preserve">L6239</t>
  </si>
  <si>
    <t xml:space="preserve">กองทุนสุขภาพตำบลเทศบาลตำบลม่วงเตี้ย</t>
  </si>
  <si>
    <t xml:space="preserve">L6241</t>
  </si>
  <si>
    <t xml:space="preserve">กองทุนสุขภาพตำบลเทศบาลตำบลวิเศษไชยชาญ</t>
  </si>
  <si>
    <t xml:space="preserve">L6243</t>
  </si>
  <si>
    <t xml:space="preserve">กองทุนสุขภาพตำบลเทศบาลตำบลสาวร้องไห้</t>
  </si>
  <si>
    <t xml:space="preserve">L6244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ศาลเจ้าโรงทอง</t>
    </r>
  </si>
  <si>
    <t xml:space="preserve">L8058</t>
  </si>
  <si>
    <t xml:space="preserve">วิเศษไชยชาญ</t>
  </si>
  <si>
    <t xml:space="preserve">กองทุนสุขภาพตำบลเทศบาลตำบลบางจัก</t>
  </si>
  <si>
    <t xml:space="preserve">L8059</t>
  </si>
  <si>
    <t xml:space="preserve">กองทุนสุขภาพตำบลเทศบาลตำบลห้วยคันแหลน</t>
  </si>
  <si>
    <t xml:space="preserve">L6246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คลองขนาก</t>
    </r>
  </si>
  <si>
    <t xml:space="preserve">L6234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ตลาดใหม่</t>
    </r>
  </si>
  <si>
    <t xml:space="preserve">L6235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บางจัก</t>
    </r>
  </si>
  <si>
    <t xml:space="preserve">L6237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ไผ่จำศีล</t>
    </r>
  </si>
  <si>
    <t xml:space="preserve">L6238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ไผ่วง</t>
    </r>
  </si>
  <si>
    <t xml:space="preserve">L6240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ยี่ล้น</t>
    </r>
  </si>
  <si>
    <t xml:space="preserve">L6242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หลักแก้ว</t>
    </r>
  </si>
  <si>
    <t xml:space="preserve">L6245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หัวตะพาน</t>
    </r>
  </si>
  <si>
    <t xml:space="preserve">L6247</t>
  </si>
  <si>
    <t xml:space="preserve">สามโก้</t>
  </si>
  <si>
    <t xml:space="preserve">กองทุนสุขภาพตำบลเทศบาลตำบลสามโก้</t>
  </si>
  <si>
    <t xml:space="preserve">L7389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อบทม</t>
    </r>
  </si>
  <si>
    <t xml:space="preserve">L8656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โพธิ์ม่วงพันธ์</t>
    </r>
  </si>
  <si>
    <t xml:space="preserve">L6248</t>
  </si>
  <si>
    <t xml:space="preserve">แสวงหา</t>
  </si>
  <si>
    <t xml:space="preserve">กองทุนสุขภาพตำบลเทศบาลตำบลเพชรเมืองทอง</t>
  </si>
  <si>
    <t xml:space="preserve">L6255</t>
  </si>
  <si>
    <t xml:space="preserve">กองทุนสุขภาพตำบลเทศบาลตำบลแสวงหา</t>
  </si>
  <si>
    <t xml:space="preserve">L7909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ห้วยไผ่</t>
    </r>
  </si>
  <si>
    <t xml:space="preserve">L8657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จำลอง</t>
    </r>
  </si>
  <si>
    <t xml:space="preserve">L6250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บ้านพราน</t>
    </r>
  </si>
  <si>
    <t xml:space="preserve">L6251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วังน้ำเย็น</t>
    </r>
  </si>
  <si>
    <t xml:space="preserve">L6252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ศรีพราน</t>
    </r>
  </si>
  <si>
    <t xml:space="preserve">L6253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สีบัวทอง</t>
    </r>
  </si>
  <si>
    <t xml:space="preserve">L6254</t>
  </si>
  <si>
    <t xml:space="preserve">ราชบุรี</t>
  </si>
  <si>
    <t xml:space="preserve">กาญจนบุรี</t>
  </si>
  <si>
    <t xml:space="preserve">ด่านมะขามเตี้ย</t>
  </si>
  <si>
    <t xml:space="preserve">กองทุนสุขภาพตำบลเทศบาลตำบลด่านมะขามเตี้ย</t>
  </si>
  <si>
    <t xml:space="preserve">L8326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กลอนโด</t>
    </r>
  </si>
  <si>
    <t xml:space="preserve">L8879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จรเข้เผือก</t>
    </r>
  </si>
  <si>
    <t xml:space="preserve">L0213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ด่านมะขามเตี้ย</t>
    </r>
  </si>
  <si>
    <t xml:space="preserve">L0214</t>
  </si>
  <si>
    <t xml:space="preserve">L0215</t>
  </si>
  <si>
    <t xml:space="preserve">ทองผาภูมิ</t>
  </si>
  <si>
    <t xml:space="preserve">กองทุนสุขภาพตำบลเทศบาลตำบลทองผาภูมิ</t>
  </si>
  <si>
    <t xml:space="preserve">L9307</t>
  </si>
  <si>
    <t xml:space="preserve">กองทุนสุขภาพตำบลเทศบาลตำบลท่าขนุน</t>
  </si>
  <si>
    <t xml:space="preserve">L0217</t>
  </si>
  <si>
    <t xml:space="preserve">กองทุนสุขภาพตำบลเทศบาลตำบลลิ่นถิ่น</t>
  </si>
  <si>
    <t xml:space="preserve">L0219</t>
  </si>
  <si>
    <t xml:space="preserve">กองทุนสุขภาพตำบลเทศบาลตำบลสหกรณ์นิคม</t>
  </si>
  <si>
    <t xml:space="preserve">L0220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ชะแล</t>
    </r>
  </si>
  <si>
    <t xml:space="preserve">L0216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ปิล๊อก</t>
    </r>
  </si>
  <si>
    <t xml:space="preserve">L9026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ห้วยเขย่ง</t>
    </r>
  </si>
  <si>
    <t xml:space="preserve">L0221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หินดาด</t>
    </r>
  </si>
  <si>
    <t xml:space="preserve">L0222</t>
  </si>
  <si>
    <t xml:space="preserve">ท่าม่วง</t>
  </si>
  <si>
    <t xml:space="preserve">กองทุนสุขภาพตำบลเทศบาลตำบลกองทุนสุขภาพตำบลเทศบาลตำบลท่าล้อ</t>
  </si>
  <si>
    <t xml:space="preserve">L8591</t>
  </si>
  <si>
    <t xml:space="preserve">กองทุนสุขภาพตำบลเทศบาลตำบลท่าม่วง</t>
  </si>
  <si>
    <t xml:space="preserve">L8162</t>
  </si>
  <si>
    <t xml:space="preserve">กองทุนสุขภาพตำบลเทศบาลตำบลม่วงชุม</t>
  </si>
  <si>
    <t xml:space="preserve">L0230</t>
  </si>
  <si>
    <t xml:space="preserve">กองทุนสุขภาพตำบลเทศบาลตำบลวังขนาย</t>
  </si>
  <si>
    <t xml:space="preserve">L0232</t>
  </si>
  <si>
    <t xml:space="preserve">กองทุนสุขภาพตำบลเทศบาลตำบลวังศาลา</t>
  </si>
  <si>
    <t xml:space="preserve">L8882</t>
  </si>
  <si>
    <t xml:space="preserve">กองทุนสุขภาพตำบลเทศบาลตำบลสำรอง</t>
  </si>
  <si>
    <t xml:space="preserve">L8333</t>
  </si>
  <si>
    <t xml:space="preserve">กองทุนสุขภาพตำบลเทศบาลตำบลหนองขาว</t>
  </si>
  <si>
    <t xml:space="preserve">L0234</t>
  </si>
  <si>
    <t xml:space="preserve">กองทุนสุขภาพตำบลเทศบาลตำบลหนองตากยา</t>
  </si>
  <si>
    <t xml:space="preserve">L0235</t>
  </si>
  <si>
    <t xml:space="preserve">กองทุนสุขภาพตำบลเทศบาลตำบลหนองหญ้าดอกขาว</t>
  </si>
  <si>
    <t xml:space="preserve">L8324</t>
  </si>
  <si>
    <t xml:space="preserve">L0223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ท่าตะคร้อ</t>
    </r>
  </si>
  <si>
    <t xml:space="preserve">L0224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ท่าม่วง</t>
    </r>
  </si>
  <si>
    <t xml:space="preserve">L0225</t>
  </si>
  <si>
    <t xml:space="preserve">L0227</t>
  </si>
  <si>
    <t xml:space="preserve">L0228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พังตรุ</t>
    </r>
  </si>
  <si>
    <t xml:space="preserve">L0229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รางสาลี่</t>
    </r>
  </si>
  <si>
    <t xml:space="preserve">L0231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หนองตากยา</t>
    </r>
  </si>
  <si>
    <t xml:space="preserve">L8373</t>
  </si>
  <si>
    <t xml:space="preserve">ท่ามะกา</t>
  </si>
  <si>
    <t xml:space="preserve">กองทุนสุขภาพตำบลเทศบาลตำบลกองทุนสุขภาพตำบลเทศบาลตำบลพระแท่นลำพระยา</t>
  </si>
  <si>
    <t xml:space="preserve">L8592</t>
  </si>
  <si>
    <t xml:space="preserve">กองทุนสุขภาพตำบลเทศบาลตำบลดอนขมิ้น</t>
  </si>
  <si>
    <t xml:space="preserve">L0238</t>
  </si>
  <si>
    <t xml:space="preserve">กองทุนสุขภาพตำบลเทศบาลตำบลท่ามะกา</t>
  </si>
  <si>
    <t xml:space="preserve">L7984</t>
  </si>
  <si>
    <t xml:space="preserve">กองทุนสุขภาพตำบลเทศบาลตำบลท่าไม้</t>
  </si>
  <si>
    <t xml:space="preserve">L6790</t>
  </si>
  <si>
    <t xml:space="preserve">กองทุนสุขภาพตำบลเทศบาลตำบลพระแท่น</t>
  </si>
  <si>
    <t xml:space="preserve">L8161</t>
  </si>
  <si>
    <t xml:space="preserve">กองทุนสุขภาพตำบลเทศบาลตำบลลูกแก</t>
  </si>
  <si>
    <t xml:space="preserve">L8374</t>
  </si>
  <si>
    <t xml:space="preserve">กองทุนสุขภาพตำบลเทศบาลตำบลหนองลาน</t>
  </si>
  <si>
    <t xml:space="preserve">L0248</t>
  </si>
  <si>
    <t xml:space="preserve">กองทุนสุขภาพตำบลเทศบาลตำบลหวายเหนียว</t>
  </si>
  <si>
    <t xml:space="preserve">L0249</t>
  </si>
  <si>
    <t xml:space="preserve">กองทุนสุขภาพตำบลเทศบาลเมืองท่าเรือพระแท่น</t>
  </si>
  <si>
    <t xml:space="preserve">L8327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เขาสามสิบหาบ</t>
    </r>
  </si>
  <si>
    <t xml:space="preserve">L0236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โคกตะบอง</t>
    </r>
  </si>
  <si>
    <t xml:space="preserve">L0237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ดอนชะเอม</t>
    </r>
  </si>
  <si>
    <t xml:space="preserve">L0239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ตะคร้ำเอน</t>
    </r>
  </si>
  <si>
    <t xml:space="preserve">L0240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ท่ามะกา</t>
    </r>
  </si>
  <si>
    <t xml:space="preserve">L0241</t>
  </si>
  <si>
    <t xml:space="preserve">L0242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พงตึก</t>
    </r>
  </si>
  <si>
    <t xml:space="preserve">L0243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ยางม่วง</t>
    </r>
  </si>
  <si>
    <t xml:space="preserve">L0245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สนามแย้</t>
    </r>
  </si>
  <si>
    <t xml:space="preserve">L0246</t>
  </si>
  <si>
    <t xml:space="preserve">L0247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หวายเหนียว</t>
    </r>
  </si>
  <si>
    <t xml:space="preserve">L8372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อุโลกสี่หมื่น</t>
    </r>
  </si>
  <si>
    <t xml:space="preserve">L0250</t>
  </si>
  <si>
    <t xml:space="preserve">ไทรโยค</t>
  </si>
  <si>
    <t xml:space="preserve">กองทุนสุขภาพตำบลเทศบาลตำบลไทรโยค</t>
  </si>
  <si>
    <t xml:space="preserve">L0252</t>
  </si>
  <si>
    <t xml:space="preserve">กองทุนสุขภาพตำบลเทศบาลตำบลน้ำตกไทรโยคน้อย</t>
  </si>
  <si>
    <t xml:space="preserve">L8365</t>
  </si>
  <si>
    <t xml:space="preserve">กองทุนสุขภาพตำบลเทศบาลตำบลวังโพธิ์</t>
  </si>
  <si>
    <t xml:space="preserve">L8880</t>
  </si>
  <si>
    <t xml:space="preserve">L0251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บ้องตี้</t>
    </r>
  </si>
  <si>
    <t xml:space="preserve">L0253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ลุ่มสุ่ม</t>
    </r>
  </si>
  <si>
    <t xml:space="preserve">L8332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วังกระแจะ</t>
    </r>
  </si>
  <si>
    <t xml:space="preserve">L0255</t>
  </si>
  <si>
    <t xml:space="preserve">L0256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สิงห์</t>
    </r>
  </si>
  <si>
    <t xml:space="preserve">L0257</t>
  </si>
  <si>
    <t xml:space="preserve">บ่อพลอย</t>
  </si>
  <si>
    <t xml:space="preserve">กองทุนสุขภาพตำบลเทศบาลตำบลบ่อพลอย</t>
  </si>
  <si>
    <t xml:space="preserve">L0259</t>
  </si>
  <si>
    <t xml:space="preserve">กองทุนสุขภาพตำบลเทศบาลตำบลหนองรี</t>
  </si>
  <si>
    <t xml:space="preserve">L8337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หนองกร่าง</t>
    </r>
  </si>
  <si>
    <t xml:space="preserve">L8595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ช่องด่าน</t>
    </r>
  </si>
  <si>
    <t xml:space="preserve">L0258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บ่อพลอย</t>
    </r>
  </si>
  <si>
    <t xml:space="preserve">L7970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หนองกุ่ม</t>
    </r>
  </si>
  <si>
    <t xml:space="preserve">L0261</t>
  </si>
  <si>
    <t xml:space="preserve">L0262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หลุมรัง</t>
    </r>
  </si>
  <si>
    <t xml:space="preserve">L8883</t>
  </si>
  <si>
    <t xml:space="preserve">พนมทวน</t>
  </si>
  <si>
    <t xml:space="preserve">กองทุนสุขภาพตำบลเทศบาลตำบลกองทุนสุขภาพตำบลเทศบาลตำบลหนองสาหร่าย</t>
  </si>
  <si>
    <t xml:space="preserve">L8593</t>
  </si>
  <si>
    <t xml:space="preserve">กองทุนสุขภาพตำบลเทศบาลตำบลดอนเจดีย์</t>
  </si>
  <si>
    <t xml:space="preserve">L0264</t>
  </si>
  <si>
    <t xml:space="preserve">กองทุนสุขภาพตำบลเทศบาลตำบลตลาดเขต</t>
  </si>
  <si>
    <t xml:space="preserve">L7985</t>
  </si>
  <si>
    <t xml:space="preserve">กองทุนสุขภาพตำบลเทศบาลตำบลพนมทวน</t>
  </si>
  <si>
    <t xml:space="preserve">L8163</t>
  </si>
  <si>
    <t xml:space="preserve">กองทุนสุขภาพตำบลเทศบาลตำบลรางหวาย</t>
  </si>
  <si>
    <t xml:space="preserve">L0269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ดอนตาเพชร</t>
    </r>
  </si>
  <si>
    <t xml:space="preserve">L0265</t>
  </si>
  <si>
    <t xml:space="preserve">L0266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พนมทวน</t>
    </r>
  </si>
  <si>
    <t xml:space="preserve">L0267</t>
  </si>
  <si>
    <t xml:space="preserve">L0268</t>
  </si>
  <si>
    <t xml:space="preserve">L0270</t>
  </si>
  <si>
    <t xml:space="preserve">เมืองกาญจนบุรี</t>
  </si>
  <si>
    <t xml:space="preserve">กองทุนสุขภาพตำบลเทศบาลตำบลแก่งเสี้ยน</t>
  </si>
  <si>
    <t xml:space="preserve">L8342</t>
  </si>
  <si>
    <t xml:space="preserve">กองทุนสุขภาพตำบลเทศบาลตำบลท่ามะขาม</t>
  </si>
  <si>
    <t xml:space="preserve">L0275</t>
  </si>
  <si>
    <t xml:space="preserve">กองทุนสุขภาพตำบลเทศบาลตำบลปากแพรก</t>
  </si>
  <si>
    <t xml:space="preserve">L0277</t>
  </si>
  <si>
    <t xml:space="preserve">กองทุนสุขภาพตำบลเทศบาลตำบลลาดหญ้า</t>
  </si>
  <si>
    <t xml:space="preserve">L8339</t>
  </si>
  <si>
    <t xml:space="preserve">L8364</t>
  </si>
  <si>
    <t xml:space="preserve">กองทุนสุขภาพตำบลเทศบาลเมืองกาญจนบุรี</t>
  </si>
  <si>
    <t xml:space="preserve">L9429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เกาะสำโรง</t>
    </r>
  </si>
  <si>
    <t xml:space="preserve">L0272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แก่งเสี้ยน</t>
    </r>
  </si>
  <si>
    <t xml:space="preserve">L0273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ช่องสะเดา</t>
    </r>
  </si>
  <si>
    <t xml:space="preserve">L0274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บ้านเก่า</t>
    </r>
  </si>
  <si>
    <t xml:space="preserve">L0276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ลาดหญ้า</t>
    </r>
  </si>
  <si>
    <t xml:space="preserve">L0278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วังด้ง</t>
    </r>
  </si>
  <si>
    <t xml:space="preserve">L0279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วังเย็น</t>
    </r>
  </si>
  <si>
    <t xml:space="preserve">L0280</t>
  </si>
  <si>
    <t xml:space="preserve">L0281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หนองหญ้า</t>
    </r>
  </si>
  <si>
    <t xml:space="preserve">L0282</t>
  </si>
  <si>
    <t xml:space="preserve">เลาขวัญ</t>
  </si>
  <si>
    <t xml:space="preserve">กองทุนสุขภาพตำบลเทศบาลตำบลเลาขวัญ</t>
  </si>
  <si>
    <t xml:space="preserve">L8341</t>
  </si>
  <si>
    <t xml:space="preserve">กองทุนสุขภาพตำบลเทศบาลตำบลหนองฝ้าย</t>
  </si>
  <si>
    <t xml:space="preserve">L8366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ทุ่งกระบ่ำ</t>
    </r>
  </si>
  <si>
    <t xml:space="preserve">L0283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เลาขวัญ</t>
    </r>
  </si>
  <si>
    <t xml:space="preserve">L0284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หนองนกแก้ว</t>
    </r>
  </si>
  <si>
    <t xml:space="preserve">L0285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หนองประดู่</t>
    </r>
  </si>
  <si>
    <t xml:space="preserve">L0286</t>
  </si>
  <si>
    <t xml:space="preserve">L0287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หนองฝ้าย</t>
    </r>
  </si>
  <si>
    <t xml:space="preserve">L0288</t>
  </si>
  <si>
    <t xml:space="preserve">L0289</t>
  </si>
  <si>
    <t xml:space="preserve">ศรีสวัสดิ์</t>
  </si>
  <si>
    <t xml:space="preserve">กองทุนสุขภาพตำบลเทศบาลตำบลเขาโจด</t>
  </si>
  <si>
    <t xml:space="preserve">L0290</t>
  </si>
  <si>
    <t xml:space="preserve">กองทุนสุขภาพตำบลเทศบาลตำบลเอราวัณ</t>
  </si>
  <si>
    <t xml:space="preserve">L8322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ด่านแม่แฉลบ</t>
    </r>
  </si>
  <si>
    <t xml:space="preserve">L0291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ท่ากระดาน</t>
    </r>
  </si>
  <si>
    <t xml:space="preserve">L0292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นาสวน</t>
    </r>
  </si>
  <si>
    <t xml:space="preserve">L0293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แม่กระบุง</t>
    </r>
  </si>
  <si>
    <t xml:space="preserve">L0294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หนองเป็ด</t>
    </r>
  </si>
  <si>
    <t xml:space="preserve">L0295</t>
  </si>
  <si>
    <t xml:space="preserve">สังขละบุรี</t>
  </si>
  <si>
    <t xml:space="preserve">กองทุนสุขภาพตำบลเทศบาลตำบลวังกะ</t>
  </si>
  <si>
    <t xml:space="preserve">L8338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ไล่โว่</t>
    </r>
  </si>
  <si>
    <t xml:space="preserve">L8594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ปรังเผล</t>
    </r>
  </si>
  <si>
    <t xml:space="preserve">L0296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หนองลู</t>
    </r>
  </si>
  <si>
    <t xml:space="preserve">L0298</t>
  </si>
  <si>
    <t xml:space="preserve">หนองปรือ</t>
  </si>
  <si>
    <t xml:space="preserve">กองทุนสุขภาพตำบลเทศบาลตำบลสมเด็จเจริญ</t>
  </si>
  <si>
    <t xml:space="preserve">L8881</t>
  </si>
  <si>
    <t xml:space="preserve">กองทุนสุขภาพตำบลเทศบาลตำบลหนองปรือ</t>
  </si>
  <si>
    <t xml:space="preserve">L8164</t>
  </si>
  <si>
    <t xml:space="preserve">กองทุนสุขภาพตำบลเทศบาลตำบลหนองปลาไหล</t>
  </si>
  <si>
    <t xml:space="preserve">L0301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หนองปรือ</t>
    </r>
  </si>
  <si>
    <t xml:space="preserve">L0300</t>
  </si>
  <si>
    <t xml:space="preserve">ห้วยกระเจา</t>
  </si>
  <si>
    <t xml:space="preserve">กองทุนสุขภาพตำบลเทศบาลตำบลสระลงเรือ</t>
  </si>
  <si>
    <t xml:space="preserve">L0304</t>
  </si>
  <si>
    <t xml:space="preserve">กองทุนสุขภาพตำบลเทศบาลตำบลห้วยกระเจา</t>
  </si>
  <si>
    <t xml:space="preserve">L0305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ดอนแสลบ</t>
    </r>
  </si>
  <si>
    <t xml:space="preserve">L0302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วังไผ่</t>
    </r>
  </si>
  <si>
    <t xml:space="preserve">L0303</t>
  </si>
  <si>
    <t xml:space="preserve">นครปฐม</t>
  </si>
  <si>
    <t xml:space="preserve">กำแพงแสน</t>
  </si>
  <si>
    <t xml:space="preserve">กองทุนสุขภาพตำบลเทศบาลตำบลกำแพงแสน</t>
  </si>
  <si>
    <t xml:space="preserve">L8155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กระตีบ</t>
    </r>
  </si>
  <si>
    <t xml:space="preserve">L1674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ทุ่งขวาง</t>
    </r>
  </si>
  <si>
    <t xml:space="preserve">L8589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กำแพงแสน</t>
    </r>
  </si>
  <si>
    <t xml:space="preserve">L1675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ดอนข่อย</t>
    </r>
  </si>
  <si>
    <t xml:space="preserve">L1676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ทุ่งกระพังโหม</t>
    </r>
  </si>
  <si>
    <t xml:space="preserve">L1677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ทุ่งบัว</t>
    </r>
  </si>
  <si>
    <t xml:space="preserve">L1679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ทุ่งลูกนก</t>
    </r>
  </si>
  <si>
    <t xml:space="preserve">L1680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รางพิกุล</t>
    </r>
  </si>
  <si>
    <t xml:space="preserve">L1681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วังน้ำเขียว</t>
    </r>
  </si>
  <si>
    <t xml:space="preserve">L1682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สระพัฒนา</t>
    </r>
  </si>
  <si>
    <t xml:space="preserve">L1683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สระสี่มุม</t>
    </r>
  </si>
  <si>
    <t xml:space="preserve">L1684</t>
  </si>
  <si>
    <t xml:space="preserve">L1685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ห้วยขวาง</t>
    </r>
  </si>
  <si>
    <t xml:space="preserve">L1686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ห้วยม่วง</t>
    </r>
  </si>
  <si>
    <t xml:space="preserve">L1687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ห้วยหมอนทอง</t>
    </r>
  </si>
  <si>
    <t xml:space="preserve">L1688</t>
  </si>
  <si>
    <t xml:space="preserve">ดอนตูม</t>
  </si>
  <si>
    <t xml:space="preserve">L6911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ห้วยพระ</t>
    </r>
  </si>
  <si>
    <t xml:space="preserve">L8590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ดอนพุทรา</t>
    </r>
  </si>
  <si>
    <t xml:space="preserve">L1689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ดอนรวก</t>
    </r>
  </si>
  <si>
    <t xml:space="preserve">L1690</t>
  </si>
  <si>
    <t xml:space="preserve">L1691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ลำเหย</t>
    </r>
  </si>
  <si>
    <t xml:space="preserve">L1692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ห้วยด้วน</t>
    </r>
  </si>
  <si>
    <t xml:space="preserve">L1693</t>
  </si>
  <si>
    <t xml:space="preserve">นครชัยศรี</t>
  </si>
  <si>
    <t xml:space="preserve">กองทุนสุขภาพตำบลเทศบาลตำบลขุนแก้ว</t>
  </si>
  <si>
    <t xml:space="preserve">L1695</t>
  </si>
  <si>
    <t xml:space="preserve">กองทุนสุขภาพตำบลเทศบาลตำบลนครชัยศรี</t>
  </si>
  <si>
    <t xml:space="preserve">L8380</t>
  </si>
  <si>
    <t xml:space="preserve">กองทุนสุขภาพตำบลเทศบาลตำบลห้วยพลู</t>
  </si>
  <si>
    <t xml:space="preserve">L8311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โคกพระเจดีย์</t>
    </r>
  </si>
  <si>
    <t xml:space="preserve">L1696</t>
  </si>
  <si>
    <t xml:space="preserve">L1697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ดอนแฝก</t>
    </r>
  </si>
  <si>
    <t xml:space="preserve">L1698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ท่ากระชับ</t>
    </r>
  </si>
  <si>
    <t xml:space="preserve">L1699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ท่าตำหนัก</t>
    </r>
  </si>
  <si>
    <t xml:space="preserve">L1700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ท่าพระยา</t>
    </r>
  </si>
  <si>
    <t xml:space="preserve">L1701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ไทยาวาส</t>
    </r>
  </si>
  <si>
    <t xml:space="preserve">L1702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นครชัยศรี</t>
    </r>
  </si>
  <si>
    <t xml:space="preserve">L1703</t>
  </si>
  <si>
    <t xml:space="preserve">L1704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บางแก้วฟ้า</t>
    </r>
  </si>
  <si>
    <t xml:space="preserve">L1705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บางพระ</t>
    </r>
  </si>
  <si>
    <t xml:space="preserve">L1706</t>
  </si>
  <si>
    <t xml:space="preserve">L8878</t>
  </si>
  <si>
    <t xml:space="preserve">L1708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ลานตากฟ้า</t>
    </r>
  </si>
  <si>
    <t xml:space="preserve">L1709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วัดแค</t>
    </r>
  </si>
  <si>
    <t xml:space="preserve">L1710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วัดละมุด</t>
    </r>
  </si>
  <si>
    <t xml:space="preserve">L1711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วัดสำโรง</t>
    </r>
  </si>
  <si>
    <t xml:space="preserve">L1712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ศรีมหาโพธิ์</t>
    </r>
  </si>
  <si>
    <t xml:space="preserve">L1713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ศีรษะทอง</t>
    </r>
  </si>
  <si>
    <t xml:space="preserve">L1714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สัมปทวน</t>
    </r>
  </si>
  <si>
    <t xml:space="preserve">L1715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ห้วยพลู</t>
    </r>
  </si>
  <si>
    <t xml:space="preserve">L1716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แหลมบัว</t>
    </r>
  </si>
  <si>
    <t xml:space="preserve">L1717</t>
  </si>
  <si>
    <t xml:space="preserve">บางเลน</t>
  </si>
  <si>
    <t xml:space="preserve">L8432</t>
  </si>
  <si>
    <t xml:space="preserve">L8313</t>
  </si>
  <si>
    <t xml:space="preserve">กองทุนสุขภาพตำบลเทศบาลตำบลรางกระทุ่ม</t>
  </si>
  <si>
    <t xml:space="preserve">L8312</t>
  </si>
  <si>
    <t xml:space="preserve">กองทุนสุขภาพตำบลเทศบาลตำบลลำพญา</t>
  </si>
  <si>
    <t xml:space="preserve">L8156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ลำพญา</t>
    </r>
  </si>
  <si>
    <t xml:space="preserve">L8585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คลองนกกระทุง</t>
    </r>
  </si>
  <si>
    <t xml:space="preserve">L1718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ดอนตูม</t>
    </r>
  </si>
  <si>
    <t xml:space="preserve">L1719</t>
  </si>
  <si>
    <t xml:space="preserve">L1720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นราภิรมย์</t>
    </r>
  </si>
  <si>
    <t xml:space="preserve">L8876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นิลเพชร</t>
    </r>
  </si>
  <si>
    <t xml:space="preserve">L1722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บัวปากท่า</t>
    </r>
  </si>
  <si>
    <t xml:space="preserve">L1723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บางไทรป่า</t>
    </r>
  </si>
  <si>
    <t xml:space="preserve">L1724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บางปลา</t>
    </r>
  </si>
  <si>
    <t xml:space="preserve">L1725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บางภาษี</t>
    </r>
  </si>
  <si>
    <t xml:space="preserve">L1726</t>
  </si>
  <si>
    <t xml:space="preserve">L1727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บางเลน</t>
    </r>
  </si>
  <si>
    <t xml:space="preserve">L8357</t>
  </si>
  <si>
    <t xml:space="preserve">L1729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ไผ่หูช้าง</t>
    </r>
  </si>
  <si>
    <t xml:space="preserve">L1730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หินมูล</t>
    </r>
  </si>
  <si>
    <t xml:space="preserve">L1732</t>
  </si>
  <si>
    <t xml:space="preserve">พุทธมณฑล</t>
  </si>
  <si>
    <t xml:space="preserve">กองทุนสุขภาพตำบลเทศบาลตำบลคลองโยง</t>
  </si>
  <si>
    <t xml:space="preserve">L1733</t>
  </si>
  <si>
    <t xml:space="preserve">กองทุนสุขภาพตำบลเทศบาลตำบลศาลายา</t>
  </si>
  <si>
    <t xml:space="preserve">L8391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มหาสวัสดิ์</t>
    </r>
  </si>
  <si>
    <t xml:space="preserve">L8586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ศาลายา</t>
    </r>
  </si>
  <si>
    <t xml:space="preserve">L1735</t>
  </si>
  <si>
    <t xml:space="preserve">เมืองนครปฐม</t>
  </si>
  <si>
    <t xml:space="preserve">กองทุนสุขภาพตำบลเทศบาลตำบลดอนยายหอม</t>
  </si>
  <si>
    <t xml:space="preserve">L7972</t>
  </si>
  <si>
    <t xml:space="preserve">กองทุนสุขภาพตำบลเทศบาลตำบลธรรมศาลา</t>
  </si>
  <si>
    <t xml:space="preserve">L7971</t>
  </si>
  <si>
    <t xml:space="preserve">กองทุนสุขภาพตำบลเทศบาลตำบลบ่อพลับ</t>
  </si>
  <si>
    <t xml:space="preserve">L1743</t>
  </si>
  <si>
    <t xml:space="preserve">กองทุนสุขภาพตำบลเทศบาลตำบลโพรงมะเดื่อ</t>
  </si>
  <si>
    <t xml:space="preserve">L8356</t>
  </si>
  <si>
    <t xml:space="preserve">กองทุนสุขภาพตำบลเทศบาลตำบลมาบแค</t>
  </si>
  <si>
    <t xml:space="preserve">L1748</t>
  </si>
  <si>
    <t xml:space="preserve">กองทุนสุขภาพตำบลเทศบาลนครนครปฐม</t>
  </si>
  <si>
    <t xml:space="preserve">L8379</t>
  </si>
  <si>
    <t xml:space="preserve">กองทุนสุขภาพตำบลเทศบาลเมืองนครปฐม</t>
  </si>
  <si>
    <t xml:space="preserve">L1742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ทัพหลวง</t>
    </r>
  </si>
  <si>
    <t xml:space="preserve">L8587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ดอนยายหอม</t>
    </r>
  </si>
  <si>
    <t xml:space="preserve">L1736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ตาก้อง</t>
    </r>
  </si>
  <si>
    <t xml:space="preserve">L1737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ถนนขาด</t>
    </r>
  </si>
  <si>
    <t xml:space="preserve">L1738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ทุ่งน้อย</t>
    </r>
  </si>
  <si>
    <t xml:space="preserve">L1740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ธรรมศาลา</t>
    </r>
  </si>
  <si>
    <t xml:space="preserve">L1741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บางแขม</t>
    </r>
  </si>
  <si>
    <t xml:space="preserve">L1744</t>
  </si>
  <si>
    <t xml:space="preserve">L1745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พระประโทน</t>
    </r>
  </si>
  <si>
    <t xml:space="preserve">L1746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โพรงมะเดื่อ</t>
    </r>
  </si>
  <si>
    <t xml:space="preserve">L1747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ลำพยา</t>
    </r>
  </si>
  <si>
    <t xml:space="preserve">L1749</t>
  </si>
  <si>
    <t xml:space="preserve">L1750</t>
  </si>
  <si>
    <t xml:space="preserve">L1751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สนามจันทร์</t>
    </r>
  </si>
  <si>
    <t xml:space="preserve">L1752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สระกะเทียม</t>
    </r>
  </si>
  <si>
    <t xml:space="preserve">L1753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สวนป่าน</t>
    </r>
  </si>
  <si>
    <t xml:space="preserve">L1754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สามควายเผือก</t>
    </r>
  </si>
  <si>
    <t xml:space="preserve">L1755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หนองงูเหลือม</t>
    </r>
  </si>
  <si>
    <t xml:space="preserve">L1756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หนองดินแดง</t>
    </r>
  </si>
  <si>
    <t xml:space="preserve">L1757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หนองปากโลง</t>
    </r>
  </si>
  <si>
    <t xml:space="preserve">L1758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ห้วยจรเข้</t>
    </r>
  </si>
  <si>
    <t xml:space="preserve">L1759</t>
  </si>
  <si>
    <t xml:space="preserve">สามพราน</t>
  </si>
  <si>
    <t xml:space="preserve">กองทุนสุขภาพตำบลเทศบาลตำบลบางกระทึก</t>
  </si>
  <si>
    <t xml:space="preserve">L1767</t>
  </si>
  <si>
    <t xml:space="preserve">กองทุนสุขภาพตำบลเทศบาลตำบลอ้อมใหญ่</t>
  </si>
  <si>
    <t xml:space="preserve">L6914</t>
  </si>
  <si>
    <t xml:space="preserve">กองทุนสุขภาพตำบลเทศบาลเมืองกระทุ่มล้ม</t>
  </si>
  <si>
    <t xml:space="preserve">L1760</t>
  </si>
  <si>
    <t xml:space="preserve">กองทุนสุขภาพตำบลเทศบาลเมืองกองทุนสุขภาพตำบลเทศบาลเมืองไร่ขิง</t>
  </si>
  <si>
    <t xml:space="preserve">L8588</t>
  </si>
  <si>
    <t xml:space="preserve">กองทุนสุขภาพตำบลเทศบาลเมืองสามพราน</t>
  </si>
  <si>
    <t xml:space="preserve">L7973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คลองจินดา</t>
    </r>
  </si>
  <si>
    <t xml:space="preserve">L8877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คลองใหม่</t>
    </r>
  </si>
  <si>
    <t xml:space="preserve">L1762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ตลาดจินดา</t>
    </r>
  </si>
  <si>
    <t xml:space="preserve">L1763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ทรงคนอง</t>
    </r>
  </si>
  <si>
    <t xml:space="preserve">L1764</t>
  </si>
  <si>
    <t xml:space="preserve">L1765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ท่าตลาด</t>
    </r>
  </si>
  <si>
    <t xml:space="preserve">L1766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บางช้าง</t>
    </r>
  </si>
  <si>
    <t xml:space="preserve">L1768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บางเตย</t>
    </r>
  </si>
  <si>
    <t xml:space="preserve">L1769</t>
  </si>
  <si>
    <t xml:space="preserve">L1770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ยายชา</t>
    </r>
  </si>
  <si>
    <t xml:space="preserve">L1771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สามพราน</t>
    </r>
  </si>
  <si>
    <t xml:space="preserve">L1773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หอมเกร็ด</t>
    </r>
  </si>
  <si>
    <t xml:space="preserve">L1774</t>
  </si>
  <si>
    <t xml:space="preserve">ประจวบคีรีขันธ์</t>
  </si>
  <si>
    <t xml:space="preserve">กุยบุรี</t>
  </si>
  <si>
    <t xml:space="preserve">กองทุนสุขภาพตำบลเทศบาลตำบลกุยบุรี</t>
  </si>
  <si>
    <t xml:space="preserve">L2869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กุยบุรี</t>
    </r>
  </si>
  <si>
    <t xml:space="preserve">L8336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กุยเหนือ</t>
    </r>
  </si>
  <si>
    <t xml:space="preserve">L2870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เขาแดง</t>
    </r>
  </si>
  <si>
    <t xml:space="preserve">L2871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ดอนยายหนู</t>
    </r>
  </si>
  <si>
    <t xml:space="preserve">L2872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สามกระทาย</t>
    </r>
  </si>
  <si>
    <t xml:space="preserve">L8875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หาดขาม</t>
    </r>
  </si>
  <si>
    <t xml:space="preserve">L2874</t>
  </si>
  <si>
    <t xml:space="preserve">ทับสะแก</t>
  </si>
  <si>
    <t xml:space="preserve">กองทุนสุขภาพตำบลเทศบาลตำบลทับสะแก</t>
  </si>
  <si>
    <t xml:space="preserve">L8160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เขาล้าน</t>
    </r>
  </si>
  <si>
    <t xml:space="preserve">L2875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ทับสะแก</t>
    </r>
  </si>
  <si>
    <t xml:space="preserve">L2876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นาหูกวาง</t>
    </r>
  </si>
  <si>
    <t xml:space="preserve">L2877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แสงอรุณ</t>
    </r>
  </si>
  <si>
    <t xml:space="preserve">L2878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ห้วยยาง</t>
    </r>
  </si>
  <si>
    <t xml:space="preserve">L2879</t>
  </si>
  <si>
    <t xml:space="preserve">L2880</t>
  </si>
  <si>
    <t xml:space="preserve">บางสะพาน</t>
  </si>
  <si>
    <t xml:space="preserve">กองทุนสุขภาพตำบลเทศบาลตำบลกำเนิดนพคุณ</t>
  </si>
  <si>
    <t xml:space="preserve">L7974</t>
  </si>
  <si>
    <t xml:space="preserve">กองทุนสุขภาพตำบลเทศบาลตำบลบ้านกรูด</t>
  </si>
  <si>
    <t xml:space="preserve">L7975</t>
  </si>
  <si>
    <t xml:space="preserve">กองทุนสุขภาพตำบลเทศบาลตำบลร่อนทอง</t>
  </si>
  <si>
    <t xml:space="preserve">L7581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กำเนิดนพคุณ</t>
    </r>
  </si>
  <si>
    <t xml:space="preserve">L8582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ชัยเกษม</t>
    </r>
  </si>
  <si>
    <t xml:space="preserve">L2882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ทองมงคล</t>
    </r>
  </si>
  <si>
    <t xml:space="preserve">L2883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ธงชัย</t>
    </r>
  </si>
  <si>
    <t xml:space="preserve">L2884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พงศ์ประศาสน์</t>
    </r>
  </si>
  <si>
    <t xml:space="preserve">L2885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แม่รำพึง</t>
    </r>
  </si>
  <si>
    <t xml:space="preserve">L2886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ร่อนทอง</t>
    </r>
  </si>
  <si>
    <t xml:space="preserve">L2887</t>
  </si>
  <si>
    <t xml:space="preserve">บางสะพานน้อย</t>
  </si>
  <si>
    <t xml:space="preserve">กองทุนสุขภาพตำบลเทศบาลตำบลบางสะพานน้อย</t>
  </si>
  <si>
    <t xml:space="preserve">L8316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ช้างแรก</t>
    </r>
  </si>
  <si>
    <t xml:space="preserve">L8583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ไชยราช</t>
    </r>
  </si>
  <si>
    <t xml:space="preserve">L2889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ทรายทอง</t>
    </r>
  </si>
  <si>
    <t xml:space="preserve">L2890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บางสะพาน</t>
    </r>
  </si>
  <si>
    <t xml:space="preserve">L2891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ปากแพรก</t>
    </r>
  </si>
  <si>
    <t xml:space="preserve">L2892</t>
  </si>
  <si>
    <t xml:space="preserve">ปราณบุรี</t>
  </si>
  <si>
    <t xml:space="preserve">กองทุนสุขภาพตำบลเทศบาลตำบลเขาน้อย</t>
  </si>
  <si>
    <t xml:space="preserve">L2894</t>
  </si>
  <si>
    <t xml:space="preserve">กองทุนสุขภาพตำบลเทศบาลตำบลปราณบุรี</t>
  </si>
  <si>
    <t xml:space="preserve">L8159</t>
  </si>
  <si>
    <t xml:space="preserve">กองทุนสุขภาพตำบลเทศบาลตำบลปากน้ำปราณ</t>
  </si>
  <si>
    <t xml:space="preserve">L8384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หนองตาแต้ม</t>
    </r>
  </si>
  <si>
    <t xml:space="preserve">L8581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เขาจ้าว</t>
    </r>
  </si>
  <si>
    <t xml:space="preserve">L2893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ปราณบุรี</t>
    </r>
  </si>
  <si>
    <t xml:space="preserve">L2895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ปากน้ำปราณ</t>
    </r>
  </si>
  <si>
    <t xml:space="preserve">L2896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วังก์พง</t>
    </r>
  </si>
  <si>
    <t xml:space="preserve">L2897</t>
  </si>
  <si>
    <t xml:space="preserve">เมืองประจวบคีรีขันธ์</t>
  </si>
  <si>
    <r>
      <rPr>
        <sz val="14"/>
        <color rgb="FF000000"/>
        <rFont val="Arial"/>
        <family val="0"/>
      </rPr>
      <t xml:space="preserve">กองทุนสุขภาพตำบลเทศบาลตำบลกม</t>
    </r>
    <r>
      <rPr>
        <sz val="14"/>
        <color rgb="FF000000"/>
        <rFont val="Angsana New"/>
        <family val="0"/>
      </rPr>
      <t xml:space="preserve">.5</t>
    </r>
  </si>
  <si>
    <t xml:space="preserve">L8158</t>
  </si>
  <si>
    <t xml:space="preserve">กองทุนสุขภาพตำบลเทศบาลตำบลคลองวาฬ</t>
  </si>
  <si>
    <t xml:space="preserve">L8355</t>
  </si>
  <si>
    <t xml:space="preserve">กองทุนสุขภาพตำบลเทศบาลเมืองประจวบคีรีขันธ์</t>
  </si>
  <si>
    <t xml:space="preserve">L6988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เกาะหลัก</t>
    </r>
  </si>
  <si>
    <t xml:space="preserve">L2899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คลองวาฬ</t>
    </r>
  </si>
  <si>
    <t xml:space="preserve">L8873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บ่อนอก</t>
    </r>
  </si>
  <si>
    <t xml:space="preserve">L2901</t>
  </si>
  <si>
    <t xml:space="preserve">L2902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อ่าวน้อย</t>
    </r>
  </si>
  <si>
    <t xml:space="preserve">L8874</t>
  </si>
  <si>
    <t xml:space="preserve">สามร้อยยอด</t>
  </si>
  <si>
    <t xml:space="preserve">กองทุนสุขภาพตำบลเทศบาลตำบลไร่เก่า</t>
  </si>
  <si>
    <t xml:space="preserve">L7976</t>
  </si>
  <si>
    <t xml:space="preserve">กองทุนสุขภาพตำบลเทศบาลตำบลไร่ใหม่</t>
  </si>
  <si>
    <t xml:space="preserve">L7582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ไร่เก่า</t>
    </r>
  </si>
  <si>
    <t xml:space="preserve">L8584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ไร่ใหม่</t>
    </r>
  </si>
  <si>
    <t xml:space="preserve">L2905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ศาลาลัย</t>
    </r>
  </si>
  <si>
    <t xml:space="preserve">L2906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ศิลาลอย</t>
    </r>
  </si>
  <si>
    <t xml:space="preserve">L2907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สามร้อยยอด</t>
    </r>
  </si>
  <si>
    <t xml:space="preserve">L2908</t>
  </si>
  <si>
    <t xml:space="preserve">หัวหิน</t>
  </si>
  <si>
    <t xml:space="preserve">กองทุนสุขภาพตำบลเทศบาลตำบลหนองพลับ</t>
  </si>
  <si>
    <t xml:space="preserve">L8329</t>
  </si>
  <si>
    <t xml:space="preserve">กองทุนสุขภาพตำบลเทศบาลเมืองหัวหิน</t>
  </si>
  <si>
    <t xml:space="preserve">L6990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ทับใต้</t>
    </r>
  </si>
  <si>
    <t xml:space="preserve">L8580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บึงนคร</t>
    </r>
  </si>
  <si>
    <t xml:space="preserve">L2910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หนองพลับ</t>
    </r>
  </si>
  <si>
    <t xml:space="preserve">L2911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ห้วยสัตว์ใหญ่</t>
    </r>
  </si>
  <si>
    <t xml:space="preserve">L2912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หินเหล็กไฟ</t>
    </r>
  </si>
  <si>
    <t xml:space="preserve">L2913</t>
  </si>
  <si>
    <t xml:space="preserve">เพชรบุรี</t>
  </si>
  <si>
    <t xml:space="preserve">แก่งกระจาน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แก่งกระจาน</t>
    </r>
  </si>
  <si>
    <t xml:space="preserve">L8576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ป่าเด็ง</t>
    </r>
  </si>
  <si>
    <t xml:space="preserve">L3545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พุสวรรค์</t>
    </r>
  </si>
  <si>
    <t xml:space="preserve">L3546</t>
  </si>
  <si>
    <t xml:space="preserve">L3547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สองพี่น้อง</t>
    </r>
  </si>
  <si>
    <t xml:space="preserve">L3548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ห้วยแม่เพรียง</t>
    </r>
  </si>
  <si>
    <t xml:space="preserve">L3549</t>
  </si>
  <si>
    <t xml:space="preserve">เขาย้อย</t>
  </si>
  <si>
    <t xml:space="preserve">กองทุนสุขภาพตำบลเทศบาลตำบลเขาย้อย</t>
  </si>
  <si>
    <t xml:space="preserve">L8129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เขาย้อย</t>
    </r>
  </si>
  <si>
    <t xml:space="preserve">L3550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หนองชุมพล</t>
    </r>
  </si>
  <si>
    <t xml:space="preserve">L3551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หนองชุมพลเหนือ</t>
    </r>
  </si>
  <si>
    <t xml:space="preserve">L8868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หนองปรง</t>
    </r>
  </si>
  <si>
    <t xml:space="preserve">L3553</t>
  </si>
  <si>
    <t xml:space="preserve">L3554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ห้วยท่าช้าง</t>
    </r>
  </si>
  <si>
    <t xml:space="preserve">L3555</t>
  </si>
  <si>
    <t xml:space="preserve">L3556</t>
  </si>
  <si>
    <t xml:space="preserve">ชะอำ</t>
  </si>
  <si>
    <t xml:space="preserve">กองทุนสุขภาพตำบลเทศบาลตำบลนายาง</t>
  </si>
  <si>
    <t xml:space="preserve">L7119</t>
  </si>
  <si>
    <t xml:space="preserve">กองทุนสุขภาพตำบลเทศบาลตำบลบางเก่า</t>
  </si>
  <si>
    <t xml:space="preserve">L3557</t>
  </si>
  <si>
    <t xml:space="preserve">กองทุนสุขภาพตำบลเทศบาลเมืองชะอำ</t>
  </si>
  <si>
    <t xml:space="preserve">L7117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ไร่ใหม่พัฒนา</t>
    </r>
  </si>
  <si>
    <t xml:space="preserve">L3558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สามพระยา</t>
    </r>
  </si>
  <si>
    <t xml:space="preserve">L3559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หนองศาลา</t>
    </r>
  </si>
  <si>
    <t xml:space="preserve">L3560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ห้วยทรายเหนือ</t>
    </r>
  </si>
  <si>
    <t xml:space="preserve">L8869</t>
  </si>
  <si>
    <t xml:space="preserve">ท่ายาง</t>
  </si>
  <si>
    <t xml:space="preserve">กองทุนสุขภาพตำบลเทศบาลตำบลกองทุนสุขภาพตำบลเทศบาลตำบลท่าไม้รวก</t>
  </si>
  <si>
    <t xml:space="preserve">L8577</t>
  </si>
  <si>
    <t xml:space="preserve">กองทุนสุขภาพตำบลเทศบาลตำบลท่ายาง</t>
  </si>
  <si>
    <t xml:space="preserve">L7120</t>
  </si>
  <si>
    <t xml:space="preserve">กองทุนสุขภาพตำบลเทศบาลตำบลท่าแลง</t>
  </si>
  <si>
    <t xml:space="preserve">L3566</t>
  </si>
  <si>
    <t xml:space="preserve">กองทุนสุขภาพตำบลเทศบาลตำบลหนองจอก</t>
  </si>
  <si>
    <t xml:space="preserve">L9430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กลัดหลวง</t>
    </r>
  </si>
  <si>
    <t xml:space="preserve">L3562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เขากระปุก</t>
    </r>
  </si>
  <si>
    <t xml:space="preserve">L3563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ท่าคอย</t>
    </r>
  </si>
  <si>
    <t xml:space="preserve">L3564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บ้านในดง</t>
    </r>
  </si>
  <si>
    <t xml:space="preserve">L3567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ปึกเตียน</t>
    </r>
  </si>
  <si>
    <t xml:space="preserve">L3568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มาบปลาเค้า</t>
    </r>
  </si>
  <si>
    <t xml:space="preserve">L3569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ยางหย่อง</t>
    </r>
  </si>
  <si>
    <t xml:space="preserve">L3570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วังไคร้</t>
    </r>
  </si>
  <si>
    <t xml:space="preserve">L3571</t>
  </si>
  <si>
    <t xml:space="preserve">L3572</t>
  </si>
  <si>
    <t xml:space="preserve">บ้านลาด</t>
  </si>
  <si>
    <t xml:space="preserve">กองทุนสุขภาพตำบลเทศบาลตำบลบ้านลาด</t>
  </si>
  <si>
    <t xml:space="preserve">L7121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ถ้ำรงค์</t>
    </r>
  </si>
  <si>
    <t xml:space="preserve">L8578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ตำหรุ</t>
    </r>
  </si>
  <si>
    <t xml:space="preserve">L3573</t>
  </si>
  <si>
    <t xml:space="preserve">L3575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ท่าเสน</t>
    </r>
  </si>
  <si>
    <t xml:space="preserve">L3576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บ้านทาน</t>
    </r>
  </si>
  <si>
    <t xml:space="preserve">L3577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บ้านหาด</t>
    </r>
  </si>
  <si>
    <t xml:space="preserve">L3578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โรงเข้</t>
    </r>
  </si>
  <si>
    <t xml:space="preserve">L3579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ไร่โคก</t>
    </r>
  </si>
  <si>
    <t xml:space="preserve">L3580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ไร่มะขาม</t>
    </r>
  </si>
  <si>
    <t xml:space="preserve">L3581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ไร่สะท้อน</t>
    </r>
  </si>
  <si>
    <t xml:space="preserve">L3582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สมอพลือ</t>
    </r>
  </si>
  <si>
    <t xml:space="preserve">L3583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หนองกระเจ็ด</t>
    </r>
  </si>
  <si>
    <t xml:space="preserve">L3584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หนองกะปุ</t>
    </r>
  </si>
  <si>
    <t xml:space="preserve">L3585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ห้วยลึก</t>
    </r>
  </si>
  <si>
    <t xml:space="preserve">L3586</t>
  </si>
  <si>
    <t xml:space="preserve">บ้านแหลม</t>
  </si>
  <si>
    <t xml:space="preserve">กองทุนสุขภาพตำบลเทศบาลตำบลบางตะบูน</t>
  </si>
  <si>
    <t xml:space="preserve">L8397</t>
  </si>
  <si>
    <t xml:space="preserve">กองทุนสุขภาพตำบลเทศบาลตำบลบ้านแหลม</t>
  </si>
  <si>
    <t xml:space="preserve">L3593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แหลมผักเบี้ย</t>
    </r>
  </si>
  <si>
    <t xml:space="preserve">L8579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ท่าแร้ง</t>
    </r>
  </si>
  <si>
    <t xml:space="preserve">L3587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ท่าแร้งออก</t>
    </r>
  </si>
  <si>
    <t xml:space="preserve">L3588</t>
  </si>
  <si>
    <t xml:space="preserve">L3589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บางขุนไทร</t>
    </r>
  </si>
  <si>
    <t xml:space="preserve">L3590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บางครก</t>
    </r>
  </si>
  <si>
    <t xml:space="preserve">L3591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บางตะบูน</t>
    </r>
  </si>
  <si>
    <t xml:space="preserve">L3592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บ้านแหลม</t>
    </r>
  </si>
  <si>
    <t xml:space="preserve">L8308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ปากทะเล</t>
    </r>
  </si>
  <si>
    <t xml:space="preserve">L3594</t>
  </si>
  <si>
    <t xml:space="preserve">เมืองเพชรบุรี</t>
  </si>
  <si>
    <t xml:space="preserve">กองทุนสุขภาพตำบลเทศบาลตำบลหนองขนาน</t>
  </si>
  <si>
    <t xml:space="preserve">L8871</t>
  </si>
  <si>
    <t xml:space="preserve">กองทุนสุขภาพตำบลเทศบาลตำบลหัวสะพาน</t>
  </si>
  <si>
    <t xml:space="preserve">L7130</t>
  </si>
  <si>
    <t xml:space="preserve">กองทุนสุขภาพตำบลเทศบาลตำบลหาดเจ้าสำราญ</t>
  </si>
  <si>
    <t xml:space="preserve">L7131</t>
  </si>
  <si>
    <t xml:space="preserve">กองทุนสุขภาพตำบลเทศบาลเมืองเพชรบุรี</t>
  </si>
  <si>
    <t xml:space="preserve">L7126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ช่องสะแก</t>
    </r>
  </si>
  <si>
    <t xml:space="preserve">L8492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ดอนยาง</t>
    </r>
  </si>
  <si>
    <t xml:space="preserve">L3597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ต้นมะพร้าว</t>
    </r>
  </si>
  <si>
    <t xml:space="preserve">L3598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ต้นมะม่วง</t>
    </r>
  </si>
  <si>
    <t xml:space="preserve">L3599</t>
  </si>
  <si>
    <t xml:space="preserve">L3600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นาพันสาม</t>
    </r>
  </si>
  <si>
    <t xml:space="preserve">L3601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นาวุ้ง</t>
    </r>
  </si>
  <si>
    <t xml:space="preserve">L3602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บางจาก</t>
    </r>
  </si>
  <si>
    <t xml:space="preserve">L3603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บางจาน</t>
    </r>
  </si>
  <si>
    <t xml:space="preserve">L3604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บ้านกุ่ม</t>
    </r>
  </si>
  <si>
    <t xml:space="preserve">L3605</t>
  </si>
  <si>
    <t xml:space="preserve">L8870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โพพระ</t>
    </r>
  </si>
  <si>
    <t xml:space="preserve">L3607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โพไร่หวาน</t>
    </r>
  </si>
  <si>
    <t xml:space="preserve">L3608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ไร่ส้ม</t>
    </r>
  </si>
  <si>
    <t xml:space="preserve">L3609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สำมะโรง</t>
    </r>
  </si>
  <si>
    <t xml:space="preserve">L3610</t>
  </si>
  <si>
    <t xml:space="preserve">L3612</t>
  </si>
  <si>
    <t xml:space="preserve">L3613</t>
  </si>
  <si>
    <t xml:space="preserve">หนองหญ้าปล้อง</t>
  </si>
  <si>
    <t xml:space="preserve">L8872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ยางน้ำกลัดใต้</t>
    </r>
  </si>
  <si>
    <t xml:space="preserve">L3615</t>
  </si>
  <si>
    <t xml:space="preserve">L3616</t>
  </si>
  <si>
    <t xml:space="preserve">จอมบึง</t>
  </si>
  <si>
    <t xml:space="preserve">กองทุนสุขภาพตำบลเทศบาลตำบลจอมบึง</t>
  </si>
  <si>
    <t xml:space="preserve">L8340</t>
  </si>
  <si>
    <t xml:space="preserve">กองทุนสุขภาพตำบลเทศบาลตำบลด่านทับตะโก</t>
  </si>
  <si>
    <t xml:space="preserve">L8317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แก้มอ้น</t>
    </r>
  </si>
  <si>
    <t xml:space="preserve">L4426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จอมบึง</t>
    </r>
  </si>
  <si>
    <t xml:space="preserve">L4427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ด่านทับตะโก</t>
    </r>
  </si>
  <si>
    <t xml:space="preserve">L8856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เบิกไพร</t>
    </r>
  </si>
  <si>
    <t xml:space="preserve">L4429</t>
  </si>
  <si>
    <t xml:space="preserve">L4430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รางบัว</t>
    </r>
  </si>
  <si>
    <t xml:space="preserve">L4431</t>
  </si>
  <si>
    <t xml:space="preserve">ดำเนินสะดวก</t>
  </si>
  <si>
    <t xml:space="preserve">กองทุนสุขภาพตำบลเทศบาลตำบลดำเนินสะดวก</t>
  </si>
  <si>
    <t xml:space="preserve">L7186</t>
  </si>
  <si>
    <t xml:space="preserve">กองทุนสุขภาพตำบลเทศบาลตำบลบัวงาม</t>
  </si>
  <si>
    <t xml:space="preserve">L4438</t>
  </si>
  <si>
    <t xml:space="preserve">L4439</t>
  </si>
  <si>
    <t xml:space="preserve">กองทุนสุขภาพตำบลเทศบาลตำบลประสาทสิทธิ์</t>
  </si>
  <si>
    <t xml:space="preserve">L4440</t>
  </si>
  <si>
    <t xml:space="preserve">กองทุนสุขภาพตำบลเทศบาลตำบลศรีดอนไผ่</t>
  </si>
  <si>
    <t xml:space="preserve">L9308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ขุนพิทักษ์</t>
    </r>
  </si>
  <si>
    <t xml:space="preserve">L4432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ดอนกรวย</t>
    </r>
  </si>
  <si>
    <t xml:space="preserve">L4433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ดอนคลัง</t>
    </r>
  </si>
  <si>
    <t xml:space="preserve">L4434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ดอนไผ่</t>
    </r>
  </si>
  <si>
    <t xml:space="preserve">L8309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ตาหลวง</t>
    </r>
  </si>
  <si>
    <t xml:space="preserve">L4436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ท่านัด</t>
    </r>
  </si>
  <si>
    <t xml:space="preserve">L4437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แพงพวย</t>
    </r>
  </si>
  <si>
    <t xml:space="preserve">L8853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สี่หมื่น</t>
    </r>
  </si>
  <si>
    <t xml:space="preserve">L4442</t>
  </si>
  <si>
    <t xml:space="preserve">บางแพ</t>
  </si>
  <si>
    <t xml:space="preserve">กองทุนสุขภาพตำบลเทศบาลตำบลบางแพ</t>
  </si>
  <si>
    <t xml:space="preserve">L7188</t>
  </si>
  <si>
    <t xml:space="preserve">กองทุนสุขภาพตำบลเทศบาลตำบลโพหัก</t>
  </si>
  <si>
    <t xml:space="preserve">L7189</t>
  </si>
  <si>
    <t xml:space="preserve">L4443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ดอนใหญ่</t>
    </r>
  </si>
  <si>
    <t xml:space="preserve">L8854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วัดแก้ว</t>
    </r>
  </si>
  <si>
    <t xml:space="preserve">L4445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หัวโพ</t>
    </r>
  </si>
  <si>
    <t xml:space="preserve">L4446</t>
  </si>
  <si>
    <t xml:space="preserve">บ้านคา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บ้านคา</t>
    </r>
  </si>
  <si>
    <t xml:space="preserve">L8566</t>
  </si>
  <si>
    <t xml:space="preserve">L4448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หนองพันจันทร์</t>
    </r>
  </si>
  <si>
    <t xml:space="preserve">L4449</t>
  </si>
  <si>
    <t xml:space="preserve">บ้านโป่ง</t>
  </si>
  <si>
    <t xml:space="preserve">กองทุนสุขภาพตำบลเทศบาลตำบลกระจับ</t>
  </si>
  <si>
    <t xml:space="preserve">L7493</t>
  </si>
  <si>
    <t xml:space="preserve">กองทุนสุขภาพตำบลเทศบาลตำบลกรับใหญ่</t>
  </si>
  <si>
    <t xml:space="preserve">L7191</t>
  </si>
  <si>
    <t xml:space="preserve">L7192</t>
  </si>
  <si>
    <t xml:space="preserve">กองทุนสุขภาพตำบลเทศบาลตำบลเบิกไพร</t>
  </si>
  <si>
    <t xml:space="preserve">L4455</t>
  </si>
  <si>
    <t xml:space="preserve">กองทุนสุขภาพตำบลเทศบาลตำบลห้วยกระบอก</t>
  </si>
  <si>
    <t xml:space="preserve">L8318</t>
  </si>
  <si>
    <t xml:space="preserve">กองทุนสุขภาพตำบลเทศบาลเมืองบ้านโป่ง</t>
  </si>
  <si>
    <t xml:space="preserve">L7193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เขาขลุง</t>
    </r>
  </si>
  <si>
    <t xml:space="preserve">L4450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คุ้งพยอม</t>
    </r>
  </si>
  <si>
    <t xml:space="preserve">L4451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ดอนกระเบื้อง</t>
    </r>
  </si>
  <si>
    <t xml:space="preserve">L4452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นครชุมน์</t>
    </r>
  </si>
  <si>
    <t xml:space="preserve">L4453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บ้านม่วง</t>
    </r>
  </si>
  <si>
    <t xml:space="preserve">L4454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ปากแรต</t>
    </r>
  </si>
  <si>
    <t xml:space="preserve">L4456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ลาดบัวขาว</t>
    </r>
  </si>
  <si>
    <t xml:space="preserve">L4457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สวนกล้วย</t>
    </r>
  </si>
  <si>
    <t xml:space="preserve">L4458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หนองกบ</t>
    </r>
  </si>
  <si>
    <t xml:space="preserve">L4459</t>
  </si>
  <si>
    <t xml:space="preserve">L4460</t>
  </si>
  <si>
    <t xml:space="preserve">L4461</t>
  </si>
  <si>
    <t xml:space="preserve">ปากท่อ</t>
  </si>
  <si>
    <t xml:space="preserve">L4463</t>
  </si>
  <si>
    <t xml:space="preserve">กองทุนสุขภาพตำบลเทศบาลตำบลปากท่อ</t>
  </si>
  <si>
    <t xml:space="preserve">L7978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ดอนทราย</t>
    </r>
  </si>
  <si>
    <t xml:space="preserve">L4462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บ่อกระดาน</t>
    </r>
  </si>
  <si>
    <t xml:space="preserve">L4464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ปากท่อ</t>
    </r>
  </si>
  <si>
    <t xml:space="preserve">L4465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ป่าไก่</t>
    </r>
  </si>
  <si>
    <t xml:space="preserve">L4466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ยางหัก</t>
    </r>
  </si>
  <si>
    <t xml:space="preserve">L4467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วังมะนาว</t>
    </r>
  </si>
  <si>
    <t xml:space="preserve">L4468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วัดยางงาม</t>
    </r>
  </si>
  <si>
    <t xml:space="preserve">L4469</t>
  </si>
  <si>
    <t xml:space="preserve">L4470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ห้วยยางโทน</t>
    </r>
  </si>
  <si>
    <t xml:space="preserve">L4471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อ่างหิน</t>
    </r>
  </si>
  <si>
    <t xml:space="preserve">L8855</t>
  </si>
  <si>
    <t xml:space="preserve">โพธาราม</t>
  </si>
  <si>
    <t xml:space="preserve">กองทุนสุขภาพตำบลเทศบาลตำบลเขาขวาง</t>
  </si>
  <si>
    <t xml:space="preserve">L8319</t>
  </si>
  <si>
    <t xml:space="preserve">กองทุนสุขภาพตำบลเทศบาลตำบลคลองตาคต</t>
  </si>
  <si>
    <t xml:space="preserve">L4475</t>
  </si>
  <si>
    <t xml:space="preserve">กองทุนสุขภาพตำบลเทศบาลตำบลเจ็ดเสมียน</t>
  </si>
  <si>
    <t xml:space="preserve">L7195</t>
  </si>
  <si>
    <t xml:space="preserve">กองทุนสุขภาพตำบลเทศบาลตำบลดอนทราย</t>
  </si>
  <si>
    <t xml:space="preserve">L4478</t>
  </si>
  <si>
    <t xml:space="preserve">กองทุนสุขภาพตำบลเทศบาลตำบลบ้านฆ้อง</t>
  </si>
  <si>
    <t xml:space="preserve">L4483</t>
  </si>
  <si>
    <t xml:space="preserve">กองทุนสุขภาพตำบลเทศบาลตำบลบ้านเลือก</t>
  </si>
  <si>
    <t xml:space="preserve">L7197</t>
  </si>
  <si>
    <t xml:space="preserve">กองทุนสุขภาพตำบลเทศบาลตำบลบ้านสิงห์</t>
  </si>
  <si>
    <t xml:space="preserve">L7198</t>
  </si>
  <si>
    <t xml:space="preserve">กองทุนสุขภาพตำบลเทศบาลตำบลหนองโพ</t>
  </si>
  <si>
    <t xml:space="preserve">L9024</t>
  </si>
  <si>
    <t xml:space="preserve">กองทุนสุขภาพตำบลเทศบาลเมืองโพธาราม</t>
  </si>
  <si>
    <t xml:space="preserve">L7199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เขาชะงุ้ม</t>
    </r>
  </si>
  <si>
    <t xml:space="preserve">L4473</t>
  </si>
  <si>
    <t xml:space="preserve">L4474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ชำแระ</t>
    </r>
  </si>
  <si>
    <t xml:space="preserve">L4476</t>
  </si>
  <si>
    <t xml:space="preserve">L4477</t>
  </si>
  <si>
    <t xml:space="preserve">L4479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ท่าชุมพล</t>
    </r>
  </si>
  <si>
    <t xml:space="preserve">L4480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ธรรมเสน</t>
    </r>
  </si>
  <si>
    <t xml:space="preserve">L4481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บางโตนด</t>
    </r>
  </si>
  <si>
    <t xml:space="preserve">L4482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สร้อยฟ้า</t>
    </r>
  </si>
  <si>
    <t xml:space="preserve">L4484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หนองกวาง</t>
    </r>
  </si>
  <si>
    <t xml:space="preserve">L4485</t>
  </si>
  <si>
    <t xml:space="preserve">L8310</t>
  </si>
  <si>
    <t xml:space="preserve">เมืองราชบุรี</t>
  </si>
  <si>
    <t xml:space="preserve">กองทุนสุขภาพตำบลเทศบาลตำบลเขางู</t>
  </si>
  <si>
    <t xml:space="preserve">L9306</t>
  </si>
  <si>
    <t xml:space="preserve">กองทุนสุขภาพตำบลเทศบาลตำบลหลักเมือง</t>
  </si>
  <si>
    <t xml:space="preserve">L7506</t>
  </si>
  <si>
    <t xml:space="preserve">กองทุนสุขภาพตำบลเทศบาลตำบลหลุมดิน</t>
  </si>
  <si>
    <t xml:space="preserve">L4502</t>
  </si>
  <si>
    <t xml:space="preserve">กองทุนสุขภาพตำบลเทศบาลตำบลห้วยชินสีห์</t>
  </si>
  <si>
    <t xml:space="preserve">L8157</t>
  </si>
  <si>
    <t xml:space="preserve">กองทุนสุขภาพตำบลเทศบาลเมืองราชบุรี</t>
  </si>
  <si>
    <t xml:space="preserve">L8331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น้ำพุ</t>
    </r>
  </si>
  <si>
    <t xml:space="preserve">L8563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เกาะพลับพลา</t>
    </r>
  </si>
  <si>
    <t xml:space="preserve">L4487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เขาแร้ง</t>
    </r>
  </si>
  <si>
    <t xml:space="preserve">L4488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คุ้งกระถิน</t>
    </r>
  </si>
  <si>
    <t xml:space="preserve">L4489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คุ้งน้ำวน</t>
    </r>
  </si>
  <si>
    <t xml:space="preserve">L4490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คูบัว</t>
    </r>
  </si>
  <si>
    <t xml:space="preserve">L4491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เจดีย์หัก</t>
    </r>
  </si>
  <si>
    <t xml:space="preserve">L4492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ดอนตะโก</t>
    </r>
  </si>
  <si>
    <t xml:space="preserve">L4493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ดอนแร่</t>
    </r>
  </si>
  <si>
    <t xml:space="preserve">L4494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ท่าราบ</t>
    </r>
  </si>
  <si>
    <t xml:space="preserve">L4495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บางป่า</t>
    </r>
  </si>
  <si>
    <t xml:space="preserve">L4497</t>
  </si>
  <si>
    <t xml:space="preserve">L4498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พิกุลทอง</t>
    </r>
  </si>
  <si>
    <t xml:space="preserve">L4499</t>
  </si>
  <si>
    <t xml:space="preserve">L4500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หนองกลางนา</t>
    </r>
  </si>
  <si>
    <t xml:space="preserve">L4501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ห้วยไผ่</t>
    </r>
  </si>
  <si>
    <t xml:space="preserve">L4503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หินกอง</t>
    </r>
  </si>
  <si>
    <t xml:space="preserve">L4504</t>
  </si>
  <si>
    <t xml:space="preserve">วัดเพลง</t>
  </si>
  <si>
    <t xml:space="preserve">กองทุนสุขภาพตำบลเทศบาลตำบลวัดเพลง</t>
  </si>
  <si>
    <t xml:space="preserve">L8325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วัดเพลง</t>
    </r>
  </si>
  <si>
    <t xml:space="preserve">L8564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เกาะศาลพระ</t>
    </r>
  </si>
  <si>
    <t xml:space="preserve">L8431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จอมประทัด</t>
    </r>
  </si>
  <si>
    <t xml:space="preserve">L4506</t>
  </si>
  <si>
    <t xml:space="preserve">สวนผึ้ง</t>
  </si>
  <si>
    <t xml:space="preserve">กองทุนสุขภาพตำบลเทศบาลตำบลบ้านชัฏป่าหวาย</t>
  </si>
  <si>
    <t xml:space="preserve">L8320</t>
  </si>
  <si>
    <t xml:space="preserve">กองทุนสุขภาพตำบลเทศบาลตำบลสวนผึ้ง</t>
  </si>
  <si>
    <t xml:space="preserve">L7977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ท่าเคย</t>
    </r>
  </si>
  <si>
    <t xml:space="preserve">L8565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ตะนาวศรี</t>
    </r>
  </si>
  <si>
    <t xml:space="preserve">L4508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ป่าหวาย</t>
    </r>
  </si>
  <si>
    <t xml:space="preserve">L4510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สวนผึ้ง</t>
    </r>
  </si>
  <si>
    <t xml:space="preserve">L4511</t>
  </si>
  <si>
    <t xml:space="preserve">สมุทรสงคราม</t>
  </si>
  <si>
    <t xml:space="preserve">บางคนที</t>
  </si>
  <si>
    <t xml:space="preserve">กองทุนสุขภาพตำบลเทศบาลตำบลกระดังงา</t>
  </si>
  <si>
    <t xml:space="preserve">L7983</t>
  </si>
  <si>
    <t xml:space="preserve">กองทุนสุขภาพตำบลเทศบาลตำบลบางกระบือ</t>
  </si>
  <si>
    <t xml:space="preserve">L5350</t>
  </si>
  <si>
    <t xml:space="preserve">กองทุนสุขภาพตำบลเทศบาลตำบลบางนกแขวก</t>
  </si>
  <si>
    <t xml:space="preserve">L7279</t>
  </si>
  <si>
    <t xml:space="preserve">กองทุนสุขภาพตำบลเทศบาลตำบลบางยี่รงค์</t>
  </si>
  <si>
    <t xml:space="preserve">L5353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กระดังงา</t>
    </r>
  </si>
  <si>
    <t xml:space="preserve">L5347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จอมปลวก</t>
    </r>
  </si>
  <si>
    <t xml:space="preserve">L5348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ดอนมะโนรา</t>
    </r>
  </si>
  <si>
    <t xml:space="preserve">L5349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บางคนที</t>
    </r>
  </si>
  <si>
    <t xml:space="preserve">L5351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บางพรม</t>
    </r>
  </si>
  <si>
    <t xml:space="preserve">L5352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บางสะแก</t>
    </r>
  </si>
  <si>
    <t xml:space="preserve">L5354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โรงหีบ</t>
    </r>
  </si>
  <si>
    <t xml:space="preserve">L5355</t>
  </si>
  <si>
    <t xml:space="preserve">เมืองสมุทรสงคราม</t>
  </si>
  <si>
    <t xml:space="preserve">กองทุนสุขภาพตำบลเทศบาลตำบลบางจะเกร็ง</t>
  </si>
  <si>
    <t xml:space="preserve">L5362</t>
  </si>
  <si>
    <t xml:space="preserve">กองทุนสุขภาพตำบลเทศบาลเมืองสมุทรสงคราม</t>
  </si>
  <si>
    <t xml:space="preserve">L7979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บ้านปรก</t>
    </r>
  </si>
  <si>
    <t xml:space="preserve">L8567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คลองเขิน</t>
    </r>
  </si>
  <si>
    <t xml:space="preserve">L5356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คลองโคน</t>
    </r>
  </si>
  <si>
    <t xml:space="preserve">L5357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ท้ายหาด</t>
    </r>
  </si>
  <si>
    <t xml:space="preserve">L5358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นางตะเคียน</t>
    </r>
  </si>
  <si>
    <t xml:space="preserve">L5359</t>
  </si>
  <si>
    <t xml:space="preserve">L8857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บางขันแตก</t>
    </r>
  </si>
  <si>
    <t xml:space="preserve">L5361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ลาดใหญ่</t>
    </r>
  </si>
  <si>
    <t xml:space="preserve">L8858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แหลมใหญ่</t>
    </r>
  </si>
  <si>
    <t xml:space="preserve">L5365</t>
  </si>
  <si>
    <t xml:space="preserve">อัมพวา</t>
  </si>
  <si>
    <t xml:space="preserve">กองทุนสุขภาพตำบลเทศบาลตำบลสวนหลวง</t>
  </si>
  <si>
    <t xml:space="preserve">L5375</t>
  </si>
  <si>
    <t xml:space="preserve">กองทุนสุขภาพตำบลเทศบาลตำบลเหมืองใหม่</t>
  </si>
  <si>
    <t xml:space="preserve">L9025</t>
  </si>
  <si>
    <t xml:space="preserve">กองทุนสุขภาพตำบลเทศบาลตำบลอัมพวา</t>
  </si>
  <si>
    <t xml:space="preserve">L7283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แควอ้อม</t>
    </r>
  </si>
  <si>
    <t xml:space="preserve">L5366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ท่าคา</t>
    </r>
  </si>
  <si>
    <t xml:space="preserve">L5367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บางแค</t>
    </r>
  </si>
  <si>
    <t xml:space="preserve">L5368</t>
  </si>
  <si>
    <t xml:space="preserve">L5369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บางนางลี่</t>
    </r>
  </si>
  <si>
    <t xml:space="preserve">L5370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ปลายโพงพาง</t>
    </r>
  </si>
  <si>
    <t xml:space="preserve">L5371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แพรกหนามแดง</t>
    </r>
  </si>
  <si>
    <t xml:space="preserve">L5372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ยี่สาร</t>
    </r>
  </si>
  <si>
    <t xml:space="preserve">L5373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วัดประดู่</t>
    </r>
  </si>
  <si>
    <t xml:space="preserve">L5374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เหมืองใหม่</t>
    </r>
  </si>
  <si>
    <t xml:space="preserve">L5376</t>
  </si>
  <si>
    <t xml:space="preserve">สมุทรสาคร</t>
  </si>
  <si>
    <t xml:space="preserve">กระทุ่มแบน</t>
  </si>
  <si>
    <t xml:space="preserve">กองทุนสุขภาพตำบลเทศบาลตำบลกองทุนสุขภาพตำบลเทศบาลตำบลสวนหลวง</t>
  </si>
  <si>
    <t xml:space="preserve">L8568</t>
  </si>
  <si>
    <t xml:space="preserve">กองทุนสุขภาพตำบลเทศบาลตำบลดอนไก่ดี</t>
  </si>
  <si>
    <t xml:space="preserve">L5379</t>
  </si>
  <si>
    <t xml:space="preserve">กองทุนสุขภาพตำบลเทศบาลนครอ้อมน้อย</t>
  </si>
  <si>
    <t xml:space="preserve">L7285</t>
  </si>
  <si>
    <t xml:space="preserve">กองทุนสุขภาพตำบลเทศบาลเมืองกระทุ่มแบน</t>
  </si>
  <si>
    <t xml:space="preserve">L7284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คลองมะเดื่อ</t>
    </r>
  </si>
  <si>
    <t xml:space="preserve">L5377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แคราย</t>
    </r>
  </si>
  <si>
    <t xml:space="preserve">L5378</t>
  </si>
  <si>
    <t xml:space="preserve">L5380</t>
  </si>
  <si>
    <t xml:space="preserve">L5381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บางยาง</t>
    </r>
  </si>
  <si>
    <t xml:space="preserve">L5382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หนองนกไข่</t>
    </r>
  </si>
  <si>
    <t xml:space="preserve">L5384</t>
  </si>
  <si>
    <t xml:space="preserve">บ้านแพ้ว</t>
  </si>
  <si>
    <t xml:space="preserve">กองทุนสุขภาพตำบลเทศบาลตำบลเกษตรพัฒนา</t>
  </si>
  <si>
    <t xml:space="preserve">L7286</t>
  </si>
  <si>
    <t xml:space="preserve">กองทุนสุขภาพตำบลเทศบาลตำบลบ้านแพ้ว</t>
  </si>
  <si>
    <t xml:space="preserve">L8395</t>
  </si>
  <si>
    <t xml:space="preserve">กองทุนสุขภาพตำบลเทศบาลตำบลหลักห้า</t>
  </si>
  <si>
    <t xml:space="preserve">L8494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เจ็ดริ้ว</t>
    </r>
  </si>
  <si>
    <t xml:space="preserve">L8570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คลองตัน</t>
    </r>
  </si>
  <si>
    <t xml:space="preserve">L5385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บ้านแพ้ว</t>
    </r>
  </si>
  <si>
    <t xml:space="preserve">L5387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สวนส้ม</t>
    </r>
  </si>
  <si>
    <t xml:space="preserve">L5388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หลักสอง</t>
    </r>
  </si>
  <si>
    <t xml:space="preserve">L5389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หลักสาม</t>
    </r>
  </si>
  <si>
    <t xml:space="preserve">L5390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อำแพง</t>
    </r>
  </si>
  <si>
    <t xml:space="preserve">L5391</t>
  </si>
  <si>
    <t xml:space="preserve">เมืองสมุทรสาคร</t>
  </si>
  <si>
    <t xml:space="preserve">กองทุนสุขภาพตำบลเทศบาลตำบลท่าจีน</t>
  </si>
  <si>
    <t xml:space="preserve">L5396</t>
  </si>
  <si>
    <t xml:space="preserve">กองทุนสุขภาพตำบลเทศบาลตำบลนาดี</t>
  </si>
  <si>
    <t xml:space="preserve">L5399</t>
  </si>
  <si>
    <t xml:space="preserve">กองทุนสุขภาพตำบลเทศบาลตำบลบางปลา</t>
  </si>
  <si>
    <t xml:space="preserve">L7980</t>
  </si>
  <si>
    <t xml:space="preserve">กองทุนสุขภาพตำบลเทศบาลตำบลบางหญ้าแพรก</t>
  </si>
  <si>
    <t xml:space="preserve">L5403</t>
  </si>
  <si>
    <t xml:space="preserve">กองทุนสุขภาพตำบลเทศบาลนครสมุทรสาคร</t>
  </si>
  <si>
    <t xml:space="preserve">L8315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บางโทรัด</t>
    </r>
  </si>
  <si>
    <t xml:space="preserve">L8569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กาหลง</t>
    </r>
  </si>
  <si>
    <t xml:space="preserve">L5392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คอกกระบือ</t>
    </r>
  </si>
  <si>
    <t xml:space="preserve">L5393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โคกขาม</t>
    </r>
  </si>
  <si>
    <t xml:space="preserve">L5394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ชัยมงคล</t>
    </r>
  </si>
  <si>
    <t xml:space="preserve">L5395</t>
  </si>
  <si>
    <t xml:space="preserve">L5397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นาโคก</t>
    </r>
  </si>
  <si>
    <t xml:space="preserve">L5398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บางกระเจ้า</t>
    </r>
  </si>
  <si>
    <t xml:space="preserve">L8859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บางน้ำจืด</t>
    </r>
  </si>
  <si>
    <t xml:space="preserve">L5402</t>
  </si>
  <si>
    <t xml:space="preserve">L5404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บ้านบ่อ</t>
    </r>
  </si>
  <si>
    <t xml:space="preserve">L5405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พันท้ายนรสิงห์</t>
    </r>
  </si>
  <si>
    <t xml:space="preserve">L5406</t>
  </si>
  <si>
    <t xml:space="preserve">สุพรรณบุรี</t>
  </si>
  <si>
    <t xml:space="preserve">ดอนเจดีย์</t>
  </si>
  <si>
    <t xml:space="preserve">L8363</t>
  </si>
  <si>
    <t xml:space="preserve">กองทุนสุขภาพตำบลเทศบาลตำบลสระกระโจม</t>
  </si>
  <si>
    <t xml:space="preserve">L8307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หนองสาหร่าย</t>
    </r>
  </si>
  <si>
    <t xml:space="preserve">L8571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ดอนเจดีย์</t>
    </r>
  </si>
  <si>
    <t xml:space="preserve">L5663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ทะเลบก</t>
    </r>
  </si>
  <si>
    <t xml:space="preserve">L5664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ไร่รถ</t>
    </r>
  </si>
  <si>
    <t xml:space="preserve">L5665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สระกระโจม</t>
    </r>
  </si>
  <si>
    <t xml:space="preserve">L5666</t>
  </si>
  <si>
    <t xml:space="preserve">ด่านช้าง</t>
  </si>
  <si>
    <t xml:space="preserve">กองทุนสุขภาพตำบลเทศบาลตำบลด่านช้าง</t>
  </si>
  <si>
    <t xml:space="preserve">L8393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หนองมะค่าโมง</t>
    </r>
  </si>
  <si>
    <t xml:space="preserve">L8572</t>
  </si>
  <si>
    <t xml:space="preserve">L5668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นิคมกระเสียว</t>
    </r>
  </si>
  <si>
    <t xml:space="preserve">L5669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วังคัน</t>
    </r>
  </si>
  <si>
    <t xml:space="preserve">L8493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วังยาว</t>
    </r>
  </si>
  <si>
    <t xml:space="preserve">L5671</t>
  </si>
  <si>
    <t xml:space="preserve">L5673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องค์พระ</t>
    </r>
  </si>
  <si>
    <t xml:space="preserve">L5674</t>
  </si>
  <si>
    <t xml:space="preserve">เดิมบางนางบวช</t>
  </si>
  <si>
    <t xml:space="preserve">กองทุนสุขภาพตำบลเทศบาลตำบลกองทุนสุขภาพตำบลเทศบาลตำบลเดิมบาง</t>
  </si>
  <si>
    <t xml:space="preserve">L8573</t>
  </si>
  <si>
    <t xml:space="preserve">กองทุนสุขภาพตำบลเทศบาลตำบลเขาดิน</t>
  </si>
  <si>
    <t xml:space="preserve">L5675</t>
  </si>
  <si>
    <t xml:space="preserve">กองทุนสุขภาพตำบลเทศบาลตำบลเขาพระ</t>
  </si>
  <si>
    <t xml:space="preserve">L8321</t>
  </si>
  <si>
    <t xml:space="preserve">กองทุนสุขภาพตำบลเทศบาลตำบลทุ่งคลี</t>
  </si>
  <si>
    <t xml:space="preserve">L5679</t>
  </si>
  <si>
    <t xml:space="preserve">กองทุนสุขภาพตำบลเทศบาลตำบลนางบวช</t>
  </si>
  <si>
    <t xml:space="preserve">L8381</t>
  </si>
  <si>
    <t xml:space="preserve">กองทุนสุขภาพตำบลเทศบาลตำบลบ่อกรุ</t>
  </si>
  <si>
    <t xml:space="preserve">L8360</t>
  </si>
  <si>
    <t xml:space="preserve">กองทุนสุขภาพตำบลเทศบาลตำบลปากน้ำ</t>
  </si>
  <si>
    <t xml:space="preserve">L5682</t>
  </si>
  <si>
    <t xml:space="preserve">กองทุนสุขภาพตำบลเทศบาลตำบลหนองกระทุ่ม</t>
  </si>
  <si>
    <t xml:space="preserve">L5685</t>
  </si>
  <si>
    <t xml:space="preserve">L5676</t>
  </si>
  <si>
    <t xml:space="preserve">L5677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นางบวช</t>
    </r>
  </si>
  <si>
    <t xml:space="preserve">L5680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บ่อกรุ</t>
    </r>
  </si>
  <si>
    <t xml:space="preserve">L5681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ป่าสะแก</t>
    </r>
  </si>
  <si>
    <t xml:space="preserve">L5683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ยางนอน</t>
    </r>
  </si>
  <si>
    <t xml:space="preserve">L5684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หัวเขา</t>
    </r>
  </si>
  <si>
    <t xml:space="preserve">L5686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หัวนา</t>
    </r>
  </si>
  <si>
    <t xml:space="preserve">L5687</t>
  </si>
  <si>
    <t xml:space="preserve">บางปลาม้า</t>
  </si>
  <si>
    <t xml:space="preserve">กองทุนสุขภาพตำบลเทศบาลตำบลโคกคราม</t>
  </si>
  <si>
    <t xml:space="preserve">L8382</t>
  </si>
  <si>
    <t xml:space="preserve">กองทุนสุขภาพตำบลเทศบาลตำบลต้นคราม</t>
  </si>
  <si>
    <t xml:space="preserve">L5689</t>
  </si>
  <si>
    <t xml:space="preserve">กองทุนสุขภาพตำบลเทศบาลตำบลตะค่า</t>
  </si>
  <si>
    <t xml:space="preserve">L5691</t>
  </si>
  <si>
    <t xml:space="preserve">กองทุนสุขภาพตำบลเทศบาลตำบลบางปลาม้า</t>
  </si>
  <si>
    <t xml:space="preserve">L8383</t>
  </si>
  <si>
    <t xml:space="preserve">L8362</t>
  </si>
  <si>
    <t xml:space="preserve">กองทุนสุขภาพตำบลเทศบาลตำบลบ้านแหลมพัฒนา</t>
  </si>
  <si>
    <t xml:space="preserve">L5694</t>
  </si>
  <si>
    <t xml:space="preserve">กองทุนสุขภาพตำบลเทศบาลตำบลไผ่กองดิน</t>
  </si>
  <si>
    <t xml:space="preserve">L8353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กฤษณา</t>
    </r>
  </si>
  <si>
    <t xml:space="preserve">L5688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จรเข้ใหญ่</t>
    </r>
  </si>
  <si>
    <t xml:space="preserve">L5690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บางปลาม้า</t>
    </r>
  </si>
  <si>
    <t xml:space="preserve">L5692</t>
  </si>
  <si>
    <t xml:space="preserve">L8860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ไผ่กองดิน</t>
    </r>
  </si>
  <si>
    <t xml:space="preserve">L5695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มะขามล้ม</t>
    </r>
  </si>
  <si>
    <t xml:space="preserve">L5696</t>
  </si>
  <si>
    <t xml:space="preserve">L5697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วัดดาว</t>
    </r>
  </si>
  <si>
    <t xml:space="preserve">L5698</t>
  </si>
  <si>
    <t xml:space="preserve">L5699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สาลี</t>
    </r>
  </si>
  <si>
    <t xml:space="preserve">L5700</t>
  </si>
  <si>
    <t xml:space="preserve">L5701</t>
  </si>
  <si>
    <t xml:space="preserve">เมืองสุพรรณบุรี</t>
  </si>
  <si>
    <t xml:space="preserve">กองทุนสุขภาพตำบลเทศบาลตำบลท่าระหัด</t>
  </si>
  <si>
    <t xml:space="preserve">L8862</t>
  </si>
  <si>
    <t xml:space="preserve">กองทุนสุขภาพตำบลเทศบาลตำบลท่าเสด็จ</t>
  </si>
  <si>
    <t xml:space="preserve">L8863</t>
  </si>
  <si>
    <t xml:space="preserve">กองทุนสุขภาพตำบลเทศบาลตำบลบางกุ้ง</t>
  </si>
  <si>
    <t xml:space="preserve">L5710</t>
  </si>
  <si>
    <t xml:space="preserve">กองทุนสุขภาพตำบลเทศบาลตำบลบ้านโพธิ์</t>
  </si>
  <si>
    <t xml:space="preserve">L5711</t>
  </si>
  <si>
    <t xml:space="preserve">กองทุนสุขภาพตำบลเทศบาลตำบลโพธิ์พระยา</t>
  </si>
  <si>
    <t xml:space="preserve">L5714</t>
  </si>
  <si>
    <t xml:space="preserve">กองทุนสุขภาพตำบลเทศบาลตำบลสวนแตง</t>
  </si>
  <si>
    <t xml:space="preserve">L8358</t>
  </si>
  <si>
    <t xml:space="preserve">กองทุนสุขภาพตำบลเทศบาลตำบลห้วยวังทอง</t>
  </si>
  <si>
    <t xml:space="preserve">L8359</t>
  </si>
  <si>
    <t xml:space="preserve">กองทุนสุขภาพตำบลเทศบาลเมืองสุพรรณบุรี</t>
  </si>
  <si>
    <t xml:space="preserve">L8130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โคกโคเฒ่า</t>
    </r>
  </si>
  <si>
    <t xml:space="preserve">L5702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ดอนกำยาน</t>
    </r>
  </si>
  <si>
    <t xml:space="preserve">L5703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ดอนตาล</t>
    </r>
  </si>
  <si>
    <t xml:space="preserve">L5704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ดอนโพธิ์ทอง</t>
    </r>
  </si>
  <si>
    <t xml:space="preserve">L5705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ดอนมะสังข์</t>
    </r>
  </si>
  <si>
    <t xml:space="preserve">L5706</t>
  </si>
  <si>
    <t xml:space="preserve">L5707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ทับตีเหล็ก</t>
    </r>
  </si>
  <si>
    <t xml:space="preserve">L5708</t>
  </si>
  <si>
    <t xml:space="preserve">L5712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พิหารแดง</t>
    </r>
  </si>
  <si>
    <t xml:space="preserve">L5713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รั้วใหญ่</t>
    </r>
  </si>
  <si>
    <t xml:space="preserve">L5715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ศาลาขาว</t>
    </r>
  </si>
  <si>
    <t xml:space="preserve">L5716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สนามคลี</t>
    </r>
  </si>
  <si>
    <t xml:space="preserve">L5717</t>
  </si>
  <si>
    <t xml:space="preserve">L8861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สวนแตง</t>
    </r>
  </si>
  <si>
    <t xml:space="preserve">L5719</t>
  </si>
  <si>
    <t xml:space="preserve">ศรีประจันต์</t>
  </si>
  <si>
    <t xml:space="preserve">กองทุนสุขภาพตำบลเทศบาลตำบลบ้านกร่าง</t>
  </si>
  <si>
    <t xml:space="preserve">L5722</t>
  </si>
  <si>
    <t xml:space="preserve">กองทุนสุขภาพตำบลเทศบาลตำบลปลายนา</t>
  </si>
  <si>
    <t xml:space="preserve">L5723</t>
  </si>
  <si>
    <t xml:space="preserve">กองทุนสุขภาพตำบลเทศบาลตำบลวังน้ำซับ</t>
  </si>
  <si>
    <t xml:space="preserve">L5725</t>
  </si>
  <si>
    <t xml:space="preserve">L5726</t>
  </si>
  <si>
    <t xml:space="preserve">กองทุนสุขภาพตำบลเทศบาลตำบลวังหว้า</t>
  </si>
  <si>
    <t xml:space="preserve">L5727</t>
  </si>
  <si>
    <t xml:space="preserve">กองทุนสุขภาพตำบลเทศบาลตำบลศรีประจันต์</t>
  </si>
  <si>
    <t xml:space="preserve">L8361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มดแดง</t>
    </r>
  </si>
  <si>
    <t xml:space="preserve">L8574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ดอนปรู</t>
    </r>
  </si>
  <si>
    <t xml:space="preserve">L5720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บางงาม</t>
    </r>
  </si>
  <si>
    <t xml:space="preserve">L5721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ศรีประจันต์</t>
    </r>
  </si>
  <si>
    <t xml:space="preserve">L5728</t>
  </si>
  <si>
    <t xml:space="preserve">สองพี่น้อง</t>
  </si>
  <si>
    <t xml:space="preserve">กองทุนสุขภาพตำบลเทศบาลตำบลทุ่งคอก</t>
  </si>
  <si>
    <t xml:space="preserve">L8328</t>
  </si>
  <si>
    <t xml:space="preserve">กองทุนสุขภาพตำบลเทศบาลเมืองสองพี่น้อง</t>
  </si>
  <si>
    <t xml:space="preserve">L8864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ดอนมะนาว</t>
    </r>
  </si>
  <si>
    <t xml:space="preserve">L5729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ต้นตาล</t>
    </r>
  </si>
  <si>
    <t xml:space="preserve">L5730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ทุ่งคอก</t>
    </r>
  </si>
  <si>
    <t xml:space="preserve">L5731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เนินพระปรางค์</t>
    </r>
  </si>
  <si>
    <t xml:space="preserve">L5732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บ่อสุพรรณ</t>
    </r>
  </si>
  <si>
    <t xml:space="preserve">L5733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บางตะเคียน</t>
    </r>
  </si>
  <si>
    <t xml:space="preserve">L5734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บางตาเถร</t>
    </r>
  </si>
  <si>
    <t xml:space="preserve">L5735</t>
  </si>
  <si>
    <t xml:space="preserve">L5736</t>
  </si>
  <si>
    <t xml:space="preserve">L5737</t>
  </si>
  <si>
    <t xml:space="preserve">L5738</t>
  </si>
  <si>
    <t xml:space="preserve">L5739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ศรีสำราญ</t>
    </r>
  </si>
  <si>
    <t xml:space="preserve">L5740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หนองบ่อ</t>
    </r>
  </si>
  <si>
    <t xml:space="preserve">L5741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หัวโพธิ์</t>
    </r>
  </si>
  <si>
    <t xml:space="preserve">L5742</t>
  </si>
  <si>
    <t xml:space="preserve">สามชุก</t>
  </si>
  <si>
    <t xml:space="preserve">กองทุนสุขภาพตำบลเทศบาลตำบลสามชุก</t>
  </si>
  <si>
    <t xml:space="preserve">L7341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กระเสียว</t>
    </r>
  </si>
  <si>
    <t xml:space="preserve">L8575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บ้านสระ</t>
    </r>
  </si>
  <si>
    <t xml:space="preserve">L5744</t>
  </si>
  <si>
    <t xml:space="preserve">L5745</t>
  </si>
  <si>
    <t xml:space="preserve">L5746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หนองผักนาก</t>
    </r>
  </si>
  <si>
    <t xml:space="preserve">L5747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หนองสะเดา</t>
    </r>
  </si>
  <si>
    <t xml:space="preserve">L5748</t>
  </si>
  <si>
    <t xml:space="preserve">หนองหญ้าไซ</t>
  </si>
  <si>
    <t xml:space="preserve">กองทุนสุขภาพตำบลเทศบาลตำบลหนองหญ้าไซ</t>
  </si>
  <si>
    <t xml:space="preserve">L7981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แจงงาม</t>
    </r>
  </si>
  <si>
    <t xml:space="preserve">L5749</t>
  </si>
  <si>
    <t xml:space="preserve">L5750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หนองขาม</t>
    </r>
  </si>
  <si>
    <t xml:space="preserve">L5751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หนองโพธิ์</t>
    </r>
  </si>
  <si>
    <t xml:space="preserve">L8865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หนองราชวัตร</t>
    </r>
  </si>
  <si>
    <t xml:space="preserve">L5753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หนองหญ้าไซ</t>
    </r>
  </si>
  <si>
    <t xml:space="preserve">L8866</t>
  </si>
  <si>
    <t xml:space="preserve">อู่ทอง</t>
  </si>
  <si>
    <t xml:space="preserve">กองทุนสุขภาพตำบลเทศบาลตำบลกระจัน</t>
  </si>
  <si>
    <t xml:space="preserve">L5755</t>
  </si>
  <si>
    <t xml:space="preserve">กองทุนสุขภาพตำบลเทศบาลตำบลขุนพัดเพ็ง</t>
  </si>
  <si>
    <t xml:space="preserve">L8314</t>
  </si>
  <si>
    <t xml:space="preserve">กองทุนสุขภาพตำบลเทศบาลตำบลจรเข้สามพัน</t>
  </si>
  <si>
    <t xml:space="preserve">L5756</t>
  </si>
  <si>
    <t xml:space="preserve">กองทุนสุขภาพตำบลเทศบาลตำบลเจดีย์</t>
  </si>
  <si>
    <t xml:space="preserve">L5757</t>
  </si>
  <si>
    <t xml:space="preserve">กองทุนสุขภาพตำบลเทศบาลตำบลท้าวอู่ทอง</t>
  </si>
  <si>
    <t xml:space="preserve">L8354</t>
  </si>
  <si>
    <t xml:space="preserve">กองทุนสุขภาพตำบลเทศบาลตำบลบ้านโข้ง</t>
  </si>
  <si>
    <t xml:space="preserve">L5760</t>
  </si>
  <si>
    <t xml:space="preserve">กองทุนสุขภาพตำบลเทศบาลตำบลบ้านดอน</t>
  </si>
  <si>
    <t xml:space="preserve">L5761</t>
  </si>
  <si>
    <t xml:space="preserve">กองทุนสุขภาพตำบลเทศบาลตำบลสระยายโสม</t>
  </si>
  <si>
    <t xml:space="preserve">L5765</t>
  </si>
  <si>
    <t xml:space="preserve">กองทุนสุขภาพตำบลเทศบาลตำบลอู่ทอง</t>
  </si>
  <si>
    <t xml:space="preserve">L5767</t>
  </si>
  <si>
    <t xml:space="preserve">L5758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ดอนมะเกลือ</t>
    </r>
  </si>
  <si>
    <t xml:space="preserve">L5759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พลับพลาไชย</t>
    </r>
  </si>
  <si>
    <t xml:space="preserve">L5762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ยุ้งทะลาย</t>
    </r>
  </si>
  <si>
    <t xml:space="preserve">L5763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สระพังลาน</t>
    </r>
  </si>
  <si>
    <t xml:space="preserve">L8867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หนองโอ่ง</t>
    </r>
  </si>
  <si>
    <t xml:space="preserve">L5766</t>
  </si>
  <si>
    <t xml:space="preserve">ระยอง</t>
  </si>
  <si>
    <t xml:space="preserve">จันทบุรี</t>
  </si>
  <si>
    <t xml:space="preserve">แก่งหางแมว</t>
  </si>
  <si>
    <t xml:space="preserve">กองทุนสุขภาพตำบลเทศบาลตำบลพวา</t>
  </si>
  <si>
    <t xml:space="preserve">L0702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แก่งหางแมว</t>
    </r>
  </si>
  <si>
    <t xml:space="preserve">L0699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ขุนซ่อง</t>
    </r>
  </si>
  <si>
    <t xml:space="preserve">L9134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เขาวงกต</t>
    </r>
  </si>
  <si>
    <t xml:space="preserve">L0701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สามพี่น้อง</t>
    </r>
  </si>
  <si>
    <t xml:space="preserve">L0703</t>
  </si>
  <si>
    <t xml:space="preserve">ขลุง</t>
  </si>
  <si>
    <t xml:space="preserve">กองทุนสุขภาพตำบลเทศบาลตำบลเกวียนหัก</t>
  </si>
  <si>
    <t xml:space="preserve">L0704</t>
  </si>
  <si>
    <t xml:space="preserve">กองทุนสุขภาพตำบลเทศบาลตำบลซึ้ง</t>
  </si>
  <si>
    <t xml:space="preserve">L9137</t>
  </si>
  <si>
    <t xml:space="preserve">กองทุนสุขภาพตำบลเทศบาลตำบลตกพรม</t>
  </si>
  <si>
    <t xml:space="preserve">L0706</t>
  </si>
  <si>
    <t xml:space="preserve">กองทุนสุขภาพตำบลเทศบาลตำบลบ่อ</t>
  </si>
  <si>
    <t xml:space="preserve">L0709</t>
  </si>
  <si>
    <t xml:space="preserve">กองทุนสุขภาพตำบลเทศบาลตำบลบ่อเวฬุ</t>
  </si>
  <si>
    <t xml:space="preserve">L0710</t>
  </si>
  <si>
    <t xml:space="preserve">กองทุนสุขภาพตำบลเทศบาลตำบลวันยาว</t>
  </si>
  <si>
    <t xml:space="preserve">L0714</t>
  </si>
  <si>
    <t xml:space="preserve">กองทุนสุขภาพตำบลเทศบาลเมืองขลุง</t>
  </si>
  <si>
    <t xml:space="preserve">L6816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ตรอกนอง</t>
    </r>
  </si>
  <si>
    <t xml:space="preserve">L0707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ตะปอน</t>
    </r>
  </si>
  <si>
    <t xml:space="preserve">L0708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บางชัน</t>
    </r>
  </si>
  <si>
    <t xml:space="preserve">L0711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มาบไพ</t>
    </r>
  </si>
  <si>
    <t xml:space="preserve">L0712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วังสรรพรส</t>
    </r>
  </si>
  <si>
    <t xml:space="preserve">L0713</t>
  </si>
  <si>
    <t xml:space="preserve">เขาคิชกูฎ</t>
  </si>
  <si>
    <t xml:space="preserve">กองทุนสุขภาพตำบลเทศบาลตำบลตะเคียนทอง</t>
  </si>
  <si>
    <t xml:space="preserve">L0718</t>
  </si>
  <si>
    <t xml:space="preserve">กองทุนสุขภาพตำบลเทศบาลตำบลพลวง</t>
  </si>
  <si>
    <t xml:space="preserve">L0719</t>
  </si>
  <si>
    <t xml:space="preserve">เขาคิชฌกูฏ</t>
  </si>
  <si>
    <t xml:space="preserve">กองทุนสุขภาพตำบลเทศบาลตำบลคลองพลู</t>
  </si>
  <si>
    <t xml:space="preserve">L0715</t>
  </si>
  <si>
    <t xml:space="preserve">กองทุนสุขภาพตำบลเทศบาลตำบลจันทเขลม</t>
  </si>
  <si>
    <t xml:space="preserve">L0716</t>
  </si>
  <si>
    <t xml:space="preserve">กองทุนสุขภาพตำบลเทศบาลตำบลชากไทย</t>
  </si>
  <si>
    <t xml:space="preserve">L9135</t>
  </si>
  <si>
    <t xml:space="preserve">ท่าใหม่</t>
  </si>
  <si>
    <t xml:space="preserve">กองทุนสุขภาพตำบลเทศบาลตำบลเขาบายศรี</t>
  </si>
  <si>
    <t xml:space="preserve">L0721</t>
  </si>
  <si>
    <r>
      <rPr>
        <sz val="14"/>
        <color rgb="FF000000"/>
        <rFont val="Arial"/>
        <family val="0"/>
      </rPr>
      <t xml:space="preserve">กองทุนสุขภาพตำบลเทศบาลตำบลเขาวัว</t>
    </r>
    <r>
      <rPr>
        <sz val="14"/>
        <color rgb="FF000000"/>
        <rFont val="Angsana New"/>
        <family val="0"/>
      </rPr>
      <t xml:space="preserve">-</t>
    </r>
    <r>
      <rPr>
        <sz val="14"/>
        <color rgb="FF000000"/>
        <rFont val="Arial"/>
        <family val="0"/>
      </rPr>
      <t xml:space="preserve">พลอยแหวน</t>
    </r>
  </si>
  <si>
    <t xml:space="preserve">L0722</t>
  </si>
  <si>
    <t xml:space="preserve">กองทุนสุขภาพตำบลเทศบาลตำบลเนินสูง</t>
  </si>
  <si>
    <t xml:space="preserve">L7849</t>
  </si>
  <si>
    <t xml:space="preserve">กองทุนสุขภาพตำบลเทศบาลตำบลสองพี่น้อง</t>
  </si>
  <si>
    <t xml:space="preserve">L0728</t>
  </si>
  <si>
    <t xml:space="preserve">กองทุนสุขภาพตำบลเทศบาลตำบลหนองคล้า</t>
  </si>
  <si>
    <t xml:space="preserve">L8186</t>
  </si>
  <si>
    <t xml:space="preserve">กองทุนสุขภาพตำบลเทศบาลเมืองท่าใหม่</t>
  </si>
  <si>
    <t xml:space="preserve">L6817</t>
  </si>
  <si>
    <t xml:space="preserve">L0720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โขมง</t>
    </r>
  </si>
  <si>
    <t xml:space="preserve">L0723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คลองขุด</t>
    </r>
  </si>
  <si>
    <t xml:space="preserve">L9133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ตะกาดเง้า</t>
    </r>
  </si>
  <si>
    <t xml:space="preserve">L0725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ทุ่งเบญจา</t>
    </r>
  </si>
  <si>
    <t xml:space="preserve">L0726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รำพัน</t>
    </r>
  </si>
  <si>
    <t xml:space="preserve">L0727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สีพยา</t>
    </r>
    <r>
      <rPr>
        <sz val="14"/>
        <color rgb="FF000000"/>
        <rFont val="Angsana New"/>
        <family val="0"/>
      </rPr>
      <t xml:space="preserve">-</t>
    </r>
    <r>
      <rPr>
        <sz val="14"/>
        <color rgb="FF000000"/>
        <rFont val="Arial"/>
        <family val="0"/>
      </rPr>
      <t xml:space="preserve">บ่อพุ</t>
    </r>
  </si>
  <si>
    <t xml:space="preserve">L0729</t>
  </si>
  <si>
    <t xml:space="preserve">นายายอาม</t>
  </si>
  <si>
    <t xml:space="preserve">กองทุนสุขภาพตำบลเทศบาลตำบลช้างข้าม</t>
  </si>
  <si>
    <t xml:space="preserve">L0731</t>
  </si>
  <si>
    <t xml:space="preserve">กองทุนสุขภาพตำบลเทศบาลตำบลนายายอาม</t>
  </si>
  <si>
    <t xml:space="preserve">L7851</t>
  </si>
  <si>
    <t xml:space="preserve">กองทุนสุขภาพตำบลเทศบาลตำบลสนามไชย</t>
  </si>
  <si>
    <t xml:space="preserve">L0735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กระแจะ</t>
    </r>
  </si>
  <si>
    <t xml:space="preserve">L0730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นายายอาม</t>
    </r>
  </si>
  <si>
    <t xml:space="preserve">L0732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วังโตนด</t>
    </r>
  </si>
  <si>
    <t xml:space="preserve">L0733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วังใหม่</t>
    </r>
  </si>
  <si>
    <t xml:space="preserve">L9130</t>
  </si>
  <si>
    <t xml:space="preserve">โป่งน้ำร้อน</t>
  </si>
  <si>
    <t xml:space="preserve">กองทุนสุขภาพตำบลเทศบาลตำบลคลองใหญ่</t>
  </si>
  <si>
    <t xml:space="preserve">L0736</t>
  </si>
  <si>
    <t xml:space="preserve">กองทุนสุขภาพตำบลเทศบาลตำบลทับไทร</t>
  </si>
  <si>
    <t xml:space="preserve">L0737</t>
  </si>
  <si>
    <t xml:space="preserve">กองทุนสุขภาพตำบลเทศบาลตำบลโป่งน้ำร้อน</t>
  </si>
  <si>
    <t xml:space="preserve">L8179</t>
  </si>
  <si>
    <t xml:space="preserve">กองทุนสุขภาพตำบลเทศบาลตำบลหนองตาคง</t>
  </si>
  <si>
    <t xml:space="preserve">L9138</t>
  </si>
  <si>
    <t xml:space="preserve">L0738</t>
  </si>
  <si>
    <t xml:space="preserve">L0739</t>
  </si>
  <si>
    <t xml:space="preserve">มะขาม</t>
  </si>
  <si>
    <t xml:space="preserve">กองทุนสุขภาพตำบลเทศบาลตำบลฉมัน</t>
  </si>
  <si>
    <t xml:space="preserve">L0741</t>
  </si>
  <si>
    <t xml:space="preserve">L0742</t>
  </si>
  <si>
    <t xml:space="preserve">กองทุนสุขภาพตำบลเทศบาลตำบลปัถวี</t>
  </si>
  <si>
    <t xml:space="preserve">L9132</t>
  </si>
  <si>
    <t xml:space="preserve">กองทุนสุขภาพตำบลเทศบาลตำบลมะขาม</t>
  </si>
  <si>
    <t xml:space="preserve">L7986</t>
  </si>
  <si>
    <t xml:space="preserve">กองทุนสุขภาพตำบลเทศบาลตำบลมะขามเมืองใหม่</t>
  </si>
  <si>
    <t xml:space="preserve">L0744</t>
  </si>
  <si>
    <t xml:space="preserve">กองทุนสุขภาพตำบลเทศบาลตำบลวังแซ้ม</t>
  </si>
  <si>
    <t xml:space="preserve">L0745</t>
  </si>
  <si>
    <t xml:space="preserve">กองทุนสุขภาพตำบลเทศบาลตำบลอ่างคีรี</t>
  </si>
  <si>
    <t xml:space="preserve">L9131</t>
  </si>
  <si>
    <t xml:space="preserve">เมืองจันทบุรี</t>
  </si>
  <si>
    <t xml:space="preserve">กองทุนสุขภาพตำบลเทศบาลตำบลเกาะขวาง</t>
  </si>
  <si>
    <t xml:space="preserve">L9140</t>
  </si>
  <si>
    <t xml:space="preserve">กองทุนสุขภาพตำบลเทศบาลตำบลค่ายเนินวง</t>
  </si>
  <si>
    <t xml:space="preserve">L0751</t>
  </si>
  <si>
    <t xml:space="preserve">กองทุนสุขภาพตำบลเทศบาลตำบลบางกะจะ</t>
  </si>
  <si>
    <t xml:space="preserve">L8224</t>
  </si>
  <si>
    <t xml:space="preserve">กองทุนสุขภาพตำบลเทศบาลตำบลพลับพลา</t>
  </si>
  <si>
    <t xml:space="preserve">L9142</t>
  </si>
  <si>
    <t xml:space="preserve">กองทุนสุขภาพตำบลเทศบาลตำบลพลับพลานารายณ์</t>
  </si>
  <si>
    <t xml:space="preserve">L8223</t>
  </si>
  <si>
    <t xml:space="preserve">กองทุนสุขภาพตำบลเทศบาลตำบลแสลง</t>
  </si>
  <si>
    <t xml:space="preserve">L0753</t>
  </si>
  <si>
    <t xml:space="preserve">L8169</t>
  </si>
  <si>
    <t xml:space="preserve">กองทุนสุขภาพตำบลเทศบาลเมืองจันทนิมิต</t>
  </si>
  <si>
    <t xml:space="preserve">L6821</t>
  </si>
  <si>
    <t xml:space="preserve">กองทุนสุขภาพตำบลเทศบาลเมืองจันทบุรี</t>
  </si>
  <si>
    <t xml:space="preserve">L7848</t>
  </si>
  <si>
    <t xml:space="preserve">กองทุนสุขภาพตำบลเทศบาลเมืองท่าช้าง</t>
  </si>
  <si>
    <t xml:space="preserve">L8225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คมบาง</t>
    </r>
  </si>
  <si>
    <t xml:space="preserve">L0748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คลองนารายณ์</t>
    </r>
  </si>
  <si>
    <t xml:space="preserve">L0749</t>
  </si>
  <si>
    <t xml:space="preserve">L9141</t>
  </si>
  <si>
    <t xml:space="preserve">L0754</t>
  </si>
  <si>
    <t xml:space="preserve">สอยดาว</t>
  </si>
  <si>
    <t xml:space="preserve">กองทุนสุขภาพตำบลเทศบาลตำบลทรายขาว</t>
  </si>
  <si>
    <t xml:space="preserve">L7850</t>
  </si>
  <si>
    <t xml:space="preserve">กองทุนสุขภาพตำบลเทศบาลตำบลทับช้าง</t>
  </si>
  <si>
    <t xml:space="preserve">L0756</t>
  </si>
  <si>
    <t xml:space="preserve">L0755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ทุ่งขนาน</t>
    </r>
  </si>
  <si>
    <t xml:space="preserve">L0757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ปะตง</t>
    </r>
  </si>
  <si>
    <t xml:space="preserve">L0758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สะตอน</t>
    </r>
  </si>
  <si>
    <t xml:space="preserve">L9139</t>
  </si>
  <si>
    <t xml:space="preserve">แหลมสิงห์</t>
  </si>
  <si>
    <t xml:space="preserve">กองทุนสุขภาพตำบลเทศบาลตำบลปากน้ำแหลมสิงห์</t>
  </si>
  <si>
    <t xml:space="preserve">L6825</t>
  </si>
  <si>
    <t xml:space="preserve">กองทุนสุขภาพตำบลเทศบาลตำบลพลิ้ว</t>
  </si>
  <si>
    <t xml:space="preserve">L6826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เกาะเปริด</t>
    </r>
  </si>
  <si>
    <t xml:space="preserve">L0760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บางกะไชย</t>
    </r>
  </si>
  <si>
    <t xml:space="preserve">L9136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บางสระเก้า</t>
    </r>
  </si>
  <si>
    <t xml:space="preserve">L0762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หนองชิ่ม</t>
    </r>
  </si>
  <si>
    <t xml:space="preserve">L0763</t>
  </si>
  <si>
    <t xml:space="preserve">ฉะเชิงเทรา</t>
  </si>
  <si>
    <t xml:space="preserve">คลองเขื่อน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ก้อนแก้ว</t>
    </r>
  </si>
  <si>
    <t xml:space="preserve">L0764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คลองเขื่อน</t>
    </r>
  </si>
  <si>
    <t xml:space="preserve">L0765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บางตลาด</t>
    </r>
  </si>
  <si>
    <t xml:space="preserve">L0766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บางโรง</t>
    </r>
  </si>
  <si>
    <t xml:space="preserve">L9095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บางเล่า</t>
    </r>
  </si>
  <si>
    <t xml:space="preserve">L0768</t>
  </si>
  <si>
    <t xml:space="preserve">ท่าตะเกียบ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คลองตะเกรา</t>
    </r>
  </si>
  <si>
    <t xml:space="preserve">L0769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ท่าตะเกียบ</t>
    </r>
  </si>
  <si>
    <t xml:space="preserve">L9094</t>
  </si>
  <si>
    <t xml:space="preserve">บางคล้า</t>
  </si>
  <si>
    <t xml:space="preserve">กองทุนสุขภาพตำบลเทศบาลตำบลบางคล้า</t>
  </si>
  <si>
    <t xml:space="preserve">L6827</t>
  </si>
  <si>
    <t xml:space="preserve">L6828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ท่าทองหลาง</t>
    </r>
  </si>
  <si>
    <t xml:space="preserve">L0771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บางกระเจ็ด</t>
    </r>
  </si>
  <si>
    <t xml:space="preserve">L0772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บางสวน</t>
    </r>
  </si>
  <si>
    <t xml:space="preserve">L0773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สาวชะโงก</t>
    </r>
  </si>
  <si>
    <t xml:space="preserve">L0774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เสม็ดใต้</t>
    </r>
  </si>
  <si>
    <t xml:space="preserve">L0775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เสม็ดเหนือ</t>
    </r>
  </si>
  <si>
    <t xml:space="preserve">L0776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หัวไทร</t>
    </r>
  </si>
  <si>
    <t xml:space="preserve">L9098</t>
  </si>
  <si>
    <t xml:space="preserve">บางน้ำเปรี้ยว</t>
  </si>
  <si>
    <t xml:space="preserve">กองทุนสุขภาพตำบลเทศบาลตำบลคลองแสนแสบ</t>
  </si>
  <si>
    <t xml:space="preserve">L9099</t>
  </si>
  <si>
    <t xml:space="preserve">กองทุนสุขภาพตำบลเทศบาลตำบลดอนเกาะกา</t>
  </si>
  <si>
    <t xml:space="preserve">L0778</t>
  </si>
  <si>
    <t xml:space="preserve">กองทุนสุขภาพตำบลเทศบาลตำบลดอนฉิมพลี</t>
  </si>
  <si>
    <t xml:space="preserve">L8349</t>
  </si>
  <si>
    <t xml:space="preserve">กองทุนสุขภาพตำบลเทศบาลตำบลบางขนาก</t>
  </si>
  <si>
    <t xml:space="preserve">L8249</t>
  </si>
  <si>
    <t xml:space="preserve">กองทุนสุขภาพตำบลเทศบาลตำบลบางน้ำเปรี้ยว</t>
  </si>
  <si>
    <t xml:space="preserve">L7853</t>
  </si>
  <si>
    <t xml:space="preserve">L7856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ดอนฉิมพลี</t>
    </r>
  </si>
  <si>
    <t xml:space="preserve">L0779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บางน้ำเปรี้ยว</t>
    </r>
  </si>
  <si>
    <t xml:space="preserve">L0781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บึงน้ำรักษ์</t>
    </r>
  </si>
  <si>
    <t xml:space="preserve">L0782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โพรงอากาศ</t>
    </r>
  </si>
  <si>
    <t xml:space="preserve">L0783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โยธะกา</t>
    </r>
  </si>
  <si>
    <t xml:space="preserve">L0784</t>
  </si>
  <si>
    <t xml:space="preserve">L0785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สิงโตทอง</t>
    </r>
  </si>
  <si>
    <t xml:space="preserve">L0786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หมอนทอง</t>
    </r>
  </si>
  <si>
    <t xml:space="preserve">L0787</t>
  </si>
  <si>
    <t xml:space="preserve">บางปะกง</t>
  </si>
  <si>
    <t xml:space="preserve">L6829</t>
  </si>
  <si>
    <t xml:space="preserve">กองทุนสุขภาพตำบลเทศบาลตำบลท่าสะอ้าน</t>
  </si>
  <si>
    <t xml:space="preserve">L8231</t>
  </si>
  <si>
    <t xml:space="preserve">กองทุนสุขภาพตำบลเทศบาลตำบลบางปะกง</t>
  </si>
  <si>
    <t xml:space="preserve">L8172</t>
  </si>
  <si>
    <t xml:space="preserve">กองทุนสุขภาพตำบลเทศบาลตำบลบางปะกงพรหมเทพรังสรรค์</t>
  </si>
  <si>
    <t xml:space="preserve">L8378</t>
  </si>
  <si>
    <t xml:space="preserve">กองทุนสุขภาพตำบลเทศบาลตำบลบางผึ้ง</t>
  </si>
  <si>
    <t xml:space="preserve">L0792</t>
  </si>
  <si>
    <t xml:space="preserve">กองทุนสุขภาพตำบลเทศบาลตำบลบางวัว</t>
  </si>
  <si>
    <t xml:space="preserve">L0793</t>
  </si>
  <si>
    <t xml:space="preserve">กองทุนสุขภาพตำบลเทศบาลตำบลบางวัวคณารักษ์</t>
  </si>
  <si>
    <t xml:space="preserve">L8350</t>
  </si>
  <si>
    <t xml:space="preserve">กองทุนสุขภาพตำบลเทศบาลตำบลบางสมัคร</t>
  </si>
  <si>
    <t xml:space="preserve">L0794</t>
  </si>
  <si>
    <t xml:space="preserve">กองทุนสุขภาพตำบลเทศบาลตำบลพิมพา</t>
  </si>
  <si>
    <t xml:space="preserve">L0795</t>
  </si>
  <si>
    <t xml:space="preserve">กองทุนสุขภาพตำบลเทศบาลตำบลหอมศีล</t>
  </si>
  <si>
    <t xml:space="preserve">L8185</t>
  </si>
  <si>
    <t xml:space="preserve">L0788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ท่าสะอ้าน</t>
    </r>
  </si>
  <si>
    <t xml:space="preserve">L0789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บางเกลือ</t>
    </r>
  </si>
  <si>
    <t xml:space="preserve">L0790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สองคลอง</t>
    </r>
  </si>
  <si>
    <t xml:space="preserve">L9096</t>
  </si>
  <si>
    <t xml:space="preserve">L0797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หอมศีล</t>
    </r>
  </si>
  <si>
    <t xml:space="preserve">L0798</t>
  </si>
  <si>
    <t xml:space="preserve">บ้านโพธิ์</t>
  </si>
  <si>
    <t xml:space="preserve">กองทุนสุขภาพตำบลเทศบาลตำบลเทพราช</t>
  </si>
  <si>
    <t xml:space="preserve">L8230</t>
  </si>
  <si>
    <t xml:space="preserve">L6832</t>
  </si>
  <si>
    <t xml:space="preserve">กองทุนสุขภาพตำบลเทศบาลตำบลลาดขวาง</t>
  </si>
  <si>
    <t xml:space="preserve">L0806</t>
  </si>
  <si>
    <t xml:space="preserve">กองทุนสุขภาพตำบลเทศบาลตำบลแสนภูดาษ</t>
  </si>
  <si>
    <t xml:space="preserve">L0809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เกาะไร่</t>
    </r>
  </si>
  <si>
    <t xml:space="preserve">L0799</t>
  </si>
  <si>
    <t xml:space="preserve">L0800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คลองบ้านโพธิ์</t>
    </r>
  </si>
  <si>
    <t xml:space="preserve">L0801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คลองประเวศ</t>
    </r>
  </si>
  <si>
    <t xml:space="preserve">L0802</t>
  </si>
  <si>
    <t xml:space="preserve">L0803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เทพราช</t>
    </r>
  </si>
  <si>
    <t xml:space="preserve">L0804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บางกรูด</t>
    </r>
  </si>
  <si>
    <t xml:space="preserve">L0805</t>
  </si>
  <si>
    <t xml:space="preserve">L0807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สิบเอ็ดศอก</t>
    </r>
  </si>
  <si>
    <t xml:space="preserve">L9097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หนองตีนนก</t>
    </r>
  </si>
  <si>
    <t xml:space="preserve">L0810</t>
  </si>
  <si>
    <t xml:space="preserve">L0811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แหลมประดู่</t>
    </r>
  </si>
  <si>
    <t xml:space="preserve">L0812</t>
  </si>
  <si>
    <t xml:space="preserve">แปลงยาว</t>
  </si>
  <si>
    <t xml:space="preserve">กองทุนสุขภาพตำบลเทศบาลตำบลทุ่งสะเดา</t>
  </si>
  <si>
    <t xml:space="preserve">L8180</t>
  </si>
  <si>
    <t xml:space="preserve">กองทุนสุขภาพตำบลเทศบาลตำบลแปลงยาว</t>
  </si>
  <si>
    <t xml:space="preserve">L7855</t>
  </si>
  <si>
    <t xml:space="preserve">กองทุนสุขภาพตำบลเทศบาลตำบลวังเย็น</t>
  </si>
  <si>
    <t xml:space="preserve">L0814</t>
  </si>
  <si>
    <t xml:space="preserve">กองทุนสุขภาพตำบลเทศบาลตำบลหัวสำโรง</t>
  </si>
  <si>
    <t xml:space="preserve">L7518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แปลงยาว</t>
    </r>
  </si>
  <si>
    <t xml:space="preserve">L0813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หนองไม้แก่น</t>
    </r>
  </si>
  <si>
    <t xml:space="preserve">L0815</t>
  </si>
  <si>
    <t xml:space="preserve">L9093</t>
  </si>
  <si>
    <t xml:space="preserve">พนมสารคาม</t>
  </si>
  <si>
    <t xml:space="preserve">กองทุนสุขภาพตำบลเทศบาลตำบลเกาะขนุน</t>
  </si>
  <si>
    <t xml:space="preserve">L0817</t>
  </si>
  <si>
    <t xml:space="preserve">กองทุนสุขภาพตำบลเทศบาลตำบลเขาหินซ้อน</t>
  </si>
  <si>
    <t xml:space="preserve">L7854</t>
  </si>
  <si>
    <t xml:space="preserve">กองทุนสุขภาพตำบลเทศบาลตำบลท่าถ่าน</t>
  </si>
  <si>
    <t xml:space="preserve">L0819</t>
  </si>
  <si>
    <t xml:space="preserve">กองทุนสุขภาพตำบลเทศบาลตำบลบ้านซ่อง</t>
  </si>
  <si>
    <t xml:space="preserve">L0820</t>
  </si>
  <si>
    <t xml:space="preserve">กองทุนสุขภาพตำบลเทศบาลตำบลพนมสารคาม</t>
  </si>
  <si>
    <t xml:space="preserve">L7569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เกาะขนุน</t>
    </r>
  </si>
  <si>
    <t xml:space="preserve">L7852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เขาหินซ้อน</t>
    </r>
  </si>
  <si>
    <t xml:space="preserve">L0818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พนมสารคาม</t>
    </r>
  </si>
  <si>
    <t xml:space="preserve">L0821</t>
  </si>
  <si>
    <t xml:space="preserve">L0822</t>
  </si>
  <si>
    <t xml:space="preserve">L9091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หนองแหน</t>
    </r>
  </si>
  <si>
    <t xml:space="preserve">L9090</t>
  </si>
  <si>
    <t xml:space="preserve">เมืองฉะเชิงเทรา</t>
  </si>
  <si>
    <t xml:space="preserve">กองทุนสุขภาพตำบลเทศบาลตำบลนครเนื่องเขต</t>
  </si>
  <si>
    <t xml:space="preserve">L8229</t>
  </si>
  <si>
    <t xml:space="preserve">กองทุนสุขภาพตำบลเทศบาลเมืองฉะเชิงเทรา</t>
  </si>
  <si>
    <t xml:space="preserve">L7799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คลองจุกกระเฌอ</t>
    </r>
  </si>
  <si>
    <t xml:space="preserve">L9089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คลองนครเนื่องเขต</t>
    </r>
  </si>
  <si>
    <t xml:space="preserve">L0826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คลองนา</t>
    </r>
  </si>
  <si>
    <t xml:space="preserve">L0827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คลองเปรง</t>
    </r>
  </si>
  <si>
    <t xml:space="preserve">L0828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คลองหลวงแพ่ง</t>
    </r>
  </si>
  <si>
    <t xml:space="preserve">L0829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คลองอุดมชลจร</t>
    </r>
  </si>
  <si>
    <t xml:space="preserve">L0830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ท่าไข่</t>
    </r>
  </si>
  <si>
    <t xml:space="preserve">L0831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บางกะไห</t>
    </r>
  </si>
  <si>
    <t xml:space="preserve">L0832</t>
  </si>
  <si>
    <t xml:space="preserve">L0833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บางขวัญ</t>
    </r>
  </si>
  <si>
    <t xml:space="preserve">L0834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บางตีนเป็ด</t>
    </r>
  </si>
  <si>
    <t xml:space="preserve">L0835</t>
  </si>
  <si>
    <t xml:space="preserve">L0836</t>
  </si>
  <si>
    <t xml:space="preserve">L0837</t>
  </si>
  <si>
    <t xml:space="preserve">L9088</t>
  </si>
  <si>
    <t xml:space="preserve">L0839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วังตะเคียน</t>
    </r>
  </si>
  <si>
    <t xml:space="preserve">L0840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โสธร</t>
    </r>
  </si>
  <si>
    <t xml:space="preserve">L0841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หนามแดง</t>
    </r>
  </si>
  <si>
    <t xml:space="preserve">L0842</t>
  </si>
  <si>
    <t xml:space="preserve">ราชสาส์น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ดงน้อย</t>
    </r>
  </si>
  <si>
    <t xml:space="preserve">L9092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บางคา</t>
    </r>
  </si>
  <si>
    <t xml:space="preserve">L0844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เมืองใหม่</t>
    </r>
  </si>
  <si>
    <t xml:space="preserve">L0845</t>
  </si>
  <si>
    <t xml:space="preserve">สนามชัยเขต</t>
  </si>
  <si>
    <t xml:space="preserve">กองทุนสุขภาพตำบลเทศบาลตำบลสนามชัยเขต</t>
  </si>
  <si>
    <t xml:space="preserve">L8181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คู้ยายหมี</t>
    </r>
  </si>
  <si>
    <t xml:space="preserve">L0846</t>
  </si>
  <si>
    <t xml:space="preserve">L0847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ทุ่งพระยา</t>
    </r>
  </si>
  <si>
    <t xml:space="preserve">L9100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ลาดกระทิง</t>
    </r>
  </si>
  <si>
    <t xml:space="preserve">L0849</t>
  </si>
  <si>
    <t xml:space="preserve">ชลบุรี</t>
  </si>
  <si>
    <t xml:space="preserve">เกาะจันทร์</t>
  </si>
  <si>
    <t xml:space="preserve">กองทุนสุขภาพตำบลเทศบาลตำบลท่าบุญมี</t>
  </si>
  <si>
    <t xml:space="preserve">L7800</t>
  </si>
  <si>
    <t xml:space="preserve">กองทุนสุขภาพตำบลเทศบาลเมืองปรกฟ้า</t>
  </si>
  <si>
    <t xml:space="preserve">L0850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ท่าบุญมี</t>
    </r>
  </si>
  <si>
    <t xml:space="preserve">L0851</t>
  </si>
  <si>
    <t xml:space="preserve">เกาะสีชัง</t>
  </si>
  <si>
    <t xml:space="preserve">กองทุนสุขภาพตำบลเทศบาลตำบลเกาะจันทร์</t>
  </si>
  <si>
    <t xml:space="preserve">L7844</t>
  </si>
  <si>
    <t xml:space="preserve">กองทุนสุขภาพตำบลเทศบาลตำบลเกาะสีชัง</t>
  </si>
  <si>
    <t xml:space="preserve">L6834</t>
  </si>
  <si>
    <t xml:space="preserve">บ่อทอง</t>
  </si>
  <si>
    <t xml:space="preserve">กองทุนสุขภาพตำบลเทศบาลตำบลธาตุทอง</t>
  </si>
  <si>
    <t xml:space="preserve">L7847</t>
  </si>
  <si>
    <t xml:space="preserve">กองทุนสุขภาพตำบลเทศบาลตำบลบ่อทอง</t>
  </si>
  <si>
    <t xml:space="preserve">L8171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เกษตรสุวรรณ</t>
    </r>
  </si>
  <si>
    <t xml:space="preserve">L0852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บ่อกวางทอง</t>
    </r>
  </si>
  <si>
    <t xml:space="preserve">L0854</t>
  </si>
  <si>
    <t xml:space="preserve">L0855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พลวงทอง</t>
    </r>
  </si>
  <si>
    <t xml:space="preserve">L9128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วัดสุวรรณ</t>
    </r>
  </si>
  <si>
    <t xml:space="preserve">L9129</t>
  </si>
  <si>
    <t xml:space="preserve">บางละมุง</t>
  </si>
  <si>
    <t xml:space="preserve">กองทุนสุขภาพตำบลเทศบาลตำบลตะเคียนเตี้ย</t>
  </si>
  <si>
    <t xml:space="preserve">L0859</t>
  </si>
  <si>
    <t xml:space="preserve">กองทุนสุขภาพตำบลเทศบาลตำบลบางละมุง</t>
  </si>
  <si>
    <t xml:space="preserve">L6836</t>
  </si>
  <si>
    <t xml:space="preserve">กองทุนสุขภาพตำบลเทศบาลตำบลโป่ง</t>
  </si>
  <si>
    <t xml:space="preserve">L9122</t>
  </si>
  <si>
    <t xml:space="preserve">L9121</t>
  </si>
  <si>
    <t xml:space="preserve">กองทุนสุขภาพตำบลเทศบาลตำบลห้วยใหญ่</t>
  </si>
  <si>
    <t xml:space="preserve">L6837</t>
  </si>
  <si>
    <t xml:space="preserve">กองทุนสุขภาพตำบลเทศบาลนครเมืองพัทยา</t>
  </si>
  <si>
    <t xml:space="preserve">L8173</t>
  </si>
  <si>
    <t xml:space="preserve">กองทุนสุขภาพตำบลเทศบาลเมืองหนองปรือ</t>
  </si>
  <si>
    <t xml:space="preserve">L0861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เขาไม้แก้ว</t>
    </r>
  </si>
  <si>
    <t xml:space="preserve">L0858</t>
  </si>
  <si>
    <t xml:space="preserve">บ้านบึง</t>
  </si>
  <si>
    <t xml:space="preserve">กองทุนสุขภาพตำบลเทศบาลตำบลบ้านบึง</t>
  </si>
  <si>
    <t xml:space="preserve">L0864</t>
  </si>
  <si>
    <t xml:space="preserve">กองทุนสุขภาพตำบลเทศบาลตำบลหนองชาก</t>
  </si>
  <si>
    <t xml:space="preserve">L0866</t>
  </si>
  <si>
    <t xml:space="preserve">กองทุนสุขภาพตำบลเทศบาลตำบลหนองซ้ำซาก</t>
  </si>
  <si>
    <t xml:space="preserve">L0867</t>
  </si>
  <si>
    <t xml:space="preserve">กองทุนสุขภาพตำบลเทศบาลตำบลหนองไผ่แก้ว</t>
  </si>
  <si>
    <t xml:space="preserve">L0869</t>
  </si>
  <si>
    <t xml:space="preserve">กองทุนสุขภาพตำบลเทศบาลตำบลหัวกุญแจ</t>
  </si>
  <si>
    <t xml:space="preserve">L8226</t>
  </si>
  <si>
    <t xml:space="preserve">กองทุนสุขภาพตำบลเทศบาลเมืองบ้านบึง</t>
  </si>
  <si>
    <t xml:space="preserve">L7845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คลองกิ่ว</t>
    </r>
  </si>
  <si>
    <t xml:space="preserve">L0863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มาบไผ่</t>
    </r>
  </si>
  <si>
    <t xml:space="preserve">L0865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หนองบอนแดง</t>
    </r>
  </si>
  <si>
    <t xml:space="preserve">L0868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หนองไผ่แก้ว</t>
    </r>
  </si>
  <si>
    <t xml:space="preserve">L8170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หนองอิรุณ</t>
    </r>
  </si>
  <si>
    <t xml:space="preserve">L0870</t>
  </si>
  <si>
    <t xml:space="preserve">พนัสนิคม</t>
  </si>
  <si>
    <t xml:space="preserve">กองทุนสุขภาพตำบลเทศบาลตำบลกุฎโง้ง</t>
  </si>
  <si>
    <t xml:space="preserve">L0871</t>
  </si>
  <si>
    <t xml:space="preserve">กองทุนสุขภาพตำบลเทศบาลตำบลหมอนนาง</t>
  </si>
  <si>
    <t xml:space="preserve">L9124</t>
  </si>
  <si>
    <t xml:space="preserve">กองทุนสุขภาพตำบลเทศบาลตำบลหัวถนน</t>
  </si>
  <si>
    <t xml:space="preserve">L0889</t>
  </si>
  <si>
    <t xml:space="preserve">กองทุนสุขภาพตำบลเทศบาลเมืองพนัสนิคม</t>
  </si>
  <si>
    <t xml:space="preserve">L6838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โคกเพลาะ</t>
    </r>
  </si>
  <si>
    <t xml:space="preserve">L0872</t>
  </si>
  <si>
    <t xml:space="preserve">L0873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ทุ่งขวาง</t>
    </r>
  </si>
  <si>
    <t xml:space="preserve">L0874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นามะตูม</t>
    </r>
  </si>
  <si>
    <t xml:space="preserve">L0875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นาเริก</t>
    </r>
  </si>
  <si>
    <t xml:space="preserve">L0876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นาวังหิน</t>
    </r>
  </si>
  <si>
    <t xml:space="preserve">L0877</t>
  </si>
  <si>
    <t xml:space="preserve">L0878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บ้านเชิด</t>
    </r>
  </si>
  <si>
    <t xml:space="preserve">L9125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ไร่หลักทอง</t>
    </r>
  </si>
  <si>
    <t xml:space="preserve">L0880</t>
  </si>
  <si>
    <t xml:space="preserve">L0881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วัดหลวง</t>
    </r>
  </si>
  <si>
    <t xml:space="preserve">L0882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สระสี่เหลี่ยม</t>
    </r>
  </si>
  <si>
    <t xml:space="preserve">L0883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หนองขยาด</t>
    </r>
  </si>
  <si>
    <t xml:space="preserve">L0884</t>
  </si>
  <si>
    <t xml:space="preserve">L0885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หนองเหียง</t>
    </r>
  </si>
  <si>
    <t xml:space="preserve">L0886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หน้าพระธาตุ</t>
    </r>
  </si>
  <si>
    <t xml:space="preserve">L0887</t>
  </si>
  <si>
    <t xml:space="preserve">พานทอง</t>
  </si>
  <si>
    <t xml:space="preserve">กองทุนสุขภาพตำบลเทศบาลตำบลพานทอง</t>
  </si>
  <si>
    <t xml:space="preserve">L7990</t>
  </si>
  <si>
    <t xml:space="preserve">กองทุนสุขภาพตำบลเทศบาลตำบลหนองตำลึง</t>
  </si>
  <si>
    <t xml:space="preserve">L6841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เกาะลอยบางหัก</t>
    </r>
  </si>
  <si>
    <t xml:space="preserve">L0890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โคกขี้หนอน</t>
    </r>
  </si>
  <si>
    <t xml:space="preserve">L9126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บางนาง</t>
    </r>
  </si>
  <si>
    <t xml:space="preserve">L0892</t>
  </si>
  <si>
    <t xml:space="preserve">L9127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พานทองหนองกะขะ</t>
    </r>
  </si>
  <si>
    <t xml:space="preserve">L0894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มาบโป่ง</t>
    </r>
  </si>
  <si>
    <t xml:space="preserve">L0895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หนองหงษ์</t>
    </r>
  </si>
  <si>
    <t xml:space="preserve">L0896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หน้าประดู่</t>
    </r>
  </si>
  <si>
    <t xml:space="preserve">L0897</t>
  </si>
  <si>
    <t xml:space="preserve">เมืองชลบุรี</t>
  </si>
  <si>
    <t xml:space="preserve">กองทุนสุขภาพตำบลเทศบาลตำบลคลองตำหรุ</t>
  </si>
  <si>
    <t xml:space="preserve">L8184</t>
  </si>
  <si>
    <t xml:space="preserve">กองทุนสุขภาพตำบลเทศบาลตำบลดอนหัวฬอ</t>
  </si>
  <si>
    <t xml:space="preserve">L0899</t>
  </si>
  <si>
    <t xml:space="preserve">กองทุนสุขภาพตำบลเทศบาลตำบลนาป่า</t>
  </si>
  <si>
    <t xml:space="preserve">L0900</t>
  </si>
  <si>
    <t xml:space="preserve">กองทุนสุขภาพตำบลเทศบาลตำบลบางทราย</t>
  </si>
  <si>
    <t xml:space="preserve">L6842</t>
  </si>
  <si>
    <t xml:space="preserve">กองทุนสุขภาพตำบลเทศบาลตำบลเสม็ด</t>
  </si>
  <si>
    <t xml:space="preserve">L0902</t>
  </si>
  <si>
    <t xml:space="preserve">กองทุนสุขภาพตำบลเทศบาลตำบลหนองไม้แดง</t>
  </si>
  <si>
    <t xml:space="preserve">L0904</t>
  </si>
  <si>
    <t xml:space="preserve">กองทุนสุขภาพตำบลเทศบาลตำบลห้วยกะปิ</t>
  </si>
  <si>
    <t xml:space="preserve">L9120</t>
  </si>
  <si>
    <t xml:space="preserve">กองทุนสุขภาพตำบลเทศบาลตำบลเหมือง</t>
  </si>
  <si>
    <t xml:space="preserve">L0907</t>
  </si>
  <si>
    <t xml:space="preserve">กองทุนสุขภาพตำบลเทศบาลเมืองชลบุรี</t>
  </si>
  <si>
    <t xml:space="preserve">L7989</t>
  </si>
  <si>
    <t xml:space="preserve">กองทุนสุขภาพตำบลเทศบาลเมืองบ้านสวน</t>
  </si>
  <si>
    <t xml:space="preserve">L6846</t>
  </si>
  <si>
    <t xml:space="preserve">กองทุนสุขภาพตำบลเทศบาลเมืองแสนสุข</t>
  </si>
  <si>
    <t xml:space="preserve">L6848</t>
  </si>
  <si>
    <t xml:space="preserve">กองทุนสุขภาพตำบลเทศบาลเมืองอ่างศิลา</t>
  </si>
  <si>
    <t xml:space="preserve">L6849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คลองตำหรุ</t>
    </r>
  </si>
  <si>
    <t xml:space="preserve">L0898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สำนักบก</t>
    </r>
  </si>
  <si>
    <t xml:space="preserve">L0901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หนองข้างคอก</t>
    </r>
  </si>
  <si>
    <t xml:space="preserve">L0903</t>
  </si>
  <si>
    <t xml:space="preserve">L0905</t>
  </si>
  <si>
    <t xml:space="preserve">ศรีราชา</t>
  </si>
  <si>
    <t xml:space="preserve">กองทุนสุขภาพตำบลเทศบาลตำบลบางพระ</t>
  </si>
  <si>
    <t xml:space="preserve">L8228</t>
  </si>
  <si>
    <t xml:space="preserve">กองทุนสุขภาพตำบลเทศบาลนครเจ้าพระยาสุรศักดิ์</t>
  </si>
  <si>
    <t xml:space="preserve">L8293</t>
  </si>
  <si>
    <t xml:space="preserve">กองทุนสุขภาพตำบลเทศบาลนครแหลมฉบัง</t>
  </si>
  <si>
    <t xml:space="preserve">L6850</t>
  </si>
  <si>
    <t xml:space="preserve">กองทุนสุขภาพตำบลเทศบาลเมืองศรีราชา</t>
  </si>
  <si>
    <t xml:space="preserve">L6852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เขาคันทรง</t>
    </r>
  </si>
  <si>
    <t xml:space="preserve">L0908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บ่อวิน</t>
    </r>
  </si>
  <si>
    <t xml:space="preserve">L0909</t>
  </si>
  <si>
    <t xml:space="preserve">L0910</t>
  </si>
  <si>
    <t xml:space="preserve">L0911</t>
  </si>
  <si>
    <t xml:space="preserve">สัตหีบ</t>
  </si>
  <si>
    <t xml:space="preserve">กองทุนสุขภาพตำบลเทศบาลตำบลเกล็ดแก้ว</t>
  </si>
  <si>
    <t xml:space="preserve">L8227</t>
  </si>
  <si>
    <t xml:space="preserve">กองทุนสุขภาพตำบลเทศบาลตำบลเขตรอุดมศักดิ์</t>
  </si>
  <si>
    <t xml:space="preserve">L9123</t>
  </si>
  <si>
    <t xml:space="preserve">กองทุนสุขภาพตำบลเทศบาลตำบลเขาชีจรรย์</t>
  </si>
  <si>
    <t xml:space="preserve">L0912</t>
  </si>
  <si>
    <t xml:space="preserve">กองทุนสุขภาพตำบลเทศบาลตำบลนาจอมเทียน</t>
  </si>
  <si>
    <t xml:space="preserve">L7846</t>
  </si>
  <si>
    <t xml:space="preserve">กองทุนสุขภาพตำบลเทศบาลตำบลบางเสร่</t>
  </si>
  <si>
    <t xml:space="preserve">L0913</t>
  </si>
  <si>
    <t xml:space="preserve">กองทุนสุขภาพตำบลเทศบาลเมืองสัตหีบ</t>
  </si>
  <si>
    <t xml:space="preserve">L9431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พลูตาหลวง</t>
    </r>
  </si>
  <si>
    <t xml:space="preserve">L0914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แสมสาร</t>
    </r>
  </si>
  <si>
    <t xml:space="preserve">L0916</t>
  </si>
  <si>
    <t xml:space="preserve">หนองใหญ่</t>
  </si>
  <si>
    <t xml:space="preserve">กองทุนสุขภาพตำบลเทศบาลตำบลหนองใหญ่</t>
  </si>
  <si>
    <t xml:space="preserve">L6854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เขาซก</t>
    </r>
  </si>
  <si>
    <t xml:space="preserve">L0917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คลองพลู</t>
    </r>
  </si>
  <si>
    <t xml:space="preserve">L0918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หนองเสือช้าง</t>
    </r>
  </si>
  <si>
    <t xml:space="preserve">L0919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ห้างสูง</t>
    </r>
  </si>
  <si>
    <t xml:space="preserve">L0920</t>
  </si>
  <si>
    <t xml:space="preserve">ตราด</t>
  </si>
  <si>
    <t xml:space="preserve">เกาะกูด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เกาะกูด</t>
    </r>
  </si>
  <si>
    <t xml:space="preserve">L1545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เกาะหมาก</t>
    </r>
  </si>
  <si>
    <t xml:space="preserve">L1546</t>
  </si>
  <si>
    <t xml:space="preserve">เกาะช้าง</t>
  </si>
  <si>
    <t xml:space="preserve">กองทุนสุขภาพตำบลเทศบาลตำบลเกาะช้าง</t>
  </si>
  <si>
    <t xml:space="preserve">L8182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เกาะช้างใต้</t>
    </r>
  </si>
  <si>
    <t xml:space="preserve">L1548</t>
  </si>
  <si>
    <t xml:space="preserve">เขาสมิง</t>
  </si>
  <si>
    <t xml:space="preserve">กองทุนสุขภาพตำบลเทศบาลตำบลเขาสมิง</t>
  </si>
  <si>
    <t xml:space="preserve">L8187</t>
  </si>
  <si>
    <t xml:space="preserve">กองทุนสุขภาพตำบลเทศบาลตำบลแสนตุ้ง</t>
  </si>
  <si>
    <t xml:space="preserve">L8219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เขาสมิง</t>
    </r>
  </si>
  <si>
    <t xml:space="preserve">L1549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ท่าโสม</t>
    </r>
  </si>
  <si>
    <t xml:space="preserve">L8434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ทุ่งนนทรี</t>
    </r>
  </si>
  <si>
    <t xml:space="preserve">L1551</t>
  </si>
  <si>
    <t xml:space="preserve">L1552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ประณีต</t>
    </r>
  </si>
  <si>
    <t xml:space="preserve">L1553</t>
  </si>
  <si>
    <t xml:space="preserve">L1554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สะตอ</t>
    </r>
  </si>
  <si>
    <t xml:space="preserve">L1555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แสนตุ้ง</t>
    </r>
  </si>
  <si>
    <t xml:space="preserve">L1556</t>
  </si>
  <si>
    <t xml:space="preserve">คลองใหญ่</t>
  </si>
  <si>
    <t xml:space="preserve">L7837</t>
  </si>
  <si>
    <t xml:space="preserve">กองทุนสุขภาพตำบลเทศบาลตำบลหาดเล็ก</t>
  </si>
  <si>
    <t xml:space="preserve">L6897</t>
  </si>
  <si>
    <t xml:space="preserve">L1557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ไม้รูด</t>
    </r>
  </si>
  <si>
    <t xml:space="preserve">L9119</t>
  </si>
  <si>
    <t xml:space="preserve">บ่อไร่</t>
  </si>
  <si>
    <t xml:space="preserve">L1562</t>
  </si>
  <si>
    <t xml:space="preserve">กองทุนสุขภาพตำบลเทศบาลตำบลหนองบอน</t>
  </si>
  <si>
    <t xml:space="preserve">L1563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ช้างทูน</t>
    </r>
  </si>
  <si>
    <t xml:space="preserve">L9118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ด่านชุมพล</t>
    </r>
  </si>
  <si>
    <t xml:space="preserve">L1560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นนทรีย์</t>
    </r>
  </si>
  <si>
    <t xml:space="preserve">L1561</t>
  </si>
  <si>
    <t xml:space="preserve">L7838</t>
  </si>
  <si>
    <t xml:space="preserve">เมืองตราด</t>
  </si>
  <si>
    <t xml:space="preserve">กองทุนสุขภาพตำบลเทศบาลตำบลชำราก</t>
  </si>
  <si>
    <t xml:space="preserve">L1564</t>
  </si>
  <si>
    <t xml:space="preserve">กองทุนสุขภาพตำบลเทศบาลตำบลตะกาง</t>
  </si>
  <si>
    <t xml:space="preserve">L9117</t>
  </si>
  <si>
    <t xml:space="preserve">กองทุนสุขภาพตำบลเทศบาลตำบลท่าพริกเนินทราย</t>
  </si>
  <si>
    <t xml:space="preserve">L7836</t>
  </si>
  <si>
    <t xml:space="preserve">กองทุนสุขภาพตำบลเทศบาลตำบลหนองเสม็ด</t>
  </si>
  <si>
    <t xml:space="preserve">L9116</t>
  </si>
  <si>
    <t xml:space="preserve">กองทุนสุขภาพตำบลเทศบาลเมืองตราด</t>
  </si>
  <si>
    <t xml:space="preserve">L7835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ท่ากุ่ม</t>
    </r>
  </si>
  <si>
    <t xml:space="preserve">L1566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เนินทราย</t>
    </r>
  </si>
  <si>
    <t xml:space="preserve">L1567</t>
  </si>
  <si>
    <t xml:space="preserve">L9115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หนองคันทรง</t>
    </r>
  </si>
  <si>
    <t xml:space="preserve">L1569</t>
  </si>
  <si>
    <t xml:space="preserve">L1571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ห้วงน้ำขาว</t>
    </r>
  </si>
  <si>
    <t xml:space="preserve">L1572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ห้วยแร้ง</t>
    </r>
  </si>
  <si>
    <t xml:space="preserve">L1573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แหลมกลัด</t>
    </r>
  </si>
  <si>
    <t xml:space="preserve">L1574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อ่าวใหญ่</t>
    </r>
  </si>
  <si>
    <t xml:space="preserve">L1575</t>
  </si>
  <si>
    <t xml:space="preserve">แหลมงอบ</t>
  </si>
  <si>
    <t xml:space="preserve">กองทุนสุขภาพตำบลเทศบาลตำบลน้ำเชี่ยว</t>
  </si>
  <si>
    <t xml:space="preserve">L6900</t>
  </si>
  <si>
    <t xml:space="preserve">กองทุนสุขภาพตำบลเทศบาลตำบลแหลมงอบ</t>
  </si>
  <si>
    <t xml:space="preserve">L1578</t>
  </si>
  <si>
    <t xml:space="preserve">L1576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บางปิด</t>
    </r>
  </si>
  <si>
    <t xml:space="preserve">L1577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แหลมงอบ</t>
    </r>
  </si>
  <si>
    <t xml:space="preserve">L8248</t>
  </si>
  <si>
    <t xml:space="preserve">ปราจีนบุรี</t>
  </si>
  <si>
    <t xml:space="preserve">กบินทร์บุรี</t>
  </si>
  <si>
    <t xml:space="preserve">กองทุนสุขภาพตำบลเทศบาลตำบลกบินทร์</t>
  </si>
  <si>
    <t xml:space="preserve">L7840</t>
  </si>
  <si>
    <t xml:space="preserve">L9146</t>
  </si>
  <si>
    <t xml:space="preserve">กองทุนสุขภาพตำบลเทศบาลตำบลสระบัว</t>
  </si>
  <si>
    <t xml:space="preserve">L8233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กบินทร์</t>
    </r>
  </si>
  <si>
    <t xml:space="preserve">L2914</t>
  </si>
  <si>
    <t xml:space="preserve">L2915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นนทรี</t>
    </r>
  </si>
  <si>
    <t xml:space="preserve">L2916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นาแขม</t>
    </r>
  </si>
  <si>
    <t xml:space="preserve">L2917</t>
  </si>
  <si>
    <t xml:space="preserve">L2918</t>
  </si>
  <si>
    <t xml:space="preserve">L2919</t>
  </si>
  <si>
    <t xml:space="preserve">L9147</t>
  </si>
  <si>
    <t xml:space="preserve">L2921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ลาดตะเคียน</t>
    </r>
  </si>
  <si>
    <t xml:space="preserve">L2922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วังดาล</t>
    </r>
  </si>
  <si>
    <t xml:space="preserve">L2923</t>
  </si>
  <si>
    <t xml:space="preserve">L2924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วังท่าช้าง</t>
    </r>
  </si>
  <si>
    <t xml:space="preserve">L2925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หนองกี่</t>
    </r>
  </si>
  <si>
    <t xml:space="preserve">L2926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หาดนางแก้ว</t>
    </r>
  </si>
  <si>
    <t xml:space="preserve">L2927</t>
  </si>
  <si>
    <t xml:space="preserve">นาดี</t>
  </si>
  <si>
    <t xml:space="preserve">L2930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แก่งดินสอ</t>
    </r>
  </si>
  <si>
    <t xml:space="preserve">L2928</t>
  </si>
  <si>
    <t xml:space="preserve">L2929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นาดี</t>
    </r>
  </si>
  <si>
    <t xml:space="preserve">L8294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บุพราหมณ์</t>
    </r>
  </si>
  <si>
    <t xml:space="preserve">L2931</t>
  </si>
  <si>
    <t xml:space="preserve">L2932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สำพันตา</t>
    </r>
  </si>
  <si>
    <t xml:space="preserve">L2933</t>
  </si>
  <si>
    <t xml:space="preserve">บ้านสร้าง</t>
  </si>
  <si>
    <t xml:space="preserve">L8296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บางกระเบา</t>
    </r>
  </si>
  <si>
    <t xml:space="preserve">L2934</t>
  </si>
  <si>
    <t xml:space="preserve">L2935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บางแตน</t>
    </r>
  </si>
  <si>
    <t xml:space="preserve">L2936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บางปลาร้า</t>
    </r>
  </si>
  <si>
    <t xml:space="preserve">L2937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บางพลวง</t>
    </r>
  </si>
  <si>
    <t xml:space="preserve">L9101</t>
  </si>
  <si>
    <t xml:space="preserve">L2939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บ้านสร้าง</t>
    </r>
  </si>
  <si>
    <t xml:space="preserve">L2940</t>
  </si>
  <si>
    <t xml:space="preserve">ประจันตคาม</t>
  </si>
  <si>
    <t xml:space="preserve">กองทุนสุขภาพตำบลเทศบาลตำบลประจันตคาม</t>
  </si>
  <si>
    <t xml:space="preserve">L7446</t>
  </si>
  <si>
    <t xml:space="preserve">กองทุนสุขภาพตำบลเทศบาลตำบลโพธิ์งาม</t>
  </si>
  <si>
    <t xml:space="preserve">L2947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เกาะลอย</t>
    </r>
  </si>
  <si>
    <t xml:space="preserve">L2941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คำโตนด</t>
    </r>
  </si>
  <si>
    <t xml:space="preserve">L2942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ดงบัง</t>
    </r>
  </si>
  <si>
    <t xml:space="preserve">L9102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บ้านหอย</t>
    </r>
  </si>
  <si>
    <t xml:space="preserve">L2944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บุฝ้าย</t>
    </r>
  </si>
  <si>
    <t xml:space="preserve">L2945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ประจันตคาม</t>
    </r>
  </si>
  <si>
    <t xml:space="preserve">L2946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หนองแก้ว</t>
    </r>
  </si>
  <si>
    <t xml:space="preserve">L2948</t>
  </si>
  <si>
    <t xml:space="preserve">L2949</t>
  </si>
  <si>
    <t xml:space="preserve">เมืองปราจีนบุรี</t>
  </si>
  <si>
    <t xml:space="preserve">กองทุนสุขภาพตำบลเทศบาลตำบลโคกมะกอก</t>
  </si>
  <si>
    <t xml:space="preserve">L8232</t>
  </si>
  <si>
    <t xml:space="preserve">กองทุนสุขภาพตำบลเทศบาลตำบลบ้านนาปรือ</t>
  </si>
  <si>
    <t xml:space="preserve">L7839</t>
  </si>
  <si>
    <t xml:space="preserve">กองทุนสุขภาพตำบลเทศบาลเมืองปราจีนบุรี</t>
  </si>
  <si>
    <t xml:space="preserve">L6994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โคกไม้ลาย</t>
    </r>
  </si>
  <si>
    <t xml:space="preserve">L2950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ดงขี้เหล็ก</t>
    </r>
  </si>
  <si>
    <t xml:space="preserve">L2951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ดงพระราม</t>
    </r>
  </si>
  <si>
    <t xml:space="preserve">L2952</t>
  </si>
  <si>
    <t xml:space="preserve">L2953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เนินหอม</t>
    </r>
  </si>
  <si>
    <t xml:space="preserve">L2954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โนนห้อม</t>
    </r>
  </si>
  <si>
    <t xml:space="preserve">L2955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บางเดชะ</t>
    </r>
  </si>
  <si>
    <t xml:space="preserve">L2956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บ้านพระ</t>
    </r>
  </si>
  <si>
    <t xml:space="preserve">L2957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ไม้เค็ด</t>
    </r>
  </si>
  <si>
    <t xml:space="preserve">L2958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รอบเมือง</t>
    </r>
  </si>
  <si>
    <t xml:space="preserve">L2959</t>
  </si>
  <si>
    <t xml:space="preserve">L2960</t>
  </si>
  <si>
    <t xml:space="preserve">ศรีมหาโพธิ</t>
  </si>
  <si>
    <t xml:space="preserve">กองทุนสุขภาพตำบลเทศบาลตำบลกรอกสมบูรณ์</t>
  </si>
  <si>
    <t xml:space="preserve">L8234</t>
  </si>
  <si>
    <t xml:space="preserve">กองทุนสุขภาพตำบลเทศบาลตำบลศรีมหาโพธิ</t>
  </si>
  <si>
    <t xml:space="preserve">L2965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กรอกสมบูรณ์</t>
    </r>
  </si>
  <si>
    <t xml:space="preserve">L2961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ดงกระทงยาม</t>
    </r>
  </si>
  <si>
    <t xml:space="preserve">L2962</t>
  </si>
  <si>
    <t xml:space="preserve">L2963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บ้านทาม</t>
    </r>
  </si>
  <si>
    <t xml:space="preserve">L2964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ศรีมหาโพธิ</t>
    </r>
  </si>
  <si>
    <t xml:space="preserve">L8303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หนองโพรง</t>
    </r>
  </si>
  <si>
    <t xml:space="preserve">L2966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หัวหว้า</t>
    </r>
  </si>
  <si>
    <t xml:space="preserve">L2967</t>
  </si>
  <si>
    <t xml:space="preserve">ศรีมโหสถ</t>
  </si>
  <si>
    <t xml:space="preserve">กองทุนสุขภาพตำบลเทศบาลตำบลโคกปีบ</t>
  </si>
  <si>
    <t xml:space="preserve">L8235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โคกไทย</t>
    </r>
  </si>
  <si>
    <t xml:space="preserve">L2968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โคกปีบ</t>
    </r>
  </si>
  <si>
    <t xml:space="preserve">L2969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ไผ่ชะเลือด</t>
    </r>
  </si>
  <si>
    <t xml:space="preserve">L2970</t>
  </si>
  <si>
    <t xml:space="preserve">แกลง</t>
  </si>
  <si>
    <t xml:space="preserve">กองทุนสุขภาพตำบลเทศบาลตำบลกองดิน</t>
  </si>
  <si>
    <t xml:space="preserve">L8221</t>
  </si>
  <si>
    <t xml:space="preserve">กองทุนสุขภาพตำบลเทศบาลตำบลทุ่งควายกิน</t>
  </si>
  <si>
    <t xml:space="preserve">L7833</t>
  </si>
  <si>
    <t xml:space="preserve">กองทุนสุขภาพตำบลเทศบาลตำบลเนินฆ้อ</t>
  </si>
  <si>
    <t xml:space="preserve">L9145</t>
  </si>
  <si>
    <t xml:space="preserve">L9075</t>
  </si>
  <si>
    <t xml:space="preserve">กองทุนสุขภาพตำบลเทศบาลตำบลปากน้ำประแส</t>
  </si>
  <si>
    <t xml:space="preserve">L7181</t>
  </si>
  <si>
    <t xml:space="preserve">กองทุนสุขภาพตำบลเทศบาลตำบลเมืองแกลง</t>
  </si>
  <si>
    <t xml:space="preserve">L8270</t>
  </si>
  <si>
    <t xml:space="preserve">กองทุนสุขภาพตำบลเทศบาลตำบลสองสลึง</t>
  </si>
  <si>
    <t xml:space="preserve">L4386</t>
  </si>
  <si>
    <t xml:space="preserve">กองทุนสุขภาพตำบลเทศบาลตำบลสุนทรภู่</t>
  </si>
  <si>
    <t xml:space="preserve">L8348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กระแสบน</t>
    </r>
  </si>
  <si>
    <t xml:space="preserve">L4376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กองดิน</t>
    </r>
  </si>
  <si>
    <t xml:space="preserve">L9076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คลองปูน</t>
    </r>
  </si>
  <si>
    <t xml:space="preserve">L4378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ชากโดน</t>
    </r>
  </si>
  <si>
    <t xml:space="preserve">L4379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ทางเกวียน</t>
    </r>
  </si>
  <si>
    <t xml:space="preserve">L4380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ทุ่งควายกิน</t>
    </r>
  </si>
  <si>
    <t xml:space="preserve">L4381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พังราด</t>
    </r>
  </si>
  <si>
    <t xml:space="preserve">L4384</t>
  </si>
  <si>
    <t xml:space="preserve">L4385</t>
  </si>
  <si>
    <t xml:space="preserve">L4387</t>
  </si>
  <si>
    <t xml:space="preserve">เขาชะเมา</t>
  </si>
  <si>
    <t xml:space="preserve">กองทุนสุขภาพตำบลเทศบาลตำบลชำฆ้อ</t>
  </si>
  <si>
    <t xml:space="preserve">L4389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เขาชะเมา</t>
    </r>
  </si>
  <si>
    <t xml:space="preserve">L4391</t>
  </si>
  <si>
    <t xml:space="preserve">L4388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น้ำเป็น</t>
    </r>
  </si>
  <si>
    <t xml:space="preserve">L4390</t>
  </si>
  <si>
    <t xml:space="preserve">นิคมพัฒนา</t>
  </si>
  <si>
    <t xml:space="preserve">กองทุนสุขภาพตำบลเทศบาลตำบลมะขามคู่</t>
  </si>
  <si>
    <t xml:space="preserve">L7178</t>
  </si>
  <si>
    <t xml:space="preserve">กองทุนสุขภาพตำบลเทศบาลตำบลมาบข่า</t>
  </si>
  <si>
    <t xml:space="preserve">L4394</t>
  </si>
  <si>
    <t xml:space="preserve">กองทุนสุขภาพตำบลเทศบาลตำบลมาบข่าพัฒนา</t>
  </si>
  <si>
    <t xml:space="preserve">L8168</t>
  </si>
  <si>
    <t xml:space="preserve">L9084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พนานิคม</t>
    </r>
  </si>
  <si>
    <t xml:space="preserve">L4393</t>
  </si>
  <si>
    <t xml:space="preserve">บ้านค่าย</t>
  </si>
  <si>
    <t xml:space="preserve">กองทุนสุขภาพตำบลเทศบาลตำบลชากบก</t>
  </si>
  <si>
    <t xml:space="preserve">L4395</t>
  </si>
  <si>
    <t xml:space="preserve">กองทุนสุขภาพตำบลเทศบาลตำบลบ้านค่าย</t>
  </si>
  <si>
    <t xml:space="preserve">L9078</t>
  </si>
  <si>
    <t xml:space="preserve">กองทุนสุขภาพตำบลเทศบาลตำบลบ้านค่ายพัฒนา</t>
  </si>
  <si>
    <t xml:space="preserve">L4398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ตาขัน</t>
    </r>
  </si>
  <si>
    <t xml:space="preserve">L4396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บางบุตร</t>
    </r>
  </si>
  <si>
    <t xml:space="preserve">L9082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หนองตะพาน</t>
    </r>
  </si>
  <si>
    <t xml:space="preserve">L9083</t>
  </si>
  <si>
    <t xml:space="preserve">L4400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หนองละลอก</t>
    </r>
  </si>
  <si>
    <t xml:space="preserve">L9077</t>
  </si>
  <si>
    <t xml:space="preserve">บ้านฉาง</t>
  </si>
  <si>
    <t xml:space="preserve">กองทุนสุขภาพตำบลเทศบาลตำบลกองทุนสุขภาพตำบลเทศบาลตำบลบ้านฉาง</t>
  </si>
  <si>
    <t xml:space="preserve">L9074</t>
  </si>
  <si>
    <t xml:space="preserve">กองทุนสุขภาพตำบลเทศบาลตำบลพลา</t>
  </si>
  <si>
    <t xml:space="preserve">L4403</t>
  </si>
  <si>
    <t xml:space="preserve">กองทุนสุขภาพตำบลเทศบาลตำบลสำนักท้อน</t>
  </si>
  <si>
    <t xml:space="preserve">L8166</t>
  </si>
  <si>
    <t xml:space="preserve">กองทุนสุขภาพตำบลเทศบาลเมืองบ้านฉาง</t>
  </si>
  <si>
    <t xml:space="preserve">L7492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สำนักท้อน</t>
    </r>
  </si>
  <si>
    <t xml:space="preserve">L4404</t>
  </si>
  <si>
    <t xml:space="preserve">ปลวกแดง</t>
  </si>
  <si>
    <t xml:space="preserve">กองทุนสุขภาพตำบลเทศบาลตำบลจอมพลเจ้าพระยา</t>
  </si>
  <si>
    <t xml:space="preserve">L8167</t>
  </si>
  <si>
    <t xml:space="preserve">กองทุนสุขภาพตำบลเทศบาลตำบลบ้านปลวกแดง</t>
  </si>
  <si>
    <t xml:space="preserve">L7834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ตาสิทธิ์</t>
    </r>
  </si>
  <si>
    <t xml:space="preserve">L9087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ปลวกแดง</t>
    </r>
  </si>
  <si>
    <t xml:space="preserve">L4406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มาบยางพร</t>
    </r>
  </si>
  <si>
    <t xml:space="preserve">L4407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แม่น้ำคู้</t>
    </r>
  </si>
  <si>
    <t xml:space="preserve">L9085</t>
  </si>
  <si>
    <t xml:space="preserve">L9086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หนองไร่</t>
    </r>
  </si>
  <si>
    <t xml:space="preserve">L4410</t>
  </si>
  <si>
    <t xml:space="preserve">เมืองระยอง</t>
  </si>
  <si>
    <t xml:space="preserve">กองทุนสุขภาพตำบลเทศบาลตำบลแกลงกะเฉด</t>
  </si>
  <si>
    <t xml:space="preserve">L8165</t>
  </si>
  <si>
    <t xml:space="preserve">กองทุนสุขภาพตำบลเทศบาลตำบลเชิงเนิน</t>
  </si>
  <si>
    <t xml:space="preserve">L4413</t>
  </si>
  <si>
    <t xml:space="preserve">กองทุนสุขภาพตำบลเทศบาลตำบลทับมา</t>
  </si>
  <si>
    <t xml:space="preserve">L9080</t>
  </si>
  <si>
    <t xml:space="preserve">กองทุนสุขภาพตำบลเทศบาลตำบลน้ำคอก</t>
  </si>
  <si>
    <t xml:space="preserve">L4417</t>
  </si>
  <si>
    <t xml:space="preserve">กองทุนสุขภาพตำบลเทศบาลตำบลเนินพระ</t>
  </si>
  <si>
    <t xml:space="preserve">L4418</t>
  </si>
  <si>
    <t xml:space="preserve">กองทุนสุขภาพตำบลเทศบาลตำบลบ้านเพ</t>
  </si>
  <si>
    <t xml:space="preserve">L4420</t>
  </si>
  <si>
    <t xml:space="preserve">กองทุนสุขภาพตำบลเทศบาลนครระยอง</t>
  </si>
  <si>
    <t xml:space="preserve">L7832</t>
  </si>
  <si>
    <t xml:space="preserve">กองทุนสุขภาพตำบลเทศบาลเมืองมาบตาพุด</t>
  </si>
  <si>
    <t xml:space="preserve">L7184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กะเฉด</t>
    </r>
  </si>
  <si>
    <t xml:space="preserve">L4411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แกลง</t>
    </r>
  </si>
  <si>
    <t xml:space="preserve">L4412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ตะพง</t>
    </r>
  </si>
  <si>
    <t xml:space="preserve">L9079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นาตาขวัญ</t>
    </r>
  </si>
  <si>
    <t xml:space="preserve">L4416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บ้านแลง</t>
    </r>
  </si>
  <si>
    <t xml:space="preserve">L4419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เพ</t>
    </r>
  </si>
  <si>
    <t xml:space="preserve">L8292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สำนักทอง</t>
    </r>
  </si>
  <si>
    <t xml:space="preserve">L4421</t>
  </si>
  <si>
    <t xml:space="preserve">วังจันทร์</t>
  </si>
  <si>
    <t xml:space="preserve">กองทุนสุขภาพตำบลเทศบาลตำบลชุมแสง</t>
  </si>
  <si>
    <t xml:space="preserve">L8220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ชุมแสง</t>
    </r>
  </si>
  <si>
    <t xml:space="preserve">L4422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ป่ายุบใน</t>
    </r>
  </si>
  <si>
    <t xml:space="preserve">L4423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พลงตาเอี่ยม</t>
    </r>
  </si>
  <si>
    <t xml:space="preserve">L4424</t>
  </si>
  <si>
    <t xml:space="preserve">L9081</t>
  </si>
  <si>
    <t xml:space="preserve">สมุทรปราการ</t>
  </si>
  <si>
    <t xml:space="preserve">บางบ่อ</t>
  </si>
  <si>
    <t xml:space="preserve">กองทุนสุขภาพตำบลเทศบาลตำบลคลองด่าน</t>
  </si>
  <si>
    <t xml:space="preserve">L7461</t>
  </si>
  <si>
    <t xml:space="preserve">กองทุนสุขภาพตำบลเทศบาลตำบลคลองสวน</t>
  </si>
  <si>
    <t xml:space="preserve">L7260</t>
  </si>
  <si>
    <t xml:space="preserve">กองทุนสุขภาพตำบลเทศบาลตำบลบางบ่อ</t>
  </si>
  <si>
    <t xml:space="preserve">L7460</t>
  </si>
  <si>
    <t xml:space="preserve">กองทุนสุขภาพตำบลเทศบาลตำบลบางพลีน้อย</t>
  </si>
  <si>
    <t xml:space="preserve">L5318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คลองด่าน</t>
    </r>
  </si>
  <si>
    <t xml:space="preserve">L5315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คลองนิยมยาตรา</t>
    </r>
  </si>
  <si>
    <t xml:space="preserve">L5316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บางบ่อ</t>
    </r>
  </si>
  <si>
    <t xml:space="preserve">L5317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บางเพรียง</t>
    </r>
  </si>
  <si>
    <t xml:space="preserve">L5319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บ้านระกาศ</t>
    </r>
  </si>
  <si>
    <t xml:space="preserve">L5320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เปร็ง</t>
    </r>
  </si>
  <si>
    <t xml:space="preserve">L5321</t>
  </si>
  <si>
    <t xml:space="preserve">บางพลี</t>
  </si>
  <si>
    <t xml:space="preserve">กองทุนสุขภาพตำบลเทศบาลตำบลบางพลี</t>
  </si>
  <si>
    <t xml:space="preserve">L7500</t>
  </si>
  <si>
    <t xml:space="preserve">L5322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บางโฉลง</t>
    </r>
  </si>
  <si>
    <t xml:space="preserve">L5323</t>
  </si>
  <si>
    <t xml:space="preserve">L5324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บางพลีใหญ่</t>
    </r>
  </si>
  <si>
    <t xml:space="preserve">L5325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ราชาเทวะ</t>
    </r>
  </si>
  <si>
    <t xml:space="preserve">L5326</t>
  </si>
  <si>
    <t xml:space="preserve">L5327</t>
  </si>
  <si>
    <t xml:space="preserve">บางเสาธง</t>
  </si>
  <si>
    <t xml:space="preserve">กองทุนสุขภาพตำบลเทศบาลตำบลบางเสาธง</t>
  </si>
  <si>
    <t xml:space="preserve">L5328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บางเสาธง</t>
    </r>
  </si>
  <si>
    <t xml:space="preserve">L7516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ศีรษะจรเข้น้อย</t>
    </r>
  </si>
  <si>
    <t xml:space="preserve">L5329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ศีรษะจรเข้ใหญ่</t>
    </r>
  </si>
  <si>
    <t xml:space="preserve">L5330</t>
  </si>
  <si>
    <t xml:space="preserve">พระประแดง</t>
  </si>
  <si>
    <t xml:space="preserve">กองทุนสุขภาพตำบลเทศบาลเมืองปู่เจ้าสมิงพราย</t>
  </si>
  <si>
    <t xml:space="preserve">L8222</t>
  </si>
  <si>
    <t xml:space="preserve">กองทุนสุขภาพตำบลเทศบาลเมืองพระประแดง</t>
  </si>
  <si>
    <t xml:space="preserve">L7261</t>
  </si>
  <si>
    <t xml:space="preserve">กองทุนสุขภาพตำบลเทศบาลเมืองลัดหลวง</t>
  </si>
  <si>
    <t xml:space="preserve">L7508</t>
  </si>
  <si>
    <t xml:space="preserve">L5331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บางกระสอบ</t>
    </r>
  </si>
  <si>
    <t xml:space="preserve">L5332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บางกอบัว</t>
    </r>
  </si>
  <si>
    <t xml:space="preserve">L5333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บางกะเจ้า</t>
    </r>
  </si>
  <si>
    <t xml:space="preserve">L5334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บางน้ำผึ้ง</t>
    </r>
  </si>
  <si>
    <t xml:space="preserve">L9143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บางยอ</t>
    </r>
  </si>
  <si>
    <t xml:space="preserve">L5336</t>
  </si>
  <si>
    <t xml:space="preserve">พระสมุทรเจดีย์</t>
  </si>
  <si>
    <t xml:space="preserve">กองทุนสุขภาพตำบลเทศบาลตำบลพระสมุทรเจดีย์</t>
  </si>
  <si>
    <t xml:space="preserve">L7509</t>
  </si>
  <si>
    <t xml:space="preserve">กองทุนสุขภาพตำบลเทศบาลตำบลแหลมฟ้าผ่า</t>
  </si>
  <si>
    <t xml:space="preserve">L7535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นาเกลือ</t>
    </r>
  </si>
  <si>
    <t xml:space="preserve">L5337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ในคลองบางปลากด</t>
    </r>
  </si>
  <si>
    <t xml:space="preserve">L5338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บ้านคลองสวน</t>
    </r>
  </si>
  <si>
    <t xml:space="preserve">L5339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แหลมฟ้าผ่า</t>
    </r>
  </si>
  <si>
    <t xml:space="preserve">L9144</t>
  </si>
  <si>
    <t xml:space="preserve">เมืองสมุทรปราการ</t>
  </si>
  <si>
    <t xml:space="preserve">กองทุนสุขภาพตำบลเทศบาลตำบลด่านสำโรง</t>
  </si>
  <si>
    <t xml:space="preserve">L7501</t>
  </si>
  <si>
    <t xml:space="preserve">กองทุนสุขภาพตำบลเทศบาลตำบลบางปู</t>
  </si>
  <si>
    <t xml:space="preserve">L7273</t>
  </si>
  <si>
    <t xml:space="preserve">กองทุนสุขภาพตำบลเทศบาลตำบลบางเมือง</t>
  </si>
  <si>
    <t xml:space="preserve">L5344</t>
  </si>
  <si>
    <t xml:space="preserve">กองทุนสุขภาพตำบลเทศบาลตำบลแพรกษา</t>
  </si>
  <si>
    <t xml:space="preserve">L7462</t>
  </si>
  <si>
    <t xml:space="preserve">กองทุนสุขภาพตำบลเทศบาลตำบลสำโรงเหนือ</t>
  </si>
  <si>
    <t xml:space="preserve">L7277</t>
  </si>
  <si>
    <t xml:space="preserve">กองทุนสุขภาพตำบลเทศบาลนครสมุทรปราการ</t>
  </si>
  <si>
    <t xml:space="preserve">L7276</t>
  </si>
  <si>
    <t xml:space="preserve">กองทุนสุขภาพตำบลเทศบาลเมืองปากน้ำสมุทรปราการ</t>
  </si>
  <si>
    <t xml:space="preserve">L7546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เทพารักษ์</t>
    </r>
  </si>
  <si>
    <t xml:space="preserve">L5341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บางด้วน</t>
    </r>
  </si>
  <si>
    <t xml:space="preserve">L5342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บางโปรง</t>
    </r>
  </si>
  <si>
    <t xml:space="preserve">L5343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แพรกษา</t>
    </r>
  </si>
  <si>
    <t xml:space="preserve">L5345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แพรกษาใหม่</t>
    </r>
  </si>
  <si>
    <t xml:space="preserve">L5346</t>
  </si>
  <si>
    <t xml:space="preserve">สระแก้ว</t>
  </si>
  <si>
    <t xml:space="preserve">เขาฉกรรจ์</t>
  </si>
  <si>
    <t xml:space="preserve">กองทุนสุขภาพตำบลเทศบาลตำบลเขาฉกรรจ์</t>
  </si>
  <si>
    <t xml:space="preserve">L5407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เขาฉกรรจ์</t>
    </r>
  </si>
  <si>
    <t xml:space="preserve">L7843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เขาสามสิบ</t>
    </r>
  </si>
  <si>
    <t xml:space="preserve">L5408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พระเพลิง</t>
    </r>
  </si>
  <si>
    <t xml:space="preserve">L9108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หนองหว้า</t>
    </r>
  </si>
  <si>
    <t xml:space="preserve">L5410</t>
  </si>
  <si>
    <t xml:space="preserve">คลองหาด</t>
  </si>
  <si>
    <t xml:space="preserve">กองทุนสุขภาพตำบลเทศบาลตำบลคลองหาด</t>
  </si>
  <si>
    <t xml:space="preserve">L9104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คลองไก่เถื่อน</t>
    </r>
  </si>
  <si>
    <t xml:space="preserve">L5411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ซับมะกรูด</t>
    </r>
  </si>
  <si>
    <t xml:space="preserve">L5413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ไทยอุดม</t>
    </r>
  </si>
  <si>
    <t xml:space="preserve">L5414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ไทรเดี่ยว</t>
    </r>
  </si>
  <si>
    <t xml:space="preserve">L5415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ไทรทอง</t>
    </r>
  </si>
  <si>
    <t xml:space="preserve">L5416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เบญจขร</t>
    </r>
  </si>
  <si>
    <t xml:space="preserve">L5417</t>
  </si>
  <si>
    <t xml:space="preserve">โคกสูง</t>
  </si>
  <si>
    <t xml:space="preserve">กองทุนสุขภาพตำบลเทศบาลตำบลโคกสูง</t>
  </si>
  <si>
    <t xml:space="preserve">L5418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โนนหมากมุ่น</t>
    </r>
  </si>
  <si>
    <t xml:space="preserve">L5419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หนองม่วง</t>
    </r>
  </si>
  <si>
    <t xml:space="preserve">L9148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หนองแวง</t>
    </r>
  </si>
  <si>
    <t xml:space="preserve">L5421</t>
  </si>
  <si>
    <t xml:space="preserve">ตาพระยา</t>
  </si>
  <si>
    <t xml:space="preserve">กองทุนสุขภาพตำบลเทศบาลตำบลตาพระยา</t>
  </si>
  <si>
    <t xml:space="preserve">L7537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ตาพระยา</t>
    </r>
  </si>
  <si>
    <t xml:space="preserve">L9106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โคคลาน</t>
    </r>
  </si>
  <si>
    <t xml:space="preserve">L5422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ทัพไทย</t>
    </r>
  </si>
  <si>
    <t xml:space="preserve">L5424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ทัพราช</t>
    </r>
  </si>
  <si>
    <t xml:space="preserve">L5425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ทัพเสด็จ</t>
    </r>
  </si>
  <si>
    <t xml:space="preserve">L5426</t>
  </si>
  <si>
    <t xml:space="preserve">เมืองสระแก้ว</t>
  </si>
  <si>
    <t xml:space="preserve">กองทุนสุขภาพตำบลเทศบาลตำบลท่าเกษม</t>
  </si>
  <si>
    <t xml:space="preserve">L7463</t>
  </si>
  <si>
    <t xml:space="preserve">กองทุนสุขภาพตำบลเทศบาลตำบลศาลาลำดวน</t>
  </si>
  <si>
    <t xml:space="preserve">L5431</t>
  </si>
  <si>
    <t xml:space="preserve">กองทุนสุขภาพตำบลเทศบาลเมืองสระแก้ว</t>
  </si>
  <si>
    <t xml:space="preserve">L5432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โคกปี่ฆ้อง</t>
    </r>
  </si>
  <si>
    <t xml:space="preserve">L9105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ท่าเกษม</t>
    </r>
  </si>
  <si>
    <t xml:space="preserve">L5428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ท่าแยก</t>
    </r>
  </si>
  <si>
    <t xml:space="preserve">L5429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บ้านแก้ง</t>
    </r>
  </si>
  <si>
    <t xml:space="preserve">L5430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ศาลาลำดวน</t>
    </r>
  </si>
  <si>
    <t xml:space="preserve">L7841</t>
  </si>
  <si>
    <t xml:space="preserve">L7842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สระขวัญ</t>
    </r>
  </si>
  <si>
    <t xml:space="preserve">L5433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หนองบอน</t>
    </r>
  </si>
  <si>
    <t xml:space="preserve">L5434</t>
  </si>
  <si>
    <t xml:space="preserve">วังน้ำเย็น</t>
  </si>
  <si>
    <t xml:space="preserve">กองทุนสุขภาพตำบลเทศบาลเมืองวังน้ำเย็น</t>
  </si>
  <si>
    <t xml:space="preserve">L7464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คลองหินปูน</t>
    </r>
  </si>
  <si>
    <t xml:space="preserve">L9110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ตาหลังใน</t>
    </r>
  </si>
  <si>
    <t xml:space="preserve">L5436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ทุ่งมหาเจริญ</t>
    </r>
  </si>
  <si>
    <t xml:space="preserve">L9103</t>
  </si>
  <si>
    <t xml:space="preserve">วังสมบูรณ์</t>
  </si>
  <si>
    <t xml:space="preserve">L5439</t>
  </si>
  <si>
    <t xml:space="preserve">กองทุนสุขภาพตำบลเทศบาลตำบลวังสมบูรณ์</t>
  </si>
  <si>
    <t xml:space="preserve">L5440</t>
  </si>
  <si>
    <t xml:space="preserve">L9107</t>
  </si>
  <si>
    <t xml:space="preserve">วัฒนานคร</t>
  </si>
  <si>
    <t xml:space="preserve">กองทุนสุขภาพตำบลเทศบาลตำบลวัฒนานคร</t>
  </si>
  <si>
    <t xml:space="preserve">L5447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ช่องกุ่ม</t>
    </r>
  </si>
  <si>
    <t xml:space="preserve">L5442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แซร์ออ</t>
    </r>
  </si>
  <si>
    <t xml:space="preserve">L5443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ท่าเกวียน</t>
    </r>
  </si>
  <si>
    <t xml:space="preserve">L9111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โนนหมากเค็ง</t>
    </r>
  </si>
  <si>
    <t xml:space="preserve">L5445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ผักขะ</t>
    </r>
  </si>
  <si>
    <t xml:space="preserve">L5446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วัฒนานคร</t>
    </r>
  </si>
  <si>
    <t xml:space="preserve">L8183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หนองตะเคียนบอน</t>
    </r>
  </si>
  <si>
    <t xml:space="preserve">L5448</t>
  </si>
  <si>
    <t xml:space="preserve">L5449</t>
  </si>
  <si>
    <t xml:space="preserve">L5450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หนองหมากฝ้าย</t>
    </r>
  </si>
  <si>
    <t xml:space="preserve">L5451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ห้วยโจด</t>
    </r>
  </si>
  <si>
    <t xml:space="preserve">L5452</t>
  </si>
  <si>
    <t xml:space="preserve">อรัญประเทศ</t>
  </si>
  <si>
    <t xml:space="preserve">กองทุนสุขภาพตำบลเทศบาลตำบลบ้านด่าน</t>
  </si>
  <si>
    <t xml:space="preserve">L5457</t>
  </si>
  <si>
    <t xml:space="preserve">กองทุนสุขภาพตำบลเทศบาลตำบลบ้านใหม่หนองไทร</t>
  </si>
  <si>
    <t xml:space="preserve">L9109</t>
  </si>
  <si>
    <t xml:space="preserve">กองทุนสุขภาพตำบลเทศบาลตำบลป่าไร่</t>
  </si>
  <si>
    <t xml:space="preserve">L5459</t>
  </si>
  <si>
    <t xml:space="preserve">กองทุนสุขภาพตำบลเทศบาลตำบลฟากห้วย</t>
  </si>
  <si>
    <t xml:space="preserve">L5461</t>
  </si>
  <si>
    <t xml:space="preserve">กองทุนสุขภาพตำบลเทศบาลเมืองอรัญประเทศ</t>
  </si>
  <si>
    <t xml:space="preserve">L7294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คลองทับจันทร์</t>
    </r>
  </si>
  <si>
    <t xml:space="preserve">L5453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คลองน้ำใส</t>
    </r>
  </si>
  <si>
    <t xml:space="preserve">L5454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ทับพริก</t>
    </r>
  </si>
  <si>
    <t xml:space="preserve">L5455</t>
  </si>
  <si>
    <t xml:space="preserve">L5456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ผ่านศึก</t>
    </r>
  </si>
  <si>
    <t xml:space="preserve">L5460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เมืองไผ่</t>
    </r>
  </si>
  <si>
    <t xml:space="preserve">L5462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หนองสังข์</t>
    </r>
  </si>
  <si>
    <t xml:space="preserve">L5463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หันทราย</t>
    </r>
  </si>
  <si>
    <t xml:space="preserve">L5464</t>
  </si>
  <si>
    <t xml:space="preserve">ขอนแก่น</t>
  </si>
  <si>
    <t xml:space="preserve">กาฬสินธุ์</t>
  </si>
  <si>
    <t xml:space="preserve">กมลาไสย</t>
  </si>
  <si>
    <t xml:space="preserve">กองทุนสุขภาพตำบลเทศบาลตำบลกมลาไสย</t>
  </si>
  <si>
    <t xml:space="preserve">L9323</t>
  </si>
  <si>
    <t xml:space="preserve">กองทุนสุขภาพตำบลเทศบาลตำบลดงลิง</t>
  </si>
  <si>
    <t xml:space="preserve">L8996</t>
  </si>
  <si>
    <t xml:space="preserve">กองทุนสุขภาพตำบลเทศบาลตำบลธัญญา</t>
  </si>
  <si>
    <t xml:space="preserve">L9326</t>
  </si>
  <si>
    <t xml:space="preserve">กองทุนสุขภาพตำบลเทศบาลตำบลหนองแปน</t>
  </si>
  <si>
    <t xml:space="preserve">L9317</t>
  </si>
  <si>
    <t xml:space="preserve">L0312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กมลาไสย</t>
    </r>
  </si>
  <si>
    <t xml:space="preserve">L8092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โคกสมบูรณ์</t>
    </r>
  </si>
  <si>
    <t xml:space="preserve">L0307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เจ้าท่า</t>
    </r>
  </si>
  <si>
    <t xml:space="preserve">L0308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ธัญญา</t>
    </r>
  </si>
  <si>
    <t xml:space="preserve">L8093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โพนงาม</t>
    </r>
  </si>
  <si>
    <t xml:space="preserve">L8997</t>
  </si>
  <si>
    <t xml:space="preserve">กุฉินารายณ์</t>
  </si>
  <si>
    <t xml:space="preserve">กองทุนสุขภาพตำบลเทศบาลตำบลกุดหว้า</t>
  </si>
  <si>
    <t xml:space="preserve">L7780</t>
  </si>
  <si>
    <t xml:space="preserve">กองทุนสุขภาพตำบลเทศบาลตำบลจุมจัง</t>
  </si>
  <si>
    <t xml:space="preserve">L0315</t>
  </si>
  <si>
    <t xml:space="preserve">กองทุนสุขภาพตำบลเทศบาลตำบลนาขาม</t>
  </si>
  <si>
    <t xml:space="preserve">L9334</t>
  </si>
  <si>
    <t xml:space="preserve">กองทุนสุขภาพตำบลเทศบาลตำบลเหล่าใหญ่</t>
  </si>
  <si>
    <t xml:space="preserve">L0323</t>
  </si>
  <si>
    <t xml:space="preserve">กองทุนสุขภาพตำบลเทศบาลเมืองบัวขาว</t>
  </si>
  <si>
    <t xml:space="preserve">L9327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กุดค้าว</t>
    </r>
  </si>
  <si>
    <t xml:space="preserve">L0313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กุดหว้า</t>
    </r>
  </si>
  <si>
    <t xml:space="preserve">L0314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แจนแลน</t>
    </r>
  </si>
  <si>
    <t xml:space="preserve">L0316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นาโก</t>
    </r>
  </si>
  <si>
    <t xml:space="preserve">L0317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บัวขาว</t>
    </r>
  </si>
  <si>
    <t xml:space="preserve">L9003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สมสะอาด</t>
    </r>
  </si>
  <si>
    <t xml:space="preserve">L0320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สามขา</t>
    </r>
  </si>
  <si>
    <t xml:space="preserve">L0321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หนองห้าง</t>
    </r>
  </si>
  <si>
    <t xml:space="preserve">L0322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เหล่าไฮงาม</t>
    </r>
  </si>
  <si>
    <t xml:space="preserve">L0324</t>
  </si>
  <si>
    <t xml:space="preserve">เขาวง</t>
  </si>
  <si>
    <t xml:space="preserve">กองทุนสุขภาพตำบลเทศบาลตำบลกุดสิม</t>
  </si>
  <si>
    <t xml:space="preserve">L7776</t>
  </si>
  <si>
    <t xml:space="preserve">กองทุนสุขภาพตำบลเทศบาลตำบลสระพังทอง</t>
  </si>
  <si>
    <t xml:space="preserve">L9331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กุดสิมคุ้มใหม่</t>
    </r>
  </si>
  <si>
    <t xml:space="preserve">L9333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คุ้มเก่า</t>
    </r>
  </si>
  <si>
    <t xml:space="preserve">L9004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สงเปลือย</t>
    </r>
  </si>
  <si>
    <t xml:space="preserve">L0327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หนองผือ</t>
    </r>
  </si>
  <si>
    <t xml:space="preserve">L0329</t>
  </si>
  <si>
    <t xml:space="preserve">คำม่วง</t>
  </si>
  <si>
    <t xml:space="preserve">กองทุนสุขภาพตำบลเทศบาลตำบลคำม่วง</t>
  </si>
  <si>
    <t xml:space="preserve">L9324</t>
  </si>
  <si>
    <t xml:space="preserve">กองทุนสุขภาพตำบลเทศบาลตำบลนาทัน</t>
  </si>
  <si>
    <t xml:space="preserve">L0332</t>
  </si>
  <si>
    <t xml:space="preserve">กองทุนสุขภาพตำบลเทศบาลตำบลโพน</t>
  </si>
  <si>
    <t xml:space="preserve">L7783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ดินจี่</t>
    </r>
  </si>
  <si>
    <t xml:space="preserve">L0330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ทุ่งคลอง</t>
    </r>
  </si>
  <si>
    <t xml:space="preserve">L9005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นาบอน</t>
    </r>
  </si>
  <si>
    <t xml:space="preserve">L0333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เนินยาง</t>
    </r>
  </si>
  <si>
    <t xml:space="preserve">L0334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โพน</t>
    </r>
  </si>
  <si>
    <t xml:space="preserve">L0335</t>
  </si>
  <si>
    <t xml:space="preserve">ฆ้องชัย</t>
  </si>
  <si>
    <t xml:space="preserve">กองทุนสุขภาพตำบลเทศบาลตำบลฆ้องชัยพัฒนา</t>
  </si>
  <si>
    <t xml:space="preserve">L0337</t>
  </si>
  <si>
    <t xml:space="preserve">L0336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โนนศิลาเลิง</t>
    </r>
  </si>
  <si>
    <t xml:space="preserve">L0338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ลำชี</t>
    </r>
  </si>
  <si>
    <t xml:space="preserve">L8998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เหล่ากลาง</t>
    </r>
  </si>
  <si>
    <t xml:space="preserve">L0340</t>
  </si>
  <si>
    <t xml:space="preserve">ดอนจาน</t>
  </si>
  <si>
    <t xml:space="preserve">กองทุนสุขภาพตำบลเทศบาลตำบลดอนจาน</t>
  </si>
  <si>
    <t xml:space="preserve">L9349</t>
  </si>
  <si>
    <t xml:space="preserve">กองทุนสุขภาพตำบลเทศบาลตำบลม่วงนา</t>
  </si>
  <si>
    <t xml:space="preserve">L9001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ดงพยุง</t>
    </r>
  </si>
  <si>
    <t xml:space="preserve">L0341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นาจำปา</t>
    </r>
  </si>
  <si>
    <t xml:space="preserve">L0343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สะอาดไชยศรี</t>
    </r>
  </si>
  <si>
    <t xml:space="preserve">L0345</t>
  </si>
  <si>
    <t xml:space="preserve">ท่าคันโท</t>
  </si>
  <si>
    <t xml:space="preserve">กองทุนสุขภาพตำบลเทศบาลตำบลกุงเก่า</t>
  </si>
  <si>
    <t xml:space="preserve">L9330</t>
  </si>
  <si>
    <t xml:space="preserve">กองทุนสุขภาพตำบลเทศบาลตำบลกุดจิก</t>
  </si>
  <si>
    <t xml:space="preserve">L0347</t>
  </si>
  <si>
    <t xml:space="preserve">กองทุนสุขภาพตำบลเทศบาลตำบลดงสมบูรณ์</t>
  </si>
  <si>
    <t xml:space="preserve">L0348</t>
  </si>
  <si>
    <t xml:space="preserve">กองทุนสุขภาพตำบลเทศบาลตำบลท่าคันโท</t>
  </si>
  <si>
    <t xml:space="preserve">L6796</t>
  </si>
  <si>
    <t xml:space="preserve">กองทุนสุขภาพตำบลเทศบาลตำบลนาตาล</t>
  </si>
  <si>
    <t xml:space="preserve">L0349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ยางอู้ม</t>
    </r>
  </si>
  <si>
    <t xml:space="preserve">L0350</t>
  </si>
  <si>
    <t xml:space="preserve">นาคู</t>
  </si>
  <si>
    <t xml:space="preserve">กองทุนสุขภาพตำบลเทศบาลตำบลนาคู</t>
  </si>
  <si>
    <t xml:space="preserve">L0351</t>
  </si>
  <si>
    <t xml:space="preserve">L7779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โนนนาจาน</t>
    </r>
  </si>
  <si>
    <t xml:space="preserve">L8098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บ่อแก้ว</t>
    </r>
  </si>
  <si>
    <t xml:space="preserve">L8999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ภูแล่นช้าง</t>
    </r>
  </si>
  <si>
    <t xml:space="preserve">L0354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สายนาวัง</t>
    </r>
  </si>
  <si>
    <t xml:space="preserve">L9000</t>
  </si>
  <si>
    <t xml:space="preserve">นามน</t>
  </si>
  <si>
    <t xml:space="preserve">กองทุนสุขภาพตำบลเทศบาลตำบลนามน</t>
  </si>
  <si>
    <t xml:space="preserve">L7781</t>
  </si>
  <si>
    <t xml:space="preserve">กองทุนสุขภาพตำบลเทศบาลตำบลสงเปลือย</t>
  </si>
  <si>
    <t xml:space="preserve">L0358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นามน</t>
    </r>
  </si>
  <si>
    <t xml:space="preserve">L0356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ยอดแกง</t>
    </r>
  </si>
  <si>
    <t xml:space="preserve">L9329</t>
  </si>
  <si>
    <t xml:space="preserve">L9006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หลักเหลี่ยม</t>
    </r>
  </si>
  <si>
    <t xml:space="preserve">L9319</t>
  </si>
  <si>
    <t xml:space="preserve">เมืองกาฬสินธุ์</t>
  </si>
  <si>
    <t xml:space="preserve">กองทุนสุขภาพตำบลเทศบาลตำบลกลางหมื่น</t>
  </si>
  <si>
    <t xml:space="preserve">L0361</t>
  </si>
  <si>
    <t xml:space="preserve">กองทุนสุขภาพตำบลเทศบาลตำบลขมิ้น</t>
  </si>
  <si>
    <t xml:space="preserve">L0362</t>
  </si>
  <si>
    <t xml:space="preserve">กองทุนสุขภาพตำบลเทศบาลตำบลเชียงเครือ</t>
  </si>
  <si>
    <t xml:space="preserve">L0363</t>
  </si>
  <si>
    <t xml:space="preserve">กองทุนสุขภาพตำบลเทศบาลตำบลนาจารย์</t>
  </si>
  <si>
    <t xml:space="preserve">L6798</t>
  </si>
  <si>
    <t xml:space="preserve">กองทุนสุขภาพตำบลเทศบาลตำบลบึงวิชัย</t>
  </si>
  <si>
    <t xml:space="preserve">L0364</t>
  </si>
  <si>
    <t xml:space="preserve">กองทุนสุขภาพตำบลเทศบาลตำบลไผ่</t>
  </si>
  <si>
    <t xml:space="preserve">L0365</t>
  </si>
  <si>
    <t xml:space="preserve">กองทุนสุขภาพตำบลเทศบาลตำบลโพนทอง</t>
  </si>
  <si>
    <t xml:space="preserve">L9007</t>
  </si>
  <si>
    <t xml:space="preserve">กองทุนสุขภาพตำบลเทศบาลตำบลภูดิน</t>
  </si>
  <si>
    <t xml:space="preserve">L0367</t>
  </si>
  <si>
    <t xml:space="preserve">กองทุนสุขภาพตำบลเทศบาลตำบลภูปอ</t>
  </si>
  <si>
    <t xml:space="preserve">L0368</t>
  </si>
  <si>
    <t xml:space="preserve">กองทุนสุขภาพตำบลเทศบาลตำบลลำคลอง</t>
  </si>
  <si>
    <t xml:space="preserve">L0369</t>
  </si>
  <si>
    <t xml:space="preserve">กองทุนสุขภาพตำบลเทศบาลตำบลลำพาน</t>
  </si>
  <si>
    <t xml:space="preserve">L0370</t>
  </si>
  <si>
    <t xml:space="preserve">กองทุนสุขภาพตำบลเทศบาลตำบลหนองสอ</t>
  </si>
  <si>
    <t xml:space="preserve">L7782</t>
  </si>
  <si>
    <t xml:space="preserve">กองทุนสุขภาพตำบลเทศบาลตำบลหลุบ</t>
  </si>
  <si>
    <t xml:space="preserve">L0372</t>
  </si>
  <si>
    <t xml:space="preserve">กองทุนสุขภาพตำบลเทศบาลตำบลห้วยโพธิ์</t>
  </si>
  <si>
    <t xml:space="preserve">L9008</t>
  </si>
  <si>
    <t xml:space="preserve">กองทุนสุขภาพตำบลเทศบาลตำบลเหนือ</t>
  </si>
  <si>
    <t xml:space="preserve">L9270</t>
  </si>
  <si>
    <t xml:space="preserve">กองทุนสุขภาพตำบลเทศบาลเมืองกาฬสินธุ์</t>
  </si>
  <si>
    <t xml:space="preserve">L6797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หนองกุง</t>
    </r>
  </si>
  <si>
    <t xml:space="preserve">L0371</t>
  </si>
  <si>
    <t xml:space="preserve">ยางตลาด</t>
  </si>
  <si>
    <t xml:space="preserve">กองทุนสุขภาพตำบลเทศบาลตำบลเขาพระนอน</t>
  </si>
  <si>
    <t xml:space="preserve">L0374</t>
  </si>
  <si>
    <t xml:space="preserve">กองทุนสุขภาพตำบลเทศบาลตำบลโคกศรี</t>
  </si>
  <si>
    <t xml:space="preserve">L7479</t>
  </si>
  <si>
    <t xml:space="preserve">กองทุนสุขภาพตำบลเทศบาลตำบลโนนสูง</t>
  </si>
  <si>
    <t xml:space="preserve">L0379</t>
  </si>
  <si>
    <t xml:space="preserve">กองทุนสุขภาพตำบลเทศบาลตำบลบัวบาน</t>
  </si>
  <si>
    <t xml:space="preserve">L0380</t>
  </si>
  <si>
    <t xml:space="preserve">กองทุนสุขภาพตำบลเทศบาลตำบลยางตลาด</t>
  </si>
  <si>
    <t xml:space="preserve">L7774</t>
  </si>
  <si>
    <t xml:space="preserve">กองทุนสุขภาพตำบลเทศบาลตำบลหัวนาคำ</t>
  </si>
  <si>
    <t xml:space="preserve">L0386</t>
  </si>
  <si>
    <t xml:space="preserve">กองทุนสุขภาพตำบลเทศบาลตำบลอิตื้อ</t>
  </si>
  <si>
    <t xml:space="preserve">L0387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คลองขาม</t>
    </r>
  </si>
  <si>
    <t xml:space="preserve">L0375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ดอนสมบูรณ์</t>
    </r>
  </si>
  <si>
    <t xml:space="preserve">L9010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นาเชือก</t>
    </r>
  </si>
  <si>
    <t xml:space="preserve">L0377</t>
  </si>
  <si>
    <t xml:space="preserve">L0378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ยางตลาด</t>
    </r>
  </si>
  <si>
    <t xml:space="preserve">L0381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เว่อ</t>
    </r>
  </si>
  <si>
    <t xml:space="preserve">L0382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หนองตอกแป้น</t>
    </r>
  </si>
  <si>
    <t xml:space="preserve">L0383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หนองอีเฒ่า</t>
    </r>
  </si>
  <si>
    <t xml:space="preserve">L0384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หัวงัว</t>
    </r>
  </si>
  <si>
    <t xml:space="preserve">L9009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อุ่มเม่า</t>
    </r>
  </si>
  <si>
    <t xml:space="preserve">L0388</t>
  </si>
  <si>
    <t xml:space="preserve">ร่องคำ</t>
  </si>
  <si>
    <t xml:space="preserve">กองทุนสุขภาพตำบลเทศบาลตำบลร่องคำ</t>
  </si>
  <si>
    <t xml:space="preserve">L6801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สามัคคี</t>
    </r>
  </si>
  <si>
    <t xml:space="preserve">L9011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เหล่าอ้อย</t>
    </r>
  </si>
  <si>
    <t xml:space="preserve">L0390</t>
  </si>
  <si>
    <t xml:space="preserve">สมเด็จ</t>
  </si>
  <si>
    <t xml:space="preserve">กองทุนสุขภาพตำบลเทศบาลตำบลแซงบาดาล</t>
  </si>
  <si>
    <t xml:space="preserve">L0391</t>
  </si>
  <si>
    <t xml:space="preserve">กองทุนสุขภาพตำบลเทศบาลตำบลมหาไชย</t>
  </si>
  <si>
    <t xml:space="preserve">L0393</t>
  </si>
  <si>
    <t xml:space="preserve">กองทุนสุขภาพตำบลเทศบาลตำบลลำห้วยหลัว</t>
  </si>
  <si>
    <t xml:space="preserve">L0394</t>
  </si>
  <si>
    <t xml:space="preserve">กองทุนสุขภาพตำบลเทศบาลตำบลสมเด็จ</t>
  </si>
  <si>
    <t xml:space="preserve">L0396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ผาเสวย</t>
    </r>
  </si>
  <si>
    <t xml:space="preserve">L0392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ศรีสมเด็จ</t>
    </r>
  </si>
  <si>
    <t xml:space="preserve">L0395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สมเด็จ</t>
    </r>
  </si>
  <si>
    <t xml:space="preserve">L7775</t>
  </si>
  <si>
    <t xml:space="preserve">L0397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หมูม่น</t>
    </r>
  </si>
  <si>
    <t xml:space="preserve">L9012</t>
  </si>
  <si>
    <t xml:space="preserve">สหัสขันธ์</t>
  </si>
  <si>
    <t xml:space="preserve">กองทุนสุขภาพตำบลเทศบาลตำบลนามะเขือ</t>
  </si>
  <si>
    <t xml:space="preserve">L0399</t>
  </si>
  <si>
    <t xml:space="preserve">กองทุนสุขภาพตำบลเทศบาลตำบลนิคม</t>
  </si>
  <si>
    <t xml:space="preserve">L0400</t>
  </si>
  <si>
    <t xml:space="preserve">กองทุนสุขภาพตำบลเทศบาลตำบลโนนน้ำเกลี้ยง</t>
  </si>
  <si>
    <t xml:space="preserve">L0401</t>
  </si>
  <si>
    <t xml:space="preserve">กองทุนสุขภาพตำบลเทศบาลตำบลโนนบุรี</t>
  </si>
  <si>
    <t xml:space="preserve">L6802</t>
  </si>
  <si>
    <t xml:space="preserve">กองทุนสุขภาพตำบลเทศบาลตำบลโนนศิลา</t>
  </si>
  <si>
    <t xml:space="preserve">L0402</t>
  </si>
  <si>
    <t xml:space="preserve">กองทุนสุขภาพตำบลเทศบาลตำบลภูสิงห์</t>
  </si>
  <si>
    <t xml:space="preserve">L9013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โนนแหลมทอง</t>
    </r>
  </si>
  <si>
    <t xml:space="preserve">L9054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สหัสขันธ์</t>
    </r>
  </si>
  <si>
    <t xml:space="preserve">L0405</t>
  </si>
  <si>
    <t xml:space="preserve">สามชัย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คำสร้างเที่ยง</t>
    </r>
  </si>
  <si>
    <t xml:space="preserve">L0406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สำราญ</t>
    </r>
  </si>
  <si>
    <t xml:space="preserve">L0407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สำราญใต้</t>
    </r>
  </si>
  <si>
    <t xml:space="preserve">L0408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หนองช้าง</t>
    </r>
  </si>
  <si>
    <t xml:space="preserve">L9002</t>
  </si>
  <si>
    <t xml:space="preserve">หนองกุงศรี</t>
  </si>
  <si>
    <t xml:space="preserve">กองทุนสุขภาพตำบลเทศบาลตำบลคำก้าว</t>
  </si>
  <si>
    <t xml:space="preserve">L0413</t>
  </si>
  <si>
    <t xml:space="preserve">กองทุนสุขภาพตำบลเทศบาลตำบลดงมูล</t>
  </si>
  <si>
    <t xml:space="preserve">L0411</t>
  </si>
  <si>
    <t xml:space="preserve">กองทุนสุขภาพตำบลเทศบาลตำบลหนองกุงศรี</t>
  </si>
  <si>
    <t xml:space="preserve">L7778</t>
  </si>
  <si>
    <t xml:space="preserve">L9014</t>
  </si>
  <si>
    <t xml:space="preserve">กองทุนสุขภาพตำบลเทศบาลตำบลหนองสรวง</t>
  </si>
  <si>
    <t xml:space="preserve">L0415</t>
  </si>
  <si>
    <t xml:space="preserve">กองทุนสุขภาพตำบลเทศบาลตำบลหนองหิน</t>
  </si>
  <si>
    <t xml:space="preserve">L7435</t>
  </si>
  <si>
    <t xml:space="preserve">L0417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โคกเครือ</t>
    </r>
  </si>
  <si>
    <t xml:space="preserve">L0410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เสาเล้า</t>
    </r>
  </si>
  <si>
    <t xml:space="preserve">L0412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หนองหิน</t>
    </r>
  </si>
  <si>
    <t xml:space="preserve">L0416</t>
  </si>
  <si>
    <t xml:space="preserve">ห้วยผึ้ง</t>
  </si>
  <si>
    <t xml:space="preserve">กองทุนสุขภาพตำบลเทศบาลตำบลคำบง</t>
  </si>
  <si>
    <t xml:space="preserve">L9318</t>
  </si>
  <si>
    <t xml:space="preserve">กองทุนสุขภาพตำบลเทศบาลตำบลหนองอีบุตร</t>
  </si>
  <si>
    <t xml:space="preserve">L9015</t>
  </si>
  <si>
    <t xml:space="preserve">กองทุนสุขภาพตำบลเทศบาลตำบลห้วยผึ้ง</t>
  </si>
  <si>
    <t xml:space="preserve">L7436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ไค้นุ่น</t>
    </r>
  </si>
  <si>
    <t xml:space="preserve">L0419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นิคมห้วยผึ้ง</t>
    </r>
  </si>
  <si>
    <t xml:space="preserve">L0420</t>
  </si>
  <si>
    <t xml:space="preserve">ห้วยเม็ก</t>
  </si>
  <si>
    <t xml:space="preserve">กองทุนสุขภาพตำบลเทศบาลตำบลคำเหมือดแก้ว</t>
  </si>
  <si>
    <t xml:space="preserve">L0423</t>
  </si>
  <si>
    <t xml:space="preserve">กองทุนสุขภาพตำบลเทศบาลตำบลคำใหญ่</t>
  </si>
  <si>
    <t xml:space="preserve">L0424</t>
  </si>
  <si>
    <t xml:space="preserve">กองทุนสุขภาพตำบลเทศบาลตำบลท่าลาดดงยาง</t>
  </si>
  <si>
    <t xml:space="preserve">L7933</t>
  </si>
  <si>
    <t xml:space="preserve">กองทุนสุขภาพตำบลเทศบาลตำบลห้วยเม็ก</t>
  </si>
  <si>
    <t xml:space="preserve">L9328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กุดโดน</t>
    </r>
  </si>
  <si>
    <t xml:space="preserve">L9016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คำใหญ่</t>
    </r>
  </si>
  <si>
    <t xml:space="preserve">L7777</t>
  </si>
  <si>
    <t xml:space="preserve">L0425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โนนสะอาด</t>
    </r>
  </si>
  <si>
    <t xml:space="preserve">L0426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บึงนาเรียง</t>
    </r>
  </si>
  <si>
    <t xml:space="preserve">L0427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พิมูล</t>
    </r>
  </si>
  <si>
    <t xml:space="preserve">L0428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หัวหิน</t>
    </r>
  </si>
  <si>
    <t xml:space="preserve">L9332</t>
  </si>
  <si>
    <t xml:space="preserve">กระนวน</t>
  </si>
  <si>
    <t xml:space="preserve">กองทุนสุขภาพตำบลเทศบาลตำบลน้ำอ้อม</t>
  </si>
  <si>
    <t xml:space="preserve">L9154</t>
  </si>
  <si>
    <t xml:space="preserve">กองทุนสุขภาพตำบลเทศบาลตำบลหนองโน</t>
  </si>
  <si>
    <t xml:space="preserve">L0512</t>
  </si>
  <si>
    <t xml:space="preserve">กองทุนสุขภาพตำบลเทศบาลตำบลห้วยยาง</t>
  </si>
  <si>
    <t xml:space="preserve">L0514</t>
  </si>
  <si>
    <t xml:space="preserve">กองทุนสุขภาพตำบลเทศบาลเมืองกระนวน</t>
  </si>
  <si>
    <t xml:space="preserve">L7733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ดูนสาด</t>
    </r>
  </si>
  <si>
    <t xml:space="preserve">L0507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บ้านฝาง</t>
    </r>
  </si>
  <si>
    <t xml:space="preserve">L0509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หนองกุงใหญ่</t>
    </r>
  </si>
  <si>
    <t xml:space="preserve">L0510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หนองโก</t>
    </r>
  </si>
  <si>
    <t xml:space="preserve">L0511</t>
  </si>
  <si>
    <t xml:space="preserve">L0513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หัวนาคำ</t>
    </r>
  </si>
  <si>
    <t xml:space="preserve">L0515</t>
  </si>
  <si>
    <t xml:space="preserve">เขาสวนกวาง</t>
  </si>
  <si>
    <t xml:space="preserve">กองทุนสุขภาพตำบลเทศบาลตำบลเขาสวนกวาง</t>
  </si>
  <si>
    <t xml:space="preserve">L7736</t>
  </si>
  <si>
    <t xml:space="preserve">กองทุนสุขภาพตำบลเทศบาลตำบลโนนสมบูรณ์</t>
  </si>
  <si>
    <t xml:space="preserve">L0520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เขาสวนกวาง</t>
    </r>
  </si>
  <si>
    <t xml:space="preserve">L0516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คำม่วง</t>
    </r>
  </si>
  <si>
    <t xml:space="preserve">L0517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ดงเมืองแอม</t>
    </r>
  </si>
  <si>
    <t xml:space="preserve">L0518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นางิ้ว</t>
    </r>
  </si>
  <si>
    <t xml:space="preserve">L0519</t>
  </si>
  <si>
    <t xml:space="preserve">โคกโพธิ์ไชย</t>
  </si>
  <si>
    <t xml:space="preserve">กองทุนสุขภาพตำบลเทศบาลตำบลนาแพง</t>
  </si>
  <si>
    <t xml:space="preserve">L0522</t>
  </si>
  <si>
    <t xml:space="preserve">L7748</t>
  </si>
  <si>
    <t xml:space="preserve">กองทุนสุขภาพตำบลเทศบาลตำบลโพธิ์ไชย</t>
  </si>
  <si>
    <t xml:space="preserve">L9156</t>
  </si>
  <si>
    <t xml:space="preserve">กองทุนสุขภาพตำบลเทศบาลตำบลภูผาแดง</t>
  </si>
  <si>
    <t xml:space="preserve">L0523</t>
  </si>
  <si>
    <t xml:space="preserve">L0521</t>
  </si>
  <si>
    <t xml:space="preserve">ชนบท</t>
  </si>
  <si>
    <t xml:space="preserve">กองทุนสุขภาพตำบลเทศบาลตำบลชนบท</t>
  </si>
  <si>
    <t xml:space="preserve">L7750</t>
  </si>
  <si>
    <t xml:space="preserve">กองทุนสุขภาพตำบลเทศบาลตำบลชลบถวิบูลย์</t>
  </si>
  <si>
    <t xml:space="preserve">L0526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กุดเพียขอม</t>
    </r>
  </si>
  <si>
    <t xml:space="preserve">L0525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โนนพะยอม</t>
    </r>
  </si>
  <si>
    <t xml:space="preserve">L0527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บ้านแท่น</t>
    </r>
  </si>
  <si>
    <t xml:space="preserve">L0528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ปอแดง</t>
    </r>
  </si>
  <si>
    <t xml:space="preserve">L0529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วังแสง</t>
    </r>
  </si>
  <si>
    <t xml:space="preserve">L0530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ศรีบุญเรือง</t>
    </r>
  </si>
  <si>
    <t xml:space="preserve">L0531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ห้วยแก</t>
    </r>
  </si>
  <si>
    <t xml:space="preserve">L0532</t>
  </si>
  <si>
    <t xml:space="preserve">ชุมแพ</t>
  </si>
  <si>
    <t xml:space="preserve">กองทุนสุขภาพตำบลเทศบาลตำบลโคกสูงสัมพันธ์</t>
  </si>
  <si>
    <t xml:space="preserve">L7747</t>
  </si>
  <si>
    <t xml:space="preserve">กองทุนสุขภาพตำบลเทศบาลตำบลนาเพียง</t>
  </si>
  <si>
    <t xml:space="preserve">L0536</t>
  </si>
  <si>
    <t xml:space="preserve">กองทุนสุขภาพตำบลเทศบาลตำบลโนนสะอาด</t>
  </si>
  <si>
    <t xml:space="preserve">L0538</t>
  </si>
  <si>
    <t xml:space="preserve">กองทุนสุขภาพตำบลเทศบาลตำบลโนนหัน</t>
  </si>
  <si>
    <t xml:space="preserve">L7738</t>
  </si>
  <si>
    <t xml:space="preserve">L0543</t>
  </si>
  <si>
    <t xml:space="preserve">กองทุนสุขภาพตำบลเทศบาลตำบลหนองเสาเล้า</t>
  </si>
  <si>
    <t xml:space="preserve">L0544</t>
  </si>
  <si>
    <t xml:space="preserve">กองทุนสุขภาพตำบลเทศบาลเมืองชุมแพ</t>
  </si>
  <si>
    <t xml:space="preserve">L7730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ขัวเรียง</t>
    </r>
  </si>
  <si>
    <t xml:space="preserve">L0533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ชุมแพ</t>
    </r>
  </si>
  <si>
    <t xml:space="preserve">L0534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ไชยสอ</t>
    </r>
  </si>
  <si>
    <t xml:space="preserve">L0535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นาหนองทุ่ม</t>
    </r>
  </si>
  <si>
    <t xml:space="preserve">L0537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โนนหัน</t>
    </r>
  </si>
  <si>
    <t xml:space="preserve">L0539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โนนอุดม</t>
    </r>
  </si>
  <si>
    <t xml:space="preserve">L0540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วังหินลาด</t>
    </r>
  </si>
  <si>
    <t xml:space="preserve">L9157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หนองเขียด</t>
    </r>
  </si>
  <si>
    <t xml:space="preserve">L0542</t>
  </si>
  <si>
    <t xml:space="preserve">ซำสูง</t>
  </si>
  <si>
    <t xml:space="preserve">กองทุนสุขภาพตำบลเทศบาลตำบลซำสูง</t>
  </si>
  <si>
    <t xml:space="preserve">L7746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คำแมด</t>
    </r>
  </si>
  <si>
    <t xml:space="preserve">L0545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คูคำ</t>
    </r>
  </si>
  <si>
    <t xml:space="preserve">L0546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บ้านโนน</t>
    </r>
  </si>
  <si>
    <t xml:space="preserve">L9273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ห้วยเตย</t>
    </r>
  </si>
  <si>
    <t xml:space="preserve">L0548</t>
  </si>
  <si>
    <t xml:space="preserve">น้ำพอง</t>
  </si>
  <si>
    <t xml:space="preserve">กองทุนสุขภาพตำบลเทศบาลตำบลกุดน้ำใส</t>
  </si>
  <si>
    <t xml:space="preserve">L9161</t>
  </si>
  <si>
    <t xml:space="preserve">กองทุนสุขภาพตำบลเทศบาลตำบลน้ำพอง</t>
  </si>
  <si>
    <t xml:space="preserve">L7749</t>
  </si>
  <si>
    <t xml:space="preserve">กองทุนสุขภาพตำบลเทศบาลตำบลม่วงหวาน</t>
  </si>
  <si>
    <t xml:space="preserve">L9275</t>
  </si>
  <si>
    <t xml:space="preserve">กองทุนสุขภาพตำบลเทศบาลตำบลลำน้ำพอง</t>
  </si>
  <si>
    <t xml:space="preserve">L9158</t>
  </si>
  <si>
    <t xml:space="preserve">กองทุนสุขภาพตำบลเทศบาลตำบลวังชัย</t>
  </si>
  <si>
    <t xml:space="preserve">L7732</t>
  </si>
  <si>
    <t xml:space="preserve">กองทุนสุขภาพตำบลเทศบาลตำบลสะอาด</t>
  </si>
  <si>
    <t xml:space="preserve">L9274</t>
  </si>
  <si>
    <t xml:space="preserve">L0550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ท่ากระเสริม</t>
    </r>
  </si>
  <si>
    <t xml:space="preserve">L0551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บัวเงิน</t>
    </r>
  </si>
  <si>
    <t xml:space="preserve">L9159</t>
  </si>
  <si>
    <t xml:space="preserve">L9160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บ้านขาม</t>
    </r>
  </si>
  <si>
    <t xml:space="preserve">L0555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พังทุย</t>
    </r>
  </si>
  <si>
    <t xml:space="preserve">L0556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วังชัย</t>
    </r>
  </si>
  <si>
    <t xml:space="preserve">L9162</t>
  </si>
  <si>
    <t xml:space="preserve">L0560</t>
  </si>
  <si>
    <t xml:space="preserve">โนนศิลา</t>
  </si>
  <si>
    <t xml:space="preserve">L6807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โนนแดง</t>
    </r>
  </si>
  <si>
    <t xml:space="preserve">L0561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บ้านหัน</t>
    </r>
  </si>
  <si>
    <t xml:space="preserve">L0562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เปือยใหญ่</t>
    </r>
  </si>
  <si>
    <t xml:space="preserve">L0563</t>
  </si>
  <si>
    <t xml:space="preserve">L0564</t>
  </si>
  <si>
    <t xml:space="preserve">บ้านไผ่</t>
  </si>
  <si>
    <t xml:space="preserve">L0566</t>
  </si>
  <si>
    <t xml:space="preserve">กองทุนสุขภาพตำบลเทศบาลเมืองบ้านไผ่</t>
  </si>
  <si>
    <t xml:space="preserve">L7584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แคนเหนือ</t>
    </r>
  </si>
  <si>
    <t xml:space="preserve">L0565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บ้านไผ่</t>
    </r>
  </si>
  <si>
    <t xml:space="preserve">L0567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บ้านลาน</t>
    </r>
  </si>
  <si>
    <t xml:space="preserve">L0568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ป่าปอ</t>
    </r>
  </si>
  <si>
    <t xml:space="preserve">L0569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ภูเหล็ก</t>
    </r>
  </si>
  <si>
    <t xml:space="preserve">L0570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เมืองเพีย</t>
    </r>
  </si>
  <si>
    <t xml:space="preserve">L0571</t>
  </si>
  <si>
    <t xml:space="preserve">L0572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หัวหนอง</t>
    </r>
  </si>
  <si>
    <t xml:space="preserve">L0573</t>
  </si>
  <si>
    <t xml:space="preserve">L0574</t>
  </si>
  <si>
    <t xml:space="preserve">บ้านฝาง</t>
  </si>
  <si>
    <t xml:space="preserve">กองทุนสุขภาพตำบลเทศบาลตำบลแก่นฝาง</t>
  </si>
  <si>
    <t xml:space="preserve">L0577</t>
  </si>
  <si>
    <t xml:space="preserve">กองทุนสุขภาพตำบลเทศบาลตำบลโคกงาม</t>
  </si>
  <si>
    <t xml:space="preserve">L0575</t>
  </si>
  <si>
    <t xml:space="preserve">กองทุนสุขภาพตำบลเทศบาลตำบลโนนฆ้อง</t>
  </si>
  <si>
    <t xml:space="preserve">L0576</t>
  </si>
  <si>
    <t xml:space="preserve">กองทุนสุขภาพตำบลเทศบาลตำบลบ้านฝาง</t>
  </si>
  <si>
    <t xml:space="preserve">L7743</t>
  </si>
  <si>
    <t xml:space="preserve">กองทุนสุขภาพตำบลเทศบาลตำบลป่ามะนาว</t>
  </si>
  <si>
    <t xml:space="preserve">L0579</t>
  </si>
  <si>
    <t xml:space="preserve">L9163</t>
  </si>
  <si>
    <t xml:space="preserve">L0578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ป่าหวายนั่ง</t>
    </r>
  </si>
  <si>
    <t xml:space="preserve">L0580</t>
  </si>
  <si>
    <t xml:space="preserve">บ้านแฮด</t>
  </si>
  <si>
    <t xml:space="preserve">กองทุนสุขภาพตำบลเทศบาลตำบลโคกสำราญ</t>
  </si>
  <si>
    <t xml:space="preserve">L0582</t>
  </si>
  <si>
    <t xml:space="preserve">กองทุนสุขภาพตำบลเทศบาลตำบลบ้านแฮด</t>
  </si>
  <si>
    <t xml:space="preserve">L7753</t>
  </si>
  <si>
    <t xml:space="preserve">กองทุนสุขภาพตำบลเทศบาลตำบลวังสวรรค์</t>
  </si>
  <si>
    <t xml:space="preserve">L0584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โนนสมบูรณ์</t>
    </r>
  </si>
  <si>
    <t xml:space="preserve">L0583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หนองแซง</t>
    </r>
  </si>
  <si>
    <t xml:space="preserve">L0585</t>
  </si>
  <si>
    <t xml:space="preserve">เปือยน้อย</t>
  </si>
  <si>
    <t xml:space="preserve">กองทุนสุขภาพตำบลเทศบาลตำบลเปือยน้อย</t>
  </si>
  <si>
    <t xml:space="preserve">L6808</t>
  </si>
  <si>
    <t xml:space="preserve">กองทุนสุขภาพตำบลเทศบาลตำบลสระแก้ว</t>
  </si>
  <si>
    <t xml:space="preserve">L0588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ขามป้อม</t>
    </r>
  </si>
  <si>
    <t xml:space="preserve">L0586</t>
  </si>
  <si>
    <t xml:space="preserve">L0587</t>
  </si>
  <si>
    <t xml:space="preserve">พระยืน</t>
  </si>
  <si>
    <t xml:space="preserve">กองทุนสุขภาพตำบลเทศบาลตำบลบ้านโต้น</t>
  </si>
  <si>
    <t xml:space="preserve">L6809</t>
  </si>
  <si>
    <t xml:space="preserve">กองทุนสุขภาพตำบลเทศบาลตำบลพระบุ</t>
  </si>
  <si>
    <t xml:space="preserve">L0590</t>
  </si>
  <si>
    <t xml:space="preserve">กองทุนสุขภาพตำบลเทศบาลตำบลพระยืน</t>
  </si>
  <si>
    <t xml:space="preserve">L7745</t>
  </si>
  <si>
    <t xml:space="preserve">กองทุนสุขภาพตำบลเทศบาลตำบลพระยืนมิ่งมงคล</t>
  </si>
  <si>
    <t xml:space="preserve">L0591</t>
  </si>
  <si>
    <t xml:space="preserve">L9164</t>
  </si>
  <si>
    <t xml:space="preserve">L0592</t>
  </si>
  <si>
    <t xml:space="preserve">พล</t>
  </si>
  <si>
    <t xml:space="preserve">กองทุนสุขภาพตำบลเทศบาลเมืองเมืองพล</t>
  </si>
  <si>
    <t xml:space="preserve">L7586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เก่างิ้ว</t>
    </r>
  </si>
  <si>
    <t xml:space="preserve">L0593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โคกสง่า</t>
    </r>
  </si>
  <si>
    <t xml:space="preserve">L0594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โจดหนองแก</t>
    </r>
  </si>
  <si>
    <t xml:space="preserve">L0595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โนนข่า</t>
    </r>
  </si>
  <si>
    <t xml:space="preserve">L0596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เพ็กใหญ่</t>
    </r>
  </si>
  <si>
    <t xml:space="preserve">L0597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เมืองพล</t>
    </r>
  </si>
  <si>
    <t xml:space="preserve">L0598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ลอมคอม</t>
    </r>
  </si>
  <si>
    <t xml:space="preserve">L0599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โสกนกเต็น</t>
    </r>
  </si>
  <si>
    <t xml:space="preserve">L0600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หนองมะเขือ</t>
    </r>
  </si>
  <si>
    <t xml:space="preserve">L0601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หนองแวงนางเบ้า</t>
    </r>
  </si>
  <si>
    <t xml:space="preserve">L0602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หนองแวงโสกพระ</t>
    </r>
  </si>
  <si>
    <t xml:space="preserve">L9176</t>
  </si>
  <si>
    <t xml:space="preserve">L0604</t>
  </si>
  <si>
    <t xml:space="preserve">ภูผาม่าน</t>
  </si>
  <si>
    <t xml:space="preserve">กองทุนสุขภาพตำบลเทศบาลตำบลโนนคอม</t>
  </si>
  <si>
    <t xml:space="preserve">L9165</t>
  </si>
  <si>
    <t xml:space="preserve">กองทุนสุขภาพตำบลเทศบาลตำบลภูผาม่าน</t>
  </si>
  <si>
    <t xml:space="preserve">L7744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นาฝาย</t>
    </r>
  </si>
  <si>
    <t xml:space="preserve">L0605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ภูผาม่าน</t>
    </r>
  </si>
  <si>
    <t xml:space="preserve">L0607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วังสวาบ</t>
    </r>
  </si>
  <si>
    <t xml:space="preserve">L0608</t>
  </si>
  <si>
    <t xml:space="preserve">L0609</t>
  </si>
  <si>
    <t xml:space="preserve">ภูเวียง</t>
  </si>
  <si>
    <t xml:space="preserve">กองทุนสุขภาพตำบลเทศบาลตำบลภูเวียง</t>
  </si>
  <si>
    <t xml:space="preserve">L7731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กุดขอนแก่น</t>
    </r>
  </si>
  <si>
    <t xml:space="preserve">L9167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ดินดำ</t>
    </r>
  </si>
  <si>
    <t xml:space="preserve">L0611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ทุ่งชมพู</t>
    </r>
  </si>
  <si>
    <t xml:space="preserve">L0612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นาชุมแสง</t>
    </r>
  </si>
  <si>
    <t xml:space="preserve">L0613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นาหว้า</t>
    </r>
  </si>
  <si>
    <t xml:space="preserve">L0614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บ้านเรือ</t>
    </r>
  </si>
  <si>
    <t xml:space="preserve">L9168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ภูเวียง</t>
    </r>
  </si>
  <si>
    <t xml:space="preserve">L0616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สงเปือย</t>
    </r>
  </si>
  <si>
    <t xml:space="preserve">L0617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หนองกุงเซิน</t>
    </r>
  </si>
  <si>
    <t xml:space="preserve">L0618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หนองกุงธนสาร</t>
    </r>
  </si>
  <si>
    <t xml:space="preserve">L9166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หว้าทอง</t>
    </r>
  </si>
  <si>
    <t xml:space="preserve">L0620</t>
  </si>
  <si>
    <t xml:space="preserve">มัญจาคีรี</t>
  </si>
  <si>
    <t xml:space="preserve">กองทุนสุขภาพตำบลเทศบาลตำบลนาข่า</t>
  </si>
  <si>
    <t xml:space="preserve">L0624</t>
  </si>
  <si>
    <t xml:space="preserve">กองทุนสุขภาพตำบลเทศบาลตำบลมัญจาคีรี</t>
  </si>
  <si>
    <t xml:space="preserve">L7734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กุดเค้า</t>
    </r>
  </si>
  <si>
    <t xml:space="preserve">L0621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คำแคน</t>
    </r>
  </si>
  <si>
    <t xml:space="preserve">L0622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ท่าศาลา</t>
    </r>
  </si>
  <si>
    <t xml:space="preserve">L0623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นางาม</t>
    </r>
  </si>
  <si>
    <t xml:space="preserve">L0625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โพนเพ็ก</t>
    </r>
  </si>
  <si>
    <t xml:space="preserve">L9169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สวนหม่อน</t>
    </r>
  </si>
  <si>
    <t xml:space="preserve">L0627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หนองแปน</t>
    </r>
  </si>
  <si>
    <t xml:space="preserve">L0628</t>
  </si>
  <si>
    <t xml:space="preserve">กองทุนสุขภาพตำบลเทศบาลนครขอนแก่น</t>
  </si>
  <si>
    <t xml:space="preserve">L7588</t>
  </si>
  <si>
    <t xml:space="preserve">เมืองขอนแก่น</t>
  </si>
  <si>
    <t xml:space="preserve">กองทุนสุขภาพตำบลเทศบาลตำบลท่าพระ</t>
  </si>
  <si>
    <t xml:space="preserve">L7729</t>
  </si>
  <si>
    <t xml:space="preserve">กองทุนสุขภาพตำบลเทศบาลตำบลโนนท่อน</t>
  </si>
  <si>
    <t xml:space="preserve">L0634</t>
  </si>
  <si>
    <t xml:space="preserve">กองทุนสุขภาพตำบลเทศบาลตำบลบ้านค้อ</t>
  </si>
  <si>
    <t xml:space="preserve">L9172</t>
  </si>
  <si>
    <t xml:space="preserve">กองทุนสุขภาพตำบลเทศบาลตำบลบ้านเป็ด</t>
  </si>
  <si>
    <t xml:space="preserve">L6814</t>
  </si>
  <si>
    <t xml:space="preserve">กองทุนสุขภาพตำบลเทศบาลตำบลบึงเนียม</t>
  </si>
  <si>
    <t xml:space="preserve">L0638</t>
  </si>
  <si>
    <t xml:space="preserve">กองทุนสุขภาพตำบลเทศบาลตำบลพระลับ</t>
  </si>
  <si>
    <t xml:space="preserve">L0639</t>
  </si>
  <si>
    <t xml:space="preserve">L9170</t>
  </si>
  <si>
    <t xml:space="preserve">กองทุนสุขภาพตำบลเทศบาลตำบลสาวะถี</t>
  </si>
  <si>
    <t xml:space="preserve">L9171</t>
  </si>
  <si>
    <t xml:space="preserve">กองทุนสุขภาพตำบลเทศบาลตำบลสำราญ</t>
  </si>
  <si>
    <t xml:space="preserve">L9174</t>
  </si>
  <si>
    <t xml:space="preserve">กองทุนสุขภาพตำบลเทศบาลตำบลหนองตูม</t>
  </si>
  <si>
    <t xml:space="preserve">L0644</t>
  </si>
  <si>
    <t xml:space="preserve">กองทุนสุขภาพตำบลเทศบาลเมืองบ้านทุ่ม</t>
  </si>
  <si>
    <t xml:space="preserve">L0636</t>
  </si>
  <si>
    <t xml:space="preserve">กองทุนสุขภาพตำบลเทศบาลเมืองศิลา</t>
  </si>
  <si>
    <t xml:space="preserve">L9175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โคกสี</t>
    </r>
  </si>
  <si>
    <t xml:space="preserve">L0629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ดอนช้าง</t>
    </r>
  </si>
  <si>
    <t xml:space="preserve">L0630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ดอนหัน</t>
    </r>
  </si>
  <si>
    <t xml:space="preserve">L9173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แดงใหญ่</t>
    </r>
  </si>
  <si>
    <t xml:space="preserve">L0632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ท่าพระ</t>
    </r>
  </si>
  <si>
    <t xml:space="preserve">L0633</t>
  </si>
  <si>
    <t xml:space="preserve">L0637</t>
  </si>
  <si>
    <t xml:space="preserve">เวียงเก่า</t>
  </si>
  <si>
    <t xml:space="preserve">L0646</t>
  </si>
  <si>
    <t xml:space="preserve">L0645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เมืองเก่าพัฒนา</t>
    </r>
  </si>
  <si>
    <t xml:space="preserve">L0647</t>
  </si>
  <si>
    <t xml:space="preserve">แวงน้อย</t>
  </si>
  <si>
    <t xml:space="preserve">กองทุนสุขภาพตำบลเทศบาลตำบลก้านเหลือง</t>
  </si>
  <si>
    <t xml:space="preserve">L0648</t>
  </si>
  <si>
    <t xml:space="preserve">กองทุนสุขภาพตำบลเทศบาลตำบลแวงน้อย</t>
  </si>
  <si>
    <t xml:space="preserve">L7752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ทางขวาง</t>
    </r>
  </si>
  <si>
    <t xml:space="preserve">L0649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ท่านางแนว</t>
    </r>
  </si>
  <si>
    <t xml:space="preserve">L0650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ท่าวัด</t>
    </r>
  </si>
  <si>
    <t xml:space="preserve">L0651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ละหานนา</t>
    </r>
  </si>
  <si>
    <t xml:space="preserve">L0652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แวงน้อย</t>
    </r>
  </si>
  <si>
    <t xml:space="preserve">L0653</t>
  </si>
  <si>
    <t xml:space="preserve">แวงใหญ่</t>
  </si>
  <si>
    <t xml:space="preserve">กองทุนสุขภาพตำบลเทศบาลตำบลแวงใหญ่</t>
  </si>
  <si>
    <t xml:space="preserve">L6815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คอนฉิม</t>
    </r>
  </si>
  <si>
    <t xml:space="preserve">L0654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โนนทอง</t>
    </r>
  </si>
  <si>
    <t xml:space="preserve">L0655</t>
  </si>
  <si>
    <t xml:space="preserve">L0656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ใหม่นาเพียง</t>
    </r>
  </si>
  <si>
    <t xml:space="preserve">L9177</t>
  </si>
  <si>
    <t xml:space="preserve">สีชมพู</t>
  </si>
  <si>
    <t xml:space="preserve">กองทุนสุขภาพตำบลเทศบาลตำบลนาจาน</t>
  </si>
  <si>
    <t xml:space="preserve">L9178</t>
  </si>
  <si>
    <t xml:space="preserve">กองทุนสุขภาพตำบลเทศบาลตำบลวังเพิ่ม</t>
  </si>
  <si>
    <t xml:space="preserve">L0664</t>
  </si>
  <si>
    <t xml:space="preserve">กองทุนสุขภาพตำบลเทศบาลตำบลสีชมพู</t>
  </si>
  <si>
    <t xml:space="preserve">L7739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ซำยาง</t>
    </r>
  </si>
  <si>
    <t xml:space="preserve">L0658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ดงลาน</t>
    </r>
  </si>
  <si>
    <t xml:space="preserve">L0659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บริบูรณ์</t>
    </r>
  </si>
  <si>
    <t xml:space="preserve">L0661</t>
  </si>
  <si>
    <t xml:space="preserve">L0662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ภูห่าน</t>
    </r>
  </si>
  <si>
    <t xml:space="preserve">L0663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ศรีสุข</t>
    </r>
  </si>
  <si>
    <t xml:space="preserve">L0665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สีชมพู</t>
    </r>
  </si>
  <si>
    <t xml:space="preserve">L0666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หนองแดง</t>
    </r>
  </si>
  <si>
    <t xml:space="preserve">L0667</t>
  </si>
  <si>
    <t xml:space="preserve">หนองนาคำ</t>
  </si>
  <si>
    <t xml:space="preserve">กองทุนสุขภาพตำบลเทศบาลตำบลขนวน</t>
  </si>
  <si>
    <t xml:space="preserve">L0669</t>
  </si>
  <si>
    <t xml:space="preserve">กองทุนสุขภาพตำบลเทศบาลตำบลหนองนาคำ</t>
  </si>
  <si>
    <t xml:space="preserve">L9155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กุดธาตุ</t>
    </r>
  </si>
  <si>
    <t xml:space="preserve">L9272</t>
  </si>
  <si>
    <t xml:space="preserve">หนองเรือ</t>
  </si>
  <si>
    <t xml:space="preserve">กองทุนสุขภาพตำบลเทศบาลตำบลกุดกว้าง</t>
  </si>
  <si>
    <t xml:space="preserve">L0671</t>
  </si>
  <si>
    <t xml:space="preserve">กองทุนสุขภาพตำบลเทศบาลตำบลดอนโมง</t>
  </si>
  <si>
    <t xml:space="preserve">L7737</t>
  </si>
  <si>
    <t xml:space="preserve">กองทุนสุขภาพตำบลเทศบาลตำบลโนนทอง</t>
  </si>
  <si>
    <t xml:space="preserve">L0673</t>
  </si>
  <si>
    <t xml:space="preserve">L0675</t>
  </si>
  <si>
    <t xml:space="preserve">กองทุนสุขภาพตำบลเทศบาลตำบลบ้านผือ</t>
  </si>
  <si>
    <t xml:space="preserve">L9179</t>
  </si>
  <si>
    <t xml:space="preserve">L7740</t>
  </si>
  <si>
    <t xml:space="preserve">กองทุนสุขภาพตำบลเทศบาลตำบลหนองเรือ</t>
  </si>
  <si>
    <t xml:space="preserve">L7735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จระเข้</t>
    </r>
  </si>
  <si>
    <t xml:space="preserve">L0672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โนนทัน</t>
    </r>
  </si>
  <si>
    <t xml:space="preserve">L0674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บ้านกง</t>
    </r>
  </si>
  <si>
    <t xml:space="preserve">L0676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บ้านเม็ง</t>
    </r>
  </si>
  <si>
    <t xml:space="preserve">L0678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ยางคำ</t>
    </r>
  </si>
  <si>
    <t xml:space="preserve">L0679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หนองเรือ</t>
    </r>
  </si>
  <si>
    <t xml:space="preserve">L0680</t>
  </si>
  <si>
    <t xml:space="preserve">หนองสองห้อง</t>
  </si>
  <si>
    <t xml:space="preserve">กองทุนสุขภาพตำบลเทศบาลตำบลหนองสองห้อง</t>
  </si>
  <si>
    <t xml:space="preserve">L7751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คึมชาด</t>
    </r>
  </si>
  <si>
    <t xml:space="preserve">L0681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ดงเค็ง</t>
    </r>
  </si>
  <si>
    <t xml:space="preserve">L0682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ดอนดั่ง</t>
    </r>
  </si>
  <si>
    <t xml:space="preserve">L0683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ดอนดู่</t>
    </r>
  </si>
  <si>
    <t xml:space="preserve">L0684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ตะกั่วป่า</t>
    </r>
  </si>
  <si>
    <t xml:space="preserve">L0685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โนนธาตุ</t>
    </r>
  </si>
  <si>
    <t xml:space="preserve">L0686</t>
  </si>
  <si>
    <t xml:space="preserve">L0687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สำโรง</t>
    </r>
  </si>
  <si>
    <t xml:space="preserve">L0688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หนองไผ่ล้อม</t>
    </r>
  </si>
  <si>
    <t xml:space="preserve">L0689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หนองเม็ก</t>
    </r>
  </si>
  <si>
    <t xml:space="preserve">L9180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หนองสองห้อง</t>
    </r>
  </si>
  <si>
    <t xml:space="preserve">L0691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หันโจด</t>
    </r>
  </si>
  <si>
    <t xml:space="preserve">L0692</t>
  </si>
  <si>
    <t xml:space="preserve">อุบลรัตน์</t>
  </si>
  <si>
    <t xml:space="preserve">กองทุนสุขภาพตำบลเทศบาลตำบลเขื่อนอุบลรัตน์</t>
  </si>
  <si>
    <t xml:space="preserve">L7742</t>
  </si>
  <si>
    <t xml:space="preserve">L0694</t>
  </si>
  <si>
    <t xml:space="preserve">กองทุนสุขภาพตำบลเทศบาลตำบลนาคำ</t>
  </si>
  <si>
    <t xml:space="preserve">L0696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เขื่อนอุบลรัตน์</t>
    </r>
  </si>
  <si>
    <t xml:space="preserve">L0693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ทุ่งโป่ง</t>
    </r>
  </si>
  <si>
    <t xml:space="preserve">L9181</t>
  </si>
  <si>
    <t xml:space="preserve">L0697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ศรีสุขสำราญ</t>
    </r>
  </si>
  <si>
    <t xml:space="preserve">L0698</t>
  </si>
  <si>
    <t xml:space="preserve">มหาสารคาม</t>
  </si>
  <si>
    <t xml:space="preserve">กันทรวิชัย</t>
  </si>
  <si>
    <t xml:space="preserve">กองทุนสุขภาพตำบลเทศบาลตำบลขามเรียง</t>
  </si>
  <si>
    <t xml:space="preserve">L3812</t>
  </si>
  <si>
    <t xml:space="preserve">กองทุนสุขภาพตำบลเทศบาลตำบลท่าขอนยาง</t>
  </si>
  <si>
    <t xml:space="preserve">L3816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กุดใส้จ่อ</t>
    </r>
  </si>
  <si>
    <t xml:space="preserve">L3810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ขามเฒ่าพัฒนา</t>
    </r>
  </si>
  <si>
    <t xml:space="preserve">L3811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เขวาใหญ่</t>
    </r>
  </si>
  <si>
    <t xml:space="preserve">L3813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คันธารราษฎร์</t>
    </r>
  </si>
  <si>
    <t xml:space="preserve">L3814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โคกพระ</t>
    </r>
  </si>
  <si>
    <t xml:space="preserve">L9182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นาสีนวน</t>
    </r>
  </si>
  <si>
    <t xml:space="preserve">L3893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มะค่า</t>
    </r>
  </si>
  <si>
    <t xml:space="preserve">L3818</t>
  </si>
  <si>
    <t xml:space="preserve">L3819</t>
  </si>
  <si>
    <t xml:space="preserve">กุดรัง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กุดรัง</t>
    </r>
  </si>
  <si>
    <t xml:space="preserve">L9183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นาโพธิ์</t>
    </r>
  </si>
  <si>
    <t xml:space="preserve">L3821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เลิงแฝก</t>
    </r>
  </si>
  <si>
    <t xml:space="preserve">L3822</t>
  </si>
  <si>
    <t xml:space="preserve">L3823</t>
  </si>
  <si>
    <t xml:space="preserve">L9276</t>
  </si>
  <si>
    <t xml:space="preserve">แกดำ</t>
  </si>
  <si>
    <t xml:space="preserve">กองทุนสุขภาพตำบลเทศบาลตำบลแกดำ</t>
  </si>
  <si>
    <t xml:space="preserve">L7761</t>
  </si>
  <si>
    <t xml:space="preserve">กองทุนสุขภาพตำบลเทศบาลตำบลมิตรภาพ</t>
  </si>
  <si>
    <t xml:space="preserve">L3827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แกดำ</t>
    </r>
  </si>
  <si>
    <t xml:space="preserve">L9185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โนนภิบาล</t>
    </r>
  </si>
  <si>
    <t xml:space="preserve">L3826</t>
  </si>
  <si>
    <t xml:space="preserve">L3828</t>
  </si>
  <si>
    <t xml:space="preserve">L3829</t>
  </si>
  <si>
    <t xml:space="preserve">โกสุมพิสัย</t>
  </si>
  <si>
    <t xml:space="preserve">กองทุนสุขภาพตำบลเทศบาลตำบลโกสุมพิสัย</t>
  </si>
  <si>
    <t xml:space="preserve">L7759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แก้งแก</t>
    </r>
  </si>
  <si>
    <t xml:space="preserve">L9188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เขวาไร่</t>
    </r>
  </si>
  <si>
    <t xml:space="preserve">L3831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เขื่อน</t>
    </r>
  </si>
  <si>
    <t xml:space="preserve">L3832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ดอนกลาง</t>
    </r>
  </si>
  <si>
    <t xml:space="preserve">L9186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แพง</t>
    </r>
  </si>
  <si>
    <t xml:space="preserve">L3834</t>
  </si>
  <si>
    <t xml:space="preserve">L3835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ยางท่าแจ้ง</t>
    </r>
  </si>
  <si>
    <t xml:space="preserve">L3836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ยางน้อย</t>
    </r>
  </si>
  <si>
    <t xml:space="preserve">L9187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เลิงใต้</t>
    </r>
  </si>
  <si>
    <t xml:space="preserve">L3838</t>
  </si>
  <si>
    <t xml:space="preserve">L3839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หนองกุงสวรรค์</t>
    </r>
  </si>
  <si>
    <t xml:space="preserve">L3840</t>
  </si>
  <si>
    <t xml:space="preserve">L3841</t>
  </si>
  <si>
    <t xml:space="preserve">L3842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หนองเหล็ก</t>
    </r>
  </si>
  <si>
    <t xml:space="preserve">L3843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หัวขวาง</t>
    </r>
  </si>
  <si>
    <t xml:space="preserve">L3844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เหล่า</t>
    </r>
  </si>
  <si>
    <t xml:space="preserve">L3845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แห่ใต้</t>
    </r>
  </si>
  <si>
    <t xml:space="preserve">L3846</t>
  </si>
  <si>
    <t xml:space="preserve">โคกพระ</t>
  </si>
  <si>
    <t xml:space="preserve">กองทุนสุขภาพตำบลเทศบาลตำบลโคกพระ</t>
  </si>
  <si>
    <t xml:space="preserve">L7758</t>
  </si>
  <si>
    <t xml:space="preserve">ชื่นชม</t>
  </si>
  <si>
    <t xml:space="preserve">กองทุนสุขภาพตำบลเทศบาลตำบลกุดปลาดุก</t>
  </si>
  <si>
    <t xml:space="preserve">L3847</t>
  </si>
  <si>
    <t xml:space="preserve">กองทุนสุขภาพตำบลเทศบาลตำบลหนองกุง</t>
  </si>
  <si>
    <t xml:space="preserve">L9184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ชื่นชม</t>
    </r>
  </si>
  <si>
    <t xml:space="preserve">L3848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เหล่าดอกไม้</t>
    </r>
  </si>
  <si>
    <t xml:space="preserve">L3850</t>
  </si>
  <si>
    <t xml:space="preserve">เชียงยืน</t>
  </si>
  <si>
    <t xml:space="preserve">กองทุนสุขภาพตำบลเทศบาลตำบลเชียงยืน</t>
  </si>
  <si>
    <t xml:space="preserve">L7760</t>
  </si>
  <si>
    <t xml:space="preserve">L3855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กู่ทอง</t>
    </r>
  </si>
  <si>
    <t xml:space="preserve">L3851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เชียงยืน</t>
    </r>
  </si>
  <si>
    <t xml:space="preserve">L3852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ดอนเงิน</t>
    </r>
  </si>
  <si>
    <t xml:space="preserve">L3853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นาทอง</t>
    </r>
  </si>
  <si>
    <t xml:space="preserve">L3854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เสือเฒ่า</t>
    </r>
  </si>
  <si>
    <t xml:space="preserve">L3856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หนองซอน</t>
    </r>
  </si>
  <si>
    <t xml:space="preserve">L9277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เหล่าบัวบาน</t>
    </r>
  </si>
  <si>
    <t xml:space="preserve">L3858</t>
  </si>
  <si>
    <t xml:space="preserve">นาเชือก</t>
  </si>
  <si>
    <t xml:space="preserve">กองทุนสุขภาพตำบลเทศบาลตำบลนาเชือก</t>
  </si>
  <si>
    <t xml:space="preserve">L7757</t>
  </si>
  <si>
    <t xml:space="preserve">L9191</t>
  </si>
  <si>
    <t xml:space="preserve">L3860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ปอพาน</t>
    </r>
  </si>
  <si>
    <t xml:space="preserve">L3861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สันป่าตอง</t>
    </r>
  </si>
  <si>
    <t xml:space="preserve">L3862</t>
  </si>
  <si>
    <t xml:space="preserve">L3863</t>
  </si>
  <si>
    <t xml:space="preserve">L3864</t>
  </si>
  <si>
    <t xml:space="preserve">L3865</t>
  </si>
  <si>
    <t xml:space="preserve">L3866</t>
  </si>
  <si>
    <t xml:space="preserve">L3867</t>
  </si>
  <si>
    <t xml:space="preserve">L3868</t>
  </si>
  <si>
    <t xml:space="preserve">นาดูน</t>
  </si>
  <si>
    <t xml:space="preserve">กองทุนสุขภาพตำบลเทศบาลตำบลนาดูน</t>
  </si>
  <si>
    <t xml:space="preserve">L9190</t>
  </si>
  <si>
    <t xml:space="preserve">L3875</t>
  </si>
  <si>
    <t xml:space="preserve">L3876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กู่สันตรัตน์</t>
    </r>
  </si>
  <si>
    <t xml:space="preserve">L3869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ดงดวน</t>
    </r>
  </si>
  <si>
    <t xml:space="preserve">L3870</t>
  </si>
  <si>
    <t xml:space="preserve">L9189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ดงยาง</t>
    </r>
  </si>
  <si>
    <t xml:space="preserve">L3872</t>
  </si>
  <si>
    <t xml:space="preserve">L3873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หนองคู</t>
    </r>
  </si>
  <si>
    <t xml:space="preserve">L3874</t>
  </si>
  <si>
    <t xml:space="preserve">บรบือ</t>
  </si>
  <si>
    <t xml:space="preserve">กองทุนสุขภาพตำบลเทศบาลตำบลบรบือ</t>
  </si>
  <si>
    <t xml:space="preserve">L7754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กำพี้</t>
    </r>
  </si>
  <si>
    <t xml:space="preserve">L3877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ดอนงัว</t>
    </r>
  </si>
  <si>
    <t xml:space="preserve">L3878</t>
  </si>
  <si>
    <t xml:space="preserve">L3879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โนนราษี</t>
    </r>
  </si>
  <si>
    <t xml:space="preserve">L3880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บรบือ</t>
    </r>
  </si>
  <si>
    <t xml:space="preserve">L3881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บ่อใหญ่</t>
    </r>
  </si>
  <si>
    <t xml:space="preserve">L3882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บัวมาศ</t>
    </r>
  </si>
  <si>
    <t xml:space="preserve">L3883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ยาง</t>
    </r>
  </si>
  <si>
    <t xml:space="preserve">L9192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วังไชย</t>
    </r>
  </si>
  <si>
    <t xml:space="preserve">L3885</t>
  </si>
  <si>
    <t xml:space="preserve">L3886</t>
  </si>
  <si>
    <t xml:space="preserve">L3887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หนองคูขาด</t>
    </r>
  </si>
  <si>
    <t xml:space="preserve">L3888</t>
  </si>
  <si>
    <t xml:space="preserve">L3889</t>
  </si>
  <si>
    <t xml:space="preserve">L3890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หนองสิม</t>
    </r>
  </si>
  <si>
    <t xml:space="preserve">L3891</t>
  </si>
  <si>
    <t xml:space="preserve">พยัคฆภูมิพิสัย</t>
  </si>
  <si>
    <t xml:space="preserve">กองทุนสุขภาพตำบลเทศบาลตำบลพยัคฆภูมิพิสัย</t>
  </si>
  <si>
    <t xml:space="preserve">L7756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ก้ามปู</t>
    </r>
  </si>
  <si>
    <t xml:space="preserve">L3892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นาสีนวล</t>
    </r>
  </si>
  <si>
    <t xml:space="preserve">L3817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ปะหลาน</t>
    </r>
  </si>
  <si>
    <t xml:space="preserve">L3894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ภารแอ่น</t>
    </r>
  </si>
  <si>
    <t xml:space="preserve">L3895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เม็กดำ</t>
    </r>
  </si>
  <si>
    <t xml:space="preserve">L3896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เมืองเตา</t>
    </r>
  </si>
  <si>
    <t xml:space="preserve">L3897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เมืองเสือ</t>
    </r>
  </si>
  <si>
    <t xml:space="preserve">L3898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ราษฎร์เจริญ</t>
    </r>
  </si>
  <si>
    <t xml:space="preserve">L9193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ราษฎร์พัฒนา</t>
    </r>
  </si>
  <si>
    <t xml:space="preserve">L3900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ลานสะแก</t>
    </r>
  </si>
  <si>
    <t xml:space="preserve">L3901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เวียงชัย</t>
    </r>
  </si>
  <si>
    <t xml:space="preserve">L3902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เวียงสะอาด</t>
    </r>
  </si>
  <si>
    <t xml:space="preserve">L3903</t>
  </si>
  <si>
    <t xml:space="preserve">L3904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หนองบัวแก้ว</t>
    </r>
  </si>
  <si>
    <t xml:space="preserve">L3905</t>
  </si>
  <si>
    <t xml:space="preserve">เมืองมหาสารคาม</t>
  </si>
  <si>
    <t xml:space="preserve">กองทุนสุขภาพตำบลเทศบาลตำบลแวงน่าง</t>
  </si>
  <si>
    <t xml:space="preserve">L7762</t>
  </si>
  <si>
    <t xml:space="preserve">กองทุนสุขภาพตำบลเทศบาลเมืองมหาสารคาม</t>
  </si>
  <si>
    <t xml:space="preserve">L7585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เกิ้ง</t>
    </r>
  </si>
  <si>
    <t xml:space="preserve">L3906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แก่งเลิงจาน</t>
    </r>
  </si>
  <si>
    <t xml:space="preserve">L3907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เขวา</t>
    </r>
  </si>
  <si>
    <t xml:space="preserve">L9194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โคกก่อ</t>
    </r>
  </si>
  <si>
    <t xml:space="preserve">L3909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ดอนหว่าน</t>
    </r>
  </si>
  <si>
    <t xml:space="preserve">L3910</t>
  </si>
  <si>
    <t xml:space="preserve">L3911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ท่าสองคอน</t>
    </r>
  </si>
  <si>
    <t xml:space="preserve">L3912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บัวค้อ</t>
    </r>
  </si>
  <si>
    <t xml:space="preserve">L3913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ลาดพัฒนา</t>
    </r>
  </si>
  <si>
    <t xml:space="preserve">L3914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แวงน่าง</t>
    </r>
  </si>
  <si>
    <t xml:space="preserve">L9197</t>
  </si>
  <si>
    <t xml:space="preserve">L3916</t>
  </si>
  <si>
    <t xml:space="preserve">L3917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ห้วยแอ่ง</t>
    </r>
  </si>
  <si>
    <t xml:space="preserve">L3918</t>
  </si>
  <si>
    <t xml:space="preserve">ยางสีสุราช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ขามเรียน</t>
    </r>
  </si>
  <si>
    <t xml:space="preserve">L3919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ดงเมือง</t>
    </r>
  </si>
  <si>
    <t xml:space="preserve">L9195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นาภู</t>
    </r>
  </si>
  <si>
    <t xml:space="preserve">L3921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บ้านกู่</t>
    </r>
  </si>
  <si>
    <t xml:space="preserve">L3922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ยางสีสุราช</t>
    </r>
  </si>
  <si>
    <t xml:space="preserve">L3923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แวงดง</t>
    </r>
  </si>
  <si>
    <t xml:space="preserve">L3924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หนองบัวสันตุ</t>
    </r>
  </si>
  <si>
    <t xml:space="preserve">L3925</t>
  </si>
  <si>
    <t xml:space="preserve">วาปีปทุม</t>
  </si>
  <si>
    <t xml:space="preserve">กองทุนสุขภาพตำบลเทศบาลตำบลวาปีปทุม</t>
  </si>
  <si>
    <t xml:space="preserve">L7755</t>
  </si>
  <si>
    <t xml:space="preserve">L3926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แคน</t>
    </r>
  </si>
  <si>
    <t xml:space="preserve">L3927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โคกสีทองหลาง</t>
    </r>
  </si>
  <si>
    <t xml:space="preserve">L3928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งัวบา</t>
    </r>
  </si>
  <si>
    <t xml:space="preserve">L3929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ดงใหญ่</t>
    </r>
  </si>
  <si>
    <t xml:space="preserve">L3930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นาข่า</t>
    </r>
  </si>
  <si>
    <t xml:space="preserve">L3931</t>
  </si>
  <si>
    <t xml:space="preserve">L3932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ประชาพัฒนา</t>
    </r>
  </si>
  <si>
    <t xml:space="preserve">L3933</t>
  </si>
  <si>
    <t xml:space="preserve">L3934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เสือโก้ก</t>
    </r>
  </si>
  <si>
    <t xml:space="preserve">L3935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หนองทุ่ม</t>
    </r>
  </si>
  <si>
    <t xml:space="preserve">L3936</t>
  </si>
  <si>
    <t xml:space="preserve">L9196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หนองแสน</t>
    </r>
  </si>
  <si>
    <t xml:space="preserve">L3938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หนองไฮ</t>
    </r>
  </si>
  <si>
    <t xml:space="preserve">L3939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หัวเรือ</t>
    </r>
  </si>
  <si>
    <t xml:space="preserve">L3940</t>
  </si>
  <si>
    <t xml:space="preserve">ร้อยเอ็ด</t>
  </si>
  <si>
    <t xml:space="preserve">เกษตรวิสัย</t>
  </si>
  <si>
    <t xml:space="preserve">กองทุนสุขภาพตำบลเทศบาลตำบลกู่กาสิงห์</t>
  </si>
  <si>
    <t xml:space="preserve">L7773</t>
  </si>
  <si>
    <t xml:space="preserve">กองทุนสุขภาพตำบลเทศบาลตำบลเกษตรวิสัย</t>
  </si>
  <si>
    <t xml:space="preserve">L7768</t>
  </si>
  <si>
    <t xml:space="preserve">กองทุนสุขภาพตำบลเทศบาลตำบลเมืองบัว</t>
  </si>
  <si>
    <t xml:space="preserve">L4176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กำแพง</t>
    </r>
  </si>
  <si>
    <t xml:space="preserve">L4167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กู่กาสิงห์</t>
    </r>
  </si>
  <si>
    <t xml:space="preserve">L4168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เกษตรวิสัย</t>
    </r>
  </si>
  <si>
    <t xml:space="preserve">L4169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ดงครั่งน้อย</t>
    </r>
  </si>
  <si>
    <t xml:space="preserve">L4170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ดงครั่งใหญ่</t>
    </r>
  </si>
  <si>
    <t xml:space="preserve">L4171</t>
  </si>
  <si>
    <t xml:space="preserve">L9201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น้ำอ้อม</t>
    </r>
  </si>
  <si>
    <t xml:space="preserve">L4173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โนนสว่าง</t>
    </r>
  </si>
  <si>
    <t xml:space="preserve">L4174</t>
  </si>
  <si>
    <t xml:space="preserve">L4175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สิงห์โคก</t>
    </r>
  </si>
  <si>
    <t xml:space="preserve">L4177</t>
  </si>
  <si>
    <t xml:space="preserve">L4178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เหล่าหลวง</t>
    </r>
  </si>
  <si>
    <t xml:space="preserve">L4179</t>
  </si>
  <si>
    <t xml:space="preserve">จตุรพักตรพิมาน</t>
  </si>
  <si>
    <t xml:space="preserve">กองทุนสุขภาพตำบลเทศบาลตำบลโคกล่าม</t>
  </si>
  <si>
    <t xml:space="preserve">L4180</t>
  </si>
  <si>
    <t xml:space="preserve">กองทุนสุขภาพตำบลเทศบาลตำบลจตุรพักตรพิมาน</t>
  </si>
  <si>
    <t xml:space="preserve">L7767</t>
  </si>
  <si>
    <t xml:space="preserve">กองทุนสุขภาพตำบลเทศบาลตำบลดงแดง</t>
  </si>
  <si>
    <t xml:space="preserve">L9202</t>
  </si>
  <si>
    <t xml:space="preserve">กองทุนสุขภาพตำบลเทศบาลตำบลเมืองหงส์</t>
  </si>
  <si>
    <t xml:space="preserve">L4186</t>
  </si>
  <si>
    <t xml:space="preserve">กองทุนสุขภาพตำบลเทศบาลตำบลลิ้นฟ้า</t>
  </si>
  <si>
    <t xml:space="preserve">L4187</t>
  </si>
  <si>
    <t xml:space="preserve">กองทุนสุขภาพตำบลเทศบาลตำบลหนองผือ</t>
  </si>
  <si>
    <t xml:space="preserve">L4189</t>
  </si>
  <si>
    <t xml:space="preserve">กองทุนสุขภาพตำบลเทศบาลตำบลหัวช้าง</t>
  </si>
  <si>
    <t xml:space="preserve">L4190</t>
  </si>
  <si>
    <t xml:space="preserve">L4181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ดู่น้อย</t>
    </r>
  </si>
  <si>
    <t xml:space="preserve">L4183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น้ำใส</t>
    </r>
  </si>
  <si>
    <t xml:space="preserve">L4184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ป่าสังข์</t>
    </r>
  </si>
  <si>
    <t xml:space="preserve">L4185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ศรีโคตร</t>
    </r>
  </si>
  <si>
    <t xml:space="preserve">L9203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อีง่อง</t>
    </r>
  </si>
  <si>
    <t xml:space="preserve">L4191</t>
  </si>
  <si>
    <t xml:space="preserve">จังหาร</t>
  </si>
  <si>
    <t xml:space="preserve">กองทุนสุขภาพตำบลเทศบาลตำบลจังหาร</t>
  </si>
  <si>
    <t xml:space="preserve">L4192</t>
  </si>
  <si>
    <t xml:space="preserve">กองทุนสุขภาพตำบลเทศบาลตำบลดงสิงห์</t>
  </si>
  <si>
    <t xml:space="preserve">L9303</t>
  </si>
  <si>
    <t xml:space="preserve">กองทุนสุขภาพตำบลเทศบาลตำบลดินดำ</t>
  </si>
  <si>
    <t xml:space="preserve">L4194</t>
  </si>
  <si>
    <t xml:space="preserve">กองทุนสุขภาพตำบลเทศบาลตำบลผักแว่น</t>
  </si>
  <si>
    <t xml:space="preserve">L4196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ปาฝา</t>
    </r>
  </si>
  <si>
    <t xml:space="preserve">L4195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ม่วงลาด</t>
    </r>
  </si>
  <si>
    <t xml:space="preserve">L4197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ยางใหญ่</t>
    </r>
  </si>
  <si>
    <t xml:space="preserve">L4198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แสนชาติ</t>
    </r>
  </si>
  <si>
    <t xml:space="preserve">L4199</t>
  </si>
  <si>
    <t xml:space="preserve">เชียงขวัญ</t>
  </si>
  <si>
    <t xml:space="preserve">กองทุนสุขภาพตำบลเทศบาลตำบลเชียงขวัญ</t>
  </si>
  <si>
    <t xml:space="preserve">L4200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บ้านเขือง</t>
    </r>
  </si>
  <si>
    <t xml:space="preserve">L4201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พระเจ้า</t>
    </r>
  </si>
  <si>
    <t xml:space="preserve">L9198</t>
  </si>
  <si>
    <t xml:space="preserve">L4203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พลับพลา</t>
    </r>
  </si>
  <si>
    <t xml:space="preserve">L4204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หมูม้น</t>
    </r>
  </si>
  <si>
    <t xml:space="preserve">L4205</t>
  </si>
  <si>
    <t xml:space="preserve">ทุ่งเขาหลวง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ทุ่งเขาหลวง</t>
    </r>
  </si>
  <si>
    <t xml:space="preserve">L4206</t>
  </si>
  <si>
    <t xml:space="preserve">L4207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บึงงาม</t>
    </r>
  </si>
  <si>
    <t xml:space="preserve">L4208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มะบ้า</t>
    </r>
  </si>
  <si>
    <t xml:space="preserve">L9199</t>
  </si>
  <si>
    <t xml:space="preserve">L4210</t>
  </si>
  <si>
    <t xml:space="preserve">ธวัชบุรี</t>
  </si>
  <si>
    <t xml:space="preserve">กองทุนสุขภาพตำบลเทศบาลตำบลธงธานี</t>
  </si>
  <si>
    <t xml:space="preserve">L7164</t>
  </si>
  <si>
    <t xml:space="preserve">กองทุนสุขภาพตำบลเทศบาลตำบลนิเวศน์</t>
  </si>
  <si>
    <t xml:space="preserve">L9278</t>
  </si>
  <si>
    <t xml:space="preserve">กองทุนสุขภาพตำบลเทศบาลตำบลบ้านนิเวศน์</t>
  </si>
  <si>
    <t xml:space="preserve">L7528</t>
  </si>
  <si>
    <t xml:space="preserve">กองทุนสุขภาพตำบลเทศบาลตำบลมะอึ</t>
  </si>
  <si>
    <t xml:space="preserve">L4216</t>
  </si>
  <si>
    <t xml:space="preserve">กองทุนสุขภาพตำบลเทศบาลตำบลอุ่มเม้า</t>
  </si>
  <si>
    <t xml:space="preserve">L9204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เขวาทุ่ง</t>
    </r>
  </si>
  <si>
    <t xml:space="preserve">L4211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ธวัชบุรี</t>
    </r>
  </si>
  <si>
    <t xml:space="preserve">L4212</t>
  </si>
  <si>
    <t xml:space="preserve">L4214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ไพศาล</t>
    </r>
  </si>
  <si>
    <t xml:space="preserve">L4215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เมืองน้อย</t>
    </r>
  </si>
  <si>
    <t xml:space="preserve">L4217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ราชธานี</t>
    </r>
  </si>
  <si>
    <t xml:space="preserve">L4218</t>
  </si>
  <si>
    <t xml:space="preserve">L4219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หนองพอก</t>
    </r>
  </si>
  <si>
    <t xml:space="preserve">L4220</t>
  </si>
  <si>
    <t xml:space="preserve">ปทุมรัตต์</t>
  </si>
  <si>
    <t xml:space="preserve">กองทุนสุขภาพตำบลเทศบาลตำบลโนนสวรรค์</t>
  </si>
  <si>
    <t xml:space="preserve">L4225</t>
  </si>
  <si>
    <t xml:space="preserve">กองทุนสุขภาพตำบลเทศบาลตำบลปทุมรัตต์</t>
  </si>
  <si>
    <t xml:space="preserve">L7770</t>
  </si>
  <si>
    <t xml:space="preserve">กองทุนสุขภาพตำบลเทศบาลตำบลโพนสูง</t>
  </si>
  <si>
    <t xml:space="preserve">L4227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ขี้เหล็ก</t>
    </r>
  </si>
  <si>
    <t xml:space="preserve">L9279</t>
  </si>
  <si>
    <t xml:space="preserve">ปทุมรัตน์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ดอกล้ำ</t>
    </r>
  </si>
  <si>
    <t xml:space="preserve">L4223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โนนสง่า</t>
    </r>
  </si>
  <si>
    <t xml:space="preserve">L4224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บัวแดง</t>
    </r>
  </si>
  <si>
    <t xml:space="preserve">L4226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สระบัว</t>
    </r>
  </si>
  <si>
    <t xml:space="preserve">L4228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หนองแคน</t>
    </r>
  </si>
  <si>
    <t xml:space="preserve">L4229</t>
  </si>
  <si>
    <t xml:space="preserve">พนมไพร</t>
  </si>
  <si>
    <t xml:space="preserve">กองทุนสุขภาพตำบลเทศบาลตำบลพนมไพร</t>
  </si>
  <si>
    <t xml:space="preserve">L7765</t>
  </si>
  <si>
    <t xml:space="preserve">กองทุนสุขภาพตำบลเทศบาลตำบลโพธิ์ชัย</t>
  </si>
  <si>
    <t xml:space="preserve">L4237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กุดน้ำใส</t>
    </r>
  </si>
  <si>
    <t xml:space="preserve">L4230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ค้อใหญ่</t>
    </r>
  </si>
  <si>
    <t xml:space="preserve">L4231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คำไฮ</t>
    </r>
  </si>
  <si>
    <t xml:space="preserve">L4232</t>
  </si>
  <si>
    <t xml:space="preserve">L4233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ชานุวรรณ</t>
    </r>
  </si>
  <si>
    <t xml:space="preserve">L4234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นานวล</t>
    </r>
  </si>
  <si>
    <t xml:space="preserve">L4235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พนมไพร</t>
    </r>
  </si>
  <si>
    <t xml:space="preserve">L4236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โพธิ์ใหญ่</t>
    </r>
  </si>
  <si>
    <t xml:space="preserve">L9205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วารีสวัสดิ์</t>
    </r>
  </si>
  <si>
    <t xml:space="preserve">L4239</t>
  </si>
  <si>
    <t xml:space="preserve">L4240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แสนสุข</t>
    </r>
  </si>
  <si>
    <t xml:space="preserve">L4241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หนองทัพไทย</t>
    </r>
  </si>
  <si>
    <t xml:space="preserve">L4242</t>
  </si>
  <si>
    <t xml:space="preserve">โพธิ์ชัย</t>
  </si>
  <si>
    <t xml:space="preserve">กองทุนสุขภาพตำบลเทศบาลตำบลคำพอุง</t>
  </si>
  <si>
    <t xml:space="preserve">L4244</t>
  </si>
  <si>
    <t xml:space="preserve">กองทุนสุขภาพตำบลเทศบาลตำบลชัยวารี</t>
  </si>
  <si>
    <t xml:space="preserve">L7772</t>
  </si>
  <si>
    <t xml:space="preserve">กองทุนสุขภาพตำบลเทศบาลตำบลเชียงใหม่</t>
  </si>
  <si>
    <t xml:space="preserve">L7165</t>
  </si>
  <si>
    <t xml:space="preserve">กองทุนสุขภาพตำบลเทศบาลตำบลอัคคะคำ</t>
  </si>
  <si>
    <t xml:space="preserve">L4250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ขามเปี้ย</t>
    </r>
  </si>
  <si>
    <t xml:space="preserve">L4243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ดอนโอง</t>
    </r>
  </si>
  <si>
    <t xml:space="preserve">L9206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บัวคำ</t>
    </r>
  </si>
  <si>
    <t xml:space="preserve">L4246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โพธิ์ศรี</t>
    </r>
  </si>
  <si>
    <t xml:space="preserve">L4247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สะอาด</t>
    </r>
  </si>
  <si>
    <t xml:space="preserve">L4248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หนองตาไก้</t>
    </r>
  </si>
  <si>
    <t xml:space="preserve">L4249</t>
  </si>
  <si>
    <t xml:space="preserve">โพนทราย</t>
  </si>
  <si>
    <t xml:space="preserve">กองทุนสุขภาพตำบลเทศบาลตำบลโพนทราย</t>
  </si>
  <si>
    <t xml:space="preserve">L7166</t>
  </si>
  <si>
    <t xml:space="preserve">กองทุนสุขภาพตำบลเทศบาลตำบลสามขา</t>
  </si>
  <si>
    <t xml:space="preserve">L4254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ท่าหาดยาว</t>
    </r>
  </si>
  <si>
    <t xml:space="preserve">L4251</t>
  </si>
  <si>
    <t xml:space="preserve">L4252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ศรีสว่าง</t>
    </r>
  </si>
  <si>
    <t xml:space="preserve">L9207</t>
  </si>
  <si>
    <t xml:space="preserve">โพนทอง</t>
  </si>
  <si>
    <t xml:space="preserve">กองทุนสุขภาพตำบลเทศบาลตำบลโคกกกม่วง</t>
  </si>
  <si>
    <t xml:space="preserve">L9208</t>
  </si>
  <si>
    <t xml:space="preserve">L4257</t>
  </si>
  <si>
    <t xml:space="preserve">กองทุนสุขภาพตำบลเทศบาลตำบลโนนชัยศรี</t>
  </si>
  <si>
    <t xml:space="preserve">L4259</t>
  </si>
  <si>
    <t xml:space="preserve">L4261</t>
  </si>
  <si>
    <t xml:space="preserve">L7764</t>
  </si>
  <si>
    <t xml:space="preserve">กองทุนสุขภาพตำบลเทศบาลตำบลแวง</t>
  </si>
  <si>
    <t xml:space="preserve">L4264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คำนาดี</t>
    </r>
  </si>
  <si>
    <t xml:space="preserve">L4255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นาอุดม</t>
    </r>
  </si>
  <si>
    <t xml:space="preserve">L4258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พรมสวรรค์</t>
    </r>
  </si>
  <si>
    <t xml:space="preserve">L4260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โพธิ์ศรีสว่าง</t>
    </r>
  </si>
  <si>
    <t xml:space="preserve">L4262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วังสามัคคี</t>
    </r>
  </si>
  <si>
    <t xml:space="preserve">L4263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สระนกแก้ว</t>
    </r>
  </si>
  <si>
    <t xml:space="preserve">L4265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สว่าง</t>
    </r>
  </si>
  <si>
    <t xml:space="preserve">L4266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หนองใหญ่</t>
    </r>
  </si>
  <si>
    <t xml:space="preserve">L4267</t>
  </si>
  <si>
    <t xml:space="preserve">L4268</t>
  </si>
  <si>
    <t xml:space="preserve">เมยวดี</t>
  </si>
  <si>
    <t xml:space="preserve">กองทุนสุขภาพตำบลเทศบาลตำบลชมสะอาด</t>
  </si>
  <si>
    <t xml:space="preserve">L4269</t>
  </si>
  <si>
    <t xml:space="preserve">กองทุนสุขภาพตำบลเทศบาลตำบลชุมพร</t>
  </si>
  <si>
    <t xml:space="preserve">L4270</t>
  </si>
  <si>
    <t xml:space="preserve">กองทุนสุขภาพตำบลเทศบาลตำบลบุ่งเลิศ</t>
  </si>
  <si>
    <t xml:space="preserve">L9209</t>
  </si>
  <si>
    <t xml:space="preserve">กองทุนสุขภาพตำบลเทศบาลตำบลเมยวดี</t>
  </si>
  <si>
    <t xml:space="preserve">L4272</t>
  </si>
  <si>
    <t xml:space="preserve">เมืองร้อยเอ็ด</t>
  </si>
  <si>
    <t xml:space="preserve">กองทุนสุขภาพตำบลเทศบาลตำบลโนนตาล</t>
  </si>
  <si>
    <t xml:space="preserve">L4277</t>
  </si>
  <si>
    <t xml:space="preserve">กองทุนสุขภาพตำบลเทศบาลตำบลปอภาร</t>
  </si>
  <si>
    <t xml:space="preserve">L4279</t>
  </si>
  <si>
    <t xml:space="preserve">กองทุนสุขภาพตำบลเทศบาลตำบลสีแก้ว</t>
  </si>
  <si>
    <t xml:space="preserve">L4283</t>
  </si>
  <si>
    <t xml:space="preserve">กองทุนสุขภาพตำบลเทศบาลเมืองร้อยเอ็ด</t>
  </si>
  <si>
    <t xml:space="preserve">L7763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ขอนแก่น</t>
    </r>
  </si>
  <si>
    <t xml:space="preserve">L4273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แคนใหญ่</t>
    </r>
  </si>
  <si>
    <t xml:space="preserve">L4274</t>
  </si>
  <si>
    <t xml:space="preserve">L4275</t>
  </si>
  <si>
    <t xml:space="preserve">L4276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โนนรัง</t>
    </r>
  </si>
  <si>
    <t xml:space="preserve">L4278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เมืองทอง</t>
    </r>
  </si>
  <si>
    <t xml:space="preserve">L4280</t>
  </si>
  <si>
    <t xml:space="preserve">L4281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สะอาดสมบูรณ์</t>
    </r>
  </si>
  <si>
    <t xml:space="preserve">L9210</t>
  </si>
  <si>
    <t xml:space="preserve">L4284</t>
  </si>
  <si>
    <t xml:space="preserve">L4285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เหนือเมือง</t>
    </r>
  </si>
  <si>
    <t xml:space="preserve">L4286</t>
  </si>
  <si>
    <t xml:space="preserve">เมืองสรวง</t>
  </si>
  <si>
    <t xml:space="preserve">กองทุนสุขภาพตำบลเทศบาลตำบลกกกุง</t>
  </si>
  <si>
    <t xml:space="preserve">L4287</t>
  </si>
  <si>
    <t xml:space="preserve">กองทุนสุขภาพตำบลเทศบาลตำบลเมืองสรวง</t>
  </si>
  <si>
    <t xml:space="preserve">L7168</t>
  </si>
  <si>
    <t xml:space="preserve">L9211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คูเมือง</t>
    </r>
  </si>
  <si>
    <t xml:space="preserve">L4288</t>
  </si>
  <si>
    <t xml:space="preserve">ศรีสมเด็จ</t>
  </si>
  <si>
    <t xml:space="preserve">กองทุนสุขภาพตำบลเทศบาลตำบลบ้านบาก</t>
  </si>
  <si>
    <t xml:space="preserve">L4290</t>
  </si>
  <si>
    <t xml:space="preserve">กองทุนสุขภาพตำบลเทศบาลตำบลศรีสมเด็จ</t>
  </si>
  <si>
    <t xml:space="preserve">L4294</t>
  </si>
  <si>
    <t xml:space="preserve">L4291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โพธิ์สัย</t>
    </r>
  </si>
  <si>
    <t xml:space="preserve">L4292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เมืองเปลือย</t>
    </r>
  </si>
  <si>
    <t xml:space="preserve">L9212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สวนจิก</t>
    </r>
  </si>
  <si>
    <t xml:space="preserve">L4295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หนองแวงควง</t>
    </r>
  </si>
  <si>
    <t xml:space="preserve">L4296</t>
  </si>
  <si>
    <t xml:space="preserve">L4297</t>
  </si>
  <si>
    <t xml:space="preserve">สุวรรณภูมิ</t>
  </si>
  <si>
    <t xml:space="preserve">กองทุนสุขภาพตำบลเทศบาลตำบลจำปาขัน</t>
  </si>
  <si>
    <t xml:space="preserve">L4298</t>
  </si>
  <si>
    <t xml:space="preserve">กองทุนสุขภาพตำบลเทศบาลตำบลดอกไม้</t>
  </si>
  <si>
    <t xml:space="preserve">L4300</t>
  </si>
  <si>
    <t xml:space="preserve">กองทุนสุขภาพตำบลเทศบาลตำบลทุ่งกุลา</t>
  </si>
  <si>
    <t xml:space="preserve">L4301</t>
  </si>
  <si>
    <t xml:space="preserve">L4303</t>
  </si>
  <si>
    <t xml:space="preserve">กองทุนสุขภาพตำบลเทศบาลตำบลสุวรรณภูมิ</t>
  </si>
  <si>
    <t xml:space="preserve">L7769</t>
  </si>
  <si>
    <t xml:space="preserve">L4312</t>
  </si>
  <si>
    <t xml:space="preserve">L4299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ทุ่งศรีเมือง</t>
    </r>
  </si>
  <si>
    <t xml:space="preserve">L4302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นาใหญ่</t>
    </r>
  </si>
  <si>
    <t xml:space="preserve">L4304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น้ำคำ</t>
    </r>
  </si>
  <si>
    <t xml:space="preserve">L9214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บ่อพันขัน</t>
    </r>
  </si>
  <si>
    <t xml:space="preserve">L4306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เมืองทุ่ง</t>
    </r>
  </si>
  <si>
    <t xml:space="preserve">L4307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สระคู</t>
    </r>
  </si>
  <si>
    <t xml:space="preserve">L9213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ห้วยหินลาด</t>
    </r>
  </si>
  <si>
    <t xml:space="preserve">L4309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หัวช้าง</t>
    </r>
  </si>
  <si>
    <t xml:space="preserve">L4310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หัวโทน</t>
    </r>
  </si>
  <si>
    <t xml:space="preserve">L4311</t>
  </si>
  <si>
    <t xml:space="preserve">เสลภูมิ</t>
  </si>
  <si>
    <t xml:space="preserve">กองทุนสุขภาพตำบลเทศบาลตำบลเกาะแก้ว</t>
  </si>
  <si>
    <t xml:space="preserve">L4313</t>
  </si>
  <si>
    <t xml:space="preserve">กองทุนสุขภาพตำบลเทศบาลตำบลขวาว</t>
  </si>
  <si>
    <t xml:space="preserve">L9217</t>
  </si>
  <si>
    <t xml:space="preserve">L4315</t>
  </si>
  <si>
    <t xml:space="preserve">กองทุนสุขภาพตำบลเทศบาลตำบลนาแซง</t>
  </si>
  <si>
    <t xml:space="preserve">L9216</t>
  </si>
  <si>
    <t xml:space="preserve">กองทุนสุขภาพตำบลเทศบาลตำบลนาเมือง</t>
  </si>
  <si>
    <t xml:space="preserve">L4318</t>
  </si>
  <si>
    <t xml:space="preserve">กองทุนสุขภาพตำบลเทศบาลตำบลพรสวรรค์</t>
  </si>
  <si>
    <t xml:space="preserve">L4321</t>
  </si>
  <si>
    <t xml:space="preserve">กองทุนสุขภาพตำบลเทศบาลตำบลเมืองไพร</t>
  </si>
  <si>
    <t xml:space="preserve">L4324</t>
  </si>
  <si>
    <t xml:space="preserve">กองทุนสุขภาพตำบลเทศบาลตำบลวังหลวง</t>
  </si>
  <si>
    <t xml:space="preserve">L4325</t>
  </si>
  <si>
    <t xml:space="preserve">กองทุนสุขภาพตำบลเทศบาลตำบลเสลภูมิ</t>
  </si>
  <si>
    <t xml:space="preserve">L8100</t>
  </si>
  <si>
    <t xml:space="preserve">กองทุนสุขภาพตำบลเทศบาลตำบลหนองหลวง</t>
  </si>
  <si>
    <t xml:space="preserve">L4327</t>
  </si>
  <si>
    <t xml:space="preserve">L9215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นาเลิง</t>
    </r>
  </si>
  <si>
    <t xml:space="preserve">L4319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บึงเกลือ</t>
    </r>
  </si>
  <si>
    <t xml:space="preserve">L4320</t>
  </si>
  <si>
    <t xml:space="preserve">L4322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ภูเงิน</t>
    </r>
  </si>
  <si>
    <t xml:space="preserve">L4323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ศรีวิลัย</t>
    </r>
  </si>
  <si>
    <t xml:space="preserve">L4326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เหล่าน้อย</t>
    </r>
  </si>
  <si>
    <t xml:space="preserve">L4328</t>
  </si>
  <si>
    <t xml:space="preserve">หนองพอก</t>
  </si>
  <si>
    <t xml:space="preserve">กองทุนสุขภาพตำบลเทศบาลตำบลท่าสีดา</t>
  </si>
  <si>
    <t xml:space="preserve">L9280</t>
  </si>
  <si>
    <t xml:space="preserve">กองทุนสุขภาพตำบลเทศบาลตำบลหนองพอก</t>
  </si>
  <si>
    <t xml:space="preserve">L7771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กกโพธิ์</t>
    </r>
  </si>
  <si>
    <t xml:space="preserve">L4329</t>
  </si>
  <si>
    <t xml:space="preserve">L4330</t>
  </si>
  <si>
    <t xml:space="preserve">L4332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ผาน้ำย้อย</t>
    </r>
  </si>
  <si>
    <t xml:space="preserve">L4333</t>
  </si>
  <si>
    <t xml:space="preserve">L4334</t>
  </si>
  <si>
    <t xml:space="preserve">L4335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หนองขุ่นใหญ่</t>
    </r>
  </si>
  <si>
    <t xml:space="preserve">L4336</t>
  </si>
  <si>
    <t xml:space="preserve">L4337</t>
  </si>
  <si>
    <t xml:space="preserve">หนองฮี</t>
  </si>
  <si>
    <t xml:space="preserve">กองทุนสุขภาพตำบลเทศบาลตำบลหนองฮี</t>
  </si>
  <si>
    <t xml:space="preserve">L9200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ดูกอึ่ง</t>
    </r>
  </si>
  <si>
    <t xml:space="preserve">L4338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เด่นราษฎร์</t>
    </r>
  </si>
  <si>
    <t xml:space="preserve">L4339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สาวแห</t>
    </r>
  </si>
  <si>
    <t xml:space="preserve">L4340</t>
  </si>
  <si>
    <t xml:space="preserve">อาจสามารถ</t>
  </si>
  <si>
    <t xml:space="preserve">กองทุนสุขภาพตำบลเทศบาลตำบลโพนเมือง</t>
  </si>
  <si>
    <t xml:space="preserve">L4345</t>
  </si>
  <si>
    <t xml:space="preserve">กองทุนสุขภาพตำบลเทศบาลตำบลอาจสามารถ</t>
  </si>
  <si>
    <t xml:space="preserve">L7766</t>
  </si>
  <si>
    <t xml:space="preserve">L9304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บ้านแจ้ง</t>
    </r>
  </si>
  <si>
    <t xml:space="preserve">L4343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บ้านดู่</t>
    </r>
  </si>
  <si>
    <t xml:space="preserve">L4344</t>
  </si>
  <si>
    <t xml:space="preserve">L4346</t>
  </si>
  <si>
    <t xml:space="preserve">L9305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หนองหมื่นถ่าน</t>
    </r>
  </si>
  <si>
    <t xml:space="preserve">L4348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หน่อม</t>
    </r>
  </si>
  <si>
    <t xml:space="preserve">L9281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โหรา</t>
    </r>
  </si>
  <si>
    <t xml:space="preserve">L4350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อาจสามารถ</t>
    </r>
  </si>
  <si>
    <t xml:space="preserve">L4351</t>
  </si>
  <si>
    <t xml:space="preserve">อุดรธานี</t>
  </si>
  <si>
    <t xml:space="preserve">นครพนม</t>
  </si>
  <si>
    <t xml:space="preserve">ท่าอุเทน</t>
  </si>
  <si>
    <t xml:space="preserve">กองทุนสุขภาพตำบลเทศบาลตำบลท่าอุเทน</t>
  </si>
  <si>
    <t xml:space="preserve">L6916</t>
  </si>
  <si>
    <t xml:space="preserve">กองทุนสุขภาพตำบลเทศบาลตำบลเวินพระบาท</t>
  </si>
  <si>
    <t xml:space="preserve">L1781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ไชยบุรี</t>
    </r>
  </si>
  <si>
    <t xml:space="preserve">L1775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ท่าจำปา</t>
    </r>
  </si>
  <si>
    <t xml:space="preserve">L1776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โนนตาล</t>
    </r>
  </si>
  <si>
    <t xml:space="preserve">L1777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พนอม</t>
    </r>
  </si>
  <si>
    <t xml:space="preserve">L1778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พะทาย</t>
    </r>
  </si>
  <si>
    <t xml:space="preserve">L8990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รามราช</t>
    </r>
  </si>
  <si>
    <t xml:space="preserve">L1780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หนองเทา</t>
    </r>
  </si>
  <si>
    <t xml:space="preserve">L1782</t>
  </si>
  <si>
    <t xml:space="preserve">ธาตุพนม</t>
  </si>
  <si>
    <t xml:space="preserve">กองทุนสุขภาพตำบลเทศบาลตำบลธาตุพนม</t>
  </si>
  <si>
    <t xml:space="preserve">L7785</t>
  </si>
  <si>
    <t xml:space="preserve">กองทุนสุขภาพตำบลเทศบาลตำบลธาตุพนมใต้</t>
  </si>
  <si>
    <t xml:space="preserve">L1785</t>
  </si>
  <si>
    <t xml:space="preserve">กองทุนสุขภาพตำบลเทศบาลตำบลนาหนาด</t>
  </si>
  <si>
    <t xml:space="preserve">L9070</t>
  </si>
  <si>
    <t xml:space="preserve">กองทุนสุขภาพตำบลเทศบาลตำบลน้ำก่ำ</t>
  </si>
  <si>
    <t xml:space="preserve">L1788</t>
  </si>
  <si>
    <t xml:space="preserve">กองทุนสุขภาพตำบลเทศบาลตำบลฝั่งแดง</t>
  </si>
  <si>
    <t xml:space="preserve">L1789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กุดฉิม</t>
    </r>
  </si>
  <si>
    <t xml:space="preserve">L1783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ดอนนางหงส์</t>
    </r>
  </si>
  <si>
    <t xml:space="preserve">L1784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นาถ่อน</t>
    </r>
  </si>
  <si>
    <t xml:space="preserve">L8992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พระกลางทุ่ง</t>
    </r>
  </si>
  <si>
    <t xml:space="preserve">L1790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โพนแพง</t>
    </r>
  </si>
  <si>
    <t xml:space="preserve">L8991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แสนพัน</t>
    </r>
  </si>
  <si>
    <t xml:space="preserve">L1792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อุ่มเหม้า</t>
    </r>
  </si>
  <si>
    <t xml:space="preserve">L1793</t>
  </si>
  <si>
    <t xml:space="preserve">นาแก</t>
  </si>
  <si>
    <t xml:space="preserve">กองทุนสุขภาพตำบลเทศบาลตำบลนาแก</t>
  </si>
  <si>
    <t xml:space="preserve">L9322</t>
  </si>
  <si>
    <t xml:space="preserve">กองทุนสุขภาพตำบลเทศบาลตำบลพระซอง</t>
  </si>
  <si>
    <t xml:space="preserve">L1800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ก้านเหลือง</t>
    </r>
  </si>
  <si>
    <t xml:space="preserve">L1794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คำพี้</t>
    </r>
  </si>
  <si>
    <t xml:space="preserve">L9063</t>
  </si>
  <si>
    <t xml:space="preserve">L7444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นาคู่</t>
    </r>
  </si>
  <si>
    <t xml:space="preserve">L1797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นาเลียง</t>
    </r>
  </si>
  <si>
    <t xml:space="preserve">L1798</t>
  </si>
  <si>
    <t xml:space="preserve">L1799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พิมาน</t>
    </r>
  </si>
  <si>
    <t xml:space="preserve">L1801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พุ่มแก</t>
    </r>
  </si>
  <si>
    <t xml:space="preserve">L1802</t>
  </si>
  <si>
    <t xml:space="preserve">L1803</t>
  </si>
  <si>
    <t xml:space="preserve">L1804</t>
  </si>
  <si>
    <t xml:space="preserve">L1805</t>
  </si>
  <si>
    <t xml:space="preserve">นาทม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ดอนเตย</t>
    </r>
  </si>
  <si>
    <t xml:space="preserve">L8993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นาทม</t>
    </r>
  </si>
  <si>
    <t xml:space="preserve">L9055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หนองซน</t>
    </r>
  </si>
  <si>
    <t xml:space="preserve">L1808</t>
  </si>
  <si>
    <t xml:space="preserve">นาหว้า</t>
  </si>
  <si>
    <t xml:space="preserve">L1809</t>
  </si>
  <si>
    <t xml:space="preserve">กองทุนสุขภาพตำบลเทศบาลตำบลนาหว้า</t>
  </si>
  <si>
    <t xml:space="preserve">L7786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นาคูณใหญ่</t>
    </r>
  </si>
  <si>
    <t xml:space="preserve">L1810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นางัว</t>
    </r>
  </si>
  <si>
    <t xml:space="preserve">L1811</t>
  </si>
  <si>
    <t xml:space="preserve">L1812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บ้านเสียว</t>
    </r>
  </si>
  <si>
    <t xml:space="preserve">L1813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เหล่าพัฒนา</t>
    </r>
  </si>
  <si>
    <t xml:space="preserve">L1814</t>
  </si>
  <si>
    <t xml:space="preserve">บ้านแพง</t>
  </si>
  <si>
    <t xml:space="preserve">กองทุนสุขภาพตำบลเทศบาลตำบลบ้านแพง</t>
  </si>
  <si>
    <t xml:space="preserve">L6918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นาเข</t>
    </r>
  </si>
  <si>
    <t xml:space="preserve">L1815</t>
  </si>
  <si>
    <t xml:space="preserve">L1816</t>
  </si>
  <si>
    <t xml:space="preserve">L9066</t>
  </si>
  <si>
    <t xml:space="preserve">L1818</t>
  </si>
  <si>
    <t xml:space="preserve">L1819</t>
  </si>
  <si>
    <t xml:space="preserve">ปลาปาก</t>
  </si>
  <si>
    <t xml:space="preserve">กองทุนสุขภาพตำบลเทศบาลตำบลปลาปาก</t>
  </si>
  <si>
    <t xml:space="preserve">L7787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กุตาไก้</t>
    </r>
  </si>
  <si>
    <t xml:space="preserve">L1820</t>
  </si>
  <si>
    <t xml:space="preserve">L1821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โคกสูง</t>
    </r>
  </si>
  <si>
    <t xml:space="preserve">L1822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นามะเขือ</t>
    </r>
  </si>
  <si>
    <t xml:space="preserve">L1823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ปลาปาก</t>
    </r>
  </si>
  <si>
    <t xml:space="preserve">L1824</t>
  </si>
  <si>
    <t xml:space="preserve">L1825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หนองเทาใหญ่</t>
    </r>
  </si>
  <si>
    <t xml:space="preserve">L1826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หนองฮี</t>
    </r>
  </si>
  <si>
    <t xml:space="preserve">L1827</t>
  </si>
  <si>
    <t xml:space="preserve">โพนสวรรค์</t>
  </si>
  <si>
    <t xml:space="preserve">กองทุนสุขภาพตำบลเทศบาลตำบลโพนสวรรค์</t>
  </si>
  <si>
    <t xml:space="preserve">L7486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นาขมิ้น</t>
    </r>
  </si>
  <si>
    <t xml:space="preserve">L1828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นาใน</t>
    </r>
  </si>
  <si>
    <t xml:space="preserve">L1829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นาหัวบ่อ</t>
    </r>
  </si>
  <si>
    <t xml:space="preserve">L1830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บ้านค้อ</t>
    </r>
  </si>
  <si>
    <t xml:space="preserve">L1831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โพนจาน</t>
    </r>
  </si>
  <si>
    <t xml:space="preserve">L1832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โพนบก</t>
    </r>
  </si>
  <si>
    <t xml:space="preserve">L1833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โพนสวรรค์</t>
    </r>
  </si>
  <si>
    <t xml:space="preserve">L1834</t>
  </si>
  <si>
    <t xml:space="preserve">เมืองนครพนม</t>
  </si>
  <si>
    <t xml:space="preserve">กองทุนสุขภาพตำบลเทศบาลตำบลหนองญาติ</t>
  </si>
  <si>
    <t xml:space="preserve">L1846</t>
  </si>
  <si>
    <t xml:space="preserve">กองทุนสุขภาพตำบลเทศบาลเมืองนครพนม</t>
  </si>
  <si>
    <t xml:space="preserve">L7784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กุรุคุ</t>
    </r>
  </si>
  <si>
    <t xml:space="preserve">L1835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ขามเฒ่า</t>
    </r>
  </si>
  <si>
    <t xml:space="preserve">L1836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คำเตย</t>
    </r>
  </si>
  <si>
    <t xml:space="preserve">L1837</t>
  </si>
  <si>
    <t xml:space="preserve">L1838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ท่าค้อ</t>
    </r>
  </si>
  <si>
    <t xml:space="preserve">L1839</t>
  </si>
  <si>
    <t xml:space="preserve">L1840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นาราชควาย</t>
    </r>
  </si>
  <si>
    <t xml:space="preserve">L1841</t>
  </si>
  <si>
    <t xml:space="preserve">L1842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บ้านผึ้ง</t>
    </r>
  </si>
  <si>
    <t xml:space="preserve">L1843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โพธิ์ตาก</t>
    </r>
  </si>
  <si>
    <t xml:space="preserve">L1844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วังตามัว</t>
    </r>
  </si>
  <si>
    <t xml:space="preserve">L1845</t>
  </si>
  <si>
    <t xml:space="preserve">L9068</t>
  </si>
  <si>
    <t xml:space="preserve">เรณูนคร</t>
  </si>
  <si>
    <t xml:space="preserve">กองทุนสุขภาพตำบลเทศบาลตำบลเรณูนคร</t>
  </si>
  <si>
    <t xml:space="preserve">L7485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โคกหินแฮ่</t>
    </r>
  </si>
  <si>
    <t xml:space="preserve">L8995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ท่าลาด</t>
    </r>
  </si>
  <si>
    <t xml:space="preserve">L8994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นาขาม</t>
    </r>
  </si>
  <si>
    <t xml:space="preserve">L1850</t>
  </si>
  <si>
    <t xml:space="preserve">L1851</t>
  </si>
  <si>
    <t xml:space="preserve">L1852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เรณู</t>
    </r>
  </si>
  <si>
    <t xml:space="preserve">L1853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เรณูใต้</t>
    </r>
  </si>
  <si>
    <t xml:space="preserve">L1854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หนองย่างชิ้น</t>
    </r>
  </si>
  <si>
    <t xml:space="preserve">L1855</t>
  </si>
  <si>
    <t xml:space="preserve">วังยาง</t>
  </si>
  <si>
    <t xml:space="preserve">L1856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ยอดชาด</t>
    </r>
  </si>
  <si>
    <t xml:space="preserve">L1857</t>
  </si>
  <si>
    <t xml:space="preserve">L1858</t>
  </si>
  <si>
    <t xml:space="preserve">ศรีสงคราม</t>
  </si>
  <si>
    <t xml:space="preserve">L1860</t>
  </si>
  <si>
    <t xml:space="preserve">กองทุนสุขภาพตำบลเทศบาลตำบลบ้านข่า</t>
  </si>
  <si>
    <t xml:space="preserve">L1862</t>
  </si>
  <si>
    <t xml:space="preserve">กองทุนสุขภาพตำบลเทศบาลตำบลศรีสงคราม</t>
  </si>
  <si>
    <t xml:space="preserve">L1865</t>
  </si>
  <si>
    <t xml:space="preserve">กองทุนสุขภาพตำบลเทศบาลตำบลสามผง</t>
  </si>
  <si>
    <t xml:space="preserve">L1866</t>
  </si>
  <si>
    <t xml:space="preserve">กองทุนสุขภาพตำบลเทศบาลตำบลหาดแพง</t>
  </si>
  <si>
    <t xml:space="preserve">L1867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ท่าบ่อสงคราม</t>
    </r>
  </si>
  <si>
    <t xml:space="preserve">L1859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นาเดื่อ</t>
    </r>
  </si>
  <si>
    <t xml:space="preserve">L1861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บ้านเอื้อง</t>
    </r>
  </si>
  <si>
    <t xml:space="preserve">L1863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โพนสว่าง</t>
    </r>
  </si>
  <si>
    <t xml:space="preserve">L1864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ศรีสงคราม</t>
    </r>
  </si>
  <si>
    <t xml:space="preserve">L7570</t>
  </si>
  <si>
    <t xml:space="preserve">บึงกาฬ</t>
  </si>
  <si>
    <t xml:space="preserve">เซกา</t>
  </si>
  <si>
    <t xml:space="preserve">กองทุนสุขภาพตำบลเทศบาลตำบลซาง</t>
  </si>
  <si>
    <t xml:space="preserve">L6039</t>
  </si>
  <si>
    <t xml:space="preserve">กองทุนสุขภาพตำบลเทศบาลตำบลท่าสะอาด</t>
  </si>
  <si>
    <t xml:space="preserve">L6042</t>
  </si>
  <si>
    <t xml:space="preserve">กองทุนสุขภาพตำบลเทศบาลตำบลศรีพนา</t>
  </si>
  <si>
    <t xml:space="preserve">L7805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เซกา</t>
    </r>
  </si>
  <si>
    <t xml:space="preserve">L9226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ท่ากกแดง</t>
    </r>
  </si>
  <si>
    <t xml:space="preserve">L6041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ท่าสะอาด</t>
    </r>
  </si>
  <si>
    <t xml:space="preserve">L7811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น้ำจั้น</t>
    </r>
  </si>
  <si>
    <t xml:space="preserve">L6043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บ้านต้อง</t>
    </r>
  </si>
  <si>
    <t xml:space="preserve">L6044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ป่งไฮ</t>
    </r>
  </si>
  <si>
    <t xml:space="preserve">L6045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โสกก่าม</t>
    </r>
  </si>
  <si>
    <t xml:space="preserve">L6046</t>
  </si>
  <si>
    <t xml:space="preserve">L6047</t>
  </si>
  <si>
    <t xml:space="preserve">โซ่พิสัย</t>
  </si>
  <si>
    <t xml:space="preserve">กองทุนสุขภาพตำบลเทศบาลตำบลโซ่พิสัย</t>
  </si>
  <si>
    <t xml:space="preserve">L7809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คำแก้ว</t>
    </r>
  </si>
  <si>
    <t xml:space="preserve">L6048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โซ่</t>
    </r>
  </si>
  <si>
    <t xml:space="preserve">L6049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ถ้ำเจริญ</t>
    </r>
  </si>
  <si>
    <t xml:space="preserve">L6050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บัวตูม</t>
    </r>
  </si>
  <si>
    <t xml:space="preserve">L6051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ศรีชมภู</t>
    </r>
  </si>
  <si>
    <t xml:space="preserve">L6052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หนองพันทา</t>
    </r>
  </si>
  <si>
    <t xml:space="preserve">L6053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เหล่าทอง</t>
    </r>
  </si>
  <si>
    <t xml:space="preserve">L6054</t>
  </si>
  <si>
    <t xml:space="preserve">บึงโขงหลง</t>
  </si>
  <si>
    <t xml:space="preserve">กองทุนสุขภาพตำบลเทศบาลตำบลบึงโขงหลง</t>
  </si>
  <si>
    <t xml:space="preserve">L7467</t>
  </si>
  <si>
    <t xml:space="preserve">กองทุนสุขภาพตำบลเทศบาลตำบลบึงงาม</t>
  </si>
  <si>
    <t xml:space="preserve">L6079</t>
  </si>
  <si>
    <t xml:space="preserve">L9229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ท่าดอกคำ</t>
    </r>
  </si>
  <si>
    <t xml:space="preserve">L6078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โพธิ์หมากแข้ง</t>
    </r>
  </si>
  <si>
    <t xml:space="preserve">L6080</t>
  </si>
  <si>
    <t xml:space="preserve">บุ่งคล้า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โคกกว้าง</t>
    </r>
  </si>
  <si>
    <t xml:space="preserve">L6081</t>
  </si>
  <si>
    <t xml:space="preserve">L9230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หนองเดิ่น</t>
    </r>
  </si>
  <si>
    <t xml:space="preserve">L6083</t>
  </si>
  <si>
    <t xml:space="preserve">ปากคาด</t>
  </si>
  <si>
    <t xml:space="preserve">กองทุนสุขภาพตำบลเทศบาลตำบลปากคาด</t>
  </si>
  <si>
    <t xml:space="preserve">L7807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นากั้ง</t>
    </r>
  </si>
  <si>
    <t xml:space="preserve">L6084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นาดง</t>
    </r>
  </si>
  <si>
    <t xml:space="preserve">L9231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โนนศิลา</t>
    </r>
  </si>
  <si>
    <t xml:space="preserve">L6086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ปากคาด</t>
    </r>
  </si>
  <si>
    <t xml:space="preserve">L6087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สมสนุก</t>
    </r>
  </si>
  <si>
    <t xml:space="preserve">L6088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หนองยอง</t>
    </r>
  </si>
  <si>
    <t xml:space="preserve">L6089</t>
  </si>
  <si>
    <t xml:space="preserve">พรเจริญ</t>
  </si>
  <si>
    <t xml:space="preserve">กองทุนสุขภาพตำบลเทศบาลตำบลดอนหญ้านาง</t>
  </si>
  <si>
    <t xml:space="preserve">L7361</t>
  </si>
  <si>
    <t xml:space="preserve">กองทุนสุขภาพตำบลเทศบาลตำบลพรเจริญ</t>
  </si>
  <si>
    <t xml:space="preserve">L7362</t>
  </si>
  <si>
    <t xml:space="preserve">กองทุนสุขภาพตำบลเทศบาลตำบลศรีสำราญ</t>
  </si>
  <si>
    <t xml:space="preserve">L6098</t>
  </si>
  <si>
    <t xml:space="preserve">L6095</t>
  </si>
  <si>
    <t xml:space="preserve">L6096</t>
  </si>
  <si>
    <t xml:space="preserve">L6097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หนองหัวช้าง</t>
    </r>
  </si>
  <si>
    <t xml:space="preserve">L9232</t>
  </si>
  <si>
    <t xml:space="preserve">เมืองบึงกาฬ</t>
  </si>
  <si>
    <t xml:space="preserve">กองทุนสุขภาพตำบลเทศบาลตำบลโคกก่อง</t>
  </si>
  <si>
    <t xml:space="preserve">L6066</t>
  </si>
  <si>
    <t xml:space="preserve">กองทุนสุขภาพตำบลเทศบาลตำบลไคสี</t>
  </si>
  <si>
    <t xml:space="preserve">L6067</t>
  </si>
  <si>
    <t xml:space="preserve">กองทุนสุขภาพตำบลเทศบาลตำบลโนนสว่าง</t>
  </si>
  <si>
    <t xml:space="preserve">L6074</t>
  </si>
  <si>
    <t xml:space="preserve">กองทุนสุขภาพตำบลเทศบาลตำบลบึงกาฬ</t>
  </si>
  <si>
    <t xml:space="preserve">L7803</t>
  </si>
  <si>
    <t xml:space="preserve">กองทุนสุขภาพตำบลเทศบาลตำบลวิศิษฐ์</t>
  </si>
  <si>
    <t xml:space="preserve">L6073</t>
  </si>
  <si>
    <t xml:space="preserve">กองทุนสุขภาพตำบลเทศบาลตำบลหนองเลิง</t>
  </si>
  <si>
    <t xml:space="preserve">L6075</t>
  </si>
  <si>
    <t xml:space="preserve">กองทุนสุขภาพตำบลเทศบาลตำบลหอคำ</t>
  </si>
  <si>
    <t xml:space="preserve">L6076</t>
  </si>
  <si>
    <t xml:space="preserve">L6065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ชัยพร</t>
    </r>
  </si>
  <si>
    <t xml:space="preserve">L6068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นาสวรรค์</t>
    </r>
  </si>
  <si>
    <t xml:space="preserve">L6069</t>
  </si>
  <si>
    <t xml:space="preserve">L6070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บึงกาฬ</t>
    </r>
  </si>
  <si>
    <t xml:space="preserve">L6071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โป่งเปือย</t>
    </r>
  </si>
  <si>
    <t xml:space="preserve">L6072</t>
  </si>
  <si>
    <t xml:space="preserve">ศรีวิไล</t>
  </si>
  <si>
    <t xml:space="preserve">กองทุนสุขภาพตำบลเทศบาลตำบลศรีวิไล</t>
  </si>
  <si>
    <t xml:space="preserve">L7365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ชุมภูพร</t>
    </r>
  </si>
  <si>
    <t xml:space="preserve">L6137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นาสะแบง</t>
    </r>
  </si>
  <si>
    <t xml:space="preserve">L6138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นาสิงห์</t>
    </r>
  </si>
  <si>
    <t xml:space="preserve">L6139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นาแสง</t>
    </r>
  </si>
  <si>
    <t xml:space="preserve">L9237</t>
  </si>
  <si>
    <t xml:space="preserve">เลย</t>
  </si>
  <si>
    <t xml:space="preserve">เชียงคาน</t>
  </si>
  <si>
    <t xml:space="preserve">กองทุนสุขภาพตำบลเทศบาลตำบลเขาแก้ว</t>
  </si>
  <si>
    <t xml:space="preserve">L7239</t>
  </si>
  <si>
    <t xml:space="preserve">กองทุนสุขภาพตำบลเทศบาลตำบลเชียงคาน</t>
  </si>
  <si>
    <t xml:space="preserve">L7815</t>
  </si>
  <si>
    <t xml:space="preserve">กองทุนสุขภาพตำบลเทศบาลตำบลธาตุ</t>
  </si>
  <si>
    <t xml:space="preserve">L4754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จอมศรี</t>
    </r>
  </si>
  <si>
    <t xml:space="preserve">L4752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เชียงคาน</t>
    </r>
  </si>
  <si>
    <t xml:space="preserve">L4753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นาซ่าว</t>
    </r>
  </si>
  <si>
    <t xml:space="preserve">L4755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บุฮม</t>
    </r>
  </si>
  <si>
    <t xml:space="preserve">L4756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ปากตม</t>
    </r>
  </si>
  <si>
    <t xml:space="preserve">L4757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หาดทรายขาว</t>
    </r>
  </si>
  <si>
    <t xml:space="preserve">L4758</t>
  </si>
  <si>
    <t xml:space="preserve">ด่านซ้าย</t>
  </si>
  <si>
    <t xml:space="preserve">กองทุนสุขภาพตำบลเทศบาลตำบลด่านซ้าย</t>
  </si>
  <si>
    <t xml:space="preserve">L7817</t>
  </si>
  <si>
    <t xml:space="preserve">กองทุนสุขภาพตำบลเทศบาลตำบลศรีสองรัก</t>
  </si>
  <si>
    <t xml:space="preserve">L8204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กกสะทอน</t>
    </r>
  </si>
  <si>
    <t xml:space="preserve">L4759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โคกงาม</t>
    </r>
  </si>
  <si>
    <t xml:space="preserve">L4760</t>
  </si>
  <si>
    <t xml:space="preserve">L4762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นาหอ</t>
    </r>
  </si>
  <si>
    <t xml:space="preserve">L4763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ปากหมัน</t>
    </r>
  </si>
  <si>
    <t xml:space="preserve">L4764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โป่ง</t>
    </r>
  </si>
  <si>
    <t xml:space="preserve">L4765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โพนสูง</t>
    </r>
  </si>
  <si>
    <t xml:space="preserve">L4766</t>
  </si>
  <si>
    <t xml:space="preserve">L4767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อิปุ่ม</t>
    </r>
  </si>
  <si>
    <t xml:space="preserve">L4768</t>
  </si>
  <si>
    <t xml:space="preserve">ท่าลี่</t>
  </si>
  <si>
    <t xml:space="preserve">กองทุนสุขภาพตำบลเทศบาลตำบลท่าลี่</t>
  </si>
  <si>
    <t xml:space="preserve">L7818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โคกใหญ่</t>
    </r>
  </si>
  <si>
    <t xml:space="preserve">L4769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ท่าลี่</t>
    </r>
  </si>
  <si>
    <t xml:space="preserve">L4770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น้ำแคม</t>
    </r>
  </si>
  <si>
    <t xml:space="preserve">L4771</t>
  </si>
  <si>
    <t xml:space="preserve">L4772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อาฮี</t>
    </r>
  </si>
  <si>
    <t xml:space="preserve">L4773</t>
  </si>
  <si>
    <t xml:space="preserve">นาด้วง</t>
  </si>
  <si>
    <t xml:space="preserve">กองทุนสุขภาพตำบลเทศบาลตำบลนาด้วง</t>
  </si>
  <si>
    <t xml:space="preserve">L7824</t>
  </si>
  <si>
    <t xml:space="preserve">กองทุนสุขภาพตำบลเทศบาลตำบลนาดอกคำ</t>
  </si>
  <si>
    <t xml:space="preserve">L8096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ท่าสวรรค์</t>
    </r>
  </si>
  <si>
    <t xml:space="preserve">L4774</t>
  </si>
  <si>
    <t xml:space="preserve">L4775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นาด้วง</t>
    </r>
  </si>
  <si>
    <t xml:space="preserve">L4776</t>
  </si>
  <si>
    <t xml:space="preserve">นาแห้ว</t>
  </si>
  <si>
    <t xml:space="preserve">กองทุนสุขภาพตำบลเทศบาลตำบลนาแห้ว</t>
  </si>
  <si>
    <t xml:space="preserve">L7241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นาพึง</t>
    </r>
  </si>
  <si>
    <t xml:space="preserve">L4778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นามาลา</t>
    </r>
  </si>
  <si>
    <t xml:space="preserve">L4779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แสงภา</t>
    </r>
  </si>
  <si>
    <t xml:space="preserve">L4780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เหล่ากอหก</t>
    </r>
  </si>
  <si>
    <t xml:space="preserve">L4781</t>
  </si>
  <si>
    <t xml:space="preserve">ปากชม</t>
  </si>
  <si>
    <t xml:space="preserve">กองทุนสุขภาพตำบลเทศบาลตำบลคอนสา</t>
  </si>
  <si>
    <t xml:space="preserve">L9268</t>
  </si>
  <si>
    <t xml:space="preserve">กองทุนสุขภาพตำบลเทศบาลตำบลเชียงกลม</t>
  </si>
  <si>
    <t xml:space="preserve">L7823</t>
  </si>
  <si>
    <t xml:space="preserve">กองทุนสุขภาพตำบลเทศบาลตำบลปากชม</t>
  </si>
  <si>
    <t xml:space="preserve">L7819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ชมเจริญ</t>
    </r>
  </si>
  <si>
    <t xml:space="preserve">L4782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ปากชม</t>
    </r>
  </si>
  <si>
    <t xml:space="preserve">L4784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ห้วยบ่อซืน</t>
    </r>
  </si>
  <si>
    <t xml:space="preserve">L4785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ห้วยพิชัย</t>
    </r>
  </si>
  <si>
    <t xml:space="preserve">L4786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หาดคัมภีร์</t>
    </r>
  </si>
  <si>
    <t xml:space="preserve">L4787</t>
  </si>
  <si>
    <t xml:space="preserve">ผาขาว</t>
  </si>
  <si>
    <t xml:space="preserve">กองทุนสุขภาพตำบลเทศบาลตำบลท่าช้างคล้อง</t>
  </si>
  <si>
    <t xml:space="preserve">L9267</t>
  </si>
  <si>
    <t xml:space="preserve">กองทุนสุขภาพตำบลเทศบาลตำบลโนนปอแดง</t>
  </si>
  <si>
    <t xml:space="preserve">L4789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โนนป่าซาง</t>
    </r>
  </si>
  <si>
    <t xml:space="preserve">L4790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บ้านเพิ่ม</t>
    </r>
  </si>
  <si>
    <t xml:space="preserve">L4791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ผาขาว</t>
    </r>
  </si>
  <si>
    <t xml:space="preserve">L4792</t>
  </si>
  <si>
    <t xml:space="preserve">ภูกระดึง</t>
  </si>
  <si>
    <t xml:space="preserve">กองทุนสุขภาพตำบลเทศบาลตำบลภูกระดึง</t>
  </si>
  <si>
    <t xml:space="preserve">L7816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ผานกเค้า</t>
    </r>
  </si>
  <si>
    <t xml:space="preserve">L4793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ภูกระดึง</t>
    </r>
  </si>
  <si>
    <t xml:space="preserve">L4794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ศรีฐาน</t>
    </r>
  </si>
  <si>
    <t xml:space="preserve">L4795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ห้วยส้ม</t>
    </r>
  </si>
  <si>
    <t xml:space="preserve">L4796</t>
  </si>
  <si>
    <t xml:space="preserve">ภูเรือ</t>
  </si>
  <si>
    <t xml:space="preserve">กองทุนสุขภาพตำบลเทศบาลตำบลภูเรือ</t>
  </si>
  <si>
    <t xml:space="preserve">L7820</t>
  </si>
  <si>
    <t xml:space="preserve">กองทุนสุขภาพตำบลเทศบาลตำบลร่องจิก</t>
  </si>
  <si>
    <t xml:space="preserve">L9265</t>
  </si>
  <si>
    <t xml:space="preserve">L4797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ปลาบ่า</t>
    </r>
  </si>
  <si>
    <t xml:space="preserve">L4798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ลาดค่าง</t>
    </r>
  </si>
  <si>
    <t xml:space="preserve">L4800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สานตม</t>
    </r>
  </si>
  <si>
    <t xml:space="preserve">L4801</t>
  </si>
  <si>
    <t xml:space="preserve">L4802</t>
  </si>
  <si>
    <t xml:space="preserve">ภูหลวง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แก่งศรีภูมิ</t>
    </r>
  </si>
  <si>
    <t xml:space="preserve">L4803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ภูหอ</t>
    </r>
  </si>
  <si>
    <t xml:space="preserve">L4804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เลยวังไสย์</t>
    </r>
  </si>
  <si>
    <t xml:space="preserve">L4805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หนองคัน</t>
    </r>
  </si>
  <si>
    <t xml:space="preserve">L4806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ห้วยสีเสียด</t>
    </r>
  </si>
  <si>
    <t xml:space="preserve">L4807</t>
  </si>
  <si>
    <t xml:space="preserve">เมืองเลย</t>
  </si>
  <si>
    <t xml:space="preserve">กองทุนสุขภาพตำบลเทศบาลตำบลกองทุนสุขภาพตำบลเทศบาลตำบลนาอาน</t>
  </si>
  <si>
    <t xml:space="preserve">L9286</t>
  </si>
  <si>
    <t xml:space="preserve">กองทุนสุขภาพตำบลเทศบาลตำบลนาดินดำ</t>
  </si>
  <si>
    <t xml:space="preserve">L8095</t>
  </si>
  <si>
    <t xml:space="preserve">กองทุนสุขภาพตำบลเทศบาลตำบลนาโป่ง</t>
  </si>
  <si>
    <t xml:space="preserve">L8094</t>
  </si>
  <si>
    <t xml:space="preserve">กองทุนสุขภาพตำบลเทศบาลตำบลนาอ้อ</t>
  </si>
  <si>
    <t xml:space="preserve">L7243</t>
  </si>
  <si>
    <t xml:space="preserve">กองทุนสุขภาพตำบลเทศบาลตำบลน้ำสวย</t>
  </si>
  <si>
    <t xml:space="preserve">L7822</t>
  </si>
  <si>
    <t xml:space="preserve">กองทุนสุขภาพตำบลเทศบาลเมืองเลย</t>
  </si>
  <si>
    <t xml:space="preserve">L7587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กกดู่</t>
    </r>
  </si>
  <si>
    <t xml:space="preserve">L4808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กกทอง</t>
    </r>
  </si>
  <si>
    <t xml:space="preserve">L4809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ชัยพฤกษ์</t>
    </r>
  </si>
  <si>
    <t xml:space="preserve">L9266</t>
  </si>
  <si>
    <t xml:space="preserve">L4811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น้ำสวย</t>
    </r>
  </si>
  <si>
    <t xml:space="preserve">L4815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น้ำหมาน</t>
    </r>
  </si>
  <si>
    <t xml:space="preserve">L4816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เมือง</t>
    </r>
  </si>
  <si>
    <t xml:space="preserve">L4817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ศรีสองรัก</t>
    </r>
  </si>
  <si>
    <t xml:space="preserve">L4818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เสี้ยว</t>
    </r>
  </si>
  <si>
    <t xml:space="preserve">L4819</t>
  </si>
  <si>
    <t xml:space="preserve">วังสะพุง</t>
  </si>
  <si>
    <t xml:space="preserve">กองทุนสุขภาพตำบลเทศบาลตำบลปากปวน</t>
  </si>
  <si>
    <t xml:space="preserve">L4823</t>
  </si>
  <si>
    <t xml:space="preserve">L4827</t>
  </si>
  <si>
    <t xml:space="preserve">กองทุนสุขภาพตำบลเทศบาลเมืองวังสะพุง</t>
  </si>
  <si>
    <t xml:space="preserve">L7814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เขาหลวง</t>
    </r>
  </si>
  <si>
    <t xml:space="preserve">L4820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โคกขมิ้น</t>
    </r>
  </si>
  <si>
    <t xml:space="preserve">L9264</t>
  </si>
  <si>
    <t xml:space="preserve">L4822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ผาน้อย</t>
    </r>
  </si>
  <si>
    <t xml:space="preserve">L4824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ผาบิ้ง</t>
    </r>
  </si>
  <si>
    <t xml:space="preserve">L4825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วังสะพุง</t>
    </r>
  </si>
  <si>
    <t xml:space="preserve">L4826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หนองงิ้ว</t>
    </r>
  </si>
  <si>
    <t xml:space="preserve">L4828</t>
  </si>
  <si>
    <t xml:space="preserve">L4829</t>
  </si>
  <si>
    <t xml:space="preserve">หนองหิน</t>
  </si>
  <si>
    <t xml:space="preserve">L4832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ตาดข่า</t>
    </r>
  </si>
  <si>
    <t xml:space="preserve">L4830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ปวนพุ</t>
    </r>
  </si>
  <si>
    <t xml:space="preserve">L4831</t>
  </si>
  <si>
    <t xml:space="preserve">L8203</t>
  </si>
  <si>
    <t xml:space="preserve">เอราวัณ</t>
  </si>
  <si>
    <t xml:space="preserve">กองทุนสุขภาพตำบลเทศบาลตำบลผาอินทร์แปลง</t>
  </si>
  <si>
    <t xml:space="preserve">L4835</t>
  </si>
  <si>
    <t xml:space="preserve">L4836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ทรัพย์ไพวัลย์</t>
    </r>
  </si>
  <si>
    <t xml:space="preserve">L4833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ผาสามยอด</t>
    </r>
  </si>
  <si>
    <t xml:space="preserve">L4834</t>
  </si>
  <si>
    <t xml:space="preserve">สกลนคร</t>
  </si>
  <si>
    <t xml:space="preserve">กุดบาก</t>
  </si>
  <si>
    <t xml:space="preserve">กองทุนสุขภาพตำบลเทศบาลตำบลกุดบาก</t>
  </si>
  <si>
    <t xml:space="preserve">L7969</t>
  </si>
  <si>
    <t xml:space="preserve">กองทุนสุขภาพตำบลเทศบาลตำบลกุดไห</t>
  </si>
  <si>
    <t xml:space="preserve">L8979</t>
  </si>
  <si>
    <t xml:space="preserve">กองทุนสุขภาพตำบลเทศบาลตำบลกุดแฮด</t>
  </si>
  <si>
    <t xml:space="preserve">L9069</t>
  </si>
  <si>
    <t xml:space="preserve">กองทุนสุขภาพตำบลเทศบาลตำบลนาม่อง</t>
  </si>
  <si>
    <t xml:space="preserve">L8978</t>
  </si>
  <si>
    <t xml:space="preserve">กุสุมาลย์</t>
  </si>
  <si>
    <t xml:space="preserve">กองทุนสุขภาพตำบลเทศบาลตำบลกุสุมาลย์</t>
  </si>
  <si>
    <t xml:space="preserve">L5041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กุสุมาลย์</t>
    </r>
  </si>
  <si>
    <t xml:space="preserve">L7944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นาเพียง</t>
    </r>
  </si>
  <si>
    <t xml:space="preserve">L5042</t>
  </si>
  <si>
    <t xml:space="preserve">L5043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โพธิไพศาล</t>
    </r>
  </si>
  <si>
    <t xml:space="preserve">L5044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อุ่มจาน</t>
    </r>
  </si>
  <si>
    <t xml:space="preserve">L5045</t>
  </si>
  <si>
    <t xml:space="preserve">คำตากล้า</t>
  </si>
  <si>
    <t xml:space="preserve">กองทุนสุขภาพตำบลเทศบาลตำบลคำตากล้า</t>
  </si>
  <si>
    <t xml:space="preserve">L7559</t>
  </si>
  <si>
    <t xml:space="preserve">กองทุนสุขภาพตำบลเทศบาลตำบลแพด</t>
  </si>
  <si>
    <t xml:space="preserve">L9338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คำตากล้า</t>
    </r>
  </si>
  <si>
    <t xml:space="preserve">L5046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นาแต้</t>
    </r>
  </si>
  <si>
    <t xml:space="preserve">L5047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หนองบัวสิม</t>
    </r>
  </si>
  <si>
    <t xml:space="preserve">L9341</t>
  </si>
  <si>
    <t xml:space="preserve">โคกศรีสุพรรณ</t>
  </si>
  <si>
    <t xml:space="preserve">กองทุนสุขภาพตำบลเทศบาลตำบลตองโขบ</t>
  </si>
  <si>
    <t xml:space="preserve">L5051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ด่านม่วงคำ</t>
    </r>
  </si>
  <si>
    <t xml:space="preserve">L5050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แมดนาท่ม</t>
    </r>
  </si>
  <si>
    <t xml:space="preserve">L5052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เหล่าโพนค้อ</t>
    </r>
  </si>
  <si>
    <t xml:space="preserve">L5053</t>
  </si>
  <si>
    <t xml:space="preserve">เจริญศิลป์</t>
  </si>
  <si>
    <t xml:space="preserve">กองทุนสุขภาพตำบลเทศบาลตำบลเจริญศิลป์</t>
  </si>
  <si>
    <t xml:space="preserve">L7798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โคกศิลา</t>
    </r>
  </si>
  <si>
    <t xml:space="preserve">L5054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เจริญศิลป์</t>
    </r>
  </si>
  <si>
    <t xml:space="preserve">L5055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ทุ่งแก</t>
    </r>
  </si>
  <si>
    <t xml:space="preserve">L5056</t>
  </si>
  <si>
    <t xml:space="preserve">L9336</t>
  </si>
  <si>
    <t xml:space="preserve">L5058</t>
  </si>
  <si>
    <t xml:space="preserve">เต่างอย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จันทร์เพ็ญ</t>
    </r>
  </si>
  <si>
    <t xml:space="preserve">L5059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เต่างอย</t>
    </r>
  </si>
  <si>
    <t xml:space="preserve">L5060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นาตาล</t>
    </r>
  </si>
  <si>
    <t xml:space="preserve">L5061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บึงทวาย</t>
    </r>
  </si>
  <si>
    <t xml:space="preserve">L5062</t>
  </si>
  <si>
    <t xml:space="preserve">นิคมน้ำอูน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นิคมน้ำอูน</t>
    </r>
  </si>
  <si>
    <t xml:space="preserve">L8962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สุวรรณคาม</t>
    </r>
  </si>
  <si>
    <t xml:space="preserve">L9057</t>
  </si>
  <si>
    <t xml:space="preserve">L5065</t>
  </si>
  <si>
    <t xml:space="preserve">L9342</t>
  </si>
  <si>
    <t xml:space="preserve">บ้านม่วง</t>
  </si>
  <si>
    <t xml:space="preserve">กองทุนสุขภาพตำบลเทศบาลตำบลบ้านม่วง</t>
  </si>
  <si>
    <t xml:space="preserve">L7797</t>
  </si>
  <si>
    <t xml:space="preserve">กองทุนสุขภาพตำบลเทศบาลตำบลห้วยหลัว</t>
  </si>
  <si>
    <t xml:space="preserve">L5075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ดงหม้อทอง</t>
    </r>
  </si>
  <si>
    <t xml:space="preserve">L5067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ดงหม้อทองใต้</t>
    </r>
  </si>
  <si>
    <t xml:space="preserve">L5068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ดงเหนือ</t>
    </r>
  </si>
  <si>
    <t xml:space="preserve">L8977</t>
  </si>
  <si>
    <t xml:space="preserve">L9269</t>
  </si>
  <si>
    <t xml:space="preserve">L9348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ม่วง</t>
    </r>
  </si>
  <si>
    <t xml:space="preserve">L5072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มาย</t>
    </r>
  </si>
  <si>
    <t xml:space="preserve">L5073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หนองกวั่ง</t>
    </r>
  </si>
  <si>
    <t xml:space="preserve">L5074</t>
  </si>
  <si>
    <t xml:space="preserve">พรรณนานิคม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ช้างมิ่ง</t>
    </r>
  </si>
  <si>
    <t xml:space="preserve">L5076</t>
  </si>
  <si>
    <t xml:space="preserve">พรรณานิคม</t>
  </si>
  <si>
    <t xml:space="preserve">กองทุนสุขภาพตำบลเทศบาลตำบลนาใน</t>
  </si>
  <si>
    <t xml:space="preserve">L5078</t>
  </si>
  <si>
    <t xml:space="preserve">กองทุนสุขภาพตำบลเทศบาลตำบลนาหัวบ่อ</t>
  </si>
  <si>
    <t xml:space="preserve">L5079</t>
  </si>
  <si>
    <t xml:space="preserve">กองทุนสุขภาพตำบลเทศบาลตำบลบัวสว่าง</t>
  </si>
  <si>
    <t xml:space="preserve">L8964</t>
  </si>
  <si>
    <t xml:space="preserve">กองทุนสุขภาพตำบลเทศบาลตำบลพรรณานคร</t>
  </si>
  <si>
    <t xml:space="preserve">L5081</t>
  </si>
  <si>
    <t xml:space="preserve">กองทุนสุขภาพตำบลเทศบาลตำบลพรรณานิคม</t>
  </si>
  <si>
    <t xml:space="preserve">L7560</t>
  </si>
  <si>
    <t xml:space="preserve">กองทุนสุขภาพตำบลเทศบาลตำบลพอกน้อย</t>
  </si>
  <si>
    <t xml:space="preserve">L9059</t>
  </si>
  <si>
    <t xml:space="preserve">กองทุนสุขภาพตำบลเทศบาลตำบลไร่</t>
  </si>
  <si>
    <t xml:space="preserve">L9062</t>
  </si>
  <si>
    <t xml:space="preserve">L8963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เชิงชุม</t>
    </r>
  </si>
  <si>
    <t xml:space="preserve">L9061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บะฮี</t>
    </r>
  </si>
  <si>
    <t xml:space="preserve">L9065</t>
  </si>
  <si>
    <t xml:space="preserve">พังโคน</t>
  </si>
  <si>
    <t xml:space="preserve">กองทุนสุขภาพตำบลเทศบาลตำบลพังโคน</t>
  </si>
  <si>
    <t xml:space="preserve">L7795</t>
  </si>
  <si>
    <t xml:space="preserve">กองทุนสุขภาพตำบลเทศบาลตำบลพังโคนศรีจำปา</t>
  </si>
  <si>
    <t xml:space="preserve">L5087</t>
  </si>
  <si>
    <t xml:space="preserve">กองทุนสุขภาพตำบลเทศบาลตำบลแร่</t>
  </si>
  <si>
    <t xml:space="preserve">L5089</t>
  </si>
  <si>
    <t xml:space="preserve">กองทุนสุขภาพตำบลเทศบาลตำบลไฮหย่อง</t>
  </si>
  <si>
    <t xml:space="preserve">L5090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ต้นผึ้ง</t>
    </r>
  </si>
  <si>
    <t xml:space="preserve">L5086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ม่วงไข่</t>
    </r>
  </si>
  <si>
    <t xml:space="preserve">L5088</t>
  </si>
  <si>
    <t xml:space="preserve">โพนนาแก้ว</t>
  </si>
  <si>
    <t xml:space="preserve">กองทุนสุขภาพตำบลเทศบาลตำบลเชียงสือ</t>
  </si>
  <si>
    <t xml:space="preserve">L5091</t>
  </si>
  <si>
    <t xml:space="preserve">L5092</t>
  </si>
  <si>
    <t xml:space="preserve">กองทุนสุขภาพตำบลเทศบาลตำบลบ้านโพน</t>
  </si>
  <si>
    <t xml:space="preserve">L9056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นาตงวัฒนา</t>
    </r>
  </si>
  <si>
    <t xml:space="preserve">L8965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บ้านแป้น</t>
    </r>
  </si>
  <si>
    <t xml:space="preserve">L5094</t>
  </si>
  <si>
    <t xml:space="preserve">ภูพาน</t>
  </si>
  <si>
    <t xml:space="preserve">กองทุนสุขภาพตำบลเทศบาลตำบลโคกภู</t>
  </si>
  <si>
    <t xml:space="preserve">L9051</t>
  </si>
  <si>
    <t xml:space="preserve">กองทุนสุขภาพตำบลเทศบาลตำบลสร้างค้อ</t>
  </si>
  <si>
    <t xml:space="preserve">L5098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กกปลาซิว</t>
    </r>
  </si>
  <si>
    <t xml:space="preserve">L5096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หลุบเลา</t>
    </r>
  </si>
  <si>
    <t xml:space="preserve">L5099</t>
  </si>
  <si>
    <t xml:space="preserve">เมืองสกลนคร</t>
  </si>
  <si>
    <t xml:space="preserve">กองทุนสุขภาพตำบลเทศบาลตำบลงิ้วด่อน</t>
  </si>
  <si>
    <t xml:space="preserve">L9325</t>
  </si>
  <si>
    <t xml:space="preserve">L8966</t>
  </si>
  <si>
    <t xml:space="preserve">กองทุนสุขภาพตำบลเทศบาลตำบลดงมะไฟ</t>
  </si>
  <si>
    <t xml:space="preserve">L7792</t>
  </si>
  <si>
    <t xml:space="preserve">กองทุนสุขภาพตำบลเทศบาลตำบลท่าแร่</t>
  </si>
  <si>
    <t xml:space="preserve">L7791</t>
  </si>
  <si>
    <t xml:space="preserve">กองทุนสุขภาพตำบลเทศบาลตำบลธาตุนาเวง</t>
  </si>
  <si>
    <t xml:space="preserve">L8971</t>
  </si>
  <si>
    <t xml:space="preserve">กองทุนสุขภาพตำบลเทศบาลตำบลหนองลาด</t>
  </si>
  <si>
    <t xml:space="preserve">L9052</t>
  </si>
  <si>
    <t xml:space="preserve">กองทุนสุขภาพตำบลเทศบาลตำบลเหล่าปอแดง</t>
  </si>
  <si>
    <t xml:space="preserve">L5113</t>
  </si>
  <si>
    <t xml:space="preserve">กองทุนสุขภาพตำบลเทศบาลตำบลฮางโฮง</t>
  </si>
  <si>
    <t xml:space="preserve">L5114</t>
  </si>
  <si>
    <t xml:space="preserve">กองทุนสุขภาพตำบลเทศบาลนครสกลนคร</t>
  </si>
  <si>
    <t xml:space="preserve">L7249</t>
  </si>
  <si>
    <t xml:space="preserve">กองทุนสุขภาพตำบลเทศบาลเมืองเมืองทองท่าแร่</t>
  </si>
  <si>
    <t xml:space="preserve">L8969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โนนหอม</t>
    </r>
  </si>
  <si>
    <t xml:space="preserve">L9316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ขมิ้น</t>
    </r>
  </si>
  <si>
    <t xml:space="preserve">L8970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โคกก่อง</t>
    </r>
  </si>
  <si>
    <t xml:space="preserve">L5101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ดงชน</t>
    </r>
  </si>
  <si>
    <t xml:space="preserve">L5104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ดงมะไฟ</t>
    </r>
  </si>
  <si>
    <t xml:space="preserve">L8968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พังขว้าง</t>
    </r>
  </si>
  <si>
    <t xml:space="preserve">L5109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ม่วงลาย</t>
    </r>
  </si>
  <si>
    <t xml:space="preserve">L9351</t>
  </si>
  <si>
    <t xml:space="preserve">L8967</t>
  </si>
  <si>
    <t xml:space="preserve">วานรนิวาส</t>
  </si>
  <si>
    <t xml:space="preserve">กองทุนสุขภาพตำบลเทศบาลตำบลคูสะคาม</t>
  </si>
  <si>
    <t xml:space="preserve">L5118</t>
  </si>
  <si>
    <t xml:space="preserve">กองทุนสุขภาพตำบลเทศบาลตำบลนาซอ</t>
  </si>
  <si>
    <t xml:space="preserve">L5122</t>
  </si>
  <si>
    <t xml:space="preserve">กองทุนสุขภาพตำบลเทศบาลตำบลวานรนิวาส</t>
  </si>
  <si>
    <t xml:space="preserve">L7794</t>
  </si>
  <si>
    <t xml:space="preserve">กองทุนสุขภาพตำบลเทศบาลตำบลหนองแวง</t>
  </si>
  <si>
    <t xml:space="preserve">L5125</t>
  </si>
  <si>
    <t xml:space="preserve">กองทุนสุขภาพตำบลเทศบาลตำบลหนองสนม</t>
  </si>
  <si>
    <t xml:space="preserve">L9060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กุดเรือคำ</t>
    </r>
  </si>
  <si>
    <t xml:space="preserve">L5115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ขัวก่าย</t>
    </r>
  </si>
  <si>
    <t xml:space="preserve">L5116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คอนสวรรค์</t>
    </r>
  </si>
  <si>
    <t xml:space="preserve">L5117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เดื่อศรีคันไชย</t>
    </r>
  </si>
  <si>
    <t xml:space="preserve">L9150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ธาตุ</t>
    </r>
  </si>
  <si>
    <t xml:space="preserve">L5120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นาคำ</t>
    </r>
  </si>
  <si>
    <t xml:space="preserve">L5121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วานรนิวาส</t>
    </r>
  </si>
  <si>
    <t xml:space="preserve">L8972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ศรีวิชัย</t>
    </r>
  </si>
  <si>
    <t xml:space="preserve">L9058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หนองแวงใต้</t>
    </r>
  </si>
  <si>
    <t xml:space="preserve">L9064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อินทร์แปลง</t>
    </r>
  </si>
  <si>
    <t xml:space="preserve">L5128</t>
  </si>
  <si>
    <t xml:space="preserve">วาริชภูมิ</t>
  </si>
  <si>
    <t xml:space="preserve">กองทุนสุขภาพตำบลเทศบาลตำบลคำบ่อ</t>
  </si>
  <si>
    <t xml:space="preserve">L5130</t>
  </si>
  <si>
    <t xml:space="preserve">กองทุนสุขภาพตำบลเทศบาลตำบลปลาโหล</t>
  </si>
  <si>
    <t xml:space="preserve">L8973</t>
  </si>
  <si>
    <t xml:space="preserve">กองทุนสุขภาพตำบลเทศบาลตำบลวาริชภูมิ</t>
  </si>
  <si>
    <t xml:space="preserve">L7534</t>
  </si>
  <si>
    <t xml:space="preserve">L5133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ค้อเขียว</t>
    </r>
  </si>
  <si>
    <t xml:space="preserve">L5129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วาริชภูมิ</t>
    </r>
  </si>
  <si>
    <t xml:space="preserve">L8974</t>
  </si>
  <si>
    <t xml:space="preserve">สว่างแดนดิน</t>
  </si>
  <si>
    <t xml:space="preserve">กองทุนสุขภาพตำบลเทศบาลตำบลโคกสี</t>
  </si>
  <si>
    <t xml:space="preserve">L5136</t>
  </si>
  <si>
    <t xml:space="preserve">กองทุนสุขภาพตำบลเทศบาลตำบลดอนเขือง</t>
  </si>
  <si>
    <t xml:space="preserve">L7550</t>
  </si>
  <si>
    <t xml:space="preserve">กองทุนสุขภาพตำบลเทศบาลตำบลบงใต้</t>
  </si>
  <si>
    <t xml:space="preserve">L5141</t>
  </si>
  <si>
    <t xml:space="preserve">กองทุนสุขภาพตำบลเทศบาลตำบลบ้านต้าย</t>
  </si>
  <si>
    <t xml:space="preserve">L8975</t>
  </si>
  <si>
    <t xml:space="preserve">กองทุนสุขภาพตำบลเทศบาลตำบลพันนา</t>
  </si>
  <si>
    <t xml:space="preserve">L9337</t>
  </si>
  <si>
    <t xml:space="preserve">กองทุนสุขภาพตำบลเทศบาลตำบลสว่างแดนดิน</t>
  </si>
  <si>
    <t xml:space="preserve">L7796</t>
  </si>
  <si>
    <t xml:space="preserve">L5149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ค้อใต้</t>
    </r>
  </si>
  <si>
    <t xml:space="preserve">L5134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คำสะอาด</t>
    </r>
  </si>
  <si>
    <t xml:space="preserve">L5135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ตาลโกน</t>
    </r>
  </si>
  <si>
    <t xml:space="preserve">L5137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ตาลเนิ้ง</t>
    </r>
  </si>
  <si>
    <t xml:space="preserve">L5138</t>
  </si>
  <si>
    <t xml:space="preserve">L9071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ธาตุทอง</t>
    </r>
  </si>
  <si>
    <t xml:space="preserve">L5140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บงเหนือ</t>
    </r>
  </si>
  <si>
    <t xml:space="preserve">L5142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บ้านถ่อน</t>
    </r>
  </si>
  <si>
    <t xml:space="preserve">L9067</t>
  </si>
  <si>
    <t xml:space="preserve">L5146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แวง</t>
    </r>
  </si>
  <si>
    <t xml:space="preserve">L9340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สว่างแดนดิน</t>
    </r>
  </si>
  <si>
    <t xml:space="preserve">L8976</t>
  </si>
  <si>
    <t xml:space="preserve">ส่องดาว</t>
  </si>
  <si>
    <t xml:space="preserve">กองทุนสุขภาพตำบลเทศบาลตำบลท่าศิลา</t>
  </si>
  <si>
    <t xml:space="preserve">L5150</t>
  </si>
  <si>
    <t xml:space="preserve">กองทุนสุขภาพตำบลเทศบาลตำบลปทุมวาปี</t>
  </si>
  <si>
    <t xml:space="preserve">L5151</t>
  </si>
  <si>
    <t xml:space="preserve">กองทุนสุขภาพตำบลเทศบาลตำบลวัฒนา</t>
  </si>
  <si>
    <t xml:space="preserve">L5152</t>
  </si>
  <si>
    <t xml:space="preserve">กองทุนสุขภาพตำบลเทศบาลตำบลส่องดาว</t>
  </si>
  <si>
    <t xml:space="preserve">L7459</t>
  </si>
  <si>
    <t xml:space="preserve">กองทุนสุขภาพตำบลเทศบาลตำบลส่องดาวหนองแดง</t>
  </si>
  <si>
    <t xml:space="preserve">L5153</t>
  </si>
  <si>
    <t xml:space="preserve">อากาศอำนวย</t>
  </si>
  <si>
    <t xml:space="preserve">กองทุนสุขภาพตำบลเทศบาลตำบลท่าก้อน</t>
  </si>
  <si>
    <t xml:space="preserve">L5154</t>
  </si>
  <si>
    <t xml:space="preserve">กองทุนสุขภาพตำบลเทศบาลตำบลบะหว้า</t>
  </si>
  <si>
    <t xml:space="preserve">L5156</t>
  </si>
  <si>
    <t xml:space="preserve">กองทุนสุขภาพตำบลเทศบาลตำบลโพนแพง</t>
  </si>
  <si>
    <t xml:space="preserve">L5158</t>
  </si>
  <si>
    <t xml:space="preserve">กองทุนสุขภาพตำบลเทศบาลตำบลวาใหญ่</t>
  </si>
  <si>
    <t xml:space="preserve">L9339</t>
  </si>
  <si>
    <t xml:space="preserve">กองทุนสุขภาพตำบลเทศบาลตำบลสามัคคีพัฒนา</t>
  </si>
  <si>
    <t xml:space="preserve">L7987</t>
  </si>
  <si>
    <t xml:space="preserve">กองทุนสุขภาพตำบลเทศบาลตำบลอากาศอำนวย</t>
  </si>
  <si>
    <t xml:space="preserve">L7498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นาฮี</t>
    </r>
  </si>
  <si>
    <t xml:space="preserve">L5155</t>
  </si>
  <si>
    <t xml:space="preserve">L5157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อากาศ</t>
    </r>
  </si>
  <si>
    <t xml:space="preserve">L5161</t>
  </si>
  <si>
    <t xml:space="preserve">หนองคาย</t>
  </si>
  <si>
    <t xml:space="preserve">ท่าบ่อ</t>
  </si>
  <si>
    <t xml:space="preserve">กองทุนสุขภาพตำบลเทศบาลตำบลกองนาง</t>
  </si>
  <si>
    <t xml:space="preserve">L6055</t>
  </si>
  <si>
    <t xml:space="preserve">กองทุนสุขภาพตำบลเทศบาลตำบลบ้านถ่อน</t>
  </si>
  <si>
    <t xml:space="preserve">L6061</t>
  </si>
  <si>
    <t xml:space="preserve">กองทุนสุขภาพตำบลเทศบาลตำบลโพนสา</t>
  </si>
  <si>
    <t xml:space="preserve">L7806</t>
  </si>
  <si>
    <t xml:space="preserve">กองทุนสุขภาพตำบลเทศบาลเมืองกองทุนสุขภาพตำบลเทศบาลเมืองท่าบ่อ</t>
  </si>
  <si>
    <t xml:space="preserve">L9228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โคกคอน</t>
    </r>
  </si>
  <si>
    <t xml:space="preserve">L6056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ท่าบ่อ</t>
    </r>
  </si>
  <si>
    <t xml:space="preserve">L7813</t>
  </si>
  <si>
    <t xml:space="preserve">L6058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น้ำโมง</t>
    </r>
  </si>
  <si>
    <t xml:space="preserve">L6059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บ้านเดื่อ</t>
    </r>
  </si>
  <si>
    <t xml:space="preserve">L6060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บ้านว่าน</t>
    </r>
  </si>
  <si>
    <t xml:space="preserve">L6062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โพนสา</t>
    </r>
  </si>
  <si>
    <t xml:space="preserve">L9227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หนองนาง</t>
    </r>
  </si>
  <si>
    <t xml:space="preserve">L6064</t>
  </si>
  <si>
    <t xml:space="preserve">เฝ้าไร่</t>
  </si>
  <si>
    <t xml:space="preserve">กองทุนสุขภาพตำบลเทศบาลตำบลเฝ้าไร่</t>
  </si>
  <si>
    <t xml:space="preserve">L9222</t>
  </si>
  <si>
    <t xml:space="preserve">L9223</t>
  </si>
  <si>
    <t xml:space="preserve">L9219</t>
  </si>
  <si>
    <t xml:space="preserve">L9221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อุดมพร</t>
    </r>
  </si>
  <si>
    <t xml:space="preserve">L9220</t>
  </si>
  <si>
    <t xml:space="preserve">โพธิ์ตาก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ด่านศรีสุข</t>
    </r>
  </si>
  <si>
    <t xml:space="preserve">L9218</t>
  </si>
  <si>
    <t xml:space="preserve">L6101</t>
  </si>
  <si>
    <t xml:space="preserve">L6102</t>
  </si>
  <si>
    <t xml:space="preserve">โพนพิสัย</t>
  </si>
  <si>
    <t xml:space="preserve">กองทุนสุขภาพตำบลเทศบาลตำบลโพนพิสัย</t>
  </si>
  <si>
    <t xml:space="preserve">L7802</t>
  </si>
  <si>
    <t xml:space="preserve">กองทุนสุขภาพตำบลเทศบาลตำบลสร้างนางขาว</t>
  </si>
  <si>
    <t xml:space="preserve">L6112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กุดบง</t>
    </r>
  </si>
  <si>
    <t xml:space="preserve">L6103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จุมพล</t>
    </r>
  </si>
  <si>
    <t xml:space="preserve">L9233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ชุมช้าง</t>
    </r>
  </si>
  <si>
    <t xml:space="preserve">L6105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เซิม</t>
    </r>
  </si>
  <si>
    <t xml:space="preserve">L6106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ทุ่งหลวง</t>
    </r>
  </si>
  <si>
    <t xml:space="preserve">L6107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นาหนัง</t>
    </r>
  </si>
  <si>
    <t xml:space="preserve">L6108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บ้านผือ</t>
    </r>
  </si>
  <si>
    <t xml:space="preserve">L6109</t>
  </si>
  <si>
    <t xml:space="preserve">L9234</t>
  </si>
  <si>
    <t xml:space="preserve">L9235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เหล่าต่างคำ</t>
    </r>
  </si>
  <si>
    <t xml:space="preserve">L6113</t>
  </si>
  <si>
    <t xml:space="preserve">เมืองหนองคาย</t>
  </si>
  <si>
    <t xml:space="preserve">กองทุนสุขภาพตำบลเทศบาลตำบลกวนวัน</t>
  </si>
  <si>
    <t xml:space="preserve">L6114</t>
  </si>
  <si>
    <t xml:space="preserve">กองทุนสุขภาพตำบลเทศบาลตำบลบ้านเดื่อ</t>
  </si>
  <si>
    <t xml:space="preserve">L6116</t>
  </si>
  <si>
    <t xml:space="preserve">กองทุนสุขภาพตำบลเทศบาลตำบลปะโค</t>
  </si>
  <si>
    <t xml:space="preserve">L6117</t>
  </si>
  <si>
    <t xml:space="preserve">L9282</t>
  </si>
  <si>
    <t xml:space="preserve">กองทุนสุขภาพตำบลเทศบาลตำบลวัดธาตุ</t>
  </si>
  <si>
    <t xml:space="preserve">L6121</t>
  </si>
  <si>
    <t xml:space="preserve">กองทุนสุขภาพตำบลเทศบาลตำบลเวียงคุก</t>
  </si>
  <si>
    <t xml:space="preserve">L6122</t>
  </si>
  <si>
    <t xml:space="preserve">L7538</t>
  </si>
  <si>
    <t xml:space="preserve">กองทุนสุขภาพตำบลเทศบาลตำบลหาดคำ</t>
  </si>
  <si>
    <t xml:space="preserve">L7812</t>
  </si>
  <si>
    <t xml:space="preserve">กองทุนสุขภาพตำบลเทศบาลเมืองหนองคาย</t>
  </si>
  <si>
    <t xml:space="preserve">L7801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ค่ายบกหวาน</t>
    </r>
  </si>
  <si>
    <t xml:space="preserve">L9239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พระธาตุบังพวน</t>
    </r>
  </si>
  <si>
    <t xml:space="preserve">L6118</t>
  </si>
  <si>
    <t xml:space="preserve">L6123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เมืองหมี</t>
    </r>
  </si>
  <si>
    <t xml:space="preserve">L6120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สีกาย</t>
    </r>
  </si>
  <si>
    <t xml:space="preserve">L6124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หนองกอมเกาะ</t>
    </r>
  </si>
  <si>
    <t xml:space="preserve">L6125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หินโงม</t>
    </r>
  </si>
  <si>
    <t xml:space="preserve">L6436</t>
  </si>
  <si>
    <t xml:space="preserve">รัตนวาปี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นาทับไฮ</t>
    </r>
  </si>
  <si>
    <t xml:space="preserve">L6128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บ้านต้อน</t>
    </r>
  </si>
  <si>
    <t xml:space="preserve">L6129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พระบาทนาสิงห์</t>
    </r>
  </si>
  <si>
    <t xml:space="preserve">L6130</t>
  </si>
  <si>
    <t xml:space="preserve">L9224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รัตนวาปี</t>
    </r>
  </si>
  <si>
    <t xml:space="preserve">L9225</t>
  </si>
  <si>
    <t xml:space="preserve">ศรีเชียงใหม่</t>
  </si>
  <si>
    <t xml:space="preserve">กองทุนสุขภาพตำบลเทศบาลตำบลศรีเชียงใหม่</t>
  </si>
  <si>
    <t xml:space="preserve">L7804</t>
  </si>
  <si>
    <t xml:space="preserve">กองทุนสุขภาพตำบลเทศบาลตำบลหนองปลาปาก</t>
  </si>
  <si>
    <t xml:space="preserve">L8102</t>
  </si>
  <si>
    <t xml:space="preserve">L6133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พระพุทธบาท</t>
    </r>
  </si>
  <si>
    <t xml:space="preserve">L6134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พานพร้าว</t>
    </r>
  </si>
  <si>
    <t xml:space="preserve">L9236</t>
  </si>
  <si>
    <t xml:space="preserve">สระใคร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คอกช้าง</t>
    </r>
  </si>
  <si>
    <t xml:space="preserve">L6141</t>
  </si>
  <si>
    <t xml:space="preserve">L6142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สระใคร</t>
    </r>
  </si>
  <si>
    <t xml:space="preserve">L6143</t>
  </si>
  <si>
    <t xml:space="preserve">สังคม</t>
  </si>
  <si>
    <t xml:space="preserve">กองทุนสุขภาพตำบลเทศบาลตำบลสังคม</t>
  </si>
  <si>
    <t xml:space="preserve">L7808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แก้งไก่</t>
    </r>
  </si>
  <si>
    <t xml:space="preserve">L9238</t>
  </si>
  <si>
    <t xml:space="preserve">L6145</t>
  </si>
  <si>
    <t xml:space="preserve">L6146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ผาตั้ง</t>
    </r>
  </si>
  <si>
    <t xml:space="preserve">L6147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สังคม</t>
    </r>
  </si>
  <si>
    <t xml:space="preserve">L6148</t>
  </si>
  <si>
    <t xml:space="preserve">หนองบัวลำภู</t>
  </si>
  <si>
    <t xml:space="preserve">นากลาง</t>
  </si>
  <si>
    <t xml:space="preserve">กองทุนสุขภาพตำบลเทศบาลตำบลกุดดินจี่</t>
  </si>
  <si>
    <t xml:space="preserve">L7826</t>
  </si>
  <si>
    <t xml:space="preserve">กองทุนสุขภาพตำบลเทศบาลตำบลเก่ากลอย</t>
  </si>
  <si>
    <t xml:space="preserve">L6151</t>
  </si>
  <si>
    <t xml:space="preserve">กองทุนสุขภาพตำบลเทศบาลตำบลนากลาง</t>
  </si>
  <si>
    <t xml:space="preserve">L7366</t>
  </si>
  <si>
    <t xml:space="preserve">กองทุนสุขภาพตำบลเทศบาลตำบลนาหนองทุ่ม</t>
  </si>
  <si>
    <t xml:space="preserve">L8209</t>
  </si>
  <si>
    <t xml:space="preserve">L6155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กุดแห่</t>
    </r>
  </si>
  <si>
    <t xml:space="preserve">L6150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ดงสวรรค์</t>
    </r>
  </si>
  <si>
    <t xml:space="preserve">L6152</t>
  </si>
  <si>
    <t xml:space="preserve">L6153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โนนเมือง</t>
    </r>
  </si>
  <si>
    <t xml:space="preserve">L6154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อุทัยสวรรค์</t>
    </r>
  </si>
  <si>
    <t xml:space="preserve">L9240</t>
  </si>
  <si>
    <t xml:space="preserve">นาวัง</t>
  </si>
  <si>
    <t xml:space="preserve">กองทุนสุขภาพตำบลเทศบาลตำบลนาเหล่า</t>
  </si>
  <si>
    <t xml:space="preserve">L7827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เทพคีรี</t>
    </r>
  </si>
  <si>
    <t xml:space="preserve">L9283</t>
  </si>
  <si>
    <t xml:space="preserve">L6158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นาเหล่า</t>
    </r>
  </si>
  <si>
    <t xml:space="preserve">L6159</t>
  </si>
  <si>
    <t xml:space="preserve">L6160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วังปลาป้อม</t>
    </r>
  </si>
  <si>
    <t xml:space="preserve">L6161</t>
  </si>
  <si>
    <t xml:space="preserve">โนนสัง</t>
  </si>
  <si>
    <t xml:space="preserve">กองทุนสุขภาพตำบลเทศบาลตำบลกุดดู่</t>
  </si>
  <si>
    <t xml:space="preserve">L7829</t>
  </si>
  <si>
    <t xml:space="preserve">กองทุนสุขภาพตำบลเทศบาลตำบลโนนสัง</t>
  </si>
  <si>
    <t xml:space="preserve">L7367</t>
  </si>
  <si>
    <t xml:space="preserve">L9243</t>
  </si>
  <si>
    <t xml:space="preserve">L6170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กุดดู่</t>
    </r>
  </si>
  <si>
    <t xml:space="preserve">L6162</t>
  </si>
  <si>
    <t xml:space="preserve">L6163</t>
  </si>
  <si>
    <t xml:space="preserve">L6164</t>
  </si>
  <si>
    <t xml:space="preserve">L6165</t>
  </si>
  <si>
    <t xml:space="preserve">L6166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บ้านถิ่น</t>
    </r>
  </si>
  <si>
    <t xml:space="preserve">L6168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ปางกู่</t>
    </r>
  </si>
  <si>
    <t xml:space="preserve">L6169</t>
  </si>
  <si>
    <t xml:space="preserve">เมืองหนองบัวลำภู</t>
  </si>
  <si>
    <t xml:space="preserve">กองทุนสุขภาพตำบลเทศบาลตำบลนาคำไฮ</t>
  </si>
  <si>
    <t xml:space="preserve">L6172</t>
  </si>
  <si>
    <t xml:space="preserve">กองทุนสุขภาพตำบลเทศบาลตำบลนามะเฟือง</t>
  </si>
  <si>
    <t xml:space="preserve">L7468</t>
  </si>
  <si>
    <t xml:space="preserve">กองทุนสุขภาพตำบลเทศบาลตำบลหัวนา</t>
  </si>
  <si>
    <t xml:space="preserve">L7469</t>
  </si>
  <si>
    <t xml:space="preserve">กองทุนสุขภาพตำบลเทศบาลเมืองหนองบัวลำภู</t>
  </si>
  <si>
    <t xml:space="preserve">L7369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กุดจิก</t>
    </r>
  </si>
  <si>
    <t xml:space="preserve">L6171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นาคำไฮ</t>
    </r>
  </si>
  <si>
    <t xml:space="preserve">L7825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นามะเฟือง</t>
    </r>
  </si>
  <si>
    <t xml:space="preserve">L6173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โนนขมิ้น</t>
    </r>
  </si>
  <si>
    <t xml:space="preserve">L6174</t>
  </si>
  <si>
    <t xml:space="preserve">L6175</t>
  </si>
  <si>
    <t xml:space="preserve">L6176</t>
  </si>
  <si>
    <t xml:space="preserve">L6177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ป่าไม้งาม</t>
    </r>
  </si>
  <si>
    <t xml:space="preserve">L6178</t>
  </si>
  <si>
    <t xml:space="preserve">L6179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หนองภัยศูนย์</t>
    </r>
  </si>
  <si>
    <t xml:space="preserve">L6180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หนองสวรรค์</t>
    </r>
  </si>
  <si>
    <t xml:space="preserve">L9241</t>
  </si>
  <si>
    <t xml:space="preserve">L6182</t>
  </si>
  <si>
    <t xml:space="preserve">L6183</t>
  </si>
  <si>
    <t xml:space="preserve">ศรีบุญเรือง</t>
  </si>
  <si>
    <t xml:space="preserve">L7831</t>
  </si>
  <si>
    <t xml:space="preserve">L9242</t>
  </si>
  <si>
    <t xml:space="preserve">กองทุนสุขภาพตำบลเทศบาลตำบลโนนสูงเปลือย</t>
  </si>
  <si>
    <t xml:space="preserve">L7830</t>
  </si>
  <si>
    <t xml:space="preserve">กองทุนสุขภาพตำบลเทศบาลตำบลยางหล่อ</t>
  </si>
  <si>
    <t xml:space="preserve">L6190</t>
  </si>
  <si>
    <t xml:space="preserve">L6193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กุดสะเทียน</t>
    </r>
  </si>
  <si>
    <t xml:space="preserve">L6184</t>
  </si>
  <si>
    <t xml:space="preserve">L6185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นากอก</t>
    </r>
  </si>
  <si>
    <t xml:space="preserve">L6186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โนนม่วง</t>
    </r>
  </si>
  <si>
    <t xml:space="preserve">L6187</t>
  </si>
  <si>
    <t xml:space="preserve">L6189</t>
  </si>
  <si>
    <t xml:space="preserve">L6191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หนองกุงแก้ว</t>
    </r>
  </si>
  <si>
    <t xml:space="preserve">L6192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หนองบัวใต้</t>
    </r>
  </si>
  <si>
    <t xml:space="preserve">L6194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หันนางาม</t>
    </r>
  </si>
  <si>
    <t xml:space="preserve">L6195</t>
  </si>
  <si>
    <t xml:space="preserve">สุวรรณคูหา</t>
  </si>
  <si>
    <t xml:space="preserve">กองทุนสุขภาพตำบลเทศบาลตำบลนาด่าน</t>
  </si>
  <si>
    <t xml:space="preserve">L6198</t>
  </si>
  <si>
    <t xml:space="preserve">L6199</t>
  </si>
  <si>
    <t xml:space="preserve">L7828</t>
  </si>
  <si>
    <t xml:space="preserve">กองทุนสุขภาพตำบลเทศบาลตำบลบุญทัน</t>
  </si>
  <si>
    <t xml:space="preserve">L6202</t>
  </si>
  <si>
    <t xml:space="preserve">กองทุนสุขภาพตำบลเทศบาลตำบลสุวรรณคูหา</t>
  </si>
  <si>
    <t xml:space="preserve">L7370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กุดผึ้ง</t>
    </r>
  </si>
  <si>
    <t xml:space="preserve">L6196</t>
  </si>
  <si>
    <t xml:space="preserve">L9284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นาสี</t>
    </r>
  </si>
  <si>
    <t xml:space="preserve">L6200</t>
  </si>
  <si>
    <t xml:space="preserve">L6201</t>
  </si>
  <si>
    <t xml:space="preserve">กุดจับ</t>
  </si>
  <si>
    <t xml:space="preserve">กองทุนสุขภาพตำบลเทศบาลตำบลกุดจับ</t>
  </si>
  <si>
    <t xml:space="preserve">L7719</t>
  </si>
  <si>
    <t xml:space="preserve">กองทุนสุขภาพตำบลเทศบาลตำบลเชียงเพ็ง</t>
  </si>
  <si>
    <t xml:space="preserve">L7725</t>
  </si>
  <si>
    <t xml:space="preserve">กองทุนสุขภาพตำบลเทศบาลตำบลตาลเลียน</t>
  </si>
  <si>
    <t xml:space="preserve">L7727</t>
  </si>
  <si>
    <t xml:space="preserve">L6315</t>
  </si>
  <si>
    <t xml:space="preserve">กองทุนสุขภาพตำบลเทศบาลตำบลเมืองเพีย</t>
  </si>
  <si>
    <t xml:space="preserve">L9246</t>
  </si>
  <si>
    <t xml:space="preserve">กองทุนสุขภาพตำบลเทศบาลตำบลยางชุม</t>
  </si>
  <si>
    <t xml:space="preserve">L6313</t>
  </si>
  <si>
    <t xml:space="preserve">กองทุนสุขภาพตำบลเทศบาลตำบลสร้างก่อ</t>
  </si>
  <si>
    <t xml:space="preserve">L7726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กุดจับ</t>
    </r>
  </si>
  <si>
    <t xml:space="preserve">L6311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ขอนยูง</t>
    </r>
  </si>
  <si>
    <t xml:space="preserve">L6312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ตาลเลียน</t>
    </r>
  </si>
  <si>
    <t xml:space="preserve">L6314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สร้างก่อ</t>
    </r>
  </si>
  <si>
    <t xml:space="preserve">L6317</t>
  </si>
  <si>
    <t xml:space="preserve">กุมภวาปี</t>
  </si>
  <si>
    <t xml:space="preserve">กองทุนสุขภาพตำบลเทศบาลตำบลกงพานพันดอน</t>
  </si>
  <si>
    <t xml:space="preserve">L8266</t>
  </si>
  <si>
    <t xml:space="preserve">กองทุนสุขภาพตำบลเทศบาลตำบลกุมภวาปี</t>
  </si>
  <si>
    <t xml:space="preserve">L7741</t>
  </si>
  <si>
    <t xml:space="preserve">กองทุนสุขภาพตำบลเทศบาลตำบลเชียงแหว</t>
  </si>
  <si>
    <t xml:space="preserve">L8246</t>
  </si>
  <si>
    <t xml:space="preserve">กองทุนสุขภาพตำบลเทศบาลตำบลแชแล</t>
  </si>
  <si>
    <t xml:space="preserve">L6320</t>
  </si>
  <si>
    <t xml:space="preserve">L6323</t>
  </si>
  <si>
    <t xml:space="preserve">กองทุนสุขภาพตำบลเทศบาลตำบลพันดอน</t>
  </si>
  <si>
    <t xml:space="preserve">L6325</t>
  </si>
  <si>
    <t xml:space="preserve">กองทุนสุขภาพตำบลเทศบาลตำบลเวียงคำ</t>
  </si>
  <si>
    <t xml:space="preserve">L9247</t>
  </si>
  <si>
    <t xml:space="preserve">กองทุนสุขภาพตำบลเทศบาลตำบลหนองหว้า</t>
  </si>
  <si>
    <t xml:space="preserve">L6329</t>
  </si>
  <si>
    <t xml:space="preserve">กองทุนสุขภาพตำบลเทศบาลตำบลห้วยเกิ้ง</t>
  </si>
  <si>
    <t xml:space="preserve">L7392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กุมภวาปี</t>
    </r>
  </si>
  <si>
    <t xml:space="preserve">L6318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ตูมใต้</t>
    </r>
  </si>
  <si>
    <t xml:space="preserve">L6321</t>
  </si>
  <si>
    <t xml:space="preserve">L6322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ผาสุก</t>
    </r>
  </si>
  <si>
    <t xml:space="preserve">L6324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สีออ</t>
    </r>
  </si>
  <si>
    <t xml:space="preserve">L6327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เสอเพลอ</t>
    </r>
  </si>
  <si>
    <t xml:space="preserve">L6328</t>
  </si>
  <si>
    <t xml:space="preserve">กู่แก้ว</t>
  </si>
  <si>
    <t xml:space="preserve">กองทุนสุขภาพตำบลเทศบาลตำบลกู่แก้ว</t>
  </si>
  <si>
    <t xml:space="preserve">L6333</t>
  </si>
  <si>
    <t xml:space="preserve">กองทุนสุขภาพตำบลเทศบาลตำบลคอนสาย</t>
  </si>
  <si>
    <t xml:space="preserve">L9244</t>
  </si>
  <si>
    <t xml:space="preserve">L6331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โนนทองอินทร์</t>
    </r>
  </si>
  <si>
    <t xml:space="preserve">L6332</t>
  </si>
  <si>
    <t xml:space="preserve">ไชยวาน</t>
  </si>
  <si>
    <t xml:space="preserve">กองทุนสุขภาพตำบลเทศบาลตำบลไชยวาน</t>
  </si>
  <si>
    <t xml:space="preserve">L7711</t>
  </si>
  <si>
    <t xml:space="preserve">L9248</t>
  </si>
  <si>
    <t xml:space="preserve">กองทุนสุขภาพตำบลเทศบาลตำบลหนองแวงแก้มหอม</t>
  </si>
  <si>
    <t xml:space="preserve">L6335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คำเลาะ</t>
    </r>
  </si>
  <si>
    <t xml:space="preserve">L6334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หนองหลัก</t>
    </r>
  </si>
  <si>
    <t xml:space="preserve">L6337</t>
  </si>
  <si>
    <t xml:space="preserve">ทุ่งฝน</t>
  </si>
  <si>
    <t xml:space="preserve">กองทุนสุขภาพตำบลเทศบาลตำบลทุ่งฝน</t>
  </si>
  <si>
    <t xml:space="preserve">L7712</t>
  </si>
  <si>
    <t xml:space="preserve">กองทุนสุขภาพตำบลเทศบาลตำบลทุ่งใหญ่</t>
  </si>
  <si>
    <t xml:space="preserve">L9249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ทุ่งฝน</t>
    </r>
  </si>
  <si>
    <t xml:space="preserve">L6338</t>
  </si>
  <si>
    <t xml:space="preserve">L6340</t>
  </si>
  <si>
    <t xml:space="preserve">L6341</t>
  </si>
  <si>
    <t xml:space="preserve">นายูง</t>
  </si>
  <si>
    <t xml:space="preserve">กองทุนสุขภาพตำบลเทศบาลตำบลนายูง</t>
  </si>
  <si>
    <t xml:space="preserve">L6343</t>
  </si>
  <si>
    <t xml:space="preserve">L6344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นาแค</t>
    </r>
  </si>
  <si>
    <t xml:space="preserve">L6342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บ้านก้อง</t>
    </r>
  </si>
  <si>
    <t xml:space="preserve">L9250</t>
  </si>
  <si>
    <t xml:space="preserve">น้ำโสม</t>
  </si>
  <si>
    <t xml:space="preserve">กองทุนสุขภาพตำบลเทศบาลตำบลนางัว</t>
  </si>
  <si>
    <t xml:space="preserve">L7715</t>
  </si>
  <si>
    <t xml:space="preserve">กองทุนสุขภาพตำบลเทศบาลตำบลน้ำโสม</t>
  </si>
  <si>
    <t xml:space="preserve">L7721</t>
  </si>
  <si>
    <t xml:space="preserve">L9251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น้ำโสม</t>
    </r>
  </si>
  <si>
    <t xml:space="preserve">L6347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บ้านหยวก</t>
    </r>
  </si>
  <si>
    <t xml:space="preserve">L6348</t>
  </si>
  <si>
    <t xml:space="preserve">L6349</t>
  </si>
  <si>
    <t xml:space="preserve">L6350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โสมเยี่ยม</t>
    </r>
  </si>
  <si>
    <t xml:space="preserve">L6351</t>
  </si>
  <si>
    <t xml:space="preserve">L6352</t>
  </si>
  <si>
    <t xml:space="preserve">โนนสะอาด</t>
  </si>
  <si>
    <t xml:space="preserve">L7708</t>
  </si>
  <si>
    <t xml:space="preserve">กองทุนสุขภาพตำบลเทศบาลตำบลหนองแวงโนนสะอาด</t>
  </si>
  <si>
    <t xml:space="preserve">L6355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โคกกลาง</t>
    </r>
  </si>
  <si>
    <t xml:space="preserve">L6353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ทมนางาม</t>
    </r>
  </si>
  <si>
    <t xml:space="preserve">L6354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บุ่งแก้ว</t>
    </r>
  </si>
  <si>
    <t xml:space="preserve">L9252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โพธิ์ศรีสำราญ</t>
    </r>
  </si>
  <si>
    <t xml:space="preserve">L6357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หนองกุงศรี</t>
    </r>
  </si>
  <si>
    <t xml:space="preserve">L6358</t>
  </si>
  <si>
    <t xml:space="preserve">บ้านดุง</t>
  </si>
  <si>
    <t xml:space="preserve">กองทุนสุขภาพตำบลเทศบาลเมืองบ้านดุง</t>
  </si>
  <si>
    <t xml:space="preserve">L7714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ดงเย็น</t>
    </r>
  </si>
  <si>
    <t xml:space="preserve">L6359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ถ่อนนาลับ</t>
    </r>
  </si>
  <si>
    <t xml:space="preserve">L6360</t>
  </si>
  <si>
    <t xml:space="preserve">L6361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นาไหม</t>
    </r>
  </si>
  <si>
    <t xml:space="preserve">L6362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บ้านจันทน์</t>
    </r>
  </si>
  <si>
    <t xml:space="preserve">L9253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บ้านชัย</t>
    </r>
  </si>
  <si>
    <t xml:space="preserve">L6364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บ้านดุง</t>
    </r>
  </si>
  <si>
    <t xml:space="preserve">L6365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บ้านตาด</t>
    </r>
  </si>
  <si>
    <t xml:space="preserve">L6366</t>
  </si>
  <si>
    <t xml:space="preserve">L6367</t>
  </si>
  <si>
    <t xml:space="preserve">L6368</t>
  </si>
  <si>
    <t xml:space="preserve">L6369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อ้อมกอ</t>
    </r>
  </si>
  <si>
    <t xml:space="preserve">L6370</t>
  </si>
  <si>
    <t xml:space="preserve">บ้านผือ</t>
  </si>
  <si>
    <t xml:space="preserve">กองทุนสุขภาพตำบลเทศบาลตำบลกลางใหญ่</t>
  </si>
  <si>
    <t xml:space="preserve">L6371</t>
  </si>
  <si>
    <t xml:space="preserve">L6375</t>
  </si>
  <si>
    <t xml:space="preserve">L7713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ข้าวสาร</t>
    </r>
  </si>
  <si>
    <t xml:space="preserve">L6372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เขือน้ำ</t>
    </r>
  </si>
  <si>
    <t xml:space="preserve">L6373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คำด้วง</t>
    </r>
  </si>
  <si>
    <t xml:space="preserve">L6374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จำปาโมง</t>
    </r>
  </si>
  <si>
    <t xml:space="preserve">L9254</t>
  </si>
  <si>
    <t xml:space="preserve">L6377</t>
  </si>
  <si>
    <t xml:space="preserve">L6378</t>
  </si>
  <si>
    <t xml:space="preserve">L6379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เมืองพาน</t>
    </r>
  </si>
  <si>
    <t xml:space="preserve">L6380</t>
  </si>
  <si>
    <t xml:space="preserve">L6381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หนองหัวคู</t>
    </r>
  </si>
  <si>
    <t xml:space="preserve">L6382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หายโศก</t>
    </r>
  </si>
  <si>
    <t xml:space="preserve">L6383</t>
  </si>
  <si>
    <t xml:space="preserve">ประจักษ์ศิลปาคม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นาม่วง</t>
    </r>
  </si>
  <si>
    <t xml:space="preserve">L9245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ห้วยสามพาด</t>
    </r>
  </si>
  <si>
    <t xml:space="preserve">L6385</t>
  </si>
  <si>
    <t xml:space="preserve">L6386</t>
  </si>
  <si>
    <t xml:space="preserve">พิบูลย์รักษ์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ดอนกลอย</t>
    </r>
  </si>
  <si>
    <t xml:space="preserve">L6387</t>
  </si>
  <si>
    <t xml:space="preserve">L9255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บ้านแดง</t>
    </r>
  </si>
  <si>
    <t xml:space="preserve">L6389</t>
  </si>
  <si>
    <t xml:space="preserve">เพ็ญ</t>
  </si>
  <si>
    <t xml:space="preserve">กองทุนสุขภาพตำบลเทศบาลตำบลบ้านธาตุ</t>
  </si>
  <si>
    <t xml:space="preserve">L6396</t>
  </si>
  <si>
    <t xml:space="preserve">กองทุนสุขภาพตำบลเทศบาลตำบลเพ็ญ</t>
  </si>
  <si>
    <t xml:space="preserve">L7583</t>
  </si>
  <si>
    <t xml:space="preserve">L6390</t>
  </si>
  <si>
    <t xml:space="preserve">L6391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เชียงหวาง</t>
    </r>
  </si>
  <si>
    <t xml:space="preserve">L6392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เตาไห</t>
    </r>
  </si>
  <si>
    <t xml:space="preserve">L6393</t>
  </si>
  <si>
    <t xml:space="preserve">L6394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นาพู่</t>
    </r>
  </si>
  <si>
    <t xml:space="preserve">L9256</t>
  </si>
  <si>
    <t xml:space="preserve">L6397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เพ็ญ</t>
    </r>
  </si>
  <si>
    <t xml:space="preserve">L6398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สร้างแป้น</t>
    </r>
  </si>
  <si>
    <t xml:space="preserve">L6399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สุมเส้า</t>
    </r>
  </si>
  <si>
    <t xml:space="preserve">L6400</t>
  </si>
  <si>
    <t xml:space="preserve">เมืองอุดรธานี</t>
  </si>
  <si>
    <t xml:space="preserve">L6406</t>
  </si>
  <si>
    <t xml:space="preserve">กองทุนสุขภาพตำบลเทศบาลตำบลนิคมสงเคราะห์</t>
  </si>
  <si>
    <t xml:space="preserve">L7710</t>
  </si>
  <si>
    <t xml:space="preserve">กองทุนสุขภาพตำบลเทศบาลตำบลบ้านจั่น</t>
  </si>
  <si>
    <t xml:space="preserve">L7720</t>
  </si>
  <si>
    <t xml:space="preserve">กองทุนสุขภาพตำบลเทศบาลตำบลบ้านตาด</t>
  </si>
  <si>
    <t xml:space="preserve">L6412</t>
  </si>
  <si>
    <t xml:space="preserve">กองทุนสุขภาพตำบลเทศบาลตำบลหนองขอนกว้าง</t>
  </si>
  <si>
    <t xml:space="preserve">L6414</t>
  </si>
  <si>
    <t xml:space="preserve">L7395</t>
  </si>
  <si>
    <t xml:space="preserve">L6416</t>
  </si>
  <si>
    <t xml:space="preserve">กองทุนสุขภาพตำบลเทศบาลนครอุดรธานี</t>
  </si>
  <si>
    <t xml:space="preserve">L7705</t>
  </si>
  <si>
    <r>
      <rPr>
        <sz val="14"/>
        <color rgb="FF000000"/>
        <rFont val="Arial"/>
        <family val="0"/>
      </rPr>
      <t xml:space="preserve">กองทุนสุขภาพตำบลเทศบาลเมืองโนนสูง</t>
    </r>
    <r>
      <rPr>
        <sz val="14"/>
        <color rgb="FF000000"/>
        <rFont val="Angsana New"/>
        <family val="0"/>
      </rPr>
      <t xml:space="preserve">-</t>
    </r>
    <r>
      <rPr>
        <sz val="14"/>
        <color rgb="FF000000"/>
        <rFont val="Arial"/>
        <family val="0"/>
      </rPr>
      <t xml:space="preserve">น้ำคำ</t>
    </r>
  </si>
  <si>
    <t xml:space="preserve">L8245</t>
  </si>
  <si>
    <t xml:space="preserve">กองทุนสุขภาพตำบลเทศบาลเมืองหนองสำโรง</t>
  </si>
  <si>
    <t xml:space="preserve">L7514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กุดสระ</t>
    </r>
  </si>
  <si>
    <t xml:space="preserve">L6401</t>
  </si>
  <si>
    <t xml:space="preserve">L6402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เชียงพิณ</t>
    </r>
  </si>
  <si>
    <t xml:space="preserve">L6403</t>
  </si>
  <si>
    <t xml:space="preserve">L6404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นากว้าง</t>
    </r>
  </si>
  <si>
    <t xml:space="preserve">L6405</t>
  </si>
  <si>
    <t xml:space="preserve">L7723</t>
  </si>
  <si>
    <t xml:space="preserve">L6407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นิคมสงเคราะห์</t>
    </r>
  </si>
  <si>
    <t xml:space="preserve">L6408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โนนสูง</t>
    </r>
  </si>
  <si>
    <t xml:space="preserve">L9257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บ้านขาว</t>
    </r>
  </si>
  <si>
    <t xml:space="preserve">L6410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บ้านจั่น</t>
    </r>
  </si>
  <si>
    <t xml:space="preserve">L6411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สามพร้าว</t>
    </r>
  </si>
  <si>
    <t xml:space="preserve">L6413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หนองนาคำ</t>
    </r>
  </si>
  <si>
    <t xml:space="preserve">L6415</t>
  </si>
  <si>
    <t xml:space="preserve">L6417</t>
  </si>
  <si>
    <t xml:space="preserve">L6418</t>
  </si>
  <si>
    <t xml:space="preserve">วังสามหมอ</t>
  </si>
  <si>
    <t xml:space="preserve">กองทุนสุขภาพตำบลเทศบาลตำบลบะยาว</t>
  </si>
  <si>
    <t xml:space="preserve">L6420</t>
  </si>
  <si>
    <t xml:space="preserve">กองทุนสุขภาพตำบลเทศบาลตำบลผาสุก</t>
  </si>
  <si>
    <t xml:space="preserve">L9258</t>
  </si>
  <si>
    <t xml:space="preserve">กองทุนสุขภาพตำบลเทศบาลตำบลลำพันชาด</t>
  </si>
  <si>
    <t xml:space="preserve">L8097</t>
  </si>
  <si>
    <t xml:space="preserve">กองทุนสุขภาพตำบลเทศบาลตำบลวังสามหมอ</t>
  </si>
  <si>
    <t xml:space="preserve">L7716</t>
  </si>
  <si>
    <t xml:space="preserve">L6424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คำโคกสูง</t>
    </r>
  </si>
  <si>
    <t xml:space="preserve">L6419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หนองกุงทับม้า</t>
    </r>
  </si>
  <si>
    <t xml:space="preserve">L6423</t>
  </si>
  <si>
    <t xml:space="preserve">ศรีธาตุ</t>
  </si>
  <si>
    <t xml:space="preserve">กองทุนสุขภาพตำบลเทศบาลตำบลจำปี</t>
  </si>
  <si>
    <t xml:space="preserve">L6425</t>
  </si>
  <si>
    <t xml:space="preserve">กองทุนสุขภาพตำบลเทศบาลตำบลบ้านโปร่ง</t>
  </si>
  <si>
    <t xml:space="preserve">L6428</t>
  </si>
  <si>
    <t xml:space="preserve">กองทุนสุขภาพตำบลเทศบาลตำบลศรีธาตุ</t>
  </si>
  <si>
    <t xml:space="preserve">L6429</t>
  </si>
  <si>
    <t xml:space="preserve">L9259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ตาดทอง</t>
    </r>
  </si>
  <si>
    <t xml:space="preserve">L6426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นายูง</t>
    </r>
  </si>
  <si>
    <t xml:space="preserve">L6427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ศรีธาตุ</t>
    </r>
  </si>
  <si>
    <t xml:space="preserve">L7709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หนองนกเขียน</t>
    </r>
  </si>
  <si>
    <t xml:space="preserve">L6430</t>
  </si>
  <si>
    <t xml:space="preserve">สร้างคอม</t>
  </si>
  <si>
    <t xml:space="preserve">L6434</t>
  </si>
  <si>
    <t xml:space="preserve">กองทุนสุขภาพตำบลเทศบาลตำบลบ้านยวด</t>
  </si>
  <si>
    <t xml:space="preserve">L6435</t>
  </si>
  <si>
    <t xml:space="preserve">กองทุนสุขภาพตำบลเทศบาลตำบลสร้างคอม</t>
  </si>
  <si>
    <t xml:space="preserve">L9260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เชียงดา</t>
    </r>
  </si>
  <si>
    <t xml:space="preserve">L6432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นาสะอาด</t>
    </r>
  </si>
  <si>
    <t xml:space="preserve">L6433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บ้านหินโงม</t>
    </r>
  </si>
  <si>
    <t xml:space="preserve">L6127</t>
  </si>
  <si>
    <t xml:space="preserve">หนองวัวซอ</t>
  </si>
  <si>
    <t xml:space="preserve">กองทุนสุขภาพตำบลเทศบาลตำบลกุดหมากไฟ</t>
  </si>
  <si>
    <t xml:space="preserve">L6438</t>
  </si>
  <si>
    <t xml:space="preserve">กองทุนสุขภาพตำบลเทศบาลตำบลโนนหวาย</t>
  </si>
  <si>
    <t xml:space="preserve">L6440</t>
  </si>
  <si>
    <t xml:space="preserve">L7718</t>
  </si>
  <si>
    <t xml:space="preserve">กองทุนสุขภาพตำบลเทศบาลตำบลหนองบัวบาน</t>
  </si>
  <si>
    <t xml:space="preserve">L9261</t>
  </si>
  <si>
    <t xml:space="preserve">กองทุนสุขภาพตำบลเทศบาลตำบลหนองวัวซอ</t>
  </si>
  <si>
    <t xml:space="preserve">L7397</t>
  </si>
  <si>
    <t xml:space="preserve">กองทุนสุขภาพตำบลเทศบาลตำบลอูบมุง</t>
  </si>
  <si>
    <t xml:space="preserve">L6444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น้ำพ่น</t>
    </r>
  </si>
  <si>
    <t xml:space="preserve">L6439</t>
  </si>
  <si>
    <t xml:space="preserve">L9262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หมากหญ้า</t>
    </r>
  </si>
  <si>
    <t xml:space="preserve">L6443</t>
  </si>
  <si>
    <t xml:space="preserve">หนองแสง</t>
  </si>
  <si>
    <t xml:space="preserve">L6446</t>
  </si>
  <si>
    <t xml:space="preserve">กองทุนสุขภาพตำบลเทศบาลตำบลแสงสว่าง</t>
  </si>
  <si>
    <t xml:space="preserve">L7724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ทับกุง</t>
    </r>
  </si>
  <si>
    <t xml:space="preserve">L6445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แสงสว่าง</t>
    </r>
  </si>
  <si>
    <t xml:space="preserve">L7398</t>
  </si>
  <si>
    <t xml:space="preserve">L9263</t>
  </si>
  <si>
    <t xml:space="preserve">หนองหาน</t>
  </si>
  <si>
    <t xml:space="preserve">L8202</t>
  </si>
  <si>
    <t xml:space="preserve">กองทุนสุขภาพตำบลเทศบาลตำบลบ้านเชียง</t>
  </si>
  <si>
    <t xml:space="preserve">L7717</t>
  </si>
  <si>
    <t xml:space="preserve">กองทุนสุขภาพตำบลเทศบาลตำบลผักตบ</t>
  </si>
  <si>
    <t xml:space="preserve">L6451</t>
  </si>
  <si>
    <t xml:space="preserve">L6456</t>
  </si>
  <si>
    <t xml:space="preserve">กองทุนสุขภาพตำบลเทศบาลตำบลหนองเม็ก</t>
  </si>
  <si>
    <t xml:space="preserve">L7722</t>
  </si>
  <si>
    <t xml:space="preserve">กองทุนสุขภาพตำบลเทศบาลตำบลหนองหาน</t>
  </si>
  <si>
    <t xml:space="preserve">L7707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ดอนหายโศก</t>
    </r>
  </si>
  <si>
    <t xml:space="preserve">L6448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บ้านเชียง</t>
    </r>
  </si>
  <si>
    <t xml:space="preserve">L6449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บ้านยา</t>
    </r>
  </si>
  <si>
    <t xml:space="preserve">L6450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พังงู</t>
    </r>
  </si>
  <si>
    <t xml:space="preserve">L9285</t>
  </si>
  <si>
    <t xml:space="preserve">L6453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สร้อยพร้าว</t>
    </r>
  </si>
  <si>
    <t xml:space="preserve">L6454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สะแบง</t>
    </r>
  </si>
  <si>
    <t xml:space="preserve">L6455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หนองสระปลา</t>
    </r>
  </si>
  <si>
    <t xml:space="preserve">L6458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หนองหาน</t>
    </r>
  </si>
  <si>
    <t xml:space="preserve">L6459</t>
  </si>
  <si>
    <t xml:space="preserve">นครราชสีมา</t>
  </si>
  <si>
    <t xml:space="preserve">ชัยภูมิ</t>
  </si>
  <si>
    <t xml:space="preserve">เกษตรสมบูรณ์</t>
  </si>
  <si>
    <t xml:space="preserve">กองทุนสุขภาพตำบลเทศบาลตำบลกองทุนสุขภาพตำบลเทศบาลตำบลบ้านเดื่อ</t>
  </si>
  <si>
    <t xml:space="preserve">L8800</t>
  </si>
  <si>
    <t xml:space="preserve">กองทุนสุขภาพตำบลเทศบาลตำบลเกษตรสมบูรณ์</t>
  </si>
  <si>
    <t xml:space="preserve">L7543</t>
  </si>
  <si>
    <t xml:space="preserve">กองทุนสุขภาพตำบลเทศบาลตำบลบ้านเป้า</t>
  </si>
  <si>
    <t xml:space="preserve">L8178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โนนทอง</t>
    </r>
  </si>
  <si>
    <t xml:space="preserve">L8799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บ้านบัว</t>
    </r>
  </si>
  <si>
    <t xml:space="preserve">L8801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บ้านยาง</t>
    </r>
  </si>
  <si>
    <t xml:space="preserve">L8802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กุดเลาะ</t>
    </r>
  </si>
  <si>
    <t xml:space="preserve">L0971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โนนกอก</t>
    </r>
  </si>
  <si>
    <t xml:space="preserve">L0972</t>
  </si>
  <si>
    <t xml:space="preserve">L0976</t>
  </si>
  <si>
    <t xml:space="preserve">L0978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สระโพนทอง</t>
    </r>
  </si>
  <si>
    <t xml:space="preserve">L0979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หนองข่า</t>
    </r>
  </si>
  <si>
    <t xml:space="preserve">L0980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หนองโพนงาม</t>
    </r>
  </si>
  <si>
    <t xml:space="preserve">L0981</t>
  </si>
  <si>
    <t xml:space="preserve">แก้งคร้อ</t>
  </si>
  <si>
    <t xml:space="preserve">กองทุนสุขภาพตำบลเทศบาลตำบลแก้งคร้อ</t>
  </si>
  <si>
    <t xml:space="preserve">L7674</t>
  </si>
  <si>
    <t xml:space="preserve">L7678</t>
  </si>
  <si>
    <t xml:space="preserve">กองทุนสุขภาพตำบลเทศบาลตำบลหนองสังข์</t>
  </si>
  <si>
    <t xml:space="preserve">L0990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เก่าย่าดี</t>
    </r>
  </si>
  <si>
    <t xml:space="preserve">L0982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โคกกุง</t>
    </r>
  </si>
  <si>
    <t xml:space="preserve">L0983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ช่องสามหมอ</t>
    </r>
  </si>
  <si>
    <t xml:space="preserve">L0984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ท่ามะไฟหวาน</t>
    </r>
  </si>
  <si>
    <t xml:space="preserve">L0985</t>
  </si>
  <si>
    <t xml:space="preserve">L0986</t>
  </si>
  <si>
    <t xml:space="preserve">L0987</t>
  </si>
  <si>
    <t xml:space="preserve">L0988</t>
  </si>
  <si>
    <t xml:space="preserve">L0989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หลุบคา</t>
    </r>
  </si>
  <si>
    <t xml:space="preserve">L0991</t>
  </si>
  <si>
    <t xml:space="preserve">คอนสวรรค์</t>
  </si>
  <si>
    <t xml:space="preserve">กองทุนสุขภาพตำบลเทศบาลตำบลคอนสวรรค์</t>
  </si>
  <si>
    <t xml:space="preserve">L7675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โนนสะอาด</t>
    </r>
  </si>
  <si>
    <t xml:space="preserve">L8803</t>
  </si>
  <si>
    <t xml:space="preserve">L0992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โคกมั่งงอย</t>
    </r>
  </si>
  <si>
    <t xml:space="preserve">L0993</t>
  </si>
  <si>
    <t xml:space="preserve">L0994</t>
  </si>
  <si>
    <t xml:space="preserve">L0996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ยางหวาย</t>
    </r>
  </si>
  <si>
    <t xml:space="preserve">L0997</t>
  </si>
  <si>
    <t xml:space="preserve">L0998</t>
  </si>
  <si>
    <t xml:space="preserve">L0999</t>
  </si>
  <si>
    <t xml:space="preserve">L1000</t>
  </si>
  <si>
    <t xml:space="preserve">คอนสาร</t>
  </si>
  <si>
    <t xml:space="preserve">กองทุนสุขภาพตำบลเทศบาลตำบลคอนสาร</t>
  </si>
  <si>
    <t xml:space="preserve">L7544</t>
  </si>
  <si>
    <t xml:space="preserve">กองทุนสุขภาพตำบลเทศบาลตำบลทุ่งลุยลาย</t>
  </si>
  <si>
    <t xml:space="preserve">L1006</t>
  </si>
  <si>
    <t xml:space="preserve">L1008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ดงกลาง</t>
    </r>
  </si>
  <si>
    <t xml:space="preserve">L8804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คอนสาร</t>
    </r>
  </si>
  <si>
    <t xml:space="preserve">L1001</t>
  </si>
  <si>
    <t xml:space="preserve">L1003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ทุ่งนาเลา</t>
    </r>
  </si>
  <si>
    <t xml:space="preserve">L1004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ทุ่งพระ</t>
    </r>
  </si>
  <si>
    <t xml:space="preserve">L1005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โนนคูณ</t>
    </r>
  </si>
  <si>
    <t xml:space="preserve">L1007</t>
  </si>
  <si>
    <t xml:space="preserve">จัตุรัส</t>
  </si>
  <si>
    <t xml:space="preserve">กองทุนสุขภาพตำบลเทศบาลตำบลกองทุนสุขภาพตำบลเทศบาลตำบลหนองบัวใหญ่</t>
  </si>
  <si>
    <t xml:space="preserve">L8806</t>
  </si>
  <si>
    <t xml:space="preserve">กองทุนสุขภาพตำบลเทศบาลตำบลจัตุรัส</t>
  </si>
  <si>
    <t xml:space="preserve">L7545</t>
  </si>
  <si>
    <t xml:space="preserve">กองทุนสุขภาพตำบลเทศบาลตำบลหนองบัวโคก</t>
  </si>
  <si>
    <t xml:space="preserve">L7680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หนองโดน</t>
    </r>
  </si>
  <si>
    <t xml:space="preserve">L8805</t>
  </si>
  <si>
    <t xml:space="preserve">L1009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บ้านกอก</t>
    </r>
  </si>
  <si>
    <t xml:space="preserve">L1010</t>
  </si>
  <si>
    <t xml:space="preserve">L9046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ละหาน</t>
    </r>
  </si>
  <si>
    <t xml:space="preserve">L1012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ส้มป่อย</t>
    </r>
  </si>
  <si>
    <t xml:space="preserve">L1013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หนองบัวโคก</t>
    </r>
  </si>
  <si>
    <t xml:space="preserve">L1015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หนองบัวบาน</t>
    </r>
  </si>
  <si>
    <t xml:space="preserve">L1016</t>
  </si>
  <si>
    <t xml:space="preserve">ซับใหญ่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ซับใหญ่</t>
    </r>
  </si>
  <si>
    <t xml:space="preserve">L8798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ตะโกทอง</t>
    </r>
  </si>
  <si>
    <t xml:space="preserve">L1019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ท่ากูบ</t>
    </r>
  </si>
  <si>
    <t xml:space="preserve">L1020</t>
  </si>
  <si>
    <t xml:space="preserve">เทพสถิต</t>
  </si>
  <si>
    <t xml:space="preserve">กองทุนสุขภาพตำบลเทศบาลตำบลเทพสถิต</t>
  </si>
  <si>
    <t xml:space="preserve">L7677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นายางกลัก</t>
    </r>
  </si>
  <si>
    <t xml:space="preserve">L1021</t>
  </si>
  <si>
    <t xml:space="preserve">L1022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โป่งนก</t>
    </r>
  </si>
  <si>
    <t xml:space="preserve">L9044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วะตะแบก</t>
    </r>
  </si>
  <si>
    <t xml:space="preserve">L1024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ห้วยยายจิ๋ว</t>
    </r>
  </si>
  <si>
    <t xml:space="preserve">L1025</t>
  </si>
  <si>
    <t xml:space="preserve">เนินสง่า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กะฮาด</t>
    </r>
  </si>
  <si>
    <t xml:space="preserve">L8807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ตาเนิน</t>
    </r>
  </si>
  <si>
    <t xml:space="preserve">L1027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รังงาม</t>
    </r>
  </si>
  <si>
    <t xml:space="preserve">L9045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หนองฉิม</t>
    </r>
  </si>
  <si>
    <t xml:space="preserve">L1029</t>
  </si>
  <si>
    <t xml:space="preserve">บ้านเขว้า</t>
  </si>
  <si>
    <t xml:space="preserve">กองทุนสุขภาพตำบลเทศบาลตำบลกองทุนสุขภาพตำบลเทศบาลตำบลทุ่งทอง</t>
  </si>
  <si>
    <t xml:space="preserve">L8808</t>
  </si>
  <si>
    <t xml:space="preserve">กองทุนสุขภาพตำบลเทศบาลตำบลตลาดแร้ง</t>
  </si>
  <si>
    <t xml:space="preserve">L1031</t>
  </si>
  <si>
    <t xml:space="preserve">กองทุนสุขภาพตำบลเทศบาลตำบลบ้านเขว้า</t>
  </si>
  <si>
    <t xml:space="preserve">L7676</t>
  </si>
  <si>
    <t xml:space="preserve">กองทุนสุขภาพตำบลเทศบาลตำบลลุ่มลำชี</t>
  </si>
  <si>
    <t xml:space="preserve">L1035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ชีบน</t>
    </r>
  </si>
  <si>
    <t xml:space="preserve">L1030</t>
  </si>
  <si>
    <t xml:space="preserve">L1032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ภูแลนคา</t>
    </r>
  </si>
  <si>
    <t xml:space="preserve">L1034</t>
  </si>
  <si>
    <t xml:space="preserve">บ้านแท่น</t>
  </si>
  <si>
    <t xml:space="preserve">กองทุนสุขภาพตำบลเทศบาลตำบลบ้านเต่า</t>
  </si>
  <si>
    <t xml:space="preserve">L1036</t>
  </si>
  <si>
    <t xml:space="preserve">กองทุนสุขภาพตำบลเทศบาลตำบลบ้านแท่น</t>
  </si>
  <si>
    <t xml:space="preserve">L7682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สามสวน</t>
    </r>
  </si>
  <si>
    <t xml:space="preserve">L8809</t>
  </si>
  <si>
    <t xml:space="preserve">L1037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สระพัง</t>
    </r>
  </si>
  <si>
    <t xml:space="preserve">L1038</t>
  </si>
  <si>
    <t xml:space="preserve">L1040</t>
  </si>
  <si>
    <t xml:space="preserve">บำเหน็จณรงค์</t>
  </si>
  <si>
    <t xml:space="preserve">กองทุนสุขภาพตำบลเทศบาลตำบลบ้านเพชร</t>
  </si>
  <si>
    <t xml:space="preserve">L7553</t>
  </si>
  <si>
    <t xml:space="preserve">กองทุนสุขภาพตำบลเทศบาลตำบลบำเหน็จณรงค์</t>
  </si>
  <si>
    <t xml:space="preserve">L7549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บ้านชวน</t>
    </r>
  </si>
  <si>
    <t xml:space="preserve">L8810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หัวทะเล</t>
    </r>
  </si>
  <si>
    <t xml:space="preserve">L8811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เกาะมะนาว</t>
    </r>
  </si>
  <si>
    <t xml:space="preserve">L1041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โคกเพชรพัฒนา</t>
    </r>
  </si>
  <si>
    <t xml:space="preserve">L1042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โคกเริงรมย์</t>
    </r>
  </si>
  <si>
    <t xml:space="preserve">L1043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บ้านตาล</t>
    </r>
  </si>
  <si>
    <t xml:space="preserve">L1045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บ้านเพชร</t>
    </r>
  </si>
  <si>
    <t xml:space="preserve">L1046</t>
  </si>
  <si>
    <t xml:space="preserve">ภักดีชุมพล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เจาทอง</t>
    </r>
  </si>
  <si>
    <t xml:space="preserve">L1048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บ้านเจียง</t>
    </r>
  </si>
  <si>
    <t xml:space="preserve">L1049</t>
  </si>
  <si>
    <t xml:space="preserve">L1050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แหลมทอง</t>
    </r>
  </si>
  <si>
    <t xml:space="preserve">L1051</t>
  </si>
  <si>
    <t xml:space="preserve">ภูเขียว</t>
  </si>
  <si>
    <t xml:space="preserve">กองทุนสุขภาพตำบลเทศบาลตำบลบ้านแก้ง</t>
  </si>
  <si>
    <t xml:space="preserve">L1056</t>
  </si>
  <si>
    <t xml:space="preserve">กองทุนสุขภาพตำบลเทศบาลตำบลบ้านเพชรภูเขียว</t>
  </si>
  <si>
    <t xml:space="preserve">L1058</t>
  </si>
  <si>
    <t xml:space="preserve">กองทุนสุขภาพตำบลเทศบาลตำบลภูเขียว</t>
  </si>
  <si>
    <t xml:space="preserve">L1059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กวางโจน</t>
    </r>
  </si>
  <si>
    <t xml:space="preserve">L1052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ธาตุทอง</t>
    </r>
  </si>
  <si>
    <t xml:space="preserve">L8812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กุดยม</t>
    </r>
  </si>
  <si>
    <t xml:space="preserve">L1053</t>
  </si>
  <si>
    <t xml:space="preserve">L1054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บ้านดอน</t>
    </r>
  </si>
  <si>
    <t xml:space="preserve">L1057</t>
  </si>
  <si>
    <t xml:space="preserve">L7684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ผักปัง</t>
    </r>
  </si>
  <si>
    <t xml:space="preserve">L7683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หนองคอนไทย</t>
    </r>
  </si>
  <si>
    <t xml:space="preserve">L1060</t>
  </si>
  <si>
    <t xml:space="preserve">L1061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โอโล</t>
    </r>
  </si>
  <si>
    <t xml:space="preserve">L1062</t>
  </si>
  <si>
    <t xml:space="preserve">เมืองชัยภูมิ</t>
  </si>
  <si>
    <t xml:space="preserve">L1064</t>
  </si>
  <si>
    <t xml:space="preserve">กองทุนสุขภาพตำบลเทศบาลตำบลชีลอง</t>
  </si>
  <si>
    <t xml:space="preserve">L1065</t>
  </si>
  <si>
    <t xml:space="preserve">กองทุนสุขภาพตำบลเทศบาลตำบลบ้านค่ายหมื่นแผ้ว</t>
  </si>
  <si>
    <t xml:space="preserve">L7548</t>
  </si>
  <si>
    <t xml:space="preserve">กองทุนสุขภาพตำบลเทศบาลตำบลลาดใหญ่</t>
  </si>
  <si>
    <t xml:space="preserve">L7679</t>
  </si>
  <si>
    <t xml:space="preserve">กองทุนสุขภาพตำบลเทศบาลเมืองชัยภูมิ</t>
  </si>
  <si>
    <t xml:space="preserve">L6858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บ้านเล่า</t>
    </r>
  </si>
  <si>
    <t xml:space="preserve">L8814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โพนทอง</t>
    </r>
  </si>
  <si>
    <t xml:space="preserve">L8813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กุดตุ้ม</t>
    </r>
  </si>
  <si>
    <t xml:space="preserve">L1063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ซับสีทอง</t>
    </r>
  </si>
  <si>
    <t xml:space="preserve">L1066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ท่าหินโงม</t>
    </r>
  </si>
  <si>
    <t xml:space="preserve">L9043</t>
  </si>
  <si>
    <t xml:space="preserve">L1068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นาเสียว</t>
    </r>
  </si>
  <si>
    <t xml:space="preserve">L1069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โนนสำราญ</t>
    </r>
  </si>
  <si>
    <t xml:space="preserve">L1070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บ้านค่าย</t>
    </r>
  </si>
  <si>
    <t xml:space="preserve">L1071</t>
  </si>
  <si>
    <t xml:space="preserve">L1073</t>
  </si>
  <si>
    <t xml:space="preserve">L1075</t>
  </si>
  <si>
    <t xml:space="preserve">L1076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หนองนาแซง</t>
    </r>
  </si>
  <si>
    <t xml:space="preserve">L1077</t>
  </si>
  <si>
    <t xml:space="preserve">L1078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ห้วยต้อน</t>
    </r>
  </si>
  <si>
    <t xml:space="preserve">L1079</t>
  </si>
  <si>
    <t xml:space="preserve">L1080</t>
  </si>
  <si>
    <t xml:space="preserve">หนองบัวแดง</t>
  </si>
  <si>
    <t xml:space="preserve">กองทุนสุขภาพตำบลเทศบาลตำบลหนองบัวแดง</t>
  </si>
  <si>
    <t xml:space="preserve">L7554</t>
  </si>
  <si>
    <t xml:space="preserve">กองทุนสุขภาพตำบลเทศบาลตำบลหลวงศิริ</t>
  </si>
  <si>
    <t xml:space="preserve">L1087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กุดชุมแสง</t>
    </r>
  </si>
  <si>
    <t xml:space="preserve">L8815</t>
  </si>
  <si>
    <t xml:space="preserve">L1082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ถ้ำวัวแดง</t>
    </r>
  </si>
  <si>
    <t xml:space="preserve">L1083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ท่าใหญ่</t>
    </r>
  </si>
  <si>
    <t xml:space="preserve">L1084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นางแดด</t>
    </r>
  </si>
  <si>
    <t xml:space="preserve">L1085</t>
  </si>
  <si>
    <t xml:space="preserve">L1086</t>
  </si>
  <si>
    <t xml:space="preserve">L1088</t>
  </si>
  <si>
    <t xml:space="preserve">หนองบัวระเหว</t>
  </si>
  <si>
    <t xml:space="preserve">กองทุนสุขภาพตำบลเทศบาลตำบลกองทุนสุขภาพตำบลเทศบาลตำบลโคกสะอาด</t>
  </si>
  <si>
    <t xml:space="preserve">L8816</t>
  </si>
  <si>
    <t xml:space="preserve">กองทุนสุขภาพตำบลเทศบาลตำบลหนองบัวระเหว</t>
  </si>
  <si>
    <t xml:space="preserve">L6859</t>
  </si>
  <si>
    <t xml:space="preserve">กองทุนสุขภาพตำบลเทศบาลตำบลห้วยแย้</t>
  </si>
  <si>
    <t xml:space="preserve">L1092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วังตะเฆ่</t>
    </r>
  </si>
  <si>
    <t xml:space="preserve">L1090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โสกปลาดุก</t>
    </r>
  </si>
  <si>
    <t xml:space="preserve">L1091</t>
  </si>
  <si>
    <t xml:space="preserve">แก้งสนามนาง</t>
  </si>
  <si>
    <t xml:space="preserve">กองทุนสุขภาพตำบลเทศบาลตำบลบึงสำโรง</t>
  </si>
  <si>
    <t xml:space="preserve">L1871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แก้งสนามนาง</t>
    </r>
  </si>
  <si>
    <t xml:space="preserve">L8769</t>
  </si>
  <si>
    <t xml:space="preserve">L1869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บึงพะไล</t>
    </r>
  </si>
  <si>
    <t xml:space="preserve">L1870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สีสุก</t>
    </r>
  </si>
  <si>
    <t xml:space="preserve">L1872</t>
  </si>
  <si>
    <t xml:space="preserve">ขามทะเลสอ</t>
  </si>
  <si>
    <t xml:space="preserve">กองทุนสุขภาพตำบลเทศบาลตำบลขามทะเลสอ</t>
  </si>
  <si>
    <t xml:space="preserve">L7607</t>
  </si>
  <si>
    <t xml:space="preserve">กองทุนสุขภาพตำบลเทศบาลตำบลพันดุง</t>
  </si>
  <si>
    <t xml:space="preserve">L1876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ขามทะเลสอ</t>
    </r>
  </si>
  <si>
    <t xml:space="preserve">L8770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บึงอ้อ</t>
    </r>
  </si>
  <si>
    <t xml:space="preserve">L1874</t>
  </si>
  <si>
    <t xml:space="preserve">L1875</t>
  </si>
  <si>
    <t xml:space="preserve">L1877</t>
  </si>
  <si>
    <t xml:space="preserve">ขามสะแกแสง</t>
  </si>
  <si>
    <t xml:space="preserve">กองทุนสุขภาพตำบลเทศบาลตำบลขามสะแกแสง</t>
  </si>
  <si>
    <t xml:space="preserve">L7608</t>
  </si>
  <si>
    <t xml:space="preserve">กองทุนสุขภาพตำบลเทศบาลตำบลโนนเมือง</t>
  </si>
  <si>
    <t xml:space="preserve">L1880</t>
  </si>
  <si>
    <t xml:space="preserve">กองทุนสุขภาพตำบลเทศบาลตำบลหนองหัวฟาน</t>
  </si>
  <si>
    <t xml:space="preserve">L7612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ขามสะแกแสง</t>
    </r>
  </si>
  <si>
    <t xml:space="preserve">L8771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ชีวึก</t>
    </r>
  </si>
  <si>
    <t xml:space="preserve">L1879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พะงาด</t>
    </r>
  </si>
  <si>
    <t xml:space="preserve">L1881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เมืองเกษตร</t>
    </r>
  </si>
  <si>
    <t xml:space="preserve">L1882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เมืองนาท</t>
    </r>
  </si>
  <si>
    <t xml:space="preserve">L1883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หนองหัวฟาน</t>
    </r>
  </si>
  <si>
    <t xml:space="preserve">L1884</t>
  </si>
  <si>
    <t xml:space="preserve">คง</t>
  </si>
  <si>
    <t xml:space="preserve">กองทุนสุขภาพตำบลเทศบาลตำบลเทพาลัย</t>
  </si>
  <si>
    <t xml:space="preserve">L7630</t>
  </si>
  <si>
    <t xml:space="preserve">กองทุนสุขภาพตำบลเทศบาลตำบลเมืองคง</t>
  </si>
  <si>
    <t xml:space="preserve">L7627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ขามสมบูรณ์</t>
    </r>
  </si>
  <si>
    <t xml:space="preserve">L1885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คูขาด</t>
    </r>
  </si>
  <si>
    <t xml:space="preserve">L1886</t>
  </si>
  <si>
    <t xml:space="preserve">L1887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ตาจั่น</t>
    </r>
  </si>
  <si>
    <t xml:space="preserve">L1888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เทพาลัย</t>
    </r>
  </si>
  <si>
    <t xml:space="preserve">L1889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โนนเต็ง</t>
    </r>
  </si>
  <si>
    <t xml:space="preserve">L1890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บ้านปรางค์</t>
    </r>
  </si>
  <si>
    <t xml:space="preserve">L1891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เมืองคง</t>
    </r>
  </si>
  <si>
    <t xml:space="preserve">L1892</t>
  </si>
  <si>
    <t xml:space="preserve">L1893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หนองมะนาว</t>
    </r>
  </si>
  <si>
    <t xml:space="preserve">L1894</t>
  </si>
  <si>
    <t xml:space="preserve">ครบุรี</t>
  </si>
  <si>
    <t xml:space="preserve">กองทุนสุขภาพตำบลเทศบาลตำบลครบุรีใต้</t>
  </si>
  <si>
    <t xml:space="preserve">L1896</t>
  </si>
  <si>
    <t xml:space="preserve">กองทุนสุขภาพตำบลเทศบาลตำบลจระเข้หิน</t>
  </si>
  <si>
    <t xml:space="preserve">L7600</t>
  </si>
  <si>
    <t xml:space="preserve">กองทุนสุขภาพตำบลเทศบาลตำบลแชะ</t>
  </si>
  <si>
    <t xml:space="preserve">L7606</t>
  </si>
  <si>
    <r>
      <rPr>
        <sz val="14"/>
        <color rgb="FF000000"/>
        <rFont val="Arial"/>
        <family val="0"/>
      </rPr>
      <t xml:space="preserve">กองทุนสุขภาพตำบลเทศบาลตำบลไทรโยง</t>
    </r>
    <r>
      <rPr>
        <sz val="14"/>
        <color rgb="FF000000"/>
        <rFont val="Angsana New"/>
        <family val="0"/>
      </rPr>
      <t xml:space="preserve">-</t>
    </r>
    <r>
      <rPr>
        <sz val="14"/>
        <color rgb="FF000000"/>
        <rFont val="Arial"/>
        <family val="0"/>
      </rPr>
      <t xml:space="preserve">ไชยวาล</t>
    </r>
  </si>
  <si>
    <t xml:space="preserve">L8274</t>
  </si>
  <si>
    <t xml:space="preserve">กองทุนสุขภาพตำบลเทศบาลตำบลอรพิมพ์</t>
  </si>
  <si>
    <t xml:space="preserve">L1906</t>
  </si>
  <si>
    <t xml:space="preserve">L8772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ครบุรี</t>
    </r>
  </si>
  <si>
    <t xml:space="preserve">L1895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โคกกระชาย</t>
    </r>
  </si>
  <si>
    <t xml:space="preserve">L1897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จระเข้หิน</t>
    </r>
  </si>
  <si>
    <t xml:space="preserve">L1898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เฉลียง</t>
    </r>
  </si>
  <si>
    <t xml:space="preserve">L1899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แชะ</t>
    </r>
  </si>
  <si>
    <t xml:space="preserve">L1900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ตะแบกบาน</t>
    </r>
  </si>
  <si>
    <t xml:space="preserve">L1901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มาบตะโกเอน</t>
    </r>
  </si>
  <si>
    <t xml:space="preserve">L1903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ลำเพียก</t>
    </r>
  </si>
  <si>
    <t xml:space="preserve">L1904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สระว่านพระยา</t>
    </r>
  </si>
  <si>
    <t xml:space="preserve">L1905</t>
  </si>
  <si>
    <t xml:space="preserve">จักราช</t>
  </si>
  <si>
    <t xml:space="preserve">กองทุนสุขภาพตำบลเทศบาลตำบลจักราช</t>
  </si>
  <si>
    <t xml:space="preserve">L7595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จักราช</t>
    </r>
  </si>
  <si>
    <t xml:space="preserve">L8773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คลองเมือง</t>
    </r>
  </si>
  <si>
    <t xml:space="preserve">L1907</t>
  </si>
  <si>
    <t xml:space="preserve">L1909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ศรีละกอ</t>
    </r>
  </si>
  <si>
    <t xml:space="preserve">L1910</t>
  </si>
  <si>
    <t xml:space="preserve">L1911</t>
  </si>
  <si>
    <t xml:space="preserve">L1912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หนองพลวง</t>
    </r>
  </si>
  <si>
    <t xml:space="preserve">L1913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หินโคน</t>
    </r>
  </si>
  <si>
    <t xml:space="preserve">L1914</t>
  </si>
  <si>
    <t xml:space="preserve">L7605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หนองงูเหลือม</t>
    </r>
  </si>
  <si>
    <t xml:space="preserve">L8774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ช้างทอง</t>
    </r>
  </si>
  <si>
    <t xml:space="preserve">L1915</t>
  </si>
  <si>
    <t xml:space="preserve">L1916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พระพุทธ</t>
    </r>
  </si>
  <si>
    <t xml:space="preserve">L1917</t>
  </si>
  <si>
    <t xml:space="preserve">L1919</t>
  </si>
  <si>
    <t xml:space="preserve">ชุมพวง</t>
  </si>
  <si>
    <t xml:space="preserve">กองทุนสุขภาพตำบลเทศบาลตำบลชุมพวง</t>
  </si>
  <si>
    <t xml:space="preserve">L7596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โนนตูม</t>
    </r>
  </si>
  <si>
    <t xml:space="preserve">L8775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ชุมพวง</t>
    </r>
  </si>
  <si>
    <t xml:space="preserve">L1920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ตลาดไทร</t>
    </r>
  </si>
  <si>
    <t xml:space="preserve">L1921</t>
  </si>
  <si>
    <t xml:space="preserve">L1922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โนนยอ</t>
    </r>
  </si>
  <si>
    <t xml:space="preserve">L1924</t>
  </si>
  <si>
    <t xml:space="preserve">L1925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ประสุข</t>
    </r>
  </si>
  <si>
    <t xml:space="preserve">L1926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สาหร่าย</t>
    </r>
  </si>
  <si>
    <t xml:space="preserve">L1927</t>
  </si>
  <si>
    <t xml:space="preserve">L1928</t>
  </si>
  <si>
    <t xml:space="preserve">โชคชัย</t>
  </si>
  <si>
    <t xml:space="preserve">กองทุนสุขภาพตำบลเทศบาลตำบลโชคชัย</t>
  </si>
  <si>
    <t xml:space="preserve">L7594</t>
  </si>
  <si>
    <t xml:space="preserve">กองทุนสุขภาพตำบลเทศบาลตำบลด่านเกวียน</t>
  </si>
  <si>
    <t xml:space="preserve">L7593</t>
  </si>
  <si>
    <t xml:space="preserve">กองทุนสุขภาพตำบลเทศบาลตำบลท่าเยี่ยม</t>
  </si>
  <si>
    <t xml:space="preserve">L3446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กระโทก</t>
    </r>
  </si>
  <si>
    <t xml:space="preserve">L1929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ละลมใหม่พัฒนา</t>
    </r>
  </si>
  <si>
    <t xml:space="preserve">L8776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โชคชัย</t>
    </r>
  </si>
  <si>
    <t xml:space="preserve">L1930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ด่านเกวียน</t>
    </r>
  </si>
  <si>
    <t xml:space="preserve">L1931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ท่าจะหลุง</t>
    </r>
  </si>
  <si>
    <t xml:space="preserve">L1932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ท่าลาดขาว</t>
    </r>
  </si>
  <si>
    <t xml:space="preserve">L1934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ท่าอ่าง</t>
    </r>
  </si>
  <si>
    <t xml:space="preserve">L1935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ทุ่งอรุณ</t>
    </r>
  </si>
  <si>
    <t xml:space="preserve">L1936</t>
  </si>
  <si>
    <t xml:space="preserve">L1937</t>
  </si>
  <si>
    <t xml:space="preserve">ด่านขุนทด</t>
  </si>
  <si>
    <t xml:space="preserve">กองทุนสุขภาพตำบลเทศบาลตำบลด่านขุนทด</t>
  </si>
  <si>
    <t xml:space="preserve">L7555</t>
  </si>
  <si>
    <t xml:space="preserve">กองทุนสุขภาพตำบลเทศบาลตำบลหนองกราด</t>
  </si>
  <si>
    <t xml:space="preserve">L7621</t>
  </si>
  <si>
    <t xml:space="preserve">กองทุนสุขภาพตำบลเทศบาลตำบลหนองบัวตะเกียด</t>
  </si>
  <si>
    <t xml:space="preserve">L1951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กุดพิมาน</t>
    </r>
  </si>
  <si>
    <t xml:space="preserve">L1939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ด่านขุนทด</t>
    </r>
  </si>
  <si>
    <t xml:space="preserve">L8777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ด่านนอก</t>
    </r>
  </si>
  <si>
    <t xml:space="preserve">L1941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ด่านใน</t>
    </r>
  </si>
  <si>
    <t xml:space="preserve">L1942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ตะเคียน</t>
    </r>
  </si>
  <si>
    <t xml:space="preserve">L1943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โนนเมืองพัฒนา</t>
    </r>
  </si>
  <si>
    <t xml:space="preserve">L1944</t>
  </si>
  <si>
    <t xml:space="preserve">L1945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บ้านแปรง</t>
    </r>
  </si>
  <si>
    <t xml:space="preserve">L1946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พันชนะ</t>
    </r>
  </si>
  <si>
    <t xml:space="preserve">L1947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สระจรเข้</t>
    </r>
  </si>
  <si>
    <t xml:space="preserve">L1948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หนองกราด</t>
    </r>
  </si>
  <si>
    <t xml:space="preserve">L1949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หนองไทร</t>
    </r>
  </si>
  <si>
    <t xml:space="preserve">L1950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หนองบัวละคร</t>
    </r>
  </si>
  <si>
    <t xml:space="preserve">L1952</t>
  </si>
  <si>
    <t xml:space="preserve">L1953</t>
  </si>
  <si>
    <t xml:space="preserve">L1954</t>
  </si>
  <si>
    <t xml:space="preserve">เทพารักษ์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สำนักตะคร้อ</t>
    </r>
  </si>
  <si>
    <t xml:space="preserve">L8762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บึงปรือ</t>
    </r>
  </si>
  <si>
    <t xml:space="preserve">L1955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วังยายทอง</t>
    </r>
  </si>
  <si>
    <t xml:space="preserve">L1956</t>
  </si>
  <si>
    <t xml:space="preserve">L1958</t>
  </si>
  <si>
    <t xml:space="preserve">โนนแดง</t>
  </si>
  <si>
    <t xml:space="preserve">กองทุนสุขภาพตำบลเทศบาลตำบลโนนแดง</t>
  </si>
  <si>
    <t xml:space="preserve">L7626</t>
  </si>
  <si>
    <t xml:space="preserve">กองทุนสุขภาพตำบลเทศบาลตำบลวังหิน</t>
  </si>
  <si>
    <t xml:space="preserve">L1962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โนนแดง</t>
    </r>
  </si>
  <si>
    <t xml:space="preserve">L8778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ดอนยาวใหญ่</t>
    </r>
  </si>
  <si>
    <t xml:space="preserve">L1959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โนนตาเถร</t>
    </r>
  </si>
  <si>
    <t xml:space="preserve">L1961</t>
  </si>
  <si>
    <t xml:space="preserve">L1963</t>
  </si>
  <si>
    <t xml:space="preserve">โนนไทย</t>
  </si>
  <si>
    <t xml:space="preserve">กองทุนสุขภาพตำบลเทศบาลตำบลโคกสวาย</t>
  </si>
  <si>
    <t xml:space="preserve">L7611</t>
  </si>
  <si>
    <t xml:space="preserve">กองทุนสุขภาพตำบลเทศบาลตำบลโนนไทย</t>
  </si>
  <si>
    <t xml:space="preserve">L7604</t>
  </si>
  <si>
    <t xml:space="preserve">กองทุนสุขภาพตำบลเทศบาลตำบลบัลลังก์</t>
  </si>
  <si>
    <t xml:space="preserve">L1969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โนนไทย</t>
    </r>
  </si>
  <si>
    <t xml:space="preserve">L8779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กำปัง</t>
    </r>
  </si>
  <si>
    <t xml:space="preserve">L1964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ค้างพลู</t>
    </r>
  </si>
  <si>
    <t xml:space="preserve">L1965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ด่านจาก</t>
    </r>
  </si>
  <si>
    <t xml:space="preserve">L1966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ถนนโพธิ์</t>
    </r>
  </si>
  <si>
    <t xml:space="preserve">L1967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บ้านวัง</t>
    </r>
  </si>
  <si>
    <t xml:space="preserve">L1970</t>
  </si>
  <si>
    <t xml:space="preserve">L1983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สายออ</t>
    </r>
  </si>
  <si>
    <t xml:space="preserve">L1972</t>
  </si>
  <si>
    <t xml:space="preserve">L1973</t>
  </si>
  <si>
    <t xml:space="preserve">โนนสูง</t>
  </si>
  <si>
    <t xml:space="preserve">กองทุนสุขภาพตำบลเทศบาลตำบลกองทุนสุขภาพตำบลเทศบาลตำบลใหม่</t>
  </si>
  <si>
    <t xml:space="preserve">L8780</t>
  </si>
  <si>
    <t xml:space="preserve">กองทุนสุขภาพตำบลเทศบาลตำบลดอนหวาย</t>
  </si>
  <si>
    <t xml:space="preserve">L1977</t>
  </si>
  <si>
    <t xml:space="preserve">กองทุนสุขภาพตำบลเทศบาลตำบลด่านคล้า</t>
  </si>
  <si>
    <t xml:space="preserve">L1978</t>
  </si>
  <si>
    <t xml:space="preserve">กองทุนสุขภาพตำบลเทศบาลตำบลตลาดแค</t>
  </si>
  <si>
    <t xml:space="preserve">L7603</t>
  </si>
  <si>
    <t xml:space="preserve">L6921</t>
  </si>
  <si>
    <t xml:space="preserve">กองทุนสุขภาพตำบลเทศบาลตำบลมะค่า</t>
  </si>
  <si>
    <t xml:space="preserve">L7602</t>
  </si>
  <si>
    <t xml:space="preserve">L1974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จันอัด</t>
    </r>
  </si>
  <si>
    <t xml:space="preserve">L1975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ดอนชมพู</t>
    </r>
  </si>
  <si>
    <t xml:space="preserve">L1976</t>
  </si>
  <si>
    <t xml:space="preserve">L1979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ธารปราสาท</t>
    </r>
  </si>
  <si>
    <t xml:space="preserve">L1980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บิง</t>
    </r>
  </si>
  <si>
    <t xml:space="preserve">L1981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พลสงคราม</t>
    </r>
  </si>
  <si>
    <t xml:space="preserve">L1982</t>
  </si>
  <si>
    <t xml:space="preserve">L1971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เมืองปราสาท</t>
    </r>
  </si>
  <si>
    <t xml:space="preserve">L1984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ลำคอหงษ์</t>
    </r>
  </si>
  <si>
    <t xml:space="preserve">L1985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ลำมูล</t>
    </r>
  </si>
  <si>
    <t xml:space="preserve">L1986</t>
  </si>
  <si>
    <t xml:space="preserve">L1987</t>
  </si>
  <si>
    <t xml:space="preserve">บัวลาย</t>
  </si>
  <si>
    <t xml:space="preserve">กองทุนสุขภาพตำบลเทศบาลตำบลหนองบัวลาย</t>
  </si>
  <si>
    <t xml:space="preserve">L7624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เมืองพะไล</t>
    </r>
  </si>
  <si>
    <t xml:space="preserve">L8763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โนนจาน</t>
    </r>
  </si>
  <si>
    <t xml:space="preserve">L1989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บัวลาย</t>
    </r>
  </si>
  <si>
    <t xml:space="preserve">L1990</t>
  </si>
  <si>
    <t xml:space="preserve">L1992</t>
  </si>
  <si>
    <t xml:space="preserve">บัวใหญ่</t>
  </si>
  <si>
    <t xml:space="preserve">กองทุนสุขภาพตำบลเทศบาลตำบลกองทุนสุขภาพตำบลเทศบาลตำบลหนองบัวสะอาด</t>
  </si>
  <si>
    <t xml:space="preserve">L8781</t>
  </si>
  <si>
    <t xml:space="preserve">กองทุนสุขภาพตำบลเทศบาลเมืองบัวใหญ่</t>
  </si>
  <si>
    <t xml:space="preserve">L1998</t>
  </si>
  <si>
    <t xml:space="preserve">L1993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ขุนทอง</t>
    </r>
  </si>
  <si>
    <t xml:space="preserve">L1994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ดอนตะหนิน</t>
    </r>
  </si>
  <si>
    <t xml:space="preserve">L1995</t>
  </si>
  <si>
    <t xml:space="preserve">L1996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โนนทองหลาง</t>
    </r>
  </si>
  <si>
    <t xml:space="preserve">L1997</t>
  </si>
  <si>
    <t xml:space="preserve">L7632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เสมาใหญ่</t>
    </r>
  </si>
  <si>
    <t xml:space="preserve">L1999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หนองแจ้งใหญ่</t>
    </r>
  </si>
  <si>
    <t xml:space="preserve">L2000</t>
  </si>
  <si>
    <t xml:space="preserve">L2002</t>
  </si>
  <si>
    <t xml:space="preserve">บ้านเหลื่อม</t>
  </si>
  <si>
    <t xml:space="preserve">กองทุนสุขภาพตำบลเทศบาลตำบลบ้านเหลื่อม</t>
  </si>
  <si>
    <t xml:space="preserve">L7556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บ้านเหลื่อม</t>
    </r>
  </si>
  <si>
    <t xml:space="preserve">L8782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โคกกระเบื้อง</t>
    </r>
  </si>
  <si>
    <t xml:space="preserve">L2003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ช่อระกา</t>
    </r>
  </si>
  <si>
    <t xml:space="preserve">L2004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วังโพธิ์</t>
    </r>
  </si>
  <si>
    <t xml:space="preserve">L2006</t>
  </si>
  <si>
    <t xml:space="preserve">ประทาย</t>
  </si>
  <si>
    <t xml:space="preserve">กองทุนสุขภาพตำบลเทศบาลตำบลประทาย</t>
  </si>
  <si>
    <t xml:space="preserve">L7625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กระทุ่มราย</t>
    </r>
  </si>
  <si>
    <t xml:space="preserve">L2007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ทุ่งสว่าง</t>
    </r>
  </si>
  <si>
    <t xml:space="preserve">L8783</t>
  </si>
  <si>
    <t xml:space="preserve">L2008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ดอนมัน</t>
    </r>
  </si>
  <si>
    <t xml:space="preserve">L2009</t>
  </si>
  <si>
    <t xml:space="preserve">L2010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นางรำ</t>
    </r>
  </si>
  <si>
    <t xml:space="preserve">L2012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โนนเพ็ด</t>
    </r>
  </si>
  <si>
    <t xml:space="preserve">L2013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ประทาย</t>
    </r>
  </si>
  <si>
    <t xml:space="preserve">L2014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เมืองโดน</t>
    </r>
  </si>
  <si>
    <t xml:space="preserve">L2015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วังไม้แดง</t>
    </r>
  </si>
  <si>
    <t xml:space="preserve">L2016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หนองค่าย</t>
    </r>
  </si>
  <si>
    <t xml:space="preserve">L2017</t>
  </si>
  <si>
    <t xml:space="preserve">L2018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หันห้วยทราย</t>
    </r>
  </si>
  <si>
    <t xml:space="preserve">L2019</t>
  </si>
  <si>
    <t xml:space="preserve">ปักธงชัย</t>
  </si>
  <si>
    <t xml:space="preserve">กองทุนสุขภาพตำบลเทศบาลตำบลกองทุนสุขภาพตำบลเทศบาลตำบลปักธงชัย</t>
  </si>
  <si>
    <t xml:space="preserve">L8784</t>
  </si>
  <si>
    <t xml:space="preserve">กองทุนสุขภาพตำบลเทศบาลตำบลตะขบ</t>
  </si>
  <si>
    <t xml:space="preserve">L7614</t>
  </si>
  <si>
    <t xml:space="preserve">กองทุนสุขภาพตำบลเทศบาลตำบลนกออก</t>
  </si>
  <si>
    <t xml:space="preserve">L2028</t>
  </si>
  <si>
    <t xml:space="preserve">กองทุนสุขภาพตำบลเทศบาลตำบลบ่อปลาทอง</t>
  </si>
  <si>
    <t xml:space="preserve">L2029</t>
  </si>
  <si>
    <t xml:space="preserve">กองทุนสุขภาพตำบลเทศบาลตำบลลำนางแก้ว</t>
  </si>
  <si>
    <t xml:space="preserve">L2032</t>
  </si>
  <si>
    <t xml:space="preserve">กองทุนสุขภาพตำบลเทศบาลเมืองเมืองปัก</t>
  </si>
  <si>
    <t xml:space="preserve">L7597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เกษมทรัพย์</t>
    </r>
  </si>
  <si>
    <t xml:space="preserve">L2020</t>
  </si>
  <si>
    <t xml:space="preserve">L2021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งิ้ว</t>
    </r>
  </si>
  <si>
    <t xml:space="preserve">L2022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ดอน</t>
    </r>
  </si>
  <si>
    <t xml:space="preserve">L2023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ตะขบ</t>
    </r>
  </si>
  <si>
    <t xml:space="preserve">L2024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ตะคุ</t>
    </r>
  </si>
  <si>
    <t xml:space="preserve">L2025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ตูม</t>
    </r>
  </si>
  <si>
    <t xml:space="preserve">L2026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ธงชัยเหนือ</t>
    </r>
  </si>
  <si>
    <t xml:space="preserve">L2027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ภูหลวง</t>
    </r>
  </si>
  <si>
    <t xml:space="preserve">L2030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สะแกราช</t>
    </r>
  </si>
  <si>
    <t xml:space="preserve">L2033</t>
  </si>
  <si>
    <t xml:space="preserve">L2034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สุขเกษม</t>
    </r>
  </si>
  <si>
    <t xml:space="preserve">L2035</t>
  </si>
  <si>
    <t xml:space="preserve">ปากช่อง</t>
  </si>
  <si>
    <t xml:space="preserve">L2036</t>
  </si>
  <si>
    <t xml:space="preserve">กองทุนสุขภาพตำบลเทศบาลตำบลกองทุนสุขภาพตำบลเทศบาลตำบลหมูสี</t>
  </si>
  <si>
    <t xml:space="preserve">L8785</t>
  </si>
  <si>
    <t xml:space="preserve">กองทุนสุขภาพตำบลเทศบาลตำบลวังไทร</t>
  </si>
  <si>
    <t xml:space="preserve">L2044</t>
  </si>
  <si>
    <t xml:space="preserve">กองทุนสุขภาพตำบลเทศบาลตำบลสีมามงคล</t>
  </si>
  <si>
    <t xml:space="preserve">L7623</t>
  </si>
  <si>
    <t xml:space="preserve">กองทุนสุขภาพตำบลเทศบาลเมืองปากช่อง</t>
  </si>
  <si>
    <t xml:space="preserve">L7615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ขนงพระ</t>
    </r>
  </si>
  <si>
    <t xml:space="preserve">L2037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คลองม่วง</t>
    </r>
  </si>
  <si>
    <t xml:space="preserve">L2038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จันทึก</t>
    </r>
  </si>
  <si>
    <t xml:space="preserve">L2039</t>
  </si>
  <si>
    <t xml:space="preserve">L2040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โป่งตาลอง</t>
    </r>
  </si>
  <si>
    <t xml:space="preserve">L2041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พญาเย็น</t>
    </r>
  </si>
  <si>
    <t xml:space="preserve">L2042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วังกะทะ</t>
    </r>
  </si>
  <si>
    <t xml:space="preserve">L2043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หนองน้ำแดง</t>
    </r>
  </si>
  <si>
    <t xml:space="preserve">L2045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หนองสาหร่าย</t>
    </r>
  </si>
  <si>
    <t xml:space="preserve">L2046</t>
  </si>
  <si>
    <t xml:space="preserve">พระทองคำ</t>
  </si>
  <si>
    <t xml:space="preserve">กองทุนสุขภาพตำบลเทศบาลตำบลกองทุนสุขภาพตำบลเทศบาลตำบลสระพระ</t>
  </si>
  <si>
    <t xml:space="preserve">L8764</t>
  </si>
  <si>
    <t xml:space="preserve">กองทุนสุขภาพตำบลเทศบาลตำบลพระทองคำ</t>
  </si>
  <si>
    <t xml:space="preserve">L7589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ทัพรั้ง</t>
    </r>
  </si>
  <si>
    <t xml:space="preserve">L2048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พังเทียม</t>
    </r>
  </si>
  <si>
    <t xml:space="preserve">L2049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มาบกราด</t>
    </r>
  </si>
  <si>
    <t xml:space="preserve">L2050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หนองหอย</t>
    </r>
  </si>
  <si>
    <t xml:space="preserve">L2052</t>
  </si>
  <si>
    <t xml:space="preserve">พิมาย</t>
  </si>
  <si>
    <t xml:space="preserve">กองทุนสุขภาพตำบลเทศบาลตำบลพิมาย</t>
  </si>
  <si>
    <t xml:space="preserve">L7628</t>
  </si>
  <si>
    <t xml:space="preserve">กองทุนสุขภาพตำบลเทศบาลตำบลรังกาใหญ่</t>
  </si>
  <si>
    <t xml:space="preserve">L2062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กระชอน</t>
    </r>
  </si>
  <si>
    <t xml:space="preserve">L2053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กระเบื้องใหญ่</t>
    </r>
  </si>
  <si>
    <t xml:space="preserve">L2054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ชีวาน</t>
    </r>
  </si>
  <si>
    <t xml:space="preserve">L2055</t>
  </si>
  <si>
    <t xml:space="preserve">L2056</t>
  </si>
  <si>
    <t xml:space="preserve">L2057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ธารละหลอด</t>
    </r>
  </si>
  <si>
    <t xml:space="preserve">L2058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นิคมสร้างตนเอง</t>
    </r>
  </si>
  <si>
    <t xml:space="preserve">L2059</t>
  </si>
  <si>
    <t xml:space="preserve">L2060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โบสถ์</t>
    </r>
  </si>
  <si>
    <t xml:space="preserve">L2061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สัมฤทธิ์</t>
    </r>
  </si>
  <si>
    <t xml:space="preserve">L2063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หนองระเวียง</t>
    </r>
  </si>
  <si>
    <t xml:space="preserve">L2064</t>
  </si>
  <si>
    <t xml:space="preserve">เมืองนครราชสีมา</t>
  </si>
  <si>
    <t xml:space="preserve">กองทุนสุขภาพตำบลเทศบาลตำบลกองทุนสุขภาพตำบลเทศบาลตำบลโพธิ์กลาง</t>
  </si>
  <si>
    <t xml:space="preserve">L8788</t>
  </si>
  <si>
    <t xml:space="preserve">กองทุนสุขภาพตำบลเทศบาลตำบลกองทุนสุขภาพตำบลเทศบาลตำบลเมืองใหม่โคกกรวด</t>
  </si>
  <si>
    <t xml:space="preserve">L8786</t>
  </si>
  <si>
    <t xml:space="preserve">กองทุนสุขภาพตำบลเทศบาลตำบลโคกกรวด</t>
  </si>
  <si>
    <t xml:space="preserve">L7592</t>
  </si>
  <si>
    <t xml:space="preserve">L2066</t>
  </si>
  <si>
    <t xml:space="preserve">กองทุนสุขภาพตำบลเทศบาลตำบลจอหอ</t>
  </si>
  <si>
    <t xml:space="preserve">L7598</t>
  </si>
  <si>
    <t xml:space="preserve">กองทุนสุขภาพตำบลเทศบาลตำบลไชยมงคล</t>
  </si>
  <si>
    <t xml:space="preserve">L2068</t>
  </si>
  <si>
    <t xml:space="preserve">กองทุนสุขภาพตำบลเทศบาลตำบลตลาด</t>
  </si>
  <si>
    <t xml:space="preserve">L2069</t>
  </si>
  <si>
    <t xml:space="preserve">L2071</t>
  </si>
  <si>
    <t xml:space="preserve">L2072</t>
  </si>
  <si>
    <t xml:space="preserve">กองทุนสุขภาพตำบลเทศบาลตำบลปรุใหญ่</t>
  </si>
  <si>
    <t xml:space="preserve">L2073</t>
  </si>
  <si>
    <t xml:space="preserve">กองทุนสุขภาพตำบลเทศบาลตำบลพุดซา</t>
  </si>
  <si>
    <t xml:space="preserve">L2076</t>
  </si>
  <si>
    <t xml:space="preserve">กองทุนสุขภาพตำบลเทศบาลตำบลสุรนารี</t>
  </si>
  <si>
    <t xml:space="preserve">L2080</t>
  </si>
  <si>
    <t xml:space="preserve">กองทุนสุขภาพตำบลเทศบาลตำบลหนองไข่น้ำ</t>
  </si>
  <si>
    <t xml:space="preserve">L2082</t>
  </si>
  <si>
    <t xml:space="preserve">กองทุนสุขภาพตำบลเทศบาลตำบลหนองไผ่ล้อม</t>
  </si>
  <si>
    <t xml:space="preserve">L6923</t>
  </si>
  <si>
    <t xml:space="preserve">กองทุนสุขภาพตำบลเทศบาลตำบลหัวทะเล</t>
  </si>
  <si>
    <t xml:space="preserve">L6924</t>
  </si>
  <si>
    <t xml:space="preserve">กองทุนสุขภาพตำบลเทศบาลนครนครราชสีมา</t>
  </si>
  <si>
    <t xml:space="preserve">L6922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บ้านเกาะ</t>
    </r>
  </si>
  <si>
    <t xml:space="preserve">L8790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หนองบัวศาลา</t>
    </r>
  </si>
  <si>
    <t xml:space="preserve">L8787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หนองระเวียง</t>
    </r>
  </si>
  <si>
    <t xml:space="preserve">L8789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จอหอ</t>
    </r>
  </si>
  <si>
    <t xml:space="preserve">L2067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พลกรัง</t>
    </r>
  </si>
  <si>
    <t xml:space="preserve">L2074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พะเนา</t>
    </r>
  </si>
  <si>
    <t xml:space="preserve">L2075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มะเริง</t>
    </r>
  </si>
  <si>
    <t xml:space="preserve">L2078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สีมุม</t>
    </r>
  </si>
  <si>
    <t xml:space="preserve">L2079</t>
  </si>
  <si>
    <t xml:space="preserve">L2081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หนองจะบก</t>
    </r>
  </si>
  <si>
    <t xml:space="preserve">L2083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หมื่นไวย</t>
    </r>
  </si>
  <si>
    <t xml:space="preserve">L2086</t>
  </si>
  <si>
    <t xml:space="preserve">เมืองยาง</t>
  </si>
  <si>
    <t xml:space="preserve">กองทุนสุขภาพตำบลเทศบาลตำบลกองทุนสุขภาพตำบลเทศบาลตำบลเมืองยาง</t>
  </si>
  <si>
    <t xml:space="preserve">L8765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กระเบื้องนอก</t>
    </r>
  </si>
  <si>
    <t xml:space="preserve">L2087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โนนอุดม</t>
    </r>
  </si>
  <si>
    <t xml:space="preserve">L8766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ละหานปลาค้าว</t>
    </r>
  </si>
  <si>
    <t xml:space="preserve">L2090</t>
  </si>
  <si>
    <t xml:space="preserve">ลำทะเมนชัย</t>
  </si>
  <si>
    <t xml:space="preserve">กองทุนสุขภาพตำบลเทศบาลตำบลกองทุนสุขภาพตำบลเทศบาลตำบลบ้านยาง</t>
  </si>
  <si>
    <t xml:space="preserve">L8767</t>
  </si>
  <si>
    <t xml:space="preserve">กองทุนสุขภาพตำบลเทศบาลตำบลขุย</t>
  </si>
  <si>
    <t xml:space="preserve">L2091</t>
  </si>
  <si>
    <t xml:space="preserve">กองทุนสุขภาพตำบลเทศบาลตำบลช่องแมว</t>
  </si>
  <si>
    <t xml:space="preserve">L2092</t>
  </si>
  <si>
    <t xml:space="preserve">กองทุนสุขภาพตำบลเทศบาลตำบลไพล</t>
  </si>
  <si>
    <t xml:space="preserve">L2094</t>
  </si>
  <si>
    <t xml:space="preserve">กองทุนสุขภาพตำบลเทศบาลตำบลหนองบัววง</t>
  </si>
  <si>
    <t xml:space="preserve">L7590</t>
  </si>
  <si>
    <t xml:space="preserve">วังน้ำเขียว</t>
  </si>
  <si>
    <t xml:space="preserve">กองทุนสุขภาพตำบลเทศบาลตำบลศาลเจ้าพ่อ</t>
  </si>
  <si>
    <t xml:space="preserve">L7613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วังน้ำเขียว</t>
    </r>
  </si>
  <si>
    <t xml:space="preserve">L8768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ไทยสามัคคี</t>
    </r>
  </si>
  <si>
    <t xml:space="preserve">L2095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ระเริง</t>
    </r>
  </si>
  <si>
    <t xml:space="preserve">L2096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วังหมี</t>
    </r>
  </si>
  <si>
    <t xml:space="preserve">L2098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อุดมทรัพย์</t>
    </r>
  </si>
  <si>
    <t xml:space="preserve">L2099</t>
  </si>
  <si>
    <t xml:space="preserve">สีคิ้ว</t>
  </si>
  <si>
    <t xml:space="preserve">กองทุนสุขภาพตำบลเทศบาลตำบลคลองไผ่</t>
  </si>
  <si>
    <t xml:space="preserve">L7620</t>
  </si>
  <si>
    <t xml:space="preserve">กองทุนสุขภาพตำบลเทศบาลตำบลลาดบัวขาว</t>
  </si>
  <si>
    <t xml:space="preserve">L7619</t>
  </si>
  <si>
    <t xml:space="preserve">กองทุนสุขภาพตำบลเทศบาลตำบลหนองน้ำใส</t>
  </si>
  <si>
    <t xml:space="preserve">L2109</t>
  </si>
  <si>
    <t xml:space="preserve">กองทุนสุขภาพตำบลเทศบาลเมืองสีคิ้ว</t>
  </si>
  <si>
    <t xml:space="preserve">L7618</t>
  </si>
  <si>
    <t xml:space="preserve">L2100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คลองไผ่</t>
    </r>
  </si>
  <si>
    <t xml:space="preserve">L8791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กุดน้อย</t>
    </r>
  </si>
  <si>
    <t xml:space="preserve">L2101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ดอนเมือง</t>
    </r>
  </si>
  <si>
    <t xml:space="preserve">L2103</t>
  </si>
  <si>
    <t xml:space="preserve">L2104</t>
  </si>
  <si>
    <t xml:space="preserve">L2105</t>
  </si>
  <si>
    <t xml:space="preserve">L2106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วังโรงใหญ่</t>
    </r>
  </si>
  <si>
    <t xml:space="preserve">L2107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สีคิ้ว</t>
    </r>
  </si>
  <si>
    <t xml:space="preserve">L2108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หนองบัวน้อย</t>
    </r>
  </si>
  <si>
    <t xml:space="preserve">L2110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หนองหญ้าขาว</t>
    </r>
  </si>
  <si>
    <t xml:space="preserve">L2111</t>
  </si>
  <si>
    <t xml:space="preserve">สีดา</t>
  </si>
  <si>
    <t xml:space="preserve">กองทุนสุขภาพตำบลเทศบาลตำบลสีดา</t>
  </si>
  <si>
    <t xml:space="preserve">L7629</t>
  </si>
  <si>
    <t xml:space="preserve">L8792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โนนประดู่</t>
    </r>
  </si>
  <si>
    <t xml:space="preserve">L2112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สามเมือง</t>
    </r>
  </si>
  <si>
    <t xml:space="preserve">L2114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สีดา</t>
    </r>
  </si>
  <si>
    <t xml:space="preserve">L2115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หนองตาดใหญ่</t>
    </r>
  </si>
  <si>
    <t xml:space="preserve">L2116</t>
  </si>
  <si>
    <t xml:space="preserve">สูงเนิน</t>
  </si>
  <si>
    <t xml:space="preserve">L7617</t>
  </si>
  <si>
    <t xml:space="preserve">กองทุนสุขภาพตำบลเทศบาลตำบลสูงเนิน</t>
  </si>
  <si>
    <t xml:space="preserve">L7616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นากลาง</t>
    </r>
  </si>
  <si>
    <t xml:space="preserve">L8793</t>
  </si>
  <si>
    <t xml:space="preserve">L2117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โค้งยาง</t>
    </r>
  </si>
  <si>
    <t xml:space="preserve">L2118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โคราช</t>
    </r>
  </si>
  <si>
    <t xml:space="preserve">L2119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โนนค่า</t>
    </r>
  </si>
  <si>
    <t xml:space="preserve">L2121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บุ่งขี้เหล็ก</t>
    </r>
  </si>
  <si>
    <t xml:space="preserve">L2122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มะเกลือเก่า</t>
    </r>
  </si>
  <si>
    <t xml:space="preserve">L2123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มะเกลือใหม่</t>
    </r>
  </si>
  <si>
    <t xml:space="preserve">L2124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สูงเนิน</t>
    </r>
  </si>
  <si>
    <t xml:space="preserve">L2125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เสมา</t>
    </r>
  </si>
  <si>
    <t xml:space="preserve">L2126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หนองตะไก้</t>
    </r>
  </si>
  <si>
    <t xml:space="preserve">L2127</t>
  </si>
  <si>
    <t xml:space="preserve">เสิงสาง</t>
  </si>
  <si>
    <t xml:space="preserve">L7610</t>
  </si>
  <si>
    <t xml:space="preserve">กองทุนสุขภาพตำบลเทศบาลตำบลเสิงสาง</t>
  </si>
  <si>
    <t xml:space="preserve">L7609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บ้านราษฎร์</t>
    </r>
  </si>
  <si>
    <t xml:space="preserve">L8794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กุดโบสถ์</t>
    </r>
  </si>
  <si>
    <t xml:space="preserve">L2128</t>
  </si>
  <si>
    <t xml:space="preserve">L2129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สระตะเคียน</t>
    </r>
  </si>
  <si>
    <t xml:space="preserve">L2131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สุขไพบูลย์</t>
    </r>
  </si>
  <si>
    <t xml:space="preserve">L2132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เสิงสาง</t>
    </r>
  </si>
  <si>
    <t xml:space="preserve">L2133</t>
  </si>
  <si>
    <t xml:space="preserve">หนองบุญมาก</t>
  </si>
  <si>
    <t xml:space="preserve">กองทุนสุขภาพตำบลเทศบาลตำบลหนองหัวแรต</t>
  </si>
  <si>
    <t xml:space="preserve">L2141</t>
  </si>
  <si>
    <t xml:space="preserve">กองทุนสุขภาพตำบลเทศบาลตำบลแหลมทอง</t>
  </si>
  <si>
    <t xml:space="preserve">L2142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ไทยเจริญ</t>
    </r>
  </si>
  <si>
    <t xml:space="preserve">L8795</t>
  </si>
  <si>
    <t xml:space="preserve">L2135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ลุงเขว้า</t>
    </r>
  </si>
  <si>
    <t xml:space="preserve">L2136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สารภี</t>
    </r>
  </si>
  <si>
    <t xml:space="preserve">L2137</t>
  </si>
  <si>
    <t xml:space="preserve">L2138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หนองบุนนาก</t>
    </r>
  </si>
  <si>
    <t xml:space="preserve">L2139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หนองไม้ไผ่</t>
    </r>
  </si>
  <si>
    <t xml:space="preserve">L2140</t>
  </si>
  <si>
    <t xml:space="preserve">ห้วยแถลง</t>
  </si>
  <si>
    <t xml:space="preserve">กองทุนสุขภาพตำบลเทศบาลตำบลกงรถ</t>
  </si>
  <si>
    <t xml:space="preserve">L2143</t>
  </si>
  <si>
    <t xml:space="preserve">กองทุนสุขภาพตำบลเทศบาลตำบลห้วยแถลง</t>
  </si>
  <si>
    <t xml:space="preserve">L7601</t>
  </si>
  <si>
    <t xml:space="preserve">กองทุนสุขภาพตำบลเทศบาลตำบลหินดาด</t>
  </si>
  <si>
    <t xml:space="preserve">L7599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หลุ่งประดู่</t>
    </r>
  </si>
  <si>
    <t xml:space="preserve">L8796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ห้วยแคน</t>
    </r>
  </si>
  <si>
    <t xml:space="preserve">L8797</t>
  </si>
  <si>
    <t xml:space="preserve">L2144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ตะโก</t>
    </r>
  </si>
  <si>
    <t xml:space="preserve">L2145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ทับสวาย</t>
    </r>
  </si>
  <si>
    <t xml:space="preserve">L2146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เมืองพลับพลา</t>
    </r>
  </si>
  <si>
    <t xml:space="preserve">L2147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หลุ่งตะเคียน</t>
    </r>
  </si>
  <si>
    <t xml:space="preserve">L2148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ห้วยแถลง</t>
    </r>
  </si>
  <si>
    <t xml:space="preserve">L2151</t>
  </si>
  <si>
    <t xml:space="preserve">L2152</t>
  </si>
  <si>
    <t xml:space="preserve">บุรีรัมย์</t>
  </si>
  <si>
    <t xml:space="preserve">กระสัง</t>
  </si>
  <si>
    <t xml:space="preserve">กองทุนสุขภาพตำบลเทศบาลตำบลกระสัง</t>
  </si>
  <si>
    <t xml:space="preserve">L2635</t>
  </si>
  <si>
    <t xml:space="preserve">กองทุนสุขภาพตำบลเทศบาลตำบลสองชั้น</t>
  </si>
  <si>
    <t xml:space="preserve">L2642</t>
  </si>
  <si>
    <t xml:space="preserve">กองทุนสุขภาพตำบลเทศบาลตำบลหนองเต็ง</t>
  </si>
  <si>
    <t xml:space="preserve">L2644</t>
  </si>
  <si>
    <t xml:space="preserve">กองทุนสุขภาพตำบลเทศบาลตำบลอุดมธรรม</t>
  </si>
  <si>
    <t xml:space="preserve">L8176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กันทรารมย์</t>
    </r>
  </si>
  <si>
    <t xml:space="preserve">L8275</t>
  </si>
  <si>
    <t xml:space="preserve">L2637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บ้านปรือ</t>
    </r>
  </si>
  <si>
    <t xml:space="preserve">L2638</t>
  </si>
  <si>
    <t xml:space="preserve">L2639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ลำดวน</t>
    </r>
  </si>
  <si>
    <t xml:space="preserve">L2640</t>
  </si>
  <si>
    <t xml:space="preserve">L2641</t>
  </si>
  <si>
    <t xml:space="preserve">L2643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ห้วยสำราญ</t>
    </r>
  </si>
  <si>
    <t xml:space="preserve">L2645</t>
  </si>
  <si>
    <t xml:space="preserve">คูเมือง</t>
  </si>
  <si>
    <t xml:space="preserve">กองทุนสุขภาพตำบลเทศบาลตำบลคูเมือง</t>
  </si>
  <si>
    <t xml:space="preserve">L2646</t>
  </si>
  <si>
    <t xml:space="preserve">กองทุนสุขภาพตำบลเทศบาลตำบลหินเหล็กไฟ</t>
  </si>
  <si>
    <t xml:space="preserve">L7640</t>
  </si>
  <si>
    <t xml:space="preserve">L7641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ตูมใหญ่</t>
    </r>
  </si>
  <si>
    <t xml:space="preserve">L9049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บ้านแพ</t>
    </r>
  </si>
  <si>
    <t xml:space="preserve">L2648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ปะเคียบ</t>
    </r>
  </si>
  <si>
    <t xml:space="preserve">L9048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พรสำราญ</t>
    </r>
  </si>
  <si>
    <t xml:space="preserve">L2650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หนองขมาร</t>
    </r>
  </si>
  <si>
    <t xml:space="preserve">L2651</t>
  </si>
  <si>
    <t xml:space="preserve">L2652</t>
  </si>
  <si>
    <t xml:space="preserve">แคนดง</t>
  </si>
  <si>
    <t xml:space="preserve">กองทุนสุขภาพตำบลเทศบาลตำบลแคนดง</t>
  </si>
  <si>
    <t xml:space="preserve">L7646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สระบัว</t>
    </r>
  </si>
  <si>
    <t xml:space="preserve">L8818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หัวฝาย</t>
    </r>
  </si>
  <si>
    <t xml:space="preserve">L8819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แคนดง</t>
    </r>
  </si>
  <si>
    <t xml:space="preserve">L2653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ดงพลอง</t>
    </r>
  </si>
  <si>
    <t xml:space="preserve">L2654</t>
  </si>
  <si>
    <t xml:space="preserve">กองทุนสุขภาพตำบลเทศบาลตำบลกองทุนสุขภาพตำบลเทศบาลตำบลถาวร</t>
  </si>
  <si>
    <t xml:space="preserve">L8820</t>
  </si>
  <si>
    <t xml:space="preserve">กองทุนสุขภาพตำบลเทศบาลตำบลพนมรุ้ง</t>
  </si>
  <si>
    <t xml:space="preserve">L7648</t>
  </si>
  <si>
    <t xml:space="preserve">กองทุนสุขภาพตำบลเทศบาลตำบลยายแย้มวัฒนา</t>
  </si>
  <si>
    <t xml:space="preserve">L2660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เจริญสุข</t>
    </r>
  </si>
  <si>
    <t xml:space="preserve">L2657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อีสานเขต</t>
    </r>
  </si>
  <si>
    <t xml:space="preserve">L2661</t>
  </si>
  <si>
    <t xml:space="preserve">ชำนิ</t>
  </si>
  <si>
    <t xml:space="preserve">กองทุนสุขภาพตำบลเทศบาลตำบลชำนิ</t>
  </si>
  <si>
    <t xml:space="preserve">L8376</t>
  </si>
  <si>
    <t xml:space="preserve">กองทุนสุขภาพตำบลเทศบาลตำบลหนองปล่อง</t>
  </si>
  <si>
    <t xml:space="preserve">L6973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โคกสนวน</t>
    </r>
  </si>
  <si>
    <t xml:space="preserve">L2662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ช่อผกา</t>
    </r>
  </si>
  <si>
    <t xml:space="preserve">L6970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เมืองยาง</t>
    </r>
  </si>
  <si>
    <t xml:space="preserve">L6972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ละลวด</t>
    </r>
  </si>
  <si>
    <t xml:space="preserve">L2664</t>
  </si>
  <si>
    <t xml:space="preserve">นางรอง</t>
  </si>
  <si>
    <t xml:space="preserve">กองทุนสุขภาพตำบลเทศบาลตำบลทุ่งแสงทอง</t>
  </si>
  <si>
    <t xml:space="preserve">L2671</t>
  </si>
  <si>
    <t xml:space="preserve">กองทุนสุขภาพตำบลเทศบาลเมืองนางรอง</t>
  </si>
  <si>
    <t xml:space="preserve">L7633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หนองโสน</t>
    </r>
  </si>
  <si>
    <t xml:space="preserve">L8822</t>
  </si>
  <si>
    <t xml:space="preserve">L2667</t>
  </si>
  <si>
    <t xml:space="preserve">L2668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ถนนหัก</t>
    </r>
  </si>
  <si>
    <t xml:space="preserve">L2669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ทรัพย์พระยา</t>
    </r>
  </si>
  <si>
    <t xml:space="preserve">L2670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นางรอง</t>
    </r>
  </si>
  <si>
    <t xml:space="preserve">L2688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บ้านสิงห์</t>
    </r>
  </si>
  <si>
    <t xml:space="preserve">L2673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ลำไทรโยง</t>
    </r>
  </si>
  <si>
    <t xml:space="preserve">L2674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สะเดา</t>
    </r>
  </si>
  <si>
    <t xml:space="preserve">L2675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หนองกง</t>
    </r>
  </si>
  <si>
    <t xml:space="preserve">L2676</t>
  </si>
  <si>
    <t xml:space="preserve">L2677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หนองโบสถ์</t>
    </r>
  </si>
  <si>
    <t xml:space="preserve">L2678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หนองยายพิมพ์</t>
    </r>
  </si>
  <si>
    <t xml:space="preserve">L2679</t>
  </si>
  <si>
    <t xml:space="preserve">L2681</t>
  </si>
  <si>
    <t xml:space="preserve">นาโพธิ์</t>
  </si>
  <si>
    <t xml:space="preserve">กองทุนสุขภาพตำบลเทศบาลตำบลนาโพธิ์</t>
  </si>
  <si>
    <t xml:space="preserve">L7643</t>
  </si>
  <si>
    <t xml:space="preserve">L2683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ดอนกอก</t>
    </r>
  </si>
  <si>
    <t xml:space="preserve">L8823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บ้านคู</t>
    </r>
  </si>
  <si>
    <t xml:space="preserve">L2684</t>
  </si>
  <si>
    <t xml:space="preserve">L2685</t>
  </si>
  <si>
    <t xml:space="preserve">L2686</t>
  </si>
  <si>
    <t xml:space="preserve">โนนดินแดง</t>
  </si>
  <si>
    <t xml:space="preserve">กองทุนสุขภาพตำบลเทศบาลตำบลโนนดินแดง</t>
  </si>
  <si>
    <t xml:space="preserve">L7647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ลำนางรอง</t>
    </r>
  </si>
  <si>
    <t xml:space="preserve">L8824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โนนดินแดง</t>
    </r>
  </si>
  <si>
    <t xml:space="preserve">L2687</t>
  </si>
  <si>
    <t xml:space="preserve">L2689</t>
  </si>
  <si>
    <t xml:space="preserve">โนนสุวรรณ</t>
  </si>
  <si>
    <t xml:space="preserve">กองทุนสุขภาพตำบลเทศบาลตำบลโกรกแก้ว</t>
  </si>
  <si>
    <t xml:space="preserve">L2690</t>
  </si>
  <si>
    <t xml:space="preserve">กองทุนสุขภาพตำบลเทศบาลตำบลโนนสุวรรณ</t>
  </si>
  <si>
    <t xml:space="preserve">L7649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ทุ่งจังหัน</t>
    </r>
  </si>
  <si>
    <t xml:space="preserve">L8825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ดงอีจาน</t>
    </r>
  </si>
  <si>
    <t xml:space="preserve">L2691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โนนสุวรรณ</t>
    </r>
  </si>
  <si>
    <t xml:space="preserve">L2693</t>
  </si>
  <si>
    <t xml:space="preserve">บ้านกรวด</t>
  </si>
  <si>
    <t xml:space="preserve">กองทุนสุขภาพตำบลเทศบาลตำบลกองทุนสุขภาพตำบลเทศบาลตำบลโนนเจริญ</t>
  </si>
  <si>
    <t xml:space="preserve">L8826</t>
  </si>
  <si>
    <t xml:space="preserve">กองทุนสุขภาพตำบลเทศบาลตำบลจันทบเพชร</t>
  </si>
  <si>
    <t xml:space="preserve">L2695</t>
  </si>
  <si>
    <t xml:space="preserve">กองทุนสุขภาพตำบลเทศบาลตำบลนิคมปราสาท</t>
  </si>
  <si>
    <t xml:space="preserve">L8177</t>
  </si>
  <si>
    <t xml:space="preserve">กองทุนสุขภาพตำบลเทศบาลตำบลบ้านกรวด</t>
  </si>
  <si>
    <t xml:space="preserve">L2697</t>
  </si>
  <si>
    <t xml:space="preserve">กองทุนสุขภาพตำบลเทศบาลตำบลบ้านกรวดปัญญาวัฒน์</t>
  </si>
  <si>
    <t xml:space="preserve">L7988</t>
  </si>
  <si>
    <t xml:space="preserve">กองทุนสุขภาพตำบลเทศบาลตำบลบึงเจริญ</t>
  </si>
  <si>
    <t xml:space="preserve">L2698</t>
  </si>
  <si>
    <t xml:space="preserve">กองทุนสุขภาพตำบลเทศบาลตำบลปราสาท</t>
  </si>
  <si>
    <t xml:space="preserve">L2699</t>
  </si>
  <si>
    <t xml:space="preserve">กองทุนสุขภาพตำบลเทศบาลตำบลหนองไม้งาม</t>
  </si>
  <si>
    <t xml:space="preserve">L2701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เขาดินเหนือ</t>
    </r>
  </si>
  <si>
    <t xml:space="preserve">L2694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สายตะกู</t>
    </r>
  </si>
  <si>
    <t xml:space="preserve">L2700</t>
  </si>
  <si>
    <t xml:space="preserve">L2702</t>
  </si>
  <si>
    <t xml:space="preserve">บ้านด่าน</t>
  </si>
  <si>
    <t xml:space="preserve">L2704</t>
  </si>
  <si>
    <t xml:space="preserve">L2705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โนนขวาง</t>
    </r>
  </si>
  <si>
    <t xml:space="preserve">L2703</t>
  </si>
  <si>
    <t xml:space="preserve">L2706</t>
  </si>
  <si>
    <t xml:space="preserve">บ้านใหม่ไชยพจน์</t>
  </si>
  <si>
    <t xml:space="preserve">กองทุนสุขภาพตำบลเทศบาลตำบลบ้านใหม่ไชยพจน์</t>
  </si>
  <si>
    <t xml:space="preserve">L7650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หนองแวง</t>
    </r>
  </si>
  <si>
    <t xml:space="preserve">L8827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กู่สวนแตง</t>
    </r>
  </si>
  <si>
    <t xml:space="preserve">L6974</t>
  </si>
  <si>
    <t xml:space="preserve">L2707</t>
  </si>
  <si>
    <t xml:space="preserve">L2708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หนองเยือง</t>
    </r>
  </si>
  <si>
    <t xml:space="preserve">L2709</t>
  </si>
  <si>
    <t xml:space="preserve">ประโคนชัย</t>
  </si>
  <si>
    <t xml:space="preserve">กองทุนสุขภาพตำบลเทศบาลตำบลเขาคอก</t>
  </si>
  <si>
    <t xml:space="preserve">L2711</t>
  </si>
  <si>
    <t xml:space="preserve">กองทุนสุขภาพตำบลเทศบาลตำบลโคกม้า</t>
  </si>
  <si>
    <t xml:space="preserve">L2714</t>
  </si>
  <si>
    <t xml:space="preserve">กองทุนสุขภาพตำบลเทศบาลตำบลประโคนชัย</t>
  </si>
  <si>
    <t xml:space="preserve">L7635</t>
  </si>
  <si>
    <t xml:space="preserve">กองทุนสุขภาพตำบลเทศบาลตำบลแสลงโทน</t>
  </si>
  <si>
    <t xml:space="preserve">L2725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โคกตูม</t>
    </r>
  </si>
  <si>
    <t xml:space="preserve">L2712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โคกมะขาม</t>
    </r>
  </si>
  <si>
    <t xml:space="preserve">L2713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โคกย่าง</t>
    </r>
  </si>
  <si>
    <t xml:space="preserve">L2715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จรเข้มาก</t>
    </r>
  </si>
  <si>
    <t xml:space="preserve">L8828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ตะโกตาพิ</t>
    </r>
  </si>
  <si>
    <t xml:space="preserve">L2717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บ้านไทร</t>
    </r>
  </si>
  <si>
    <t xml:space="preserve">L2718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ประโคนชัย</t>
    </r>
  </si>
  <si>
    <t xml:space="preserve">L2719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ประทัดบุ</t>
    </r>
  </si>
  <si>
    <t xml:space="preserve">L2720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ปังกู</t>
    </r>
  </si>
  <si>
    <t xml:space="preserve">L2721</t>
  </si>
  <si>
    <t xml:space="preserve">L2722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ละเวี้ย</t>
    </r>
  </si>
  <si>
    <t xml:space="preserve">L2723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สี่เหลี่ยม</t>
    </r>
  </si>
  <si>
    <t xml:space="preserve">L2724</t>
  </si>
  <si>
    <t xml:space="preserve">L2726</t>
  </si>
  <si>
    <t xml:space="preserve">ปะคำ</t>
  </si>
  <si>
    <t xml:space="preserve">กองทุนสุขภาพตำบลเทศบาลตำบลปะคำ</t>
  </si>
  <si>
    <t xml:space="preserve">L2729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โคกมะม่วง</t>
    </r>
  </si>
  <si>
    <t xml:space="preserve">L8829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ไทยเจริญ</t>
    </r>
  </si>
  <si>
    <t xml:space="preserve">L2728</t>
  </si>
  <si>
    <t xml:space="preserve">L2730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หูทำนบ</t>
    </r>
  </si>
  <si>
    <t xml:space="preserve">L2731</t>
  </si>
  <si>
    <t xml:space="preserve">พลับพลาชัย</t>
  </si>
  <si>
    <t xml:space="preserve">กองทุนสุขภาพตำบลเทศบาลตำบลจันดุม</t>
  </si>
  <si>
    <t xml:space="preserve">L2733</t>
  </si>
  <si>
    <t xml:space="preserve">กองทุนสุขภาพตำบลเทศบาลตำบลพลับพลาชัย</t>
  </si>
  <si>
    <t xml:space="preserve">L7652</t>
  </si>
  <si>
    <t xml:space="preserve">L2732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ป่าชัน</t>
    </r>
  </si>
  <si>
    <t xml:space="preserve">L2734</t>
  </si>
  <si>
    <t xml:space="preserve">L2735</t>
  </si>
  <si>
    <t xml:space="preserve">L8830</t>
  </si>
  <si>
    <t xml:space="preserve">พุทไธสง</t>
  </si>
  <si>
    <t xml:space="preserve">กองทุนสุขภาพตำบลเทศบาลตำบลพุทไธสง</t>
  </si>
  <si>
    <t xml:space="preserve">L7638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บ้านจาน</t>
    </r>
  </si>
  <si>
    <t xml:space="preserve">L2737</t>
  </si>
  <si>
    <t xml:space="preserve">L2738</t>
  </si>
  <si>
    <t xml:space="preserve">L2739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บ้านแวง</t>
    </r>
  </si>
  <si>
    <t xml:space="preserve">L2740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พุทไธสง</t>
    </r>
  </si>
  <si>
    <t xml:space="preserve">L8831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มะเฟือง</t>
    </r>
  </si>
  <si>
    <t xml:space="preserve">L2742</t>
  </si>
  <si>
    <t xml:space="preserve">L2743</t>
  </si>
  <si>
    <t xml:space="preserve">เมืองบุรีรัมย์</t>
  </si>
  <si>
    <t xml:space="preserve">กองทุนสุขภาพตำบลเทศบาลตำบลบ้านบัว</t>
  </si>
  <si>
    <t xml:space="preserve">L2749</t>
  </si>
  <si>
    <t xml:space="preserve">กองทุนสุขภาพตำบลเทศบาลตำบลหนองตาด</t>
  </si>
  <si>
    <t xml:space="preserve">L8832</t>
  </si>
  <si>
    <t xml:space="preserve">กองทุนสุขภาพตำบลเทศบาลตำบลหลักเขต</t>
  </si>
  <si>
    <t xml:space="preserve">L2760</t>
  </si>
  <si>
    <t xml:space="preserve">กองทุนสุขภาพตำบลเทศบาลตำบลอิสาณ</t>
  </si>
  <si>
    <t xml:space="preserve">L8833</t>
  </si>
  <si>
    <t xml:space="preserve">กองทุนสุขภาพตำบลเทศบาลเมืองชุมเห็ด</t>
  </si>
  <si>
    <t xml:space="preserve">L2746</t>
  </si>
  <si>
    <t xml:space="preserve">กองทุนสุขภาพตำบลเทศบาลเมืองบุรีรัมย์</t>
  </si>
  <si>
    <t xml:space="preserve">L6975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กระสัง</t>
    </r>
  </si>
  <si>
    <t xml:space="preserve">L2744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กลันทา</t>
    </r>
  </si>
  <si>
    <t xml:space="preserve">L2745</t>
  </si>
  <si>
    <t xml:space="preserve">L2747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บัวทอง</t>
    </r>
  </si>
  <si>
    <t xml:space="preserve">L8834</t>
  </si>
  <si>
    <t xml:space="preserve">L2750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พระครู</t>
    </r>
  </si>
  <si>
    <t xml:space="preserve">L2751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เมืองฝาง</t>
    </r>
  </si>
  <si>
    <t xml:space="preserve">L2752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ลุมปุ๊ก</t>
    </r>
  </si>
  <si>
    <t xml:space="preserve">L2753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สวายจีก</t>
    </r>
  </si>
  <si>
    <t xml:space="preserve">L9047</t>
  </si>
  <si>
    <t xml:space="preserve">L2755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สะแกซำ</t>
    </r>
  </si>
  <si>
    <t xml:space="preserve">L2756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สะแกโพรง</t>
    </r>
  </si>
  <si>
    <t xml:space="preserve">L2757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เสม็ด</t>
    </r>
  </si>
  <si>
    <t xml:space="preserve">L2758</t>
  </si>
  <si>
    <t xml:space="preserve">ละหานทราย</t>
  </si>
  <si>
    <t xml:space="preserve">กองทุนสุขภาพตำบลเทศบาลตำบลตาจง</t>
  </si>
  <si>
    <t xml:space="preserve">L2763</t>
  </si>
  <si>
    <t xml:space="preserve">กองทุนสุขภาพตำบลเทศบาลตำบลละหานทราย</t>
  </si>
  <si>
    <t xml:space="preserve">L7634</t>
  </si>
  <si>
    <t xml:space="preserve">กองทุนสุขภาพตำบลเทศบาลตำบลสำโรงใหม่</t>
  </si>
  <si>
    <t xml:space="preserve">L2765</t>
  </si>
  <si>
    <t xml:space="preserve">กองทุนสุขภาพตำบลเทศบาลตำบลหนองตะครอง</t>
  </si>
  <si>
    <t xml:space="preserve">L8276</t>
  </si>
  <si>
    <t xml:space="preserve">L8835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โคกว่าน</t>
    </r>
  </si>
  <si>
    <t xml:space="preserve">L2762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ละหานทราย</t>
    </r>
  </si>
  <si>
    <t xml:space="preserve">L2764</t>
  </si>
  <si>
    <t xml:space="preserve">ลำปลายมาศ</t>
  </si>
  <si>
    <t xml:space="preserve">กองทุนสุขภาพตำบลเทศบาลตำบลทะเมนชัย</t>
  </si>
  <si>
    <t xml:space="preserve">L7645</t>
  </si>
  <si>
    <t xml:space="preserve">กองทุนสุขภาพตำบลเทศบาลตำบลลำปลายมาศ</t>
  </si>
  <si>
    <t xml:space="preserve">L6976</t>
  </si>
  <si>
    <t xml:space="preserve">L2768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โคกล่าม</t>
    </r>
  </si>
  <si>
    <t xml:space="preserve">L2769</t>
  </si>
  <si>
    <t xml:space="preserve">L2770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ตลาดโพธิ์</t>
    </r>
  </si>
  <si>
    <t xml:space="preserve">L2771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ทะเมนชัย</t>
    </r>
  </si>
  <si>
    <t xml:space="preserve">L2772</t>
  </si>
  <si>
    <t xml:space="preserve">L2773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บุโพธิ์</t>
    </r>
  </si>
  <si>
    <t xml:space="preserve">L2774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ผไทรินทร์</t>
    </r>
  </si>
  <si>
    <t xml:space="preserve">L2775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เมืองแฝก</t>
    </r>
  </si>
  <si>
    <t xml:space="preserve">L2776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แสลงพัน</t>
    </r>
  </si>
  <si>
    <t xml:space="preserve">L8836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หนองกระทิง</t>
    </r>
  </si>
  <si>
    <t xml:space="preserve">L2778</t>
  </si>
  <si>
    <t xml:space="preserve">L2779</t>
  </si>
  <si>
    <t xml:space="preserve">L2780</t>
  </si>
  <si>
    <t xml:space="preserve">L2781</t>
  </si>
  <si>
    <t xml:space="preserve">L2782</t>
  </si>
  <si>
    <t xml:space="preserve">สตึก</t>
  </si>
  <si>
    <t xml:space="preserve">กองทุนสุขภาพตำบลเทศบาลตำบลดอนมนต์</t>
  </si>
  <si>
    <t xml:space="preserve">L2785</t>
  </si>
  <si>
    <t xml:space="preserve">กองทุนสุขภาพตำบลเทศบาลตำบลศรีสตึก</t>
  </si>
  <si>
    <t xml:space="preserve">L2791</t>
  </si>
  <si>
    <t xml:space="preserve">กองทุนสุขภาพตำบลเทศบาลตำบลสตึก</t>
  </si>
  <si>
    <t xml:space="preserve">L7637</t>
  </si>
  <si>
    <t xml:space="preserve">กองทุนสุขภาพตำบลเทศบาลตำบลสะแก</t>
  </si>
  <si>
    <t xml:space="preserve">L2793</t>
  </si>
  <si>
    <t xml:space="preserve">L2783</t>
  </si>
  <si>
    <t xml:space="preserve">L2784</t>
  </si>
  <si>
    <t xml:space="preserve">L2786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ทุ่งวัง</t>
    </r>
  </si>
  <si>
    <t xml:space="preserve">L2787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นิคม</t>
    </r>
  </si>
  <si>
    <t xml:space="preserve">L2788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เมืองแก</t>
    </r>
  </si>
  <si>
    <t xml:space="preserve">L2789</t>
  </si>
  <si>
    <t xml:space="preserve">L8837</t>
  </si>
  <si>
    <t xml:space="preserve">L2792</t>
  </si>
  <si>
    <t xml:space="preserve">L2794</t>
  </si>
  <si>
    <t xml:space="preserve">หนองกี่</t>
  </si>
  <si>
    <t xml:space="preserve">กองทุนสุขภาพตำบลเทศบาลตำบลดอนอะราง</t>
  </si>
  <si>
    <t xml:space="preserve">L2797</t>
  </si>
  <si>
    <t xml:space="preserve">กองทุนสุขภาพตำบลเทศบาลตำบลศาลเจ้าพ่อขุนศรี</t>
  </si>
  <si>
    <t xml:space="preserve">L7642</t>
  </si>
  <si>
    <t xml:space="preserve">กองทุนสุขภาพตำบลเทศบาลตำบลหนองกี่</t>
  </si>
  <si>
    <t xml:space="preserve">L2804</t>
  </si>
  <si>
    <t xml:space="preserve">L2795</t>
  </si>
  <si>
    <t xml:space="preserve">L2796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ท่าโพธิ์ชัย</t>
    </r>
  </si>
  <si>
    <t xml:space="preserve">L2798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ทุ่งกระตาดพัฒนา</t>
    </r>
  </si>
  <si>
    <t xml:space="preserve">L2799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ทุ่งกระเต็น</t>
    </r>
  </si>
  <si>
    <t xml:space="preserve">L2800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บุกระสัง</t>
    </r>
  </si>
  <si>
    <t xml:space="preserve">L2801</t>
  </si>
  <si>
    <t xml:space="preserve">L8838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เย้ยปราสาท</t>
    </r>
  </si>
  <si>
    <t xml:space="preserve">L2803</t>
  </si>
  <si>
    <t xml:space="preserve">หนองหงส์</t>
  </si>
  <si>
    <t xml:space="preserve">กองทุนสุขภาพตำบลเทศบาลตำบลหนองหงส์</t>
  </si>
  <si>
    <t xml:space="preserve">L7644</t>
  </si>
  <si>
    <t xml:space="preserve">กองทุนสุขภาพตำบลเทศบาลตำบลห้วยหิน</t>
  </si>
  <si>
    <t xml:space="preserve">L8839</t>
  </si>
  <si>
    <t xml:space="preserve">L2805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เมืองฝ้าย</t>
    </r>
  </si>
  <si>
    <t xml:space="preserve">L2806</t>
  </si>
  <si>
    <t xml:space="preserve">L2807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สระทอง</t>
    </r>
  </si>
  <si>
    <t xml:space="preserve">L2808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เสาเดียว</t>
    </r>
  </si>
  <si>
    <t xml:space="preserve">L2809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หนองชัยศรี</t>
    </r>
  </si>
  <si>
    <t xml:space="preserve">L2810</t>
  </si>
  <si>
    <t xml:space="preserve">ห้วยราช</t>
  </si>
  <si>
    <t xml:space="preserve">กองทุนสุขภาพตำบลเทศบาลตำบลโคกเหล็ก</t>
  </si>
  <si>
    <t xml:space="preserve">L2812</t>
  </si>
  <si>
    <t xml:space="preserve">กองทุนสุขภาพตำบลเทศบาลตำบลสามแวง</t>
  </si>
  <si>
    <t xml:space="preserve">L2817</t>
  </si>
  <si>
    <t xml:space="preserve">กองทุนสุขภาพตำบลเทศบาลตำบลห้วยราช</t>
  </si>
  <si>
    <t xml:space="preserve">L7636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ตาเสา</t>
    </r>
  </si>
  <si>
    <t xml:space="preserve">L8840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บ้านตะโก</t>
    </r>
  </si>
  <si>
    <t xml:space="preserve">L2814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เมืองโพธิ์</t>
    </r>
  </si>
  <si>
    <t xml:space="preserve">L2815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สนวน</t>
    </r>
  </si>
  <si>
    <t xml:space="preserve">L2816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ห้วยราช</t>
    </r>
  </si>
  <si>
    <t xml:space="preserve">L2818</t>
  </si>
  <si>
    <t xml:space="preserve">สุรินทร์</t>
  </si>
  <si>
    <t xml:space="preserve">กาบเชิง</t>
  </si>
  <si>
    <t xml:space="preserve">กองทุนสุขภาพตำบลเทศบาลตำบลกาบเชิง</t>
  </si>
  <si>
    <t xml:space="preserve">L5881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คูตัน</t>
    </r>
  </si>
  <si>
    <t xml:space="preserve">L5882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โคกตะเคียน</t>
    </r>
  </si>
  <si>
    <t xml:space="preserve">L5883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ด่าน</t>
    </r>
  </si>
  <si>
    <t xml:space="preserve">L8841</t>
  </si>
  <si>
    <t xml:space="preserve">L5885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แนงมุด</t>
    </r>
  </si>
  <si>
    <t xml:space="preserve">L5886</t>
  </si>
  <si>
    <t xml:space="preserve">เขวาสินรินทร์</t>
  </si>
  <si>
    <t xml:space="preserve">กองทุนสุขภาพตำบลเทศบาลตำบลเขวาสินรินทร์</t>
  </si>
  <si>
    <t xml:space="preserve">L5887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ตากูก</t>
    </r>
  </si>
  <si>
    <t xml:space="preserve">L5888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บ้านแร่</t>
    </r>
  </si>
  <si>
    <t xml:space="preserve">L5889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บึง</t>
    </r>
  </si>
  <si>
    <t xml:space="preserve">L5890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ปราสาททอง</t>
    </r>
  </si>
  <si>
    <t xml:space="preserve">L5891</t>
  </si>
  <si>
    <t xml:space="preserve">จอมพระ</t>
  </si>
  <si>
    <t xml:space="preserve">กองทุนสุขภาพตำบลเทศบาลตำบลกระหาด</t>
  </si>
  <si>
    <t xml:space="preserve">L5892</t>
  </si>
  <si>
    <t xml:space="preserve">กองทุนสุขภาพตำบลเทศบาลตำบลจอมพระ</t>
  </si>
  <si>
    <t xml:space="preserve">L5893</t>
  </si>
  <si>
    <t xml:space="preserve">กองทุนสุขภาพตำบลเทศบาลตำบลบุแกรง</t>
  </si>
  <si>
    <t xml:space="preserve">L5896</t>
  </si>
  <si>
    <t xml:space="preserve">L7653</t>
  </si>
  <si>
    <t xml:space="preserve">L5894</t>
  </si>
  <si>
    <t xml:space="preserve">L5895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เป็นสุข</t>
    </r>
  </si>
  <si>
    <t xml:space="preserve">L5897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เมืองลีง</t>
    </r>
  </si>
  <si>
    <t xml:space="preserve">L5898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ลุ่มระวี</t>
    </r>
  </si>
  <si>
    <t xml:space="preserve">L5899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หนองสนิท</t>
    </r>
  </si>
  <si>
    <t xml:space="preserve">L5900</t>
  </si>
  <si>
    <t xml:space="preserve">ชุมพลบุรี</t>
  </si>
  <si>
    <t xml:space="preserve">กองทุนสุขภาพตำบลเทศบาลตำบลชุมพลบุรี</t>
  </si>
  <si>
    <t xml:space="preserve">L7562</t>
  </si>
  <si>
    <t xml:space="preserve">กองทุนสุขภาพตำบลเทศบาลตำบลทุ่งศรีชุมพล</t>
  </si>
  <si>
    <t xml:space="preserve">L8844</t>
  </si>
  <si>
    <t xml:space="preserve">กองทุนสุขภาพตำบลเทศบาลตำบลนาหนองไผ่</t>
  </si>
  <si>
    <t xml:space="preserve">L5903</t>
  </si>
  <si>
    <t xml:space="preserve">กองทุนสุขภาพตำบลเทศบาลตำบลยะวึก</t>
  </si>
  <si>
    <t xml:space="preserve">L5906</t>
  </si>
  <si>
    <t xml:space="preserve">กองทุนสุขภาพตำบลเทศบาลตำบลสระขุด</t>
  </si>
  <si>
    <t xml:space="preserve">L5908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กระเบื้อง</t>
    </r>
  </si>
  <si>
    <t xml:space="preserve">L5901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ไพรขลา</t>
    </r>
  </si>
  <si>
    <t xml:space="preserve">L5904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เมืองบัว</t>
    </r>
  </si>
  <si>
    <t xml:space="preserve">L5905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ศรีณรงค์</t>
    </r>
  </si>
  <si>
    <t xml:space="preserve">L5907</t>
  </si>
  <si>
    <t xml:space="preserve">L5909</t>
  </si>
  <si>
    <t xml:space="preserve">ท่าตูม</t>
  </si>
  <si>
    <t xml:space="preserve">กองทุนสุขภาพตำบลเทศบาลตำบลท่าตูม</t>
  </si>
  <si>
    <t xml:space="preserve">L5911</t>
  </si>
  <si>
    <t xml:space="preserve">กองทุนสุขภาพตำบลเทศบาลตำบลเมืองแก</t>
  </si>
  <si>
    <t xml:space="preserve">L5917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กระโพ</t>
    </r>
  </si>
  <si>
    <t xml:space="preserve">L5910</t>
  </si>
  <si>
    <t xml:space="preserve">L7657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ทุ่งกุลา</t>
    </r>
  </si>
  <si>
    <t xml:space="preserve">L5912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บะ</t>
    </r>
  </si>
  <si>
    <t xml:space="preserve">L5913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บัวโคก</t>
    </r>
  </si>
  <si>
    <t xml:space="preserve">L5914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พรมเทพ</t>
    </r>
  </si>
  <si>
    <t xml:space="preserve">L5915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โพนครก</t>
    </r>
  </si>
  <si>
    <t xml:space="preserve">L5916</t>
  </si>
  <si>
    <t xml:space="preserve">L5918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หนองเมธี</t>
    </r>
  </si>
  <si>
    <t xml:space="preserve">L5919</t>
  </si>
  <si>
    <t xml:space="preserve">โนนนารายณ์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คำผง</t>
    </r>
  </si>
  <si>
    <t xml:space="preserve">L5920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โนน</t>
    </r>
  </si>
  <si>
    <t xml:space="preserve">L5921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ระเวียง</t>
    </r>
  </si>
  <si>
    <t xml:space="preserve">L5922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หนองเทพ</t>
    </r>
  </si>
  <si>
    <t xml:space="preserve">L5923</t>
  </si>
  <si>
    <t xml:space="preserve">L5924</t>
  </si>
  <si>
    <t xml:space="preserve">บัวเชด</t>
  </si>
  <si>
    <t xml:space="preserve">กองทุนสุขภาพตำบลเทศบาลตำบลบัวเชด</t>
  </si>
  <si>
    <t xml:space="preserve">L7659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จรัส</t>
    </r>
  </si>
  <si>
    <t xml:space="preserve">L5925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ตาวัง</t>
    </r>
  </si>
  <si>
    <t xml:space="preserve">L5926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บัวเชด</t>
    </r>
  </si>
  <si>
    <t xml:space="preserve">L5927</t>
  </si>
  <si>
    <t xml:space="preserve">L5928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สำเภาลูน</t>
    </r>
  </si>
  <si>
    <t xml:space="preserve">L8846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อาโพน</t>
    </r>
  </si>
  <si>
    <t xml:space="preserve">L8845</t>
  </si>
  <si>
    <t xml:space="preserve">ปราสาท</t>
  </si>
  <si>
    <t xml:space="preserve">กองทุนสุขภาพตำบลเทศบาลตำบลกังแอน</t>
  </si>
  <si>
    <t xml:space="preserve">L7563</t>
  </si>
  <si>
    <t xml:space="preserve">กองทุนสุขภาพตำบลเทศบาลตำบลกันตวจระมวล</t>
  </si>
  <si>
    <t xml:space="preserve">L8847</t>
  </si>
  <si>
    <t xml:space="preserve">L7658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กังแอน</t>
    </r>
  </si>
  <si>
    <t xml:space="preserve">L8842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โคกยาง</t>
    </r>
  </si>
  <si>
    <t xml:space="preserve">L5933</t>
  </si>
  <si>
    <t xml:space="preserve">L5934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เชื้อเพลิง</t>
    </r>
  </si>
  <si>
    <t xml:space="preserve">L5935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โชคนาสาม</t>
    </r>
  </si>
  <si>
    <t xml:space="preserve">L5936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ตานี</t>
    </r>
  </si>
  <si>
    <t xml:space="preserve">L8849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ตาเบา</t>
    </r>
  </si>
  <si>
    <t xml:space="preserve">L5938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ทมอ</t>
    </r>
  </si>
  <si>
    <t xml:space="preserve">L5939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ทุ่งมน</t>
    </r>
  </si>
  <si>
    <t xml:space="preserve">L5940</t>
  </si>
  <si>
    <t xml:space="preserve">L5941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บ้านพลวง</t>
    </r>
  </si>
  <si>
    <t xml:space="preserve">L8848</t>
  </si>
  <si>
    <t xml:space="preserve">L5943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ปราสาททนง</t>
    </r>
  </si>
  <si>
    <t xml:space="preserve">L5944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ปรือ</t>
    </r>
  </si>
  <si>
    <t xml:space="preserve">L5945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ไพล</t>
    </r>
  </si>
  <si>
    <t xml:space="preserve">L5946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สมุด</t>
    </r>
  </si>
  <si>
    <t xml:space="preserve">L5947</t>
  </si>
  <si>
    <t xml:space="preserve">L5948</t>
  </si>
  <si>
    <t xml:space="preserve">พนมดงรัก</t>
  </si>
  <si>
    <t xml:space="preserve">L5949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จีกแดก</t>
    </r>
  </si>
  <si>
    <t xml:space="preserve">L5950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ตาเมียง</t>
    </r>
  </si>
  <si>
    <t xml:space="preserve">L5951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บักได</t>
    </r>
  </si>
  <si>
    <t xml:space="preserve">L5952</t>
  </si>
  <si>
    <t xml:space="preserve">เมืองสุรินทร์</t>
  </si>
  <si>
    <t xml:space="preserve">กองทุนสุขภาพตำบลเทศบาลตำบลเมืองที</t>
  </si>
  <si>
    <t xml:space="preserve">L7681</t>
  </si>
  <si>
    <t xml:space="preserve">กองทุนสุขภาพตำบลเทศบาลเมืองสุรินทร์</t>
  </si>
  <si>
    <t xml:space="preserve">L7360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กาเกาะ</t>
    </r>
  </si>
  <si>
    <t xml:space="preserve">L5953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แกใหญ่</t>
    </r>
  </si>
  <si>
    <t xml:space="preserve">L5954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คอโค</t>
    </r>
  </si>
  <si>
    <t xml:space="preserve">L5955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เฉนียง</t>
    </r>
  </si>
  <si>
    <t xml:space="preserve">L8843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ตระแสง</t>
    </r>
  </si>
  <si>
    <t xml:space="preserve">L5957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ตั้งใจ</t>
    </r>
  </si>
  <si>
    <t xml:space="preserve">L5958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ตาอ็อง</t>
    </r>
  </si>
  <si>
    <t xml:space="preserve">L5959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ท่าสว่าง</t>
    </r>
  </si>
  <si>
    <t xml:space="preserve">L5960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เทนมีย์</t>
    </r>
  </si>
  <si>
    <t xml:space="preserve">L5961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นอกเมือง</t>
    </r>
  </si>
  <si>
    <t xml:space="preserve">L5962</t>
  </si>
  <si>
    <t xml:space="preserve">L5963</t>
  </si>
  <si>
    <t xml:space="preserve">L5964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บุฤาษี</t>
    </r>
  </si>
  <si>
    <t xml:space="preserve">L5965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เพี้ยราม</t>
    </r>
  </si>
  <si>
    <t xml:space="preserve">L5966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เมืองที</t>
    </r>
  </si>
  <si>
    <t xml:space="preserve">L5967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ราม</t>
    </r>
  </si>
  <si>
    <t xml:space="preserve">L5968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สลักได</t>
    </r>
  </si>
  <si>
    <t xml:space="preserve">L5969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สวาย</t>
    </r>
  </si>
  <si>
    <t xml:space="preserve">L5970</t>
  </si>
  <si>
    <t xml:space="preserve">L5971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แสลงพันธ์</t>
    </r>
  </si>
  <si>
    <t xml:space="preserve">L5972</t>
  </si>
  <si>
    <t xml:space="preserve">รัตนบุรี</t>
  </si>
  <si>
    <t xml:space="preserve">กองทุนสุขภาพตำบลเทศบาลตำบลรัตนบุรี</t>
  </si>
  <si>
    <t xml:space="preserve">L7666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กุดขาคีม</t>
    </r>
  </si>
  <si>
    <t xml:space="preserve">L5973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แก</t>
    </r>
  </si>
  <si>
    <t xml:space="preserve">L5974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ดอนแรด</t>
    </r>
  </si>
  <si>
    <t xml:space="preserve">L5975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ทับใหญ่</t>
    </r>
  </si>
  <si>
    <t xml:space="preserve">L5976</t>
  </si>
  <si>
    <t xml:space="preserve">L5977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น้ำเขียว</t>
    </r>
  </si>
  <si>
    <t xml:space="preserve">L5978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เบิด</t>
    </r>
  </si>
  <si>
    <t xml:space="preserve">L5979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ไผ่</t>
    </r>
  </si>
  <si>
    <t xml:space="preserve">L5980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ยางสว่าง</t>
    </r>
  </si>
  <si>
    <t xml:space="preserve">L5981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รัตนบุรี</t>
    </r>
  </si>
  <si>
    <t xml:space="preserve">L5982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หนองบัวทอง</t>
    </r>
  </si>
  <si>
    <t xml:space="preserve">L9050</t>
  </si>
  <si>
    <t xml:space="preserve">L5984</t>
  </si>
  <si>
    <t xml:space="preserve">ลำดวน</t>
  </si>
  <si>
    <t xml:space="preserve">กองทุนสุขภาพตำบลเทศบาลตำบลลำดวนสุรพินท์</t>
  </si>
  <si>
    <t xml:space="preserve">L7660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โชกเหนือ</t>
    </r>
  </si>
  <si>
    <t xml:space="preserve">L5985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ตระเปียงเตีย</t>
    </r>
  </si>
  <si>
    <t xml:space="preserve">L5986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ตรำดม</t>
    </r>
  </si>
  <si>
    <t xml:space="preserve">L5987</t>
  </si>
  <si>
    <t xml:space="preserve">L5988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อู่โลก</t>
    </r>
  </si>
  <si>
    <t xml:space="preserve">L5989</t>
  </si>
  <si>
    <t xml:space="preserve">ศรีขรภูมิ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จารพัต</t>
    </r>
  </si>
  <si>
    <t xml:space="preserve">L5998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ตรมไพร</t>
    </r>
  </si>
  <si>
    <t xml:space="preserve">L6000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ตรึม</t>
    </r>
  </si>
  <si>
    <t xml:space="preserve">L6001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แตล</t>
    </r>
  </si>
  <si>
    <t xml:space="preserve">L6002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ระแงง</t>
    </r>
  </si>
  <si>
    <t xml:space="preserve">L6006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หนองขวาว</t>
    </r>
  </si>
  <si>
    <t xml:space="preserve">L6007</t>
  </si>
  <si>
    <t xml:space="preserve">L6008</t>
  </si>
  <si>
    <t xml:space="preserve">ศรีณรงค์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แจนแวน</t>
    </r>
  </si>
  <si>
    <t xml:space="preserve">L5990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ณรงค์</t>
    </r>
  </si>
  <si>
    <t xml:space="preserve">L5991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ตรวจ</t>
    </r>
  </si>
  <si>
    <t xml:space="preserve">L5992</t>
  </si>
  <si>
    <t xml:space="preserve">L5993</t>
  </si>
  <si>
    <t xml:space="preserve">L5994</t>
  </si>
  <si>
    <t xml:space="preserve">ศีขรภูมิ</t>
  </si>
  <si>
    <t xml:space="preserve">กองทุนสุขภาพตำบลเทศบาลตำบลผักไหม</t>
  </si>
  <si>
    <t xml:space="preserve">L6004</t>
  </si>
  <si>
    <t xml:space="preserve">กองทุนสุขภาพตำบลเทศบาลตำบลศีขรภูมิ</t>
  </si>
  <si>
    <t xml:space="preserve">L7654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กุดหวาย</t>
    </r>
  </si>
  <si>
    <t xml:space="preserve">L5995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ขวาวใหญ่</t>
    </r>
  </si>
  <si>
    <t xml:space="preserve">L5996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คาละแมะ</t>
    </r>
  </si>
  <si>
    <t xml:space="preserve">L5997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ช่างปี่</t>
    </r>
  </si>
  <si>
    <t xml:space="preserve">L5999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นารุ่ง</t>
    </r>
  </si>
  <si>
    <t xml:space="preserve">L8850</t>
  </si>
  <si>
    <t xml:space="preserve">L6005</t>
  </si>
  <si>
    <t xml:space="preserve">L6009</t>
  </si>
  <si>
    <t xml:space="preserve">สนม</t>
  </si>
  <si>
    <t xml:space="preserve">กองทุนสุขภาพตำบลเทศบาลตำบลแคน</t>
  </si>
  <si>
    <t xml:space="preserve">L6010</t>
  </si>
  <si>
    <t xml:space="preserve">กองทุนสุขภาพตำบลเทศบาลตำบลสนม</t>
  </si>
  <si>
    <t xml:space="preserve">L7655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นานวน</t>
    </r>
  </si>
  <si>
    <t xml:space="preserve">L6011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โพนโก</t>
    </r>
  </si>
  <si>
    <t xml:space="preserve">L6012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สนม</t>
    </r>
  </si>
  <si>
    <t xml:space="preserve">L6013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หนองระฆัง</t>
    </r>
  </si>
  <si>
    <t xml:space="preserve">L6014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หนองอียอ</t>
    </r>
  </si>
  <si>
    <t xml:space="preserve">L6015</t>
  </si>
  <si>
    <t xml:space="preserve">L6016</t>
  </si>
  <si>
    <t xml:space="preserve">สังขะ</t>
  </si>
  <si>
    <t xml:space="preserve">กองทุนสุขภาพตำบลเทศบาลตำบลสังขะ</t>
  </si>
  <si>
    <t xml:space="preserve">L7656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กระเทียม</t>
    </r>
  </si>
  <si>
    <t xml:space="preserve">L6017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ขอนแตก</t>
    </r>
  </si>
  <si>
    <t xml:space="preserve">L6018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ดม</t>
    </r>
  </si>
  <si>
    <t xml:space="preserve">L6019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ตาคง</t>
    </r>
  </si>
  <si>
    <t xml:space="preserve">L6020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ตาตุม</t>
    </r>
  </si>
  <si>
    <t xml:space="preserve">L6021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ทับทัน</t>
    </r>
  </si>
  <si>
    <t xml:space="preserve">L6022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เทพรักษา</t>
    </r>
  </si>
  <si>
    <t xml:space="preserve">L6023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บ้านจารย์</t>
    </r>
  </si>
  <si>
    <t xml:space="preserve">L6024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บ้านชบ</t>
    </r>
  </si>
  <si>
    <t xml:space="preserve">L6025</t>
  </si>
  <si>
    <t xml:space="preserve">L6026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สะกาด</t>
    </r>
  </si>
  <si>
    <t xml:space="preserve">L8851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สังขะ</t>
    </r>
  </si>
  <si>
    <t xml:space="preserve">L6028</t>
  </si>
  <si>
    <t xml:space="preserve">สำโรงทาบ</t>
  </si>
  <si>
    <t xml:space="preserve">กองทุนสุขภาพตำบลเทศบาลตำบลสำโรงทาบ</t>
  </si>
  <si>
    <t xml:space="preserve">L9315</t>
  </si>
  <si>
    <t xml:space="preserve">กองทุนสุขภาพตำบลเทศบาลตำบลหมื่นศรี</t>
  </si>
  <si>
    <t xml:space="preserve">L6038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กระออม</t>
    </r>
  </si>
  <si>
    <t xml:space="preserve">L6029</t>
  </si>
  <si>
    <t xml:space="preserve">L8852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ประดู่</t>
    </r>
  </si>
  <si>
    <t xml:space="preserve">L6031</t>
  </si>
  <si>
    <t xml:space="preserve">L6032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สะโน</t>
    </r>
  </si>
  <si>
    <t xml:space="preserve">L6033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สำโรงทาบ</t>
    </r>
  </si>
  <si>
    <t xml:space="preserve">L7661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เสม็จ</t>
    </r>
  </si>
  <si>
    <t xml:space="preserve">L6035</t>
  </si>
  <si>
    <t xml:space="preserve">L6036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หนองฮะ</t>
    </r>
  </si>
  <si>
    <t xml:space="preserve">L6037</t>
  </si>
  <si>
    <t xml:space="preserve">อุบลราชธานี</t>
  </si>
  <si>
    <t xml:space="preserve">มุกดาหาร</t>
  </si>
  <si>
    <t xml:space="preserve">คำชะอี</t>
  </si>
  <si>
    <t xml:space="preserve">กองทุนสุขภาพตำบลเทศบาลตำบลคำชะอี</t>
  </si>
  <si>
    <t xml:space="preserve">L3941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คำชะอี</t>
    </r>
  </si>
  <si>
    <t xml:space="preserve">L7789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คำบก</t>
    </r>
  </si>
  <si>
    <t xml:space="preserve">L9343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น้ำเที่ยง</t>
    </r>
  </si>
  <si>
    <t xml:space="preserve">L3943</t>
  </si>
  <si>
    <t xml:space="preserve">L3944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บ้านซ่ง</t>
    </r>
  </si>
  <si>
    <t xml:space="preserve">L3945</t>
  </si>
  <si>
    <t xml:space="preserve">L3946</t>
  </si>
  <si>
    <t xml:space="preserve">L3947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หนองเอี่ยน</t>
    </r>
  </si>
  <si>
    <t xml:space="preserve">L3948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เหล่าสร้างถ่อ</t>
    </r>
  </si>
  <si>
    <t xml:space="preserve">L8980</t>
  </si>
  <si>
    <t xml:space="preserve">ดงหลวง</t>
  </si>
  <si>
    <t xml:space="preserve">กองทุนสุขภาพตำบลเทศบาลตำบลกกตูม</t>
  </si>
  <si>
    <t xml:space="preserve">L3950</t>
  </si>
  <si>
    <t xml:space="preserve">กองทุนสุขภาพตำบลเทศบาลตำบลดงหลวง</t>
  </si>
  <si>
    <t xml:space="preserve">L3952</t>
  </si>
  <si>
    <t xml:space="preserve">กองทุนสุขภาพตำบลเทศบาลตำบลหนองแคน</t>
  </si>
  <si>
    <t xml:space="preserve">L8981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ชะโนดน้อย</t>
    </r>
  </si>
  <si>
    <t xml:space="preserve">L3951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พังแดง</t>
    </r>
  </si>
  <si>
    <t xml:space="preserve">L3953</t>
  </si>
  <si>
    <t xml:space="preserve">L8982</t>
  </si>
  <si>
    <t xml:space="preserve">ดอนตาล</t>
  </si>
  <si>
    <t xml:space="preserve">กองทุนสุขภาพตำบลเทศบาลตำบลดอนตาล</t>
  </si>
  <si>
    <t xml:space="preserve">L7790</t>
  </si>
  <si>
    <t xml:space="preserve">กองทุนสุขภาพตำบลเทศบาลตำบลดอนตาลผาสุก</t>
  </si>
  <si>
    <t xml:space="preserve">L3956</t>
  </si>
  <si>
    <t xml:space="preserve">L3958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นาสะเม็ง</t>
    </r>
  </si>
  <si>
    <t xml:space="preserve">L3957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บ้านบาก</t>
    </r>
  </si>
  <si>
    <t xml:space="preserve">L3959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ป่าไร่</t>
    </r>
  </si>
  <si>
    <t xml:space="preserve">L3960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โพธิ์ไทร</t>
    </r>
  </si>
  <si>
    <t xml:space="preserve">L3961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เหล่าหมี</t>
    </r>
  </si>
  <si>
    <t xml:space="preserve">L8983</t>
  </si>
  <si>
    <t xml:space="preserve">นิคมคำสร้อย</t>
  </si>
  <si>
    <t xml:space="preserve">กองทุนสุขภาพตำบลเทศบาลตำบลนิคมคำสร้อย</t>
  </si>
  <si>
    <t xml:space="preserve">L9335</t>
  </si>
  <si>
    <t xml:space="preserve">กองทุนสุขภาพตำบลเทศบาลตำบลร่มเกล้า</t>
  </si>
  <si>
    <t xml:space="preserve">L8007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กกแดง</t>
    </r>
  </si>
  <si>
    <t xml:space="preserve">L9053</t>
  </si>
  <si>
    <t xml:space="preserve">L3964</t>
  </si>
  <si>
    <t xml:space="preserve">L3965</t>
  </si>
  <si>
    <t xml:space="preserve">L8984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นิคมคำสร้อย</t>
    </r>
  </si>
  <si>
    <t xml:space="preserve">L9345</t>
  </si>
  <si>
    <t xml:space="preserve">L9321</t>
  </si>
  <si>
    <t xml:space="preserve">เมืองมุกดาหาร</t>
  </si>
  <si>
    <t xml:space="preserve">กองทุนสุขภาพตำบลเทศบาลตำบลคำป่าหลาย</t>
  </si>
  <si>
    <t xml:space="preserve">L8986</t>
  </si>
  <si>
    <t xml:space="preserve">กองทุนสุขภาพตำบลเทศบาลตำบลคำอาฮวน</t>
  </si>
  <si>
    <t xml:space="preserve">L8985</t>
  </si>
  <si>
    <t xml:space="preserve">กองทุนสุขภาพตำบลเทศบาลตำบลดงมอน</t>
  </si>
  <si>
    <t xml:space="preserve">L3973</t>
  </si>
  <si>
    <t xml:space="preserve">กองทุนสุขภาพตำบลเทศบาลตำบลดงเย็น</t>
  </si>
  <si>
    <t xml:space="preserve">L7155</t>
  </si>
  <si>
    <t xml:space="preserve">กองทุนสุขภาพตำบลเทศบาลตำบลนาโสก</t>
  </si>
  <si>
    <t xml:space="preserve">L3975</t>
  </si>
  <si>
    <t xml:space="preserve">กองทุนสุขภาพตำบลเทศบาลตำบลบางทรายใหญ่</t>
  </si>
  <si>
    <t xml:space="preserve">L9072</t>
  </si>
  <si>
    <t xml:space="preserve">กองทุนสุขภาพตำบลเทศบาลตำบลผึ่งแดด</t>
  </si>
  <si>
    <t xml:space="preserve">L3978</t>
  </si>
  <si>
    <t xml:space="preserve">L3979</t>
  </si>
  <si>
    <t xml:space="preserve">กองทุนสุขภาพตำบลเทศบาลตำบลมุก</t>
  </si>
  <si>
    <t xml:space="preserve">L3980</t>
  </si>
  <si>
    <t xml:space="preserve">กองทุนสุขภาพตำบลเทศบาลเมืองมุกดาหาร</t>
  </si>
  <si>
    <t xml:space="preserve">L7788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กุดแข้</t>
    </r>
  </si>
  <si>
    <t xml:space="preserve">L3970</t>
  </si>
  <si>
    <t xml:space="preserve">L9344</t>
  </si>
  <si>
    <t xml:space="preserve">L3977</t>
  </si>
  <si>
    <t xml:space="preserve">หนองสูง</t>
  </si>
  <si>
    <t xml:space="preserve">L3982</t>
  </si>
  <si>
    <t xml:space="preserve">กองทุนสุขภาพตำบลเทศบาลตำบลภูวง</t>
  </si>
  <si>
    <t xml:space="preserve">L3983</t>
  </si>
  <si>
    <t xml:space="preserve">กองทุนสุขภาพตำบลเทศบาลตำบลหนองสูงเหนือ</t>
  </si>
  <si>
    <t xml:space="preserve">L3985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โนนยาง</t>
    </r>
  </si>
  <si>
    <t xml:space="preserve">L3981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หนองสูงใต้</t>
    </r>
  </si>
  <si>
    <t xml:space="preserve">L8987</t>
  </si>
  <si>
    <t xml:space="preserve">หว้านใหญ่</t>
  </si>
  <si>
    <t xml:space="preserve">กองทุนสุขภาพตำบลเทศบาลตำบลชะโนด</t>
  </si>
  <si>
    <t xml:space="preserve">L8988</t>
  </si>
  <si>
    <t xml:space="preserve">กองทุนสุขภาพตำบลเทศบาลตำบลหว้านใหญ่</t>
  </si>
  <si>
    <t xml:space="preserve">L9350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บางทรายน้อย</t>
    </r>
  </si>
  <si>
    <t xml:space="preserve">L8989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ป่งขามดงหมู</t>
    </r>
  </si>
  <si>
    <t xml:space="preserve">L3988</t>
  </si>
  <si>
    <t xml:space="preserve">ยโสธร</t>
  </si>
  <si>
    <t xml:space="preserve">กุดชุม</t>
  </si>
  <si>
    <t xml:space="preserve">กองทุนสุขภาพตำบลเทศบาลตำบลกุดชุมพัฒนา</t>
  </si>
  <si>
    <t xml:space="preserve">L7542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กำแมด</t>
    </r>
  </si>
  <si>
    <t xml:space="preserve">L4034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กุดชุม</t>
    </r>
  </si>
  <si>
    <t xml:space="preserve">L4035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คำน้ำสร้าง</t>
    </r>
  </si>
  <si>
    <t xml:space="preserve">L4036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นาโส่</t>
    </r>
  </si>
  <si>
    <t xml:space="preserve">L4037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โนนเปือย</t>
    </r>
  </si>
  <si>
    <t xml:space="preserve">L4038</t>
  </si>
  <si>
    <t xml:space="preserve">L8503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หนองหมี</t>
    </r>
  </si>
  <si>
    <t xml:space="preserve">L4040</t>
  </si>
  <si>
    <t xml:space="preserve">L4041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ห้วยแก้ง</t>
    </r>
  </si>
  <si>
    <t xml:space="preserve">L4042</t>
  </si>
  <si>
    <t xml:space="preserve">ค้อวัง</t>
  </si>
  <si>
    <t xml:space="preserve">กองทุนสุขภาพตำบลเทศบาลตำบลค้อวัง</t>
  </si>
  <si>
    <t xml:space="preserve">L7704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น้ำอ้อม</t>
    </r>
  </si>
  <si>
    <t xml:space="preserve">L8670</t>
  </si>
  <si>
    <t xml:space="preserve">L4043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ค้อวัง</t>
    </r>
  </si>
  <si>
    <t xml:space="preserve">L4044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ฟ้าห่วน</t>
    </r>
  </si>
  <si>
    <t xml:space="preserve">L4046</t>
  </si>
  <si>
    <t xml:space="preserve">คำเขื่อนแก้ว</t>
  </si>
  <si>
    <t xml:space="preserve">กองทุนสุขภาพตำบลเทศบาลตำบลคำเขื่อนแก้ว</t>
  </si>
  <si>
    <t xml:space="preserve">L7701</t>
  </si>
  <si>
    <t xml:space="preserve">กองทุนสุขภาพตำบลเทศบาลตำบลดงแคนใหญ่</t>
  </si>
  <si>
    <t xml:space="preserve">L4050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กุดกุง</t>
    </r>
  </si>
  <si>
    <t xml:space="preserve">L9036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กู่จาน</t>
    </r>
  </si>
  <si>
    <t xml:space="preserve">L4048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แคนน้อย</t>
    </r>
  </si>
  <si>
    <t xml:space="preserve">L4049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ดงเจริญ</t>
    </r>
  </si>
  <si>
    <t xml:space="preserve">L4051</t>
  </si>
  <si>
    <t xml:space="preserve">L4052</t>
  </si>
  <si>
    <t xml:space="preserve">L4053</t>
  </si>
  <si>
    <t xml:space="preserve">L4054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โพนทัน</t>
    </r>
  </si>
  <si>
    <t xml:space="preserve">L4055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ย่อ</t>
    </r>
  </si>
  <si>
    <t xml:space="preserve">L4056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ลุมพุก</t>
    </r>
  </si>
  <si>
    <t xml:space="preserve">L4057</t>
  </si>
  <si>
    <t xml:space="preserve">L4058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เหล่าไฮ</t>
    </r>
  </si>
  <si>
    <t xml:space="preserve">L4059</t>
  </si>
  <si>
    <t xml:space="preserve">ทรายมูล</t>
  </si>
  <si>
    <t xml:space="preserve">กองทุนสุขภาพตำบลเทศบาลตำบลทรายมูล</t>
  </si>
  <si>
    <t xml:space="preserve">L4062</t>
  </si>
  <si>
    <t xml:space="preserve">กองทุนสุขภาพตำบลเทศบาลตำบลนาเวียง</t>
  </si>
  <si>
    <t xml:space="preserve">L4063</t>
  </si>
  <si>
    <t xml:space="preserve">L4060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ดู่ลาด</t>
    </r>
  </si>
  <si>
    <t xml:space="preserve">L4061</t>
  </si>
  <si>
    <t xml:space="preserve">L8077</t>
  </si>
  <si>
    <t xml:space="preserve">L9153</t>
  </si>
  <si>
    <t xml:space="preserve">ไทยเจริญ</t>
  </si>
  <si>
    <t xml:space="preserve">กองทุนสุขภาพตำบลเทศบาลตำบลคำเตย</t>
  </si>
  <si>
    <t xml:space="preserve">L4065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คำไผ่</t>
    </r>
  </si>
  <si>
    <t xml:space="preserve">L4066</t>
  </si>
  <si>
    <t xml:space="preserve">L4067</t>
  </si>
  <si>
    <t xml:space="preserve">L9037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ส้มผ่อ</t>
    </r>
  </si>
  <si>
    <t xml:space="preserve">L4069</t>
  </si>
  <si>
    <t xml:space="preserve">ป่าติ้ว</t>
  </si>
  <si>
    <t xml:space="preserve">กองทุนสุขภาพตำบลเทศบาลตำบลป่าติ้ว</t>
  </si>
  <si>
    <t xml:space="preserve">L7505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กระจาย</t>
    </r>
  </si>
  <si>
    <t xml:space="preserve">L8505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โคกนาโก</t>
    </r>
  </si>
  <si>
    <t xml:space="preserve">L4071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เชียงเพ็ง</t>
    </r>
  </si>
  <si>
    <t xml:space="preserve">L4072</t>
  </si>
  <si>
    <t xml:space="preserve">L4073</t>
  </si>
  <si>
    <t xml:space="preserve">L8506</t>
  </si>
  <si>
    <t xml:space="preserve">มหาชนะชัย</t>
  </si>
  <si>
    <t xml:space="preserve">กองทุนสุขภาพตำบลเทศบาลตำบลฟ้าหยาด</t>
  </si>
  <si>
    <t xml:space="preserve">L4081</t>
  </si>
  <si>
    <t xml:space="preserve">L4075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โนนทราย</t>
    </r>
  </si>
  <si>
    <t xml:space="preserve">L4076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บากเรือ</t>
    </r>
  </si>
  <si>
    <t xml:space="preserve">L4077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บึงแก</t>
    </r>
  </si>
  <si>
    <t xml:space="preserve">L4078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ผือฮี</t>
    </r>
  </si>
  <si>
    <t xml:space="preserve">L4079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พระเสาร์</t>
    </r>
  </si>
  <si>
    <t xml:space="preserve">L4080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ฟ้าหยาด</t>
    </r>
  </si>
  <si>
    <t xml:space="preserve">L8295</t>
  </si>
  <si>
    <t xml:space="preserve">L8507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สงยาง</t>
    </r>
  </si>
  <si>
    <t xml:space="preserve">L4083</t>
  </si>
  <si>
    <t xml:space="preserve">L4084</t>
  </si>
  <si>
    <t xml:space="preserve">เมืองยโสธร</t>
  </si>
  <si>
    <t xml:space="preserve">กองทุนสุขภาพตำบลเทศบาลตำบลเดิด</t>
  </si>
  <si>
    <t xml:space="preserve">L4090</t>
  </si>
  <si>
    <t xml:space="preserve">กองทุนสุขภาพตำบลเทศบาลตำบลตาดทอง</t>
  </si>
  <si>
    <t xml:space="preserve">L8504</t>
  </si>
  <si>
    <t xml:space="preserve">กองทุนสุขภาพตำบลเทศบาลตำบลทุ่งแต้</t>
  </si>
  <si>
    <t xml:space="preserve">L4092</t>
  </si>
  <si>
    <t xml:space="preserve">กองทุนสุขภาพตำบลเทศบาลตำบลน้ำคำใหญ่</t>
  </si>
  <si>
    <t xml:space="preserve">L4095</t>
  </si>
  <si>
    <t xml:space="preserve">L4096</t>
  </si>
  <si>
    <t xml:space="preserve">กองทุนสุขภาพตำบลเทศบาลเมืองยโสธร</t>
  </si>
  <si>
    <t xml:space="preserve">L7700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ขั้นไดใหญ่</t>
    </r>
  </si>
  <si>
    <t xml:space="preserve">L4085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ขุมเงิน</t>
    </r>
  </si>
  <si>
    <t xml:space="preserve">L4086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เขื่องคำ</t>
    </r>
  </si>
  <si>
    <t xml:space="preserve">L4087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ค้อเหนือ</t>
    </r>
  </si>
  <si>
    <t xml:space="preserve">L8508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ดู่ทุ่ง</t>
    </r>
  </si>
  <si>
    <t xml:space="preserve">L4089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ทุ่งนางโอก</t>
    </r>
  </si>
  <si>
    <t xml:space="preserve">L4093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นาสะไมย์</t>
    </r>
  </si>
  <si>
    <t xml:space="preserve">L4094</t>
  </si>
  <si>
    <t xml:space="preserve">L4097</t>
  </si>
  <si>
    <t xml:space="preserve">L4098</t>
  </si>
  <si>
    <t xml:space="preserve">L4099</t>
  </si>
  <si>
    <t xml:space="preserve">L4100</t>
  </si>
  <si>
    <t xml:space="preserve">L4101</t>
  </si>
  <si>
    <t xml:space="preserve">เลิงนกทา</t>
  </si>
  <si>
    <t xml:space="preserve">กองทุนสุขภาพตำบลเทศบาลตำบลกุดเชียงหมี</t>
  </si>
  <si>
    <t xml:space="preserve">L4102</t>
  </si>
  <si>
    <t xml:space="preserve">กองทุนสุขภาพตำบลเทศบาลตำบลกุดแห่</t>
  </si>
  <si>
    <t xml:space="preserve">L4103</t>
  </si>
  <si>
    <t xml:space="preserve">กองทุนสุขภาพตำบลเทศบาลตำบลบุ่งค้า</t>
  </si>
  <si>
    <t xml:space="preserve">L4105</t>
  </si>
  <si>
    <t xml:space="preserve">กองทุนสุขภาพตำบลเทศบาลตำบลเลิงนกทา</t>
  </si>
  <si>
    <t xml:space="preserve">L7702</t>
  </si>
  <si>
    <t xml:space="preserve">กองทุนสุขภาพตำบลเทศบาลตำบลศรีแก้ว</t>
  </si>
  <si>
    <t xml:space="preserve">L4106</t>
  </si>
  <si>
    <t xml:space="preserve">กองทุนสุขภาพตำบลเทศบาลตำบลสวาท</t>
  </si>
  <si>
    <t xml:space="preserve">L4108</t>
  </si>
  <si>
    <t xml:space="preserve">กองทุนสุขภาพตำบลเทศบาลตำบลสามแยก</t>
  </si>
  <si>
    <t xml:space="preserve">L7703</t>
  </si>
  <si>
    <t xml:space="preserve">กองทุนสุขภาพตำบลเทศบาลตำบลสามัคคี</t>
  </si>
  <si>
    <t xml:space="preserve">L4110</t>
  </si>
  <si>
    <t xml:space="preserve">กองทุนสุขภาพตำบลเทศบาลตำบลห้องแซง</t>
  </si>
  <si>
    <t xml:space="preserve">L4111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สามแยก</t>
    </r>
  </si>
  <si>
    <t xml:space="preserve">L8671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โคกสำราญ</t>
    </r>
  </si>
  <si>
    <t xml:space="preserve">L4104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สร้างมิ่ง</t>
    </r>
  </si>
  <si>
    <t xml:space="preserve">L4107</t>
  </si>
  <si>
    <t xml:space="preserve">ศรีสะเกษ</t>
  </si>
  <si>
    <t xml:space="preserve">กันทรลักษ์</t>
  </si>
  <si>
    <t xml:space="preserve">กองทุนสุขภาพตำบลเทศบาลตำบลสวนกล้วย</t>
  </si>
  <si>
    <t xml:space="preserve">L4852</t>
  </si>
  <si>
    <t xml:space="preserve">กองทุนสุขภาพตำบลเทศบาลตำบลหนองหญ้าลาด</t>
  </si>
  <si>
    <t xml:space="preserve">L4855</t>
  </si>
  <si>
    <t xml:space="preserve">กองทุนสุขภาพตำบลเทศบาลเมืองกันทรลักษณ์</t>
  </si>
  <si>
    <t xml:space="preserve">L7507</t>
  </si>
  <si>
    <t xml:space="preserve">L4837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กุดเสลา</t>
    </r>
  </si>
  <si>
    <t xml:space="preserve">L8672</t>
  </si>
  <si>
    <t xml:space="preserve">L4842</t>
  </si>
  <si>
    <t xml:space="preserve">L4844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บึงมะลู</t>
    </r>
  </si>
  <si>
    <t xml:space="preserve">L4845</t>
  </si>
  <si>
    <t xml:space="preserve">L4848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รุง</t>
    </r>
  </si>
  <si>
    <t xml:space="preserve">L4849</t>
  </si>
  <si>
    <t xml:space="preserve">กันทรารมย์</t>
  </si>
  <si>
    <t xml:space="preserve">กองทุนสุขภาพตำบลเทศบาลตำบลกันทรารมย์</t>
  </si>
  <si>
    <t xml:space="preserve">L9320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คำเนียม</t>
    </r>
  </si>
  <si>
    <t xml:space="preserve">L4856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จาน</t>
    </r>
  </si>
  <si>
    <t xml:space="preserve">L4857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ดู่</t>
    </r>
  </si>
  <si>
    <t xml:space="preserve">L4858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ดูน</t>
    </r>
  </si>
  <si>
    <t xml:space="preserve">L4859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ทาม</t>
    </r>
  </si>
  <si>
    <t xml:space="preserve">L4860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โนนสัง</t>
    </r>
  </si>
  <si>
    <t xml:space="preserve">L4861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บัวน้อย</t>
    </r>
  </si>
  <si>
    <t xml:space="preserve">L4862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ผักแพว</t>
    </r>
  </si>
  <si>
    <t xml:space="preserve">L9038</t>
  </si>
  <si>
    <t xml:space="preserve">L4864</t>
  </si>
  <si>
    <t xml:space="preserve">L4865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ละทาย</t>
    </r>
  </si>
  <si>
    <t xml:space="preserve">L4866</t>
  </si>
  <si>
    <t xml:space="preserve">L4867</t>
  </si>
  <si>
    <t xml:space="preserve">L4868</t>
  </si>
  <si>
    <t xml:space="preserve">L4869</t>
  </si>
  <si>
    <t xml:space="preserve">L4870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อีปาด</t>
    </r>
  </si>
  <si>
    <t xml:space="preserve">L4871</t>
  </si>
  <si>
    <t xml:space="preserve">กันทราลักษณ์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ขนุน</t>
    </r>
  </si>
  <si>
    <t xml:space="preserve">L4839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จานใหญ่</t>
    </r>
  </si>
  <si>
    <t xml:space="preserve">L7244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ชำ</t>
    </r>
  </si>
  <si>
    <t xml:space="preserve">L4840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ตระกาจ</t>
    </r>
  </si>
  <si>
    <t xml:space="preserve">L4841</t>
  </si>
  <si>
    <t xml:space="preserve">L4843</t>
  </si>
  <si>
    <t xml:space="preserve">L4846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ภูผาหมอก</t>
    </r>
  </si>
  <si>
    <t xml:space="preserve">L4847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ละลาย</t>
    </r>
  </si>
  <si>
    <t xml:space="preserve">L4850</t>
  </si>
  <si>
    <t xml:space="preserve">L4851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สังเม็ก</t>
    </r>
  </si>
  <si>
    <t xml:space="preserve">L4853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เสาธงชัย</t>
    </r>
  </si>
  <si>
    <t xml:space="preserve">L4854</t>
  </si>
  <si>
    <t xml:space="preserve">ขุขันธ์</t>
  </si>
  <si>
    <t xml:space="preserve">กองทุนสุขภาพตำบลเทศบาลตำบลศรีสะอาด</t>
  </si>
  <si>
    <t xml:space="preserve">L4885</t>
  </si>
  <si>
    <t xml:space="preserve">กองทุนสุขภาพตำบลเทศบาลเมืองขุขันธ์</t>
  </si>
  <si>
    <t xml:space="preserve">L8188</t>
  </si>
  <si>
    <t xml:space="preserve">L4872</t>
  </si>
  <si>
    <t xml:space="preserve">L7673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โคกเพชร</t>
    </r>
  </si>
  <si>
    <t xml:space="preserve">L4874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จะกง</t>
    </r>
  </si>
  <si>
    <t xml:space="preserve">L4875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ใจดี</t>
    </r>
  </si>
  <si>
    <t xml:space="preserve">L4876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ดองกำเม็ด</t>
    </r>
  </si>
  <si>
    <t xml:space="preserve">L4877</t>
  </si>
  <si>
    <t xml:space="preserve">L4878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ตาอุด</t>
    </r>
  </si>
  <si>
    <t xml:space="preserve">L4879</t>
  </si>
  <si>
    <t xml:space="preserve">L4880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ปราสาท</t>
    </r>
  </si>
  <si>
    <t xml:space="preserve">L4881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ปรือใหญ่</t>
    </r>
  </si>
  <si>
    <t xml:space="preserve">L4882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ลมศักดิ์</t>
    </r>
  </si>
  <si>
    <t xml:space="preserve">L4883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ศรีตระกูล</t>
    </r>
  </si>
  <si>
    <t xml:space="preserve">L4884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สะเดาใหญ่</t>
    </r>
  </si>
  <si>
    <t xml:space="preserve">L4886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สำโรงตาเจ็น</t>
    </r>
  </si>
  <si>
    <t xml:space="preserve">L4887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โสน</t>
    </r>
  </si>
  <si>
    <t xml:space="preserve">L4888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หนองฉลอง</t>
    </r>
  </si>
  <si>
    <t xml:space="preserve">L4889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ห้วยใต้</t>
    </r>
  </si>
  <si>
    <t xml:space="preserve">L4890</t>
  </si>
  <si>
    <t xml:space="preserve">L4891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ห้วยเหนือ</t>
    </r>
  </si>
  <si>
    <t xml:space="preserve">L8509</t>
  </si>
  <si>
    <t xml:space="preserve">L4893</t>
  </si>
  <si>
    <t xml:space="preserve">ขุนหาญ</t>
  </si>
  <si>
    <t xml:space="preserve">กองทุนสุขภาพตำบลเทศบาลตำบลกระหวัน</t>
  </si>
  <si>
    <t xml:space="preserve">L4894</t>
  </si>
  <si>
    <t xml:space="preserve">กองทุนสุขภาพตำบลเทศบาลตำบลกันทรอม</t>
  </si>
  <si>
    <t xml:space="preserve">L4895</t>
  </si>
  <si>
    <t xml:space="preserve">กองทุนสุขภาพตำบลเทศบาลตำบลขุนหาญ</t>
  </si>
  <si>
    <t xml:space="preserve">L7662</t>
  </si>
  <si>
    <t xml:space="preserve">L4897</t>
  </si>
  <si>
    <t xml:space="preserve">กองทุนสุขภาพตำบลเทศบาลตำบลโพธิ์กระสังข์</t>
  </si>
  <si>
    <t xml:space="preserve">L8006</t>
  </si>
  <si>
    <t xml:space="preserve">กองทุนสุขภาพตำบลเทศบาลตำบลสิ</t>
  </si>
  <si>
    <t xml:space="preserve">L4904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ขุนหาญ</t>
    </r>
  </si>
  <si>
    <t xml:space="preserve">L4896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บักดอง</t>
    </r>
  </si>
  <si>
    <t xml:space="preserve">L4898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พราน</t>
    </r>
  </si>
  <si>
    <t xml:space="preserve">L8510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โพธิ์วงศ์</t>
    </r>
  </si>
  <si>
    <t xml:space="preserve">L4901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ไพร</t>
    </r>
  </si>
  <si>
    <t xml:space="preserve">L4902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ภูฝ้าย</t>
    </r>
  </si>
  <si>
    <t xml:space="preserve">L4903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ห้วยจันทร์</t>
    </r>
  </si>
  <si>
    <t xml:space="preserve">L4905</t>
  </si>
  <si>
    <t xml:space="preserve">น้ำเกลี้ยง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รุ่งระวี</t>
    </r>
  </si>
  <si>
    <t xml:space="preserve">L8673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เขิน</t>
    </r>
  </si>
  <si>
    <t xml:space="preserve">L4906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คูบ</t>
    </r>
  </si>
  <si>
    <t xml:space="preserve">L4907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ตองปิด</t>
    </r>
  </si>
  <si>
    <t xml:space="preserve">L4908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น้ำเกลี้ยง</t>
    </r>
  </si>
  <si>
    <t xml:space="preserve">L4909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ละเอาะ</t>
    </r>
  </si>
  <si>
    <t xml:space="preserve">L4911</t>
  </si>
  <si>
    <t xml:space="preserve">โนนคูณ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โนนค้อ</t>
    </r>
  </si>
  <si>
    <t xml:space="preserve">L8511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บก</t>
    </r>
  </si>
  <si>
    <t xml:space="preserve">L4913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โพธิ์</t>
    </r>
  </si>
  <si>
    <t xml:space="preserve">L4914</t>
  </si>
  <si>
    <t xml:space="preserve">L4915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เหล่ากวาง</t>
    </r>
  </si>
  <si>
    <t xml:space="preserve">L4916</t>
  </si>
  <si>
    <t xml:space="preserve">บึงบูรพ์</t>
  </si>
  <si>
    <t xml:space="preserve">กองทุนสุขภาพตำบลเทศบาลตำบลบึงบูรพ์</t>
  </si>
  <si>
    <t xml:space="preserve">L7245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เป๊าะ</t>
    </r>
  </si>
  <si>
    <t xml:space="preserve">L4917</t>
  </si>
  <si>
    <t xml:space="preserve">เบญจลักษ์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ท่าคล้อ</t>
    </r>
  </si>
  <si>
    <t xml:space="preserve">L4918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เสียว</t>
    </r>
  </si>
  <si>
    <t xml:space="preserve">L4919</t>
  </si>
  <si>
    <t xml:space="preserve">L4920</t>
  </si>
  <si>
    <t xml:space="preserve">L4921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หนองฮาง</t>
    </r>
  </si>
  <si>
    <t xml:space="preserve">L4922</t>
  </si>
  <si>
    <t xml:space="preserve">ปรางค์กู่</t>
  </si>
  <si>
    <t xml:space="preserve">กองทุนสุขภาพตำบลเทศบาลตำบลปรางค์กู่</t>
  </si>
  <si>
    <t xml:space="preserve">L7664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กู่</t>
    </r>
  </si>
  <si>
    <t xml:space="preserve">L4923</t>
  </si>
  <si>
    <t xml:space="preserve">L4924</t>
  </si>
  <si>
    <t xml:space="preserve">L4925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พิมาย</t>
    </r>
  </si>
  <si>
    <t xml:space="preserve">L4926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พิมายเหนือ</t>
    </r>
  </si>
  <si>
    <t xml:space="preserve">L4927</t>
  </si>
  <si>
    <t xml:space="preserve">L4928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สมอ</t>
    </r>
  </si>
  <si>
    <t xml:space="preserve">L9039</t>
  </si>
  <si>
    <t xml:space="preserve">L4930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สำโรงปราสาท</t>
    </r>
  </si>
  <si>
    <t xml:space="preserve">L4931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หนองเชียงทูน</t>
    </r>
  </si>
  <si>
    <t xml:space="preserve">L4932</t>
  </si>
  <si>
    <t xml:space="preserve">พยุห์</t>
  </si>
  <si>
    <t xml:space="preserve">กองทุนสุขภาพตำบลเทศบาลตำบลพยุห์</t>
  </si>
  <si>
    <t xml:space="preserve">L7669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ตำแย</t>
    </r>
  </si>
  <si>
    <t xml:space="preserve">L4933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โนนเพ็ก</t>
    </r>
  </si>
  <si>
    <t xml:space="preserve">L4934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พยุห์</t>
    </r>
  </si>
  <si>
    <t xml:space="preserve">L4935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พรหมสวัสดิ์</t>
    </r>
  </si>
  <si>
    <t xml:space="preserve">L8512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หนองค้า</t>
    </r>
  </si>
  <si>
    <t xml:space="preserve">L4937</t>
  </si>
  <si>
    <t xml:space="preserve">โพธิ์ศรีสุวรรณ</t>
  </si>
  <si>
    <t xml:space="preserve">กองทุนสุขภาพตำบลเทศบาลตำบลโดด</t>
  </si>
  <si>
    <t xml:space="preserve">L4938</t>
  </si>
  <si>
    <t xml:space="preserve">กองทุนสุขภาพตำบลเทศบาลตำบลผือใหญ่</t>
  </si>
  <si>
    <t xml:space="preserve">L4939</t>
  </si>
  <si>
    <t xml:space="preserve">L4940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หนองม้า</t>
    </r>
  </si>
  <si>
    <t xml:space="preserve">L4941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อีเซ</t>
    </r>
  </si>
  <si>
    <t xml:space="preserve">L8513</t>
  </si>
  <si>
    <t xml:space="preserve">ไพรบึง</t>
  </si>
  <si>
    <t xml:space="preserve">กองทุนสุขภาพตำบลเทศบาลตำบลไพรบึง</t>
  </si>
  <si>
    <t xml:space="preserve">L7670</t>
  </si>
  <si>
    <t xml:space="preserve">กองทุนสุขภาพตำบลเทศบาลตำบลสำโรงพลัน</t>
  </si>
  <si>
    <t xml:space="preserve">L4947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ดินแดง</t>
    </r>
  </si>
  <si>
    <t xml:space="preserve">L8674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โนนปูน</t>
    </r>
  </si>
  <si>
    <t xml:space="preserve">L4944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ปราสาทเยอ</t>
    </r>
  </si>
  <si>
    <t xml:space="preserve">L4945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ไพรบึง</t>
    </r>
  </si>
  <si>
    <t xml:space="preserve">L4946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สุขสวัสดิ์</t>
    </r>
  </si>
  <si>
    <t xml:space="preserve">L4948</t>
  </si>
  <si>
    <t xml:space="preserve">ภูสิงห์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ห้วยตึ๊กชู</t>
    </r>
  </si>
  <si>
    <t xml:space="preserve">L8675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โคกตาล</t>
    </r>
  </si>
  <si>
    <t xml:space="preserve">L4949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ดงรัก</t>
    </r>
  </si>
  <si>
    <t xml:space="preserve">L4950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ตะเคียนราม</t>
    </r>
  </si>
  <si>
    <t xml:space="preserve">L4951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ไพรพัฒนา</t>
    </r>
  </si>
  <si>
    <t xml:space="preserve">L4952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ละลม</t>
    </r>
  </si>
  <si>
    <t xml:space="preserve">L4953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ห้วยตามอญ</t>
    </r>
  </si>
  <si>
    <t xml:space="preserve">L4954</t>
  </si>
  <si>
    <t xml:space="preserve">เมืองจันทร์</t>
  </si>
  <si>
    <t xml:space="preserve">กองทุนสุขภาพตำบลเทศบาลตำบลเมืองจันทร์</t>
  </si>
  <si>
    <t xml:space="preserve">L8887</t>
  </si>
  <si>
    <t xml:space="preserve">L4974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ตาโกน</t>
    </r>
  </si>
  <si>
    <t xml:space="preserve">L4972</t>
  </si>
  <si>
    <t xml:space="preserve">เมืองศรีสะเกษ</t>
  </si>
  <si>
    <t xml:space="preserve">กองทุนสุขภาพตำบลเทศบาลตำบลน้ำคำ</t>
  </si>
  <si>
    <t xml:space="preserve">L4961</t>
  </si>
  <si>
    <t xml:space="preserve">กองทุนสุขภาพตำบลเทศบาลเมืองศรีสะเกษ</t>
  </si>
  <si>
    <t xml:space="preserve">L7246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ซำ</t>
    </r>
  </si>
  <si>
    <t xml:space="preserve">L8676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คูซอด</t>
    </r>
  </si>
  <si>
    <t xml:space="preserve">L4956</t>
  </si>
  <si>
    <t xml:space="preserve">L4957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ตะดอบ</t>
    </r>
  </si>
  <si>
    <t xml:space="preserve">L4959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ทุ่ม</t>
    </r>
  </si>
  <si>
    <t xml:space="preserve">L4960</t>
  </si>
  <si>
    <t xml:space="preserve">L4962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โพนข่า</t>
    </r>
  </si>
  <si>
    <t xml:space="preserve">L4963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โพนเขวา</t>
    </r>
  </si>
  <si>
    <t xml:space="preserve">L4964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โพนค้อ</t>
    </r>
  </si>
  <si>
    <t xml:space="preserve">L4965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หญ้าปล้อง</t>
    </r>
  </si>
  <si>
    <t xml:space="preserve">L4966</t>
  </si>
  <si>
    <t xml:space="preserve">L4967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หนองครก</t>
    </r>
  </si>
  <si>
    <t xml:space="preserve">L4968</t>
  </si>
  <si>
    <t xml:space="preserve">L4969</t>
  </si>
  <si>
    <t xml:space="preserve">L4970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หมากเขียบ</t>
    </r>
  </si>
  <si>
    <t xml:space="preserve">L4971</t>
  </si>
  <si>
    <t xml:space="preserve">ยางชุมน้อย</t>
  </si>
  <si>
    <t xml:space="preserve">กองทุนสุขภาพตำบลเทศบาลตำบลยางชุมน้อย</t>
  </si>
  <si>
    <t xml:space="preserve">L7248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กุดเมืองฮาม</t>
    </r>
  </si>
  <si>
    <t xml:space="preserve">L4975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คอนกาม</t>
    </r>
  </si>
  <si>
    <t xml:space="preserve">L4976</t>
  </si>
  <si>
    <t xml:space="preserve">L4977</t>
  </si>
  <si>
    <t xml:space="preserve">L9040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ยางชุมใหญ่</t>
    </r>
  </si>
  <si>
    <t xml:space="preserve">L4979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ลิ้นฟ้า</t>
    </r>
  </si>
  <si>
    <t xml:space="preserve">L4980</t>
  </si>
  <si>
    <t xml:space="preserve">ราษีไศล</t>
  </si>
  <si>
    <t xml:space="preserve">กองทุนสุขภาพตำบลเทศบาลตำบลบัวหุ่ง</t>
  </si>
  <si>
    <t xml:space="preserve">L4984</t>
  </si>
  <si>
    <t xml:space="preserve">L7668</t>
  </si>
  <si>
    <t xml:space="preserve">กองทุนสุขภาพตำบลเทศบาลตำบลส้มป่อย</t>
  </si>
  <si>
    <t xml:space="preserve">L4988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จิกสังข์ทอง</t>
    </r>
  </si>
  <si>
    <t xml:space="preserve">L4981</t>
  </si>
  <si>
    <t xml:space="preserve">L4982</t>
  </si>
  <si>
    <t xml:space="preserve">L4983</t>
  </si>
  <si>
    <t xml:space="preserve">L4985</t>
  </si>
  <si>
    <t xml:space="preserve">L4986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เมืองแคน</t>
    </r>
  </si>
  <si>
    <t xml:space="preserve">L4987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สร้างปี่</t>
    </r>
  </si>
  <si>
    <t xml:space="preserve">L4989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หนองแค</t>
    </r>
  </si>
  <si>
    <t xml:space="preserve">L4990</t>
  </si>
  <si>
    <t xml:space="preserve">L4991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หนองอึ่ง</t>
    </r>
  </si>
  <si>
    <t xml:space="preserve">L8514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หว้านคำ</t>
    </r>
  </si>
  <si>
    <t xml:space="preserve">L4993</t>
  </si>
  <si>
    <t xml:space="preserve">วังหิน</t>
  </si>
  <si>
    <t xml:space="preserve">กองทุนสุขภาพตำบลเทศบาลตำบลกองทุนสุขภาพตำบลเทศบาลตำบลบุสูง</t>
  </si>
  <si>
    <t xml:space="preserve">L8677</t>
  </si>
  <si>
    <t xml:space="preserve">L5000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ดวนใหญ่</t>
    </r>
  </si>
  <si>
    <t xml:space="preserve">L4994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ทุ่งสว่าง</t>
    </r>
  </si>
  <si>
    <t xml:space="preserve">L4995</t>
  </si>
  <si>
    <t xml:space="preserve">L4996</t>
  </si>
  <si>
    <t xml:space="preserve">L4997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โพนยาง</t>
    </r>
  </si>
  <si>
    <t xml:space="preserve">L4999</t>
  </si>
  <si>
    <t xml:space="preserve">L5001</t>
  </si>
  <si>
    <t xml:space="preserve">ศรีรัตนะ</t>
  </si>
  <si>
    <t xml:space="preserve">กองทุนสุขภาพตำบลเทศบาลตำบลศรีรัตนะ</t>
  </si>
  <si>
    <t xml:space="preserve">L7672</t>
  </si>
  <si>
    <t xml:space="preserve">L5002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พิงพวย</t>
    </r>
  </si>
  <si>
    <t xml:space="preserve">L5003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ศรีแก้ว</t>
    </r>
  </si>
  <si>
    <t xml:space="preserve">L5004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ศรีโนนงาม</t>
    </r>
  </si>
  <si>
    <t xml:space="preserve">L9041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สระเยาว์</t>
    </r>
  </si>
  <si>
    <t xml:space="preserve">L5006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สะพุง</t>
    </r>
  </si>
  <si>
    <t xml:space="preserve">L5007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เสื่องข้าว</t>
    </r>
  </si>
  <si>
    <t xml:space="preserve">L5008</t>
  </si>
  <si>
    <t xml:space="preserve">ศิลาลาด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กุง</t>
    </r>
  </si>
  <si>
    <t xml:space="preserve">L5009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คลีกลิ้ง</t>
    </r>
  </si>
  <si>
    <t xml:space="preserve">L5010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โจดม่วง</t>
    </r>
  </si>
  <si>
    <t xml:space="preserve">L5011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หนองบัวดง</t>
    </r>
  </si>
  <si>
    <t xml:space="preserve">L5012</t>
  </si>
  <si>
    <t xml:space="preserve">ห้วยทับทัน</t>
  </si>
  <si>
    <t xml:space="preserve">กองทุนสุขภาพตำบลเทศบาลตำบลจานแสนไชย</t>
  </si>
  <si>
    <t xml:space="preserve">L5014</t>
  </si>
  <si>
    <t xml:space="preserve">กองทุนสุขภาพตำบลเทศบาลตำบลห้วยทับทัน</t>
  </si>
  <si>
    <t xml:space="preserve">L7671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กล้วยกว้าง</t>
    </r>
  </si>
  <si>
    <t xml:space="preserve">L5013</t>
  </si>
  <si>
    <t xml:space="preserve">L5015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ผักไหม</t>
    </r>
  </si>
  <si>
    <t xml:space="preserve">L5016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เมืองหลวง</t>
    </r>
  </si>
  <si>
    <t xml:space="preserve">L5017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ห้วยทับทัน</t>
    </r>
  </si>
  <si>
    <t xml:space="preserve">L9042</t>
  </si>
  <si>
    <t xml:space="preserve">อุทุมพรพิสัย</t>
  </si>
  <si>
    <t xml:space="preserve">กองทุนสุขภาพตำบลเทศบาลตำบลกำแพง</t>
  </si>
  <si>
    <t xml:space="preserve">L5020</t>
  </si>
  <si>
    <t xml:space="preserve">กองทุนสุขภาพตำบลเทศบาลตำบลโคกจาน</t>
  </si>
  <si>
    <t xml:space="preserve">L5024</t>
  </si>
  <si>
    <t xml:space="preserve">กองทุนสุขภาพตำบลเทศบาลตำบลแต้</t>
  </si>
  <si>
    <t xml:space="preserve">L5027</t>
  </si>
  <si>
    <t xml:space="preserve">กองทุนสุขภาพตำบลเทศบาลตำบลสระกำแพงใหญ่</t>
  </si>
  <si>
    <t xml:space="preserve">L5032</t>
  </si>
  <si>
    <t xml:space="preserve">กองทุนสุขภาพตำบลเทศบาลตำบลอุทุมพรพิสัย</t>
  </si>
  <si>
    <t xml:space="preserve">L7665</t>
  </si>
  <si>
    <t xml:space="preserve">L5019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ขะยูง</t>
    </r>
  </si>
  <si>
    <t xml:space="preserve">L5021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แข้</t>
    </r>
  </si>
  <si>
    <t xml:space="preserve">L5022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แขม</t>
    </r>
  </si>
  <si>
    <t xml:space="preserve">L5023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โคกหล่าม</t>
    </r>
  </si>
  <si>
    <t xml:space="preserve">L5025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ตาเกษ</t>
    </r>
  </si>
  <si>
    <t xml:space="preserve">L5026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ทุ่งไชย</t>
    </r>
  </si>
  <si>
    <t xml:space="preserve">L5028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ปะอาว</t>
    </r>
  </si>
  <si>
    <t xml:space="preserve">L5029</t>
  </si>
  <si>
    <t xml:space="preserve">L5030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รังแร้ง</t>
    </r>
  </si>
  <si>
    <t xml:space="preserve">L5031</t>
  </si>
  <si>
    <t xml:space="preserve">L5033</t>
  </si>
  <si>
    <t xml:space="preserve">L5034</t>
  </si>
  <si>
    <t xml:space="preserve">L8515</t>
  </si>
  <si>
    <t xml:space="preserve">L5036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อี่หล่ำ</t>
    </r>
  </si>
  <si>
    <t xml:space="preserve">L5037</t>
  </si>
  <si>
    <t xml:space="preserve">อำนาจเจริญ</t>
  </si>
  <si>
    <t xml:space="preserve">ชานุมาน</t>
  </si>
  <si>
    <t xml:space="preserve">กองทุนสุขภาพตำบลเทศบาลตำบลโคกก่ง</t>
  </si>
  <si>
    <t xml:space="preserve">L6258</t>
  </si>
  <si>
    <t xml:space="preserve">กองทุนสุขภาพตำบลเทศบาลตำบลชานุมาน</t>
  </si>
  <si>
    <t xml:space="preserve">L7962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ป่าก่อ</t>
    </r>
  </si>
  <si>
    <t xml:space="preserve">L8666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คำเขื่อนแก้ว</t>
    </r>
  </si>
  <si>
    <t xml:space="preserve">L6257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โคกสาร</t>
    </r>
  </si>
  <si>
    <t xml:space="preserve">L6259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ชานุมาน</t>
    </r>
  </si>
  <si>
    <t xml:space="preserve">L6260</t>
  </si>
  <si>
    <t xml:space="preserve">ปทุมราชวงศา</t>
  </si>
  <si>
    <t xml:space="preserve">กองทุนสุขภาพตำบลเทศบาลตำบลนาป่าแซง</t>
  </si>
  <si>
    <t xml:space="preserve">L6263</t>
  </si>
  <si>
    <t xml:space="preserve">กองทุนสุขภาพตำบลเทศบาลตำบลปทุมราชวงศา</t>
  </si>
  <si>
    <t xml:space="preserve">L7513</t>
  </si>
  <si>
    <t xml:space="preserve">กองทุนสุขภาพตำบลเทศบาลตำบลหนองข่า</t>
  </si>
  <si>
    <t xml:space="preserve">L8502</t>
  </si>
  <si>
    <t xml:space="preserve">กองทุนสุขภาพตำบลเทศบาลตำบลห้วย</t>
  </si>
  <si>
    <t xml:space="preserve">L6268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คำโพน</t>
    </r>
  </si>
  <si>
    <t xml:space="preserve">L6262</t>
  </si>
  <si>
    <t xml:space="preserve">L6264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โนนงาม</t>
    </r>
  </si>
  <si>
    <t xml:space="preserve">L6265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ลือ</t>
    </r>
  </si>
  <si>
    <t xml:space="preserve">L6266</t>
  </si>
  <si>
    <t xml:space="preserve">พนา</t>
  </si>
  <si>
    <t xml:space="preserve">กองทุนสุขภาพตำบลเทศบาลตำบลพนา</t>
  </si>
  <si>
    <t xml:space="preserve">L7471</t>
  </si>
  <si>
    <t xml:space="preserve">กองทุนสุขภาพตำบลเทศบาลตำบลพระเหลา</t>
  </si>
  <si>
    <t xml:space="preserve">L7390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จานลาน</t>
    </r>
  </si>
  <si>
    <t xml:space="preserve">L6269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พนา</t>
    </r>
  </si>
  <si>
    <t xml:space="preserve">L6270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ไม้กลอน</t>
    </r>
  </si>
  <si>
    <t xml:space="preserve">L9034</t>
  </si>
  <si>
    <t xml:space="preserve">เมืองอำนาจเจริญ</t>
  </si>
  <si>
    <t xml:space="preserve">กองทุนสุขภาพตำบลเทศบาลตำบลกองทุนสุขภาพตำบลเทศบาลตำบลนาหมอม้า</t>
  </si>
  <si>
    <t xml:space="preserve">L8667</t>
  </si>
  <si>
    <t xml:space="preserve">กองทุนสุขภาพตำบลเทศบาลตำบลไก่คำ</t>
  </si>
  <si>
    <t xml:space="preserve">L6273</t>
  </si>
  <si>
    <t xml:space="preserve">กองทุนสุขภาพตำบลเทศบาลตำบลนายม</t>
  </si>
  <si>
    <t xml:space="preserve">L6279</t>
  </si>
  <si>
    <t xml:space="preserve">กองทุนสุขภาพตำบลเทศบาลตำบลนาวัง</t>
  </si>
  <si>
    <t xml:space="preserve">L9035</t>
  </si>
  <si>
    <t xml:space="preserve">กองทุนสุขภาพตำบลเทศบาลตำบลน้ำปลีก</t>
  </si>
  <si>
    <t xml:space="preserve">L7472</t>
  </si>
  <si>
    <t xml:space="preserve">กองทุนสุขภาพตำบลเทศบาลเมืองอำนาจเจริญ</t>
  </si>
  <si>
    <t xml:space="preserve">L7512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กุดปลาดุก</t>
    </r>
  </si>
  <si>
    <t xml:space="preserve">L6272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คึมใหญ่</t>
    </r>
  </si>
  <si>
    <t xml:space="preserve">L6274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ดอนเมย</t>
    </r>
  </si>
  <si>
    <t xml:space="preserve">L6275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นาจิก</t>
    </r>
  </si>
  <si>
    <t xml:space="preserve">L6276</t>
  </si>
  <si>
    <t xml:space="preserve">L6277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นาผือ</t>
    </r>
  </si>
  <si>
    <t xml:space="preserve">L6278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น้ำปลีก</t>
    </r>
  </si>
  <si>
    <t xml:space="preserve">L6282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โนนโพธิ์</t>
    </r>
  </si>
  <si>
    <t xml:space="preserve">L6283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โนนหนามแท่ง</t>
    </r>
  </si>
  <si>
    <t xml:space="preserve">L6284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บุ่ง</t>
    </r>
  </si>
  <si>
    <t xml:space="preserve">L6285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ปลาค้าว</t>
    </r>
  </si>
  <si>
    <t xml:space="preserve">L6286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สร้างนกทา</t>
    </r>
  </si>
  <si>
    <t xml:space="preserve">L6287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หนองมะแชว</t>
    </r>
  </si>
  <si>
    <t xml:space="preserve">L6288</t>
  </si>
  <si>
    <t xml:space="preserve">L6289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เหล่าพรวน</t>
    </r>
  </si>
  <si>
    <t xml:space="preserve">L6290</t>
  </si>
  <si>
    <t xml:space="preserve">ลืออำนาจ</t>
  </si>
  <si>
    <t xml:space="preserve">กองทุนสุขภาพตำบลเทศบาลตำบลโคกกลาง</t>
  </si>
  <si>
    <t xml:space="preserve">L6291</t>
  </si>
  <si>
    <t xml:space="preserve">กองทุนสุขภาพตำบลเทศบาลตำบลดงมะยาง</t>
  </si>
  <si>
    <t xml:space="preserve">L6293</t>
  </si>
  <si>
    <t xml:space="preserve">กองทุนสุขภาพตำบลเทศบาลตำบลเปือย</t>
  </si>
  <si>
    <t xml:space="preserve">L6294</t>
  </si>
  <si>
    <t xml:space="preserve">กองทุนสุขภาพตำบลเทศบาลตำบลสามหนอง</t>
  </si>
  <si>
    <t xml:space="preserve">L6297</t>
  </si>
  <si>
    <t xml:space="preserve">กองทุนสุขภาพตำบลเทศบาลตำบลอำนาจ</t>
  </si>
  <si>
    <t xml:space="preserve">L7473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ดงบัง</t>
    </r>
  </si>
  <si>
    <t xml:space="preserve">L8668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แมด</t>
    </r>
  </si>
  <si>
    <t xml:space="preserve">L6295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ไร่ขี</t>
    </r>
  </si>
  <si>
    <t xml:space="preserve">L6296</t>
  </si>
  <si>
    <t xml:space="preserve">เสนางคนิคม</t>
  </si>
  <si>
    <t xml:space="preserve">กองทุนสุขภาพตำบลเทศบาลตำบลสิริเสนางค์</t>
  </si>
  <si>
    <t xml:space="preserve">L8886</t>
  </si>
  <si>
    <t xml:space="preserve">กองทุนสุขภาพตำบลเทศบาลตำบลเสนางคนิคม</t>
  </si>
  <si>
    <t xml:space="preserve">L7564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นาเวียง</t>
    </r>
  </si>
  <si>
    <t xml:space="preserve">L6298</t>
  </si>
  <si>
    <t xml:space="preserve">L6299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ไร่สีสุก</t>
    </r>
  </si>
  <si>
    <t xml:space="preserve">L6300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หนองสามสี</t>
    </r>
  </si>
  <si>
    <t xml:space="preserve">L6302</t>
  </si>
  <si>
    <t xml:space="preserve">L6303</t>
  </si>
  <si>
    <t xml:space="preserve">หัวตะพาน</t>
  </si>
  <si>
    <t xml:space="preserve">กองทุนสุขภาพตำบลเทศบาลตำบลเค็งใหญ่</t>
  </si>
  <si>
    <t xml:space="preserve">L6305</t>
  </si>
  <si>
    <t xml:space="preserve">กองทุนสุขภาพตำบลเทศบาลตำบลรัตนวารีศรีเจริญ</t>
  </si>
  <si>
    <t xml:space="preserve">L6310</t>
  </si>
  <si>
    <t xml:space="preserve">กองทุนสุขภาพตำบลเทศบาลตำบลหัวตะพาน</t>
  </si>
  <si>
    <t xml:space="preserve">L7474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สร้างถ่อน้อย</t>
    </r>
  </si>
  <si>
    <t xml:space="preserve">L8669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คำพระ</t>
    </r>
  </si>
  <si>
    <t xml:space="preserve">L6304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จิกดู่</t>
    </r>
  </si>
  <si>
    <t xml:space="preserve">L6306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โพนเมืองน้อย</t>
    </r>
  </si>
  <si>
    <t xml:space="preserve">L6307</t>
  </si>
  <si>
    <t xml:space="preserve">L6309</t>
  </si>
  <si>
    <t xml:space="preserve">กุดข้าวปุ้น</t>
  </si>
  <si>
    <t xml:space="preserve">กองทุนสุขภาพตำบลเทศบาลตำบลกุดข้าวปุ้น</t>
  </si>
  <si>
    <t xml:space="preserve">L7694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กาบิน</t>
    </r>
  </si>
  <si>
    <t xml:space="preserve">L6576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แก่งเค็ง</t>
    </r>
  </si>
  <si>
    <t xml:space="preserve">L6577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ข้าวปุ้น</t>
    </r>
  </si>
  <si>
    <t xml:space="preserve">L6578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โนนสวาง</t>
    </r>
  </si>
  <si>
    <t xml:space="preserve">L6579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หนองทันน้ำ</t>
    </r>
  </si>
  <si>
    <t xml:space="preserve">L9152</t>
  </si>
  <si>
    <t xml:space="preserve">เขมราฐ</t>
  </si>
  <si>
    <t xml:space="preserve">กองทุนสุขภาพตำบลเทศบาลตำบลขามป้อม</t>
  </si>
  <si>
    <t xml:space="preserve">L6582</t>
  </si>
  <si>
    <t xml:space="preserve">กองทุนสุขภาพตำบลเทศบาลตำบลเขมราฐ</t>
  </si>
  <si>
    <t xml:space="preserve">L7698</t>
  </si>
  <si>
    <t xml:space="preserve">กองทุนสุขภาพตำบลเทศบาลตำบลเทพวงศา</t>
  </si>
  <si>
    <t xml:space="preserve">L9029</t>
  </si>
  <si>
    <t xml:space="preserve">กองทุนสุขภาพตำบลเทศบาลตำบลหนองนกทา</t>
  </si>
  <si>
    <t xml:space="preserve">L6586</t>
  </si>
  <si>
    <t xml:space="preserve">L6587</t>
  </si>
  <si>
    <t xml:space="preserve">L6589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แก้งเหนือ</t>
    </r>
  </si>
  <si>
    <t xml:space="preserve">L6581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เจียด</t>
    </r>
  </si>
  <si>
    <t xml:space="preserve">L6584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นาแวง</t>
    </r>
  </si>
  <si>
    <t xml:space="preserve">L6585</t>
  </si>
  <si>
    <t xml:space="preserve">L6588</t>
  </si>
  <si>
    <t xml:space="preserve">เขื่องใน</t>
  </si>
  <si>
    <t xml:space="preserve">กองทุนสุขภาพตำบลเทศบาลตำบลเขื่องใน</t>
  </si>
  <si>
    <t xml:space="preserve">L7692</t>
  </si>
  <si>
    <t xml:space="preserve">กองทุนสุขภาพตำบลเทศบาลตำบลบ้านกอก</t>
  </si>
  <si>
    <t xml:space="preserve">L6600</t>
  </si>
  <si>
    <t xml:space="preserve">กองทุนสุขภาพตำบลเทศบาลตำบลห้วยเรือ</t>
  </si>
  <si>
    <t xml:space="preserve">L6592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กลางใหญ่</t>
    </r>
  </si>
  <si>
    <t xml:space="preserve">L6590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ก่อเอ้</t>
    </r>
  </si>
  <si>
    <t xml:space="preserve">L6591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ค้อทอง</t>
    </r>
  </si>
  <si>
    <t xml:space="preserve">L6593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ชีทวน</t>
    </r>
  </si>
  <si>
    <t xml:space="preserve">L6594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แดงหม้อ</t>
    </r>
  </si>
  <si>
    <t xml:space="preserve">L6595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ท่าไห</t>
    </r>
  </si>
  <si>
    <t xml:space="preserve">L6596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ธาตุน้อย</t>
    </r>
  </si>
  <si>
    <t xml:space="preserve">L6597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นาคำใหญ่</t>
    </r>
  </si>
  <si>
    <t xml:space="preserve">L6598</t>
  </si>
  <si>
    <t xml:space="preserve">L6599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บ้านไทย</t>
    </r>
  </si>
  <si>
    <t xml:space="preserve">L6601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ยางขี้นก</t>
    </r>
  </si>
  <si>
    <t xml:space="preserve">L6602</t>
  </si>
  <si>
    <t xml:space="preserve">L6603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สร้างถ่อ</t>
    </r>
  </si>
  <si>
    <t xml:space="preserve">L6604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สหธาตุ</t>
    </r>
  </si>
  <si>
    <t xml:space="preserve">L6605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หนองเหล่า</t>
    </r>
  </si>
  <si>
    <t xml:space="preserve">L6606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หัวดอน</t>
    </r>
  </si>
  <si>
    <t xml:space="preserve">L6607</t>
  </si>
  <si>
    <t xml:space="preserve">โขงเจียม</t>
  </si>
  <si>
    <t xml:space="preserve">กองทุนสุขภาพตำบลเทศบาลตำบลบ้านด่านโขงเจียม</t>
  </si>
  <si>
    <t xml:space="preserve">L7689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โขงเจียม</t>
    </r>
  </si>
  <si>
    <t xml:space="preserve">L6608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นาโพธิ์กลาง</t>
    </r>
  </si>
  <si>
    <t xml:space="preserve">L6609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หนองแสงใหญ่</t>
    </r>
  </si>
  <si>
    <t xml:space="preserve">L6610</t>
  </si>
  <si>
    <t xml:space="preserve">L9030</t>
  </si>
  <si>
    <t xml:space="preserve">L6612</t>
  </si>
  <si>
    <t xml:space="preserve">ดอนมดแดง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คำไฮใหญ่</t>
    </r>
  </si>
  <si>
    <t xml:space="preserve">L6613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ดอนมดแดง</t>
    </r>
  </si>
  <si>
    <t xml:space="preserve">L6614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ท่าเมือง</t>
    </r>
  </si>
  <si>
    <t xml:space="preserve">L6615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เหล่าแดง</t>
    </r>
  </si>
  <si>
    <t xml:space="preserve">L9031</t>
  </si>
  <si>
    <t xml:space="preserve">เดชอุดม</t>
  </si>
  <si>
    <t xml:space="preserve">กองทุนสุขภาพตำบลเทศบาลตำบลกุดประทาย</t>
  </si>
  <si>
    <t xml:space="preserve">L6618</t>
  </si>
  <si>
    <t xml:space="preserve">กองทุนสุขภาพตำบลเทศบาลตำบลนาส่วง</t>
  </si>
  <si>
    <t xml:space="preserve">L6626</t>
  </si>
  <si>
    <t xml:space="preserve">L7699</t>
  </si>
  <si>
    <t xml:space="preserve">กองทุนสุขภาพตำบลเทศบาลตำบลโพนงาม</t>
  </si>
  <si>
    <t xml:space="preserve">L6630</t>
  </si>
  <si>
    <t xml:space="preserve">กองทุนสุขภาพตำบลเทศบาลเมืองเดชอุดม</t>
  </si>
  <si>
    <t xml:space="preserve">L7565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กลาง</t>
    </r>
  </si>
  <si>
    <t xml:space="preserve">L6617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แก้ง</t>
    </r>
  </si>
  <si>
    <t xml:space="preserve">L6619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คำครั่ง</t>
    </r>
  </si>
  <si>
    <t xml:space="preserve">L6620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ตบหู</t>
    </r>
  </si>
  <si>
    <t xml:space="preserve">L6621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ท่าโพธิ์ศรี</t>
    </r>
  </si>
  <si>
    <t xml:space="preserve">L6622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ทุ่งเทิง</t>
    </r>
  </si>
  <si>
    <t xml:space="preserve">L6623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นากระแซง</t>
    </r>
  </si>
  <si>
    <t xml:space="preserve">L6624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นาเจริญ</t>
    </r>
  </si>
  <si>
    <t xml:space="preserve">L6625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นาส่วง</t>
    </r>
  </si>
  <si>
    <t xml:space="preserve">L7476</t>
  </si>
  <si>
    <t xml:space="preserve">L6627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บัวงาม</t>
    </r>
  </si>
  <si>
    <t xml:space="preserve">L6628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ป่าโมง</t>
    </r>
  </si>
  <si>
    <t xml:space="preserve">L6629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เมืองเดช</t>
    </r>
  </si>
  <si>
    <t xml:space="preserve">L8496</t>
  </si>
  <si>
    <t xml:space="preserve">L6631</t>
  </si>
  <si>
    <t xml:space="preserve">ตระการพืชผล</t>
  </si>
  <si>
    <t xml:space="preserve">กองทุนสุขภาพตำบลเทศบาลตำบลตระการพืชผล</t>
  </si>
  <si>
    <t xml:space="preserve">L7693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กระเดียน</t>
    </r>
  </si>
  <si>
    <t xml:space="preserve">L6632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กุดยาลวน</t>
    </r>
  </si>
  <si>
    <t xml:space="preserve">L6633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กุศกร</t>
    </r>
  </si>
  <si>
    <t xml:space="preserve">L6634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เกษม</t>
    </r>
  </si>
  <si>
    <t xml:space="preserve">L8497</t>
  </si>
  <si>
    <t xml:space="preserve">L6636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คอนสาย</t>
    </r>
  </si>
  <si>
    <t xml:space="preserve">L6637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คำเจริญ</t>
    </r>
  </si>
  <si>
    <t xml:space="preserve">L6638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โคกจาน</t>
    </r>
  </si>
  <si>
    <t xml:space="preserve">L6639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เซเป็ด</t>
    </r>
  </si>
  <si>
    <t xml:space="preserve">L6640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ตระการ</t>
    </r>
  </si>
  <si>
    <t xml:space="preserve">L6641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ตากแดด</t>
    </r>
  </si>
  <si>
    <t xml:space="preserve">L6642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ถ้ำแข้</t>
    </r>
  </si>
  <si>
    <t xml:space="preserve">L6643</t>
  </si>
  <si>
    <t xml:space="preserve">L6644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นาพิน</t>
    </r>
  </si>
  <si>
    <t xml:space="preserve">L6645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นาสะไม</t>
    </r>
  </si>
  <si>
    <t xml:space="preserve">L6646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โนนกุง</t>
    </r>
  </si>
  <si>
    <t xml:space="preserve">L6647</t>
  </si>
  <si>
    <t xml:space="preserve">L6648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เป้า</t>
    </r>
  </si>
  <si>
    <t xml:space="preserve">L6649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สะพือ</t>
    </r>
  </si>
  <si>
    <t xml:space="preserve">L6650</t>
  </si>
  <si>
    <t xml:space="preserve">L7422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ห้วยฝ้ายพัฒนา</t>
    </r>
  </si>
  <si>
    <t xml:space="preserve">L6651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ไหล่ทุ่ง</t>
    </r>
  </si>
  <si>
    <t xml:space="preserve">L6652</t>
  </si>
  <si>
    <t xml:space="preserve">ตาลสุม</t>
  </si>
  <si>
    <t xml:space="preserve">กองทุนสุขภาพตำบลเทศบาลตำบลตาลสุม</t>
  </si>
  <si>
    <t xml:space="preserve">L7697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นาคาย</t>
    </r>
  </si>
  <si>
    <t xml:space="preserve">L8659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คำหว้า</t>
    </r>
  </si>
  <si>
    <t xml:space="preserve">L6653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จิกเทิง</t>
    </r>
  </si>
  <si>
    <t xml:space="preserve">L6654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ตาลสุม</t>
    </r>
  </si>
  <si>
    <t xml:space="preserve">L6655</t>
  </si>
  <si>
    <t xml:space="preserve">L6657</t>
  </si>
  <si>
    <t xml:space="preserve">L6658</t>
  </si>
  <si>
    <t xml:space="preserve">ทุ่งศรีอุดม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นาเกษม</t>
    </r>
  </si>
  <si>
    <t xml:space="preserve">L8660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กุดเรือ</t>
    </r>
  </si>
  <si>
    <t xml:space="preserve">L6659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โคกชำแระ</t>
    </r>
  </si>
  <si>
    <t xml:space="preserve">L6660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นาห่อม</t>
    </r>
  </si>
  <si>
    <t xml:space="preserve">L6662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หนองอ้ม</t>
    </r>
  </si>
  <si>
    <t xml:space="preserve">L6663</t>
  </si>
  <si>
    <t xml:space="preserve">นาจะหลวย</t>
  </si>
  <si>
    <t xml:space="preserve">กองทุนสุขภาพตำบลเทศบาลตำบลนาจะหลวย</t>
  </si>
  <si>
    <t xml:space="preserve">L6664</t>
  </si>
  <si>
    <t xml:space="preserve">กองทุนสุขภาพตำบลเทศบาลตำบลภูจองนายอย</t>
  </si>
  <si>
    <t xml:space="preserve">L8005</t>
  </si>
  <si>
    <t xml:space="preserve">L9032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โนนสวรรค์</t>
    </r>
  </si>
  <si>
    <t xml:space="preserve">L6666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บ้านตูม</t>
    </r>
  </si>
  <si>
    <t xml:space="preserve">L6667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พรสวรรค์</t>
    </r>
  </si>
  <si>
    <t xml:space="preserve">L6668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โสกแสง</t>
    </r>
  </si>
  <si>
    <t xml:space="preserve">L6669</t>
  </si>
  <si>
    <t xml:space="preserve">นาตาล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กองโพน</t>
    </r>
  </si>
  <si>
    <t xml:space="preserve">L6670</t>
  </si>
  <si>
    <t xml:space="preserve">L9151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พะลาน</t>
    </r>
  </si>
  <si>
    <t xml:space="preserve">L6672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พังเคน</t>
    </r>
  </si>
  <si>
    <t xml:space="preserve">L6673</t>
  </si>
  <si>
    <t xml:space="preserve">นาเยีย</t>
  </si>
  <si>
    <t xml:space="preserve">กองทุนสุขภาพตำบลเทศบาลตำบลกองทุนสุขภาพตำบลเทศบาลตำบลนาจาน</t>
  </si>
  <si>
    <t xml:space="preserve">L8661</t>
  </si>
  <si>
    <t xml:space="preserve">กองทุนสุขภาพตำบลเทศบาลตำบลนาเยีย</t>
  </si>
  <si>
    <t xml:space="preserve">L7539</t>
  </si>
  <si>
    <t xml:space="preserve">กองทุนสุขภาพตำบลเทศบาลตำบลนาเรือง</t>
  </si>
  <si>
    <t xml:space="preserve">L6676</t>
  </si>
  <si>
    <t xml:space="preserve">L6674</t>
  </si>
  <si>
    <t xml:space="preserve">น้ำขุ่น</t>
  </si>
  <si>
    <t xml:space="preserve">L6732</t>
  </si>
  <si>
    <t xml:space="preserve">L6678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ตาเกา</t>
    </r>
  </si>
  <si>
    <t xml:space="preserve">L6679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ไพบูลย์</t>
    </r>
  </si>
  <si>
    <t xml:space="preserve">L6680</t>
  </si>
  <si>
    <t xml:space="preserve">น้ำยืน</t>
  </si>
  <si>
    <t xml:space="preserve">กองทุนสุขภาพตำบลเทศบาลตำบลโซง</t>
  </si>
  <si>
    <t xml:space="preserve">L6682</t>
  </si>
  <si>
    <t xml:space="preserve">กองทุนสุขภาพตำบลเทศบาลตำบลน้ำยืน</t>
  </si>
  <si>
    <t xml:space="preserve">L7688</t>
  </si>
  <si>
    <t xml:space="preserve">กองทุนสุขภาพตำบลเทศบาลตำบลสีวิเชียร</t>
  </si>
  <si>
    <t xml:space="preserve">L8498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เก่าขาม</t>
    </r>
  </si>
  <si>
    <t xml:space="preserve">L6681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โดมประดิษฐ์</t>
    </r>
  </si>
  <si>
    <t xml:space="preserve">L6683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บุเปือย</t>
    </r>
  </si>
  <si>
    <t xml:space="preserve">L6684</t>
  </si>
  <si>
    <t xml:space="preserve">L6685</t>
  </si>
  <si>
    <t xml:space="preserve">L6686</t>
  </si>
  <si>
    <t xml:space="preserve">บุณฑริก</t>
  </si>
  <si>
    <t xml:space="preserve">กองทุนสุขภาพตำบลเทศบาลตำบลคอแลน</t>
  </si>
  <si>
    <t xml:space="preserve">L6688</t>
  </si>
  <si>
    <t xml:space="preserve">L6689</t>
  </si>
  <si>
    <t xml:space="preserve">กองทุนสุขภาพตำบลเทศบาลตำบลบุณฑริก</t>
  </si>
  <si>
    <t xml:space="preserve">L7687</t>
  </si>
  <si>
    <t xml:space="preserve">L6690</t>
  </si>
  <si>
    <t xml:space="preserve">L8884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บ้านแมด</t>
    </r>
  </si>
  <si>
    <t xml:space="preserve">L6692</t>
  </si>
  <si>
    <t xml:space="preserve">L6693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หนองสะโน</t>
    </r>
  </si>
  <si>
    <t xml:space="preserve">L6694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ห้วยข่า</t>
    </r>
  </si>
  <si>
    <t xml:space="preserve">L6695</t>
  </si>
  <si>
    <t xml:space="preserve">พิบูลมังสาหาร</t>
  </si>
  <si>
    <t xml:space="preserve">กองทุนสุขภาพตำบลเทศบาลตำบลกุดชมภู</t>
  </si>
  <si>
    <t xml:space="preserve">L6696</t>
  </si>
  <si>
    <t xml:space="preserve">กองทุนสุขภาพตำบลเทศบาลตำบลโพธิ์ไทร</t>
  </si>
  <si>
    <t xml:space="preserve">L8499</t>
  </si>
  <si>
    <t xml:space="preserve">กองทุนสุขภาพตำบลเทศบาลตำบลโพธิ์ศรี</t>
  </si>
  <si>
    <t xml:space="preserve">L6704</t>
  </si>
  <si>
    <t xml:space="preserve">กองทุนสุขภาพตำบลเทศบาลตำบลอ่างศิลา</t>
  </si>
  <si>
    <t xml:space="preserve">L7566</t>
  </si>
  <si>
    <t xml:space="preserve">กองทุนสุขภาพตำบลเทศบาลเมืองพิบูลมังสาหาร</t>
  </si>
  <si>
    <t xml:space="preserve">L7423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ดอนจิก</t>
    </r>
  </si>
  <si>
    <t xml:space="preserve">L6697</t>
  </si>
  <si>
    <t xml:space="preserve">L6698</t>
  </si>
  <si>
    <t xml:space="preserve">L6699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โนนกลาง</t>
    </r>
  </si>
  <si>
    <t xml:space="preserve">L6700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โนนกาหลง</t>
    </r>
  </si>
  <si>
    <t xml:space="preserve">L6701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บ้านแขม</t>
    </r>
  </si>
  <si>
    <t xml:space="preserve">L6702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ระเว</t>
    </r>
  </si>
  <si>
    <t xml:space="preserve">L6705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ไร่ใต้</t>
    </r>
  </si>
  <si>
    <t xml:space="preserve">L6706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หนองบัวฮี</t>
    </r>
  </si>
  <si>
    <t xml:space="preserve">L6707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อ่างศิลา</t>
    </r>
  </si>
  <si>
    <t xml:space="preserve">L6708</t>
  </si>
  <si>
    <t xml:space="preserve">โพธิ์ไทร</t>
  </si>
  <si>
    <t xml:space="preserve">L6709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สองคอน</t>
    </r>
  </si>
  <si>
    <t xml:space="preserve">L8662</t>
  </si>
  <si>
    <t xml:space="preserve">L8189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ม่วงใหญ่</t>
    </r>
  </si>
  <si>
    <t xml:space="preserve">L6710</t>
  </si>
  <si>
    <t xml:space="preserve">L6712</t>
  </si>
  <si>
    <t xml:space="preserve">L6713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เหล่างาม</t>
    </r>
  </si>
  <si>
    <t xml:space="preserve">L6714</t>
  </si>
  <si>
    <t xml:space="preserve">ม่วงสามสิบ</t>
  </si>
  <si>
    <t xml:space="preserve">กองทุนสุขภาพตำบลเทศบาลตำบลม่วงสามสิบ</t>
  </si>
  <si>
    <t xml:space="preserve">L6720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ดุมใหญ่</t>
    </r>
  </si>
  <si>
    <t xml:space="preserve">L6715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เตย</t>
    </r>
  </si>
  <si>
    <t xml:space="preserve">L6716</t>
  </si>
  <si>
    <t xml:space="preserve">L6717</t>
  </si>
  <si>
    <t xml:space="preserve">L6718</t>
  </si>
  <si>
    <t xml:space="preserve">L6719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ม่วงสามสิบ</t>
    </r>
  </si>
  <si>
    <t xml:space="preserve">L7691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ยางโยภาพ</t>
    </r>
  </si>
  <si>
    <t xml:space="preserve">L6721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ยางสักกระโพหลุ่ม</t>
    </r>
  </si>
  <si>
    <t xml:space="preserve">L8500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หนองไข่นก</t>
    </r>
  </si>
  <si>
    <t xml:space="preserve">L6723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หนองช้างใหญ่</t>
    </r>
  </si>
  <si>
    <t xml:space="preserve">L6724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หนองเมือง</t>
    </r>
  </si>
  <si>
    <t xml:space="preserve">L6725</t>
  </si>
  <si>
    <t xml:space="preserve">L6726</t>
  </si>
  <si>
    <t xml:space="preserve">L6727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เหล่าบก</t>
    </r>
  </si>
  <si>
    <t xml:space="preserve">L6728</t>
  </si>
  <si>
    <t xml:space="preserve">เมืองอุบลราชธานี</t>
  </si>
  <si>
    <t xml:space="preserve">กองทุนสุขภาพตำบลเทศบาลตำบลกองทุนสุขภาพตำบลเทศบาลตำบลขามใหญ่</t>
  </si>
  <si>
    <t xml:space="preserve">L8665</t>
  </si>
  <si>
    <t xml:space="preserve">กองทุนสุขภาพตำบลเทศบาลตำบลปทุม</t>
  </si>
  <si>
    <t xml:space="preserve">L6734</t>
  </si>
  <si>
    <t xml:space="preserve">กองทุนสุขภาพตำบลเทศบาลตำบลอุบล</t>
  </si>
  <si>
    <t xml:space="preserve">L7685</t>
  </si>
  <si>
    <t xml:space="preserve">กองทุนสุขภาพตำบลเทศบาลนครอุบลราชธานี</t>
  </si>
  <si>
    <t xml:space="preserve">L7424</t>
  </si>
  <si>
    <t xml:space="preserve">กองทุนสุขภาพตำบลเทศบาลเมืองแจระแม</t>
  </si>
  <si>
    <t xml:space="preserve">L6733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กระโสบ</t>
    </r>
  </si>
  <si>
    <t xml:space="preserve">L6729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กุดลาด</t>
    </r>
  </si>
  <si>
    <t xml:space="preserve">L6730</t>
  </si>
  <si>
    <t xml:space="preserve">L9027</t>
  </si>
  <si>
    <t xml:space="preserve">L6735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ไร่น้อย</t>
    </r>
  </si>
  <si>
    <t xml:space="preserve">L8885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หนองขอน</t>
    </r>
  </si>
  <si>
    <t xml:space="preserve">L6737</t>
  </si>
  <si>
    <t xml:space="preserve">L6738</t>
  </si>
  <si>
    <t xml:space="preserve">L6739</t>
  </si>
  <si>
    <t xml:space="preserve">วารินชำราบ</t>
  </si>
  <si>
    <t xml:space="preserve">กองทุนสุขภาพตำบลเทศบาลตำบลคำขวาง</t>
  </si>
  <si>
    <t xml:space="preserve">L6740</t>
  </si>
  <si>
    <t xml:space="preserve">กองทุนสุขภาพตำบลเทศบาลตำบลคำน้ำแซบ</t>
  </si>
  <si>
    <t xml:space="preserve">L6741</t>
  </si>
  <si>
    <t xml:space="preserve">L6744</t>
  </si>
  <si>
    <t xml:space="preserve">กองทุนสุขภาพตำบลเทศบาลตำบลบุ่งไหม</t>
  </si>
  <si>
    <t xml:space="preserve">L6748</t>
  </si>
  <si>
    <t xml:space="preserve">กองทุนสุขภาพตำบลเทศบาลตำบลเมืองศรีไค</t>
  </si>
  <si>
    <t xml:space="preserve">L6750</t>
  </si>
  <si>
    <t xml:space="preserve">กองทุนสุขภาพตำบลเทศบาลตำบลแสนสุข</t>
  </si>
  <si>
    <t xml:space="preserve">L7426</t>
  </si>
  <si>
    <t xml:space="preserve">กองทุนสุขภาพตำบลเทศบาลตำบลห้วยขะยุง</t>
  </si>
  <si>
    <t xml:space="preserve">L7686</t>
  </si>
  <si>
    <t xml:space="preserve">กองทุนสุขภาพตำบลเทศบาลเมืองวารินชำราบ</t>
  </si>
  <si>
    <t xml:space="preserve">L7425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บุ่งหวาย</t>
    </r>
  </si>
  <si>
    <t xml:space="preserve">L8663</t>
  </si>
  <si>
    <t xml:space="preserve">L6742</t>
  </si>
  <si>
    <t xml:space="preserve">L6743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โนนผึ้ง</t>
    </r>
  </si>
  <si>
    <t xml:space="preserve">L6745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โนนโหนน</t>
    </r>
  </si>
  <si>
    <t xml:space="preserve">L6746</t>
  </si>
  <si>
    <t xml:space="preserve">L6749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สระสมิง</t>
    </r>
  </si>
  <si>
    <t xml:space="preserve">L6751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หนองกินเพล</t>
    </r>
  </si>
  <si>
    <t xml:space="preserve">L6752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ห้วยขะยุง</t>
    </r>
  </si>
  <si>
    <t xml:space="preserve">L6753</t>
  </si>
  <si>
    <t xml:space="preserve">ศรีเมืองใหม่</t>
  </si>
  <si>
    <t xml:space="preserve">กองทุนสุขภาพตำบลเทศบาลตำบลศรีเมืองใหม่</t>
  </si>
  <si>
    <t xml:space="preserve">L7690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คำไหล</t>
    </r>
  </si>
  <si>
    <t xml:space="preserve">L8664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แก้งกอก</t>
    </r>
  </si>
  <si>
    <t xml:space="preserve">L6754</t>
  </si>
  <si>
    <t xml:space="preserve">L6756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ตะบ่าย</t>
    </r>
  </si>
  <si>
    <t xml:space="preserve">L6757</t>
  </si>
  <si>
    <t xml:space="preserve">L6758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นาเลิน</t>
    </r>
  </si>
  <si>
    <t xml:space="preserve">L6759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ลาดควาย</t>
    </r>
  </si>
  <si>
    <t xml:space="preserve">L6760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วาริน</t>
    </r>
  </si>
  <si>
    <t xml:space="preserve">L6761</t>
  </si>
  <si>
    <t xml:space="preserve">L6762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หนามแท่ง</t>
    </r>
  </si>
  <si>
    <t xml:space="preserve">L6763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เอือดใหญ่</t>
    </r>
  </si>
  <si>
    <t xml:space="preserve">L6764</t>
  </si>
  <si>
    <t xml:space="preserve">สว่างวีระวงศ์</t>
  </si>
  <si>
    <t xml:space="preserve">L9028</t>
  </si>
  <si>
    <t xml:space="preserve">กองทุนสุขภาพตำบลเทศบาลตำบลบุ่งมะแลง</t>
  </si>
  <si>
    <t xml:space="preserve">L6767</t>
  </si>
  <si>
    <t xml:space="preserve">กองทุนสุขภาพตำบลเทศบาลตำบลสว่าง</t>
  </si>
  <si>
    <t xml:space="preserve">L6768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แก่งโดม</t>
    </r>
  </si>
  <si>
    <t xml:space="preserve">L6765</t>
  </si>
  <si>
    <t xml:space="preserve">สำโรง</t>
  </si>
  <si>
    <t xml:space="preserve">L6769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ค้อน้อย</t>
    </r>
  </si>
  <si>
    <t xml:space="preserve">L6770</t>
  </si>
  <si>
    <t xml:space="preserve">L6771</t>
  </si>
  <si>
    <t xml:space="preserve">L6772</t>
  </si>
  <si>
    <t xml:space="preserve">L6773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โนนกาเล็น</t>
    </r>
  </si>
  <si>
    <t xml:space="preserve">L8501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บอน</t>
    </r>
  </si>
  <si>
    <t xml:space="preserve">L6775</t>
  </si>
  <si>
    <t xml:space="preserve">L6776</t>
  </si>
  <si>
    <t xml:space="preserve">L9301</t>
  </si>
  <si>
    <t xml:space="preserve">สิรินธร</t>
  </si>
  <si>
    <t xml:space="preserve">กองทุนสุขภาพตำบลเทศบาลตำบลช่องเม็ก</t>
  </si>
  <si>
    <t xml:space="preserve">L7477</t>
  </si>
  <si>
    <t xml:space="preserve">กองทุนสุขภาพตำบลเทศบาลตำบลนิคมสร้างตนเองลำโดมน้อย</t>
  </si>
  <si>
    <t xml:space="preserve">L6781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คันไร่</t>
    </r>
  </si>
  <si>
    <t xml:space="preserve">L6778</t>
  </si>
  <si>
    <t xml:space="preserve">L9302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ช่องเม็ก</t>
    </r>
  </si>
  <si>
    <t xml:space="preserve">L6780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โนนก่อ</t>
    </r>
  </si>
  <si>
    <t xml:space="preserve">L9033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ฝางคำ</t>
    </r>
  </si>
  <si>
    <t xml:space="preserve">L6783</t>
  </si>
  <si>
    <t xml:space="preserve">เหล่าเสือโก้ก</t>
  </si>
  <si>
    <t xml:space="preserve">กองทุนสุขภาพตำบลเทศบาลตำบลเหล่าเสือโก้ก</t>
  </si>
  <si>
    <t xml:space="preserve">L6787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แพงใหญ่</t>
    </r>
  </si>
  <si>
    <t xml:space="preserve">L6784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โพนเมือง</t>
    </r>
  </si>
  <si>
    <t xml:space="preserve">L6785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หนองบก</t>
    </r>
  </si>
  <si>
    <t xml:space="preserve">L8495</t>
  </si>
  <si>
    <t xml:space="preserve">สุราษฏร์ธานี</t>
  </si>
  <si>
    <t xml:space="preserve">กระบี่</t>
  </si>
  <si>
    <t xml:space="preserve">เกาะลันตา</t>
  </si>
  <si>
    <t xml:space="preserve">กองทุนสุขภาพตำบลเทศบาลตำบลเกาะลันตาใหญ่</t>
  </si>
  <si>
    <t xml:space="preserve">L7873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เกาะกลาง</t>
    </r>
  </si>
  <si>
    <t xml:space="preserve">L8549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เกาะลันตาน้อย</t>
    </r>
  </si>
  <si>
    <t xml:space="preserve">L0002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เกาะลันตาใหญ่</t>
    </r>
  </si>
  <si>
    <t xml:space="preserve">L0003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คลองยาง</t>
    </r>
  </si>
  <si>
    <t xml:space="preserve">L0004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ศาลาด่าน</t>
    </r>
  </si>
  <si>
    <t xml:space="preserve">L0005</t>
  </si>
  <si>
    <t xml:space="preserve">เขาพนม</t>
  </si>
  <si>
    <t xml:space="preserve">กองทุนสุขภาพตำบลเทศบาลตำบลเขาพนม</t>
  </si>
  <si>
    <t xml:space="preserve">L8271</t>
  </si>
  <si>
    <t xml:space="preserve">L0006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เขาพนม</t>
    </r>
  </si>
  <si>
    <t xml:space="preserve">L0007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โคกหาร</t>
    </r>
  </si>
  <si>
    <t xml:space="preserve">L0008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พรุเตียว</t>
    </r>
  </si>
  <si>
    <t xml:space="preserve">L0009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สินปุน</t>
    </r>
  </si>
  <si>
    <t xml:space="preserve">L0010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หน้าเขา</t>
    </r>
  </si>
  <si>
    <t xml:space="preserve">L0011</t>
  </si>
  <si>
    <t xml:space="preserve">คลองท่อม</t>
  </si>
  <si>
    <t xml:space="preserve">กองทุนสุขภาพตำบลเทศบาลตำบลคลองท่อมใต้</t>
  </si>
  <si>
    <t xml:space="preserve">L8110</t>
  </si>
  <si>
    <t xml:space="preserve">กองทุนสุขภาพตำบลเทศบาลตำบลคลองพน</t>
  </si>
  <si>
    <t xml:space="preserve">L8345</t>
  </si>
  <si>
    <t xml:space="preserve">กองทุนสุขภาพตำบลเทศบาลตำบลคลองพนพัฒนา</t>
  </si>
  <si>
    <t xml:space="preserve">L0014</t>
  </si>
  <si>
    <t xml:space="preserve">L0015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คลองท่อมใต้</t>
    </r>
  </si>
  <si>
    <t xml:space="preserve">L0012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คลองท่อมเหนือ</t>
    </r>
  </si>
  <si>
    <t xml:space="preserve">L0013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พรุดินนา</t>
    </r>
  </si>
  <si>
    <t xml:space="preserve">L0016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เพหลา</t>
    </r>
  </si>
  <si>
    <t xml:space="preserve">L0017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ห้วยน้ำขาว</t>
    </r>
  </si>
  <si>
    <t xml:space="preserve">L0018</t>
  </si>
  <si>
    <t xml:space="preserve">ปลายพระยา</t>
  </si>
  <si>
    <t xml:space="preserve">กองทุนสุขภาพตำบลเทศบาลตำบลปลายพระยา</t>
  </si>
  <si>
    <t xml:space="preserve">L0022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เขาเขน</t>
    </r>
  </si>
  <si>
    <t xml:space="preserve">L0019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เขาต่อ</t>
    </r>
  </si>
  <si>
    <t xml:space="preserve">L0020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คีรีวง</t>
    </r>
  </si>
  <si>
    <t xml:space="preserve">L0021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ปลายพระยา</t>
    </r>
  </si>
  <si>
    <t xml:space="preserve">L8207</t>
  </si>
  <si>
    <t xml:space="preserve">กองทุนสุขภาพตำบลเทศบาลเมืองกระบี่</t>
  </si>
  <si>
    <t xml:space="preserve">L7872</t>
  </si>
  <si>
    <t xml:space="preserve">เมืองกระบี่</t>
  </si>
  <si>
    <t xml:space="preserve">กองทุนสุขภาพตำบลเทศบาลตำบลกระบี่น้อย</t>
  </si>
  <si>
    <t xml:space="preserve">L8552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เขาคราม</t>
    </r>
  </si>
  <si>
    <t xml:space="preserve">L8551</t>
  </si>
  <si>
    <t xml:space="preserve">L0025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คลองประสงค์</t>
    </r>
  </si>
  <si>
    <t xml:space="preserve">L0026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ทับปริก</t>
    </r>
  </si>
  <si>
    <t xml:space="preserve">L0027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ไสไทย</t>
    </r>
  </si>
  <si>
    <t xml:space="preserve">L0028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หนองทะเล</t>
    </r>
  </si>
  <si>
    <t xml:space="preserve">L0029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อ่าวนาง</t>
    </r>
  </si>
  <si>
    <t xml:space="preserve">L8550</t>
  </si>
  <si>
    <t xml:space="preserve">ลำทับ</t>
  </si>
  <si>
    <t xml:space="preserve">กองทุนสุขภาพตำบลเทศบาลตำบลลำทับ</t>
  </si>
  <si>
    <t xml:space="preserve">L8208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ดินแดง</t>
    </r>
  </si>
  <si>
    <t xml:space="preserve">L0031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ดินอุดม</t>
    </r>
  </si>
  <si>
    <t xml:space="preserve">L0032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ทุ่งไทรทอง</t>
    </r>
  </si>
  <si>
    <t xml:space="preserve">L0033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ลำทับ</t>
    </r>
  </si>
  <si>
    <t xml:space="preserve">L0034</t>
  </si>
  <si>
    <t xml:space="preserve">เหนือคลอง</t>
  </si>
  <si>
    <t xml:space="preserve">กองทุนสุขภาพตำบลเทศบาลตำบลเหนือคลอง</t>
  </si>
  <si>
    <t xml:space="preserve">L8343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โคกยาง</t>
    </r>
  </si>
  <si>
    <t xml:space="preserve">L8556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เกาะศรีบอยา</t>
    </r>
  </si>
  <si>
    <t xml:space="preserve">L0035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คลองขนาน</t>
    </r>
  </si>
  <si>
    <t xml:space="preserve">L8554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คลองเขม้า</t>
    </r>
  </si>
  <si>
    <t xml:space="preserve">L0037</t>
  </si>
  <si>
    <t xml:space="preserve">L0039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ปกาสัย</t>
    </r>
  </si>
  <si>
    <t xml:space="preserve">L0040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ห้วยยูง</t>
    </r>
  </si>
  <si>
    <t xml:space="preserve">L8557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เหนือคลอง</t>
    </r>
  </si>
  <si>
    <t xml:space="preserve">L8553</t>
  </si>
  <si>
    <t xml:space="preserve">อ่าวลึก</t>
  </si>
  <si>
    <t xml:space="preserve">กองทุนสุขภาพตำบลเทศบาลตำบลแหลมสัก</t>
  </si>
  <si>
    <t xml:space="preserve">L8112</t>
  </si>
  <si>
    <t xml:space="preserve">กองทุนสุขภาพตำบลเทศบาลตำบลอ่าวลึกใต้</t>
  </si>
  <si>
    <t xml:space="preserve">L8111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อ่าวลึกเหนือ</t>
    </r>
  </si>
  <si>
    <t xml:space="preserve">L8555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เขาใหญ่</t>
    </r>
  </si>
  <si>
    <t xml:space="preserve">L0043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คลองยา</t>
    </r>
  </si>
  <si>
    <t xml:space="preserve">L0044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คลองหิน</t>
    </r>
  </si>
  <si>
    <t xml:space="preserve">L0045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นาเหนือ</t>
    </r>
  </si>
  <si>
    <t xml:space="preserve">L0046</t>
  </si>
  <si>
    <t xml:space="preserve">L0047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แหลมสัก</t>
    </r>
  </si>
  <si>
    <t xml:space="preserve">L0048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อ่าวลึกใต้</t>
    </r>
  </si>
  <si>
    <t xml:space="preserve">L0049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อ่าวลึกน้อย</t>
    </r>
  </si>
  <si>
    <t xml:space="preserve">L0050</t>
  </si>
  <si>
    <t xml:space="preserve">ชุมพร</t>
  </si>
  <si>
    <t xml:space="preserve">ท่าแซะ</t>
  </si>
  <si>
    <t xml:space="preserve">กองทุนสุขภาพตำบลเทศบาลตำบลท่าแซะ</t>
  </si>
  <si>
    <t xml:space="preserve">L8267</t>
  </si>
  <si>
    <t xml:space="preserve">กองทุนสุขภาพตำบลเทศบาลตำบลเนินสันติ</t>
  </si>
  <si>
    <t xml:space="preserve">L7868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คุริง</t>
    </r>
  </si>
  <si>
    <t xml:space="preserve">L1093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ทรัพย์อนันต์</t>
    </r>
  </si>
  <si>
    <t xml:space="preserve">L1094</t>
  </si>
  <si>
    <t xml:space="preserve">L1095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ท่าแซะ</t>
    </r>
  </si>
  <si>
    <t xml:space="preserve">L1096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นากระตาม</t>
    </r>
  </si>
  <si>
    <t xml:space="preserve">L8542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รับร่อ</t>
    </r>
  </si>
  <si>
    <t xml:space="preserve">L1098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สลุย</t>
    </r>
  </si>
  <si>
    <t xml:space="preserve">L1099</t>
  </si>
  <si>
    <t xml:space="preserve">L1100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หงษ์เจริญ</t>
    </r>
  </si>
  <si>
    <t xml:space="preserve">L1101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หินแก้ว</t>
    </r>
  </si>
  <si>
    <t xml:space="preserve">L1102</t>
  </si>
  <si>
    <t xml:space="preserve">ทุ่งตะโก</t>
  </si>
  <si>
    <t xml:space="preserve">กองทุนสุขภาพตำบลเทศบาลตำบลทุ่งตะไคร</t>
  </si>
  <si>
    <t xml:space="preserve">L7881</t>
  </si>
  <si>
    <t xml:space="preserve">กองทุนสุขภาพตำบลเทศบาลตำบลปากตะโก</t>
  </si>
  <si>
    <t xml:space="preserve">L6860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ช่องไม้แก้ว</t>
    </r>
  </si>
  <si>
    <t xml:space="preserve">L8543</t>
  </si>
  <si>
    <t xml:space="preserve">L1104</t>
  </si>
  <si>
    <t xml:space="preserve">ปะทิว</t>
  </si>
  <si>
    <t xml:space="preserve">กองทุนสุขภาพตำบลเทศบาลตำบลชุมโค</t>
  </si>
  <si>
    <t xml:space="preserve">L1107</t>
  </si>
  <si>
    <t xml:space="preserve">กองทุนสุขภาพตำบลเทศบาลตำบลทะเลทรัพย์</t>
  </si>
  <si>
    <t xml:space="preserve">L1109</t>
  </si>
  <si>
    <t xml:space="preserve">กองทุนสุขภาพตำบลเทศบาลตำบลบางสน</t>
  </si>
  <si>
    <t xml:space="preserve">L1110</t>
  </si>
  <si>
    <t xml:space="preserve">กองทุนสุขภาพตำบลเทศบาลตำบลปะทิว</t>
  </si>
  <si>
    <t xml:space="preserve">L7865</t>
  </si>
  <si>
    <t xml:space="preserve">กองทุนสุขภาพตำบลเทศบาลตำบลมาบอำมฤต</t>
  </si>
  <si>
    <t xml:space="preserve">L7866</t>
  </si>
  <si>
    <t xml:space="preserve">กองทุนสุขภาพตำบลเทศบาลตำบลสะพลี</t>
  </si>
  <si>
    <t xml:space="preserve">L8215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เขาไชยราช</t>
    </r>
  </si>
  <si>
    <t xml:space="preserve">L1106</t>
  </si>
  <si>
    <t xml:space="preserve">L1108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ปากคลอง</t>
    </r>
  </si>
  <si>
    <t xml:space="preserve">L1111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สะพลี</t>
    </r>
  </si>
  <si>
    <t xml:space="preserve">L1112</t>
  </si>
  <si>
    <t xml:space="preserve">พะโต๊ะ</t>
  </si>
  <si>
    <t xml:space="preserve">กองทุนสุขภาพตำบลเทศบาลตำบลพะโต๊ะ</t>
  </si>
  <si>
    <t xml:space="preserve">L7991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ปังหวาน</t>
    </r>
  </si>
  <si>
    <t xml:space="preserve">L1113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ปากทรง</t>
    </r>
  </si>
  <si>
    <t xml:space="preserve">L1118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พระรักษ์</t>
    </r>
  </si>
  <si>
    <t xml:space="preserve">L1115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พะโต๊ะ</t>
    </r>
  </si>
  <si>
    <t xml:space="preserve">L1116</t>
  </si>
  <si>
    <t xml:space="preserve">เมืองชุมพร</t>
  </si>
  <si>
    <t xml:space="preserve">กองทุนสุขภาพตำบลเทศบาลตำบลขุนกระทิง</t>
  </si>
  <si>
    <t xml:space="preserve">L1117</t>
  </si>
  <si>
    <t xml:space="preserve">L6862</t>
  </si>
  <si>
    <t xml:space="preserve">กองทุนสุขภาพตำบลเทศบาลตำบลนาชะอัง</t>
  </si>
  <si>
    <t xml:space="preserve">L1121</t>
  </si>
  <si>
    <t xml:space="preserve">กองทุนสุขภาพตำบลเทศบาลตำบลบางลึก</t>
  </si>
  <si>
    <t xml:space="preserve">L1123</t>
  </si>
  <si>
    <t xml:space="preserve">กองทุนสุขภาพตำบลเทศบาลตำบลบางหมาก</t>
  </si>
  <si>
    <t xml:space="preserve">L8544</t>
  </si>
  <si>
    <t xml:space="preserve">กองทุนสุขภาพตำบลเทศบาลตำบลปากน้ำชุมพร</t>
  </si>
  <si>
    <t xml:space="preserve">L8191</t>
  </si>
  <si>
    <t xml:space="preserve">กองทุนสุขภาพตำบลเทศบาลตำบลวังไผ่</t>
  </si>
  <si>
    <t xml:space="preserve">L7864</t>
  </si>
  <si>
    <t xml:space="preserve">กองทุนสุขภาพตำบลเทศบาลตำบลวังใหม่</t>
  </si>
  <si>
    <t xml:space="preserve">L1128</t>
  </si>
  <si>
    <t xml:space="preserve">กองทุนสุขภาพตำบลเทศบาลตำบลหาดทรายรี</t>
  </si>
  <si>
    <t xml:space="preserve">L1130</t>
  </si>
  <si>
    <t xml:space="preserve">กองทุนสุขภาพตำบลเทศบาลเมืองชุมพร</t>
  </si>
  <si>
    <t xml:space="preserve">L7869</t>
  </si>
  <si>
    <t xml:space="preserve">L1114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ถ้ำสิงห์</t>
    </r>
  </si>
  <si>
    <t xml:space="preserve">L1119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ทุ่งคา</t>
    </r>
  </si>
  <si>
    <t xml:space="preserve">L1120</t>
  </si>
  <si>
    <t xml:space="preserve">L1122</t>
  </si>
  <si>
    <t xml:space="preserve">L1125</t>
  </si>
  <si>
    <t xml:space="preserve">L8190</t>
  </si>
  <si>
    <t xml:space="preserve">L1127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วิสัยเหนือ</t>
    </r>
  </si>
  <si>
    <t xml:space="preserve">L1129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หาดพันไกร</t>
    </r>
  </si>
  <si>
    <t xml:space="preserve">L9271</t>
  </si>
  <si>
    <t xml:space="preserve">ละแม</t>
  </si>
  <si>
    <t xml:space="preserve">กองทุนสุขภาพตำบลเทศบาลตำบลละแม</t>
  </si>
  <si>
    <t xml:space="preserve">L7883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ทุ่งคาวัด</t>
    </r>
  </si>
  <si>
    <t xml:space="preserve">L1132</t>
  </si>
  <si>
    <t xml:space="preserve">L1133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ละแม</t>
    </r>
  </si>
  <si>
    <t xml:space="preserve">L8547</t>
  </si>
  <si>
    <t xml:space="preserve">L8545</t>
  </si>
  <si>
    <t xml:space="preserve">สวี</t>
  </si>
  <si>
    <t xml:space="preserve">L7867</t>
  </si>
  <si>
    <t xml:space="preserve">กองทุนสุขภาพตำบลเทศบาลตำบลนาโพธิ์พัฒนา</t>
  </si>
  <si>
    <t xml:space="preserve">L1142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เขาค่าย</t>
    </r>
  </si>
  <si>
    <t xml:space="preserve">L1136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เขาทะลุ</t>
    </r>
  </si>
  <si>
    <t xml:space="preserve">L8546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ครน</t>
    </r>
  </si>
  <si>
    <t xml:space="preserve">L1138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ด่านสวี</t>
    </r>
  </si>
  <si>
    <t xml:space="preserve">L1139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ท่าหิน</t>
    </r>
  </si>
  <si>
    <t xml:space="preserve">L1140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ทุ่งระยะ</t>
    </r>
  </si>
  <si>
    <t xml:space="preserve">L1141</t>
  </si>
  <si>
    <t xml:space="preserve">L1143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วิสัยใต้</t>
    </r>
  </si>
  <si>
    <t xml:space="preserve">L1144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สวี</t>
    </r>
  </si>
  <si>
    <t xml:space="preserve">L1145</t>
  </si>
  <si>
    <t xml:space="preserve">หลังสวน</t>
  </si>
  <si>
    <t xml:space="preserve">กองทุนสุขภาพตำบลเทศบาลตำบลปากน้ำหลังสวน</t>
  </si>
  <si>
    <t xml:space="preserve">L6865</t>
  </si>
  <si>
    <t xml:space="preserve">กองทุนสุขภาพตำบลเทศบาลตำบลวังตะกอ</t>
  </si>
  <si>
    <t xml:space="preserve">L1153</t>
  </si>
  <si>
    <t xml:space="preserve">กองทุนสุขภาพตำบลเทศบาลเมืองหลังสวน</t>
  </si>
  <si>
    <t xml:space="preserve">L6866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ท่ามะพลา</t>
    </r>
  </si>
  <si>
    <t xml:space="preserve">L1146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นาขา</t>
    </r>
  </si>
  <si>
    <t xml:space="preserve">L1147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นาพญา</t>
    </r>
  </si>
  <si>
    <t xml:space="preserve">L1148</t>
  </si>
  <si>
    <t xml:space="preserve">L1149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บางมะพร้าว</t>
    </r>
  </si>
  <si>
    <t xml:space="preserve">L8548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บ้านควน</t>
    </r>
  </si>
  <si>
    <t xml:space="preserve">L1151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พ้อแดง</t>
    </r>
  </si>
  <si>
    <t xml:space="preserve">L1152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หาดยาย</t>
    </r>
  </si>
  <si>
    <t xml:space="preserve">L1154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แหลมทราย</t>
    </r>
  </si>
  <si>
    <t xml:space="preserve">L1155</t>
  </si>
  <si>
    <t xml:space="preserve">นครศรีธรรมราช</t>
  </si>
  <si>
    <t xml:space="preserve">ขนอม</t>
  </si>
  <si>
    <t xml:space="preserve">กองทุนสุขภาพตำบลเทศบาลตำบลขนอม</t>
  </si>
  <si>
    <t xml:space="preserve">L8001</t>
  </si>
  <si>
    <t xml:space="preserve">กองทุนสุขภาพตำบลเทศบาลตำบลท้องเนียน</t>
  </si>
  <si>
    <t xml:space="preserve">L2155</t>
  </si>
  <si>
    <t xml:space="preserve">กองทุนสุขภาพตำบลเทศบาลตำบลอ่าวขนอม</t>
  </si>
  <si>
    <t xml:space="preserve">L2153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ควนทอง</t>
    </r>
  </si>
  <si>
    <t xml:space="preserve">L2154</t>
  </si>
  <si>
    <t xml:space="preserve">จุฬาภรณ์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ควนหนองคว้า</t>
    </r>
  </si>
  <si>
    <t xml:space="preserve">L2156</t>
  </si>
  <si>
    <t xml:space="preserve">L2157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นาหมอบุญ</t>
    </r>
  </si>
  <si>
    <t xml:space="preserve">L2158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บ้านชะอวด</t>
    </r>
  </si>
  <si>
    <t xml:space="preserve">L2159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สามตำบล</t>
    </r>
  </si>
  <si>
    <t xml:space="preserve">L2160</t>
  </si>
  <si>
    <t xml:space="preserve">ฉวาง</t>
  </si>
  <si>
    <t xml:space="preserve">กองทุนสุขภาพตำบลเทศบาลตำบลจันดี</t>
  </si>
  <si>
    <t xml:space="preserve">L6926</t>
  </si>
  <si>
    <t xml:space="preserve">กองทุนสุขภาพตำบลเทศบาลตำบลฉวาง</t>
  </si>
  <si>
    <t xml:space="preserve">L7878</t>
  </si>
  <si>
    <t xml:space="preserve">กองทุนสุขภาพตำบลเทศบาลตำบลปากน้ำฉวาง</t>
  </si>
  <si>
    <t xml:space="preserve">L2162</t>
  </si>
  <si>
    <t xml:space="preserve">กองทุนสุขภาพตำบลเทศบาลตำบลไม้เรียง</t>
  </si>
  <si>
    <t xml:space="preserve">L8268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กะเปียด</t>
    </r>
  </si>
  <si>
    <t xml:space="preserve">L2161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นากะชะ</t>
    </r>
  </si>
  <si>
    <t xml:space="preserve">L2163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นาเขลียง</t>
    </r>
  </si>
  <si>
    <t xml:space="preserve">L2164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นาแว</t>
    </r>
  </si>
  <si>
    <t xml:space="preserve">L2165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ไม้เรียง</t>
    </r>
  </si>
  <si>
    <t xml:space="preserve">L2166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ละอาย</t>
    </r>
  </si>
  <si>
    <t xml:space="preserve">L2167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ไสหร้า</t>
    </r>
  </si>
  <si>
    <t xml:space="preserve">L2168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ห้วยปริก</t>
    </r>
  </si>
  <si>
    <t xml:space="preserve">L2169</t>
  </si>
  <si>
    <t xml:space="preserve">กองทุนสุขภาพตำบลเทศบาลตำบลดอนตรอ</t>
  </si>
  <si>
    <t xml:space="preserve">L2171</t>
  </si>
  <si>
    <t xml:space="preserve">กองทุนสุขภาพตำบลเทศบาลตำบลทางพูน</t>
  </si>
  <si>
    <t xml:space="preserve">L2172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เชียรเขา</t>
    </r>
  </si>
  <si>
    <t xml:space="preserve">L2170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สวนหลวง</t>
    </r>
  </si>
  <si>
    <t xml:space="preserve">L2173</t>
  </si>
  <si>
    <t xml:space="preserve">ชะอวด</t>
  </si>
  <si>
    <t xml:space="preserve">กองทุนสุขภาพตำบลเทศบาลตำบลชะอวด</t>
  </si>
  <si>
    <t xml:space="preserve">L8242</t>
  </si>
  <si>
    <t xml:space="preserve">กองทุนสุขภาพตำบลเทศบาลตำบลท่าประจะ</t>
  </si>
  <si>
    <t xml:space="preserve">L2180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เกาะขันธ์</t>
    </r>
  </si>
  <si>
    <t xml:space="preserve">L2174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ขอนหาด</t>
    </r>
  </si>
  <si>
    <t xml:space="preserve">L2175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เขาพระทอง</t>
    </r>
  </si>
  <si>
    <t xml:space="preserve">L2176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ควนหนองหงษ์</t>
    </r>
  </si>
  <si>
    <t xml:space="preserve">L2177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เคร็ง</t>
    </r>
  </si>
  <si>
    <t xml:space="preserve">L2178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ชะอวด</t>
    </r>
  </si>
  <si>
    <t xml:space="preserve">L2179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ท่าเสม็ด</t>
    </r>
  </si>
  <si>
    <t xml:space="preserve">L2181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นางหลง</t>
    </r>
  </si>
  <si>
    <t xml:space="preserve">L2182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บ้านตูล</t>
    </r>
  </si>
  <si>
    <t xml:space="preserve">L2183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วังอ่าง</t>
    </r>
  </si>
  <si>
    <t xml:space="preserve">L2184</t>
  </si>
  <si>
    <t xml:space="preserve">ช้างกลาง</t>
  </si>
  <si>
    <t xml:space="preserve">กองทุนสุขภาพตำบลเทศบาลตำบลสวนขัน</t>
  </si>
  <si>
    <t xml:space="preserve">L2186</t>
  </si>
  <si>
    <t xml:space="preserve">กองทุนสุขภาพตำบลเทศบาลตำบลหลักช้าง</t>
  </si>
  <si>
    <t xml:space="preserve">L2187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ช้างกลาง</t>
    </r>
  </si>
  <si>
    <t xml:space="preserve">L2185</t>
  </si>
  <si>
    <t xml:space="preserve">เชียรใหญ่</t>
  </si>
  <si>
    <t xml:space="preserve">กองทุนสุขภาพตำบลเทศบาลตำบลการะเกด</t>
  </si>
  <si>
    <t xml:space="preserve">L2188</t>
  </si>
  <si>
    <t xml:space="preserve">กองทุนสุขภาพตำบลเทศบาลตำบลเชียรใหญ่</t>
  </si>
  <si>
    <t xml:space="preserve">L8351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เขาพระบาท</t>
    </r>
  </si>
  <si>
    <t xml:space="preserve">L2189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เชียรใหญ่</t>
    </r>
  </si>
  <si>
    <t xml:space="preserve">L2190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ท้องลำเจียก</t>
    </r>
  </si>
  <si>
    <t xml:space="preserve">L2191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ท่าขนาน</t>
    </r>
  </si>
  <si>
    <t xml:space="preserve">L2192</t>
  </si>
  <si>
    <t xml:space="preserve">L2193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แม่เจ้าอยู่หัว</t>
    </r>
  </si>
  <si>
    <t xml:space="preserve">L2194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เสือหึง</t>
    </r>
  </si>
  <si>
    <t xml:space="preserve">L2195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ไสหมาก</t>
    </r>
  </si>
  <si>
    <t xml:space="preserve">L2196</t>
  </si>
  <si>
    <t xml:space="preserve">ถ้ำพรรณรา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คลองเส</t>
    </r>
  </si>
  <si>
    <t xml:space="preserve">L2197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ดุสิต</t>
    </r>
  </si>
  <si>
    <t xml:space="preserve">L2198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ถ้ำพรรณรา</t>
    </r>
  </si>
  <si>
    <t xml:space="preserve">L2199</t>
  </si>
  <si>
    <t xml:space="preserve">ท่าศาลา</t>
  </si>
  <si>
    <t xml:space="preserve">L7992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กลาย</t>
    </r>
  </si>
  <si>
    <t xml:space="preserve">L2200</t>
  </si>
  <si>
    <t xml:space="preserve">L2201</t>
  </si>
  <si>
    <t xml:space="preserve">L2202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ท่าขึ้น</t>
    </r>
  </si>
  <si>
    <t xml:space="preserve">L2203</t>
  </si>
  <si>
    <t xml:space="preserve">L2204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ไทยบุรี</t>
    </r>
  </si>
  <si>
    <t xml:space="preserve">L2205</t>
  </si>
  <si>
    <t xml:space="preserve">L2206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โมคลาน</t>
    </r>
  </si>
  <si>
    <t xml:space="preserve">L2207</t>
  </si>
  <si>
    <t xml:space="preserve">L2208</t>
  </si>
  <si>
    <t xml:space="preserve">L2209</t>
  </si>
  <si>
    <t xml:space="preserve">ทุ่งสง</t>
  </si>
  <si>
    <t xml:space="preserve">กองทุนสุขภาพตำบลเทศบาลตำบลกะปาง</t>
  </si>
  <si>
    <t xml:space="preserve">L2210</t>
  </si>
  <si>
    <t xml:space="preserve">กองทุนสุขภาพตำบลเทศบาลตำบลชะมาย</t>
  </si>
  <si>
    <t xml:space="preserve">L2214</t>
  </si>
  <si>
    <t xml:space="preserve">กองทุนสุขภาพตำบลเทศบาลตำบลถ้ำใหญ่</t>
  </si>
  <si>
    <t xml:space="preserve">L2215</t>
  </si>
  <si>
    <t xml:space="preserve">กองทุนสุขภาพตำบลเทศบาลตำบลที่วัง</t>
  </si>
  <si>
    <t xml:space="preserve">L2216</t>
  </si>
  <si>
    <t xml:space="preserve">กองทุนสุขภาพตำบลเทศบาลเมืองทุ่งสง</t>
  </si>
  <si>
    <t xml:space="preserve">L7877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เขาโร</t>
    </r>
  </si>
  <si>
    <t xml:space="preserve">L8558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หนองหงส์</t>
    </r>
  </si>
  <si>
    <t xml:space="preserve">L8559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เขาขาว</t>
    </r>
  </si>
  <si>
    <t xml:space="preserve">L2211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ควนกรด</t>
    </r>
  </si>
  <si>
    <t xml:space="preserve">L2213</t>
  </si>
  <si>
    <t xml:space="preserve">L2217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นาไม้ไผ่</t>
    </r>
  </si>
  <si>
    <t xml:space="preserve">L2218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นาหลวงเสน</t>
    </r>
  </si>
  <si>
    <t xml:space="preserve">L2219</t>
  </si>
  <si>
    <t xml:space="preserve">L2220</t>
  </si>
  <si>
    <t xml:space="preserve">ทุ่งใหญ่</t>
  </si>
  <si>
    <t xml:space="preserve">L7993</t>
  </si>
  <si>
    <t xml:space="preserve">กองทุนสุขภาพตำบลเทศบาลตำบลทุ่งสัง</t>
  </si>
  <si>
    <t xml:space="preserve">L2225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กรุงหยัน</t>
    </r>
  </si>
  <si>
    <t xml:space="preserve">L2222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กุแหระ</t>
    </r>
  </si>
  <si>
    <t xml:space="preserve">L2223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ท่ายาง</t>
    </r>
  </si>
  <si>
    <t xml:space="preserve">L2224</t>
  </si>
  <si>
    <t xml:space="preserve">L2226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บางรูป</t>
    </r>
  </si>
  <si>
    <t xml:space="preserve">L2227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ปริก</t>
    </r>
  </si>
  <si>
    <t xml:space="preserve">L2228</t>
  </si>
  <si>
    <t xml:space="preserve">นบพิตำ</t>
  </si>
  <si>
    <t xml:space="preserve">กองทุนสุขภาพตำบลเทศบาลตำบลนาเหรง</t>
  </si>
  <si>
    <t xml:space="preserve">L2232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กรุงชิง</t>
    </r>
  </si>
  <si>
    <t xml:space="preserve">L2229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กะหรอ</t>
    </r>
  </si>
  <si>
    <t xml:space="preserve">L2230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นบพิตำ</t>
    </r>
  </si>
  <si>
    <t xml:space="preserve">L2231</t>
  </si>
  <si>
    <t xml:space="preserve">นาบอน</t>
  </si>
  <si>
    <t xml:space="preserve">กองทุนสุขภาพตำบลเทศบาลตำบลนาบอน</t>
  </si>
  <si>
    <t xml:space="preserve">L2235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แก้วแสน</t>
    </r>
  </si>
  <si>
    <t xml:space="preserve">L2233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ทุ่งสง</t>
    </r>
  </si>
  <si>
    <t xml:space="preserve">L2234</t>
  </si>
  <si>
    <t xml:space="preserve">L8344</t>
  </si>
  <si>
    <t xml:space="preserve">บางขัน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บางขัน</t>
    </r>
  </si>
  <si>
    <t xml:space="preserve">L2236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บ้านนิคม</t>
    </r>
  </si>
  <si>
    <t xml:space="preserve">L2237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บ้านลำนาว</t>
    </r>
  </si>
  <si>
    <t xml:space="preserve">L2238</t>
  </si>
  <si>
    <t xml:space="preserve">L2239</t>
  </si>
  <si>
    <t xml:space="preserve">ปากพนัง</t>
  </si>
  <si>
    <t xml:space="preserve">กองทุนสุขภาพตำบลเทศบาลตำบลเกาะทวด</t>
  </si>
  <si>
    <t xml:space="preserve">L2240</t>
  </si>
  <si>
    <t xml:space="preserve">กองทุนสุขภาพตำบลเทศบาลตำบลชะเมา</t>
  </si>
  <si>
    <t xml:space="preserve">L2244</t>
  </si>
  <si>
    <t xml:space="preserve">กองทุนสุขภาพตำบลเทศบาลเมืองปากพนัง</t>
  </si>
  <si>
    <t xml:space="preserve">L7857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ขนาบนาก</t>
    </r>
  </si>
  <si>
    <t xml:space="preserve">L8560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คลองกระบือ</t>
    </r>
  </si>
  <si>
    <t xml:space="preserve">L2242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คลองน้อย</t>
    </r>
  </si>
  <si>
    <t xml:space="preserve">L2243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ท่าพญา</t>
    </r>
  </si>
  <si>
    <t xml:space="preserve">L2245</t>
  </si>
  <si>
    <t xml:space="preserve">L2246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บางศาลา</t>
    </r>
  </si>
  <si>
    <t xml:space="preserve">L2247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บ้านเพิง</t>
    </r>
  </si>
  <si>
    <t xml:space="preserve">L2248</t>
  </si>
  <si>
    <t xml:space="preserve">L2249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ปากพนังฝั่งตะวันตก</t>
    </r>
  </si>
  <si>
    <t xml:space="preserve">L2250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ปากพนังฝั่งตะวันออก</t>
    </r>
  </si>
  <si>
    <t xml:space="preserve">L2251</t>
  </si>
  <si>
    <t xml:space="preserve">L2252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ป่าระกำ</t>
    </r>
  </si>
  <si>
    <t xml:space="preserve">L2253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หูล่อง</t>
    </r>
  </si>
  <si>
    <t xml:space="preserve">L2254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แหลมตะลุมพุก</t>
    </r>
  </si>
  <si>
    <t xml:space="preserve">L2255</t>
  </si>
  <si>
    <t xml:space="preserve">พรหมคีรี</t>
  </si>
  <si>
    <t xml:space="preserve">กองทุนสุขภาพตำบลเทศบาลตำบลทอนหงส์</t>
  </si>
  <si>
    <t xml:space="preserve">L7995</t>
  </si>
  <si>
    <t xml:space="preserve">กองทุนสุขภาพตำบลเทศบาลตำบลพรหมคีรี</t>
  </si>
  <si>
    <t xml:space="preserve">L2259</t>
  </si>
  <si>
    <t xml:space="preserve">กองทุนสุขภาพตำบลเทศบาลตำบลพรหมโลก</t>
  </si>
  <si>
    <t xml:space="preserve">L7994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ทอนหงส์</t>
    </r>
  </si>
  <si>
    <t xml:space="preserve">L2256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นาเรียง</t>
    </r>
  </si>
  <si>
    <t xml:space="preserve">L2257</t>
  </si>
  <si>
    <t xml:space="preserve">L2258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อินคีรี</t>
    </r>
  </si>
  <si>
    <t xml:space="preserve">L2260</t>
  </si>
  <si>
    <t xml:space="preserve">พระพรหม</t>
  </si>
  <si>
    <t xml:space="preserve">กองทุนสุขภาพตำบลเทศบาลตำบลนาสาร</t>
  </si>
  <si>
    <t xml:space="preserve">L2264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ช้างซ้าย</t>
    </r>
  </si>
  <si>
    <t xml:space="preserve">L2261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ท้ายสำเภา</t>
    </r>
  </si>
  <si>
    <t xml:space="preserve">L2262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นาพรุ</t>
    </r>
  </si>
  <si>
    <t xml:space="preserve">L2263</t>
  </si>
  <si>
    <t xml:space="preserve">พิปูน</t>
  </si>
  <si>
    <t xml:space="preserve">กองทุนสุขภาพตำบลเทศบาลตำบลกะทูน</t>
  </si>
  <si>
    <t xml:space="preserve">L2265</t>
  </si>
  <si>
    <t xml:space="preserve">L2266</t>
  </si>
  <si>
    <t xml:space="preserve">กองทุนสุขภาพตำบลเทศบาลตำบลควนกลาง</t>
  </si>
  <si>
    <t xml:space="preserve">L2267</t>
  </si>
  <si>
    <t xml:space="preserve">กองทุนสุขภาพตำบลเทศบาลตำบลพิปูน</t>
  </si>
  <si>
    <t xml:space="preserve">L7996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พิปูน</t>
    </r>
  </si>
  <si>
    <t xml:space="preserve">L2268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ยางค้อม</t>
    </r>
  </si>
  <si>
    <t xml:space="preserve">L2269</t>
  </si>
  <si>
    <t xml:space="preserve">เมืองนครศรีธรรมราช</t>
  </si>
  <si>
    <t xml:space="preserve">กองทุนสุขภาพตำบลเทศบาลตำบลท่างิ้ว</t>
  </si>
  <si>
    <t xml:space="preserve">L2272</t>
  </si>
  <si>
    <t xml:space="preserve">กองทุนสุขภาพตำบลเทศบาลตำบลท่าแพ</t>
  </si>
  <si>
    <t xml:space="preserve">L8241</t>
  </si>
  <si>
    <t xml:space="preserve">กองทุนสุขภาพตำบลเทศบาลตำบลบางจาก</t>
  </si>
  <si>
    <t xml:space="preserve">L8346</t>
  </si>
  <si>
    <t xml:space="preserve">กองทุนสุขภาพตำบลเทศบาลตำบลปากนคร</t>
  </si>
  <si>
    <t xml:space="preserve">L7997</t>
  </si>
  <si>
    <t xml:space="preserve">กองทุนสุขภาพตำบลเทศบาลตำบลโพธิ์เสด็จ</t>
  </si>
  <si>
    <t xml:space="preserve">L2281</t>
  </si>
  <si>
    <t xml:space="preserve">กองทุนสุขภาพตำบลเทศบาลนครนครศรีธรรมราช</t>
  </si>
  <si>
    <t xml:space="preserve">L8347</t>
  </si>
  <si>
    <t xml:space="preserve">กองทุนสุขภาพตำบลเทศบาลเมืองปากพูน</t>
  </si>
  <si>
    <t xml:space="preserve">L8561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กำแพงเซา</t>
    </r>
  </si>
  <si>
    <t xml:space="preserve">L2270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ไชยมนตรี</t>
    </r>
  </si>
  <si>
    <t xml:space="preserve">L2271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ท่าชัก</t>
    </r>
  </si>
  <si>
    <t xml:space="preserve">L2273</t>
  </si>
  <si>
    <t xml:space="preserve">L2274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ท่าไร่</t>
    </r>
  </si>
  <si>
    <t xml:space="preserve">L7858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นาเคียน</t>
    </r>
  </si>
  <si>
    <t xml:space="preserve">L2276</t>
  </si>
  <si>
    <t xml:space="preserve">L2277</t>
  </si>
  <si>
    <t xml:space="preserve">L2278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ปากนคร</t>
    </r>
  </si>
  <si>
    <t xml:space="preserve">L2279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มะม่วงสองต้น</t>
    </r>
  </si>
  <si>
    <t xml:space="preserve">L2282</t>
  </si>
  <si>
    <t xml:space="preserve">ร่อนพิบูลย์</t>
  </si>
  <si>
    <t xml:space="preserve">กองทุนสุขภาพตำบลเทศบาลตำบลเขาชุมทอง</t>
  </si>
  <si>
    <t xml:space="preserve">L7859</t>
  </si>
  <si>
    <t xml:space="preserve">กองทุนสุขภาพตำบลเทศบาลตำบลร่อนพิบูลย์</t>
  </si>
  <si>
    <t xml:space="preserve">L7998</t>
  </si>
  <si>
    <t xml:space="preserve">กองทุนสุขภาพตำบลเทศบาลตำบลหินตก</t>
  </si>
  <si>
    <t xml:space="preserve">L8243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ควนชุม</t>
    </r>
  </si>
  <si>
    <t xml:space="preserve">L2283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ควนพัง</t>
    </r>
  </si>
  <si>
    <t xml:space="preserve">L2284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ร่อนพิบูลย์</t>
    </r>
  </si>
  <si>
    <t xml:space="preserve">L2285</t>
  </si>
  <si>
    <t xml:space="preserve">L2286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หินตก</t>
    </r>
  </si>
  <si>
    <t xml:space="preserve">L2287</t>
  </si>
  <si>
    <t xml:space="preserve">ลานสกา</t>
  </si>
  <si>
    <t xml:space="preserve">กองทุนสุขภาพตำบลเทศบาลตำบลกองทุนสุขภาพตำบลเทศบาลตำบลขุนทะเล</t>
  </si>
  <si>
    <t xml:space="preserve">L8562</t>
  </si>
  <si>
    <t xml:space="preserve">กองทุนสุขภาพตำบลเทศบาลตำบลลานสกา</t>
  </si>
  <si>
    <t xml:space="preserve">L7999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กำโลน</t>
    </r>
  </si>
  <si>
    <t xml:space="preserve">L2288</t>
  </si>
  <si>
    <t xml:space="preserve">L2290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ท่าดี</t>
    </r>
  </si>
  <si>
    <t xml:space="preserve">L2291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ลานสกา</t>
    </r>
  </si>
  <si>
    <t xml:space="preserve">L2292</t>
  </si>
  <si>
    <t xml:space="preserve">สิชล</t>
  </si>
  <si>
    <t xml:space="preserve">กองทุนสุขภาพตำบลเทศบาลตำบลทุ่งใส</t>
  </si>
  <si>
    <t xml:space="preserve">L2296</t>
  </si>
  <si>
    <t xml:space="preserve">กองทุนสุขภาพตำบลเทศบาลตำบลสิชล</t>
  </si>
  <si>
    <t xml:space="preserve">L8000</t>
  </si>
  <si>
    <t xml:space="preserve">L2293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ฉลอง</t>
    </r>
  </si>
  <si>
    <t xml:space="preserve">L2294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ทุ่งปรัง</t>
    </r>
  </si>
  <si>
    <t xml:space="preserve">L2295</t>
  </si>
  <si>
    <t xml:space="preserve">L2297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เปลี่ยน</t>
    </r>
  </si>
  <si>
    <t xml:space="preserve">L2298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สิชล</t>
    </r>
  </si>
  <si>
    <t xml:space="preserve">L2299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สี่ขีด</t>
    </r>
  </si>
  <si>
    <t xml:space="preserve">L2300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เสาเภา</t>
    </r>
  </si>
  <si>
    <t xml:space="preserve">L2301</t>
  </si>
  <si>
    <t xml:space="preserve">หัวไทร</t>
  </si>
  <si>
    <t xml:space="preserve">กองทุนสุขภาพตำบลเทศบาลตำบลเกาะเพชร</t>
  </si>
  <si>
    <t xml:space="preserve">L2302</t>
  </si>
  <si>
    <t xml:space="preserve">กองทุนสุขภาพตำบลเทศบาลตำบลหน้าสตน</t>
  </si>
  <si>
    <t xml:space="preserve">L2310</t>
  </si>
  <si>
    <t xml:space="preserve">กองทุนสุขภาพตำบลเทศบาลตำบลหัวไทร</t>
  </si>
  <si>
    <t xml:space="preserve">L8244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เขาพังไกร</t>
    </r>
  </si>
  <si>
    <t xml:space="preserve">L2303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ควนชะลิก</t>
    </r>
  </si>
  <si>
    <t xml:space="preserve">L2304</t>
  </si>
  <si>
    <t xml:space="preserve">L2305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ท่าซอม</t>
    </r>
  </si>
  <si>
    <t xml:space="preserve">L2306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บางนบ</t>
    </r>
  </si>
  <si>
    <t xml:space="preserve">L2307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บ้านราม</t>
    </r>
  </si>
  <si>
    <t xml:space="preserve">L2308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รามแก้ว</t>
    </r>
  </si>
  <si>
    <t xml:space="preserve">L2309</t>
  </si>
  <si>
    <t xml:space="preserve">L2311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แหลม</t>
    </r>
  </si>
  <si>
    <t xml:space="preserve">L2312</t>
  </si>
  <si>
    <t xml:space="preserve">พังงา</t>
  </si>
  <si>
    <t xml:space="preserve">กะปง</t>
  </si>
  <si>
    <t xml:space="preserve">กองทุนสุขภาพตำบลเทศบาลตำบลท่านา</t>
  </si>
  <si>
    <t xml:space="preserve">L7875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ท่านา</t>
    </r>
  </si>
  <si>
    <t xml:space="preserve">L3263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รมณีย์</t>
    </r>
  </si>
  <si>
    <t xml:space="preserve">L3264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เหมาะ</t>
    </r>
  </si>
  <si>
    <t xml:space="preserve">L3265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เหล</t>
    </r>
  </si>
  <si>
    <t xml:space="preserve">L3266</t>
  </si>
  <si>
    <t xml:space="preserve">เกาะยาว</t>
  </si>
  <si>
    <t xml:space="preserve">กองทุนสุขภาพตำบลเทศบาลตำบลเกาะยาว</t>
  </si>
  <si>
    <t xml:space="preserve">L8113</t>
  </si>
  <si>
    <t xml:space="preserve">กองทุนสุขภาพตำบลเทศบาลตำบลเกาะยาวใหญ่</t>
  </si>
  <si>
    <t xml:space="preserve">L3268</t>
  </si>
  <si>
    <t xml:space="preserve">กองทุนสุขภาพตำบลเทศบาลตำบลพรุใน</t>
  </si>
  <si>
    <t xml:space="preserve">L3269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เกาะยาวน้อย</t>
    </r>
  </si>
  <si>
    <t xml:space="preserve">L8537</t>
  </si>
  <si>
    <t xml:space="preserve">คุระบุรี</t>
  </si>
  <si>
    <t xml:space="preserve">กองทุนสุขภาพตำบลเทศบาลตำบลคุระบุรี</t>
  </si>
  <si>
    <t xml:space="preserve">L7874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เกาะพระทอง</t>
    </r>
  </si>
  <si>
    <t xml:space="preserve">L3270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คุระ</t>
    </r>
  </si>
  <si>
    <t xml:space="preserve">L3271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บางวัน</t>
    </r>
  </si>
  <si>
    <t xml:space="preserve">L8538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แม่นางขาว</t>
    </r>
  </si>
  <si>
    <t xml:space="preserve">L3273</t>
  </si>
  <si>
    <t xml:space="preserve">ตะกั่วทุ่ง</t>
  </si>
  <si>
    <t xml:space="preserve">กองทุนสุขภาพตำบลเทศบาลตำบลกระโสม</t>
  </si>
  <si>
    <t xml:space="preserve">L8114</t>
  </si>
  <si>
    <t xml:space="preserve">กองทุนสุขภาพตำบลเทศบาลตำบลโคกกลอย</t>
  </si>
  <si>
    <t xml:space="preserve">L8194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กระโสม</t>
    </r>
  </si>
  <si>
    <t xml:space="preserve">L3274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กะไหล</t>
    </r>
  </si>
  <si>
    <t xml:space="preserve">L3275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คลองเคียน</t>
    </r>
  </si>
  <si>
    <t xml:space="preserve">L3276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โคกกลอย</t>
    </r>
  </si>
  <si>
    <t xml:space="preserve">L3277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ถ้ำ</t>
    </r>
  </si>
  <si>
    <t xml:space="preserve">L3278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ท่าอยู่</t>
    </r>
  </si>
  <si>
    <t xml:space="preserve">L3279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หล่อยูง</t>
    </r>
  </si>
  <si>
    <t xml:space="preserve">L3280</t>
  </si>
  <si>
    <t xml:space="preserve">ตะกั่วป่า</t>
  </si>
  <si>
    <t xml:space="preserve">กองทุนสุขภาพตำบลเทศบาลตำบลคึกคัก</t>
  </si>
  <si>
    <t xml:space="preserve">L3282</t>
  </si>
  <si>
    <t xml:space="preserve">กองทุนสุขภาพตำบลเทศบาลตำบลบางนายสี</t>
  </si>
  <si>
    <t xml:space="preserve">L3285</t>
  </si>
  <si>
    <t xml:space="preserve">กองทุนสุขภาพตำบลเทศบาลเมืองตะกั่วป่า</t>
  </si>
  <si>
    <t xml:space="preserve">L7100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เกาะคอเขา</t>
    </r>
  </si>
  <si>
    <t xml:space="preserve">L3281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โคกเคียน</t>
    </r>
  </si>
  <si>
    <t xml:space="preserve">L3283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บางไทร</t>
    </r>
  </si>
  <si>
    <t xml:space="preserve">L3284</t>
  </si>
  <si>
    <t xml:space="preserve">L3286</t>
  </si>
  <si>
    <t xml:space="preserve">ทับปุด</t>
  </si>
  <si>
    <t xml:space="preserve">กองทุนสุขภาพตำบลเทศบาลตำบลทับปุด</t>
  </si>
  <si>
    <t xml:space="preserve">L8115</t>
  </si>
  <si>
    <t xml:space="preserve">L3287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ทับปุด</t>
    </r>
  </si>
  <si>
    <t xml:space="preserve">L8539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บ่อแสน</t>
    </r>
  </si>
  <si>
    <t xml:space="preserve">L3289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บางเหรียง</t>
    </r>
  </si>
  <si>
    <t xml:space="preserve">L3290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มะรุ่ย</t>
    </r>
  </si>
  <si>
    <t xml:space="preserve">L3291</t>
  </si>
  <si>
    <t xml:space="preserve">ท้ายเหมือง</t>
  </si>
  <si>
    <t xml:space="preserve">กองทุนสุขภาพตำบลเทศบาลตำบลท้ายเหมือง</t>
  </si>
  <si>
    <t xml:space="preserve">L7876</t>
  </si>
  <si>
    <t xml:space="preserve">กองทุนสุขภาพตำบลเทศบาลตำบลลำแก่น</t>
  </si>
  <si>
    <t xml:space="preserve">L3296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ท้ายเหมือง</t>
    </r>
  </si>
  <si>
    <t xml:space="preserve">L8540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ทุ่งมะพร้าว</t>
    </r>
  </si>
  <si>
    <t xml:space="preserve">L3293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นาเตย</t>
    </r>
  </si>
  <si>
    <t xml:space="preserve">L3294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บางทอง</t>
    </r>
  </si>
  <si>
    <t xml:space="preserve">L3295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ลำภี</t>
    </r>
  </si>
  <si>
    <t xml:space="preserve">L3297</t>
  </si>
  <si>
    <t xml:space="preserve">เมืองพังงา</t>
  </si>
  <si>
    <t xml:space="preserve">L3303</t>
  </si>
  <si>
    <t xml:space="preserve">กองทุนสุขภาพตำบลเทศบาลเมืองพังงา</t>
  </si>
  <si>
    <t xml:space="preserve">L7103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เกาะปันหยี</t>
    </r>
  </si>
  <si>
    <t xml:space="preserve">L3298</t>
  </si>
  <si>
    <t xml:space="preserve">L8541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ถ้ำน้ำผุด</t>
    </r>
  </si>
  <si>
    <t xml:space="preserve">L3300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ทุ่งคาโงก</t>
    </r>
  </si>
  <si>
    <t xml:space="preserve">L3301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นบปริง</t>
    </r>
  </si>
  <si>
    <t xml:space="preserve">L3302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ป่ากอ</t>
    </r>
  </si>
  <si>
    <t xml:space="preserve">L3304</t>
  </si>
  <si>
    <t xml:space="preserve">ภูเก็ต</t>
  </si>
  <si>
    <t xml:space="preserve">กะทู้</t>
  </si>
  <si>
    <t xml:space="preserve">กองทุนสุขภาพตำบลเทศบาลเมืองกะทู้</t>
  </si>
  <si>
    <t xml:space="preserve">L8535</t>
  </si>
  <si>
    <t xml:space="preserve">กองทุนสุขภาพตำบลเทศบาลเมืองป่าตอง</t>
  </si>
  <si>
    <t xml:space="preserve">L7149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กมลา</t>
    </r>
  </si>
  <si>
    <t xml:space="preserve">L3798</t>
  </si>
  <si>
    <t xml:space="preserve">ถลาง</t>
  </si>
  <si>
    <t xml:space="preserve">กองทุนสุขภาพตำบลเทศบาลตำบลเชิงทะเล</t>
  </si>
  <si>
    <t xml:space="preserve">L8116</t>
  </si>
  <si>
    <t xml:space="preserve">กองทุนสุขภาพตำบลเทศบาลตำบลเทพกระษัตรี</t>
  </si>
  <si>
    <t xml:space="preserve">L7870</t>
  </si>
  <si>
    <t xml:space="preserve">กองทุนสุขภาพตำบลเทศบาลตำบลป่าคลอก</t>
  </si>
  <si>
    <t xml:space="preserve">L8531</t>
  </si>
  <si>
    <t xml:space="preserve">กองทุนสุขภาพตำบลเทศบาลตำบลศรีสุนทร</t>
  </si>
  <si>
    <t xml:space="preserve">L9073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เชิงทะเล</t>
    </r>
  </si>
  <si>
    <t xml:space="preserve">L3799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เทพกระษัตรี</t>
    </r>
  </si>
  <si>
    <t xml:space="preserve">L3800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ไม้ขาว</t>
    </r>
  </si>
  <si>
    <t xml:space="preserve">L8532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สาคู</t>
    </r>
  </si>
  <si>
    <t xml:space="preserve">L8533</t>
  </si>
  <si>
    <t xml:space="preserve">เมืองภูเก็ต</t>
  </si>
  <si>
    <t xml:space="preserve">กองทุนสุขภาพตำบลเทศบาลตำบลกะรน</t>
  </si>
  <si>
    <t xml:space="preserve">L7150</t>
  </si>
  <si>
    <t xml:space="preserve">กองทุนสุขภาพตำบลเทศบาลตำบลฉลอง</t>
  </si>
  <si>
    <t xml:space="preserve">L3806</t>
  </si>
  <si>
    <t xml:space="preserve">กองทุนสุขภาพตำบลเทศบาลตำบลรัษฎา</t>
  </si>
  <si>
    <t xml:space="preserve">L3807</t>
  </si>
  <si>
    <t xml:space="preserve">กองทุนสุขภาพตำบลเทศบาลตำบลราไวย์</t>
  </si>
  <si>
    <t xml:space="preserve">L8536</t>
  </si>
  <si>
    <t xml:space="preserve">กองทุนสุขภาพตำบลเทศบาลตำบลวิชิต</t>
  </si>
  <si>
    <t xml:space="preserve">L8534</t>
  </si>
  <si>
    <t xml:space="preserve">กองทุนสุขภาพตำบลเทศบาลนครภูเก็ต</t>
  </si>
  <si>
    <t xml:space="preserve">L7871</t>
  </si>
  <si>
    <t xml:space="preserve">L3805</t>
  </si>
  <si>
    <t xml:space="preserve">ระนอง</t>
  </si>
  <si>
    <t xml:space="preserve">กระบุรี</t>
  </si>
  <si>
    <r>
      <rPr>
        <sz val="14"/>
        <color rgb="FF000000"/>
        <rFont val="Arial"/>
        <family val="0"/>
      </rPr>
      <t xml:space="preserve">กองทุนสุขภาพตำบลเทศบาลตำบลจ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ป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ร</t>
    </r>
    <r>
      <rPr>
        <sz val="14"/>
        <color rgb="FF000000"/>
        <rFont val="Angsana New"/>
        <family val="0"/>
      </rPr>
      <t xml:space="preserve">.</t>
    </r>
  </si>
  <si>
    <t xml:space="preserve">L4352</t>
  </si>
  <si>
    <t xml:space="preserve">กองทุนสุขภาพตำบลเทศบาลตำบลน้ำจืด</t>
  </si>
  <si>
    <t xml:space="preserve">L7862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น้ำจืด</t>
    </r>
  </si>
  <si>
    <t xml:space="preserve">L4353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น้ำจืดน้อย</t>
    </r>
  </si>
  <si>
    <t xml:space="preserve">L4354</t>
  </si>
  <si>
    <t xml:space="preserve">L4355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ปากจั่น</t>
    </r>
  </si>
  <si>
    <t xml:space="preserve">L4356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มะมุ</t>
    </r>
  </si>
  <si>
    <t xml:space="preserve">L4357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ลำเลียง</t>
    </r>
  </si>
  <si>
    <t xml:space="preserve">L8527</t>
  </si>
  <si>
    <t xml:space="preserve">กะเปอร์</t>
  </si>
  <si>
    <t xml:space="preserve">กองทุนสุขภาพตำบลเทศบาลตำบลกะเปอร์</t>
  </si>
  <si>
    <t xml:space="preserve">L8004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กะเปอร์</t>
    </r>
  </si>
  <si>
    <t xml:space="preserve">L4359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บางหิน</t>
    </r>
  </si>
  <si>
    <t xml:space="preserve">L8528</t>
  </si>
  <si>
    <t xml:space="preserve">L4361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ม่วงกลวง</t>
    </r>
  </si>
  <si>
    <t xml:space="preserve">L4362</t>
  </si>
  <si>
    <t xml:space="preserve">เมืองระนอง</t>
  </si>
  <si>
    <t xml:space="preserve">กองทุนสุขภาพตำบลเทศบาลตำบลบางนอน</t>
  </si>
  <si>
    <t xml:space="preserve">L4365</t>
  </si>
  <si>
    <t xml:space="preserve">L4367</t>
  </si>
  <si>
    <t xml:space="preserve">กองทุนสุขภาพตำบลเทศบาลตำบลปากน้ำท่าเรือ</t>
  </si>
  <si>
    <t xml:space="preserve">L8002</t>
  </si>
  <si>
    <t xml:space="preserve">กองทุนสุขภาพตำบลเทศบาลตำบลราชกรูด</t>
  </si>
  <si>
    <t xml:space="preserve">L4368</t>
  </si>
  <si>
    <t xml:space="preserve">L8003</t>
  </si>
  <si>
    <t xml:space="preserve">กองทุนสุขภาพตำบลเทศบาลเมืองบางริ้น</t>
  </si>
  <si>
    <t xml:space="preserve">L8529</t>
  </si>
  <si>
    <t xml:space="preserve">กองทุนสุขภาพตำบลเทศบาลเมืองระนอง</t>
  </si>
  <si>
    <t xml:space="preserve">L7863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เกาะพยาม</t>
    </r>
  </si>
  <si>
    <t xml:space="preserve">L4363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ทรายแดง</t>
    </r>
  </si>
  <si>
    <t xml:space="preserve">L4364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หงาว</t>
    </r>
  </si>
  <si>
    <t xml:space="preserve">L4369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หาดส้มแป้น</t>
    </r>
  </si>
  <si>
    <t xml:space="preserve">L4370</t>
  </si>
  <si>
    <t xml:space="preserve">ละอุ่น</t>
  </si>
  <si>
    <t xml:space="preserve">กองทุนสุขภาพตำบลเทศบาลตำบลละอุ่น</t>
  </si>
  <si>
    <t xml:space="preserve">L7177</t>
  </si>
  <si>
    <t xml:space="preserve">L8530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บางพระเหนือ</t>
    </r>
  </si>
  <si>
    <t xml:space="preserve">L4372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ละอุ่นเหนือ</t>
    </r>
  </si>
  <si>
    <t xml:space="preserve">L4373</t>
  </si>
  <si>
    <t xml:space="preserve">สุขสำราญ</t>
  </si>
  <si>
    <t xml:space="preserve">กองทุนสุขภาพตำบลเทศบาลตำบลกำพวน</t>
  </si>
  <si>
    <t xml:space="preserve">L4374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นาคา</t>
    </r>
  </si>
  <si>
    <t xml:space="preserve">L4375</t>
  </si>
  <si>
    <t xml:space="preserve">กาญจนดิษฐ์</t>
  </si>
  <si>
    <t xml:space="preserve">กองทุนสุขภาพตำบลเทศบาลตำบลกรูด</t>
  </si>
  <si>
    <t xml:space="preserve">L5768</t>
  </si>
  <si>
    <t xml:space="preserve">กองทุนสุขภาพตำบลเทศบาลตำบลกาญจนดิษฐ์</t>
  </si>
  <si>
    <t xml:space="preserve">L7342</t>
  </si>
  <si>
    <t xml:space="preserve">กองทุนสุขภาพตำบลเทศบาลตำบลช้างขวา</t>
  </si>
  <si>
    <t xml:space="preserve">L5770</t>
  </si>
  <si>
    <t xml:space="preserve">กองทุนสุขภาพตำบลเทศบาลตำบลช้างซ้าย</t>
  </si>
  <si>
    <t xml:space="preserve">L8516</t>
  </si>
  <si>
    <t xml:space="preserve">กองทุนสุขภาพตำบลเทศบาลตำบลท่าทองใหม่</t>
  </si>
  <si>
    <t xml:space="preserve">L5774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คลองสระ</t>
    </r>
  </si>
  <si>
    <t xml:space="preserve">L5769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ตะเคียนทอง</t>
    </r>
  </si>
  <si>
    <t xml:space="preserve">L5772</t>
  </si>
  <si>
    <t xml:space="preserve">L5773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ท่าทองใหม่</t>
    </r>
  </si>
  <si>
    <t xml:space="preserve">L8269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ท่าอุแท</t>
    </r>
  </si>
  <si>
    <t xml:space="preserve">L5775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ทุ่งกง</t>
    </r>
  </si>
  <si>
    <t xml:space="preserve">L5776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ทุ่งรัง</t>
    </r>
  </si>
  <si>
    <t xml:space="preserve">L5777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ป่าร่อน</t>
    </r>
  </si>
  <si>
    <t xml:space="preserve">L5778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พลายวาส</t>
    </r>
  </si>
  <si>
    <t xml:space="preserve">L5779</t>
  </si>
  <si>
    <t xml:space="preserve">เกาะพงัน</t>
  </si>
  <si>
    <t xml:space="preserve">กองทุนสุขภาพตำบลเทศบาลตำบลเกาะพะงัน</t>
  </si>
  <si>
    <t xml:space="preserve">L8104</t>
  </si>
  <si>
    <t xml:space="preserve">เกาะพะงัน</t>
  </si>
  <si>
    <t xml:space="preserve">กองทุนสุขภาพตำบลเทศบาลตำบลเกาะเต่า</t>
  </si>
  <si>
    <t xml:space="preserve">L5780</t>
  </si>
  <si>
    <t xml:space="preserve">กองทุนสุขภาพตำบลเทศบาลตำบลบ้านใต้</t>
  </si>
  <si>
    <t xml:space="preserve">L5782</t>
  </si>
  <si>
    <t xml:space="preserve">กองทุนสุขภาพตำบลเทศบาลตำบลเพชรพะงัน</t>
  </si>
  <si>
    <t xml:space="preserve">L8517</t>
  </si>
  <si>
    <t xml:space="preserve">เกาะสมุย</t>
  </si>
  <si>
    <t xml:space="preserve">กองทุนสุขภาพตำบลเทศบาลนครเกาะสมุย</t>
  </si>
  <si>
    <t xml:space="preserve">L7860</t>
  </si>
  <si>
    <t xml:space="preserve">คีรีรัฐนิคม</t>
  </si>
  <si>
    <t xml:space="preserve">กองทุนสุขภาพตำบลเทศบาลตำบลท่าขนอน</t>
  </si>
  <si>
    <t xml:space="preserve">L8103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น้ำหัก</t>
    </r>
  </si>
  <si>
    <t xml:space="preserve">L8658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กะเปา</t>
    </r>
  </si>
  <si>
    <t xml:space="preserve">L5783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ถ้ำสิงขร</t>
    </r>
  </si>
  <si>
    <t xml:space="preserve">L5784</t>
  </si>
  <si>
    <t xml:space="preserve">L5785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ท่าขนอน</t>
    </r>
  </si>
  <si>
    <t xml:space="preserve">L5786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บ้านทำเนียบ</t>
    </r>
  </si>
  <si>
    <t xml:space="preserve">L5788</t>
  </si>
  <si>
    <t xml:space="preserve">L5789</t>
  </si>
  <si>
    <t xml:space="preserve">L5790</t>
  </si>
  <si>
    <t xml:space="preserve">เคียนซา</t>
  </si>
  <si>
    <t xml:space="preserve">กองทุนสุขภาพตำบลเทศบาลตำบลเคียนซา</t>
  </si>
  <si>
    <t xml:space="preserve">L5792</t>
  </si>
  <si>
    <t xml:space="preserve">กองทุนสุขภาพตำบลเทศบาลตำบลบ้านเสด็จ</t>
  </si>
  <si>
    <t xml:space="preserve">L8518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เขาตอก</t>
    </r>
  </si>
  <si>
    <t xml:space="preserve">L5791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เคียนซา</t>
    </r>
  </si>
  <si>
    <t xml:space="preserve">L8192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พ่วงพรมคร</t>
    </r>
  </si>
  <si>
    <t xml:space="preserve">L5794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อรัญคามวารี</t>
    </r>
  </si>
  <si>
    <t xml:space="preserve">L5795</t>
  </si>
  <si>
    <t xml:space="preserve">ชัยบุรี</t>
  </si>
  <si>
    <t xml:space="preserve">L8519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ชัยบุรี</t>
    </r>
  </si>
  <si>
    <t xml:space="preserve">L5797</t>
  </si>
  <si>
    <t xml:space="preserve">L5798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สองแพรก</t>
    </r>
  </si>
  <si>
    <t xml:space="preserve">L5799</t>
  </si>
  <si>
    <t xml:space="preserve">ไชยา</t>
  </si>
  <si>
    <t xml:space="preserve">กองทุนสุขภาพตำบลเทศบาลตำบลตลาดไชยา</t>
  </si>
  <si>
    <t xml:space="preserve">L8216</t>
  </si>
  <si>
    <t xml:space="preserve">กองทุนสุขภาพตำบลเทศบาลตำบลพุมเรียง</t>
  </si>
  <si>
    <t xml:space="preserve">L7351</t>
  </si>
  <si>
    <t xml:space="preserve">L5806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ตะกรบ</t>
    </r>
  </si>
  <si>
    <t xml:space="preserve">L5800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ทุ่ง</t>
    </r>
  </si>
  <si>
    <t xml:space="preserve">L5801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ปากหมาก</t>
    </r>
  </si>
  <si>
    <t xml:space="preserve">L5802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ป่าเว</t>
    </r>
  </si>
  <si>
    <t xml:space="preserve">L5803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โมถ่าย</t>
    </r>
  </si>
  <si>
    <t xml:space="preserve">L5804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เลม็ด</t>
    </r>
  </si>
  <si>
    <t xml:space="preserve">L5805</t>
  </si>
  <si>
    <t xml:space="preserve">ดอนสัก</t>
  </si>
  <si>
    <t xml:space="preserve">กองทุนสุขภาพตำบลเทศบาลเมืองดอนสัก</t>
  </si>
  <si>
    <t xml:space="preserve">L7879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ชลคราม</t>
    </r>
  </si>
  <si>
    <t xml:space="preserve">L5807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ไชยคราม</t>
    </r>
  </si>
  <si>
    <t xml:space="preserve">L5808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ดอนสัก</t>
    </r>
  </si>
  <si>
    <t xml:space="preserve">L5809</t>
  </si>
  <si>
    <t xml:space="preserve">L8520</t>
  </si>
  <si>
    <t xml:space="preserve">ท่าฉาง</t>
  </si>
  <si>
    <t xml:space="preserve">กองทุนสุขภาพตำบลเทศบาลตำบลท่าฉาง</t>
  </si>
  <si>
    <t xml:space="preserve">L8105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เขาถ่าน</t>
    </r>
  </si>
  <si>
    <t xml:space="preserve">L5811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คลองไทร</t>
    </r>
  </si>
  <si>
    <t xml:space="preserve">L5812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ท่าเคย</t>
    </r>
  </si>
  <si>
    <t xml:space="preserve">L5813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ท่าฉาง</t>
    </r>
  </si>
  <si>
    <t xml:space="preserve">L5814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ปากฉลุย</t>
    </r>
  </si>
  <si>
    <t xml:space="preserve">L5815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เสวียด</t>
    </r>
  </si>
  <si>
    <t xml:space="preserve">L5816</t>
  </si>
  <si>
    <t xml:space="preserve">ท่าชนะ</t>
  </si>
  <si>
    <t xml:space="preserve">กองทุนสุขภาพตำบลเทศบาลตำบลท่าชนะ</t>
  </si>
  <si>
    <t xml:space="preserve">L7882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คลองพา</t>
    </r>
  </si>
  <si>
    <t xml:space="preserve">L5817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คันธุลี</t>
    </r>
  </si>
  <si>
    <t xml:space="preserve">L5818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ท่าชนะ</t>
    </r>
  </si>
  <si>
    <t xml:space="preserve">L8521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ประสงค์</t>
    </r>
  </si>
  <si>
    <t xml:space="preserve">L5820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วัง</t>
    </r>
  </si>
  <si>
    <t xml:space="preserve">L5821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สมอทอง</t>
    </r>
  </si>
  <si>
    <t xml:space="preserve">L5822</t>
  </si>
  <si>
    <t xml:space="preserve">บ้านตาขุน</t>
  </si>
  <si>
    <t xml:space="preserve">กองทุนสุขภาพตำบลเทศบาลตำบลบ้านเชี่ยวหลาน</t>
  </si>
  <si>
    <t xml:space="preserve">L8106</t>
  </si>
  <si>
    <t xml:space="preserve">กองทุนสุขภาพตำบลเทศบาลตำบลบ้านตาขุน</t>
  </si>
  <si>
    <t xml:space="preserve">L7861</t>
  </si>
  <si>
    <t xml:space="preserve">L5823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พรุไทย</t>
    </r>
  </si>
  <si>
    <t xml:space="preserve">L5824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พะแสง</t>
    </r>
  </si>
  <si>
    <t xml:space="preserve">L5825</t>
  </si>
  <si>
    <t xml:space="preserve">บ้านนาเดิม</t>
  </si>
  <si>
    <t xml:space="preserve">L8107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ทรัพย์ทวี</t>
    </r>
  </si>
  <si>
    <t xml:space="preserve">L5826</t>
  </si>
  <si>
    <t xml:space="preserve">L5827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นาใต้</t>
    </r>
  </si>
  <si>
    <t xml:space="preserve">L5828</t>
  </si>
  <si>
    <t xml:space="preserve">L5829</t>
  </si>
  <si>
    <t xml:space="preserve">บ้านนาสาร</t>
  </si>
  <si>
    <t xml:space="preserve">กองทุนสุขภาพตำบลเทศบาลตำบลคลองปราบ</t>
  </si>
  <si>
    <t xml:space="preserve">L5830</t>
  </si>
  <si>
    <t xml:space="preserve">กองทุนสุขภาพตำบลเทศบาลตำบลควนศรี</t>
  </si>
  <si>
    <t xml:space="preserve">L5831</t>
  </si>
  <si>
    <t xml:space="preserve">กองทุนสุขภาพตำบลเทศบาลตำบลท่าชี</t>
  </si>
  <si>
    <t xml:space="preserve">L5833</t>
  </si>
  <si>
    <t xml:space="preserve">กองทุนสุขภาพตำบลเทศบาลตำบลพรุพี</t>
  </si>
  <si>
    <t xml:space="preserve">L5837</t>
  </si>
  <si>
    <t xml:space="preserve">กองทุนสุขภาพตำบลเทศบาลเมืองนาสาร</t>
  </si>
  <si>
    <t xml:space="preserve">L7353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ควนสุบรรณ</t>
    </r>
  </si>
  <si>
    <t xml:space="preserve">L5832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ทุ่งเตา</t>
    </r>
  </si>
  <si>
    <t xml:space="preserve">L5834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ทุ่งเตาใหม่</t>
    </r>
  </si>
  <si>
    <t xml:space="preserve">L5835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น้ำพุ</t>
    </r>
  </si>
  <si>
    <t xml:space="preserve">L5836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เพิ่มพูนทรัพย์</t>
    </r>
  </si>
  <si>
    <t xml:space="preserve">L8522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ลำพูน</t>
    </r>
  </si>
  <si>
    <t xml:space="preserve">L5839</t>
  </si>
  <si>
    <t xml:space="preserve">พนม</t>
  </si>
  <si>
    <t xml:space="preserve">กองทุนสุขภาพตำบลเทศบาลตำบลคลองชะอุ่น</t>
  </si>
  <si>
    <t xml:space="preserve">L5840</t>
  </si>
  <si>
    <t xml:space="preserve">กองทุนสุขภาพตำบลเทศบาลตำบลพนม</t>
  </si>
  <si>
    <t xml:space="preserve">L8108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คลองศก</t>
    </r>
  </si>
  <si>
    <t xml:space="preserve">L5841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ต้นยวน</t>
    </r>
  </si>
  <si>
    <t xml:space="preserve">L5842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พนม</t>
    </r>
  </si>
  <si>
    <t xml:space="preserve">L5843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พลูเถื่อน</t>
    </r>
  </si>
  <si>
    <t xml:space="preserve">L5844</t>
  </si>
  <si>
    <t xml:space="preserve">พระแสง</t>
  </si>
  <si>
    <t xml:space="preserve">กองทุนสุขภาพตำบลเทศบาลตำบลบางสวรรค์</t>
  </si>
  <si>
    <t xml:space="preserve">L8153</t>
  </si>
  <si>
    <t xml:space="preserve">กองทุนสุขภาพตำบลเทศบาลตำบลย่านดินแดง</t>
  </si>
  <si>
    <t xml:space="preserve">L8109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ไทรขึง</t>
    </r>
  </si>
  <si>
    <t xml:space="preserve">L5845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ไทรโสภา</t>
    </r>
  </si>
  <si>
    <t xml:space="preserve">L8523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บางสวรรค์</t>
    </r>
  </si>
  <si>
    <t xml:space="preserve">L5847</t>
  </si>
  <si>
    <t xml:space="preserve">L5848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สินเจริญ</t>
    </r>
  </si>
  <si>
    <t xml:space="preserve">L5849</t>
  </si>
  <si>
    <t xml:space="preserve">L5850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อิปัน</t>
    </r>
  </si>
  <si>
    <t xml:space="preserve">L5851</t>
  </si>
  <si>
    <t xml:space="preserve">พุนพิน</t>
  </si>
  <si>
    <t xml:space="preserve">กองทุนสุขภาพตำบลเทศบาลเมืองท่าข้าม</t>
  </si>
  <si>
    <t xml:space="preserve">L5855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กรูด</t>
    </r>
  </si>
  <si>
    <t xml:space="preserve">L5852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เขาหัวควาย</t>
    </r>
  </si>
  <si>
    <t xml:space="preserve">L5853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ตะปาน</t>
    </r>
  </si>
  <si>
    <t xml:space="preserve">L8524</t>
  </si>
  <si>
    <t xml:space="preserve">L8205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ท่าโรงช้าง</t>
    </r>
  </si>
  <si>
    <t xml:space="preserve">L5856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ท่าสะท้อน</t>
    </r>
  </si>
  <si>
    <t xml:space="preserve">L5857</t>
  </si>
  <si>
    <t xml:space="preserve">L5858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บางงอน</t>
    </r>
  </si>
  <si>
    <t xml:space="preserve">L5859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บางเดือน</t>
    </r>
  </si>
  <si>
    <t xml:space="preserve">L5860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บางมะเดื่อ</t>
    </r>
  </si>
  <si>
    <t xml:space="preserve">L5861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พุนพิน</t>
    </r>
  </si>
  <si>
    <t xml:space="preserve">L5862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มะลวน</t>
    </r>
  </si>
  <si>
    <t xml:space="preserve">L5863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ลีเล็ด</t>
    </r>
  </si>
  <si>
    <t xml:space="preserve">L5864</t>
  </si>
  <si>
    <t xml:space="preserve">L5865</t>
  </si>
  <si>
    <t xml:space="preserve">L5866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หัวเตย</t>
    </r>
  </si>
  <si>
    <t xml:space="preserve">L5867</t>
  </si>
  <si>
    <t xml:space="preserve">เมืองสุราษฎร์ธานี</t>
  </si>
  <si>
    <t xml:space="preserve">กองทุนสุขภาพตำบลเทศบาลตำบลขุนทะเล</t>
  </si>
  <si>
    <t xml:space="preserve">L5868</t>
  </si>
  <si>
    <t xml:space="preserve">กองทุนสุขภาพตำบลเทศบาลตำบลวัดประดู่</t>
  </si>
  <si>
    <t xml:space="preserve">L7357</t>
  </si>
  <si>
    <t xml:space="preserve">กองทุนสุขภาพตำบลเทศบาลนครสุราษฎร์ธานี</t>
  </si>
  <si>
    <t xml:space="preserve">L7355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คลองฉนาก</t>
    </r>
  </si>
  <si>
    <t xml:space="preserve">L5869</t>
  </si>
  <si>
    <t xml:space="preserve">L5870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บางชนะ</t>
    </r>
  </si>
  <si>
    <t xml:space="preserve">L5871</t>
  </si>
  <si>
    <t xml:space="preserve">L5872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บางใบไม้</t>
    </r>
  </si>
  <si>
    <t xml:space="preserve">L5873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บางโพธิ์</t>
    </r>
  </si>
  <si>
    <t xml:space="preserve">L8525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มะขามเตี้ย</t>
    </r>
  </si>
  <si>
    <t xml:space="preserve">L5875</t>
  </si>
  <si>
    <t xml:space="preserve">วิภาวดี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ตะกุกใต้</t>
    </r>
  </si>
  <si>
    <t xml:space="preserve">L5876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ตะกุกเหนือ</t>
    </r>
  </si>
  <si>
    <t xml:space="preserve">L8526</t>
  </si>
  <si>
    <t xml:space="preserve">เวียงสระ</t>
  </si>
  <si>
    <t xml:space="preserve">กองทุนสุขภาพตำบลเทศบาลตำบลเขานิพันธ์</t>
  </si>
  <si>
    <t xml:space="preserve">L7358</t>
  </si>
  <si>
    <t xml:space="preserve">L5879</t>
  </si>
  <si>
    <t xml:space="preserve">กองทุนสุขภาพตำบลเทศบาลตำบลบ้านส้อง</t>
  </si>
  <si>
    <t xml:space="preserve">L7359</t>
  </si>
  <si>
    <t xml:space="preserve">กองทุนสุขภาพตำบลเทศบาลตำบลเมืองเวียง</t>
  </si>
  <si>
    <t xml:space="preserve">L8193</t>
  </si>
  <si>
    <t xml:space="preserve">กองทุนสุขภาพตำบลเทศบาลตำบลเวียงสระ</t>
  </si>
  <si>
    <t xml:space="preserve">L7880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คลองฉนวน</t>
    </r>
  </si>
  <si>
    <t xml:space="preserve">L5878</t>
  </si>
  <si>
    <t xml:space="preserve">สงขลา</t>
  </si>
  <si>
    <t xml:space="preserve">ตรัง</t>
  </si>
  <si>
    <t xml:space="preserve">กันตัง</t>
  </si>
  <si>
    <t xml:space="preserve">กองทุนสุขภาพตำบลเทศบาลเมืองกันตัง</t>
  </si>
  <si>
    <t xml:space="preserve">L6895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กันตังใต้</t>
    </r>
  </si>
  <si>
    <t xml:space="preserve">L1460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เกาะลิบง</t>
    </r>
  </si>
  <si>
    <t xml:space="preserve">L1461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คลองชีล้อม</t>
    </r>
  </si>
  <si>
    <t xml:space="preserve">L1462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คลองลุ</t>
    </r>
  </si>
  <si>
    <t xml:space="preserve">L1463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ควนธานี</t>
    </r>
  </si>
  <si>
    <t xml:space="preserve">L1464</t>
  </si>
  <si>
    <t xml:space="preserve">L1465</t>
  </si>
  <si>
    <t xml:space="preserve">L1466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บ่อน้ำร้อน</t>
    </r>
  </si>
  <si>
    <t xml:space="preserve">L1467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บางเป้า</t>
    </r>
  </si>
  <si>
    <t xml:space="preserve">L1468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บางสัก</t>
    </r>
  </si>
  <si>
    <t xml:space="preserve">L1469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บางหมาก</t>
    </r>
  </si>
  <si>
    <t xml:space="preserve">L1470</t>
  </si>
  <si>
    <t xml:space="preserve">L1471</t>
  </si>
  <si>
    <t xml:space="preserve">L1472</t>
  </si>
  <si>
    <t xml:space="preserve">นาโยง</t>
  </si>
  <si>
    <t xml:space="preserve">กองทุนสุขภาพตำบลเทศบาลตำบลนาโยงเหนือ</t>
  </si>
  <si>
    <t xml:space="preserve">L8290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โคกสะบ้า</t>
    </r>
  </si>
  <si>
    <t xml:space="preserve">L1473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ช่อง</t>
    </r>
  </si>
  <si>
    <t xml:space="preserve">L1474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นาข้าวเสีย</t>
    </r>
  </si>
  <si>
    <t xml:space="preserve">L1475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นาโยงเหนือ</t>
    </r>
  </si>
  <si>
    <t xml:space="preserve">L8427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นาหมื่นศรี</t>
    </r>
  </si>
  <si>
    <t xml:space="preserve">L1477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ละมอ</t>
    </r>
  </si>
  <si>
    <t xml:space="preserve">L1478</t>
  </si>
  <si>
    <t xml:space="preserve">ปะเหลียน</t>
  </si>
  <si>
    <t xml:space="preserve">L7932</t>
  </si>
  <si>
    <t xml:space="preserve">กองทุนสุขภาพตำบลเทศบาลตำบลท่าพญา</t>
  </si>
  <si>
    <t xml:space="preserve">L1481</t>
  </si>
  <si>
    <t xml:space="preserve">กองทุนสุขภาพตำบลเทศบาลตำบลทุ่งยาว</t>
  </si>
  <si>
    <t xml:space="preserve">L8018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เกาะสุกร</t>
    </r>
  </si>
  <si>
    <t xml:space="preserve">L1479</t>
  </si>
  <si>
    <t xml:space="preserve">L1480</t>
  </si>
  <si>
    <t xml:space="preserve">L1482</t>
  </si>
  <si>
    <t xml:space="preserve">L1483</t>
  </si>
  <si>
    <t xml:space="preserve">L1484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ปะเหลียน</t>
    </r>
  </si>
  <si>
    <t xml:space="preserve">L1485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ลิพัง</t>
    </r>
  </si>
  <si>
    <t xml:space="preserve">L1486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สุโสะ</t>
    </r>
  </si>
  <si>
    <t xml:space="preserve">L1487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แหลมสอม</t>
    </r>
  </si>
  <si>
    <t xml:space="preserve">L1488</t>
  </si>
  <si>
    <t xml:space="preserve">เมืองตรัง</t>
  </si>
  <si>
    <t xml:space="preserve">กองทุนสุขภาพตำบลเทศบาลตำบลคลองเต็ง</t>
  </si>
  <si>
    <t xml:space="preserve">L8016</t>
  </si>
  <si>
    <t xml:space="preserve">กองทุนสุขภาพตำบลเทศบาลตำบลโคกหล่อ</t>
  </si>
  <si>
    <t xml:space="preserve">L1490</t>
  </si>
  <si>
    <t xml:space="preserve">กองทุนสุขภาพตำบลเทศบาลตำบลนาตาล่วง</t>
  </si>
  <si>
    <t xml:space="preserve">L1491</t>
  </si>
  <si>
    <t xml:space="preserve">กองทุนสุขภาพตำบลเทศบาลนครตรัง</t>
  </si>
  <si>
    <t xml:space="preserve">L6896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ควนปริง</t>
    </r>
  </si>
  <si>
    <t xml:space="preserve">L1489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นาโต๊ะหมิง</t>
    </r>
  </si>
  <si>
    <t xml:space="preserve">L1492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นาท่ามใต้</t>
    </r>
  </si>
  <si>
    <t xml:space="preserve">L8428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นาท่ามเหนือ</t>
    </r>
  </si>
  <si>
    <t xml:space="preserve">L1494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นาบินหลา</t>
    </r>
  </si>
  <si>
    <t xml:space="preserve">L1495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นาพละ</t>
    </r>
  </si>
  <si>
    <t xml:space="preserve">L1496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นาโยงใต้</t>
    </r>
  </si>
  <si>
    <t xml:space="preserve">L1497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น้ำผุด</t>
    </r>
  </si>
  <si>
    <t xml:space="preserve">L1498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บางรัก</t>
    </r>
  </si>
  <si>
    <t xml:space="preserve">L1499</t>
  </si>
  <si>
    <t xml:space="preserve">L1500</t>
  </si>
  <si>
    <t xml:space="preserve">L1501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หนองตรุด</t>
    </r>
  </si>
  <si>
    <t xml:space="preserve">L1502</t>
  </si>
  <si>
    <t xml:space="preserve">ย่านตาขาว</t>
  </si>
  <si>
    <t xml:space="preserve">กองทุนสุขภาพตำบลเทศบาลตำบลควนโพธิ์</t>
  </si>
  <si>
    <t xml:space="preserve">L1509</t>
  </si>
  <si>
    <t xml:space="preserve">กองทุนสุขภาพตำบลเทศบาลตำบลทุ่งกระบือ</t>
  </si>
  <si>
    <t xml:space="preserve">L1504</t>
  </si>
  <si>
    <t xml:space="preserve">กองทุนสุขภาพตำบลเทศบาลตำบลย่านตาขาว</t>
  </si>
  <si>
    <t xml:space="preserve">L8291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เกาะเปียะ</t>
    </r>
  </si>
  <si>
    <t xml:space="preserve">L1503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ทุ่งค่าย</t>
    </r>
  </si>
  <si>
    <t xml:space="preserve">L1505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นาชุมเห็ด</t>
    </r>
  </si>
  <si>
    <t xml:space="preserve">L1506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ในควน</t>
    </r>
  </si>
  <si>
    <t xml:space="preserve">L1507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โพรงจระเข้</t>
    </r>
  </si>
  <si>
    <t xml:space="preserve">L1508</t>
  </si>
  <si>
    <t xml:space="preserve">L1510</t>
  </si>
  <si>
    <t xml:space="preserve">รัษฎา</t>
  </si>
  <si>
    <t xml:space="preserve">กองทุนสุขภาพตำบลเทศบาลตำบลคลองปาง</t>
  </si>
  <si>
    <t xml:space="preserve">L7887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เขาไพร</t>
    </r>
  </si>
  <si>
    <t xml:space="preserve">L1511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คลองปาง</t>
    </r>
  </si>
  <si>
    <t xml:space="preserve">L1512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ควนเมา</t>
    </r>
  </si>
  <si>
    <t xml:space="preserve">L1513</t>
  </si>
  <si>
    <t xml:space="preserve">L1514</t>
  </si>
  <si>
    <t xml:space="preserve">L1515</t>
  </si>
  <si>
    <t xml:space="preserve">วังวิเศษ</t>
  </si>
  <si>
    <t xml:space="preserve">กองทุนสุขภาพตำบลเทศบาลตำบลวังวิเศษ</t>
  </si>
  <si>
    <t xml:space="preserve">L7483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เขาวิเศษ</t>
    </r>
  </si>
  <si>
    <t xml:space="preserve">L1516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ท่าสะบ้า</t>
    </r>
  </si>
  <si>
    <t xml:space="preserve">L1517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วังมะปราง</t>
    </r>
  </si>
  <si>
    <t xml:space="preserve">L1518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วังมะปรางเหนือ</t>
    </r>
  </si>
  <si>
    <t xml:space="preserve">L1519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อ่าวตง</t>
    </r>
  </si>
  <si>
    <t xml:space="preserve">L1520</t>
  </si>
  <si>
    <t xml:space="preserve">สิเกา</t>
  </si>
  <si>
    <t xml:space="preserve">กองทุนสุขภาพตำบลเทศบาลตำบลควนกุน</t>
  </si>
  <si>
    <t xml:space="preserve">L8019</t>
  </si>
  <si>
    <t xml:space="preserve">กองทุนสุขภาพตำบลเทศบาลตำบลนาเมืองเพชร</t>
  </si>
  <si>
    <t xml:space="preserve">L1523</t>
  </si>
  <si>
    <t xml:space="preserve">กองทุนสุขภาพตำบลเทศบาลตำบลสิเกา</t>
  </si>
  <si>
    <t xml:space="preserve">L7888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กะลาเส</t>
    </r>
  </si>
  <si>
    <t xml:space="preserve">L1521</t>
  </si>
  <si>
    <t xml:space="preserve">L1522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บ่อหิน</t>
    </r>
  </si>
  <si>
    <t xml:space="preserve">L8429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ไม้ฝาด</t>
    </r>
  </si>
  <si>
    <t xml:space="preserve">L1525</t>
  </si>
  <si>
    <t xml:space="preserve">ห้วยยอด</t>
  </si>
  <si>
    <t xml:space="preserve">L1529</t>
  </si>
  <si>
    <t xml:space="preserve">กองทุนสุขภาพตำบลเทศบาลตำบลนาวง</t>
  </si>
  <si>
    <t xml:space="preserve">L7931</t>
  </si>
  <si>
    <t xml:space="preserve">กองทุนสุขภาพตำบลเทศบาลตำบลลำภูรา</t>
  </si>
  <si>
    <t xml:space="preserve">L8330</t>
  </si>
  <si>
    <t xml:space="preserve">กองทุนสุขภาพตำบลเทศบาลตำบลห้วยนาง</t>
  </si>
  <si>
    <t xml:space="preserve">L1540</t>
  </si>
  <si>
    <t xml:space="preserve">กองทุนสุขภาพตำบลเทศบาลตำบลห้วยยอด</t>
  </si>
  <si>
    <t xml:space="preserve">L8017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เขากอบ</t>
    </r>
  </si>
  <si>
    <t xml:space="preserve">L1526</t>
  </si>
  <si>
    <t xml:space="preserve">L1527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เขาปูน</t>
    </r>
  </si>
  <si>
    <t xml:space="preserve">L1528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ทุ่งต่อ</t>
    </r>
  </si>
  <si>
    <t xml:space="preserve">L1530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นาวง</t>
    </r>
  </si>
  <si>
    <t xml:space="preserve">L1531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ในเตา</t>
    </r>
  </si>
  <si>
    <t xml:space="preserve">L1532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บางกุ้ง</t>
    </r>
  </si>
  <si>
    <t xml:space="preserve">L1533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บางดี</t>
    </r>
  </si>
  <si>
    <t xml:space="preserve">L1534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ปากคม</t>
    </r>
  </si>
  <si>
    <t xml:space="preserve">L1535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ปากแจ่ม</t>
    </r>
  </si>
  <si>
    <t xml:space="preserve">L1536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ลำภูรา</t>
    </r>
  </si>
  <si>
    <t xml:space="preserve">L8430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วังคีรี</t>
    </r>
  </si>
  <si>
    <t xml:space="preserve">L1538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หนองช้างแล่น</t>
    </r>
  </si>
  <si>
    <t xml:space="preserve">L1539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ห้วยยอด</t>
    </r>
  </si>
  <si>
    <t xml:space="preserve">L1541</t>
  </si>
  <si>
    <t xml:space="preserve">หาดสำราญ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ตะเสะ</t>
    </r>
  </si>
  <si>
    <t xml:space="preserve">L1542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บ้าหวี</t>
    </r>
  </si>
  <si>
    <t xml:space="preserve">L1543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หาดสำราญ</t>
    </r>
  </si>
  <si>
    <t xml:space="preserve">L1544</t>
  </si>
  <si>
    <t xml:space="preserve">นราธิวาส</t>
  </si>
  <si>
    <t xml:space="preserve">จะแนะ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จะแนะ</t>
    </r>
  </si>
  <si>
    <t xml:space="preserve">L2474</t>
  </si>
  <si>
    <t xml:space="preserve">L2475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ดุซงญอ</t>
    </r>
  </si>
  <si>
    <t xml:space="preserve">L2476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ผดุงมาตร</t>
    </r>
  </si>
  <si>
    <t xml:space="preserve">L2477</t>
  </si>
  <si>
    <t xml:space="preserve">เจาะไอร้อง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จวบ</t>
    </r>
  </si>
  <si>
    <t xml:space="preserve">L8422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บูกิต</t>
    </r>
  </si>
  <si>
    <t xml:space="preserve">L2479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มะรือโบออก</t>
    </r>
  </si>
  <si>
    <t xml:space="preserve">L2480</t>
  </si>
  <si>
    <t xml:space="preserve">ตากใบ</t>
  </si>
  <si>
    <t xml:space="preserve">กองทุนสุขภาพตำบลเทศบาลเมืองตากใบ</t>
  </si>
  <si>
    <t xml:space="preserve">L7487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เกาะสะท้อน</t>
    </r>
  </si>
  <si>
    <t xml:space="preserve">L2481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โฆษิต</t>
    </r>
  </si>
  <si>
    <t xml:space="preserve">L2482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นานาค</t>
    </r>
  </si>
  <si>
    <t xml:space="preserve">L2483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บางขุนทอง</t>
    </r>
  </si>
  <si>
    <t xml:space="preserve">L2484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พร่อน</t>
    </r>
  </si>
  <si>
    <t xml:space="preserve">L2485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ไพรวัน</t>
    </r>
  </si>
  <si>
    <t xml:space="preserve">L2486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ศาลาใหม่</t>
    </r>
  </si>
  <si>
    <t xml:space="preserve">L2487</t>
  </si>
  <si>
    <t xml:space="preserve">บาเจาะ</t>
  </si>
  <si>
    <t xml:space="preserve">กองทุนสุขภาพตำบลเทศบาลตำบลต้นไทร</t>
  </si>
  <si>
    <t xml:space="preserve">L8011</t>
  </si>
  <si>
    <t xml:space="preserve">กองทุนสุขภาพตำบลเทศบาลตำบลบาเจาะ</t>
  </si>
  <si>
    <t xml:space="preserve">L8279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กาเยาะมาตี</t>
    </r>
  </si>
  <si>
    <t xml:space="preserve">L6956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บาเจาะ</t>
    </r>
  </si>
  <si>
    <t xml:space="preserve">L2488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บาเระใต้</t>
    </r>
  </si>
  <si>
    <t xml:space="preserve">L6957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บาเระเหนือ</t>
    </r>
  </si>
  <si>
    <t xml:space="preserve">L2489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ปะลุกาสาเมาะ</t>
    </r>
  </si>
  <si>
    <t xml:space="preserve">L6958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ลุโบะสาวอ</t>
    </r>
  </si>
  <si>
    <t xml:space="preserve">L6959</t>
  </si>
  <si>
    <t xml:space="preserve">เมืองนราธิวาส</t>
  </si>
  <si>
    <t xml:space="preserve">กองทุนสุขภาพตำบลเทศบาลตำบลกะลุวอเหนือ</t>
  </si>
  <si>
    <t xml:space="preserve">L2491</t>
  </si>
  <si>
    <t xml:space="preserve">กองทุนสุขภาพตำบลเทศบาลเมืองนราธิวาส</t>
  </si>
  <si>
    <t xml:space="preserve">L7885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กะลุวอ</t>
    </r>
  </si>
  <si>
    <t xml:space="preserve">L2490</t>
  </si>
  <si>
    <t xml:space="preserve">L2492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บางปอ</t>
    </r>
  </si>
  <si>
    <t xml:space="preserve">L2493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มะนังตายอ</t>
    </r>
  </si>
  <si>
    <t xml:space="preserve">L2494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ลำภู</t>
    </r>
  </si>
  <si>
    <t xml:space="preserve">L2495</t>
  </si>
  <si>
    <t xml:space="preserve">ยี่งอ</t>
  </si>
  <si>
    <t xml:space="preserve">กองทุนสุขภาพตำบลเทศบาลตำบลยี่งอ</t>
  </si>
  <si>
    <t xml:space="preserve">L8012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จอเบาะ</t>
    </r>
  </si>
  <si>
    <t xml:space="preserve">L2496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ตะปอเยาะ</t>
    </r>
  </si>
  <si>
    <t xml:space="preserve">L2497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ยี่งอ</t>
    </r>
  </si>
  <si>
    <t xml:space="preserve">L2498</t>
  </si>
  <si>
    <t xml:space="preserve">L2499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ลุโบะบายะ</t>
    </r>
  </si>
  <si>
    <t xml:space="preserve">L2500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ลุโบะบือซา</t>
    </r>
  </si>
  <si>
    <t xml:space="preserve">L2501</t>
  </si>
  <si>
    <t xml:space="preserve">ระแงะ</t>
  </si>
  <si>
    <t xml:space="preserve">กองทุนสุขภาพตำบลเทศบาลตำบลตันหยงมัส</t>
  </si>
  <si>
    <t xml:space="preserve">L8014</t>
  </si>
  <si>
    <t xml:space="preserve">กองทุนสุขภาพตำบลเทศบาลตำบลมะรือโบตก</t>
  </si>
  <si>
    <t xml:space="preserve">L8302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กาลิซา</t>
    </r>
  </si>
  <si>
    <t xml:space="preserve">L2502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เฉลิม</t>
    </r>
  </si>
  <si>
    <t xml:space="preserve">L2503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ตันหยงมัส</t>
    </r>
  </si>
  <si>
    <t xml:space="preserve">L2504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ตันหยงลิมอ</t>
    </r>
  </si>
  <si>
    <t xml:space="preserve">L8426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บองอ</t>
    </r>
  </si>
  <si>
    <t xml:space="preserve">L2506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บาโงสะโต</t>
    </r>
  </si>
  <si>
    <t xml:space="preserve">L8423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มะรือโบตก</t>
    </r>
  </si>
  <si>
    <t xml:space="preserve">L2508</t>
  </si>
  <si>
    <t xml:space="preserve">รือเสาะ</t>
  </si>
  <si>
    <t xml:space="preserve">กองทุนสุขภาพตำบลเทศบาลตำบลรือเสาะ</t>
  </si>
  <si>
    <t xml:space="preserve">L8013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โคกสะตอ</t>
    </r>
  </si>
  <si>
    <t xml:space="preserve">L2509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บาตง</t>
    </r>
  </si>
  <si>
    <t xml:space="preserve">L2510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รือเสาะ</t>
    </r>
  </si>
  <si>
    <t xml:space="preserve">L2511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รือเสาะออก</t>
    </r>
  </si>
  <si>
    <t xml:space="preserve">L2512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เรียง</t>
    </r>
  </si>
  <si>
    <t xml:space="preserve">L2513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ลาโละ</t>
    </r>
  </si>
  <si>
    <t xml:space="preserve">L2514</t>
  </si>
  <si>
    <t xml:space="preserve">L2515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สาวอ</t>
    </r>
  </si>
  <si>
    <t xml:space="preserve">L2516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สุวารี</t>
    </r>
  </si>
  <si>
    <t xml:space="preserve">L2517</t>
  </si>
  <si>
    <t xml:space="preserve">แว้ง</t>
  </si>
  <si>
    <t xml:space="preserve">กองทุนสุขภาพตำบลเทศบาลตำบลบูเก๊ะตา</t>
  </si>
  <si>
    <t xml:space="preserve">L8280</t>
  </si>
  <si>
    <t xml:space="preserve">กองทุนสุขภาพตำบลเทศบาลตำบลแว้ง</t>
  </si>
  <si>
    <t xml:space="preserve">L2522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กายูคละ</t>
    </r>
  </si>
  <si>
    <t xml:space="preserve">L2518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ฆอเลาะ</t>
    </r>
  </si>
  <si>
    <t xml:space="preserve">L2519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แม่ดง</t>
    </r>
  </si>
  <si>
    <t xml:space="preserve">L2520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โล๊ะจูด</t>
    </r>
  </si>
  <si>
    <t xml:space="preserve">L8424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แว้ง</t>
    </r>
  </si>
  <si>
    <t xml:space="preserve">L8300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เอราวัณ</t>
    </r>
  </si>
  <si>
    <t xml:space="preserve">L2523</t>
  </si>
  <si>
    <t xml:space="preserve">ศรีสาคร</t>
  </si>
  <si>
    <t xml:space="preserve">กองทุนสุขภาพตำบลเทศบาลตำบลศรีสาคร</t>
  </si>
  <si>
    <t xml:space="preserve">L8368</t>
  </si>
  <si>
    <t xml:space="preserve">L2524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เชิงคีรี</t>
    </r>
  </si>
  <si>
    <t xml:space="preserve">L2525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ซากอ</t>
    </r>
  </si>
  <si>
    <t xml:space="preserve">L2526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ตะมะยูง</t>
    </r>
  </si>
  <si>
    <t xml:space="preserve">L2527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ศรีบรรพต</t>
    </r>
  </si>
  <si>
    <t xml:space="preserve">L2528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ศรีสาคร</t>
    </r>
  </si>
  <si>
    <t xml:space="preserve">L2529</t>
  </si>
  <si>
    <t xml:space="preserve">สุคิริน</t>
  </si>
  <si>
    <t xml:space="preserve">กองทุนสุขภาพตำบลเทศบาลตำบลสุคิริน</t>
  </si>
  <si>
    <t xml:space="preserve">L2534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เกียร์</t>
    </r>
  </si>
  <si>
    <t xml:space="preserve">L2530</t>
  </si>
  <si>
    <t xml:space="preserve">L2531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มาโมง</t>
    </r>
  </si>
  <si>
    <t xml:space="preserve">L2532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ร่มไทร</t>
    </r>
  </si>
  <si>
    <t xml:space="preserve">L2533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สุคิริน</t>
    </r>
  </si>
  <si>
    <t xml:space="preserve">L8281</t>
  </si>
  <si>
    <r>
      <rPr>
        <sz val="14"/>
        <color rgb="FF000000"/>
        <rFont val="Arial"/>
        <family val="0"/>
      </rPr>
      <t xml:space="preserve">สุไหงโก</t>
    </r>
    <r>
      <rPr>
        <sz val="14"/>
        <color rgb="FF000000"/>
        <rFont val="Angsana New"/>
        <family val="0"/>
      </rPr>
      <t xml:space="preserve">-</t>
    </r>
    <r>
      <rPr>
        <sz val="14"/>
        <color rgb="FF000000"/>
        <rFont val="Arial"/>
        <family val="0"/>
      </rPr>
      <t xml:space="preserve">ลก</t>
    </r>
  </si>
  <si>
    <r>
      <rPr>
        <sz val="14"/>
        <color rgb="FF000000"/>
        <rFont val="Arial"/>
        <family val="0"/>
      </rPr>
      <t xml:space="preserve">กองทุนสุขภาพตำบลเทศบาลเมืองสุไหงโก</t>
    </r>
    <r>
      <rPr>
        <sz val="14"/>
        <color rgb="FF000000"/>
        <rFont val="Angsana New"/>
        <family val="0"/>
      </rPr>
      <t xml:space="preserve">-</t>
    </r>
    <r>
      <rPr>
        <sz val="14"/>
        <color rgb="FF000000"/>
        <rFont val="Arial"/>
        <family val="0"/>
      </rPr>
      <t xml:space="preserve">ลก</t>
    </r>
  </si>
  <si>
    <t xml:space="preserve">L6961</t>
  </si>
  <si>
    <t xml:space="preserve">สุไหงโกลก</t>
  </si>
  <si>
    <t xml:space="preserve">กองทุนสุขภาพตำบลเทศบาลตำบลปาเสมัส</t>
  </si>
  <si>
    <t xml:space="preserve">L2535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ปูโยะ</t>
    </r>
  </si>
  <si>
    <t xml:space="preserve">L2536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มูโนะ</t>
    </r>
  </si>
  <si>
    <t xml:space="preserve">L2537</t>
  </si>
  <si>
    <t xml:space="preserve">สุไหงปาดี</t>
  </si>
  <si>
    <t xml:space="preserve">กองทุนสุขภาพตำบลเทศบาลตำบลปะลุรู</t>
  </si>
  <si>
    <t xml:space="preserve">L8369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กาวะ</t>
    </r>
  </si>
  <si>
    <t xml:space="preserve">L8425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โต๊ะเด็ง</t>
    </r>
  </si>
  <si>
    <t xml:space="preserve">L2539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ปะลุรู</t>
    </r>
  </si>
  <si>
    <t xml:space="preserve">L2540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ริโก๋</t>
    </r>
  </si>
  <si>
    <t xml:space="preserve">L2541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สากอ</t>
    </r>
  </si>
  <si>
    <t xml:space="preserve">L2542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สุไหงปาดี</t>
    </r>
  </si>
  <si>
    <t xml:space="preserve">L2543</t>
  </si>
  <si>
    <t xml:space="preserve">ปัตตานี</t>
  </si>
  <si>
    <t xml:space="preserve">กะพ้อ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กะรุบี</t>
    </r>
  </si>
  <si>
    <t xml:space="preserve">L2971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ตะโละดือรามัน</t>
    </r>
  </si>
  <si>
    <t xml:space="preserve">L2972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ปล่องหอย</t>
    </r>
  </si>
  <si>
    <t xml:space="preserve">L2973</t>
  </si>
  <si>
    <t xml:space="preserve">โคกโพธิ์</t>
  </si>
  <si>
    <t xml:space="preserve">กองทุนสุขภาพตำบลเทศบาลตำบลโคกโพธิ์</t>
  </si>
  <si>
    <t xml:space="preserve">L8282</t>
  </si>
  <si>
    <t xml:space="preserve">กองทุนสุขภาพตำบลเทศบาลตำบลนาประดู่</t>
  </si>
  <si>
    <t xml:space="preserve">L8015</t>
  </si>
  <si>
    <t xml:space="preserve">กองทุนสุขภาพตำบลเทศบาลตำบลมะกรูด</t>
  </si>
  <si>
    <t xml:space="preserve">L2985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ควนโนรี</t>
    </r>
  </si>
  <si>
    <t xml:space="preserve">L2974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โคกโพธิ์</t>
    </r>
  </si>
  <si>
    <t xml:space="preserve">L2975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ช้างให้ตก</t>
    </r>
  </si>
  <si>
    <t xml:space="preserve">L2976</t>
  </si>
  <si>
    <t xml:space="preserve">L2977</t>
  </si>
  <si>
    <t xml:space="preserve">L2978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ทุ่งพลา</t>
    </r>
  </si>
  <si>
    <t xml:space="preserve">L2979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นาเกตุ</t>
    </r>
  </si>
  <si>
    <t xml:space="preserve">L8418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นาประดู่</t>
    </r>
  </si>
  <si>
    <t xml:space="preserve">L2981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บางโกระ</t>
    </r>
  </si>
  <si>
    <t xml:space="preserve">L2982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ปากล่อ</t>
    </r>
  </si>
  <si>
    <t xml:space="preserve">L2983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ป่าบอน</t>
    </r>
  </si>
  <si>
    <t xml:space="preserve">L2984</t>
  </si>
  <si>
    <t xml:space="preserve">ทุ่งยางแดง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ตะโละแมะนา</t>
    </r>
  </si>
  <si>
    <t xml:space="preserve">L2986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น้ำดำ</t>
    </r>
  </si>
  <si>
    <t xml:space="preserve">L2987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ปากู</t>
    </r>
  </si>
  <si>
    <t xml:space="preserve">L2988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พิเทน</t>
    </r>
  </si>
  <si>
    <t xml:space="preserve">L2989</t>
  </si>
  <si>
    <t xml:space="preserve">ปะนาเระ</t>
  </si>
  <si>
    <t xml:space="preserve">กองทุนสุขภาพตำบลเทศบาลตำบลปะนาเระ</t>
  </si>
  <si>
    <t xml:space="preserve">L6999</t>
  </si>
  <si>
    <t xml:space="preserve">กองทุนสุขภาพตำบลเทศบาลตำบลพ่อมิ่ง</t>
  </si>
  <si>
    <t xml:space="preserve">L2998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ควน</t>
    </r>
  </si>
  <si>
    <t xml:space="preserve">L2990</t>
  </si>
  <si>
    <t xml:space="preserve">L2991</t>
  </si>
  <si>
    <t xml:space="preserve">L8419</t>
  </si>
  <si>
    <t xml:space="preserve">L2993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ท่าน้ำ</t>
    </r>
  </si>
  <si>
    <t xml:space="preserve">L2994</t>
  </si>
  <si>
    <t xml:space="preserve">L2995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บ้านนอก</t>
    </r>
  </si>
  <si>
    <t xml:space="preserve">L2996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บ้านน้ำบ่อ</t>
    </r>
  </si>
  <si>
    <t xml:space="preserve">L2997</t>
  </si>
  <si>
    <t xml:space="preserve">มายอ</t>
  </si>
  <si>
    <t xml:space="preserve">กองทุนสุขภาพตำบลเทศบาลตำบลมายอ</t>
  </si>
  <si>
    <t xml:space="preserve">L7001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กระเสาะ</t>
    </r>
  </si>
  <si>
    <t xml:space="preserve">L2999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กระหวะ</t>
    </r>
  </si>
  <si>
    <t xml:space="preserve">L3000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เกาะจัน</t>
    </r>
  </si>
  <si>
    <t xml:space="preserve">L3001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ตรัง</t>
    </r>
  </si>
  <si>
    <t xml:space="preserve">L3002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ถนน</t>
    </r>
  </si>
  <si>
    <t xml:space="preserve">L3003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ปะโด</t>
    </r>
  </si>
  <si>
    <t xml:space="preserve">L3004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ลางา</t>
    </r>
  </si>
  <si>
    <t xml:space="preserve">L3005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ลุโบะยิไร</t>
    </r>
  </si>
  <si>
    <t xml:space="preserve">L3006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สะกำ</t>
    </r>
  </si>
  <si>
    <t xml:space="preserve">L3007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สาคอบน</t>
    </r>
  </si>
  <si>
    <t xml:space="preserve">L3008</t>
  </si>
  <si>
    <t xml:space="preserve">เมืองปัตตานี</t>
  </si>
  <si>
    <t xml:space="preserve">กองทุนสุขภาพตำบลเทศบาลตำบลรูสะมิแล</t>
  </si>
  <si>
    <t xml:space="preserve">L3018</t>
  </si>
  <si>
    <t xml:space="preserve">กองทุนสุขภาพตำบลเทศบาลเมืองปัตตานี</t>
  </si>
  <si>
    <t xml:space="preserve">L7884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กะมิยอ</t>
    </r>
  </si>
  <si>
    <t xml:space="preserve">L3009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คลองมานิง</t>
    </r>
  </si>
  <si>
    <t xml:space="preserve">L3010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ตะลุโบะ</t>
    </r>
  </si>
  <si>
    <t xml:space="preserve">L3011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ตันหยงลุโละ</t>
    </r>
  </si>
  <si>
    <t xml:space="preserve">L3012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บานา</t>
    </r>
  </si>
  <si>
    <t xml:space="preserve">L3013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บาราโหม</t>
    </r>
  </si>
  <si>
    <t xml:space="preserve">L3014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บาราเฮาะ</t>
    </r>
  </si>
  <si>
    <t xml:space="preserve">L3015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ปะกาฮะรัง</t>
    </r>
  </si>
  <si>
    <t xml:space="preserve">L3016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ปุยุด</t>
    </r>
  </si>
  <si>
    <t xml:space="preserve">L3017</t>
  </si>
  <si>
    <t xml:space="preserve">แม่ลาน</t>
  </si>
  <si>
    <t xml:space="preserve">L3019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ม่วงเตี้ย</t>
    </r>
  </si>
  <si>
    <t xml:space="preserve">L3020</t>
  </si>
  <si>
    <t xml:space="preserve">L3021</t>
  </si>
  <si>
    <t xml:space="preserve">ไม้แก่น</t>
  </si>
  <si>
    <t xml:space="preserve">L3022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ตะโละไกรทอง</t>
    </r>
  </si>
  <si>
    <t xml:space="preserve">L3023</t>
  </si>
  <si>
    <t xml:space="preserve">L3024</t>
  </si>
  <si>
    <t xml:space="preserve">ยะรัง</t>
  </si>
  <si>
    <t xml:space="preserve">กองทุนสุขภาพตำบลเทศบาลตำบลยะรัง</t>
  </si>
  <si>
    <t xml:space="preserve">L8286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กระโด</t>
    </r>
  </si>
  <si>
    <t xml:space="preserve">L3025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กอลำ</t>
    </r>
  </si>
  <si>
    <t xml:space="preserve">L3026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เขาตูม</t>
    </r>
  </si>
  <si>
    <t xml:space="preserve">L3027</t>
  </si>
  <si>
    <t xml:space="preserve">L3028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ประจัน</t>
    </r>
  </si>
  <si>
    <t xml:space="preserve">L3029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ปิตูมุดี</t>
    </r>
  </si>
  <si>
    <t xml:space="preserve">L3030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เมาะมาวี</t>
    </r>
  </si>
  <si>
    <t xml:space="preserve">L3031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ยะรัง</t>
    </r>
  </si>
  <si>
    <t xml:space="preserve">L3032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ระแว้ง</t>
    </r>
  </si>
  <si>
    <t xml:space="preserve">L3033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วัด</t>
    </r>
  </si>
  <si>
    <t xml:space="preserve">L3034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สะดาวา</t>
    </r>
  </si>
  <si>
    <t xml:space="preserve">L3035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สะนอ</t>
    </r>
  </si>
  <si>
    <t xml:space="preserve">L3036</t>
  </si>
  <si>
    <t xml:space="preserve">ยะหริ่ง</t>
  </si>
  <si>
    <t xml:space="preserve">กองทุนสุขภาพตำบลเทศบาลตำบลตอหลัง</t>
  </si>
  <si>
    <t xml:space="preserve">L3038</t>
  </si>
  <si>
    <t xml:space="preserve">กองทุนสุขภาพตำบลเทศบาลตำบลตันหยง</t>
  </si>
  <si>
    <t xml:space="preserve">L8285</t>
  </si>
  <si>
    <t xml:space="preserve">L7008</t>
  </si>
  <si>
    <t xml:space="preserve">กองทุนสุขภาพตำบลเทศบาลตำบลยะหริ่ง</t>
  </si>
  <si>
    <t xml:space="preserve">L8284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จะรัง</t>
    </r>
  </si>
  <si>
    <t xml:space="preserve">L3037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ตะโลกาโปร์</t>
    </r>
  </si>
  <si>
    <t xml:space="preserve">L8420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ตะโละ</t>
    </r>
  </si>
  <si>
    <t xml:space="preserve">L3039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ตันหยงดาลอ</t>
    </r>
  </si>
  <si>
    <t xml:space="preserve">L3041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ตาแกะ</t>
    </r>
  </si>
  <si>
    <t xml:space="preserve">L3042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ตาลีอายร์</t>
    </r>
  </si>
  <si>
    <t xml:space="preserve">L3043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บาโลย</t>
    </r>
  </si>
  <si>
    <t xml:space="preserve">L3044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ปิยามุมัง</t>
    </r>
  </si>
  <si>
    <t xml:space="preserve">L3045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มะนังยง</t>
    </r>
  </si>
  <si>
    <t xml:space="preserve">L3046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ยามู</t>
    </r>
  </si>
  <si>
    <t xml:space="preserve">L3047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ราตาปันยัง</t>
    </r>
  </si>
  <si>
    <t xml:space="preserve">L3048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สาบัน</t>
    </r>
  </si>
  <si>
    <t xml:space="preserve">L3049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หนองแรต</t>
    </r>
  </si>
  <si>
    <t xml:space="preserve">L3050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แหลมโพธิ์</t>
    </r>
  </si>
  <si>
    <t xml:space="preserve">L3051</t>
  </si>
  <si>
    <t xml:space="preserve">สายบุรี</t>
  </si>
  <si>
    <t xml:space="preserve">กองทุนสุขภาพตำบลเทศบาลตำบลตะลุบัน</t>
  </si>
  <si>
    <t xml:space="preserve">L7010</t>
  </si>
  <si>
    <t xml:space="preserve">กองทุนสุขภาพตำบลเทศบาลตำบลเตราะบอน</t>
  </si>
  <si>
    <t xml:space="preserve">L3054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กะดุนง</t>
    </r>
  </si>
  <si>
    <t xml:space="preserve">L3052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ตะบิ้ง</t>
    </r>
  </si>
  <si>
    <t xml:space="preserve">L3053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บางเก่า</t>
    </r>
  </si>
  <si>
    <t xml:space="preserve">L3055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บือเระ</t>
    </r>
  </si>
  <si>
    <t xml:space="preserve">L3056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ปะเสยะวอ</t>
    </r>
  </si>
  <si>
    <t xml:space="preserve">L3057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แป้น</t>
    </r>
  </si>
  <si>
    <t xml:space="preserve">L3058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มะนังดาลำ</t>
    </r>
  </si>
  <si>
    <t xml:space="preserve">L3059</t>
  </si>
  <si>
    <t xml:space="preserve">L3060</t>
  </si>
  <si>
    <t xml:space="preserve">หนองจิก</t>
  </si>
  <si>
    <t xml:space="preserve">L7012</t>
  </si>
  <si>
    <t xml:space="preserve">กองทุนสุขภาพตำบลเทศบาลตำบลหนองจิก</t>
  </si>
  <si>
    <t xml:space="preserve">L8283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เกาะเปาะ</t>
    </r>
  </si>
  <si>
    <t xml:space="preserve">L3061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คอลอตันหยง</t>
    </r>
  </si>
  <si>
    <t xml:space="preserve">L3062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ดอนรัก</t>
    </r>
  </si>
  <si>
    <t xml:space="preserve">L3063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ดาโต๊ะ</t>
    </r>
  </si>
  <si>
    <t xml:space="preserve">L8421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ตุยง</t>
    </r>
  </si>
  <si>
    <t xml:space="preserve">L3065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ท่ากำชำ</t>
    </r>
  </si>
  <si>
    <t xml:space="preserve">L3066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บางเขา</t>
    </r>
  </si>
  <si>
    <t xml:space="preserve">L3067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บางตาวา</t>
    </r>
  </si>
  <si>
    <t xml:space="preserve">L3068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ปุโละปุโย</t>
    </r>
  </si>
  <si>
    <t xml:space="preserve">L3069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ยาบี</t>
    </r>
  </si>
  <si>
    <t xml:space="preserve">L3070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ลิปะสะโง</t>
    </r>
  </si>
  <si>
    <t xml:space="preserve">L3071</t>
  </si>
  <si>
    <t xml:space="preserve">พัทลุง</t>
  </si>
  <si>
    <t xml:space="preserve">กงหรา</t>
  </si>
  <si>
    <t xml:space="preserve">กองทุนสุขภาพตำบลเทศบาลตำบลกงหรา</t>
  </si>
  <si>
    <t xml:space="preserve">L8414</t>
  </si>
  <si>
    <t xml:space="preserve">กองทุนสุขภาพตำบลเทศบาลตำบลคลองทรายขาว</t>
  </si>
  <si>
    <t xml:space="preserve">L3307</t>
  </si>
  <si>
    <t xml:space="preserve">กองทุนสุขภาพตำบลเทศบาลตำบลชะรัด</t>
  </si>
  <si>
    <t xml:space="preserve">L3308</t>
  </si>
  <si>
    <t xml:space="preserve">กองทุนสุขภาพตำบลเทศบาลตำบลสมหวัง</t>
  </si>
  <si>
    <t xml:space="preserve">L3309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คลองเฉลิม</t>
    </r>
  </si>
  <si>
    <t xml:space="preserve">L3306</t>
  </si>
  <si>
    <t xml:space="preserve">เขาชัยสน</t>
  </si>
  <si>
    <t xml:space="preserve">กองทุนสุขภาพตำบลเทศบาลตำบลเขาชัยสน</t>
  </si>
  <si>
    <t xml:space="preserve">L7576</t>
  </si>
  <si>
    <t xml:space="preserve">กองทุนสุขภาพตำบลเทศบาลตำบลโคกม่วง</t>
  </si>
  <si>
    <t xml:space="preserve">L3312</t>
  </si>
  <si>
    <t xml:space="preserve">กองทุนสุขภาพตำบลเทศบาลตำบลจองถนน</t>
  </si>
  <si>
    <t xml:space="preserve">L3313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เขาชัยสน</t>
    </r>
  </si>
  <si>
    <t xml:space="preserve">L3310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ควนขนุน</t>
    </r>
  </si>
  <si>
    <t xml:space="preserve">L3311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หานโพธิ์</t>
    </r>
  </si>
  <si>
    <t xml:space="preserve">L3314</t>
  </si>
  <si>
    <t xml:space="preserve">ควนขนุน</t>
  </si>
  <si>
    <t xml:space="preserve">กองทุนสุขภาพตำบลเทศบาลตำบลควนขนุน</t>
  </si>
  <si>
    <t xml:space="preserve">L7573</t>
  </si>
  <si>
    <t xml:space="preserve">L3317</t>
  </si>
  <si>
    <t xml:space="preserve">กองทุนสุขภาพตำบลเทศบาลตำบลโตนดด้วน</t>
  </si>
  <si>
    <t xml:space="preserve">L3318</t>
  </si>
  <si>
    <t xml:space="preserve">กองทุนสุขภาพตำบลเทศบาลตำบลทะเลน้อย</t>
  </si>
  <si>
    <t xml:space="preserve">L3319</t>
  </si>
  <si>
    <t xml:space="preserve">กองทุนสุขภาพตำบลเทศบาลตำบลนาขยาด</t>
  </si>
  <si>
    <t xml:space="preserve">L3320</t>
  </si>
  <si>
    <t xml:space="preserve">L3325</t>
  </si>
  <si>
    <t xml:space="preserve">กองทุนสุขภาพตำบลเทศบาลตำบลพนางตุง</t>
  </si>
  <si>
    <t xml:space="preserve">L3323</t>
  </si>
  <si>
    <t xml:space="preserve">กองทุนสุขภาพตำบลเทศบาลตำบลแพรกหา</t>
  </si>
  <si>
    <t xml:space="preserve">L3324</t>
  </si>
  <si>
    <t xml:space="preserve">กองทุนสุขภาพตำบลเทศบาลตำบลมะกอกเหนือ</t>
  </si>
  <si>
    <t xml:space="preserve">L7574</t>
  </si>
  <si>
    <t xml:space="preserve">กองทุนสุขภาพตำบลเทศบาลตำบลหนองพ้อ</t>
  </si>
  <si>
    <t xml:space="preserve">L3315</t>
  </si>
  <si>
    <t xml:space="preserve">กองทุนสุขภาพตำบลเทศบาลตำบลแหลมโตนด</t>
  </si>
  <si>
    <t xml:space="preserve">L3326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ชะมวง</t>
    </r>
  </si>
  <si>
    <t xml:space="preserve">L8415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ปันแต</t>
    </r>
  </si>
  <si>
    <t xml:space="preserve">L3321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พนมวังก์</t>
    </r>
  </si>
  <si>
    <t xml:space="preserve">L3322</t>
  </si>
  <si>
    <t xml:space="preserve">ตะโหมด</t>
  </si>
  <si>
    <t xml:space="preserve">กองทุนสุขภาพตำบลเทศบาลตำบลเขาหัวช้าง</t>
  </si>
  <si>
    <t xml:space="preserve">L3328</t>
  </si>
  <si>
    <t xml:space="preserve">L3327</t>
  </si>
  <si>
    <t xml:space="preserve">กองทุนสุขภาพตำบลเทศบาลตำบลควนเสาธง</t>
  </si>
  <si>
    <t xml:space="preserve">L3329</t>
  </si>
  <si>
    <t xml:space="preserve">กองทุนสุขภาพตำบลเทศบาลตำบลตะโหมด</t>
  </si>
  <si>
    <t xml:space="preserve">L7577</t>
  </si>
  <si>
    <t xml:space="preserve">กองทุนสุขภาพตำบลเทศบาลตำบลแม่ขรี</t>
  </si>
  <si>
    <t xml:space="preserve">L7575</t>
  </si>
  <si>
    <t xml:space="preserve">บางแก้ว</t>
  </si>
  <si>
    <t xml:space="preserve">กองทุนสุขภาพตำบลเทศบาลตำบลท่ามะเดื่อ</t>
  </si>
  <si>
    <t xml:space="preserve">L3331</t>
  </si>
  <si>
    <t xml:space="preserve">กองทุนสุขภาพตำบลเทศบาลตำบลบางแก้ว</t>
  </si>
  <si>
    <t xml:space="preserve">L7571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โคกสัก</t>
    </r>
  </si>
  <si>
    <t xml:space="preserve">L3330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นาปะขอ</t>
    </r>
  </si>
  <si>
    <t xml:space="preserve">L3332</t>
  </si>
  <si>
    <t xml:space="preserve">ปากพะยูน</t>
  </si>
  <si>
    <t xml:space="preserve">กองทุนสุขภาพตำบลเทศบาลตำบลเกาะนางคำ</t>
  </si>
  <si>
    <t xml:space="preserve">L3333</t>
  </si>
  <si>
    <t xml:space="preserve">L3335</t>
  </si>
  <si>
    <t xml:space="preserve">กองทุนสุขภาพตำบลเทศบาลตำบลดอนประดู่</t>
  </si>
  <si>
    <t xml:space="preserve">L3336</t>
  </si>
  <si>
    <t xml:space="preserve">กองทุนสุขภาพตำบลเทศบาลตำบลปากพะยูน</t>
  </si>
  <si>
    <t xml:space="preserve">L7579</t>
  </si>
  <si>
    <t xml:space="preserve">กองทุนสุขภาพตำบลเทศบาลตำบลหารเทา</t>
  </si>
  <si>
    <t xml:space="preserve">L3339</t>
  </si>
  <si>
    <t xml:space="preserve">กองทุนสุขภาพตำบลเทศบาลตำบลอ่าวพะยูน</t>
  </si>
  <si>
    <t xml:space="preserve">L3337</t>
  </si>
  <si>
    <t xml:space="preserve">L3334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ฝาละมี</t>
    </r>
  </si>
  <si>
    <t xml:space="preserve">L3338</t>
  </si>
  <si>
    <t xml:space="preserve">ป่าบอน</t>
  </si>
  <si>
    <t xml:space="preserve">กองทุนสุขภาพตำบลเทศบาลตำบลป่าบอน</t>
  </si>
  <si>
    <t xml:space="preserve">L7578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โคกทราย</t>
    </r>
  </si>
  <si>
    <t xml:space="preserve">L3340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ทุ่งนารี</t>
    </r>
  </si>
  <si>
    <t xml:space="preserve">L3341</t>
  </si>
  <si>
    <t xml:space="preserve">L3342</t>
  </si>
  <si>
    <t xml:space="preserve">L3343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หนองธง</t>
    </r>
  </si>
  <si>
    <t xml:space="preserve">L3344</t>
  </si>
  <si>
    <t xml:space="preserve">ป่าพะยอม</t>
  </si>
  <si>
    <t xml:space="preserve">กองทุนสุขภาพตำบลเทศบาลตำบลบ้านพร้าว</t>
  </si>
  <si>
    <t xml:space="preserve">L3346</t>
  </si>
  <si>
    <t xml:space="preserve">กองทุนสุขภาพตำบลเทศบาลตำบลลานข่อย</t>
  </si>
  <si>
    <t xml:space="preserve">L3348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เกาะเต่า</t>
    </r>
  </si>
  <si>
    <t xml:space="preserve">L3345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ป่าพะยอม</t>
    </r>
  </si>
  <si>
    <t xml:space="preserve">L8416</t>
  </si>
  <si>
    <t xml:space="preserve">เมืองพัทลุง</t>
  </si>
  <si>
    <t xml:space="preserve">กองทุนสุขภาพตำบลเทศบาลตำบลเขาเจียก</t>
  </si>
  <si>
    <t xml:space="preserve">L8417</t>
  </si>
  <si>
    <t xml:space="preserve">กองทุนสุขภาพตำบลเทศบาลตำบลโคกชะงาย</t>
  </si>
  <si>
    <t xml:space="preserve">L3351</t>
  </si>
  <si>
    <t xml:space="preserve">กองทุนสุขภาพตำบลเทศบาลตำบลท่าแค</t>
  </si>
  <si>
    <t xml:space="preserve">L3354</t>
  </si>
  <si>
    <t xml:space="preserve">กองทุนสุขภาพตำบลเทศบาลตำบลท่ามิหรำ</t>
  </si>
  <si>
    <t xml:space="preserve">L3355</t>
  </si>
  <si>
    <t xml:space="preserve">กองทุนสุขภาพตำบลเทศบาลตำบลนาท่อม</t>
  </si>
  <si>
    <t xml:space="preserve">L3356</t>
  </si>
  <si>
    <t xml:space="preserve">กองทุนสุขภาพตำบลเทศบาลตำบลนาโหนด</t>
  </si>
  <si>
    <t xml:space="preserve">L3357</t>
  </si>
  <si>
    <t xml:space="preserve">กองทุนสุขภาพตำบลเทศบาลตำบลปรางหมู่</t>
  </si>
  <si>
    <t xml:space="preserve">L3358</t>
  </si>
  <si>
    <t xml:space="preserve">กองทุนสุขภาพตำบลเทศบาลตำบลพญาขัน</t>
  </si>
  <si>
    <t xml:space="preserve">L3359</t>
  </si>
  <si>
    <t xml:space="preserve">กองทุนสุขภาพตำบลเทศบาลตำบลร่มเมือง</t>
  </si>
  <si>
    <t xml:space="preserve">L3360</t>
  </si>
  <si>
    <t xml:space="preserve">กองทุนสุขภาพตำบลเทศบาลเมืองพัทลุง</t>
  </si>
  <si>
    <t xml:space="preserve">L7572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ควนมะพร้าว</t>
    </r>
  </si>
  <si>
    <t xml:space="preserve">L3350</t>
  </si>
  <si>
    <t xml:space="preserve">L3352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ตำนาน</t>
    </r>
  </si>
  <si>
    <t xml:space="preserve">L3353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ลำปำ</t>
    </r>
  </si>
  <si>
    <t xml:space="preserve">L3361</t>
  </si>
  <si>
    <t xml:space="preserve">ศรีนครินทร์</t>
  </si>
  <si>
    <t xml:space="preserve">กองทุนสุขภาพตำบลเทศบาลตำบลชุมพล</t>
  </si>
  <si>
    <t xml:space="preserve">L3362</t>
  </si>
  <si>
    <t xml:space="preserve">L3363</t>
  </si>
  <si>
    <t xml:space="preserve">กองทุนสุขภาพตำบลเทศบาลตำบลลำสินธุ์</t>
  </si>
  <si>
    <t xml:space="preserve">L3364</t>
  </si>
  <si>
    <t xml:space="preserve">กองทุนสุขภาพตำบลเทศบาลตำบลอ่างทอง</t>
  </si>
  <si>
    <t xml:space="preserve">L3365</t>
  </si>
  <si>
    <t xml:space="preserve">ศรีบรรพต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เขาปู่</t>
    </r>
  </si>
  <si>
    <t xml:space="preserve">L3366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เขาย่า</t>
    </r>
  </si>
  <si>
    <t xml:space="preserve">L3367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ตะแพน</t>
    </r>
  </si>
  <si>
    <t xml:space="preserve">L3368</t>
  </si>
  <si>
    <t xml:space="preserve">ยะลา</t>
  </si>
  <si>
    <t xml:space="preserve">กรงปินัง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กรงปินัง</t>
    </r>
  </si>
  <si>
    <t xml:space="preserve">L8410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ปุโรง</t>
    </r>
  </si>
  <si>
    <t xml:space="preserve">L4113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สะเอะ</t>
    </r>
  </si>
  <si>
    <t xml:space="preserve">L4114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ห้วยกระทิง</t>
    </r>
  </si>
  <si>
    <t xml:space="preserve">L4115</t>
  </si>
  <si>
    <t xml:space="preserve">กาบัง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กาบัง</t>
    </r>
  </si>
  <si>
    <t xml:space="preserve">L4116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บาละ</t>
    </r>
  </si>
  <si>
    <t xml:space="preserve">L4117</t>
  </si>
  <si>
    <t xml:space="preserve">ธารโต</t>
  </si>
  <si>
    <t xml:space="preserve">กองทุนสุขภาพตำบลเทศบาลตำบลคอกช้าง</t>
  </si>
  <si>
    <t xml:space="preserve">L8277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คีรีเขต</t>
    </r>
  </si>
  <si>
    <t xml:space="preserve">L4118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ธารโต</t>
    </r>
  </si>
  <si>
    <t xml:space="preserve">L4119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บ้านแหร</t>
    </r>
  </si>
  <si>
    <t xml:space="preserve">L4120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แม่หวาด</t>
    </r>
  </si>
  <si>
    <t xml:space="preserve">L4121</t>
  </si>
  <si>
    <t xml:space="preserve">บันนังสตา</t>
  </si>
  <si>
    <t xml:space="preserve">กองทุนสุขภาพตำบลเทศบาลตำบลเขื่อนบางลาง</t>
  </si>
  <si>
    <t xml:space="preserve">L4122</t>
  </si>
  <si>
    <t xml:space="preserve">กองทุนสุขภาพตำบลเทศบาลตำบลบันนังสตา</t>
  </si>
  <si>
    <t xml:space="preserve">L4126</t>
  </si>
  <si>
    <t xml:space="preserve">L4123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ตาเนาะปูเต๊ะ</t>
    </r>
  </si>
  <si>
    <t xml:space="preserve">L8411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ถ้ำทะลุ</t>
    </r>
  </si>
  <si>
    <t xml:space="preserve">L4125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บันนังสตา</t>
    </r>
  </si>
  <si>
    <t xml:space="preserve">L8278</t>
  </si>
  <si>
    <t xml:space="preserve">L4127</t>
  </si>
  <si>
    <t xml:space="preserve">เบตง</t>
  </si>
  <si>
    <t xml:space="preserve">กองทุนสุขภาพตำบลเทศบาลตำบลธารน้ำทิพย์</t>
  </si>
  <si>
    <t xml:space="preserve">L4129</t>
  </si>
  <si>
    <t xml:space="preserve">กองทุนสุขภาพตำบลเทศบาลเมืองเบตง</t>
  </si>
  <si>
    <t xml:space="preserve">L7161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ตาเนาะแมเราะ</t>
    </r>
  </si>
  <si>
    <t xml:space="preserve">L4128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ยะรม</t>
    </r>
  </si>
  <si>
    <t xml:space="preserve">L4130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อัยเยอร์เวง</t>
    </r>
  </si>
  <si>
    <t xml:space="preserve">L4131</t>
  </si>
  <si>
    <t xml:space="preserve">กองทุนสุขภาพตำบลเทศบาลตำบลลำใหม่</t>
  </si>
  <si>
    <t xml:space="preserve">L7929</t>
  </si>
  <si>
    <t xml:space="preserve">เมืองยะลา</t>
  </si>
  <si>
    <t xml:space="preserve">กองทุนสุขภาพตำบลเทศบาลตำบลท่าสาป</t>
  </si>
  <si>
    <t xml:space="preserve">L8412</t>
  </si>
  <si>
    <t xml:space="preserve">กองทุนสุขภาพตำบลเทศบาลตำบลบุดี</t>
  </si>
  <si>
    <t xml:space="preserve">L4135</t>
  </si>
  <si>
    <t xml:space="preserve">กองทุนสุขภาพตำบลเทศบาลตำบลยุโป</t>
  </si>
  <si>
    <t xml:space="preserve">L4139</t>
  </si>
  <si>
    <t xml:space="preserve">กองทุนสุขภาพตำบลเทศบาลนครยะลา</t>
  </si>
  <si>
    <t xml:space="preserve">L7452</t>
  </si>
  <si>
    <t xml:space="preserve">กองทุนสุขภาพตำบลเทศบาลเมืองสะเตงนอก</t>
  </si>
  <si>
    <t xml:space="preserve">L4143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ตาเซะ</t>
    </r>
  </si>
  <si>
    <t xml:space="preserve">L4132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บันนังสาเรง</t>
    </r>
  </si>
  <si>
    <t xml:space="preserve">L4134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เปาะเส้ง</t>
    </r>
  </si>
  <si>
    <t xml:space="preserve">L4136</t>
  </si>
  <si>
    <t xml:space="preserve">L4137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ยะลา</t>
    </r>
  </si>
  <si>
    <t xml:space="preserve">L4138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ลำพะยา</t>
    </r>
  </si>
  <si>
    <t xml:space="preserve">L4140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ลำใหม่</t>
    </r>
  </si>
  <si>
    <t xml:space="preserve">L4141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ลิดล</t>
    </r>
  </si>
  <si>
    <t xml:space="preserve">L4142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หน้าถ้ำ</t>
    </r>
  </si>
  <si>
    <t xml:space="preserve">L4144</t>
  </si>
  <si>
    <t xml:space="preserve">ยะหา</t>
  </si>
  <si>
    <t xml:space="preserve">กองทุนสุขภาพตำบลเทศบาลตำบลปะแต</t>
  </si>
  <si>
    <t xml:space="preserve">L4149</t>
  </si>
  <si>
    <t xml:space="preserve">กองทุนสุขภาพตำบลเทศบาลตำบลยะหา</t>
  </si>
  <si>
    <t xml:space="preserve">L7928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กาตอง</t>
    </r>
  </si>
  <si>
    <t xml:space="preserve">L4145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ตาชี</t>
    </r>
  </si>
  <si>
    <t xml:space="preserve">L4146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บาโงยซิแน</t>
    </r>
  </si>
  <si>
    <t xml:space="preserve">L4147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บาโร๊ะ</t>
    </r>
  </si>
  <si>
    <t xml:space="preserve">L4148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ยะหา</t>
    </r>
  </si>
  <si>
    <t xml:space="preserve">L4150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ละแอ</t>
    </r>
  </si>
  <si>
    <t xml:space="preserve">L4151</t>
  </si>
  <si>
    <t xml:space="preserve">รามัน</t>
  </si>
  <si>
    <t xml:space="preserve">กองทุนสุขภาพตำบลเทศบาลตำบลโกตาบารู</t>
  </si>
  <si>
    <t xml:space="preserve">L7163</t>
  </si>
  <si>
    <t xml:space="preserve">กองทุนสุขภาพตำบลเทศบาลตำบลบาลอ</t>
  </si>
  <si>
    <t xml:space="preserve">L8413</t>
  </si>
  <si>
    <t xml:space="preserve">กองทุนสุขภาพตำบลเทศบาลตำบลเมืองรามันห์</t>
  </si>
  <si>
    <t xml:space="preserve">L8305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กอตอตือร๊ะ</t>
    </r>
  </si>
  <si>
    <t xml:space="preserve">L4152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กายูบอเกาะ</t>
    </r>
  </si>
  <si>
    <t xml:space="preserve">L4153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กาลอ</t>
    </r>
  </si>
  <si>
    <t xml:space="preserve">L4154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กาลูปัง</t>
    </r>
  </si>
  <si>
    <t xml:space="preserve">L4155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เกะรอ</t>
    </r>
  </si>
  <si>
    <t xml:space="preserve">L4156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จะกว๊ะ</t>
    </r>
  </si>
  <si>
    <t xml:space="preserve">L4157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ตะโล๊ะหะลอ</t>
    </r>
  </si>
  <si>
    <t xml:space="preserve">L4158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ท่าธง</t>
    </r>
  </si>
  <si>
    <t xml:space="preserve">L4159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เนินงาม</t>
    </r>
  </si>
  <si>
    <t xml:space="preserve">L4160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บาโงย</t>
    </r>
  </si>
  <si>
    <t xml:space="preserve">L4161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บือมัง</t>
    </r>
  </si>
  <si>
    <t xml:space="preserve">L4163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ยะต๊ะ</t>
    </r>
  </si>
  <si>
    <t xml:space="preserve">L4164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วังพญา</t>
    </r>
  </si>
  <si>
    <t xml:space="preserve">L4165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อาซ่อง</t>
    </r>
  </si>
  <si>
    <t xml:space="preserve">L4166</t>
  </si>
  <si>
    <t xml:space="preserve">กระแสสินธุ์</t>
  </si>
  <si>
    <t xml:space="preserve">กองทุนสุขภาพตำบลเทศบาลตำบลกระแสสินธุ์</t>
  </si>
  <si>
    <t xml:space="preserve">L5162</t>
  </si>
  <si>
    <t xml:space="preserve">กองทุนสุขภาพตำบลเทศบาลตำบลเชิงแส</t>
  </si>
  <si>
    <t xml:space="preserve">L5164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เกาะใหญ่</t>
    </r>
  </si>
  <si>
    <t xml:space="preserve">L5163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โรง</t>
    </r>
  </si>
  <si>
    <t xml:space="preserve">L5165</t>
  </si>
  <si>
    <t xml:space="preserve">คลองหอยโข่ง</t>
  </si>
  <si>
    <t xml:space="preserve">L5168</t>
  </si>
  <si>
    <t xml:space="preserve">กองทุนสุขภาพตำบลเทศบาลตำบลทุ่งลาน</t>
  </si>
  <si>
    <t xml:space="preserve">L5169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คลองหลา</t>
    </r>
  </si>
  <si>
    <t xml:space="preserve">L5166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คลองหอยโข่ง</t>
    </r>
  </si>
  <si>
    <t xml:space="preserve">L5167</t>
  </si>
  <si>
    <t xml:space="preserve">ควนเนียง</t>
  </si>
  <si>
    <t xml:space="preserve">กองทุนสุขภาพตำบลเทศบาลตำบลควนเนียง</t>
  </si>
  <si>
    <t xml:space="preserve">L7891</t>
  </si>
  <si>
    <t xml:space="preserve">กองทุนสุขภาพตำบลเทศบาลตำบลบางเหรียง</t>
  </si>
  <si>
    <t xml:space="preserve">L5171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ควนโส</t>
    </r>
  </si>
  <si>
    <t xml:space="preserve">L5170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รัตภูมิ</t>
    </r>
  </si>
  <si>
    <t xml:space="preserve">L5172</t>
  </si>
  <si>
    <t xml:space="preserve">L5173</t>
  </si>
  <si>
    <t xml:space="preserve">จะนะ</t>
  </si>
  <si>
    <t xml:space="preserve">กองทุนสุขภาพตำบลเทศบาลตำบลจะนะ</t>
  </si>
  <si>
    <t xml:space="preserve">L8367</t>
  </si>
  <si>
    <t xml:space="preserve">กองทุนสุขภาพตำบลเทศบาลตำบลนาทับ</t>
  </si>
  <si>
    <t xml:space="preserve">L5181</t>
  </si>
  <si>
    <t xml:space="preserve">L5184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ขุนตัดหวาย</t>
    </r>
  </si>
  <si>
    <t xml:space="preserve">L5174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คลองเปียะ</t>
    </r>
  </si>
  <si>
    <t xml:space="preserve">L5175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คู</t>
    </r>
  </si>
  <si>
    <t xml:space="preserve">L5176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แค</t>
    </r>
  </si>
  <si>
    <t xml:space="preserve">L5177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จะโหนง</t>
    </r>
  </si>
  <si>
    <t xml:space="preserve">L5178</t>
  </si>
  <si>
    <t xml:space="preserve">L5179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ท่าหมอไทร</t>
    </r>
  </si>
  <si>
    <t xml:space="preserve">L5180</t>
  </si>
  <si>
    <t xml:space="preserve">L5182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น้ำขาว</t>
    </r>
  </si>
  <si>
    <t xml:space="preserve">L8399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ป่าชิง</t>
    </r>
  </si>
  <si>
    <t xml:space="preserve">L5185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สะกอม</t>
    </r>
  </si>
  <si>
    <t xml:space="preserve">L5186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สะพานไม้แก่น</t>
    </r>
  </si>
  <si>
    <t xml:space="preserve">L5187</t>
  </si>
  <si>
    <t xml:space="preserve">เทพา</t>
  </si>
  <si>
    <t xml:space="preserve">กองทุนสุขภาพตำบลเทศบาลตำบลเทพา</t>
  </si>
  <si>
    <t xml:space="preserve">L5190</t>
  </si>
  <si>
    <t xml:space="preserve">กองทุนสุขภาพตำบลเทศบาลตำบลลำไพล</t>
  </si>
  <si>
    <t xml:space="preserve">L5192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เกาะสะบ้า</t>
    </r>
  </si>
  <si>
    <t xml:space="preserve">L5188</t>
  </si>
  <si>
    <t xml:space="preserve">L5189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เทพา</t>
    </r>
  </si>
  <si>
    <t xml:space="preserve">L8287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ปากบาง</t>
    </r>
  </si>
  <si>
    <t xml:space="preserve">L5191</t>
  </si>
  <si>
    <t xml:space="preserve">L5193</t>
  </si>
  <si>
    <t xml:space="preserve">L5194</t>
  </si>
  <si>
    <t xml:space="preserve">นาทวี</t>
  </si>
  <si>
    <t xml:space="preserve">กองทุนสุขภาพตำบลเทศบาลตำบลนาทวี</t>
  </si>
  <si>
    <t xml:space="preserve">L5200</t>
  </si>
  <si>
    <t xml:space="preserve">กองทุนสุขภาพตำบลเทศบาลตำบลนาทวีนอก</t>
  </si>
  <si>
    <t xml:space="preserve">L7892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คลองกวาง</t>
    </r>
  </si>
  <si>
    <t xml:space="preserve">L5195</t>
  </si>
  <si>
    <t xml:space="preserve">L5196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ฉาง</t>
    </r>
  </si>
  <si>
    <t xml:space="preserve">L8400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ทับช้าง</t>
    </r>
  </si>
  <si>
    <t xml:space="preserve">L5198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ท่าประดู่</t>
    </r>
  </si>
  <si>
    <t xml:space="preserve">L5199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นาหมอศรี</t>
    </r>
  </si>
  <si>
    <t xml:space="preserve">L5201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ประกอบ</t>
    </r>
  </si>
  <si>
    <t xml:space="preserve">L5202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ปลักหนู</t>
    </r>
  </si>
  <si>
    <t xml:space="preserve">L5203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สะท้อน</t>
    </r>
  </si>
  <si>
    <t xml:space="preserve">L5204</t>
  </si>
  <si>
    <t xml:space="preserve">นาหม่อม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คลองหรัง</t>
    </r>
  </si>
  <si>
    <t xml:space="preserve">L5205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ทุ่งขมิ้น</t>
    </r>
  </si>
  <si>
    <t xml:space="preserve">L5206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นาหม่อม</t>
    </r>
  </si>
  <si>
    <t xml:space="preserve">L5207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พิจิตร</t>
    </r>
  </si>
  <si>
    <t xml:space="preserve">L5208</t>
  </si>
  <si>
    <t xml:space="preserve">บางกล่ำ</t>
  </si>
  <si>
    <t xml:space="preserve">L5209</t>
  </si>
  <si>
    <t xml:space="preserve">กองทุนสุขภาพตำบลเทศบาลตำบลบ้านหาร</t>
  </si>
  <si>
    <t xml:space="preserve">L5211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บางกล่ำ</t>
    </r>
  </si>
  <si>
    <t xml:space="preserve">L5210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แม่ทอม</t>
    </r>
  </si>
  <si>
    <t xml:space="preserve">L5212</t>
  </si>
  <si>
    <t xml:space="preserve">เมืองสงขลา</t>
  </si>
  <si>
    <t xml:space="preserve">กองทุนสุขภาพตำบลเทศบาลตำบลเกาะแต้ว</t>
  </si>
  <si>
    <t xml:space="preserve">L5213</t>
  </si>
  <si>
    <t xml:space="preserve">กองทุนสุขภาพตำบลเทศบาลตำบลพะวง</t>
  </si>
  <si>
    <t xml:space="preserve">L5217</t>
  </si>
  <si>
    <t xml:space="preserve">กองทุนสุขภาพตำบลเทศบาลนครสงขลา</t>
  </si>
  <si>
    <t xml:space="preserve">L7250</t>
  </si>
  <si>
    <t xml:space="preserve">กองทุนสุขภาพตำบลเทศบาลเมืองเขารูปช้าง</t>
  </si>
  <si>
    <t xml:space="preserve">L5215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เกาะยอ</t>
    </r>
  </si>
  <si>
    <t xml:space="preserve">L5214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ทุ่งหวัง</t>
    </r>
  </si>
  <si>
    <t xml:space="preserve">L8401</t>
  </si>
  <si>
    <t xml:space="preserve">ระโนด</t>
  </si>
  <si>
    <t xml:space="preserve">กองทุนสุขภาพตำบลเทศบาลตำบลบ่อตรุ</t>
  </si>
  <si>
    <t xml:space="preserve">L7251</t>
  </si>
  <si>
    <t xml:space="preserve">กองทุนสุขภาพตำบลเทศบาลตำบลปากแตระ</t>
  </si>
  <si>
    <t xml:space="preserve">L5224</t>
  </si>
  <si>
    <t xml:space="preserve">กองทุนสุขภาพตำบลเทศบาลตำบลระโนด</t>
  </si>
  <si>
    <t xml:space="preserve">L5226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คลองแดน</t>
    </r>
  </si>
  <si>
    <t xml:space="preserve">L5218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แดนสงวน</t>
    </r>
  </si>
  <si>
    <t xml:space="preserve">L5219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ตะเครียะ</t>
    </r>
  </si>
  <si>
    <t xml:space="preserve">L5220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ท่าบอน</t>
    </r>
  </si>
  <si>
    <t xml:space="preserve">L5221</t>
  </si>
  <si>
    <t xml:space="preserve">L5222</t>
  </si>
  <si>
    <t xml:space="preserve">L5223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พังยาง</t>
    </r>
  </si>
  <si>
    <t xml:space="preserve">L5225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ระโนด</t>
    </r>
  </si>
  <si>
    <t xml:space="preserve">L8306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ระวะ</t>
    </r>
  </si>
  <si>
    <t xml:space="preserve">L5227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วัดสน</t>
    </r>
  </si>
  <si>
    <t xml:space="preserve">L5228</t>
  </si>
  <si>
    <t xml:space="preserve">รัตภูมิ</t>
  </si>
  <si>
    <t xml:space="preserve">กองทุนสุขภาพตำบลเทศบาลตำบลกำแพงเพชร</t>
  </si>
  <si>
    <t xml:space="preserve">L8020</t>
  </si>
  <si>
    <t xml:space="preserve">กองทุนสุขภาพตำบลเทศบาลตำบลคูหาใต้</t>
  </si>
  <si>
    <t xml:space="preserve">L8402</t>
  </si>
  <si>
    <t xml:space="preserve">กองทุนสุขภาพตำบลเทศบาลตำบลนาสีทอง</t>
  </si>
  <si>
    <t xml:space="preserve">L8021</t>
  </si>
  <si>
    <t xml:space="preserve">L5229</t>
  </si>
  <si>
    <t xml:space="preserve">L5230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ควนรู</t>
    </r>
  </si>
  <si>
    <t xml:space="preserve">L5231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ท่าชะมวง</t>
    </r>
  </si>
  <si>
    <t xml:space="preserve">L5233</t>
  </si>
  <si>
    <t xml:space="preserve">สทิงพระ</t>
  </si>
  <si>
    <t xml:space="preserve">กองทุนสุขภาพตำบลเทศบาลตำบลสทิงพระ</t>
  </si>
  <si>
    <t xml:space="preserve">L7499</t>
  </si>
  <si>
    <t xml:space="preserve">L5234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คลองรี</t>
    </r>
  </si>
  <si>
    <t xml:space="preserve">L5235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คูขุด</t>
    </r>
  </si>
  <si>
    <t xml:space="preserve">L5236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จะทิ้งพระ</t>
    </r>
  </si>
  <si>
    <t xml:space="preserve">L5237</t>
  </si>
  <si>
    <t xml:space="preserve">L5238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ดีหลวง</t>
    </r>
  </si>
  <si>
    <t xml:space="preserve">L5239</t>
  </si>
  <si>
    <t xml:space="preserve">L5240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บ่อดาน</t>
    </r>
  </si>
  <si>
    <t xml:space="preserve">L5241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บ่อแดง</t>
    </r>
  </si>
  <si>
    <t xml:space="preserve">L5242</t>
  </si>
  <si>
    <t xml:space="preserve">L5243</t>
  </si>
  <si>
    <t xml:space="preserve">L5244</t>
  </si>
  <si>
    <t xml:space="preserve">สะเดา</t>
  </si>
  <si>
    <t xml:space="preserve">กองทุนสุขภาพตำบลเทศบาลตำบลคลองแงะ</t>
  </si>
  <si>
    <t xml:space="preserve">L8289</t>
  </si>
  <si>
    <t xml:space="preserve">กองทุนสุขภาพตำบลเทศบาลตำบลปริก</t>
  </si>
  <si>
    <t xml:space="preserve">L7889</t>
  </si>
  <si>
    <t xml:space="preserve">กองทุนสุขภาพตำบลเทศบาลตำบลปาดัง</t>
  </si>
  <si>
    <t xml:space="preserve">L8301</t>
  </si>
  <si>
    <t xml:space="preserve">กองทุนสุขภาพตำบลเทศบาลตำบลสำนักขาม</t>
  </si>
  <si>
    <t xml:space="preserve">L5251</t>
  </si>
  <si>
    <t xml:space="preserve">กองทุนสุขภาพตำบลเทศบาลเมืองปาดังเบซาร์</t>
  </si>
  <si>
    <t xml:space="preserve">L5249</t>
  </si>
  <si>
    <t xml:space="preserve">กองทุนสุขภาพตำบลเทศบาลเมืองสะเดา</t>
  </si>
  <si>
    <t xml:space="preserve">L7252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เขามีเกียรติ</t>
    </r>
  </si>
  <si>
    <t xml:space="preserve">L5245</t>
  </si>
  <si>
    <t xml:space="preserve">L5246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ทุ่งหมอ</t>
    </r>
  </si>
  <si>
    <t xml:space="preserve">L5247</t>
  </si>
  <si>
    <t xml:space="preserve">L5248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พังลา</t>
    </r>
  </si>
  <si>
    <t xml:space="preserve">L5250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สำนักแต้ว</t>
    </r>
  </si>
  <si>
    <t xml:space="preserve">L5252</t>
  </si>
  <si>
    <t xml:space="preserve">สะบ้าย้อย</t>
  </si>
  <si>
    <t xml:space="preserve">กองทุนสุขภาพตำบลเทศบาลตำบลท่าพระยา</t>
  </si>
  <si>
    <t xml:space="preserve">L5261</t>
  </si>
  <si>
    <t xml:space="preserve">กองทุนสุขภาพตำบลเทศบาลตำบลสะบ้าย้อย</t>
  </si>
  <si>
    <t xml:space="preserve">L8288</t>
  </si>
  <si>
    <t xml:space="preserve">L5253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คูหา</t>
    </r>
  </si>
  <si>
    <t xml:space="preserve">L5254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จะแหน</t>
    </r>
  </si>
  <si>
    <t xml:space="preserve">L5255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ทุ่งพอ</t>
    </r>
  </si>
  <si>
    <t xml:space="preserve">L5256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ธารคีรี</t>
    </r>
  </si>
  <si>
    <t xml:space="preserve">L5257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บ้านโหนด</t>
    </r>
  </si>
  <si>
    <t xml:space="preserve">L5258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บาโหย</t>
    </r>
  </si>
  <si>
    <t xml:space="preserve">L5259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เปียน</t>
    </r>
  </si>
  <si>
    <t xml:space="preserve">L5260</t>
  </si>
  <si>
    <t xml:space="preserve">สิงหนคร</t>
  </si>
  <si>
    <t xml:space="preserve">กองทุนสุขภาพตำบลเทศบาลตำบลชะแล้</t>
  </si>
  <si>
    <t xml:space="preserve">L5262</t>
  </si>
  <si>
    <t xml:space="preserve">กองทุนสุขภาพตำบลเทศบาลเมืองม่วงงาม</t>
  </si>
  <si>
    <t xml:space="preserve">L5268</t>
  </si>
  <si>
    <t xml:space="preserve">กองทุนสุขภาพตำบลเทศบาลเมืองสิงหนคร</t>
  </si>
  <si>
    <t xml:space="preserve">L7253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ชิงโค</t>
    </r>
  </si>
  <si>
    <t xml:space="preserve">L5263</t>
  </si>
  <si>
    <t xml:space="preserve">L5264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บางเขียด</t>
    </r>
  </si>
  <si>
    <t xml:space="preserve">L5265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ปากรอ</t>
    </r>
  </si>
  <si>
    <t xml:space="preserve">L5266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ป่าขาด</t>
    </r>
  </si>
  <si>
    <t xml:space="preserve">L5267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รำแดง</t>
    </r>
  </si>
  <si>
    <t xml:space="preserve">L5269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วัดขนุน</t>
    </r>
  </si>
  <si>
    <t xml:space="preserve">L5270</t>
  </si>
  <si>
    <t xml:space="preserve">หาดใหญ่</t>
  </si>
  <si>
    <t xml:space="preserve">กองทุนสุขภาพตำบลเทศบาลตำบลคูเต่า</t>
  </si>
  <si>
    <t xml:space="preserve">L5272</t>
  </si>
  <si>
    <t xml:space="preserve">กองทุนสุขภาพตำบลเทศบาลตำบลน้ำน้อย</t>
  </si>
  <si>
    <t xml:space="preserve">L8404</t>
  </si>
  <si>
    <t xml:space="preserve">L8022</t>
  </si>
  <si>
    <t xml:space="preserve">กองทุนสุขภาพตำบลเทศบาลตำบลพะตง</t>
  </si>
  <si>
    <t xml:space="preserve">L7890</t>
  </si>
  <si>
    <t xml:space="preserve">กองทุนสุขภาพตำบลเทศบาลนครหาดใหญ่</t>
  </si>
  <si>
    <t xml:space="preserve">L7258</t>
  </si>
  <si>
    <t xml:space="preserve">กองทุนสุขภาพตำบลเทศบาลเมืองคลองแห</t>
  </si>
  <si>
    <t xml:space="preserve">L7255</t>
  </si>
  <si>
    <t xml:space="preserve">กองทุนสุขภาพตำบลเทศบาลเมืองควนลัง</t>
  </si>
  <si>
    <t xml:space="preserve">L7256</t>
  </si>
  <si>
    <t xml:space="preserve">กองทุนสุขภาพตำบลเทศบาลเมืองคอหงส์</t>
  </si>
  <si>
    <t xml:space="preserve">L7257</t>
  </si>
  <si>
    <t xml:space="preserve">กองทุนสุขภาพตำบลเทศบาลเมืองทุ่งตำเสา</t>
  </si>
  <si>
    <t xml:space="preserve">L5275</t>
  </si>
  <si>
    <t xml:space="preserve">กองทุนสุขภาพตำบลเทศบาลเมืองบ้านพรุ</t>
  </si>
  <si>
    <t xml:space="preserve">L5278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คลองอู่ตะเภา</t>
    </r>
  </si>
  <si>
    <t xml:space="preserve">L5271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ฉลุง</t>
    </r>
  </si>
  <si>
    <t xml:space="preserve">L5273</t>
  </si>
  <si>
    <t xml:space="preserve">L8403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ทุ่งใหญ่สงขลา</t>
    </r>
  </si>
  <si>
    <t xml:space="preserve">L8405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พะตง</t>
    </r>
  </si>
  <si>
    <t xml:space="preserve">L5279</t>
  </si>
  <si>
    <t xml:space="preserve">สตูล</t>
  </si>
  <si>
    <t xml:space="preserve">ควนกาหลง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ควนกาหลง</t>
    </r>
  </si>
  <si>
    <t xml:space="preserve">L5280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ทุ่งนุ้ย</t>
    </r>
  </si>
  <si>
    <t xml:space="preserve">L5281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อุใดเจริญ</t>
    </r>
  </si>
  <si>
    <t xml:space="preserve">L5282</t>
  </si>
  <si>
    <t xml:space="preserve">ควนโดน</t>
  </si>
  <si>
    <t xml:space="preserve">กองทุนสุขภาพตำบลเทศบาลตำบลควนโดน</t>
  </si>
  <si>
    <t xml:space="preserve">L7930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ควนโดน</t>
    </r>
  </si>
  <si>
    <t xml:space="preserve">L8406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ควนสตอ</t>
    </r>
  </si>
  <si>
    <t xml:space="preserve">L5284</t>
  </si>
  <si>
    <t xml:space="preserve">L8407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วังประจัน</t>
    </r>
  </si>
  <si>
    <t xml:space="preserve">L5286</t>
  </si>
  <si>
    <t xml:space="preserve">ท่าแพ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ท่าแพ</t>
    </r>
  </si>
  <si>
    <t xml:space="preserve">L5287</t>
  </si>
  <si>
    <t xml:space="preserve">L5288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แป</t>
    </r>
    <r>
      <rPr>
        <sz val="14"/>
        <color rgb="FF000000"/>
        <rFont val="Angsana New"/>
        <family val="0"/>
      </rPr>
      <t xml:space="preserve">-</t>
    </r>
    <r>
      <rPr>
        <sz val="14"/>
        <color rgb="FF000000"/>
        <rFont val="Arial"/>
        <family val="0"/>
      </rPr>
      <t xml:space="preserve">ระ</t>
    </r>
  </si>
  <si>
    <t xml:space="preserve">L8408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สาคร</t>
    </r>
  </si>
  <si>
    <t xml:space="preserve">L5290</t>
  </si>
  <si>
    <t xml:space="preserve">ทุ่งหว้า</t>
  </si>
  <si>
    <t xml:space="preserve">กองทุนสุขภาพตำบลเทศบาลตำบลทุ่งหว้า</t>
  </si>
  <si>
    <t xml:space="preserve">L8009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ขอนคลาน</t>
    </r>
  </si>
  <si>
    <t xml:space="preserve">L5291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ทุ่งบุหลัง</t>
    </r>
  </si>
  <si>
    <t xml:space="preserve">L5292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ทุ่งหว้า</t>
    </r>
  </si>
  <si>
    <t xml:space="preserve">L5293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นาทอน</t>
    </r>
  </si>
  <si>
    <t xml:space="preserve">L5294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ป่าแก่บ่อหิน</t>
    </r>
  </si>
  <si>
    <t xml:space="preserve">L5295</t>
  </si>
  <si>
    <t xml:space="preserve">มะนัง</t>
  </si>
  <si>
    <t xml:space="preserve">L5296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ปาล์มพัฒนา</t>
    </r>
  </si>
  <si>
    <t xml:space="preserve">L5297</t>
  </si>
  <si>
    <t xml:space="preserve">กองทุนสุขภาพตำบลเทศบาลตำบลฉลุง</t>
  </si>
  <si>
    <t xml:space="preserve">L7580</t>
  </si>
  <si>
    <t xml:space="preserve">เมืองสตูล</t>
  </si>
  <si>
    <t xml:space="preserve">กองทุนสุขภาพตำบลเทศบาลตำบลคลองขุด</t>
  </si>
  <si>
    <t xml:space="preserve">L5300</t>
  </si>
  <si>
    <t xml:space="preserve">กองทุนสุขภาพตำบลเทศบาลตำบลเจ๊ะบิลัง</t>
  </si>
  <si>
    <t xml:space="preserve">L7886</t>
  </si>
  <si>
    <t xml:space="preserve">กองทุนสุขภาพตำบลเทศบาลเมืองสตูล</t>
  </si>
  <si>
    <t xml:space="preserve">L8008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เกตรี</t>
    </r>
  </si>
  <si>
    <t xml:space="preserve">L5298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เกาะสาหร่าย</t>
    </r>
  </si>
  <si>
    <t xml:space="preserve">L5299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ควนขัน</t>
    </r>
  </si>
  <si>
    <t xml:space="preserve">L5301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ควนโพธิ์</t>
    </r>
  </si>
  <si>
    <t xml:space="preserve">L5302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เจ๊ะบิลัง</t>
    </r>
  </si>
  <si>
    <t xml:space="preserve">L5303</t>
  </si>
  <si>
    <t xml:space="preserve">L8409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ตันหยงโป</t>
    </r>
  </si>
  <si>
    <t xml:space="preserve">L5305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ตำมะลัง</t>
    </r>
  </si>
  <si>
    <t xml:space="preserve">L5306</t>
  </si>
  <si>
    <t xml:space="preserve">L5307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ปูยู</t>
    </r>
  </si>
  <si>
    <t xml:space="preserve">L5308</t>
  </si>
  <si>
    <t xml:space="preserve">ละงู</t>
  </si>
  <si>
    <t xml:space="preserve">L5309</t>
  </si>
  <si>
    <t xml:space="preserve">L8010</t>
  </si>
  <si>
    <t xml:space="preserve">L5310</t>
  </si>
  <si>
    <t xml:space="preserve">L5311</t>
  </si>
  <si>
    <t xml:space="preserve">L5312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ละงู</t>
    </r>
  </si>
  <si>
    <t xml:space="preserve">L5313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0"/>
      </rPr>
      <t xml:space="preserve">.</t>
    </r>
    <r>
      <rPr>
        <sz val="14"/>
        <color rgb="FF000000"/>
        <rFont val="Arial"/>
        <family val="0"/>
      </rPr>
      <t xml:space="preserve">แหลมสน</t>
    </r>
  </si>
  <si>
    <t xml:space="preserve">L5314</t>
  </si>
  <si>
    <r>
      <rPr>
        <b val="true"/>
        <sz val="14"/>
        <color rgb="FF000000"/>
        <rFont val="Arial"/>
        <family val="0"/>
      </rPr>
      <t xml:space="preserve">เงินทั้งปี </t>
    </r>
    <r>
      <rPr>
        <b val="true"/>
        <sz val="14"/>
        <color rgb="FF000000"/>
        <rFont val="Angsana New"/>
        <family val="0"/>
      </rPr>
      <t xml:space="preserve">59</t>
    </r>
  </si>
  <si>
    <t xml:space="preserve">ร้อยละเงินคงเหลือ</t>
  </si>
  <si>
    <t xml:space="preserve">ที่</t>
  </si>
  <si>
    <r>
      <rPr>
        <b val="true"/>
        <sz val="15"/>
        <rFont val="Arial"/>
        <family val="0"/>
      </rPr>
      <t xml:space="preserve">เงินทั้งปี </t>
    </r>
    <r>
      <rPr>
        <b val="true"/>
        <sz val="15"/>
        <rFont val="Cordia New"/>
        <family val="2"/>
      </rPr>
      <t xml:space="preserve">59</t>
    </r>
  </si>
  <si>
    <r>
      <rPr>
        <b val="true"/>
        <sz val="15"/>
        <rFont val="Arial"/>
        <family val="0"/>
      </rPr>
      <t xml:space="preserve">คงเหลือ</t>
    </r>
    <r>
      <rPr>
        <b val="true"/>
        <sz val="15"/>
        <rFont val="Cordia New"/>
        <family val="2"/>
      </rPr>
      <t xml:space="preserve">(%)</t>
    </r>
  </si>
  <si>
    <r>
      <rPr>
        <sz val="13"/>
        <color rgb="FF000000"/>
        <rFont val="Arial"/>
        <family val="0"/>
      </rPr>
      <t xml:space="preserve">กองทุนสุขภาพตำบลอบต</t>
    </r>
    <r>
      <rPr>
        <sz val="13"/>
        <color rgb="FF000000"/>
        <rFont val="Cordia New"/>
        <family val="2"/>
      </rPr>
      <t xml:space="preserve">.</t>
    </r>
    <r>
      <rPr>
        <sz val="13"/>
        <color rgb="FF000000"/>
        <rFont val="Arial"/>
        <family val="0"/>
      </rPr>
      <t xml:space="preserve">ราชธานี</t>
    </r>
  </si>
  <si>
    <r>
      <rPr>
        <sz val="13"/>
        <color rgb="FF000000"/>
        <rFont val="Arial"/>
        <family val="0"/>
      </rPr>
      <t xml:space="preserve">กองทุนสุขภาพตำบลอบต</t>
    </r>
    <r>
      <rPr>
        <sz val="13"/>
        <color rgb="FF000000"/>
        <rFont val="Cordia New"/>
        <family val="2"/>
      </rPr>
      <t xml:space="preserve">.</t>
    </r>
    <r>
      <rPr>
        <sz val="13"/>
        <color rgb="FF000000"/>
        <rFont val="Arial"/>
        <family val="0"/>
      </rPr>
      <t xml:space="preserve">คูเมือง</t>
    </r>
  </si>
  <si>
    <r>
      <rPr>
        <sz val="13"/>
        <color rgb="FF000000"/>
        <rFont val="Arial"/>
        <family val="0"/>
      </rPr>
      <t xml:space="preserve">กองทุนสุขภาพตำบลอบต</t>
    </r>
    <r>
      <rPr>
        <sz val="13"/>
        <color rgb="FF000000"/>
        <rFont val="Cordia New"/>
        <family val="2"/>
      </rPr>
      <t xml:space="preserve">.</t>
    </r>
    <r>
      <rPr>
        <sz val="13"/>
        <color rgb="FF000000"/>
        <rFont val="Arial"/>
        <family val="0"/>
      </rPr>
      <t xml:space="preserve">นาใหญ่</t>
    </r>
  </si>
  <si>
    <r>
      <rPr>
        <sz val="13"/>
        <color rgb="FF000000"/>
        <rFont val="Arial"/>
        <family val="0"/>
      </rPr>
      <t xml:space="preserve">กองทุนสุขภาพตำบลอบต</t>
    </r>
    <r>
      <rPr>
        <sz val="13"/>
        <color rgb="FF000000"/>
        <rFont val="Cordia New"/>
        <family val="2"/>
      </rPr>
      <t xml:space="preserve">.</t>
    </r>
    <r>
      <rPr>
        <sz val="13"/>
        <color rgb="FF000000"/>
        <rFont val="Arial"/>
        <family val="0"/>
      </rPr>
      <t xml:space="preserve">พนมไพร</t>
    </r>
  </si>
  <si>
    <r>
      <rPr>
        <sz val="13"/>
        <color rgb="FF000000"/>
        <rFont val="Arial"/>
        <family val="0"/>
      </rPr>
      <t xml:space="preserve">กองทุนสุขภาพตำบลอบต</t>
    </r>
    <r>
      <rPr>
        <sz val="13"/>
        <color rgb="FF000000"/>
        <rFont val="Cordia New"/>
        <family val="2"/>
      </rPr>
      <t xml:space="preserve">.</t>
    </r>
    <r>
      <rPr>
        <sz val="13"/>
        <color rgb="FF000000"/>
        <rFont val="Arial"/>
        <family val="0"/>
      </rPr>
      <t xml:space="preserve">กำแพง</t>
    </r>
  </si>
  <si>
    <r>
      <rPr>
        <sz val="13"/>
        <color rgb="FF000000"/>
        <rFont val="Arial"/>
        <family val="0"/>
      </rPr>
      <t xml:space="preserve">กองทุนสุขภาพตำบลอบต</t>
    </r>
    <r>
      <rPr>
        <sz val="13"/>
        <color rgb="FF000000"/>
        <rFont val="Cordia New"/>
        <family val="2"/>
      </rPr>
      <t xml:space="preserve">.</t>
    </r>
    <r>
      <rPr>
        <sz val="13"/>
        <color rgb="FF000000"/>
        <rFont val="Arial"/>
        <family val="0"/>
      </rPr>
      <t xml:space="preserve">แสนชาติ</t>
    </r>
  </si>
  <si>
    <r>
      <rPr>
        <sz val="13"/>
        <color rgb="FF000000"/>
        <rFont val="Arial"/>
        <family val="0"/>
      </rPr>
      <t xml:space="preserve">กองทุนสุขภาพตำบลอบต</t>
    </r>
    <r>
      <rPr>
        <sz val="13"/>
        <color rgb="FF000000"/>
        <rFont val="Cordia New"/>
        <family val="2"/>
      </rPr>
      <t xml:space="preserve">.</t>
    </r>
    <r>
      <rPr>
        <sz val="13"/>
        <color rgb="FF000000"/>
        <rFont val="Arial"/>
        <family val="0"/>
      </rPr>
      <t xml:space="preserve">โคกสว่าง</t>
    </r>
  </si>
  <si>
    <r>
      <rPr>
        <sz val="13"/>
        <color rgb="FF000000"/>
        <rFont val="Arial"/>
        <family val="0"/>
      </rPr>
      <t xml:space="preserve">กองทุนสุขภาพตำบลอบต</t>
    </r>
    <r>
      <rPr>
        <sz val="13"/>
        <color rgb="FF000000"/>
        <rFont val="Cordia New"/>
        <family val="2"/>
      </rPr>
      <t xml:space="preserve">.</t>
    </r>
    <r>
      <rPr>
        <sz val="13"/>
        <color rgb="FF000000"/>
        <rFont val="Arial"/>
        <family val="0"/>
      </rPr>
      <t xml:space="preserve">นาเลิง</t>
    </r>
  </si>
  <si>
    <r>
      <rPr>
        <sz val="13"/>
        <color rgb="FF000000"/>
        <rFont val="Arial"/>
        <family val="0"/>
      </rPr>
      <t xml:space="preserve">กองทุนสุขภาพตำบลอบต</t>
    </r>
    <r>
      <rPr>
        <sz val="13"/>
        <color rgb="FF000000"/>
        <rFont val="Cordia New"/>
        <family val="2"/>
      </rPr>
      <t xml:space="preserve">.</t>
    </r>
    <r>
      <rPr>
        <sz val="13"/>
        <color rgb="FF000000"/>
        <rFont val="Arial"/>
        <family val="0"/>
      </rPr>
      <t xml:space="preserve">หนองพอก</t>
    </r>
  </si>
  <si>
    <r>
      <rPr>
        <sz val="13"/>
        <color rgb="FF000000"/>
        <rFont val="Arial"/>
        <family val="0"/>
      </rPr>
      <t xml:space="preserve">กองทุนสุขภาพตำบลอบต</t>
    </r>
    <r>
      <rPr>
        <sz val="13"/>
        <color rgb="FF000000"/>
        <rFont val="Cordia New"/>
        <family val="2"/>
      </rPr>
      <t xml:space="preserve">.</t>
    </r>
    <r>
      <rPr>
        <sz val="13"/>
        <color rgb="FF000000"/>
        <rFont val="Arial"/>
        <family val="0"/>
      </rPr>
      <t xml:space="preserve">นางาม</t>
    </r>
  </si>
  <si>
    <r>
      <rPr>
        <sz val="13"/>
        <color rgb="FF000000"/>
        <rFont val="Arial"/>
        <family val="0"/>
      </rPr>
      <t xml:space="preserve">กองทุนสุขภาพตำบลอบต</t>
    </r>
    <r>
      <rPr>
        <sz val="13"/>
        <color rgb="FF000000"/>
        <rFont val="Cordia New"/>
        <family val="2"/>
      </rPr>
      <t xml:space="preserve">.</t>
    </r>
    <r>
      <rPr>
        <sz val="13"/>
        <color rgb="FF000000"/>
        <rFont val="Arial"/>
        <family val="0"/>
      </rPr>
      <t xml:space="preserve">โนนรัง</t>
    </r>
  </si>
  <si>
    <r>
      <rPr>
        <sz val="13"/>
        <color rgb="FF000000"/>
        <rFont val="Arial"/>
        <family val="0"/>
      </rPr>
      <t xml:space="preserve">กองทุนสุขภาพตำบลอบต</t>
    </r>
    <r>
      <rPr>
        <sz val="13"/>
        <color rgb="FF000000"/>
        <rFont val="Cordia New"/>
        <family val="2"/>
      </rPr>
      <t xml:space="preserve">.</t>
    </r>
    <r>
      <rPr>
        <sz val="13"/>
        <color rgb="FF000000"/>
        <rFont val="Arial"/>
        <family val="0"/>
      </rPr>
      <t xml:space="preserve">อุ่มเม่า</t>
    </r>
  </si>
  <si>
    <r>
      <rPr>
        <sz val="13"/>
        <color rgb="FF000000"/>
        <rFont val="Arial"/>
        <family val="0"/>
      </rPr>
      <t xml:space="preserve">กองทุนสุขภาพตำบลอบต</t>
    </r>
    <r>
      <rPr>
        <sz val="13"/>
        <color rgb="FF000000"/>
        <rFont val="Cordia New"/>
        <family val="2"/>
      </rPr>
      <t xml:space="preserve">.</t>
    </r>
    <r>
      <rPr>
        <sz val="13"/>
        <color rgb="FF000000"/>
        <rFont val="Arial"/>
        <family val="0"/>
      </rPr>
      <t xml:space="preserve">เมืองน้อย</t>
    </r>
  </si>
  <si>
    <r>
      <rPr>
        <sz val="13"/>
        <color rgb="FF000000"/>
        <rFont val="Arial"/>
        <family val="0"/>
      </rPr>
      <t xml:space="preserve">กองทุนสุขภาพตำบลอบต</t>
    </r>
    <r>
      <rPr>
        <sz val="13"/>
        <color rgb="FF000000"/>
        <rFont val="Cordia New"/>
        <family val="2"/>
      </rPr>
      <t xml:space="preserve">.</t>
    </r>
    <r>
      <rPr>
        <sz val="13"/>
        <color rgb="FF000000"/>
        <rFont val="Arial"/>
        <family val="0"/>
      </rPr>
      <t xml:space="preserve">ภูเงิน</t>
    </r>
  </si>
  <si>
    <r>
      <rPr>
        <sz val="13"/>
        <color rgb="FF000000"/>
        <rFont val="Arial"/>
        <family val="0"/>
      </rPr>
      <t xml:space="preserve">กองทุนสุขภาพตำบลอบต</t>
    </r>
    <r>
      <rPr>
        <sz val="13"/>
        <color rgb="FF000000"/>
        <rFont val="Cordia New"/>
        <family val="2"/>
      </rPr>
      <t xml:space="preserve">.</t>
    </r>
    <r>
      <rPr>
        <sz val="13"/>
        <color rgb="FF000000"/>
        <rFont val="Arial"/>
        <family val="0"/>
      </rPr>
      <t xml:space="preserve">ศรีวิลัย</t>
    </r>
  </si>
  <si>
    <r>
      <rPr>
        <sz val="13"/>
        <color rgb="FF000000"/>
        <rFont val="Arial"/>
        <family val="0"/>
      </rPr>
      <t xml:space="preserve">กองทุนสุขภาพตำบลอบต</t>
    </r>
    <r>
      <rPr>
        <sz val="13"/>
        <color rgb="FF000000"/>
        <rFont val="Cordia New"/>
        <family val="2"/>
      </rPr>
      <t xml:space="preserve">.</t>
    </r>
    <r>
      <rPr>
        <sz val="13"/>
        <color rgb="FF000000"/>
        <rFont val="Arial"/>
        <family val="0"/>
      </rPr>
      <t xml:space="preserve">รอบเมือง</t>
    </r>
  </si>
  <si>
    <r>
      <rPr>
        <sz val="13"/>
        <color rgb="FF000000"/>
        <rFont val="Arial"/>
        <family val="0"/>
      </rPr>
      <t xml:space="preserve">กองทุนสุขภาพตำบลอบต</t>
    </r>
    <r>
      <rPr>
        <sz val="13"/>
        <color rgb="FF000000"/>
        <rFont val="Cordia New"/>
        <family val="2"/>
      </rPr>
      <t xml:space="preserve">.</t>
    </r>
    <r>
      <rPr>
        <sz val="13"/>
        <color rgb="FF000000"/>
        <rFont val="Arial"/>
        <family val="0"/>
      </rPr>
      <t xml:space="preserve">ชานุวรรณ</t>
    </r>
  </si>
  <si>
    <r>
      <rPr>
        <sz val="13"/>
        <color rgb="FF000000"/>
        <rFont val="Arial"/>
        <family val="0"/>
      </rPr>
      <t xml:space="preserve">กองทุนสุขภาพตำบลอบต</t>
    </r>
    <r>
      <rPr>
        <sz val="13"/>
        <color rgb="FF000000"/>
        <rFont val="Cordia New"/>
        <family val="2"/>
      </rPr>
      <t xml:space="preserve">.</t>
    </r>
    <r>
      <rPr>
        <sz val="13"/>
        <color rgb="FF000000"/>
        <rFont val="Arial"/>
        <family val="0"/>
      </rPr>
      <t xml:space="preserve">กุดน้ำใส</t>
    </r>
  </si>
  <si>
    <r>
      <rPr>
        <sz val="13"/>
        <color rgb="FF000000"/>
        <rFont val="Arial"/>
        <family val="0"/>
      </rPr>
      <t xml:space="preserve">กองทุนสุขภาพตำบลอบต</t>
    </r>
    <r>
      <rPr>
        <sz val="13"/>
        <color rgb="FF000000"/>
        <rFont val="Cordia New"/>
        <family val="2"/>
      </rPr>
      <t xml:space="preserve">.</t>
    </r>
    <r>
      <rPr>
        <sz val="13"/>
        <color rgb="FF000000"/>
        <rFont val="Arial"/>
        <family val="0"/>
      </rPr>
      <t xml:space="preserve">สะอาดสมบูรณ์</t>
    </r>
  </si>
  <si>
    <r>
      <rPr>
        <sz val="13"/>
        <color rgb="FF000000"/>
        <rFont val="Arial"/>
        <family val="0"/>
      </rPr>
      <t xml:space="preserve">กองทุนสุขภาพตำบลอบต</t>
    </r>
    <r>
      <rPr>
        <sz val="13"/>
        <color rgb="FF000000"/>
        <rFont val="Cordia New"/>
        <family val="2"/>
      </rPr>
      <t xml:space="preserve">.</t>
    </r>
    <r>
      <rPr>
        <sz val="13"/>
        <color rgb="FF000000"/>
        <rFont val="Arial"/>
        <family val="0"/>
      </rPr>
      <t xml:space="preserve">บัวคำ</t>
    </r>
  </si>
  <si>
    <r>
      <rPr>
        <sz val="13"/>
        <color rgb="FF000000"/>
        <rFont val="Arial"/>
        <family val="0"/>
      </rPr>
      <t xml:space="preserve">กองทุนสุขภาพตำบลอบต</t>
    </r>
    <r>
      <rPr>
        <sz val="13"/>
        <color rgb="FF000000"/>
        <rFont val="Cordia New"/>
        <family val="2"/>
      </rPr>
      <t xml:space="preserve">.</t>
    </r>
    <r>
      <rPr>
        <sz val="13"/>
        <color rgb="FF000000"/>
        <rFont val="Arial"/>
        <family val="0"/>
      </rPr>
      <t xml:space="preserve">น้ำใส</t>
    </r>
  </si>
  <si>
    <r>
      <rPr>
        <sz val="13"/>
        <color rgb="FF000000"/>
        <rFont val="Arial"/>
        <family val="0"/>
      </rPr>
      <t xml:space="preserve">กองทุนสุขภาพตำบลอบต</t>
    </r>
    <r>
      <rPr>
        <sz val="13"/>
        <color rgb="FF000000"/>
        <rFont val="Cordia New"/>
        <family val="2"/>
      </rPr>
      <t xml:space="preserve">.</t>
    </r>
    <r>
      <rPr>
        <sz val="13"/>
        <color rgb="FF000000"/>
        <rFont val="Arial"/>
        <family val="0"/>
      </rPr>
      <t xml:space="preserve">ค้อใหญ่</t>
    </r>
  </si>
  <si>
    <r>
      <rPr>
        <sz val="13"/>
        <color rgb="FF000000"/>
        <rFont val="Arial"/>
        <family val="0"/>
      </rPr>
      <t xml:space="preserve">กองทุนสุขภาพตำบลอบต</t>
    </r>
    <r>
      <rPr>
        <sz val="13"/>
        <color rgb="FF000000"/>
        <rFont val="Cordia New"/>
        <family val="2"/>
      </rPr>
      <t xml:space="preserve">.</t>
    </r>
    <r>
      <rPr>
        <sz val="13"/>
        <color rgb="FF000000"/>
        <rFont val="Arial"/>
        <family val="0"/>
      </rPr>
      <t xml:space="preserve">หนองแคน</t>
    </r>
  </si>
  <si>
    <r>
      <rPr>
        <sz val="13"/>
        <color rgb="FF000000"/>
        <rFont val="Arial"/>
        <family val="0"/>
      </rPr>
      <t xml:space="preserve">กองทุนสุขภาพตำบลอบต</t>
    </r>
    <r>
      <rPr>
        <sz val="13"/>
        <color rgb="FF000000"/>
        <rFont val="Cordia New"/>
        <family val="2"/>
      </rPr>
      <t xml:space="preserve">.</t>
    </r>
    <r>
      <rPr>
        <sz val="13"/>
        <color rgb="FF000000"/>
        <rFont val="Arial"/>
        <family val="0"/>
      </rPr>
      <t xml:space="preserve">มะบ้า</t>
    </r>
  </si>
  <si>
    <r>
      <rPr>
        <sz val="13"/>
        <color rgb="FF000000"/>
        <rFont val="Arial"/>
        <family val="0"/>
      </rPr>
      <t xml:space="preserve">กองทุนสุขภาพตำบลอบต</t>
    </r>
    <r>
      <rPr>
        <sz val="13"/>
        <color rgb="FF000000"/>
        <rFont val="Cordia New"/>
        <family val="2"/>
      </rPr>
      <t xml:space="preserve">.</t>
    </r>
    <r>
      <rPr>
        <sz val="13"/>
        <color rgb="FF000000"/>
        <rFont val="Arial"/>
        <family val="0"/>
      </rPr>
      <t xml:space="preserve">ยางคำ</t>
    </r>
  </si>
  <si>
    <r>
      <rPr>
        <sz val="13"/>
        <color rgb="FF000000"/>
        <rFont val="Arial"/>
        <family val="0"/>
      </rPr>
      <t xml:space="preserve">กองทุนสุขภาพตำบลอบต</t>
    </r>
    <r>
      <rPr>
        <sz val="13"/>
        <color rgb="FF000000"/>
        <rFont val="Cordia New"/>
        <family val="2"/>
      </rPr>
      <t xml:space="preserve">.</t>
    </r>
    <r>
      <rPr>
        <sz val="13"/>
        <color rgb="FF000000"/>
        <rFont val="Arial"/>
        <family val="0"/>
      </rPr>
      <t xml:space="preserve">โพธิ์ศรีสว่าง</t>
    </r>
  </si>
  <si>
    <r>
      <rPr>
        <sz val="13"/>
        <color rgb="FF000000"/>
        <rFont val="Arial"/>
        <family val="0"/>
      </rPr>
      <t xml:space="preserve">กองทุนสุขภาพตำบลอบต</t>
    </r>
    <r>
      <rPr>
        <sz val="13"/>
        <color rgb="FF000000"/>
        <rFont val="Cordia New"/>
        <family val="2"/>
      </rPr>
      <t xml:space="preserve">.</t>
    </r>
    <r>
      <rPr>
        <sz val="13"/>
        <color rgb="FF000000"/>
        <rFont val="Arial"/>
        <family val="0"/>
      </rPr>
      <t xml:space="preserve">ขามเปี้ย</t>
    </r>
  </si>
  <si>
    <r>
      <rPr>
        <sz val="13"/>
        <color rgb="FF000000"/>
        <rFont val="Arial"/>
        <family val="0"/>
      </rPr>
      <t xml:space="preserve">กองทุนสุขภาพตำบลอบต</t>
    </r>
    <r>
      <rPr>
        <sz val="13"/>
        <color rgb="FF000000"/>
        <rFont val="Cordia New"/>
        <family val="2"/>
      </rPr>
      <t xml:space="preserve">.</t>
    </r>
    <r>
      <rPr>
        <sz val="13"/>
        <color rgb="FF000000"/>
        <rFont val="Arial"/>
        <family val="0"/>
      </rPr>
      <t xml:space="preserve">โพธิ์ใหญ่</t>
    </r>
  </si>
  <si>
    <r>
      <rPr>
        <sz val="13"/>
        <color rgb="FF000000"/>
        <rFont val="Arial"/>
        <family val="0"/>
      </rPr>
      <t xml:space="preserve">กองทุนสุขภาพตำบลอบต</t>
    </r>
    <r>
      <rPr>
        <sz val="13"/>
        <color rgb="FF000000"/>
        <rFont val="Cordia New"/>
        <family val="2"/>
      </rPr>
      <t xml:space="preserve">.</t>
    </r>
    <r>
      <rPr>
        <sz val="13"/>
        <color rgb="FF000000"/>
        <rFont val="Arial"/>
        <family val="0"/>
      </rPr>
      <t xml:space="preserve">พรมสวรรค์</t>
    </r>
  </si>
  <si>
    <r>
      <rPr>
        <sz val="13"/>
        <color rgb="FF000000"/>
        <rFont val="Arial"/>
        <family val="0"/>
      </rPr>
      <t xml:space="preserve">กองทุนสุขภาพตำบลอบต</t>
    </r>
    <r>
      <rPr>
        <sz val="13"/>
        <color rgb="FF000000"/>
        <rFont val="Cordia New"/>
        <family val="2"/>
      </rPr>
      <t xml:space="preserve">.</t>
    </r>
    <r>
      <rPr>
        <sz val="13"/>
        <color rgb="FF000000"/>
        <rFont val="Arial"/>
        <family val="0"/>
      </rPr>
      <t xml:space="preserve">พระธาตุ</t>
    </r>
  </si>
  <si>
    <r>
      <rPr>
        <sz val="13"/>
        <color rgb="FF000000"/>
        <rFont val="Arial"/>
        <family val="0"/>
      </rPr>
      <t xml:space="preserve">กองทุนสุขภาพตำบลอบต</t>
    </r>
    <r>
      <rPr>
        <sz val="13"/>
        <color rgb="FF000000"/>
        <rFont val="Cordia New"/>
        <family val="2"/>
      </rPr>
      <t xml:space="preserve">.</t>
    </r>
    <r>
      <rPr>
        <sz val="13"/>
        <color rgb="FF000000"/>
        <rFont val="Arial"/>
        <family val="0"/>
      </rPr>
      <t xml:space="preserve">ธวัชบุรี</t>
    </r>
  </si>
  <si>
    <r>
      <rPr>
        <sz val="13"/>
        <color rgb="FF000000"/>
        <rFont val="Arial"/>
        <family val="0"/>
      </rPr>
      <t xml:space="preserve">กองทุนสุขภาพตำบลอบต</t>
    </r>
    <r>
      <rPr>
        <sz val="13"/>
        <color rgb="FF000000"/>
        <rFont val="Cordia New"/>
        <family val="2"/>
      </rPr>
      <t xml:space="preserve">.</t>
    </r>
    <r>
      <rPr>
        <sz val="13"/>
        <color rgb="FF000000"/>
        <rFont val="Arial"/>
        <family val="0"/>
      </rPr>
      <t xml:space="preserve">หนองแก้ว</t>
    </r>
  </si>
  <si>
    <r>
      <rPr>
        <sz val="13"/>
        <color rgb="FF000000"/>
        <rFont val="Arial"/>
        <family val="0"/>
      </rPr>
      <t xml:space="preserve">กองทุนสุขภาพตำบลอบต</t>
    </r>
    <r>
      <rPr>
        <sz val="13"/>
        <color rgb="FF000000"/>
        <rFont val="Cordia New"/>
        <family val="2"/>
      </rPr>
      <t xml:space="preserve">.</t>
    </r>
    <r>
      <rPr>
        <sz val="13"/>
        <color rgb="FF000000"/>
        <rFont val="Arial"/>
        <family val="0"/>
      </rPr>
      <t xml:space="preserve">เหล่าน้อย</t>
    </r>
  </si>
  <si>
    <r>
      <rPr>
        <sz val="13"/>
        <color rgb="FF000000"/>
        <rFont val="Arial"/>
        <family val="0"/>
      </rPr>
      <t xml:space="preserve">กองทุนสุขภาพตำบลอบต</t>
    </r>
    <r>
      <rPr>
        <sz val="13"/>
        <color rgb="FF000000"/>
        <rFont val="Cordia New"/>
        <family val="2"/>
      </rPr>
      <t xml:space="preserve">.</t>
    </r>
    <r>
      <rPr>
        <sz val="13"/>
        <color rgb="FF000000"/>
        <rFont val="Arial"/>
        <family val="0"/>
      </rPr>
      <t xml:space="preserve">ป่าสังข์</t>
    </r>
  </si>
  <si>
    <r>
      <rPr>
        <sz val="13"/>
        <color rgb="FF000000"/>
        <rFont val="Arial"/>
        <family val="0"/>
      </rPr>
      <t xml:space="preserve">กองทุนสุขภาพตำบลอบต</t>
    </r>
    <r>
      <rPr>
        <sz val="13"/>
        <color rgb="FF000000"/>
        <rFont val="Cordia New"/>
        <family val="2"/>
      </rPr>
      <t xml:space="preserve">.</t>
    </r>
    <r>
      <rPr>
        <sz val="13"/>
        <color rgb="FF000000"/>
        <rFont val="Arial"/>
        <family val="0"/>
      </rPr>
      <t xml:space="preserve">ดอกล้ำ</t>
    </r>
  </si>
  <si>
    <r>
      <rPr>
        <sz val="13"/>
        <color rgb="FF000000"/>
        <rFont val="Arial"/>
        <family val="0"/>
      </rPr>
      <t xml:space="preserve">กองทุนสุขภาพตำบลอบต</t>
    </r>
    <r>
      <rPr>
        <sz val="13"/>
        <color rgb="FF000000"/>
        <rFont val="Cordia New"/>
        <family val="2"/>
      </rPr>
      <t xml:space="preserve">.</t>
    </r>
    <r>
      <rPr>
        <sz val="13"/>
        <color rgb="FF000000"/>
        <rFont val="Arial"/>
        <family val="0"/>
      </rPr>
      <t xml:space="preserve">บึงงาม</t>
    </r>
  </si>
  <si>
    <r>
      <rPr>
        <sz val="13"/>
        <color rgb="FF000000"/>
        <rFont val="Arial"/>
        <family val="0"/>
      </rPr>
      <t xml:space="preserve">กองทุนสุขภาพตำบลอบต</t>
    </r>
    <r>
      <rPr>
        <sz val="13"/>
        <color rgb="FF000000"/>
        <rFont val="Cordia New"/>
        <family val="2"/>
      </rPr>
      <t xml:space="preserve">.</t>
    </r>
    <r>
      <rPr>
        <sz val="13"/>
        <color rgb="FF000000"/>
        <rFont val="Arial"/>
        <family val="0"/>
      </rPr>
      <t xml:space="preserve">เหล่า</t>
    </r>
  </si>
  <si>
    <r>
      <rPr>
        <sz val="13"/>
        <color rgb="FF000000"/>
        <rFont val="Arial"/>
        <family val="0"/>
      </rPr>
      <t xml:space="preserve">กองทุนสุขภาพตำบลอบต</t>
    </r>
    <r>
      <rPr>
        <sz val="13"/>
        <color rgb="FF000000"/>
        <rFont val="Cordia New"/>
        <family val="2"/>
      </rPr>
      <t xml:space="preserve">.</t>
    </r>
    <r>
      <rPr>
        <sz val="13"/>
        <color rgb="FF000000"/>
        <rFont val="Arial"/>
        <family val="0"/>
      </rPr>
      <t xml:space="preserve">ท่าหาดยาว</t>
    </r>
  </si>
  <si>
    <r>
      <rPr>
        <sz val="13"/>
        <color rgb="FF000000"/>
        <rFont val="Arial"/>
        <family val="0"/>
      </rPr>
      <t xml:space="preserve">กองทุนสุขภาพตำบลอบต</t>
    </r>
    <r>
      <rPr>
        <sz val="13"/>
        <color rgb="FF000000"/>
        <rFont val="Cordia New"/>
        <family val="2"/>
      </rPr>
      <t xml:space="preserve">.</t>
    </r>
    <r>
      <rPr>
        <sz val="13"/>
        <color rgb="FF000000"/>
        <rFont val="Arial"/>
        <family val="0"/>
      </rPr>
      <t xml:space="preserve">ดงครั่งน้อย</t>
    </r>
  </si>
  <si>
    <r>
      <rPr>
        <sz val="13"/>
        <color rgb="FF000000"/>
        <rFont val="Arial"/>
        <family val="0"/>
      </rPr>
      <t xml:space="preserve">กองทุนสุขภาพตำบลอบต</t>
    </r>
    <r>
      <rPr>
        <sz val="13"/>
        <color rgb="FF000000"/>
        <rFont val="Cordia New"/>
        <family val="2"/>
      </rPr>
      <t xml:space="preserve">.</t>
    </r>
    <r>
      <rPr>
        <sz val="13"/>
        <color rgb="FF000000"/>
        <rFont val="Arial"/>
        <family val="0"/>
      </rPr>
      <t xml:space="preserve">โพธิ์ทอง</t>
    </r>
  </si>
  <si>
    <r>
      <rPr>
        <sz val="13"/>
        <color rgb="FF000000"/>
        <rFont val="Arial"/>
        <family val="0"/>
      </rPr>
      <t xml:space="preserve">กองทุนสุขภาพตำบลอบต</t>
    </r>
    <r>
      <rPr>
        <sz val="13"/>
        <color rgb="FF000000"/>
        <rFont val="Cordia New"/>
        <family val="2"/>
      </rPr>
      <t xml:space="preserve">.</t>
    </r>
    <r>
      <rPr>
        <sz val="13"/>
        <color rgb="FF000000"/>
        <rFont val="Arial"/>
        <family val="0"/>
      </rPr>
      <t xml:space="preserve">อีง่อง</t>
    </r>
  </si>
  <si>
    <r>
      <rPr>
        <sz val="13"/>
        <color rgb="FF000000"/>
        <rFont val="Arial"/>
        <family val="0"/>
      </rPr>
      <t xml:space="preserve">กองทุนสุขภาพตำบลอบต</t>
    </r>
    <r>
      <rPr>
        <sz val="13"/>
        <color rgb="FF000000"/>
        <rFont val="Cordia New"/>
        <family val="2"/>
      </rPr>
      <t xml:space="preserve">.</t>
    </r>
    <r>
      <rPr>
        <sz val="13"/>
        <color rgb="FF000000"/>
        <rFont val="Arial"/>
        <family val="0"/>
      </rPr>
      <t xml:space="preserve">สว่าง</t>
    </r>
  </si>
  <si>
    <r>
      <rPr>
        <sz val="13"/>
        <color rgb="FF000000"/>
        <rFont val="Arial"/>
        <family val="0"/>
      </rPr>
      <t xml:space="preserve">กองทุนสุขภาพตำบลอบต</t>
    </r>
    <r>
      <rPr>
        <sz val="13"/>
        <color rgb="FF000000"/>
        <rFont val="Cordia New"/>
        <family val="2"/>
      </rPr>
      <t xml:space="preserve">.</t>
    </r>
    <r>
      <rPr>
        <sz val="13"/>
        <color rgb="FF000000"/>
        <rFont val="Arial"/>
        <family val="0"/>
      </rPr>
      <t xml:space="preserve">เขวาทุ่ง</t>
    </r>
  </si>
  <si>
    <r>
      <rPr>
        <sz val="13"/>
        <color rgb="FF000000"/>
        <rFont val="Arial"/>
        <family val="0"/>
      </rPr>
      <t xml:space="preserve">กองทุนสุขภาพตำบลอบต</t>
    </r>
    <r>
      <rPr>
        <sz val="13"/>
        <color rgb="FF000000"/>
        <rFont val="Cordia New"/>
        <family val="2"/>
      </rPr>
      <t xml:space="preserve">.</t>
    </r>
    <r>
      <rPr>
        <sz val="13"/>
        <color rgb="FF000000"/>
        <rFont val="Arial"/>
        <family val="0"/>
      </rPr>
      <t xml:space="preserve">บ้านฝาง</t>
    </r>
  </si>
  <si>
    <r>
      <rPr>
        <sz val="13"/>
        <color rgb="FF000000"/>
        <rFont val="Arial"/>
        <family val="0"/>
      </rPr>
      <t xml:space="preserve">กองทุนสุขภาพตำบลอบต</t>
    </r>
    <r>
      <rPr>
        <sz val="13"/>
        <color rgb="FF000000"/>
        <rFont val="Cordia New"/>
        <family val="2"/>
      </rPr>
      <t xml:space="preserve">.</t>
    </r>
    <r>
      <rPr>
        <sz val="13"/>
        <color rgb="FF000000"/>
        <rFont val="Arial"/>
        <family val="0"/>
      </rPr>
      <t xml:space="preserve">แสนสุข</t>
    </r>
  </si>
  <si>
    <r>
      <rPr>
        <sz val="13"/>
        <color rgb="FF000000"/>
        <rFont val="Arial"/>
        <family val="0"/>
      </rPr>
      <t xml:space="preserve">กองทุนสุขภาพตำบลอบต</t>
    </r>
    <r>
      <rPr>
        <sz val="13"/>
        <color rgb="FF000000"/>
        <rFont val="Cordia New"/>
        <family val="2"/>
      </rPr>
      <t xml:space="preserve">.</t>
    </r>
    <r>
      <rPr>
        <sz val="13"/>
        <color rgb="FF000000"/>
        <rFont val="Arial"/>
        <family val="0"/>
      </rPr>
      <t xml:space="preserve">ยางใหญ่</t>
    </r>
  </si>
  <si>
    <r>
      <rPr>
        <sz val="13"/>
        <color rgb="FF000000"/>
        <rFont val="Arial"/>
        <family val="0"/>
      </rPr>
      <t xml:space="preserve">กองทุนสุขภาพตำบลอบต</t>
    </r>
    <r>
      <rPr>
        <sz val="13"/>
        <color rgb="FF000000"/>
        <rFont val="Cordia New"/>
        <family val="2"/>
      </rPr>
      <t xml:space="preserve">.</t>
    </r>
    <r>
      <rPr>
        <sz val="13"/>
        <color rgb="FF000000"/>
        <rFont val="Arial"/>
        <family val="0"/>
      </rPr>
      <t xml:space="preserve">นานวล</t>
    </r>
  </si>
  <si>
    <r>
      <rPr>
        <sz val="13"/>
        <color rgb="FF000000"/>
        <rFont val="Arial"/>
        <family val="0"/>
      </rPr>
      <t xml:space="preserve">กองทุนสุขภาพตำบลอบต</t>
    </r>
    <r>
      <rPr>
        <sz val="13"/>
        <color rgb="FF000000"/>
        <rFont val="Cordia New"/>
        <family val="2"/>
      </rPr>
      <t xml:space="preserve">.</t>
    </r>
    <r>
      <rPr>
        <sz val="13"/>
        <color rgb="FF000000"/>
        <rFont val="Arial"/>
        <family val="0"/>
      </rPr>
      <t xml:space="preserve">ภูเขาทอง</t>
    </r>
  </si>
  <si>
    <r>
      <rPr>
        <sz val="13"/>
        <color rgb="FF000000"/>
        <rFont val="Arial"/>
        <family val="0"/>
      </rPr>
      <t xml:space="preserve">กองทุนสุขภาพตำบลอบต</t>
    </r>
    <r>
      <rPr>
        <sz val="13"/>
        <color rgb="FF000000"/>
        <rFont val="Cordia New"/>
        <family val="2"/>
      </rPr>
      <t xml:space="preserve">.</t>
    </r>
    <r>
      <rPr>
        <sz val="13"/>
        <color rgb="FF000000"/>
        <rFont val="Arial"/>
        <family val="0"/>
      </rPr>
      <t xml:space="preserve">สระคู</t>
    </r>
  </si>
  <si>
    <r>
      <rPr>
        <sz val="13"/>
        <color rgb="FF000000"/>
        <rFont val="Arial"/>
        <family val="0"/>
      </rPr>
      <t xml:space="preserve">กองทุนสุขภาพตำบลอบต</t>
    </r>
    <r>
      <rPr>
        <sz val="13"/>
        <color rgb="FF000000"/>
        <rFont val="Cordia New"/>
        <family val="2"/>
      </rPr>
      <t xml:space="preserve">.</t>
    </r>
    <r>
      <rPr>
        <sz val="13"/>
        <color rgb="FF000000"/>
        <rFont val="Arial"/>
        <family val="0"/>
      </rPr>
      <t xml:space="preserve">น้ำคำ</t>
    </r>
  </si>
  <si>
    <r>
      <rPr>
        <sz val="13"/>
        <color rgb="FF000000"/>
        <rFont val="Arial"/>
        <family val="0"/>
      </rPr>
      <t xml:space="preserve">กองทุนสุขภาพตำบลอบต</t>
    </r>
    <r>
      <rPr>
        <sz val="13"/>
        <color rgb="FF000000"/>
        <rFont val="Cordia New"/>
        <family val="2"/>
      </rPr>
      <t xml:space="preserve">.</t>
    </r>
    <r>
      <rPr>
        <sz val="13"/>
        <color rgb="FF000000"/>
        <rFont val="Arial"/>
        <family val="0"/>
      </rPr>
      <t xml:space="preserve">หนองแวง</t>
    </r>
  </si>
  <si>
    <r>
      <rPr>
        <sz val="13"/>
        <color rgb="FF000000"/>
        <rFont val="Arial"/>
        <family val="0"/>
      </rPr>
      <t xml:space="preserve">กองทุนสุขภาพตำบลอบต</t>
    </r>
    <r>
      <rPr>
        <sz val="13"/>
        <color rgb="FF000000"/>
        <rFont val="Cordia New"/>
        <family val="2"/>
      </rPr>
      <t xml:space="preserve">.</t>
    </r>
    <r>
      <rPr>
        <sz val="13"/>
        <color rgb="FF000000"/>
        <rFont val="Arial"/>
        <family val="0"/>
      </rPr>
      <t xml:space="preserve">พระเจ้า</t>
    </r>
  </si>
  <si>
    <r>
      <rPr>
        <sz val="13"/>
        <color rgb="FF000000"/>
        <rFont val="Arial"/>
        <family val="0"/>
      </rPr>
      <t xml:space="preserve">กองทุนสุขภาพตำบลอบต</t>
    </r>
    <r>
      <rPr>
        <sz val="13"/>
        <color rgb="FF000000"/>
        <rFont val="Cordia New"/>
        <family val="2"/>
      </rPr>
      <t xml:space="preserve">.</t>
    </r>
    <r>
      <rPr>
        <sz val="13"/>
        <color rgb="FF000000"/>
        <rFont val="Arial"/>
        <family val="0"/>
      </rPr>
      <t xml:space="preserve">วังสามัคคี</t>
    </r>
  </si>
  <si>
    <r>
      <rPr>
        <sz val="13"/>
        <color rgb="FF000000"/>
        <rFont val="Arial"/>
        <family val="0"/>
      </rPr>
      <t xml:space="preserve">กองทุนสุขภาพตำบลอบต</t>
    </r>
    <r>
      <rPr>
        <sz val="13"/>
        <color rgb="FF000000"/>
        <rFont val="Cordia New"/>
        <family val="2"/>
      </rPr>
      <t xml:space="preserve">.</t>
    </r>
    <r>
      <rPr>
        <sz val="13"/>
        <color rgb="FF000000"/>
        <rFont val="Arial"/>
        <family val="0"/>
      </rPr>
      <t xml:space="preserve">ไพศาล</t>
    </r>
  </si>
  <si>
    <r>
      <rPr>
        <sz val="13"/>
        <color rgb="FF000000"/>
        <rFont val="Arial"/>
        <family val="0"/>
      </rPr>
      <t xml:space="preserve">กองทุนสุขภาพตำบลอบต</t>
    </r>
    <r>
      <rPr>
        <sz val="13"/>
        <color rgb="FF000000"/>
        <rFont val="Cordia New"/>
        <family val="2"/>
      </rPr>
      <t xml:space="preserve">.</t>
    </r>
    <r>
      <rPr>
        <sz val="13"/>
        <color rgb="FF000000"/>
        <rFont val="Arial"/>
        <family val="0"/>
      </rPr>
      <t xml:space="preserve">หนองไผ่</t>
    </r>
  </si>
  <si>
    <r>
      <rPr>
        <sz val="13"/>
        <color rgb="FF000000"/>
        <rFont val="Arial"/>
        <family val="0"/>
      </rPr>
      <t xml:space="preserve">กองทุนสุขภาพตำบลอบต</t>
    </r>
    <r>
      <rPr>
        <sz val="13"/>
        <color rgb="FF000000"/>
        <rFont val="Cordia New"/>
        <family val="2"/>
      </rPr>
      <t xml:space="preserve">.</t>
    </r>
    <r>
      <rPr>
        <sz val="13"/>
        <color rgb="FF000000"/>
        <rFont val="Arial"/>
        <family val="0"/>
      </rPr>
      <t xml:space="preserve">บึงเกลือ</t>
    </r>
  </si>
  <si>
    <r>
      <rPr>
        <sz val="13"/>
        <color rgb="FF000000"/>
        <rFont val="Arial"/>
        <family val="0"/>
      </rPr>
      <t xml:space="preserve">กองทุนสุขภาพตำบลอบต</t>
    </r>
    <r>
      <rPr>
        <sz val="13"/>
        <color rgb="FF000000"/>
        <rFont val="Cordia New"/>
        <family val="2"/>
      </rPr>
      <t xml:space="preserve">.</t>
    </r>
    <r>
      <rPr>
        <sz val="13"/>
        <color rgb="FF000000"/>
        <rFont val="Arial"/>
        <family val="0"/>
      </rPr>
      <t xml:space="preserve">ทุ่งเขาหลวง</t>
    </r>
  </si>
  <si>
    <r>
      <rPr>
        <sz val="13"/>
        <color rgb="FF000000"/>
        <rFont val="Arial"/>
        <family val="0"/>
      </rPr>
      <t xml:space="preserve">กองทุนสุขภาพตำบลอบต</t>
    </r>
    <r>
      <rPr>
        <sz val="13"/>
        <color rgb="FF000000"/>
        <rFont val="Cordia New"/>
        <family val="2"/>
      </rPr>
      <t xml:space="preserve">.</t>
    </r>
    <r>
      <rPr>
        <sz val="13"/>
        <color rgb="FF000000"/>
        <rFont val="Arial"/>
        <family val="0"/>
      </rPr>
      <t xml:space="preserve">บ่อพันขัน</t>
    </r>
  </si>
  <si>
    <r>
      <rPr>
        <sz val="13"/>
        <color rgb="FF000000"/>
        <rFont val="Arial"/>
        <family val="0"/>
      </rPr>
      <t xml:space="preserve">กองทุนสุขภาพตำบลอบต</t>
    </r>
    <r>
      <rPr>
        <sz val="13"/>
        <color rgb="FF000000"/>
        <rFont val="Cordia New"/>
        <family val="2"/>
      </rPr>
      <t xml:space="preserve">.</t>
    </r>
    <r>
      <rPr>
        <sz val="13"/>
        <color rgb="FF000000"/>
        <rFont val="Arial"/>
        <family val="0"/>
      </rPr>
      <t xml:space="preserve">หนองหมื่นถ่าน</t>
    </r>
  </si>
  <si>
    <r>
      <rPr>
        <sz val="13"/>
        <color rgb="FF000000"/>
        <rFont val="Arial"/>
        <family val="0"/>
      </rPr>
      <t xml:space="preserve">กองทุนสุขภาพตำบลอบต</t>
    </r>
    <r>
      <rPr>
        <sz val="13"/>
        <color rgb="FF000000"/>
        <rFont val="Cordia New"/>
        <family val="2"/>
      </rPr>
      <t xml:space="preserve">.</t>
    </r>
    <r>
      <rPr>
        <sz val="13"/>
        <color rgb="FF000000"/>
        <rFont val="Arial"/>
        <family val="0"/>
      </rPr>
      <t xml:space="preserve">หนองตาไก้</t>
    </r>
  </si>
  <si>
    <r>
      <rPr>
        <sz val="13"/>
        <color rgb="FF000000"/>
        <rFont val="Arial"/>
        <family val="0"/>
      </rPr>
      <t xml:space="preserve">กองทุนสุขภาพตำบลอบต</t>
    </r>
    <r>
      <rPr>
        <sz val="13"/>
        <color rgb="FF000000"/>
        <rFont val="Cordia New"/>
        <family val="2"/>
      </rPr>
      <t xml:space="preserve">.</t>
    </r>
    <r>
      <rPr>
        <sz val="13"/>
        <color rgb="FF000000"/>
        <rFont val="Arial"/>
        <family val="0"/>
      </rPr>
      <t xml:space="preserve">โนนสว่าง</t>
    </r>
  </si>
  <si>
    <r>
      <rPr>
        <sz val="13"/>
        <color rgb="FF000000"/>
        <rFont val="Arial"/>
        <family val="0"/>
      </rPr>
      <t xml:space="preserve">กองทุนสุขภาพตำบลอบต</t>
    </r>
    <r>
      <rPr>
        <sz val="13"/>
        <color rgb="FF000000"/>
        <rFont val="Cordia New"/>
        <family val="2"/>
      </rPr>
      <t xml:space="preserve">.</t>
    </r>
    <r>
      <rPr>
        <sz val="13"/>
        <color rgb="FF000000"/>
        <rFont val="Arial"/>
        <family val="0"/>
      </rPr>
      <t xml:space="preserve">หนองทัพไทย</t>
    </r>
  </si>
  <si>
    <r>
      <rPr>
        <sz val="13"/>
        <color rgb="FF000000"/>
        <rFont val="Arial"/>
        <family val="0"/>
      </rPr>
      <t xml:space="preserve">กองทุนสุขภาพตำบลอบต</t>
    </r>
    <r>
      <rPr>
        <sz val="13"/>
        <color rgb="FF000000"/>
        <rFont val="Cordia New"/>
        <family val="2"/>
      </rPr>
      <t xml:space="preserve">.</t>
    </r>
    <r>
      <rPr>
        <sz val="13"/>
        <color rgb="FF000000"/>
        <rFont val="Arial"/>
        <family val="0"/>
      </rPr>
      <t xml:space="preserve">เมืองทุ่ง</t>
    </r>
  </si>
  <si>
    <r>
      <rPr>
        <sz val="13"/>
        <color rgb="FF000000"/>
        <rFont val="Arial"/>
        <family val="0"/>
      </rPr>
      <t xml:space="preserve">กองทุนสุขภาพตำบลอบต</t>
    </r>
    <r>
      <rPr>
        <sz val="13"/>
        <color rgb="FF000000"/>
        <rFont val="Cordia New"/>
        <family val="2"/>
      </rPr>
      <t xml:space="preserve">.</t>
    </r>
    <r>
      <rPr>
        <sz val="13"/>
        <color rgb="FF000000"/>
        <rFont val="Arial"/>
        <family val="0"/>
      </rPr>
      <t xml:space="preserve">บึงนคร</t>
    </r>
  </si>
  <si>
    <r>
      <rPr>
        <sz val="13"/>
        <color rgb="FF000000"/>
        <rFont val="Arial"/>
        <family val="0"/>
      </rPr>
      <t xml:space="preserve">กองทุนสุขภาพตำบลอบต</t>
    </r>
    <r>
      <rPr>
        <sz val="13"/>
        <color rgb="FF000000"/>
        <rFont val="Cordia New"/>
        <family val="2"/>
      </rPr>
      <t xml:space="preserve">.</t>
    </r>
    <r>
      <rPr>
        <sz val="13"/>
        <color rgb="FF000000"/>
        <rFont val="Arial"/>
        <family val="0"/>
      </rPr>
      <t xml:space="preserve">นาอุดม</t>
    </r>
  </si>
  <si>
    <r>
      <rPr>
        <sz val="13"/>
        <color rgb="FF000000"/>
        <rFont val="Arial"/>
        <family val="0"/>
      </rPr>
      <t xml:space="preserve">กองทุนสุขภาพตำบลอบต</t>
    </r>
    <r>
      <rPr>
        <sz val="13"/>
        <color rgb="FF000000"/>
        <rFont val="Cordia New"/>
        <family val="2"/>
      </rPr>
      <t xml:space="preserve">.</t>
    </r>
    <r>
      <rPr>
        <sz val="13"/>
        <color rgb="FF000000"/>
        <rFont val="Arial"/>
        <family val="0"/>
      </rPr>
      <t xml:space="preserve">หนองบัว</t>
    </r>
  </si>
  <si>
    <r>
      <rPr>
        <sz val="13"/>
        <color rgb="FF000000"/>
        <rFont val="Arial"/>
        <family val="0"/>
      </rPr>
      <t xml:space="preserve">กองทุนสุขภาพตำบลอบต</t>
    </r>
    <r>
      <rPr>
        <sz val="13"/>
        <color rgb="FF000000"/>
        <rFont val="Cordia New"/>
        <family val="2"/>
      </rPr>
      <t xml:space="preserve">.</t>
    </r>
    <r>
      <rPr>
        <sz val="13"/>
        <color rgb="FF000000"/>
        <rFont val="Arial"/>
        <family val="0"/>
      </rPr>
      <t xml:space="preserve">ดู่น้อย</t>
    </r>
  </si>
  <si>
    <r>
      <rPr>
        <sz val="13"/>
        <color rgb="FF000000"/>
        <rFont val="Arial"/>
        <family val="0"/>
      </rPr>
      <t xml:space="preserve">กองทุนสุขภาพตำบลอบต</t>
    </r>
    <r>
      <rPr>
        <sz val="13"/>
        <color rgb="FF000000"/>
        <rFont val="Cordia New"/>
        <family val="2"/>
      </rPr>
      <t xml:space="preserve">.</t>
    </r>
    <r>
      <rPr>
        <sz val="13"/>
        <color rgb="FF000000"/>
        <rFont val="Arial"/>
        <family val="0"/>
      </rPr>
      <t xml:space="preserve">คำไฮ</t>
    </r>
  </si>
  <si>
    <r>
      <rPr>
        <sz val="13"/>
        <color rgb="FF000000"/>
        <rFont val="Arial"/>
        <family val="0"/>
      </rPr>
      <t xml:space="preserve">กองทุนสุขภาพตำบลอบต</t>
    </r>
    <r>
      <rPr>
        <sz val="13"/>
        <color rgb="FF000000"/>
        <rFont val="Cordia New"/>
        <family val="2"/>
      </rPr>
      <t xml:space="preserve">.</t>
    </r>
    <r>
      <rPr>
        <sz val="13"/>
        <color rgb="FF000000"/>
        <rFont val="Arial"/>
        <family val="0"/>
      </rPr>
      <t xml:space="preserve">หนองใหญ่</t>
    </r>
  </si>
  <si>
    <r>
      <rPr>
        <sz val="13"/>
        <color rgb="FF000000"/>
        <rFont val="Arial"/>
        <family val="0"/>
      </rPr>
      <t xml:space="preserve">กองทุนสุขภาพตำบลอบต</t>
    </r>
    <r>
      <rPr>
        <sz val="13"/>
        <color rgb="FF000000"/>
        <rFont val="Cordia New"/>
        <family val="2"/>
      </rPr>
      <t xml:space="preserve">.</t>
    </r>
    <r>
      <rPr>
        <sz val="13"/>
        <color rgb="FF000000"/>
        <rFont val="Arial"/>
        <family val="0"/>
      </rPr>
      <t xml:space="preserve">โหรา</t>
    </r>
  </si>
  <si>
    <r>
      <rPr>
        <sz val="13"/>
        <color rgb="FF000000"/>
        <rFont val="Arial"/>
        <family val="0"/>
      </rPr>
      <t xml:space="preserve">กองทุนสุขภาพตำบลอบต</t>
    </r>
    <r>
      <rPr>
        <sz val="13"/>
        <color rgb="FF000000"/>
        <rFont val="Cordia New"/>
        <family val="2"/>
      </rPr>
      <t xml:space="preserve">.</t>
    </r>
    <r>
      <rPr>
        <sz val="13"/>
        <color rgb="FF000000"/>
        <rFont val="Arial"/>
        <family val="0"/>
      </rPr>
      <t xml:space="preserve">เทอดไทย</t>
    </r>
  </si>
  <si>
    <r>
      <rPr>
        <sz val="13"/>
        <color rgb="FF000000"/>
        <rFont val="Arial"/>
        <family val="0"/>
      </rPr>
      <t xml:space="preserve">กองทุนสุขภาพตำบลอบต</t>
    </r>
    <r>
      <rPr>
        <sz val="13"/>
        <color rgb="FF000000"/>
        <rFont val="Cordia New"/>
        <family val="2"/>
      </rPr>
      <t xml:space="preserve">.</t>
    </r>
    <r>
      <rPr>
        <sz val="13"/>
        <color rgb="FF000000"/>
        <rFont val="Arial"/>
        <family val="0"/>
      </rPr>
      <t xml:space="preserve">ขี้เหล็ก</t>
    </r>
  </si>
  <si>
    <r>
      <rPr>
        <sz val="13"/>
        <color rgb="FF000000"/>
        <rFont val="Arial"/>
        <family val="0"/>
      </rPr>
      <t xml:space="preserve">กองทุนสุขภาพตำบลอบต</t>
    </r>
    <r>
      <rPr>
        <sz val="13"/>
        <color rgb="FF000000"/>
        <rFont val="Cordia New"/>
        <family val="2"/>
      </rPr>
      <t xml:space="preserve">.</t>
    </r>
    <r>
      <rPr>
        <sz val="13"/>
        <color rgb="FF000000"/>
        <rFont val="Arial"/>
        <family val="0"/>
      </rPr>
      <t xml:space="preserve">ศรีสว่าง</t>
    </r>
  </si>
  <si>
    <r>
      <rPr>
        <sz val="13"/>
        <color rgb="FF000000"/>
        <rFont val="Arial"/>
        <family val="0"/>
      </rPr>
      <t xml:space="preserve">กองทุนสุขภาพตำบลอบต</t>
    </r>
    <r>
      <rPr>
        <sz val="13"/>
        <color rgb="FF000000"/>
        <rFont val="Cordia New"/>
        <family val="2"/>
      </rPr>
      <t xml:space="preserve">.</t>
    </r>
    <r>
      <rPr>
        <sz val="13"/>
        <color rgb="FF000000"/>
        <rFont val="Arial"/>
        <family val="0"/>
      </rPr>
      <t xml:space="preserve">ดงครั่งใหญ่</t>
    </r>
  </si>
  <si>
    <r>
      <rPr>
        <sz val="13"/>
        <color rgb="FF000000"/>
        <rFont val="Arial"/>
        <family val="0"/>
      </rPr>
      <t xml:space="preserve">กองทุนสุขภาพตำบลอบต</t>
    </r>
    <r>
      <rPr>
        <sz val="13"/>
        <color rgb="FF000000"/>
        <rFont val="Cordia New"/>
        <family val="2"/>
      </rPr>
      <t xml:space="preserve">.</t>
    </r>
    <r>
      <rPr>
        <sz val="13"/>
        <color rgb="FF000000"/>
        <rFont val="Arial"/>
        <family val="0"/>
      </rPr>
      <t xml:space="preserve">อาจสามารถ</t>
    </r>
  </si>
  <si>
    <r>
      <rPr>
        <sz val="13"/>
        <color rgb="FF000000"/>
        <rFont val="Arial"/>
        <family val="0"/>
      </rPr>
      <t xml:space="preserve">กองทุนสุขภาพตำบลอบต</t>
    </r>
    <r>
      <rPr>
        <sz val="13"/>
        <color rgb="FF000000"/>
        <rFont val="Cordia New"/>
        <family val="2"/>
      </rPr>
      <t xml:space="preserve">.</t>
    </r>
    <r>
      <rPr>
        <sz val="13"/>
        <color rgb="FF000000"/>
        <rFont val="Arial"/>
        <family val="0"/>
      </rPr>
      <t xml:space="preserve">เหล่าหลวง</t>
    </r>
  </si>
  <si>
    <r>
      <rPr>
        <sz val="13"/>
        <color rgb="FF000000"/>
        <rFont val="Arial"/>
        <family val="0"/>
      </rPr>
      <t xml:space="preserve">กองทุนสุขภาพตำบลอบต</t>
    </r>
    <r>
      <rPr>
        <sz val="13"/>
        <color rgb="FF000000"/>
        <rFont val="Cordia New"/>
        <family val="2"/>
      </rPr>
      <t xml:space="preserve">.</t>
    </r>
    <r>
      <rPr>
        <sz val="13"/>
        <color rgb="FF000000"/>
        <rFont val="Arial"/>
        <family val="0"/>
      </rPr>
      <t xml:space="preserve">กกโพธิ์</t>
    </r>
  </si>
  <si>
    <r>
      <rPr>
        <sz val="13"/>
        <color rgb="FF000000"/>
        <rFont val="Arial"/>
        <family val="0"/>
      </rPr>
      <t xml:space="preserve">กองทุนสุขภาพตำบลอบต</t>
    </r>
    <r>
      <rPr>
        <sz val="13"/>
        <color rgb="FF000000"/>
        <rFont val="Cordia New"/>
        <family val="2"/>
      </rPr>
      <t xml:space="preserve">.</t>
    </r>
    <r>
      <rPr>
        <sz val="13"/>
        <color rgb="FF000000"/>
        <rFont val="Arial"/>
        <family val="0"/>
      </rPr>
      <t xml:space="preserve">บัวแดง</t>
    </r>
  </si>
  <si>
    <r>
      <rPr>
        <sz val="13"/>
        <color rgb="FF000000"/>
        <rFont val="Arial"/>
        <family val="0"/>
      </rPr>
      <t xml:space="preserve">กองทุนสุขภาพตำบลอบต</t>
    </r>
    <r>
      <rPr>
        <sz val="13"/>
        <color rgb="FF000000"/>
        <rFont val="Cordia New"/>
        <family val="2"/>
      </rPr>
      <t xml:space="preserve">.</t>
    </r>
    <r>
      <rPr>
        <sz val="13"/>
        <color rgb="FF000000"/>
        <rFont val="Arial"/>
        <family val="0"/>
      </rPr>
      <t xml:space="preserve">วารีสวัสดิ์</t>
    </r>
  </si>
  <si>
    <r>
      <rPr>
        <sz val="13"/>
        <color rgb="FF000000"/>
        <rFont val="Arial"/>
        <family val="0"/>
      </rPr>
      <t xml:space="preserve">กองทุนสุขภาพตำบลอบต</t>
    </r>
    <r>
      <rPr>
        <sz val="13"/>
        <color rgb="FF000000"/>
        <rFont val="Cordia New"/>
        <family val="2"/>
      </rPr>
      <t xml:space="preserve">.</t>
    </r>
    <r>
      <rPr>
        <sz val="13"/>
        <color rgb="FF000000"/>
        <rFont val="Arial"/>
        <family val="0"/>
      </rPr>
      <t xml:space="preserve">ทุ่งทอง</t>
    </r>
  </si>
  <si>
    <r>
      <rPr>
        <sz val="13"/>
        <color rgb="FF000000"/>
        <rFont val="Arial"/>
        <family val="0"/>
      </rPr>
      <t xml:space="preserve">กองทุนสุขภาพตำบลอบต</t>
    </r>
    <r>
      <rPr>
        <sz val="13"/>
        <color rgb="FF000000"/>
        <rFont val="Cordia New"/>
        <family val="2"/>
      </rPr>
      <t xml:space="preserve">.</t>
    </r>
    <r>
      <rPr>
        <sz val="13"/>
        <color rgb="FF000000"/>
        <rFont val="Arial"/>
        <family val="0"/>
      </rPr>
      <t xml:space="preserve">สะอาด</t>
    </r>
  </si>
  <si>
    <r>
      <rPr>
        <sz val="13"/>
        <color rgb="FF000000"/>
        <rFont val="Arial"/>
        <family val="0"/>
      </rPr>
      <t xml:space="preserve">กองทุนสุขภาพตำบลอบต</t>
    </r>
    <r>
      <rPr>
        <sz val="13"/>
        <color rgb="FF000000"/>
        <rFont val="Cordia New"/>
        <family val="2"/>
      </rPr>
      <t xml:space="preserve">.</t>
    </r>
    <r>
      <rPr>
        <sz val="13"/>
        <color rgb="FF000000"/>
        <rFont val="Arial"/>
        <family val="0"/>
      </rPr>
      <t xml:space="preserve">กู่กาสิงห์</t>
    </r>
  </si>
  <si>
    <r>
      <rPr>
        <sz val="13"/>
        <color rgb="FF000000"/>
        <rFont val="Arial"/>
        <family val="0"/>
      </rPr>
      <t xml:space="preserve">กองทุนสุขภาพตำบลอบต</t>
    </r>
    <r>
      <rPr>
        <sz val="13"/>
        <color rgb="FF000000"/>
        <rFont val="Cordia New"/>
        <family val="2"/>
      </rPr>
      <t xml:space="preserve">.</t>
    </r>
    <r>
      <rPr>
        <sz val="13"/>
        <color rgb="FF000000"/>
        <rFont val="Arial"/>
        <family val="0"/>
      </rPr>
      <t xml:space="preserve">สวนจิก</t>
    </r>
  </si>
  <si>
    <r>
      <rPr>
        <sz val="13"/>
        <color rgb="FF000000"/>
        <rFont val="Arial"/>
        <family val="0"/>
      </rPr>
      <t xml:space="preserve">กองทุนสุขภาพตำบลอบต</t>
    </r>
    <r>
      <rPr>
        <sz val="13"/>
        <color rgb="FF000000"/>
        <rFont val="Cordia New"/>
        <family val="2"/>
      </rPr>
      <t xml:space="preserve">.</t>
    </r>
    <r>
      <rPr>
        <sz val="13"/>
        <color rgb="FF000000"/>
        <rFont val="Arial"/>
        <family val="0"/>
      </rPr>
      <t xml:space="preserve">หนองขาม</t>
    </r>
  </si>
  <si>
    <r>
      <rPr>
        <sz val="13"/>
        <color rgb="FF000000"/>
        <rFont val="Arial"/>
        <family val="0"/>
      </rPr>
      <t xml:space="preserve">กองทุนสุขภาพตำบลอบต</t>
    </r>
    <r>
      <rPr>
        <sz val="13"/>
        <color rgb="FF000000"/>
        <rFont val="Cordia New"/>
        <family val="2"/>
      </rPr>
      <t xml:space="preserve">.</t>
    </r>
    <r>
      <rPr>
        <sz val="13"/>
        <color rgb="FF000000"/>
        <rFont val="Arial"/>
        <family val="0"/>
      </rPr>
      <t xml:space="preserve">บ้านเขือง</t>
    </r>
  </si>
  <si>
    <r>
      <rPr>
        <sz val="13"/>
        <color rgb="FF000000"/>
        <rFont val="Arial"/>
        <family val="0"/>
      </rPr>
      <t xml:space="preserve">กองทุนสุขภาพตำบลอบต</t>
    </r>
    <r>
      <rPr>
        <sz val="13"/>
        <color rgb="FF000000"/>
        <rFont val="Cordia New"/>
        <family val="2"/>
      </rPr>
      <t xml:space="preserve">.</t>
    </r>
    <r>
      <rPr>
        <sz val="13"/>
        <color rgb="FF000000"/>
        <rFont val="Arial"/>
        <family val="0"/>
      </rPr>
      <t xml:space="preserve">โนนสง่า</t>
    </r>
  </si>
  <si>
    <r>
      <rPr>
        <sz val="13"/>
        <color rgb="FF000000"/>
        <rFont val="Arial"/>
        <family val="0"/>
      </rPr>
      <t xml:space="preserve">กองทุนสุขภาพตำบลอบต</t>
    </r>
    <r>
      <rPr>
        <sz val="13"/>
        <color rgb="FF000000"/>
        <rFont val="Cordia New"/>
        <family val="2"/>
      </rPr>
      <t xml:space="preserve">.</t>
    </r>
    <r>
      <rPr>
        <sz val="13"/>
        <color rgb="FF000000"/>
        <rFont val="Arial"/>
        <family val="0"/>
      </rPr>
      <t xml:space="preserve">โพธิ์ศรี</t>
    </r>
  </si>
  <si>
    <r>
      <rPr>
        <sz val="13"/>
        <color rgb="FF000000"/>
        <rFont val="Arial"/>
        <family val="0"/>
      </rPr>
      <t xml:space="preserve">กองทุนสุขภาพตำบลอบต</t>
    </r>
    <r>
      <rPr>
        <sz val="13"/>
        <color rgb="FF000000"/>
        <rFont val="Cordia New"/>
        <family val="2"/>
      </rPr>
      <t xml:space="preserve">.</t>
    </r>
    <r>
      <rPr>
        <sz val="13"/>
        <color rgb="FF000000"/>
        <rFont val="Arial"/>
        <family val="0"/>
      </rPr>
      <t xml:space="preserve">หมูม้น</t>
    </r>
  </si>
  <si>
    <r>
      <rPr>
        <sz val="13"/>
        <color rgb="FF000000"/>
        <rFont val="Arial"/>
        <family val="0"/>
      </rPr>
      <t xml:space="preserve">กองทุนสุขภาพตำบลอบต</t>
    </r>
    <r>
      <rPr>
        <sz val="13"/>
        <color rgb="FF000000"/>
        <rFont val="Cordia New"/>
        <family val="2"/>
      </rPr>
      <t xml:space="preserve">.</t>
    </r>
    <r>
      <rPr>
        <sz val="13"/>
        <color rgb="FF000000"/>
        <rFont val="Arial"/>
        <family val="0"/>
      </rPr>
      <t xml:space="preserve">ช้างเผือก</t>
    </r>
  </si>
  <si>
    <r>
      <rPr>
        <sz val="13"/>
        <color rgb="FF000000"/>
        <rFont val="Arial"/>
        <family val="0"/>
      </rPr>
      <t xml:space="preserve">กองทุนสุขภาพตำบลอบต</t>
    </r>
    <r>
      <rPr>
        <sz val="13"/>
        <color rgb="FF000000"/>
        <rFont val="Cordia New"/>
        <family val="2"/>
      </rPr>
      <t xml:space="preserve">.</t>
    </r>
    <r>
      <rPr>
        <sz val="13"/>
        <color rgb="FF000000"/>
        <rFont val="Arial"/>
        <family val="0"/>
      </rPr>
      <t xml:space="preserve">เหนือเมือง</t>
    </r>
  </si>
  <si>
    <r>
      <rPr>
        <sz val="13"/>
        <color rgb="FF000000"/>
        <rFont val="Arial"/>
        <family val="0"/>
      </rPr>
      <t xml:space="preserve">กองทุนสุขภาพตำบลอบต</t>
    </r>
    <r>
      <rPr>
        <sz val="13"/>
        <color rgb="FF000000"/>
        <rFont val="Cordia New"/>
        <family val="2"/>
      </rPr>
      <t xml:space="preserve">.</t>
    </r>
    <r>
      <rPr>
        <sz val="13"/>
        <color rgb="FF000000"/>
        <rFont val="Arial"/>
        <family val="0"/>
      </rPr>
      <t xml:space="preserve">ศรีโคตร</t>
    </r>
  </si>
  <si>
    <r>
      <rPr>
        <sz val="13"/>
        <color rgb="FF000000"/>
        <rFont val="Arial"/>
        <family val="0"/>
      </rPr>
      <t xml:space="preserve">กองทุนสุขภาพตำบลอบต</t>
    </r>
    <r>
      <rPr>
        <sz val="13"/>
        <color rgb="FF000000"/>
        <rFont val="Cordia New"/>
        <family val="2"/>
      </rPr>
      <t xml:space="preserve">.</t>
    </r>
    <r>
      <rPr>
        <sz val="13"/>
        <color rgb="FF000000"/>
        <rFont val="Arial"/>
        <family val="0"/>
      </rPr>
      <t xml:space="preserve">ทุ่งศรีเมือง</t>
    </r>
  </si>
  <si>
    <r>
      <rPr>
        <sz val="13"/>
        <color rgb="FF000000"/>
        <rFont val="Arial"/>
        <family val="0"/>
      </rPr>
      <t xml:space="preserve">กองทุนสุขภาพตำบลอบต</t>
    </r>
    <r>
      <rPr>
        <sz val="13"/>
        <color rgb="FF000000"/>
        <rFont val="Cordia New"/>
        <family val="2"/>
      </rPr>
      <t xml:space="preserve">.</t>
    </r>
    <r>
      <rPr>
        <sz val="13"/>
        <color rgb="FF000000"/>
        <rFont val="Arial"/>
        <family val="0"/>
      </rPr>
      <t xml:space="preserve">หน่อม</t>
    </r>
  </si>
  <si>
    <r>
      <rPr>
        <sz val="13"/>
        <color rgb="FF000000"/>
        <rFont val="Arial"/>
        <family val="0"/>
      </rPr>
      <t xml:space="preserve">กองทุนสุขภาพตำบลอบต</t>
    </r>
    <r>
      <rPr>
        <sz val="13"/>
        <color rgb="FF000000"/>
        <rFont val="Cordia New"/>
        <family val="2"/>
      </rPr>
      <t xml:space="preserve">.</t>
    </r>
    <r>
      <rPr>
        <sz val="13"/>
        <color rgb="FF000000"/>
        <rFont val="Arial"/>
        <family val="0"/>
      </rPr>
      <t xml:space="preserve">หัวช้าง</t>
    </r>
  </si>
  <si>
    <r>
      <rPr>
        <sz val="13"/>
        <color rgb="FF000000"/>
        <rFont val="Arial"/>
        <family val="0"/>
      </rPr>
      <t xml:space="preserve">กองทุนสุขภาพตำบลอบต</t>
    </r>
    <r>
      <rPr>
        <sz val="13"/>
        <color rgb="FF000000"/>
        <rFont val="Cordia New"/>
        <family val="2"/>
      </rPr>
      <t xml:space="preserve">.</t>
    </r>
    <r>
      <rPr>
        <sz val="13"/>
        <color rgb="FF000000"/>
        <rFont val="Arial"/>
        <family val="0"/>
      </rPr>
      <t xml:space="preserve">บ้านดู่</t>
    </r>
  </si>
  <si>
    <r>
      <rPr>
        <sz val="13"/>
        <color rgb="FF000000"/>
        <rFont val="Arial"/>
        <family val="0"/>
      </rPr>
      <t xml:space="preserve">กองทุนสุขภาพตำบลอบต</t>
    </r>
    <r>
      <rPr>
        <sz val="13"/>
        <color rgb="FF000000"/>
        <rFont val="Cordia New"/>
        <family val="2"/>
      </rPr>
      <t xml:space="preserve">.</t>
    </r>
    <r>
      <rPr>
        <sz val="13"/>
        <color rgb="FF000000"/>
        <rFont val="Arial"/>
        <family val="0"/>
      </rPr>
      <t xml:space="preserve">คำนาดี</t>
    </r>
  </si>
  <si>
    <r>
      <rPr>
        <sz val="13"/>
        <color rgb="FF000000"/>
        <rFont val="Arial"/>
        <family val="0"/>
      </rPr>
      <t xml:space="preserve">กองทุนสุขภาพตำบลอบต</t>
    </r>
    <r>
      <rPr>
        <sz val="13"/>
        <color rgb="FF000000"/>
        <rFont val="Cordia New"/>
        <family val="2"/>
      </rPr>
      <t xml:space="preserve">.</t>
    </r>
    <r>
      <rPr>
        <sz val="13"/>
        <color rgb="FF000000"/>
        <rFont val="Arial"/>
        <family val="0"/>
      </rPr>
      <t xml:space="preserve">หัวโทน</t>
    </r>
  </si>
  <si>
    <r>
      <rPr>
        <sz val="13"/>
        <color rgb="FF000000"/>
        <rFont val="Arial"/>
        <family val="0"/>
      </rPr>
      <t xml:space="preserve">กองทุนสุขภาพตำบลอบต</t>
    </r>
    <r>
      <rPr>
        <sz val="13"/>
        <color rgb="FF000000"/>
        <rFont val="Cordia New"/>
        <family val="2"/>
      </rPr>
      <t xml:space="preserve">.</t>
    </r>
    <r>
      <rPr>
        <sz val="13"/>
        <color rgb="FF000000"/>
        <rFont val="Arial"/>
        <family val="0"/>
      </rPr>
      <t xml:space="preserve">ม่วงลาด</t>
    </r>
  </si>
  <si>
    <r>
      <rPr>
        <sz val="13"/>
        <color rgb="FF000000"/>
        <rFont val="Arial"/>
        <family val="0"/>
      </rPr>
      <t xml:space="preserve">กองทุนสุขภาพตำบลอบต</t>
    </r>
    <r>
      <rPr>
        <sz val="13"/>
        <color rgb="FF000000"/>
        <rFont val="Cordia New"/>
        <family val="2"/>
      </rPr>
      <t xml:space="preserve">.</t>
    </r>
    <r>
      <rPr>
        <sz val="13"/>
        <color rgb="FF000000"/>
        <rFont val="Arial"/>
        <family val="0"/>
      </rPr>
      <t xml:space="preserve">ปาฝา</t>
    </r>
  </si>
  <si>
    <r>
      <rPr>
        <sz val="13"/>
        <color rgb="FF000000"/>
        <rFont val="Arial"/>
        <family val="0"/>
      </rPr>
      <t xml:space="preserve">กองทุนสุขภาพตำบลอบต</t>
    </r>
    <r>
      <rPr>
        <sz val="13"/>
        <color rgb="FF000000"/>
        <rFont val="Cordia New"/>
        <family val="2"/>
      </rPr>
      <t xml:space="preserve">.</t>
    </r>
    <r>
      <rPr>
        <sz val="13"/>
        <color rgb="FF000000"/>
        <rFont val="Arial"/>
        <family val="0"/>
      </rPr>
      <t xml:space="preserve">หนองขุ่นใหญ่</t>
    </r>
  </si>
  <si>
    <r>
      <rPr>
        <sz val="13"/>
        <color rgb="FF000000"/>
        <rFont val="Arial"/>
        <family val="0"/>
      </rPr>
      <t xml:space="preserve">กองทุนสุขภาพตำบลอบต</t>
    </r>
    <r>
      <rPr>
        <sz val="13"/>
        <color rgb="FF000000"/>
        <rFont val="Cordia New"/>
        <family val="2"/>
      </rPr>
      <t xml:space="preserve">.</t>
    </r>
    <r>
      <rPr>
        <sz val="13"/>
        <color rgb="FF000000"/>
        <rFont val="Arial"/>
        <family val="0"/>
      </rPr>
      <t xml:space="preserve">ดงกลาง</t>
    </r>
  </si>
  <si>
    <r>
      <rPr>
        <sz val="13"/>
        <color rgb="FF000000"/>
        <rFont val="Arial"/>
        <family val="0"/>
      </rPr>
      <t xml:space="preserve">กองทุนสุขภาพตำบลอบต</t>
    </r>
    <r>
      <rPr>
        <sz val="13"/>
        <color rgb="FF000000"/>
        <rFont val="Cordia New"/>
        <family val="2"/>
      </rPr>
      <t xml:space="preserve">.</t>
    </r>
    <r>
      <rPr>
        <sz val="13"/>
        <color rgb="FF000000"/>
        <rFont val="Arial"/>
        <family val="0"/>
      </rPr>
      <t xml:space="preserve">โพธิ์สัย</t>
    </r>
  </si>
  <si>
    <r>
      <rPr>
        <sz val="13"/>
        <color rgb="FF000000"/>
        <rFont val="Arial"/>
        <family val="0"/>
      </rPr>
      <t xml:space="preserve">กองทุนสุขภาพตำบลอบต</t>
    </r>
    <r>
      <rPr>
        <sz val="13"/>
        <color rgb="FF000000"/>
        <rFont val="Cordia New"/>
        <family val="2"/>
      </rPr>
      <t xml:space="preserve">.</t>
    </r>
    <r>
      <rPr>
        <sz val="13"/>
        <color rgb="FF000000"/>
        <rFont val="Arial"/>
        <family val="0"/>
      </rPr>
      <t xml:space="preserve">สระแก้ว</t>
    </r>
  </si>
  <si>
    <r>
      <rPr>
        <sz val="13"/>
        <color rgb="FF000000"/>
        <rFont val="Arial"/>
        <family val="0"/>
      </rPr>
      <t xml:space="preserve">กองทุนสุขภาพตำบลอบต</t>
    </r>
    <r>
      <rPr>
        <sz val="13"/>
        <color rgb="FF000000"/>
        <rFont val="Cordia New"/>
        <family val="2"/>
      </rPr>
      <t xml:space="preserve">.</t>
    </r>
    <r>
      <rPr>
        <sz val="13"/>
        <color rgb="FF000000"/>
        <rFont val="Arial"/>
        <family val="0"/>
      </rPr>
      <t xml:space="preserve">ดอนโอง</t>
    </r>
  </si>
  <si>
    <r>
      <rPr>
        <sz val="13"/>
        <color rgb="FF000000"/>
        <rFont val="Arial"/>
        <family val="0"/>
      </rPr>
      <t xml:space="preserve">กองทุนสุขภาพตำบลอบต</t>
    </r>
    <r>
      <rPr>
        <sz val="13"/>
        <color rgb="FF000000"/>
        <rFont val="Cordia New"/>
        <family val="2"/>
      </rPr>
      <t xml:space="preserve">.</t>
    </r>
    <r>
      <rPr>
        <sz val="13"/>
        <color rgb="FF000000"/>
        <rFont val="Arial"/>
        <family val="0"/>
      </rPr>
      <t xml:space="preserve">เมืองทอง</t>
    </r>
  </si>
  <si>
    <r>
      <rPr>
        <sz val="13"/>
        <color rgb="FF000000"/>
        <rFont val="Arial"/>
        <family val="0"/>
      </rPr>
      <t xml:space="preserve">กองทุนสุขภาพตำบลอบต</t>
    </r>
    <r>
      <rPr>
        <sz val="13"/>
        <color rgb="FF000000"/>
        <rFont val="Cordia New"/>
        <family val="2"/>
      </rPr>
      <t xml:space="preserve">.</t>
    </r>
    <r>
      <rPr>
        <sz val="13"/>
        <color rgb="FF000000"/>
        <rFont val="Arial"/>
        <family val="0"/>
      </rPr>
      <t xml:space="preserve">เมืองเปลือย</t>
    </r>
  </si>
  <si>
    <r>
      <rPr>
        <sz val="13"/>
        <color rgb="FF000000"/>
        <rFont val="Arial"/>
        <family val="0"/>
      </rPr>
      <t xml:space="preserve">กองทุนสุขภาพตำบลอบต</t>
    </r>
    <r>
      <rPr>
        <sz val="13"/>
        <color rgb="FF000000"/>
        <rFont val="Cordia New"/>
        <family val="2"/>
      </rPr>
      <t xml:space="preserve">.</t>
    </r>
    <r>
      <rPr>
        <sz val="13"/>
        <color rgb="FF000000"/>
        <rFont val="Arial"/>
        <family val="0"/>
      </rPr>
      <t xml:space="preserve">สระบัว</t>
    </r>
  </si>
  <si>
    <r>
      <rPr>
        <sz val="13"/>
        <color rgb="FF000000"/>
        <rFont val="Arial"/>
        <family val="0"/>
      </rPr>
      <t xml:space="preserve">กองทุนสุขภาพตำบลอบต</t>
    </r>
    <r>
      <rPr>
        <sz val="13"/>
        <color rgb="FF000000"/>
        <rFont val="Cordia New"/>
        <family val="2"/>
      </rPr>
      <t xml:space="preserve">.</t>
    </r>
    <r>
      <rPr>
        <sz val="13"/>
        <color rgb="FF000000"/>
        <rFont val="Arial"/>
        <family val="0"/>
      </rPr>
      <t xml:space="preserve">สิงห์โคก</t>
    </r>
  </si>
  <si>
    <r>
      <rPr>
        <sz val="13"/>
        <color rgb="FF000000"/>
        <rFont val="Arial"/>
        <family val="0"/>
      </rPr>
      <t xml:space="preserve">กองทุนสุขภาพตำบลอบต</t>
    </r>
    <r>
      <rPr>
        <sz val="13"/>
        <color rgb="FF000000"/>
        <rFont val="Cordia New"/>
        <family val="2"/>
      </rPr>
      <t xml:space="preserve">.</t>
    </r>
    <r>
      <rPr>
        <sz val="13"/>
        <color rgb="FF000000"/>
        <rFont val="Arial"/>
        <family val="0"/>
      </rPr>
      <t xml:space="preserve">บ้านแจ้ง</t>
    </r>
  </si>
  <si>
    <r>
      <rPr>
        <sz val="13"/>
        <color rgb="FF000000"/>
        <rFont val="Arial"/>
        <family val="0"/>
      </rPr>
      <t xml:space="preserve">กองทุนสุขภาพตำบลอบต</t>
    </r>
    <r>
      <rPr>
        <sz val="13"/>
        <color rgb="FF000000"/>
        <rFont val="Cordia New"/>
        <family val="2"/>
      </rPr>
      <t xml:space="preserve">.</t>
    </r>
    <r>
      <rPr>
        <sz val="13"/>
        <color rgb="FF000000"/>
        <rFont val="Arial"/>
        <family val="0"/>
      </rPr>
      <t xml:space="preserve">ขอนแก่น</t>
    </r>
  </si>
  <si>
    <r>
      <rPr>
        <sz val="13"/>
        <color rgb="FF000000"/>
        <rFont val="Arial"/>
        <family val="0"/>
      </rPr>
      <t xml:space="preserve">กองทุนสุขภาพตำบลอบต</t>
    </r>
    <r>
      <rPr>
        <sz val="13"/>
        <color rgb="FF000000"/>
        <rFont val="Cordia New"/>
        <family val="2"/>
      </rPr>
      <t xml:space="preserve">.</t>
    </r>
    <r>
      <rPr>
        <sz val="13"/>
        <color rgb="FF000000"/>
        <rFont val="Arial"/>
        <family val="0"/>
      </rPr>
      <t xml:space="preserve">เด่นราษฎร์</t>
    </r>
  </si>
  <si>
    <r>
      <rPr>
        <sz val="13"/>
        <color rgb="FF000000"/>
        <rFont val="Arial"/>
        <family val="0"/>
      </rPr>
      <t xml:space="preserve">กองทุนสุขภาพตำบลอบต</t>
    </r>
    <r>
      <rPr>
        <sz val="13"/>
        <color rgb="FF000000"/>
        <rFont val="Cordia New"/>
        <family val="2"/>
      </rPr>
      <t xml:space="preserve">.</t>
    </r>
    <r>
      <rPr>
        <sz val="13"/>
        <color rgb="FF000000"/>
        <rFont val="Arial"/>
        <family val="0"/>
      </rPr>
      <t xml:space="preserve">หนองแวงควง</t>
    </r>
  </si>
  <si>
    <r>
      <rPr>
        <sz val="13"/>
        <color rgb="FF000000"/>
        <rFont val="Arial"/>
        <family val="0"/>
      </rPr>
      <t xml:space="preserve">กองทุนสุขภาพตำบลอบต</t>
    </r>
    <r>
      <rPr>
        <sz val="13"/>
        <color rgb="FF000000"/>
        <rFont val="Cordia New"/>
        <family val="2"/>
      </rPr>
      <t xml:space="preserve">.</t>
    </r>
    <r>
      <rPr>
        <sz val="13"/>
        <color rgb="FF000000"/>
        <rFont val="Arial"/>
        <family val="0"/>
      </rPr>
      <t xml:space="preserve">ดงลาน</t>
    </r>
  </si>
  <si>
    <r>
      <rPr>
        <sz val="13"/>
        <color rgb="FF000000"/>
        <rFont val="Arial"/>
        <family val="0"/>
      </rPr>
      <t xml:space="preserve">กองทุนสุขภาพตำบลอบต</t>
    </r>
    <r>
      <rPr>
        <sz val="13"/>
        <color rgb="FF000000"/>
        <rFont val="Cordia New"/>
        <family val="2"/>
      </rPr>
      <t xml:space="preserve">.</t>
    </r>
    <r>
      <rPr>
        <sz val="13"/>
        <color rgb="FF000000"/>
        <rFont val="Arial"/>
        <family val="0"/>
      </rPr>
      <t xml:space="preserve">สระนกแก้ว</t>
    </r>
  </si>
  <si>
    <r>
      <rPr>
        <sz val="13"/>
        <color rgb="FF000000"/>
        <rFont val="Arial"/>
        <family val="0"/>
      </rPr>
      <t xml:space="preserve">กองทุนสุขภาพตำบลอบต</t>
    </r>
    <r>
      <rPr>
        <sz val="13"/>
        <color rgb="FF000000"/>
        <rFont val="Cordia New"/>
        <family val="2"/>
      </rPr>
      <t xml:space="preserve">.</t>
    </r>
    <r>
      <rPr>
        <sz val="13"/>
        <color rgb="FF000000"/>
        <rFont val="Arial"/>
        <family val="0"/>
      </rPr>
      <t xml:space="preserve">เกษตรวิสัย</t>
    </r>
  </si>
  <si>
    <r>
      <rPr>
        <sz val="13"/>
        <color rgb="FF000000"/>
        <rFont val="Arial"/>
        <family val="0"/>
      </rPr>
      <t xml:space="preserve">กองทุนสุขภาพตำบลอบต</t>
    </r>
    <r>
      <rPr>
        <sz val="13"/>
        <color rgb="FF000000"/>
        <rFont val="Cordia New"/>
        <family val="2"/>
      </rPr>
      <t xml:space="preserve">.</t>
    </r>
    <r>
      <rPr>
        <sz val="13"/>
        <color rgb="FF000000"/>
        <rFont val="Arial"/>
        <family val="0"/>
      </rPr>
      <t xml:space="preserve">ห้วยหินลาด</t>
    </r>
  </si>
  <si>
    <r>
      <rPr>
        <sz val="13"/>
        <color rgb="FF000000"/>
        <rFont val="Arial"/>
        <family val="0"/>
      </rPr>
      <t xml:space="preserve">กองทุนสุขภาพตำบลอบต</t>
    </r>
    <r>
      <rPr>
        <sz val="13"/>
        <color rgb="FF000000"/>
        <rFont val="Cordia New"/>
        <family val="2"/>
      </rPr>
      <t xml:space="preserve">.</t>
    </r>
    <r>
      <rPr>
        <sz val="13"/>
        <color rgb="FF000000"/>
        <rFont val="Arial"/>
        <family val="0"/>
      </rPr>
      <t xml:space="preserve">น้ำอ้อม</t>
    </r>
  </si>
  <si>
    <r>
      <rPr>
        <sz val="13"/>
        <color rgb="FF000000"/>
        <rFont val="Arial"/>
        <family val="0"/>
      </rPr>
      <t xml:space="preserve">กองทุนสุขภาพตำบลอบต</t>
    </r>
    <r>
      <rPr>
        <sz val="13"/>
        <color rgb="FF000000"/>
        <rFont val="Cordia New"/>
        <family val="2"/>
      </rPr>
      <t xml:space="preserve">.</t>
    </r>
    <r>
      <rPr>
        <sz val="13"/>
        <color rgb="FF000000"/>
        <rFont val="Arial"/>
        <family val="0"/>
      </rPr>
      <t xml:space="preserve">ผาน้ำย้อย</t>
    </r>
  </si>
  <si>
    <r>
      <rPr>
        <sz val="13"/>
        <color rgb="FF000000"/>
        <rFont val="Arial"/>
        <family val="0"/>
      </rPr>
      <t xml:space="preserve">กองทุนสุขภาพตำบลอบต</t>
    </r>
    <r>
      <rPr>
        <sz val="13"/>
        <color rgb="FF000000"/>
        <rFont val="Cordia New"/>
        <family val="2"/>
      </rPr>
      <t xml:space="preserve">.</t>
    </r>
    <r>
      <rPr>
        <sz val="13"/>
        <color rgb="FF000000"/>
        <rFont val="Arial"/>
        <family val="0"/>
      </rPr>
      <t xml:space="preserve">สาวแห</t>
    </r>
  </si>
  <si>
    <r>
      <rPr>
        <sz val="13"/>
        <color rgb="FF000000"/>
        <rFont val="Arial"/>
        <family val="0"/>
      </rPr>
      <t xml:space="preserve">กองทุนสุขภาพตำบลอบต</t>
    </r>
    <r>
      <rPr>
        <sz val="13"/>
        <color rgb="FF000000"/>
        <rFont val="Cordia New"/>
        <family val="2"/>
      </rPr>
      <t xml:space="preserve">.</t>
    </r>
    <r>
      <rPr>
        <sz val="13"/>
        <color rgb="FF000000"/>
        <rFont val="Arial"/>
        <family val="0"/>
      </rPr>
      <t xml:space="preserve">นาโพธิ์</t>
    </r>
  </si>
  <si>
    <r>
      <rPr>
        <sz val="13"/>
        <color rgb="FF000000"/>
        <rFont val="Arial"/>
        <family val="0"/>
      </rPr>
      <t xml:space="preserve">กองทุนสุขภาพตำบลอบต</t>
    </r>
    <r>
      <rPr>
        <sz val="13"/>
        <color rgb="FF000000"/>
        <rFont val="Cordia New"/>
        <family val="2"/>
      </rPr>
      <t xml:space="preserve">.</t>
    </r>
    <r>
      <rPr>
        <sz val="13"/>
        <color rgb="FF000000"/>
        <rFont val="Arial"/>
        <family val="0"/>
      </rPr>
      <t xml:space="preserve">แคนใหญ่</t>
    </r>
  </si>
  <si>
    <r>
      <rPr>
        <sz val="13"/>
        <color rgb="FF000000"/>
        <rFont val="Arial"/>
        <family val="0"/>
      </rPr>
      <t xml:space="preserve">กองทุนสุขภาพตำบลอบต</t>
    </r>
    <r>
      <rPr>
        <sz val="13"/>
        <color rgb="FF000000"/>
        <rFont val="Cordia New"/>
        <family val="2"/>
      </rPr>
      <t xml:space="preserve">.</t>
    </r>
    <r>
      <rPr>
        <sz val="13"/>
        <color rgb="FF000000"/>
        <rFont val="Arial"/>
        <family val="0"/>
      </rPr>
      <t xml:space="preserve">ดูกอึ่ง</t>
    </r>
  </si>
  <si>
    <r>
      <rPr>
        <sz val="13"/>
        <color rgb="FF000000"/>
        <rFont val="Arial"/>
        <family val="0"/>
      </rPr>
      <t xml:space="preserve">กองทุนสุขภาพตำบลอบต</t>
    </r>
    <r>
      <rPr>
        <sz val="13"/>
        <color rgb="FF000000"/>
        <rFont val="Cordia New"/>
        <family val="2"/>
      </rPr>
      <t xml:space="preserve">.</t>
    </r>
    <r>
      <rPr>
        <sz val="13"/>
        <color rgb="FF000000"/>
        <rFont val="Arial"/>
        <family val="0"/>
      </rPr>
      <t xml:space="preserve">พลับพลา</t>
    </r>
  </si>
  <si>
    <t xml:space="preserve">คงเหลือยกมา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1"/>
      </rPr>
      <t xml:space="preserve">.</t>
    </r>
    <r>
      <rPr>
        <sz val="14"/>
        <color rgb="FF000000"/>
        <rFont val="Arial"/>
        <family val="0"/>
      </rPr>
      <t xml:space="preserve">อาจสามารถ</t>
    </r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1"/>
      </rPr>
      <t xml:space="preserve">.</t>
    </r>
    <r>
      <rPr>
        <sz val="14"/>
        <color rgb="FF000000"/>
        <rFont val="Arial"/>
        <family val="0"/>
      </rPr>
      <t xml:space="preserve">โหรา</t>
    </r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1"/>
      </rPr>
      <t xml:space="preserve">.</t>
    </r>
    <r>
      <rPr>
        <sz val="14"/>
        <color rgb="FF000000"/>
        <rFont val="Arial"/>
        <family val="0"/>
      </rPr>
      <t xml:space="preserve">หน่อม</t>
    </r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1"/>
      </rPr>
      <t xml:space="preserve">.</t>
    </r>
    <r>
      <rPr>
        <sz val="14"/>
        <color rgb="FF000000"/>
        <rFont val="Arial"/>
        <family val="0"/>
      </rPr>
      <t xml:space="preserve">หนองหมื่นถ่าน</t>
    </r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1"/>
      </rPr>
      <t xml:space="preserve">.</t>
    </r>
    <r>
      <rPr>
        <sz val="14"/>
        <color rgb="FF000000"/>
        <rFont val="Arial"/>
        <family val="0"/>
      </rPr>
      <t xml:space="preserve">หนองบัว</t>
    </r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1"/>
      </rPr>
      <t xml:space="preserve">.</t>
    </r>
    <r>
      <rPr>
        <sz val="14"/>
        <color rgb="FF000000"/>
        <rFont val="Arial"/>
        <family val="0"/>
      </rPr>
      <t xml:space="preserve">หนองขาม</t>
    </r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1"/>
      </rPr>
      <t xml:space="preserve">.</t>
    </r>
    <r>
      <rPr>
        <sz val="14"/>
        <color rgb="FF000000"/>
        <rFont val="Arial"/>
        <family val="0"/>
      </rPr>
      <t xml:space="preserve">บ้านดู่</t>
    </r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1"/>
      </rPr>
      <t xml:space="preserve">.</t>
    </r>
    <r>
      <rPr>
        <sz val="14"/>
        <color rgb="FF000000"/>
        <rFont val="Arial"/>
        <family val="0"/>
      </rPr>
      <t xml:space="preserve">บ้านแจ้ง</t>
    </r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1"/>
      </rPr>
      <t xml:space="preserve">.</t>
    </r>
    <r>
      <rPr>
        <sz val="14"/>
        <color rgb="FF000000"/>
        <rFont val="Arial"/>
        <family val="0"/>
      </rPr>
      <t xml:space="preserve">ขี้เหล็ก</t>
    </r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1"/>
      </rPr>
      <t xml:space="preserve">.</t>
    </r>
    <r>
      <rPr>
        <sz val="14"/>
        <color rgb="FF000000"/>
        <rFont val="Arial"/>
        <family val="0"/>
      </rPr>
      <t xml:space="preserve">สาวแห</t>
    </r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1"/>
      </rPr>
      <t xml:space="preserve">.</t>
    </r>
    <r>
      <rPr>
        <sz val="14"/>
        <color rgb="FF000000"/>
        <rFont val="Arial"/>
        <family val="0"/>
      </rPr>
      <t xml:space="preserve">เด่นราษฎร์</t>
    </r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1"/>
      </rPr>
      <t xml:space="preserve">.</t>
    </r>
    <r>
      <rPr>
        <sz val="14"/>
        <color rgb="FF000000"/>
        <rFont val="Arial"/>
        <family val="0"/>
      </rPr>
      <t xml:space="preserve">ดูกอึ่ง</t>
    </r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1"/>
      </rPr>
      <t xml:space="preserve">.</t>
    </r>
    <r>
      <rPr>
        <sz val="14"/>
        <color rgb="FF000000"/>
        <rFont val="Arial"/>
        <family val="0"/>
      </rPr>
      <t xml:space="preserve">หนองพอก</t>
    </r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1"/>
      </rPr>
      <t xml:space="preserve">.</t>
    </r>
    <r>
      <rPr>
        <sz val="14"/>
        <color rgb="FF000000"/>
        <rFont val="Arial"/>
        <family val="0"/>
      </rPr>
      <t xml:space="preserve">หนองขุ่นใหญ่</t>
    </r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1"/>
      </rPr>
      <t xml:space="preserve">.</t>
    </r>
    <r>
      <rPr>
        <sz val="14"/>
        <color rgb="FF000000"/>
        <rFont val="Arial"/>
        <family val="0"/>
      </rPr>
      <t xml:space="preserve">รอบเมือง</t>
    </r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1"/>
      </rPr>
      <t xml:space="preserve">.</t>
    </r>
    <r>
      <rPr>
        <sz val="14"/>
        <color rgb="FF000000"/>
        <rFont val="Arial"/>
        <family val="0"/>
      </rPr>
      <t xml:space="preserve">ภูเขาทอง</t>
    </r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1"/>
      </rPr>
      <t xml:space="preserve">.</t>
    </r>
    <r>
      <rPr>
        <sz val="14"/>
        <color rgb="FF000000"/>
        <rFont val="Arial"/>
        <family val="0"/>
      </rPr>
      <t xml:space="preserve">ผาน้ำย้อย</t>
    </r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1"/>
      </rPr>
      <t xml:space="preserve">.</t>
    </r>
    <r>
      <rPr>
        <sz val="14"/>
        <color rgb="FF000000"/>
        <rFont val="Arial"/>
        <family val="0"/>
      </rPr>
      <t xml:space="preserve">บึงงาม</t>
    </r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1"/>
      </rPr>
      <t xml:space="preserve">.</t>
    </r>
    <r>
      <rPr>
        <sz val="14"/>
        <color rgb="FF000000"/>
        <rFont val="Arial"/>
        <family val="0"/>
      </rPr>
      <t xml:space="preserve">โคกสว่าง</t>
    </r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1"/>
      </rPr>
      <t xml:space="preserve">.</t>
    </r>
    <r>
      <rPr>
        <sz val="14"/>
        <color rgb="FF000000"/>
        <rFont val="Arial"/>
        <family val="0"/>
      </rPr>
      <t xml:space="preserve">กกโพธิ์</t>
    </r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1"/>
      </rPr>
      <t xml:space="preserve">.</t>
    </r>
    <r>
      <rPr>
        <sz val="14"/>
        <color rgb="FF000000"/>
        <rFont val="Arial"/>
        <family val="0"/>
      </rPr>
      <t xml:space="preserve">เหล่าน้อย</t>
    </r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1"/>
      </rPr>
      <t xml:space="preserve">.</t>
    </r>
    <r>
      <rPr>
        <sz val="14"/>
        <color rgb="FF000000"/>
        <rFont val="Arial"/>
        <family val="0"/>
      </rPr>
      <t xml:space="preserve">ศรีวิลัย</t>
    </r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1"/>
      </rPr>
      <t xml:space="preserve">.</t>
    </r>
    <r>
      <rPr>
        <sz val="14"/>
        <color rgb="FF000000"/>
        <rFont val="Arial"/>
        <family val="0"/>
      </rPr>
      <t xml:space="preserve">ภูเงิน</t>
    </r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1"/>
      </rPr>
      <t xml:space="preserve">.</t>
    </r>
    <r>
      <rPr>
        <sz val="14"/>
        <color rgb="FF000000"/>
        <rFont val="Arial"/>
        <family val="0"/>
      </rPr>
      <t xml:space="preserve">โพธิ์ทอง</t>
    </r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1"/>
      </rPr>
      <t xml:space="preserve">.</t>
    </r>
    <r>
      <rPr>
        <sz val="14"/>
        <color rgb="FF000000"/>
        <rFont val="Arial"/>
        <family val="0"/>
      </rPr>
      <t xml:space="preserve">บึงเกลือ</t>
    </r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1"/>
      </rPr>
      <t xml:space="preserve">.</t>
    </r>
    <r>
      <rPr>
        <sz val="14"/>
        <color rgb="FF000000"/>
        <rFont val="Arial"/>
        <family val="0"/>
      </rPr>
      <t xml:space="preserve">นาเลิง</t>
    </r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1"/>
      </rPr>
      <t xml:space="preserve">.</t>
    </r>
    <r>
      <rPr>
        <sz val="14"/>
        <color rgb="FF000000"/>
        <rFont val="Arial"/>
        <family val="0"/>
      </rPr>
      <t xml:space="preserve">นางาม</t>
    </r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1"/>
      </rPr>
      <t xml:space="preserve">.</t>
    </r>
    <r>
      <rPr>
        <sz val="14"/>
        <color rgb="FF000000"/>
        <rFont val="Arial"/>
        <family val="0"/>
      </rPr>
      <t xml:space="preserve">หัวโทน</t>
    </r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1"/>
      </rPr>
      <t xml:space="preserve">.</t>
    </r>
    <r>
      <rPr>
        <sz val="14"/>
        <color rgb="FF000000"/>
        <rFont val="Arial"/>
        <family val="0"/>
      </rPr>
      <t xml:space="preserve">หัวช้าง</t>
    </r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1"/>
      </rPr>
      <t xml:space="preserve">.</t>
    </r>
    <r>
      <rPr>
        <sz val="14"/>
        <color rgb="FF000000"/>
        <rFont val="Arial"/>
        <family val="0"/>
      </rPr>
      <t xml:space="preserve">ห้วยหินลาด</t>
    </r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1"/>
      </rPr>
      <t xml:space="preserve">.</t>
    </r>
    <r>
      <rPr>
        <sz val="14"/>
        <color rgb="FF000000"/>
        <rFont val="Arial"/>
        <family val="0"/>
      </rPr>
      <t xml:space="preserve">สระคู</t>
    </r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1"/>
      </rPr>
      <t xml:space="preserve">.</t>
    </r>
    <r>
      <rPr>
        <sz val="14"/>
        <color rgb="FF000000"/>
        <rFont val="Arial"/>
        <family val="0"/>
      </rPr>
      <t xml:space="preserve">เมืองทุ่ง</t>
    </r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1"/>
      </rPr>
      <t xml:space="preserve">.</t>
    </r>
    <r>
      <rPr>
        <sz val="14"/>
        <color rgb="FF000000"/>
        <rFont val="Arial"/>
        <family val="0"/>
      </rPr>
      <t xml:space="preserve">บ่อพันขัน</t>
    </r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1"/>
      </rPr>
      <t xml:space="preserve">.</t>
    </r>
    <r>
      <rPr>
        <sz val="14"/>
        <color rgb="FF000000"/>
        <rFont val="Arial"/>
        <family val="0"/>
      </rPr>
      <t xml:space="preserve">น้ำคำ</t>
    </r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1"/>
      </rPr>
      <t xml:space="preserve">.</t>
    </r>
    <r>
      <rPr>
        <sz val="14"/>
        <color rgb="FF000000"/>
        <rFont val="Arial"/>
        <family val="0"/>
      </rPr>
      <t xml:space="preserve">นาใหญ่</t>
    </r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1"/>
      </rPr>
      <t xml:space="preserve">.</t>
    </r>
    <r>
      <rPr>
        <sz val="14"/>
        <color rgb="FF000000"/>
        <rFont val="Arial"/>
        <family val="0"/>
      </rPr>
      <t xml:space="preserve">ทุ่งศรีเมือง</t>
    </r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1"/>
      </rPr>
      <t xml:space="preserve">.</t>
    </r>
    <r>
      <rPr>
        <sz val="14"/>
        <color rgb="FF000000"/>
        <rFont val="Arial"/>
        <family val="0"/>
      </rPr>
      <t xml:space="preserve">ช้างเผือก</t>
    </r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1"/>
      </rPr>
      <t xml:space="preserve">.</t>
    </r>
    <r>
      <rPr>
        <sz val="14"/>
        <color rgb="FF000000"/>
        <rFont val="Arial"/>
        <family val="0"/>
      </rPr>
      <t xml:space="preserve">หนองใหญ่</t>
    </r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1"/>
      </rPr>
      <t xml:space="preserve">.</t>
    </r>
    <r>
      <rPr>
        <sz val="14"/>
        <color rgb="FF000000"/>
        <rFont val="Arial"/>
        <family val="0"/>
      </rPr>
      <t xml:space="preserve">หนองแวงควง</t>
    </r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1"/>
      </rPr>
      <t xml:space="preserve">.</t>
    </r>
    <r>
      <rPr>
        <sz val="14"/>
        <color rgb="FF000000"/>
        <rFont val="Arial"/>
        <family val="0"/>
      </rPr>
      <t xml:space="preserve">สวนจิก</t>
    </r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1"/>
      </rPr>
      <t xml:space="preserve">.</t>
    </r>
    <r>
      <rPr>
        <sz val="14"/>
        <color rgb="FF000000"/>
        <rFont val="Arial"/>
        <family val="0"/>
      </rPr>
      <t xml:space="preserve">เมืองเปลือย</t>
    </r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1"/>
      </rPr>
      <t xml:space="preserve">.</t>
    </r>
    <r>
      <rPr>
        <sz val="14"/>
        <color rgb="FF000000"/>
        <rFont val="Arial"/>
        <family val="0"/>
      </rPr>
      <t xml:space="preserve">โพธิ์สัย</t>
    </r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1"/>
      </rPr>
      <t xml:space="preserve">.</t>
    </r>
    <r>
      <rPr>
        <sz val="14"/>
        <color rgb="FF000000"/>
        <rFont val="Arial"/>
        <family val="0"/>
      </rPr>
      <t xml:space="preserve">คูเมือง</t>
    </r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1"/>
      </rPr>
      <t xml:space="preserve">.</t>
    </r>
    <r>
      <rPr>
        <sz val="14"/>
        <color rgb="FF000000"/>
        <rFont val="Arial"/>
        <family val="0"/>
      </rPr>
      <t xml:space="preserve">เหนือเมือง</t>
    </r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1"/>
      </rPr>
      <t xml:space="preserve">.</t>
    </r>
    <r>
      <rPr>
        <sz val="14"/>
        <color rgb="FF000000"/>
        <rFont val="Arial"/>
        <family val="0"/>
      </rPr>
      <t xml:space="preserve">หนองแวง</t>
    </r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1"/>
      </rPr>
      <t xml:space="preserve">.</t>
    </r>
    <r>
      <rPr>
        <sz val="14"/>
        <color rgb="FF000000"/>
        <rFont val="Arial"/>
        <family val="0"/>
      </rPr>
      <t xml:space="preserve">หนองแก้ว</t>
    </r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1"/>
      </rPr>
      <t xml:space="preserve">.</t>
    </r>
    <r>
      <rPr>
        <sz val="14"/>
        <color rgb="FF000000"/>
        <rFont val="Arial"/>
        <family val="0"/>
      </rPr>
      <t xml:space="preserve">สะอาดสมบูรณ์</t>
    </r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1"/>
      </rPr>
      <t xml:space="preserve">.</t>
    </r>
    <r>
      <rPr>
        <sz val="14"/>
        <color rgb="FF000000"/>
        <rFont val="Arial"/>
        <family val="0"/>
      </rPr>
      <t xml:space="preserve">เมืองทอง</t>
    </r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1"/>
      </rPr>
      <t xml:space="preserve">.</t>
    </r>
    <r>
      <rPr>
        <sz val="14"/>
        <color rgb="FF000000"/>
        <rFont val="Arial"/>
        <family val="0"/>
      </rPr>
      <t xml:space="preserve">โนนรัง</t>
    </r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1"/>
      </rPr>
      <t xml:space="preserve">.</t>
    </r>
    <r>
      <rPr>
        <sz val="14"/>
        <color rgb="FF000000"/>
        <rFont val="Arial"/>
        <family val="0"/>
      </rPr>
      <t xml:space="preserve">นาโพธิ์</t>
    </r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1"/>
      </rPr>
      <t xml:space="preserve">.</t>
    </r>
    <r>
      <rPr>
        <sz val="14"/>
        <color rgb="FF000000"/>
        <rFont val="Arial"/>
        <family val="0"/>
      </rPr>
      <t xml:space="preserve">ดงลาน</t>
    </r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1"/>
      </rPr>
      <t xml:space="preserve">.</t>
    </r>
    <r>
      <rPr>
        <sz val="14"/>
        <color rgb="FF000000"/>
        <rFont val="Arial"/>
        <family val="0"/>
      </rPr>
      <t xml:space="preserve">แคนใหญ่</t>
    </r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1"/>
      </rPr>
      <t xml:space="preserve">.</t>
    </r>
    <r>
      <rPr>
        <sz val="14"/>
        <color rgb="FF000000"/>
        <rFont val="Arial"/>
        <family val="0"/>
      </rPr>
      <t xml:space="preserve">ขอนแก่น</t>
    </r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1"/>
      </rPr>
      <t xml:space="preserve">.</t>
    </r>
    <r>
      <rPr>
        <sz val="14"/>
        <color rgb="FF000000"/>
        <rFont val="Arial"/>
        <family val="0"/>
      </rPr>
      <t xml:space="preserve">อุ่มเม่า</t>
    </r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1"/>
      </rPr>
      <t xml:space="preserve">.</t>
    </r>
    <r>
      <rPr>
        <sz val="14"/>
        <color rgb="FF000000"/>
        <rFont val="Arial"/>
        <family val="0"/>
      </rPr>
      <t xml:space="preserve">สว่าง</t>
    </r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1"/>
      </rPr>
      <t xml:space="preserve">.</t>
    </r>
    <r>
      <rPr>
        <sz val="14"/>
        <color rgb="FF000000"/>
        <rFont val="Arial"/>
        <family val="0"/>
      </rPr>
      <t xml:space="preserve">สระนกแก้ว</t>
    </r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1"/>
      </rPr>
      <t xml:space="preserve">.</t>
    </r>
    <r>
      <rPr>
        <sz val="14"/>
        <color rgb="FF000000"/>
        <rFont val="Arial"/>
        <family val="0"/>
      </rPr>
      <t xml:space="preserve">วังสามัคคี</t>
    </r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1"/>
      </rPr>
      <t xml:space="preserve">.</t>
    </r>
    <r>
      <rPr>
        <sz val="14"/>
        <color rgb="FF000000"/>
        <rFont val="Arial"/>
        <family val="0"/>
      </rPr>
      <t xml:space="preserve">โพธิ์ศรีสว่าง</t>
    </r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1"/>
      </rPr>
      <t xml:space="preserve">.</t>
    </r>
    <r>
      <rPr>
        <sz val="14"/>
        <color rgb="FF000000"/>
        <rFont val="Arial"/>
        <family val="0"/>
      </rPr>
      <t xml:space="preserve">พรมสวรรค์</t>
    </r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1"/>
      </rPr>
      <t xml:space="preserve">.</t>
    </r>
    <r>
      <rPr>
        <sz val="14"/>
        <color rgb="FF000000"/>
        <rFont val="Arial"/>
        <family val="0"/>
      </rPr>
      <t xml:space="preserve">นาอุดม</t>
    </r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1"/>
      </rPr>
      <t xml:space="preserve">.</t>
    </r>
    <r>
      <rPr>
        <sz val="14"/>
        <color rgb="FF000000"/>
        <rFont val="Arial"/>
        <family val="0"/>
      </rPr>
      <t xml:space="preserve">คำนาดี</t>
    </r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1"/>
      </rPr>
      <t xml:space="preserve">.</t>
    </r>
    <r>
      <rPr>
        <sz val="14"/>
        <color rgb="FF000000"/>
        <rFont val="Arial"/>
        <family val="0"/>
      </rPr>
      <t xml:space="preserve">ศรีสว่าง</t>
    </r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1"/>
      </rPr>
      <t xml:space="preserve">.</t>
    </r>
    <r>
      <rPr>
        <sz val="14"/>
        <color rgb="FF000000"/>
        <rFont val="Arial"/>
        <family val="0"/>
      </rPr>
      <t xml:space="preserve">ยางคำ</t>
    </r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1"/>
      </rPr>
      <t xml:space="preserve">.</t>
    </r>
    <r>
      <rPr>
        <sz val="14"/>
        <color rgb="FF000000"/>
        <rFont val="Arial"/>
        <family val="0"/>
      </rPr>
      <t xml:space="preserve">ท่าหาดยาว</t>
    </r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1"/>
      </rPr>
      <t xml:space="preserve">.</t>
    </r>
    <r>
      <rPr>
        <sz val="14"/>
        <color rgb="FF000000"/>
        <rFont val="Arial"/>
        <family val="0"/>
      </rPr>
      <t xml:space="preserve">หนองตาไก้</t>
    </r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1"/>
      </rPr>
      <t xml:space="preserve">.</t>
    </r>
    <r>
      <rPr>
        <sz val="14"/>
        <color rgb="FF000000"/>
        <rFont val="Arial"/>
        <family val="0"/>
      </rPr>
      <t xml:space="preserve">สะอาด</t>
    </r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1"/>
      </rPr>
      <t xml:space="preserve">.</t>
    </r>
    <r>
      <rPr>
        <sz val="14"/>
        <color rgb="FF000000"/>
        <rFont val="Arial"/>
        <family val="0"/>
      </rPr>
      <t xml:space="preserve">โพธิ์ศรี</t>
    </r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1"/>
      </rPr>
      <t xml:space="preserve">.</t>
    </r>
    <r>
      <rPr>
        <sz val="14"/>
        <color rgb="FF000000"/>
        <rFont val="Arial"/>
        <family val="0"/>
      </rPr>
      <t xml:space="preserve">บัวคำ</t>
    </r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1"/>
      </rPr>
      <t xml:space="preserve">.</t>
    </r>
    <r>
      <rPr>
        <sz val="14"/>
        <color rgb="FF000000"/>
        <rFont val="Arial"/>
        <family val="0"/>
      </rPr>
      <t xml:space="preserve">ดอนโอง</t>
    </r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1"/>
      </rPr>
      <t xml:space="preserve">.</t>
    </r>
    <r>
      <rPr>
        <sz val="14"/>
        <color rgb="FF000000"/>
        <rFont val="Arial"/>
        <family val="0"/>
      </rPr>
      <t xml:space="preserve">ขามเปี้ย</t>
    </r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1"/>
      </rPr>
      <t xml:space="preserve">.</t>
    </r>
    <r>
      <rPr>
        <sz val="14"/>
        <color rgb="FF000000"/>
        <rFont val="Arial"/>
        <family val="0"/>
      </rPr>
      <t xml:space="preserve">หนองทัพไทย</t>
    </r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1"/>
      </rPr>
      <t xml:space="preserve">.</t>
    </r>
    <r>
      <rPr>
        <sz val="14"/>
        <color rgb="FF000000"/>
        <rFont val="Arial"/>
        <family val="0"/>
      </rPr>
      <t xml:space="preserve">แสนสุข</t>
    </r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1"/>
      </rPr>
      <t xml:space="preserve">.</t>
    </r>
    <r>
      <rPr>
        <sz val="14"/>
        <color rgb="FF000000"/>
        <rFont val="Arial"/>
        <family val="0"/>
      </rPr>
      <t xml:space="preserve">สระแก้ว</t>
    </r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1"/>
      </rPr>
      <t xml:space="preserve">.</t>
    </r>
    <r>
      <rPr>
        <sz val="14"/>
        <color rgb="FF000000"/>
        <rFont val="Arial"/>
        <family val="0"/>
      </rPr>
      <t xml:space="preserve">วารีสวัสดิ์</t>
    </r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1"/>
      </rPr>
      <t xml:space="preserve">.</t>
    </r>
    <r>
      <rPr>
        <sz val="14"/>
        <color rgb="FF000000"/>
        <rFont val="Arial"/>
        <family val="0"/>
      </rPr>
      <t xml:space="preserve">โพธิ์ใหญ่</t>
    </r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1"/>
      </rPr>
      <t xml:space="preserve">.</t>
    </r>
    <r>
      <rPr>
        <sz val="14"/>
        <color rgb="FF000000"/>
        <rFont val="Arial"/>
        <family val="0"/>
      </rPr>
      <t xml:space="preserve">พนมไพร</t>
    </r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1"/>
      </rPr>
      <t xml:space="preserve">.</t>
    </r>
    <r>
      <rPr>
        <sz val="14"/>
        <color rgb="FF000000"/>
        <rFont val="Arial"/>
        <family val="0"/>
      </rPr>
      <t xml:space="preserve">นานวล</t>
    </r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1"/>
      </rPr>
      <t xml:space="preserve">.</t>
    </r>
    <r>
      <rPr>
        <sz val="14"/>
        <color rgb="FF000000"/>
        <rFont val="Arial"/>
        <family val="0"/>
      </rPr>
      <t xml:space="preserve">ชานุวรรณ</t>
    </r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1"/>
      </rPr>
      <t xml:space="preserve">.</t>
    </r>
    <r>
      <rPr>
        <sz val="14"/>
        <color rgb="FF000000"/>
        <rFont val="Arial"/>
        <family val="0"/>
      </rPr>
      <t xml:space="preserve">คำไฮ</t>
    </r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1"/>
      </rPr>
      <t xml:space="preserve">.</t>
    </r>
    <r>
      <rPr>
        <sz val="14"/>
        <color rgb="FF000000"/>
        <rFont val="Arial"/>
        <family val="0"/>
      </rPr>
      <t xml:space="preserve">ค้อใหญ่</t>
    </r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1"/>
      </rPr>
      <t xml:space="preserve">.</t>
    </r>
    <r>
      <rPr>
        <sz val="14"/>
        <color rgb="FF000000"/>
        <rFont val="Arial"/>
        <family val="0"/>
      </rPr>
      <t xml:space="preserve">กุดน้ำใส</t>
    </r>
  </si>
  <si>
    <t xml:space="preserve">ให้ สปสช.ตัดออกจากโปรแกรมด้วย</t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1"/>
      </rPr>
      <t xml:space="preserve">.</t>
    </r>
    <r>
      <rPr>
        <sz val="14"/>
        <color rgb="FF000000"/>
        <rFont val="Arial"/>
        <family val="0"/>
      </rPr>
      <t xml:space="preserve">หนองแคน</t>
    </r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1"/>
      </rPr>
      <t xml:space="preserve">.</t>
    </r>
    <r>
      <rPr>
        <sz val="14"/>
        <color rgb="FF000000"/>
        <rFont val="Arial"/>
        <family val="0"/>
      </rPr>
      <t xml:space="preserve">สระบัว</t>
    </r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1"/>
      </rPr>
      <t xml:space="preserve">.</t>
    </r>
    <r>
      <rPr>
        <sz val="14"/>
        <color rgb="FF000000"/>
        <rFont val="Arial"/>
        <family val="0"/>
      </rPr>
      <t xml:space="preserve">บัวแดง</t>
    </r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1"/>
      </rPr>
      <t xml:space="preserve">.</t>
    </r>
    <r>
      <rPr>
        <sz val="14"/>
        <color rgb="FF000000"/>
        <rFont val="Arial"/>
        <family val="0"/>
      </rPr>
      <t xml:space="preserve">โนนสง่า</t>
    </r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1"/>
      </rPr>
      <t xml:space="preserve">.</t>
    </r>
    <r>
      <rPr>
        <sz val="14"/>
        <color rgb="FF000000"/>
        <rFont val="Arial"/>
        <family val="0"/>
      </rPr>
      <t xml:space="preserve">ดอกล้ำ</t>
    </r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1"/>
      </rPr>
      <t xml:space="preserve">.</t>
    </r>
    <r>
      <rPr>
        <sz val="14"/>
        <color rgb="FF000000"/>
        <rFont val="Arial"/>
        <family val="0"/>
      </rPr>
      <t xml:space="preserve">หนองไผ่</t>
    </r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1"/>
      </rPr>
      <t xml:space="preserve">.</t>
    </r>
    <r>
      <rPr>
        <sz val="14"/>
        <color rgb="FF000000"/>
        <rFont val="Arial"/>
        <family val="0"/>
      </rPr>
      <t xml:space="preserve">ราชธานี</t>
    </r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1"/>
      </rPr>
      <t xml:space="preserve">.</t>
    </r>
    <r>
      <rPr>
        <sz val="14"/>
        <color rgb="FF000000"/>
        <rFont val="Arial"/>
        <family val="0"/>
      </rPr>
      <t xml:space="preserve">เมืองน้อย</t>
    </r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1"/>
      </rPr>
      <t xml:space="preserve">.</t>
    </r>
    <r>
      <rPr>
        <sz val="14"/>
        <color rgb="FF000000"/>
        <rFont val="Arial"/>
        <family val="0"/>
      </rPr>
      <t xml:space="preserve">ไพศาล</t>
    </r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1"/>
      </rPr>
      <t xml:space="preserve">.</t>
    </r>
    <r>
      <rPr>
        <sz val="14"/>
        <color rgb="FF000000"/>
        <rFont val="Arial"/>
        <family val="0"/>
      </rPr>
      <t xml:space="preserve">บึงนคร</t>
    </r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1"/>
      </rPr>
      <t xml:space="preserve">.</t>
    </r>
    <r>
      <rPr>
        <sz val="14"/>
        <color rgb="FF000000"/>
        <rFont val="Arial"/>
        <family val="0"/>
      </rPr>
      <t xml:space="preserve">ธวัชบุรี</t>
    </r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1"/>
      </rPr>
      <t xml:space="preserve">.</t>
    </r>
    <r>
      <rPr>
        <sz val="14"/>
        <color rgb="FF000000"/>
        <rFont val="Arial"/>
        <family val="0"/>
      </rPr>
      <t xml:space="preserve">เขวาทุ่ง</t>
    </r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1"/>
      </rPr>
      <t xml:space="preserve">.</t>
    </r>
    <r>
      <rPr>
        <sz val="14"/>
        <color rgb="FF000000"/>
        <rFont val="Arial"/>
        <family val="0"/>
      </rPr>
      <t xml:space="preserve">เหล่า</t>
    </r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1"/>
      </rPr>
      <t xml:space="preserve">.</t>
    </r>
    <r>
      <rPr>
        <sz val="14"/>
        <color rgb="FF000000"/>
        <rFont val="Arial"/>
        <family val="0"/>
      </rPr>
      <t xml:space="preserve">มะบ้า</t>
    </r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1"/>
      </rPr>
      <t xml:space="preserve">.</t>
    </r>
    <r>
      <rPr>
        <sz val="14"/>
        <color rgb="FF000000"/>
        <rFont val="Arial"/>
        <family val="0"/>
      </rPr>
      <t xml:space="preserve">เทอดไทย</t>
    </r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1"/>
      </rPr>
      <t xml:space="preserve">.</t>
    </r>
    <r>
      <rPr>
        <sz val="14"/>
        <color rgb="FF000000"/>
        <rFont val="Arial"/>
        <family val="0"/>
      </rPr>
      <t xml:space="preserve">ทุ่งเขาหลวง</t>
    </r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1"/>
      </rPr>
      <t xml:space="preserve">.</t>
    </r>
    <r>
      <rPr>
        <sz val="14"/>
        <color rgb="FF000000"/>
        <rFont val="Arial"/>
        <family val="0"/>
      </rPr>
      <t xml:space="preserve">หมูม้น</t>
    </r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1"/>
      </rPr>
      <t xml:space="preserve">.</t>
    </r>
    <r>
      <rPr>
        <sz val="14"/>
        <color rgb="FF000000"/>
        <rFont val="Arial"/>
        <family val="0"/>
      </rPr>
      <t xml:space="preserve">พลับพลา</t>
    </r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1"/>
      </rPr>
      <t xml:space="preserve">.</t>
    </r>
    <r>
      <rPr>
        <sz val="14"/>
        <color rgb="FF000000"/>
        <rFont val="Arial"/>
        <family val="0"/>
      </rPr>
      <t xml:space="preserve">พระธาตุ</t>
    </r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1"/>
      </rPr>
      <t xml:space="preserve">.</t>
    </r>
    <r>
      <rPr>
        <sz val="14"/>
        <color rgb="FF000000"/>
        <rFont val="Arial"/>
        <family val="0"/>
      </rPr>
      <t xml:space="preserve">พระเจ้า</t>
    </r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1"/>
      </rPr>
      <t xml:space="preserve">.</t>
    </r>
    <r>
      <rPr>
        <sz val="14"/>
        <color rgb="FF000000"/>
        <rFont val="Arial"/>
        <family val="0"/>
      </rPr>
      <t xml:space="preserve">บ้านเขือง</t>
    </r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1"/>
      </rPr>
      <t xml:space="preserve">.</t>
    </r>
    <r>
      <rPr>
        <sz val="14"/>
        <color rgb="FF000000"/>
        <rFont val="Arial"/>
        <family val="0"/>
      </rPr>
      <t xml:space="preserve">แสนชาติ</t>
    </r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1"/>
      </rPr>
      <t xml:space="preserve">.</t>
    </r>
    <r>
      <rPr>
        <sz val="14"/>
        <color rgb="FF000000"/>
        <rFont val="Arial"/>
        <family val="0"/>
      </rPr>
      <t xml:space="preserve">ยางใหญ่</t>
    </r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1"/>
      </rPr>
      <t xml:space="preserve">.</t>
    </r>
    <r>
      <rPr>
        <sz val="14"/>
        <color rgb="FF000000"/>
        <rFont val="Arial"/>
        <family val="0"/>
      </rPr>
      <t xml:space="preserve">ม่วงลาด</t>
    </r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1"/>
      </rPr>
      <t xml:space="preserve">.</t>
    </r>
    <r>
      <rPr>
        <sz val="14"/>
        <color rgb="FF000000"/>
        <rFont val="Arial"/>
        <family val="0"/>
      </rPr>
      <t xml:space="preserve">ปาฝา</t>
    </r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1"/>
      </rPr>
      <t xml:space="preserve">.</t>
    </r>
    <r>
      <rPr>
        <sz val="14"/>
        <color rgb="FF000000"/>
        <rFont val="Arial"/>
        <family val="0"/>
      </rPr>
      <t xml:space="preserve">อีง่อง</t>
    </r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1"/>
      </rPr>
      <t xml:space="preserve">.</t>
    </r>
    <r>
      <rPr>
        <sz val="14"/>
        <color rgb="FF000000"/>
        <rFont val="Arial"/>
        <family val="0"/>
      </rPr>
      <t xml:space="preserve">ศรีโคตร</t>
    </r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1"/>
      </rPr>
      <t xml:space="preserve">.</t>
    </r>
    <r>
      <rPr>
        <sz val="14"/>
        <color rgb="FF000000"/>
        <rFont val="Arial"/>
        <family val="0"/>
      </rPr>
      <t xml:space="preserve">ป่าสังข์</t>
    </r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1"/>
      </rPr>
      <t xml:space="preserve">.</t>
    </r>
    <r>
      <rPr>
        <sz val="14"/>
        <color rgb="FF000000"/>
        <rFont val="Arial"/>
        <family val="0"/>
      </rPr>
      <t xml:space="preserve">น้ำใส</t>
    </r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1"/>
      </rPr>
      <t xml:space="preserve">.</t>
    </r>
    <r>
      <rPr>
        <sz val="14"/>
        <color rgb="FF000000"/>
        <rFont val="Arial"/>
        <family val="0"/>
      </rPr>
      <t xml:space="preserve">ดู่น้อย</t>
    </r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1"/>
      </rPr>
      <t xml:space="preserve">.</t>
    </r>
    <r>
      <rPr>
        <sz val="14"/>
        <color rgb="FF000000"/>
        <rFont val="Arial"/>
        <family val="0"/>
      </rPr>
      <t xml:space="preserve">ดงกลาง</t>
    </r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1"/>
      </rPr>
      <t xml:space="preserve">.</t>
    </r>
    <r>
      <rPr>
        <sz val="14"/>
        <color rgb="FF000000"/>
        <rFont val="Arial"/>
        <family val="0"/>
      </rPr>
      <t xml:space="preserve">เหล่าหลวง</t>
    </r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1"/>
      </rPr>
      <t xml:space="preserve">.</t>
    </r>
    <r>
      <rPr>
        <sz val="14"/>
        <color rgb="FF000000"/>
        <rFont val="Arial"/>
        <family val="0"/>
      </rPr>
      <t xml:space="preserve">สิงห์โคก</t>
    </r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1"/>
      </rPr>
      <t xml:space="preserve">.</t>
    </r>
    <r>
      <rPr>
        <sz val="14"/>
        <color rgb="FF000000"/>
        <rFont val="Arial"/>
        <family val="0"/>
      </rPr>
      <t xml:space="preserve">บ้านฝาง</t>
    </r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1"/>
      </rPr>
      <t xml:space="preserve">.</t>
    </r>
    <r>
      <rPr>
        <sz val="14"/>
        <color rgb="FF000000"/>
        <rFont val="Arial"/>
        <family val="0"/>
      </rPr>
      <t xml:space="preserve">โนนสว่าง</t>
    </r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1"/>
      </rPr>
      <t xml:space="preserve">.</t>
    </r>
    <r>
      <rPr>
        <sz val="14"/>
        <color rgb="FF000000"/>
        <rFont val="Arial"/>
        <family val="0"/>
      </rPr>
      <t xml:space="preserve">น้ำอ้อม</t>
    </r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1"/>
      </rPr>
      <t xml:space="preserve">.</t>
    </r>
    <r>
      <rPr>
        <sz val="14"/>
        <color rgb="FF000000"/>
        <rFont val="Arial"/>
        <family val="0"/>
      </rPr>
      <t xml:space="preserve">ทุ่งทอง</t>
    </r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1"/>
      </rPr>
      <t xml:space="preserve">.</t>
    </r>
    <r>
      <rPr>
        <sz val="14"/>
        <color rgb="FF000000"/>
        <rFont val="Arial"/>
        <family val="0"/>
      </rPr>
      <t xml:space="preserve">ดงครั่งใหญ่</t>
    </r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1"/>
      </rPr>
      <t xml:space="preserve">.</t>
    </r>
    <r>
      <rPr>
        <sz val="14"/>
        <color rgb="FF000000"/>
        <rFont val="Arial"/>
        <family val="0"/>
      </rPr>
      <t xml:space="preserve">ดงครั่งน้อย</t>
    </r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1"/>
      </rPr>
      <t xml:space="preserve">.</t>
    </r>
    <r>
      <rPr>
        <sz val="14"/>
        <color rgb="FF000000"/>
        <rFont val="Arial"/>
        <family val="0"/>
      </rPr>
      <t xml:space="preserve">เกษตรวิสัย</t>
    </r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1"/>
      </rPr>
      <t xml:space="preserve">.</t>
    </r>
    <r>
      <rPr>
        <sz val="14"/>
        <color rgb="FF000000"/>
        <rFont val="Arial"/>
        <family val="0"/>
      </rPr>
      <t xml:space="preserve">กู่กาสิงห์</t>
    </r>
  </si>
  <si>
    <r>
      <rPr>
        <sz val="14"/>
        <color rgb="FF000000"/>
        <rFont val="Arial"/>
        <family val="0"/>
      </rPr>
      <t xml:space="preserve">กองทุนสุขภาพตำบลอบต</t>
    </r>
    <r>
      <rPr>
        <sz val="14"/>
        <color rgb="FF000000"/>
        <rFont val="Angsana New"/>
        <family val="1"/>
      </rPr>
      <t xml:space="preserve">.</t>
    </r>
    <r>
      <rPr>
        <sz val="14"/>
        <color rgb="FF000000"/>
        <rFont val="Arial"/>
        <family val="0"/>
      </rPr>
      <t xml:space="preserve">กำแพง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_(* #,##0.00_);_(* \(#,##0.00\);_(* \-??_);_(@_)"/>
    <numFmt numFmtId="168" formatCode="_(* #,##0_);_(* \(#,##0\);_(* \-??_);_(@_)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Arial"/>
      <family val="0"/>
    </font>
    <font>
      <b val="true"/>
      <sz val="14"/>
      <color rgb="FF000000"/>
      <name val="Angsana New"/>
      <family val="0"/>
    </font>
    <font>
      <sz val="14"/>
      <color rgb="FF000000"/>
      <name val="Arial"/>
      <family val="0"/>
    </font>
    <font>
      <sz val="14"/>
      <color rgb="FF000000"/>
      <name val="Angsana New"/>
      <family val="0"/>
    </font>
    <font>
      <sz val="15"/>
      <name val="Cordia New"/>
      <family val="2"/>
    </font>
    <font>
      <sz val="13"/>
      <name val="Cordia New"/>
      <family val="2"/>
    </font>
    <font>
      <b val="true"/>
      <sz val="15"/>
      <name val="Arial"/>
      <family val="0"/>
    </font>
    <font>
      <b val="true"/>
      <sz val="13"/>
      <color rgb="FF000000"/>
      <name val="Arial"/>
      <family val="0"/>
    </font>
    <font>
      <b val="true"/>
      <sz val="15"/>
      <name val="Cordia New"/>
      <family val="2"/>
    </font>
    <font>
      <b val="true"/>
      <sz val="15"/>
      <color rgb="FF000000"/>
      <name val="Arial"/>
      <family val="0"/>
    </font>
    <font>
      <sz val="13"/>
      <color rgb="FF000000"/>
      <name val="Arial"/>
      <family val="0"/>
    </font>
    <font>
      <sz val="13"/>
      <color rgb="FF000000"/>
      <name val="Cordia New"/>
      <family val="2"/>
    </font>
    <font>
      <sz val="15"/>
      <color rgb="FF000000"/>
      <name val="Cordia New"/>
      <family val="2"/>
    </font>
    <font>
      <sz val="14"/>
      <name val="Angsana New"/>
      <family val="1"/>
    </font>
    <font>
      <sz val="14"/>
      <name val="Arial"/>
      <family val="2"/>
    </font>
    <font>
      <sz val="16"/>
      <name val="Arial"/>
      <family val="2"/>
    </font>
    <font>
      <b val="true"/>
      <sz val="16"/>
      <color rgb="FF000000"/>
      <name val="Arial"/>
      <family val="0"/>
    </font>
    <font>
      <sz val="14"/>
      <color rgb="FF000000"/>
      <name val="Angsana New"/>
      <family val="1"/>
    </font>
    <font>
      <sz val="16"/>
      <color rgb="FF000000"/>
      <name val="Angsana New"/>
      <family val="1"/>
    </font>
    <font>
      <b val="true"/>
      <sz val="12"/>
      <name val="Angsana New"/>
      <family val="1"/>
    </font>
    <font>
      <b val="true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8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8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8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8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2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7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J2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12.56"/>
    <col collapsed="false" customWidth="true" hidden="false" outlineLevel="0" max="4" min="4" style="0" width="14.56"/>
    <col collapsed="false" customWidth="true" hidden="false" outlineLevel="0" max="5" min="5" style="0" width="11.7"/>
    <col collapsed="false" customWidth="true" hidden="false" outlineLevel="0" max="10" min="6" style="0" width="16.84"/>
  </cols>
  <sheetData>
    <row r="1" customFormat="false" ht="20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21.9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  <c r="J2" s="2" t="s">
        <v>10</v>
      </c>
    </row>
    <row r="3" customFormat="false" ht="32.1" hidden="false" customHeight="true" outlineLevel="0" collapsed="false">
      <c r="A3" s="3" t="s">
        <v>11</v>
      </c>
      <c r="B3" s="3" t="s">
        <v>12</v>
      </c>
      <c r="C3" s="3" t="s">
        <v>13</v>
      </c>
      <c r="D3" s="3" t="s">
        <v>14</v>
      </c>
      <c r="E3" s="4" t="s">
        <v>15</v>
      </c>
      <c r="F3" s="5" t="n">
        <v>23523.22</v>
      </c>
      <c r="G3" s="5" t="n">
        <v>363089.13</v>
      </c>
      <c r="H3" s="5" t="n">
        <v>4010</v>
      </c>
      <c r="I3" s="5" t="n">
        <v>339350</v>
      </c>
      <c r="J3" s="5" t="n">
        <v>51272.35</v>
      </c>
    </row>
    <row r="4" customFormat="false" ht="32.1" hidden="false" customHeight="true" outlineLevel="0" collapsed="false">
      <c r="A4" s="3" t="s">
        <v>11</v>
      </c>
      <c r="B4" s="3" t="s">
        <v>12</v>
      </c>
      <c r="C4" s="3" t="s">
        <v>13</v>
      </c>
      <c r="D4" s="3" t="s">
        <v>16</v>
      </c>
      <c r="E4" s="4" t="s">
        <v>17</v>
      </c>
      <c r="F4" s="5" t="n">
        <v>11700.05</v>
      </c>
      <c r="G4" s="5" t="n">
        <v>515488.54</v>
      </c>
      <c r="H4" s="5" t="n">
        <v>0</v>
      </c>
      <c r="I4" s="5" t="n">
        <v>481349</v>
      </c>
      <c r="J4" s="5" t="n">
        <v>45839.59</v>
      </c>
    </row>
    <row r="5" customFormat="false" ht="32.1" hidden="false" customHeight="true" outlineLevel="0" collapsed="false">
      <c r="A5" s="3" t="s">
        <v>11</v>
      </c>
      <c r="B5" s="3" t="s">
        <v>12</v>
      </c>
      <c r="C5" s="3" t="s">
        <v>13</v>
      </c>
      <c r="D5" s="3" t="s">
        <v>18</v>
      </c>
      <c r="E5" s="4" t="s">
        <v>19</v>
      </c>
      <c r="F5" s="5" t="n">
        <v>56700.95</v>
      </c>
      <c r="G5" s="5" t="n">
        <v>870075.84</v>
      </c>
      <c r="H5" s="5" t="n">
        <v>15650</v>
      </c>
      <c r="I5" s="5" t="n">
        <v>813074</v>
      </c>
      <c r="J5" s="5" t="n">
        <v>129352.79</v>
      </c>
    </row>
    <row r="6" customFormat="false" ht="65.1" hidden="false" customHeight="true" outlineLevel="0" collapsed="false">
      <c r="A6" s="3" t="s">
        <v>11</v>
      </c>
      <c r="B6" s="3" t="s">
        <v>12</v>
      </c>
      <c r="C6" s="3" t="s">
        <v>13</v>
      </c>
      <c r="D6" s="3" t="s">
        <v>20</v>
      </c>
      <c r="E6" s="4" t="s">
        <v>21</v>
      </c>
      <c r="F6" s="5" t="n">
        <v>453956.64</v>
      </c>
      <c r="G6" s="5" t="n">
        <v>401890.86</v>
      </c>
      <c r="H6" s="5" t="n">
        <v>3600</v>
      </c>
      <c r="I6" s="5" t="n">
        <v>322051</v>
      </c>
      <c r="J6" s="5" t="n">
        <v>537396.5</v>
      </c>
    </row>
    <row r="7" customFormat="false" ht="65.1" hidden="false" customHeight="true" outlineLevel="0" collapsed="false">
      <c r="A7" s="3" t="s">
        <v>11</v>
      </c>
      <c r="B7" s="3" t="s">
        <v>12</v>
      </c>
      <c r="C7" s="3" t="s">
        <v>22</v>
      </c>
      <c r="D7" s="3" t="s">
        <v>23</v>
      </c>
      <c r="E7" s="4" t="s">
        <v>24</v>
      </c>
      <c r="F7" s="5" t="n">
        <v>275470.89</v>
      </c>
      <c r="G7" s="5" t="n">
        <v>828952.18</v>
      </c>
      <c r="H7" s="5" t="n">
        <v>10690</v>
      </c>
      <c r="I7" s="5" t="n">
        <v>917771.91</v>
      </c>
      <c r="J7" s="5" t="n">
        <v>197341.16</v>
      </c>
    </row>
    <row r="8" customFormat="false" ht="32.1" hidden="false" customHeight="true" outlineLevel="0" collapsed="false">
      <c r="A8" s="3" t="s">
        <v>11</v>
      </c>
      <c r="B8" s="3" t="s">
        <v>12</v>
      </c>
      <c r="C8" s="3" t="s">
        <v>22</v>
      </c>
      <c r="D8" s="3" t="s">
        <v>25</v>
      </c>
      <c r="E8" s="4" t="s">
        <v>26</v>
      </c>
      <c r="F8" s="5" t="n">
        <v>118617.31</v>
      </c>
      <c r="G8" s="5" t="n">
        <v>453907.81</v>
      </c>
      <c r="H8" s="5" t="n">
        <v>0</v>
      </c>
      <c r="I8" s="5" t="n">
        <v>541605</v>
      </c>
      <c r="J8" s="5" t="n">
        <v>30920.12</v>
      </c>
    </row>
    <row r="9" customFormat="false" ht="32.1" hidden="false" customHeight="true" outlineLevel="0" collapsed="false">
      <c r="A9" s="3" t="s">
        <v>11</v>
      </c>
      <c r="B9" s="3" t="s">
        <v>12</v>
      </c>
      <c r="C9" s="3" t="s">
        <v>22</v>
      </c>
      <c r="D9" s="3" t="s">
        <v>27</v>
      </c>
      <c r="E9" s="4" t="s">
        <v>28</v>
      </c>
      <c r="F9" s="5" t="n">
        <v>181868.98</v>
      </c>
      <c r="G9" s="5" t="n">
        <v>385353.16</v>
      </c>
      <c r="H9" s="5" t="n">
        <v>0</v>
      </c>
      <c r="I9" s="5" t="n">
        <v>338555</v>
      </c>
      <c r="J9" s="5" t="n">
        <v>228667.14</v>
      </c>
    </row>
    <row r="10" customFormat="false" ht="32.1" hidden="false" customHeight="true" outlineLevel="0" collapsed="false">
      <c r="A10" s="3" t="s">
        <v>11</v>
      </c>
      <c r="B10" s="3" t="s">
        <v>12</v>
      </c>
      <c r="C10" s="3" t="s">
        <v>22</v>
      </c>
      <c r="D10" s="3" t="s">
        <v>29</v>
      </c>
      <c r="E10" s="4" t="s">
        <v>30</v>
      </c>
      <c r="F10" s="5" t="n">
        <v>91468.57</v>
      </c>
      <c r="G10" s="5" t="n">
        <v>509072.5</v>
      </c>
      <c r="H10" s="5" t="n">
        <v>36785</v>
      </c>
      <c r="I10" s="5" t="n">
        <v>422113</v>
      </c>
      <c r="J10" s="5" t="n">
        <v>215213.07</v>
      </c>
    </row>
    <row r="11" customFormat="false" ht="48" hidden="false" customHeight="true" outlineLevel="0" collapsed="false">
      <c r="A11" s="3" t="s">
        <v>11</v>
      </c>
      <c r="B11" s="3" t="s">
        <v>12</v>
      </c>
      <c r="C11" s="3" t="s">
        <v>22</v>
      </c>
      <c r="D11" s="3" t="s">
        <v>31</v>
      </c>
      <c r="E11" s="4" t="s">
        <v>32</v>
      </c>
      <c r="F11" s="5" t="n">
        <v>95796.73</v>
      </c>
      <c r="G11" s="5" t="n">
        <v>381209.73</v>
      </c>
      <c r="H11" s="5" t="n">
        <v>0</v>
      </c>
      <c r="I11" s="5" t="n">
        <v>379117</v>
      </c>
      <c r="J11" s="5" t="n">
        <v>97889.46</v>
      </c>
    </row>
    <row r="12" customFormat="false" ht="48" hidden="false" customHeight="true" outlineLevel="0" collapsed="false">
      <c r="A12" s="3" t="s">
        <v>11</v>
      </c>
      <c r="B12" s="3" t="s">
        <v>12</v>
      </c>
      <c r="C12" s="3" t="s">
        <v>22</v>
      </c>
      <c r="D12" s="3" t="s">
        <v>33</v>
      </c>
      <c r="E12" s="4" t="s">
        <v>34</v>
      </c>
      <c r="F12" s="5" t="n">
        <v>120572.85</v>
      </c>
      <c r="G12" s="5" t="n">
        <v>612829.54</v>
      </c>
      <c r="H12" s="5" t="n">
        <v>800</v>
      </c>
      <c r="I12" s="5" t="n">
        <v>690233</v>
      </c>
      <c r="J12" s="5" t="n">
        <v>43969.39</v>
      </c>
    </row>
    <row r="13" customFormat="false" ht="32.1" hidden="false" customHeight="true" outlineLevel="0" collapsed="false">
      <c r="A13" s="3" t="s">
        <v>11</v>
      </c>
      <c r="B13" s="3" t="s">
        <v>12</v>
      </c>
      <c r="C13" s="3" t="s">
        <v>22</v>
      </c>
      <c r="D13" s="3" t="s">
        <v>35</v>
      </c>
      <c r="E13" s="4" t="s">
        <v>36</v>
      </c>
      <c r="F13" s="5" t="n">
        <v>583865.96</v>
      </c>
      <c r="G13" s="5" t="n">
        <v>698554.7</v>
      </c>
      <c r="H13" s="5" t="n">
        <v>15700</v>
      </c>
      <c r="I13" s="5" t="n">
        <v>497514</v>
      </c>
      <c r="J13" s="5" t="n">
        <v>800606.66</v>
      </c>
    </row>
    <row r="14" customFormat="false" ht="32.1" hidden="false" customHeight="true" outlineLevel="0" collapsed="false">
      <c r="A14" s="3" t="s">
        <v>11</v>
      </c>
      <c r="B14" s="3" t="s">
        <v>12</v>
      </c>
      <c r="C14" s="3" t="s">
        <v>22</v>
      </c>
      <c r="D14" s="3" t="s">
        <v>37</v>
      </c>
      <c r="E14" s="4" t="s">
        <v>38</v>
      </c>
      <c r="F14" s="5" t="n">
        <v>49079.3</v>
      </c>
      <c r="G14" s="5" t="n">
        <v>383366.53</v>
      </c>
      <c r="H14" s="5" t="n">
        <v>1200</v>
      </c>
      <c r="I14" s="5" t="n">
        <v>404076.93</v>
      </c>
      <c r="J14" s="5" t="n">
        <v>29568.9</v>
      </c>
    </row>
    <row r="15" customFormat="false" ht="32.1" hidden="false" customHeight="true" outlineLevel="0" collapsed="false">
      <c r="A15" s="3" t="s">
        <v>11</v>
      </c>
      <c r="B15" s="3" t="s">
        <v>12</v>
      </c>
      <c r="C15" s="3" t="s">
        <v>39</v>
      </c>
      <c r="D15" s="3" t="s">
        <v>40</v>
      </c>
      <c r="E15" s="4" t="s">
        <v>41</v>
      </c>
      <c r="F15" s="5" t="n">
        <v>130615.72</v>
      </c>
      <c r="G15" s="5" t="n">
        <v>711995.85</v>
      </c>
      <c r="H15" s="5" t="n">
        <v>40000</v>
      </c>
      <c r="I15" s="5" t="n">
        <v>812928</v>
      </c>
      <c r="J15" s="5" t="n">
        <v>69683.57</v>
      </c>
    </row>
    <row r="16" customFormat="false" ht="32.1" hidden="false" customHeight="true" outlineLevel="0" collapsed="false">
      <c r="A16" s="3" t="s">
        <v>11</v>
      </c>
      <c r="B16" s="3" t="s">
        <v>12</v>
      </c>
      <c r="C16" s="3" t="s">
        <v>39</v>
      </c>
      <c r="D16" s="3" t="s">
        <v>42</v>
      </c>
      <c r="E16" s="4" t="s">
        <v>43</v>
      </c>
      <c r="F16" s="5" t="n">
        <v>47466.95</v>
      </c>
      <c r="G16" s="5" t="n">
        <v>500641.01</v>
      </c>
      <c r="H16" s="5" t="n">
        <v>0</v>
      </c>
      <c r="I16" s="5" t="n">
        <v>500350</v>
      </c>
      <c r="J16" s="5" t="n">
        <v>47757.96</v>
      </c>
    </row>
    <row r="17" customFormat="false" ht="32.1" hidden="false" customHeight="true" outlineLevel="0" collapsed="false">
      <c r="A17" s="3" t="s">
        <v>11</v>
      </c>
      <c r="B17" s="3" t="s">
        <v>12</v>
      </c>
      <c r="C17" s="3" t="s">
        <v>39</v>
      </c>
      <c r="D17" s="3" t="s">
        <v>44</v>
      </c>
      <c r="E17" s="4" t="s">
        <v>45</v>
      </c>
      <c r="F17" s="5" t="n">
        <v>47392.21</v>
      </c>
      <c r="G17" s="5" t="n">
        <v>328864.92</v>
      </c>
      <c r="H17" s="5" t="n">
        <v>753.7</v>
      </c>
      <c r="I17" s="5" t="n">
        <v>368575</v>
      </c>
      <c r="J17" s="5" t="n">
        <v>8435.83</v>
      </c>
    </row>
    <row r="18" customFormat="false" ht="32.1" hidden="false" customHeight="true" outlineLevel="0" collapsed="false">
      <c r="A18" s="3" t="s">
        <v>11</v>
      </c>
      <c r="B18" s="3" t="s">
        <v>12</v>
      </c>
      <c r="C18" s="3" t="s">
        <v>39</v>
      </c>
      <c r="D18" s="3" t="s">
        <v>29</v>
      </c>
      <c r="E18" s="4" t="s">
        <v>46</v>
      </c>
      <c r="F18" s="5" t="n">
        <v>93048.37</v>
      </c>
      <c r="G18" s="5" t="n">
        <v>532570.75</v>
      </c>
      <c r="H18" s="5" t="n">
        <v>0</v>
      </c>
      <c r="I18" s="5" t="n">
        <v>512945</v>
      </c>
      <c r="J18" s="5" t="n">
        <v>112674.12</v>
      </c>
    </row>
    <row r="19" customFormat="false" ht="48" hidden="false" customHeight="true" outlineLevel="0" collapsed="false">
      <c r="A19" s="3" t="s">
        <v>11</v>
      </c>
      <c r="B19" s="3" t="s">
        <v>12</v>
      </c>
      <c r="C19" s="3" t="s">
        <v>39</v>
      </c>
      <c r="D19" s="3" t="s">
        <v>47</v>
      </c>
      <c r="E19" s="4" t="s">
        <v>48</v>
      </c>
      <c r="F19" s="5" t="n">
        <v>51440.29</v>
      </c>
      <c r="G19" s="5" t="n">
        <v>0</v>
      </c>
      <c r="H19" s="5" t="n">
        <v>0</v>
      </c>
      <c r="I19" s="5" t="n">
        <v>0</v>
      </c>
      <c r="J19" s="5" t="n">
        <v>51440.29</v>
      </c>
    </row>
    <row r="20" customFormat="false" ht="65.1" hidden="false" customHeight="true" outlineLevel="0" collapsed="false">
      <c r="A20" s="3" t="s">
        <v>11</v>
      </c>
      <c r="B20" s="3" t="s">
        <v>12</v>
      </c>
      <c r="C20" s="3" t="s">
        <v>39</v>
      </c>
      <c r="D20" s="3" t="s">
        <v>49</v>
      </c>
      <c r="E20" s="4" t="s">
        <v>50</v>
      </c>
      <c r="F20" s="5" t="n">
        <v>23925.2</v>
      </c>
      <c r="G20" s="5" t="n">
        <v>446820</v>
      </c>
      <c r="H20" s="5" t="n">
        <v>0</v>
      </c>
      <c r="I20" s="5" t="n">
        <v>0</v>
      </c>
      <c r="J20" s="5" t="n">
        <v>470745.2</v>
      </c>
    </row>
    <row r="21" customFormat="false" ht="32.1" hidden="false" customHeight="true" outlineLevel="0" collapsed="false">
      <c r="A21" s="3" t="s">
        <v>11</v>
      </c>
      <c r="B21" s="3" t="s">
        <v>12</v>
      </c>
      <c r="C21" s="3" t="s">
        <v>39</v>
      </c>
      <c r="D21" s="3" t="s">
        <v>51</v>
      </c>
      <c r="E21" s="4" t="s">
        <v>52</v>
      </c>
      <c r="F21" s="5" t="n">
        <v>4642.55</v>
      </c>
      <c r="G21" s="5" t="n">
        <v>466865.02</v>
      </c>
      <c r="H21" s="5" t="n">
        <v>0</v>
      </c>
      <c r="I21" s="5" t="n">
        <v>469520</v>
      </c>
      <c r="J21" s="5" t="n">
        <v>1987.57</v>
      </c>
    </row>
    <row r="22" customFormat="false" ht="65.1" hidden="false" customHeight="true" outlineLevel="0" collapsed="false">
      <c r="A22" s="3" t="s">
        <v>11</v>
      </c>
      <c r="B22" s="3" t="s">
        <v>12</v>
      </c>
      <c r="C22" s="3" t="s">
        <v>53</v>
      </c>
      <c r="D22" s="3" t="s">
        <v>54</v>
      </c>
      <c r="E22" s="4" t="s">
        <v>55</v>
      </c>
      <c r="F22" s="5" t="n">
        <v>118440.05</v>
      </c>
      <c r="G22" s="5" t="n">
        <v>0</v>
      </c>
      <c r="H22" s="5" t="n">
        <v>0</v>
      </c>
      <c r="I22" s="5" t="n">
        <v>0</v>
      </c>
      <c r="J22" s="5" t="n">
        <v>118440.05</v>
      </c>
    </row>
    <row r="23" customFormat="false" ht="32.1" hidden="false" customHeight="true" outlineLevel="0" collapsed="false">
      <c r="A23" s="3" t="s">
        <v>11</v>
      </c>
      <c r="B23" s="3" t="s">
        <v>12</v>
      </c>
      <c r="C23" s="3" t="s">
        <v>53</v>
      </c>
      <c r="D23" s="3" t="s">
        <v>56</v>
      </c>
      <c r="E23" s="4" t="s">
        <v>57</v>
      </c>
      <c r="F23" s="5" t="n">
        <v>124067.93</v>
      </c>
      <c r="G23" s="5" t="n">
        <v>332185.54</v>
      </c>
      <c r="H23" s="5" t="n">
        <v>0</v>
      </c>
      <c r="I23" s="5" t="n">
        <v>362160</v>
      </c>
      <c r="J23" s="5" t="n">
        <v>94093.47</v>
      </c>
    </row>
    <row r="24" customFormat="false" ht="32.1" hidden="false" customHeight="true" outlineLevel="0" collapsed="false">
      <c r="A24" s="3" t="s">
        <v>11</v>
      </c>
      <c r="B24" s="3" t="s">
        <v>12</v>
      </c>
      <c r="C24" s="3" t="s">
        <v>53</v>
      </c>
      <c r="D24" s="3" t="s">
        <v>58</v>
      </c>
      <c r="E24" s="4" t="s">
        <v>59</v>
      </c>
      <c r="F24" s="5" t="n">
        <v>34974.21</v>
      </c>
      <c r="G24" s="5" t="n">
        <v>249476.02</v>
      </c>
      <c r="H24" s="5" t="n">
        <v>0</v>
      </c>
      <c r="I24" s="5" t="n">
        <v>165250</v>
      </c>
      <c r="J24" s="5" t="n">
        <v>119200.23</v>
      </c>
    </row>
    <row r="25" customFormat="false" ht="32.1" hidden="false" customHeight="true" outlineLevel="0" collapsed="false">
      <c r="A25" s="3" t="s">
        <v>11</v>
      </c>
      <c r="B25" s="3" t="s">
        <v>12</v>
      </c>
      <c r="C25" s="3" t="s">
        <v>60</v>
      </c>
      <c r="D25" s="3" t="s">
        <v>61</v>
      </c>
      <c r="E25" s="4" t="s">
        <v>62</v>
      </c>
      <c r="F25" s="5" t="n">
        <v>27092.67</v>
      </c>
      <c r="G25" s="5" t="n">
        <v>706130.15</v>
      </c>
      <c r="H25" s="5" t="n">
        <v>45294</v>
      </c>
      <c r="I25" s="5" t="n">
        <v>731208</v>
      </c>
      <c r="J25" s="5" t="n">
        <v>47308.82</v>
      </c>
    </row>
    <row r="26" customFormat="false" ht="48" hidden="false" customHeight="true" outlineLevel="0" collapsed="false">
      <c r="A26" s="3" t="s">
        <v>11</v>
      </c>
      <c r="B26" s="3" t="s">
        <v>12</v>
      </c>
      <c r="C26" s="3" t="s">
        <v>60</v>
      </c>
      <c r="D26" s="3" t="s">
        <v>63</v>
      </c>
      <c r="E26" s="4" t="s">
        <v>64</v>
      </c>
      <c r="F26" s="5" t="n">
        <v>43587.13</v>
      </c>
      <c r="G26" s="5" t="n">
        <v>290659.25</v>
      </c>
      <c r="H26" s="5" t="n">
        <v>625</v>
      </c>
      <c r="I26" s="5" t="n">
        <v>273880</v>
      </c>
      <c r="J26" s="5" t="n">
        <v>60991.38</v>
      </c>
    </row>
    <row r="27" customFormat="false" ht="48" hidden="false" customHeight="true" outlineLevel="0" collapsed="false">
      <c r="A27" s="3" t="s">
        <v>11</v>
      </c>
      <c r="B27" s="3" t="s">
        <v>12</v>
      </c>
      <c r="C27" s="3" t="s">
        <v>60</v>
      </c>
      <c r="D27" s="3" t="s">
        <v>65</v>
      </c>
      <c r="E27" s="4" t="s">
        <v>66</v>
      </c>
      <c r="F27" s="5" t="n">
        <v>87816.44</v>
      </c>
      <c r="G27" s="5" t="n">
        <v>283308.61</v>
      </c>
      <c r="H27" s="5" t="n">
        <v>17710</v>
      </c>
      <c r="I27" s="5" t="n">
        <v>308545</v>
      </c>
      <c r="J27" s="5" t="n">
        <v>80290.05</v>
      </c>
    </row>
    <row r="28" customFormat="false" ht="32.1" hidden="false" customHeight="true" outlineLevel="0" collapsed="false">
      <c r="A28" s="3" t="s">
        <v>11</v>
      </c>
      <c r="B28" s="3" t="s">
        <v>12</v>
      </c>
      <c r="C28" s="3" t="s">
        <v>60</v>
      </c>
      <c r="D28" s="3" t="s">
        <v>67</v>
      </c>
      <c r="E28" s="4" t="s">
        <v>68</v>
      </c>
      <c r="F28" s="5" t="n">
        <v>62568.66</v>
      </c>
      <c r="G28" s="5" t="n">
        <v>424209.78</v>
      </c>
      <c r="H28" s="5" t="n">
        <v>0</v>
      </c>
      <c r="I28" s="5" t="n">
        <v>412380</v>
      </c>
      <c r="J28" s="5" t="n">
        <v>74398.44</v>
      </c>
    </row>
    <row r="29" customFormat="false" ht="48" hidden="false" customHeight="true" outlineLevel="0" collapsed="false">
      <c r="A29" s="3" t="s">
        <v>11</v>
      </c>
      <c r="B29" s="3" t="s">
        <v>12</v>
      </c>
      <c r="C29" s="3" t="s">
        <v>60</v>
      </c>
      <c r="D29" s="3" t="s">
        <v>69</v>
      </c>
      <c r="E29" s="4" t="s">
        <v>70</v>
      </c>
      <c r="F29" s="5" t="n">
        <v>88627</v>
      </c>
      <c r="G29" s="5" t="n">
        <v>282631.46</v>
      </c>
      <c r="H29" s="5" t="n">
        <v>4394</v>
      </c>
      <c r="I29" s="5" t="n">
        <v>101980</v>
      </c>
      <c r="J29" s="5" t="n">
        <v>273672.46</v>
      </c>
    </row>
    <row r="30" customFormat="false" ht="32.1" hidden="false" customHeight="true" outlineLevel="0" collapsed="false">
      <c r="A30" s="3" t="s">
        <v>11</v>
      </c>
      <c r="B30" s="3" t="s">
        <v>12</v>
      </c>
      <c r="C30" s="3" t="s">
        <v>60</v>
      </c>
      <c r="D30" s="3" t="s">
        <v>71</v>
      </c>
      <c r="E30" s="4" t="s">
        <v>72</v>
      </c>
      <c r="F30" s="5" t="n">
        <v>243788.9</v>
      </c>
      <c r="G30" s="5" t="n">
        <v>630749.49</v>
      </c>
      <c r="H30" s="5" t="n">
        <v>54100</v>
      </c>
      <c r="I30" s="5" t="n">
        <v>69635</v>
      </c>
      <c r="J30" s="5" t="n">
        <v>859003.39</v>
      </c>
    </row>
    <row r="31" customFormat="false" ht="65.1" hidden="false" customHeight="true" outlineLevel="0" collapsed="false">
      <c r="A31" s="3" t="s">
        <v>11</v>
      </c>
      <c r="B31" s="3" t="s">
        <v>12</v>
      </c>
      <c r="C31" s="3" t="s">
        <v>60</v>
      </c>
      <c r="D31" s="3" t="s">
        <v>73</v>
      </c>
      <c r="E31" s="4" t="s">
        <v>74</v>
      </c>
      <c r="F31" s="5" t="n">
        <v>59437.42</v>
      </c>
      <c r="G31" s="5" t="n">
        <v>691365.99</v>
      </c>
      <c r="H31" s="5" t="n">
        <v>0</v>
      </c>
      <c r="I31" s="5" t="n">
        <v>635139</v>
      </c>
      <c r="J31" s="5" t="n">
        <v>115664.41</v>
      </c>
    </row>
    <row r="32" customFormat="false" ht="32.1" hidden="false" customHeight="true" outlineLevel="0" collapsed="false">
      <c r="A32" s="3" t="s">
        <v>11</v>
      </c>
      <c r="B32" s="3" t="s">
        <v>12</v>
      </c>
      <c r="C32" s="3" t="s">
        <v>60</v>
      </c>
      <c r="D32" s="3" t="s">
        <v>75</v>
      </c>
      <c r="E32" s="4" t="s">
        <v>76</v>
      </c>
      <c r="F32" s="5" t="n">
        <v>3824.12</v>
      </c>
      <c r="G32" s="5" t="n">
        <v>296808.32</v>
      </c>
      <c r="H32" s="5" t="n">
        <v>604</v>
      </c>
      <c r="I32" s="5" t="n">
        <v>268900</v>
      </c>
      <c r="J32" s="5" t="n">
        <v>32336.44</v>
      </c>
    </row>
    <row r="33" customFormat="false" ht="32.1" hidden="false" customHeight="true" outlineLevel="0" collapsed="false">
      <c r="A33" s="3" t="s">
        <v>11</v>
      </c>
      <c r="B33" s="3" t="s">
        <v>12</v>
      </c>
      <c r="C33" s="3" t="s">
        <v>60</v>
      </c>
      <c r="D33" s="3" t="s">
        <v>77</v>
      </c>
      <c r="E33" s="4" t="s">
        <v>78</v>
      </c>
      <c r="F33" s="5" t="n">
        <v>71739.92</v>
      </c>
      <c r="G33" s="5" t="n">
        <v>401890.21</v>
      </c>
      <c r="H33" s="5" t="n">
        <v>6500</v>
      </c>
      <c r="I33" s="5" t="n">
        <v>425300</v>
      </c>
      <c r="J33" s="5" t="n">
        <v>54830.13</v>
      </c>
    </row>
    <row r="34" customFormat="false" ht="32.1" hidden="false" customHeight="true" outlineLevel="0" collapsed="false">
      <c r="A34" s="3" t="s">
        <v>11</v>
      </c>
      <c r="B34" s="3" t="s">
        <v>12</v>
      </c>
      <c r="C34" s="3" t="s">
        <v>60</v>
      </c>
      <c r="D34" s="3" t="s">
        <v>79</v>
      </c>
      <c r="E34" s="4" t="s">
        <v>80</v>
      </c>
      <c r="F34" s="5" t="n">
        <v>763710.12</v>
      </c>
      <c r="G34" s="5" t="n">
        <v>696631.48</v>
      </c>
      <c r="H34" s="5" t="n">
        <v>10300</v>
      </c>
      <c r="I34" s="5" t="n">
        <v>938315</v>
      </c>
      <c r="J34" s="5" t="n">
        <v>532326.6</v>
      </c>
    </row>
    <row r="35" customFormat="false" ht="32.1" hidden="false" customHeight="true" outlineLevel="0" collapsed="false">
      <c r="A35" s="3" t="s">
        <v>11</v>
      </c>
      <c r="B35" s="3" t="s">
        <v>12</v>
      </c>
      <c r="C35" s="3" t="s">
        <v>60</v>
      </c>
      <c r="D35" s="3" t="s">
        <v>81</v>
      </c>
      <c r="E35" s="4" t="s">
        <v>82</v>
      </c>
      <c r="F35" s="5" t="n">
        <v>46151.87</v>
      </c>
      <c r="G35" s="5" t="n">
        <v>307087.62</v>
      </c>
      <c r="H35" s="5" t="n">
        <v>2900</v>
      </c>
      <c r="I35" s="5" t="n">
        <v>308539</v>
      </c>
      <c r="J35" s="5" t="n">
        <v>47600.49</v>
      </c>
    </row>
    <row r="36" customFormat="false" ht="32.1" hidden="false" customHeight="true" outlineLevel="0" collapsed="false">
      <c r="A36" s="3" t="s">
        <v>11</v>
      </c>
      <c r="B36" s="3" t="s">
        <v>12</v>
      </c>
      <c r="C36" s="3" t="s">
        <v>60</v>
      </c>
      <c r="D36" s="3" t="s">
        <v>83</v>
      </c>
      <c r="E36" s="4" t="s">
        <v>84</v>
      </c>
      <c r="F36" s="5" t="n">
        <v>37471.72</v>
      </c>
      <c r="G36" s="5" t="n">
        <v>288400.23</v>
      </c>
      <c r="H36" s="5" t="n">
        <v>0</v>
      </c>
      <c r="I36" s="5" t="n">
        <v>310940</v>
      </c>
      <c r="J36" s="5" t="n">
        <v>14931.95</v>
      </c>
    </row>
    <row r="37" customFormat="false" ht="65.1" hidden="false" customHeight="true" outlineLevel="0" collapsed="false">
      <c r="A37" s="3" t="s">
        <v>11</v>
      </c>
      <c r="B37" s="3" t="s">
        <v>12</v>
      </c>
      <c r="C37" s="3" t="s">
        <v>85</v>
      </c>
      <c r="D37" s="3" t="s">
        <v>86</v>
      </c>
      <c r="E37" s="4" t="s">
        <v>87</v>
      </c>
      <c r="F37" s="5" t="n">
        <v>84362.27</v>
      </c>
      <c r="G37" s="5" t="n">
        <v>284715.84</v>
      </c>
      <c r="H37" s="5" t="n">
        <v>35785</v>
      </c>
      <c r="I37" s="5" t="n">
        <v>329854</v>
      </c>
      <c r="J37" s="5" t="n">
        <v>75009.11</v>
      </c>
    </row>
    <row r="38" customFormat="false" ht="32.1" hidden="false" customHeight="true" outlineLevel="0" collapsed="false">
      <c r="A38" s="3" t="s">
        <v>11</v>
      </c>
      <c r="B38" s="3" t="s">
        <v>12</v>
      </c>
      <c r="C38" s="3" t="s">
        <v>85</v>
      </c>
      <c r="D38" s="3" t="s">
        <v>88</v>
      </c>
      <c r="E38" s="4" t="s">
        <v>89</v>
      </c>
      <c r="F38" s="5" t="n">
        <v>41136.86</v>
      </c>
      <c r="G38" s="5" t="n">
        <v>499082.74</v>
      </c>
      <c r="H38" s="5" t="n">
        <v>18700</v>
      </c>
      <c r="I38" s="5" t="n">
        <v>512777.99</v>
      </c>
      <c r="J38" s="5" t="n">
        <v>46141.61</v>
      </c>
    </row>
    <row r="39" customFormat="false" ht="32.1" hidden="false" customHeight="true" outlineLevel="0" collapsed="false">
      <c r="A39" s="3" t="s">
        <v>11</v>
      </c>
      <c r="B39" s="3" t="s">
        <v>12</v>
      </c>
      <c r="C39" s="3" t="s">
        <v>85</v>
      </c>
      <c r="D39" s="3" t="s">
        <v>90</v>
      </c>
      <c r="E39" s="4" t="s">
        <v>91</v>
      </c>
      <c r="F39" s="5" t="n">
        <v>10411.37</v>
      </c>
      <c r="G39" s="5" t="n">
        <v>432012.79</v>
      </c>
      <c r="H39" s="5" t="n">
        <v>0</v>
      </c>
      <c r="I39" s="5" t="n">
        <v>409625</v>
      </c>
      <c r="J39" s="5" t="n">
        <v>32799.16</v>
      </c>
    </row>
    <row r="40" customFormat="false" ht="48" hidden="false" customHeight="true" outlineLevel="0" collapsed="false">
      <c r="A40" s="3" t="s">
        <v>11</v>
      </c>
      <c r="B40" s="3" t="s">
        <v>12</v>
      </c>
      <c r="C40" s="3" t="s">
        <v>85</v>
      </c>
      <c r="D40" s="3" t="s">
        <v>92</v>
      </c>
      <c r="E40" s="4" t="s">
        <v>93</v>
      </c>
      <c r="F40" s="5" t="n">
        <v>45583.05</v>
      </c>
      <c r="G40" s="5" t="n">
        <v>220929.53</v>
      </c>
      <c r="H40" s="5" t="n">
        <v>0</v>
      </c>
      <c r="I40" s="5" t="n">
        <v>182868</v>
      </c>
      <c r="J40" s="5" t="n">
        <v>83644.58</v>
      </c>
    </row>
    <row r="41" customFormat="false" ht="32.1" hidden="false" customHeight="true" outlineLevel="0" collapsed="false">
      <c r="A41" s="3" t="s">
        <v>11</v>
      </c>
      <c r="B41" s="3" t="s">
        <v>12</v>
      </c>
      <c r="C41" s="3" t="s">
        <v>85</v>
      </c>
      <c r="D41" s="3" t="s">
        <v>94</v>
      </c>
      <c r="E41" s="4" t="s">
        <v>95</v>
      </c>
      <c r="F41" s="5" t="n">
        <v>177250.02</v>
      </c>
      <c r="G41" s="5" t="n">
        <v>329154.76</v>
      </c>
      <c r="H41" s="5" t="n">
        <v>0</v>
      </c>
      <c r="I41" s="5" t="n">
        <v>475220</v>
      </c>
      <c r="J41" s="5" t="n">
        <v>31184.78</v>
      </c>
    </row>
    <row r="42" customFormat="false" ht="65.1" hidden="false" customHeight="true" outlineLevel="0" collapsed="false">
      <c r="A42" s="3" t="s">
        <v>11</v>
      </c>
      <c r="B42" s="3" t="s">
        <v>12</v>
      </c>
      <c r="C42" s="3" t="s">
        <v>96</v>
      </c>
      <c r="D42" s="3" t="s">
        <v>97</v>
      </c>
      <c r="E42" s="4" t="s">
        <v>98</v>
      </c>
      <c r="F42" s="5" t="n">
        <v>949959.3</v>
      </c>
      <c r="G42" s="5" t="n">
        <v>383844.99</v>
      </c>
      <c r="H42" s="5" t="n">
        <v>0</v>
      </c>
      <c r="I42" s="5" t="n">
        <v>0</v>
      </c>
      <c r="J42" s="5" t="n">
        <v>1333804.29</v>
      </c>
    </row>
    <row r="43" customFormat="false" ht="48" hidden="false" customHeight="true" outlineLevel="0" collapsed="false">
      <c r="A43" s="3" t="s">
        <v>11</v>
      </c>
      <c r="B43" s="3" t="s">
        <v>12</v>
      </c>
      <c r="C43" s="3" t="s">
        <v>96</v>
      </c>
      <c r="D43" s="3" t="s">
        <v>99</v>
      </c>
      <c r="E43" s="4" t="s">
        <v>100</v>
      </c>
      <c r="F43" s="5" t="n">
        <v>221846.77</v>
      </c>
      <c r="G43" s="5" t="n">
        <v>339527.73</v>
      </c>
      <c r="H43" s="5" t="n">
        <v>3600</v>
      </c>
      <c r="I43" s="5" t="n">
        <v>216896</v>
      </c>
      <c r="J43" s="5" t="n">
        <v>348078.5</v>
      </c>
    </row>
    <row r="44" customFormat="false" ht="32.1" hidden="false" customHeight="true" outlineLevel="0" collapsed="false">
      <c r="A44" s="3" t="s">
        <v>11</v>
      </c>
      <c r="B44" s="3" t="s">
        <v>12</v>
      </c>
      <c r="C44" s="3" t="s">
        <v>96</v>
      </c>
      <c r="D44" s="3" t="s">
        <v>101</v>
      </c>
      <c r="E44" s="4" t="s">
        <v>102</v>
      </c>
      <c r="F44" s="5" t="n">
        <v>654757.93</v>
      </c>
      <c r="G44" s="5" t="n">
        <v>623616.11</v>
      </c>
      <c r="H44" s="5" t="n">
        <v>31950</v>
      </c>
      <c r="I44" s="5" t="n">
        <v>600251</v>
      </c>
      <c r="J44" s="5" t="n">
        <v>710073.04</v>
      </c>
    </row>
    <row r="45" customFormat="false" ht="32.1" hidden="false" customHeight="true" outlineLevel="0" collapsed="false">
      <c r="A45" s="3" t="s">
        <v>11</v>
      </c>
      <c r="B45" s="3" t="s">
        <v>12</v>
      </c>
      <c r="C45" s="3" t="s">
        <v>96</v>
      </c>
      <c r="D45" s="3" t="s">
        <v>103</v>
      </c>
      <c r="E45" s="4" t="s">
        <v>104</v>
      </c>
      <c r="F45" s="5" t="n">
        <v>210704.35</v>
      </c>
      <c r="G45" s="5" t="n">
        <v>261132.46</v>
      </c>
      <c r="H45" s="5" t="n">
        <v>0</v>
      </c>
      <c r="I45" s="5" t="n">
        <v>239790</v>
      </c>
      <c r="J45" s="5" t="n">
        <v>232046.81</v>
      </c>
    </row>
    <row r="46" customFormat="false" ht="32.1" hidden="false" customHeight="true" outlineLevel="0" collapsed="false">
      <c r="A46" s="3" t="s">
        <v>11</v>
      </c>
      <c r="B46" s="3" t="s">
        <v>12</v>
      </c>
      <c r="C46" s="3" t="s">
        <v>96</v>
      </c>
      <c r="D46" s="3" t="s">
        <v>105</v>
      </c>
      <c r="E46" s="4" t="s">
        <v>106</v>
      </c>
      <c r="F46" s="5" t="n">
        <v>42047.29</v>
      </c>
      <c r="G46" s="5" t="n">
        <v>288056.38</v>
      </c>
      <c r="H46" s="5" t="n">
        <v>0</v>
      </c>
      <c r="I46" s="5" t="n">
        <v>30000</v>
      </c>
      <c r="J46" s="5" t="n">
        <v>300103.67</v>
      </c>
    </row>
    <row r="47" customFormat="false" ht="32.1" hidden="false" customHeight="true" outlineLevel="0" collapsed="false">
      <c r="A47" s="3" t="s">
        <v>11</v>
      </c>
      <c r="B47" s="3" t="s">
        <v>12</v>
      </c>
      <c r="C47" s="3" t="s">
        <v>96</v>
      </c>
      <c r="D47" s="3" t="s">
        <v>107</v>
      </c>
      <c r="E47" s="4" t="s">
        <v>108</v>
      </c>
      <c r="F47" s="5" t="n">
        <v>189458.58</v>
      </c>
      <c r="G47" s="5" t="n">
        <v>817978.87</v>
      </c>
      <c r="H47" s="5" t="n">
        <v>8650</v>
      </c>
      <c r="I47" s="5" t="n">
        <v>734265</v>
      </c>
      <c r="J47" s="5" t="n">
        <v>281822.45</v>
      </c>
    </row>
    <row r="48" customFormat="false" ht="32.1" hidden="false" customHeight="true" outlineLevel="0" collapsed="false">
      <c r="A48" s="3" t="s">
        <v>11</v>
      </c>
      <c r="B48" s="3" t="s">
        <v>12</v>
      </c>
      <c r="C48" s="3" t="s">
        <v>109</v>
      </c>
      <c r="D48" s="3" t="s">
        <v>110</v>
      </c>
      <c r="E48" s="4" t="s">
        <v>111</v>
      </c>
      <c r="F48" s="5" t="n">
        <v>39419.17</v>
      </c>
      <c r="G48" s="5" t="n">
        <v>357172.79</v>
      </c>
      <c r="H48" s="5" t="n">
        <v>4635.7</v>
      </c>
      <c r="I48" s="5" t="n">
        <v>391781</v>
      </c>
      <c r="J48" s="5" t="n">
        <v>9446.66</v>
      </c>
    </row>
    <row r="49" customFormat="false" ht="48" hidden="false" customHeight="true" outlineLevel="0" collapsed="false">
      <c r="A49" s="3" t="s">
        <v>11</v>
      </c>
      <c r="B49" s="3" t="s">
        <v>12</v>
      </c>
      <c r="C49" s="3" t="s">
        <v>109</v>
      </c>
      <c r="D49" s="3" t="s">
        <v>112</v>
      </c>
      <c r="E49" s="4" t="s">
        <v>113</v>
      </c>
      <c r="F49" s="5" t="n">
        <v>7486.9</v>
      </c>
      <c r="G49" s="5" t="n">
        <v>606664.62</v>
      </c>
      <c r="H49" s="5" t="n">
        <v>0</v>
      </c>
      <c r="I49" s="5" t="n">
        <v>545700</v>
      </c>
      <c r="J49" s="5" t="n">
        <v>68451.52</v>
      </c>
    </row>
    <row r="50" customFormat="false" ht="65.1" hidden="false" customHeight="true" outlineLevel="0" collapsed="false">
      <c r="A50" s="3" t="s">
        <v>11</v>
      </c>
      <c r="B50" s="3" t="s">
        <v>12</v>
      </c>
      <c r="C50" s="3" t="s">
        <v>109</v>
      </c>
      <c r="D50" s="3" t="s">
        <v>114</v>
      </c>
      <c r="E50" s="4" t="s">
        <v>115</v>
      </c>
      <c r="F50" s="5" t="n">
        <v>367069.9</v>
      </c>
      <c r="G50" s="5" t="n">
        <v>851308.01</v>
      </c>
      <c r="H50" s="5" t="n">
        <v>0</v>
      </c>
      <c r="I50" s="5" t="n">
        <v>1000985.8</v>
      </c>
      <c r="J50" s="5" t="n">
        <v>217392.11</v>
      </c>
    </row>
    <row r="51" customFormat="false" ht="32.1" hidden="false" customHeight="true" outlineLevel="0" collapsed="false">
      <c r="A51" s="3" t="s">
        <v>11</v>
      </c>
      <c r="B51" s="3" t="s">
        <v>12</v>
      </c>
      <c r="C51" s="3" t="s">
        <v>109</v>
      </c>
      <c r="D51" s="3" t="s">
        <v>116</v>
      </c>
      <c r="E51" s="4" t="s">
        <v>117</v>
      </c>
      <c r="F51" s="5" t="n">
        <v>32368.25</v>
      </c>
      <c r="G51" s="5" t="n">
        <v>453090.4</v>
      </c>
      <c r="H51" s="5" t="n">
        <v>0</v>
      </c>
      <c r="I51" s="5" t="n">
        <v>457225</v>
      </c>
      <c r="J51" s="5" t="n">
        <v>28233.65</v>
      </c>
    </row>
    <row r="52" customFormat="false" ht="32.1" hidden="false" customHeight="true" outlineLevel="0" collapsed="false">
      <c r="A52" s="3" t="s">
        <v>11</v>
      </c>
      <c r="B52" s="3" t="s">
        <v>12</v>
      </c>
      <c r="C52" s="3" t="s">
        <v>109</v>
      </c>
      <c r="D52" s="3" t="s">
        <v>118</v>
      </c>
      <c r="E52" s="4" t="s">
        <v>119</v>
      </c>
      <c r="F52" s="5" t="n">
        <v>21009.08</v>
      </c>
      <c r="G52" s="5" t="n">
        <v>378539.84</v>
      </c>
      <c r="H52" s="5" t="n">
        <v>0</v>
      </c>
      <c r="I52" s="5" t="n">
        <v>12400</v>
      </c>
      <c r="J52" s="5" t="n">
        <v>387148.92</v>
      </c>
    </row>
    <row r="53" customFormat="false" ht="32.1" hidden="false" customHeight="true" outlineLevel="0" collapsed="false">
      <c r="A53" s="3" t="s">
        <v>11</v>
      </c>
      <c r="B53" s="3" t="s">
        <v>12</v>
      </c>
      <c r="C53" s="3" t="s">
        <v>109</v>
      </c>
      <c r="D53" s="3" t="s">
        <v>120</v>
      </c>
      <c r="E53" s="4" t="s">
        <v>121</v>
      </c>
      <c r="F53" s="5" t="n">
        <v>76632.32</v>
      </c>
      <c r="G53" s="5" t="n">
        <v>622571.05</v>
      </c>
      <c r="H53" s="5" t="n">
        <v>8100</v>
      </c>
      <c r="I53" s="5" t="n">
        <v>602735</v>
      </c>
      <c r="J53" s="5" t="n">
        <v>104568.37</v>
      </c>
    </row>
    <row r="54" customFormat="false" ht="32.1" hidden="false" customHeight="true" outlineLevel="0" collapsed="false">
      <c r="A54" s="3" t="s">
        <v>11</v>
      </c>
      <c r="B54" s="3" t="s">
        <v>12</v>
      </c>
      <c r="C54" s="3" t="s">
        <v>109</v>
      </c>
      <c r="D54" s="3" t="s">
        <v>122</v>
      </c>
      <c r="E54" s="4" t="s">
        <v>123</v>
      </c>
      <c r="F54" s="5" t="n">
        <v>57862.83</v>
      </c>
      <c r="G54" s="5" t="n">
        <v>337632.05</v>
      </c>
      <c r="H54" s="5" t="n">
        <v>70000</v>
      </c>
      <c r="I54" s="5" t="n">
        <v>439470</v>
      </c>
      <c r="J54" s="5" t="n">
        <v>26024.88</v>
      </c>
    </row>
    <row r="55" customFormat="false" ht="32.1" hidden="false" customHeight="true" outlineLevel="0" collapsed="false">
      <c r="A55" s="3" t="s">
        <v>11</v>
      </c>
      <c r="B55" s="3" t="s">
        <v>12</v>
      </c>
      <c r="C55" s="3" t="s">
        <v>109</v>
      </c>
      <c r="D55" s="3" t="s">
        <v>124</v>
      </c>
      <c r="E55" s="4" t="s">
        <v>125</v>
      </c>
      <c r="F55" s="5" t="n">
        <v>271750.58</v>
      </c>
      <c r="G55" s="5" t="n">
        <v>347120.85</v>
      </c>
      <c r="H55" s="5" t="n">
        <v>800</v>
      </c>
      <c r="I55" s="5" t="n">
        <v>538684</v>
      </c>
      <c r="J55" s="5" t="n">
        <v>80987.43</v>
      </c>
    </row>
    <row r="56" customFormat="false" ht="32.1" hidden="false" customHeight="true" outlineLevel="0" collapsed="false">
      <c r="A56" s="3" t="s">
        <v>11</v>
      </c>
      <c r="B56" s="3" t="s">
        <v>12</v>
      </c>
      <c r="C56" s="3" t="s">
        <v>109</v>
      </c>
      <c r="D56" s="3" t="s">
        <v>126</v>
      </c>
      <c r="E56" s="4" t="s">
        <v>127</v>
      </c>
      <c r="F56" s="5" t="n">
        <v>57835.99</v>
      </c>
      <c r="G56" s="5" t="n">
        <v>530253.07</v>
      </c>
      <c r="H56" s="5" t="n">
        <v>0</v>
      </c>
      <c r="I56" s="5" t="n">
        <v>465425</v>
      </c>
      <c r="J56" s="5" t="n">
        <v>122664.06</v>
      </c>
    </row>
    <row r="57" customFormat="false" ht="32.1" hidden="false" customHeight="true" outlineLevel="0" collapsed="false">
      <c r="A57" s="3" t="s">
        <v>11</v>
      </c>
      <c r="B57" s="3" t="s">
        <v>12</v>
      </c>
      <c r="C57" s="3" t="s">
        <v>109</v>
      </c>
      <c r="D57" s="3" t="s">
        <v>128</v>
      </c>
      <c r="E57" s="4" t="s">
        <v>129</v>
      </c>
      <c r="F57" s="5" t="n">
        <v>126180.52</v>
      </c>
      <c r="G57" s="5" t="n">
        <v>465260.07</v>
      </c>
      <c r="H57" s="5" t="n">
        <v>0</v>
      </c>
      <c r="I57" s="5" t="n">
        <v>474630</v>
      </c>
      <c r="J57" s="5" t="n">
        <v>116810.59</v>
      </c>
    </row>
    <row r="58" customFormat="false" ht="32.1" hidden="false" customHeight="true" outlineLevel="0" collapsed="false">
      <c r="A58" s="3" t="s">
        <v>11</v>
      </c>
      <c r="B58" s="3" t="s">
        <v>12</v>
      </c>
      <c r="C58" s="3" t="s">
        <v>109</v>
      </c>
      <c r="D58" s="3" t="s">
        <v>130</v>
      </c>
      <c r="E58" s="4" t="s">
        <v>131</v>
      </c>
      <c r="F58" s="5" t="n">
        <v>1742.33</v>
      </c>
      <c r="G58" s="5" t="n">
        <v>300726.59</v>
      </c>
      <c r="H58" s="5" t="n">
        <v>150</v>
      </c>
      <c r="I58" s="5" t="n">
        <v>297180</v>
      </c>
      <c r="J58" s="5" t="n">
        <v>5438.92</v>
      </c>
    </row>
    <row r="59" customFormat="false" ht="32.1" hidden="false" customHeight="true" outlineLevel="0" collapsed="false">
      <c r="A59" s="3" t="s">
        <v>11</v>
      </c>
      <c r="B59" s="3" t="s">
        <v>12</v>
      </c>
      <c r="C59" s="3" t="s">
        <v>109</v>
      </c>
      <c r="D59" s="3" t="s">
        <v>132</v>
      </c>
      <c r="E59" s="4" t="s">
        <v>133</v>
      </c>
      <c r="F59" s="5" t="n">
        <v>4401.07</v>
      </c>
      <c r="G59" s="5" t="n">
        <v>602014.25</v>
      </c>
      <c r="H59" s="5" t="n">
        <v>35000</v>
      </c>
      <c r="I59" s="5" t="n">
        <v>476804.82</v>
      </c>
      <c r="J59" s="5" t="n">
        <v>164610.5</v>
      </c>
    </row>
    <row r="60" customFormat="false" ht="32.1" hidden="false" customHeight="true" outlineLevel="0" collapsed="false">
      <c r="A60" s="3" t="s">
        <v>11</v>
      </c>
      <c r="B60" s="3" t="s">
        <v>12</v>
      </c>
      <c r="C60" s="3" t="s">
        <v>109</v>
      </c>
      <c r="D60" s="3" t="s">
        <v>134</v>
      </c>
      <c r="E60" s="4" t="s">
        <v>135</v>
      </c>
      <c r="F60" s="5" t="n">
        <v>14033.85</v>
      </c>
      <c r="G60" s="5" t="n">
        <v>266788.36</v>
      </c>
      <c r="H60" s="5" t="n">
        <v>2755</v>
      </c>
      <c r="I60" s="5" t="n">
        <v>267000</v>
      </c>
      <c r="J60" s="5" t="n">
        <v>16577.21</v>
      </c>
    </row>
    <row r="61" customFormat="false" ht="32.1" hidden="false" customHeight="true" outlineLevel="0" collapsed="false">
      <c r="A61" s="3" t="s">
        <v>11</v>
      </c>
      <c r="B61" s="3" t="s">
        <v>12</v>
      </c>
      <c r="C61" s="3" t="s">
        <v>109</v>
      </c>
      <c r="D61" s="3" t="s">
        <v>136</v>
      </c>
      <c r="E61" s="4" t="s">
        <v>137</v>
      </c>
      <c r="F61" s="5" t="n">
        <v>3598.53</v>
      </c>
      <c r="G61" s="5" t="n">
        <v>592105.95</v>
      </c>
      <c r="H61" s="5" t="n">
        <v>2270</v>
      </c>
      <c r="I61" s="5" t="n">
        <v>591350</v>
      </c>
      <c r="J61" s="5" t="n">
        <v>6624.48</v>
      </c>
    </row>
    <row r="62" customFormat="false" ht="32.1" hidden="false" customHeight="true" outlineLevel="0" collapsed="false">
      <c r="A62" s="3" t="s">
        <v>11</v>
      </c>
      <c r="B62" s="3" t="s">
        <v>12</v>
      </c>
      <c r="C62" s="3" t="s">
        <v>109</v>
      </c>
      <c r="D62" s="3" t="s">
        <v>138</v>
      </c>
      <c r="E62" s="4" t="s">
        <v>139</v>
      </c>
      <c r="F62" s="5" t="n">
        <v>7006.55</v>
      </c>
      <c r="G62" s="5" t="n">
        <v>417406.97</v>
      </c>
      <c r="H62" s="5" t="n">
        <v>4030</v>
      </c>
      <c r="I62" s="5" t="n">
        <v>404025</v>
      </c>
      <c r="J62" s="5" t="n">
        <v>24418.52</v>
      </c>
    </row>
    <row r="63" customFormat="false" ht="32.1" hidden="false" customHeight="true" outlineLevel="0" collapsed="false">
      <c r="A63" s="3" t="s">
        <v>11</v>
      </c>
      <c r="B63" s="3" t="s">
        <v>12</v>
      </c>
      <c r="C63" s="3" t="s">
        <v>109</v>
      </c>
      <c r="D63" s="3" t="s">
        <v>140</v>
      </c>
      <c r="E63" s="4" t="s">
        <v>141</v>
      </c>
      <c r="F63" s="5" t="n">
        <v>6553.9</v>
      </c>
      <c r="G63" s="5" t="n">
        <v>391957.83</v>
      </c>
      <c r="H63" s="5" t="n">
        <v>0</v>
      </c>
      <c r="I63" s="5" t="n">
        <v>380250</v>
      </c>
      <c r="J63" s="5" t="n">
        <v>18261.73</v>
      </c>
    </row>
    <row r="64" customFormat="false" ht="65.1" hidden="false" customHeight="true" outlineLevel="0" collapsed="false">
      <c r="A64" s="3" t="s">
        <v>11</v>
      </c>
      <c r="B64" s="3" t="s">
        <v>12</v>
      </c>
      <c r="C64" s="3" t="s">
        <v>142</v>
      </c>
      <c r="D64" s="3" t="s">
        <v>143</v>
      </c>
      <c r="E64" s="4" t="s">
        <v>144</v>
      </c>
      <c r="F64" s="5" t="n">
        <v>67194.57</v>
      </c>
      <c r="G64" s="5" t="n">
        <v>568597.94</v>
      </c>
      <c r="H64" s="5" t="n">
        <v>29870</v>
      </c>
      <c r="I64" s="5" t="n">
        <v>562281</v>
      </c>
      <c r="J64" s="5" t="n">
        <v>103381.51</v>
      </c>
    </row>
    <row r="65" customFormat="false" ht="65.1" hidden="false" customHeight="true" outlineLevel="0" collapsed="false">
      <c r="A65" s="3" t="s">
        <v>11</v>
      </c>
      <c r="B65" s="3" t="s">
        <v>12</v>
      </c>
      <c r="C65" s="3" t="s">
        <v>142</v>
      </c>
      <c r="D65" s="3" t="s">
        <v>145</v>
      </c>
      <c r="E65" s="4" t="s">
        <v>146</v>
      </c>
      <c r="F65" s="5" t="n">
        <v>134223.43</v>
      </c>
      <c r="G65" s="5" t="n">
        <v>971886.95</v>
      </c>
      <c r="H65" s="5" t="n">
        <v>10680</v>
      </c>
      <c r="I65" s="5" t="n">
        <v>956910</v>
      </c>
      <c r="J65" s="5" t="n">
        <v>159880.38</v>
      </c>
    </row>
    <row r="66" customFormat="false" ht="32.1" hidden="false" customHeight="true" outlineLevel="0" collapsed="false">
      <c r="A66" s="3" t="s">
        <v>11</v>
      </c>
      <c r="B66" s="3" t="s">
        <v>12</v>
      </c>
      <c r="C66" s="3" t="s">
        <v>142</v>
      </c>
      <c r="D66" s="3" t="s">
        <v>147</v>
      </c>
      <c r="E66" s="4" t="s">
        <v>148</v>
      </c>
      <c r="F66" s="5" t="n">
        <v>133505.73</v>
      </c>
      <c r="G66" s="5" t="n">
        <v>622710.74</v>
      </c>
      <c r="H66" s="5" t="n">
        <v>11380</v>
      </c>
      <c r="I66" s="5" t="n">
        <v>536046</v>
      </c>
      <c r="J66" s="5" t="n">
        <v>231550.47</v>
      </c>
    </row>
    <row r="67" customFormat="false" ht="32.1" hidden="false" customHeight="true" outlineLevel="0" collapsed="false">
      <c r="A67" s="3" t="s">
        <v>11</v>
      </c>
      <c r="B67" s="3" t="s">
        <v>12</v>
      </c>
      <c r="C67" s="3" t="s">
        <v>142</v>
      </c>
      <c r="D67" s="3" t="s">
        <v>149</v>
      </c>
      <c r="E67" s="4" t="s">
        <v>150</v>
      </c>
      <c r="F67" s="5" t="n">
        <v>59725.7</v>
      </c>
      <c r="G67" s="5" t="n">
        <v>276534.2</v>
      </c>
      <c r="H67" s="5" t="n">
        <v>0</v>
      </c>
      <c r="I67" s="5" t="n">
        <v>281020</v>
      </c>
      <c r="J67" s="5" t="n">
        <v>55239.9</v>
      </c>
    </row>
    <row r="68" customFormat="false" ht="32.1" hidden="false" customHeight="true" outlineLevel="0" collapsed="false">
      <c r="A68" s="3" t="s">
        <v>11</v>
      </c>
      <c r="B68" s="3" t="s">
        <v>12</v>
      </c>
      <c r="C68" s="3" t="s">
        <v>142</v>
      </c>
      <c r="D68" s="3" t="s">
        <v>151</v>
      </c>
      <c r="E68" s="4" t="s">
        <v>152</v>
      </c>
      <c r="F68" s="5" t="n">
        <v>1552782.32</v>
      </c>
      <c r="G68" s="5" t="n">
        <v>1011848.65</v>
      </c>
      <c r="H68" s="5" t="n">
        <v>38930</v>
      </c>
      <c r="I68" s="5" t="n">
        <v>1207790</v>
      </c>
      <c r="J68" s="5" t="n">
        <v>1395770.97</v>
      </c>
    </row>
    <row r="69" customFormat="false" ht="32.1" hidden="false" customHeight="true" outlineLevel="0" collapsed="false">
      <c r="A69" s="3" t="s">
        <v>11</v>
      </c>
      <c r="B69" s="3" t="s">
        <v>12</v>
      </c>
      <c r="C69" s="3" t="s">
        <v>142</v>
      </c>
      <c r="D69" s="3" t="s">
        <v>153</v>
      </c>
      <c r="E69" s="4" t="s">
        <v>154</v>
      </c>
      <c r="F69" s="5" t="n">
        <v>24193.06</v>
      </c>
      <c r="G69" s="5" t="n">
        <v>508776.23</v>
      </c>
      <c r="H69" s="5" t="n">
        <v>3220</v>
      </c>
      <c r="I69" s="5" t="n">
        <v>456373</v>
      </c>
      <c r="J69" s="5" t="n">
        <v>79816.29</v>
      </c>
    </row>
    <row r="70" customFormat="false" ht="32.1" hidden="false" customHeight="true" outlineLevel="0" collapsed="false">
      <c r="A70" s="3" t="s">
        <v>11</v>
      </c>
      <c r="B70" s="3" t="s">
        <v>12</v>
      </c>
      <c r="C70" s="3" t="s">
        <v>142</v>
      </c>
      <c r="D70" s="3" t="s">
        <v>155</v>
      </c>
      <c r="E70" s="4" t="s">
        <v>156</v>
      </c>
      <c r="F70" s="5" t="n">
        <v>4838.49</v>
      </c>
      <c r="G70" s="5" t="n">
        <v>800528.57</v>
      </c>
      <c r="H70" s="5" t="n">
        <v>2470</v>
      </c>
      <c r="I70" s="5" t="n">
        <v>674650</v>
      </c>
      <c r="J70" s="5" t="n">
        <v>133187.06</v>
      </c>
    </row>
    <row r="71" customFormat="false" ht="48" hidden="false" customHeight="true" outlineLevel="0" collapsed="false">
      <c r="A71" s="3" t="s">
        <v>11</v>
      </c>
      <c r="B71" s="3" t="s">
        <v>12</v>
      </c>
      <c r="C71" s="3" t="s">
        <v>142</v>
      </c>
      <c r="D71" s="3" t="s">
        <v>157</v>
      </c>
      <c r="E71" s="4" t="s">
        <v>158</v>
      </c>
      <c r="F71" s="5" t="n">
        <v>204386.69</v>
      </c>
      <c r="G71" s="5" t="n">
        <v>567566.8</v>
      </c>
      <c r="H71" s="5" t="n">
        <v>3666</v>
      </c>
      <c r="I71" s="5" t="n">
        <v>435366</v>
      </c>
      <c r="J71" s="5" t="n">
        <v>340253.49</v>
      </c>
    </row>
    <row r="72" customFormat="false" ht="32.1" hidden="false" customHeight="true" outlineLevel="0" collapsed="false">
      <c r="A72" s="3" t="s">
        <v>11</v>
      </c>
      <c r="B72" s="3" t="s">
        <v>12</v>
      </c>
      <c r="C72" s="3" t="s">
        <v>142</v>
      </c>
      <c r="D72" s="3" t="s">
        <v>159</v>
      </c>
      <c r="E72" s="4" t="s">
        <v>160</v>
      </c>
      <c r="F72" s="5" t="n">
        <v>281890.37</v>
      </c>
      <c r="G72" s="5" t="n">
        <v>992955.25</v>
      </c>
      <c r="H72" s="5" t="n">
        <v>15730</v>
      </c>
      <c r="I72" s="5" t="n">
        <v>1176276.31</v>
      </c>
      <c r="J72" s="5" t="n">
        <v>114299.31</v>
      </c>
    </row>
    <row r="73" customFormat="false" ht="32.1" hidden="false" customHeight="true" outlineLevel="0" collapsed="false">
      <c r="A73" s="3" t="s">
        <v>11</v>
      </c>
      <c r="B73" s="3" t="s">
        <v>12</v>
      </c>
      <c r="C73" s="3" t="s">
        <v>142</v>
      </c>
      <c r="D73" s="3" t="s">
        <v>161</v>
      </c>
      <c r="E73" s="4" t="s">
        <v>162</v>
      </c>
      <c r="F73" s="5" t="n">
        <v>546573.19</v>
      </c>
      <c r="G73" s="5" t="n">
        <v>458287.63</v>
      </c>
      <c r="H73" s="5" t="n">
        <v>6000</v>
      </c>
      <c r="I73" s="5" t="n">
        <v>495627</v>
      </c>
      <c r="J73" s="5" t="n">
        <v>515233.82</v>
      </c>
    </row>
    <row r="74" customFormat="false" ht="32.1" hidden="false" customHeight="true" outlineLevel="0" collapsed="false">
      <c r="A74" s="3" t="s">
        <v>11</v>
      </c>
      <c r="B74" s="3" t="s">
        <v>12</v>
      </c>
      <c r="C74" s="3" t="s">
        <v>142</v>
      </c>
      <c r="D74" s="3" t="s">
        <v>163</v>
      </c>
      <c r="E74" s="4" t="s">
        <v>164</v>
      </c>
      <c r="F74" s="5" t="n">
        <v>4445262.65</v>
      </c>
      <c r="G74" s="5" t="n">
        <v>5403717.17</v>
      </c>
      <c r="H74" s="5" t="n">
        <v>63270</v>
      </c>
      <c r="I74" s="5" t="n">
        <v>5057959.25</v>
      </c>
      <c r="J74" s="5" t="n">
        <v>4854290.57</v>
      </c>
    </row>
    <row r="75" customFormat="false" ht="32.1" hidden="false" customHeight="true" outlineLevel="0" collapsed="false">
      <c r="A75" s="3" t="s">
        <v>11</v>
      </c>
      <c r="B75" s="3" t="s">
        <v>12</v>
      </c>
      <c r="C75" s="3" t="s">
        <v>142</v>
      </c>
      <c r="D75" s="3" t="s">
        <v>165</v>
      </c>
      <c r="E75" s="4" t="s">
        <v>166</v>
      </c>
      <c r="F75" s="5" t="n">
        <v>16728.48</v>
      </c>
      <c r="G75" s="5" t="n">
        <v>353238.21</v>
      </c>
      <c r="H75" s="5" t="n">
        <v>1545</v>
      </c>
      <c r="I75" s="5" t="n">
        <v>351709.64</v>
      </c>
      <c r="J75" s="5" t="n">
        <v>19802.05</v>
      </c>
    </row>
    <row r="76" customFormat="false" ht="32.1" hidden="false" customHeight="true" outlineLevel="0" collapsed="false">
      <c r="A76" s="3" t="s">
        <v>11</v>
      </c>
      <c r="B76" s="3" t="s">
        <v>12</v>
      </c>
      <c r="C76" s="3" t="s">
        <v>142</v>
      </c>
      <c r="D76" s="3" t="s">
        <v>167</v>
      </c>
      <c r="E76" s="4" t="s">
        <v>168</v>
      </c>
      <c r="F76" s="5" t="n">
        <v>144073.76</v>
      </c>
      <c r="G76" s="5" t="n">
        <v>616630.85</v>
      </c>
      <c r="H76" s="5" t="n">
        <v>8183</v>
      </c>
      <c r="I76" s="5" t="n">
        <v>554477</v>
      </c>
      <c r="J76" s="5" t="n">
        <v>214410.61</v>
      </c>
    </row>
    <row r="77" customFormat="false" ht="32.1" hidden="false" customHeight="true" outlineLevel="0" collapsed="false">
      <c r="A77" s="3" t="s">
        <v>11</v>
      </c>
      <c r="B77" s="3" t="s">
        <v>12</v>
      </c>
      <c r="C77" s="3" t="s">
        <v>142</v>
      </c>
      <c r="D77" s="3" t="s">
        <v>169</v>
      </c>
      <c r="E77" s="4" t="s">
        <v>170</v>
      </c>
      <c r="F77" s="5" t="n">
        <v>18887.8</v>
      </c>
      <c r="G77" s="5" t="n">
        <v>235174.97</v>
      </c>
      <c r="H77" s="5" t="n">
        <v>7350</v>
      </c>
      <c r="I77" s="5" t="n">
        <v>207023</v>
      </c>
      <c r="J77" s="5" t="n">
        <v>54389.77</v>
      </c>
    </row>
    <row r="78" customFormat="false" ht="32.1" hidden="false" customHeight="true" outlineLevel="0" collapsed="false">
      <c r="A78" s="3" t="s">
        <v>11</v>
      </c>
      <c r="B78" s="3" t="s">
        <v>12</v>
      </c>
      <c r="C78" s="3" t="s">
        <v>142</v>
      </c>
      <c r="D78" s="3" t="s">
        <v>171</v>
      </c>
      <c r="E78" s="4" t="s">
        <v>172</v>
      </c>
      <c r="F78" s="5" t="n">
        <v>30795.62</v>
      </c>
      <c r="G78" s="5" t="n">
        <v>429372.78</v>
      </c>
      <c r="H78" s="5" t="n">
        <v>2360</v>
      </c>
      <c r="I78" s="5" t="n">
        <v>372408</v>
      </c>
      <c r="J78" s="5" t="n">
        <v>90120.4</v>
      </c>
    </row>
    <row r="79" customFormat="false" ht="32.1" hidden="false" customHeight="true" outlineLevel="0" collapsed="false">
      <c r="A79" s="3" t="s">
        <v>11</v>
      </c>
      <c r="B79" s="3" t="s">
        <v>12</v>
      </c>
      <c r="C79" s="3" t="s">
        <v>142</v>
      </c>
      <c r="D79" s="3" t="s">
        <v>173</v>
      </c>
      <c r="E79" s="4" t="s">
        <v>174</v>
      </c>
      <c r="F79" s="5" t="n">
        <v>295546.69</v>
      </c>
      <c r="G79" s="5" t="n">
        <v>501841.26</v>
      </c>
      <c r="H79" s="5" t="n">
        <v>2400</v>
      </c>
      <c r="I79" s="5" t="n">
        <v>601059</v>
      </c>
      <c r="J79" s="5" t="n">
        <v>198728.95</v>
      </c>
    </row>
    <row r="80" customFormat="false" ht="65.1" hidden="false" customHeight="true" outlineLevel="0" collapsed="false">
      <c r="A80" s="3" t="s">
        <v>11</v>
      </c>
      <c r="B80" s="3" t="s">
        <v>12</v>
      </c>
      <c r="C80" s="3" t="s">
        <v>175</v>
      </c>
      <c r="D80" s="3" t="s">
        <v>176</v>
      </c>
      <c r="E80" s="4" t="s">
        <v>177</v>
      </c>
      <c r="F80" s="5" t="n">
        <v>90847.69</v>
      </c>
      <c r="G80" s="5" t="n">
        <v>650656.04</v>
      </c>
      <c r="H80" s="5" t="n">
        <v>0</v>
      </c>
      <c r="I80" s="5" t="n">
        <v>729505</v>
      </c>
      <c r="J80" s="5" t="n">
        <v>11998.73</v>
      </c>
    </row>
    <row r="81" customFormat="false" ht="32.1" hidden="false" customHeight="true" outlineLevel="0" collapsed="false">
      <c r="A81" s="3" t="s">
        <v>11</v>
      </c>
      <c r="B81" s="3" t="s">
        <v>12</v>
      </c>
      <c r="C81" s="3" t="s">
        <v>175</v>
      </c>
      <c r="D81" s="3" t="s">
        <v>178</v>
      </c>
      <c r="E81" s="4" t="s">
        <v>179</v>
      </c>
      <c r="F81" s="5" t="n">
        <v>51520.79</v>
      </c>
      <c r="G81" s="5" t="n">
        <v>946878.43</v>
      </c>
      <c r="H81" s="5" t="n">
        <v>9000</v>
      </c>
      <c r="I81" s="5" t="n">
        <v>932237</v>
      </c>
      <c r="J81" s="5" t="n">
        <v>75162.22</v>
      </c>
    </row>
    <row r="82" customFormat="false" ht="48" hidden="false" customHeight="true" outlineLevel="0" collapsed="false">
      <c r="A82" s="3" t="s">
        <v>11</v>
      </c>
      <c r="B82" s="3" t="s">
        <v>12</v>
      </c>
      <c r="C82" s="3" t="s">
        <v>175</v>
      </c>
      <c r="D82" s="3" t="s">
        <v>180</v>
      </c>
      <c r="E82" s="4" t="s">
        <v>181</v>
      </c>
      <c r="F82" s="5" t="n">
        <v>88701.66</v>
      </c>
      <c r="G82" s="5" t="n">
        <v>383167.57</v>
      </c>
      <c r="H82" s="5" t="n">
        <v>12840</v>
      </c>
      <c r="I82" s="5" t="n">
        <v>407240.18</v>
      </c>
      <c r="J82" s="5" t="n">
        <v>77469.05</v>
      </c>
    </row>
    <row r="83" customFormat="false" ht="32.1" hidden="false" customHeight="true" outlineLevel="0" collapsed="false">
      <c r="A83" s="3" t="s">
        <v>11</v>
      </c>
      <c r="B83" s="3" t="s">
        <v>12</v>
      </c>
      <c r="C83" s="3" t="s">
        <v>175</v>
      </c>
      <c r="D83" s="3" t="s">
        <v>182</v>
      </c>
      <c r="E83" s="4" t="s">
        <v>183</v>
      </c>
      <c r="F83" s="5" t="n">
        <v>41272.16</v>
      </c>
      <c r="G83" s="5" t="n">
        <v>413358.85</v>
      </c>
      <c r="H83" s="5" t="n">
        <v>5800</v>
      </c>
      <c r="I83" s="5" t="n">
        <v>407730</v>
      </c>
      <c r="J83" s="5" t="n">
        <v>52701.01</v>
      </c>
    </row>
    <row r="84" customFormat="false" ht="32.1" hidden="false" customHeight="true" outlineLevel="0" collapsed="false">
      <c r="A84" s="3" t="s">
        <v>11</v>
      </c>
      <c r="B84" s="3" t="s">
        <v>12</v>
      </c>
      <c r="C84" s="3" t="s">
        <v>175</v>
      </c>
      <c r="D84" s="3" t="s">
        <v>184</v>
      </c>
      <c r="E84" s="4" t="s">
        <v>185</v>
      </c>
      <c r="F84" s="5" t="n">
        <v>628976.45</v>
      </c>
      <c r="G84" s="5" t="n">
        <v>301586.99</v>
      </c>
      <c r="H84" s="5" t="n">
        <v>28880</v>
      </c>
      <c r="I84" s="5" t="n">
        <v>428126</v>
      </c>
      <c r="J84" s="5" t="n">
        <v>531317.44</v>
      </c>
    </row>
    <row r="85" customFormat="false" ht="32.1" hidden="false" customHeight="true" outlineLevel="0" collapsed="false">
      <c r="A85" s="3" t="s">
        <v>11</v>
      </c>
      <c r="B85" s="3" t="s">
        <v>12</v>
      </c>
      <c r="C85" s="3" t="s">
        <v>175</v>
      </c>
      <c r="D85" s="3" t="s">
        <v>186</v>
      </c>
      <c r="E85" s="4" t="s">
        <v>187</v>
      </c>
      <c r="F85" s="5" t="n">
        <v>12968.96</v>
      </c>
      <c r="G85" s="5" t="n">
        <v>454411.8</v>
      </c>
      <c r="H85" s="5" t="n">
        <v>0</v>
      </c>
      <c r="I85" s="5" t="n">
        <v>412694</v>
      </c>
      <c r="J85" s="5" t="n">
        <v>54686.76</v>
      </c>
    </row>
    <row r="86" customFormat="false" ht="32.1" hidden="false" customHeight="true" outlineLevel="0" collapsed="false">
      <c r="A86" s="3" t="s">
        <v>11</v>
      </c>
      <c r="B86" s="3" t="s">
        <v>12</v>
      </c>
      <c r="C86" s="3" t="s">
        <v>175</v>
      </c>
      <c r="D86" s="3" t="s">
        <v>161</v>
      </c>
      <c r="E86" s="4" t="s">
        <v>188</v>
      </c>
      <c r="F86" s="5" t="n">
        <v>31687.15</v>
      </c>
      <c r="G86" s="5" t="n">
        <v>321030.11</v>
      </c>
      <c r="H86" s="5" t="n">
        <v>800</v>
      </c>
      <c r="I86" s="5" t="n">
        <v>244911</v>
      </c>
      <c r="J86" s="5" t="n">
        <v>108606.26</v>
      </c>
    </row>
    <row r="87" customFormat="false" ht="32.1" hidden="false" customHeight="true" outlineLevel="0" collapsed="false">
      <c r="A87" s="3" t="s">
        <v>11</v>
      </c>
      <c r="B87" s="3" t="s">
        <v>12</v>
      </c>
      <c r="C87" s="3" t="s">
        <v>175</v>
      </c>
      <c r="D87" s="3" t="s">
        <v>189</v>
      </c>
      <c r="E87" s="4" t="s">
        <v>190</v>
      </c>
      <c r="F87" s="5" t="n">
        <v>47107.03</v>
      </c>
      <c r="G87" s="5" t="n">
        <v>406659.84</v>
      </c>
      <c r="H87" s="5" t="n">
        <v>0</v>
      </c>
      <c r="I87" s="5" t="n">
        <v>359925</v>
      </c>
      <c r="J87" s="5" t="n">
        <v>93841.87</v>
      </c>
    </row>
    <row r="88" customFormat="false" ht="32.1" hidden="false" customHeight="true" outlineLevel="0" collapsed="false">
      <c r="A88" s="3" t="s">
        <v>11</v>
      </c>
      <c r="B88" s="3" t="s">
        <v>12</v>
      </c>
      <c r="C88" s="3" t="s">
        <v>175</v>
      </c>
      <c r="D88" s="3" t="s">
        <v>191</v>
      </c>
      <c r="E88" s="4" t="s">
        <v>192</v>
      </c>
      <c r="F88" s="5" t="n">
        <v>46750.33</v>
      </c>
      <c r="G88" s="5" t="n">
        <v>232160.51</v>
      </c>
      <c r="H88" s="5" t="n">
        <v>0</v>
      </c>
      <c r="I88" s="5" t="n">
        <v>212428</v>
      </c>
      <c r="J88" s="5" t="n">
        <v>66482.84</v>
      </c>
    </row>
    <row r="89" customFormat="false" ht="32.1" hidden="false" customHeight="true" outlineLevel="0" collapsed="false">
      <c r="A89" s="3" t="s">
        <v>11</v>
      </c>
      <c r="B89" s="3" t="s">
        <v>12</v>
      </c>
      <c r="C89" s="3" t="s">
        <v>175</v>
      </c>
      <c r="D89" s="3" t="s">
        <v>193</v>
      </c>
      <c r="E89" s="4" t="s">
        <v>194</v>
      </c>
      <c r="F89" s="5" t="n">
        <v>72805.96</v>
      </c>
      <c r="G89" s="5" t="n">
        <v>1183781.72</v>
      </c>
      <c r="H89" s="5" t="n">
        <v>0</v>
      </c>
      <c r="I89" s="5" t="n">
        <v>1062200</v>
      </c>
      <c r="J89" s="5" t="n">
        <v>194387.68</v>
      </c>
    </row>
    <row r="90" customFormat="false" ht="32.1" hidden="false" customHeight="true" outlineLevel="0" collapsed="false">
      <c r="A90" s="3" t="s">
        <v>11</v>
      </c>
      <c r="B90" s="3" t="s">
        <v>12</v>
      </c>
      <c r="C90" s="3" t="s">
        <v>175</v>
      </c>
      <c r="D90" s="3" t="s">
        <v>195</v>
      </c>
      <c r="E90" s="4" t="s">
        <v>196</v>
      </c>
      <c r="F90" s="5" t="n">
        <v>600986.48</v>
      </c>
      <c r="G90" s="5" t="n">
        <v>426510</v>
      </c>
      <c r="H90" s="5" t="n">
        <v>0</v>
      </c>
      <c r="I90" s="5" t="n">
        <v>0</v>
      </c>
      <c r="J90" s="5" t="n">
        <v>1027496.48</v>
      </c>
    </row>
    <row r="91" customFormat="false" ht="32.1" hidden="false" customHeight="true" outlineLevel="0" collapsed="false">
      <c r="A91" s="3" t="s">
        <v>11</v>
      </c>
      <c r="B91" s="3" t="s">
        <v>12</v>
      </c>
      <c r="C91" s="3" t="s">
        <v>175</v>
      </c>
      <c r="D91" s="3" t="s">
        <v>197</v>
      </c>
      <c r="E91" s="4" t="s">
        <v>198</v>
      </c>
      <c r="F91" s="5" t="n">
        <v>24804.69</v>
      </c>
      <c r="G91" s="5" t="n">
        <v>328775.68</v>
      </c>
      <c r="H91" s="5" t="n">
        <v>0</v>
      </c>
      <c r="I91" s="5" t="n">
        <v>266836</v>
      </c>
      <c r="J91" s="5" t="n">
        <v>86744.37</v>
      </c>
    </row>
    <row r="92" customFormat="false" ht="32.1" hidden="false" customHeight="true" outlineLevel="0" collapsed="false">
      <c r="A92" s="3" t="s">
        <v>11</v>
      </c>
      <c r="B92" s="3" t="s">
        <v>12</v>
      </c>
      <c r="C92" s="3" t="s">
        <v>175</v>
      </c>
      <c r="D92" s="3" t="s">
        <v>199</v>
      </c>
      <c r="E92" s="4" t="s">
        <v>200</v>
      </c>
      <c r="F92" s="5" t="n">
        <v>26346.63</v>
      </c>
      <c r="G92" s="5" t="n">
        <v>202985.34</v>
      </c>
      <c r="H92" s="5" t="n">
        <v>0</v>
      </c>
      <c r="I92" s="5" t="n">
        <v>159043</v>
      </c>
      <c r="J92" s="5" t="n">
        <v>70288.97</v>
      </c>
    </row>
    <row r="93" customFormat="false" ht="65.1" hidden="false" customHeight="true" outlineLevel="0" collapsed="false">
      <c r="A93" s="3" t="s">
        <v>11</v>
      </c>
      <c r="B93" s="3" t="s">
        <v>12</v>
      </c>
      <c r="C93" s="3" t="s">
        <v>201</v>
      </c>
      <c r="D93" s="3" t="s">
        <v>202</v>
      </c>
      <c r="E93" s="4" t="s">
        <v>203</v>
      </c>
      <c r="F93" s="5" t="n">
        <v>1627627.59</v>
      </c>
      <c r="G93" s="5" t="n">
        <v>689780</v>
      </c>
      <c r="H93" s="5" t="n">
        <v>0</v>
      </c>
      <c r="I93" s="5" t="n">
        <v>0</v>
      </c>
      <c r="J93" s="5" t="n">
        <v>2317407.59</v>
      </c>
    </row>
    <row r="94" customFormat="false" ht="32.1" hidden="false" customHeight="true" outlineLevel="0" collapsed="false">
      <c r="A94" s="3" t="s">
        <v>11</v>
      </c>
      <c r="B94" s="3" t="s">
        <v>12</v>
      </c>
      <c r="C94" s="3" t="s">
        <v>201</v>
      </c>
      <c r="D94" s="3" t="s">
        <v>204</v>
      </c>
      <c r="E94" s="4" t="s">
        <v>205</v>
      </c>
      <c r="F94" s="5" t="n">
        <v>1075049.31</v>
      </c>
      <c r="G94" s="5" t="n">
        <v>0</v>
      </c>
      <c r="H94" s="5" t="n">
        <v>0</v>
      </c>
      <c r="I94" s="5" t="n">
        <v>0</v>
      </c>
      <c r="J94" s="5" t="n">
        <v>1075049.31</v>
      </c>
    </row>
    <row r="95" customFormat="false" ht="32.1" hidden="false" customHeight="true" outlineLevel="0" collapsed="false">
      <c r="A95" s="3" t="s">
        <v>11</v>
      </c>
      <c r="B95" s="3" t="s">
        <v>12</v>
      </c>
      <c r="C95" s="3" t="s">
        <v>201</v>
      </c>
      <c r="D95" s="3" t="s">
        <v>206</v>
      </c>
      <c r="E95" s="4" t="s">
        <v>207</v>
      </c>
      <c r="F95" s="5" t="n">
        <v>357534.94</v>
      </c>
      <c r="G95" s="5" t="n">
        <v>712922.28</v>
      </c>
      <c r="H95" s="5" t="n">
        <v>37931</v>
      </c>
      <c r="I95" s="5" t="n">
        <v>554732</v>
      </c>
      <c r="J95" s="5" t="n">
        <v>553656.22</v>
      </c>
    </row>
    <row r="96" customFormat="false" ht="32.1" hidden="false" customHeight="true" outlineLevel="0" collapsed="false">
      <c r="A96" s="3" t="s">
        <v>11</v>
      </c>
      <c r="B96" s="3" t="s">
        <v>12</v>
      </c>
      <c r="C96" s="3" t="s">
        <v>201</v>
      </c>
      <c r="D96" s="3" t="s">
        <v>208</v>
      </c>
      <c r="E96" s="4" t="s">
        <v>209</v>
      </c>
      <c r="F96" s="5" t="n">
        <v>1308355.31</v>
      </c>
      <c r="G96" s="5" t="n">
        <v>1239011.57</v>
      </c>
      <c r="H96" s="5" t="n">
        <v>0</v>
      </c>
      <c r="I96" s="5" t="n">
        <v>609765</v>
      </c>
      <c r="J96" s="5" t="n">
        <v>1937601.88</v>
      </c>
    </row>
    <row r="97" customFormat="false" ht="32.1" hidden="false" customHeight="true" outlineLevel="0" collapsed="false">
      <c r="A97" s="3" t="s">
        <v>11</v>
      </c>
      <c r="B97" s="3" t="s">
        <v>12</v>
      </c>
      <c r="C97" s="3" t="s">
        <v>210</v>
      </c>
      <c r="D97" s="3" t="s">
        <v>211</v>
      </c>
      <c r="E97" s="4" t="s">
        <v>212</v>
      </c>
      <c r="F97" s="5" t="n">
        <v>17035.65</v>
      </c>
      <c r="G97" s="5" t="n">
        <v>451039.21</v>
      </c>
      <c r="H97" s="5" t="n">
        <v>18300</v>
      </c>
      <c r="I97" s="5" t="n">
        <v>449170</v>
      </c>
      <c r="J97" s="5" t="n">
        <v>37204.86</v>
      </c>
    </row>
    <row r="98" customFormat="false" ht="32.1" hidden="false" customHeight="true" outlineLevel="0" collapsed="false">
      <c r="A98" s="3" t="s">
        <v>11</v>
      </c>
      <c r="B98" s="3" t="s">
        <v>12</v>
      </c>
      <c r="C98" s="3" t="s">
        <v>210</v>
      </c>
      <c r="D98" s="3" t="s">
        <v>213</v>
      </c>
      <c r="E98" s="4" t="s">
        <v>214</v>
      </c>
      <c r="F98" s="5" t="n">
        <v>56693.47</v>
      </c>
      <c r="G98" s="5" t="n">
        <v>465524.47</v>
      </c>
      <c r="H98" s="5" t="n">
        <v>0</v>
      </c>
      <c r="I98" s="5" t="n">
        <v>454734</v>
      </c>
      <c r="J98" s="5" t="n">
        <v>67483.94</v>
      </c>
    </row>
    <row r="99" customFormat="false" ht="32.1" hidden="false" customHeight="true" outlineLevel="0" collapsed="false">
      <c r="A99" s="3" t="s">
        <v>11</v>
      </c>
      <c r="B99" s="3" t="s">
        <v>12</v>
      </c>
      <c r="C99" s="3" t="s">
        <v>210</v>
      </c>
      <c r="D99" s="3" t="s">
        <v>215</v>
      </c>
      <c r="E99" s="4" t="s">
        <v>216</v>
      </c>
      <c r="F99" s="5" t="n">
        <v>243807.8</v>
      </c>
      <c r="G99" s="5" t="n">
        <v>248080.92</v>
      </c>
      <c r="H99" s="5" t="n">
        <v>8100</v>
      </c>
      <c r="I99" s="5" t="n">
        <v>285040.25</v>
      </c>
      <c r="J99" s="5" t="n">
        <v>214948.47</v>
      </c>
    </row>
    <row r="100" customFormat="false" ht="65.1" hidden="false" customHeight="true" outlineLevel="0" collapsed="false">
      <c r="A100" s="3" t="s">
        <v>11</v>
      </c>
      <c r="B100" s="3" t="s">
        <v>12</v>
      </c>
      <c r="C100" s="3" t="s">
        <v>210</v>
      </c>
      <c r="D100" s="3" t="s">
        <v>217</v>
      </c>
      <c r="E100" s="4" t="s">
        <v>218</v>
      </c>
      <c r="F100" s="5" t="n">
        <v>52604.33</v>
      </c>
      <c r="G100" s="5" t="n">
        <v>244472.41</v>
      </c>
      <c r="H100" s="5" t="n">
        <v>3189</v>
      </c>
      <c r="I100" s="5" t="n">
        <v>287505.8</v>
      </c>
      <c r="J100" s="5" t="n">
        <v>12759.94</v>
      </c>
    </row>
    <row r="101" customFormat="false" ht="32.1" hidden="false" customHeight="true" outlineLevel="0" collapsed="false">
      <c r="A101" s="3" t="s">
        <v>11</v>
      </c>
      <c r="B101" s="3" t="s">
        <v>12</v>
      </c>
      <c r="C101" s="3" t="s">
        <v>210</v>
      </c>
      <c r="D101" s="3" t="s">
        <v>219</v>
      </c>
      <c r="E101" s="4" t="s">
        <v>220</v>
      </c>
      <c r="F101" s="5" t="n">
        <v>154632.33</v>
      </c>
      <c r="G101" s="5" t="n">
        <v>233765.02</v>
      </c>
      <c r="H101" s="5" t="n">
        <v>5240</v>
      </c>
      <c r="I101" s="5" t="n">
        <v>268678</v>
      </c>
      <c r="J101" s="5" t="n">
        <v>124959.35</v>
      </c>
    </row>
    <row r="102" customFormat="false" ht="32.1" hidden="false" customHeight="true" outlineLevel="0" collapsed="false">
      <c r="A102" s="3" t="s">
        <v>11</v>
      </c>
      <c r="B102" s="3" t="s">
        <v>12</v>
      </c>
      <c r="C102" s="3" t="s">
        <v>210</v>
      </c>
      <c r="D102" s="3" t="s">
        <v>221</v>
      </c>
      <c r="E102" s="4" t="s">
        <v>222</v>
      </c>
      <c r="F102" s="5" t="n">
        <v>85779.58</v>
      </c>
      <c r="G102" s="5" t="n">
        <v>269093.9</v>
      </c>
      <c r="H102" s="5" t="n">
        <v>0</v>
      </c>
      <c r="I102" s="5" t="n">
        <v>203760</v>
      </c>
      <c r="J102" s="5" t="n">
        <v>151113.48</v>
      </c>
    </row>
    <row r="103" customFormat="false" ht="32.1" hidden="false" customHeight="true" outlineLevel="0" collapsed="false">
      <c r="A103" s="3" t="s">
        <v>11</v>
      </c>
      <c r="B103" s="3" t="s">
        <v>12</v>
      </c>
      <c r="C103" s="3" t="s">
        <v>210</v>
      </c>
      <c r="D103" s="3" t="s">
        <v>223</v>
      </c>
      <c r="E103" s="4" t="s">
        <v>224</v>
      </c>
      <c r="F103" s="5" t="n">
        <v>39372.05</v>
      </c>
      <c r="G103" s="5" t="n">
        <v>293608.78</v>
      </c>
      <c r="H103" s="5" t="n">
        <v>993</v>
      </c>
      <c r="I103" s="5" t="n">
        <v>281295</v>
      </c>
      <c r="J103" s="5" t="n">
        <v>52678.83</v>
      </c>
    </row>
    <row r="104" customFormat="false" ht="48" hidden="false" customHeight="true" outlineLevel="0" collapsed="false">
      <c r="A104" s="3" t="s">
        <v>11</v>
      </c>
      <c r="B104" s="3" t="s">
        <v>12</v>
      </c>
      <c r="C104" s="3" t="s">
        <v>225</v>
      </c>
      <c r="D104" s="3" t="s">
        <v>226</v>
      </c>
      <c r="E104" s="4" t="s">
        <v>227</v>
      </c>
      <c r="F104" s="5" t="n">
        <v>618103.95</v>
      </c>
      <c r="G104" s="5" t="n">
        <v>287369</v>
      </c>
      <c r="H104" s="5" t="n">
        <v>0</v>
      </c>
      <c r="I104" s="5" t="n">
        <v>422004</v>
      </c>
      <c r="J104" s="5" t="n">
        <v>483468.95</v>
      </c>
    </row>
    <row r="105" customFormat="false" ht="32.1" hidden="false" customHeight="true" outlineLevel="0" collapsed="false">
      <c r="A105" s="3" t="s">
        <v>11</v>
      </c>
      <c r="B105" s="3" t="s">
        <v>12</v>
      </c>
      <c r="C105" s="3" t="s">
        <v>225</v>
      </c>
      <c r="D105" s="3" t="s">
        <v>228</v>
      </c>
      <c r="E105" s="4" t="s">
        <v>229</v>
      </c>
      <c r="F105" s="5" t="n">
        <v>23133.03</v>
      </c>
      <c r="G105" s="5" t="n">
        <v>102294.96</v>
      </c>
      <c r="H105" s="5" t="n">
        <v>4600</v>
      </c>
      <c r="I105" s="5" t="n">
        <v>115190</v>
      </c>
      <c r="J105" s="5" t="n">
        <v>14837.99</v>
      </c>
    </row>
    <row r="106" customFormat="false" ht="48" hidden="false" customHeight="true" outlineLevel="0" collapsed="false">
      <c r="A106" s="3" t="s">
        <v>11</v>
      </c>
      <c r="B106" s="3" t="s">
        <v>12</v>
      </c>
      <c r="C106" s="3" t="s">
        <v>225</v>
      </c>
      <c r="D106" s="3" t="s">
        <v>230</v>
      </c>
      <c r="E106" s="4" t="s">
        <v>231</v>
      </c>
      <c r="F106" s="5" t="n">
        <v>675572.95</v>
      </c>
      <c r="G106" s="5" t="n">
        <v>403270.18</v>
      </c>
      <c r="H106" s="5" t="n">
        <v>49207</v>
      </c>
      <c r="I106" s="5" t="n">
        <v>259017</v>
      </c>
      <c r="J106" s="5" t="n">
        <v>869033.13</v>
      </c>
    </row>
    <row r="107" customFormat="false" ht="65.1" hidden="false" customHeight="true" outlineLevel="0" collapsed="false">
      <c r="A107" s="3" t="s">
        <v>11</v>
      </c>
      <c r="B107" s="3" t="s">
        <v>12</v>
      </c>
      <c r="C107" s="3" t="s">
        <v>225</v>
      </c>
      <c r="D107" s="3" t="s">
        <v>232</v>
      </c>
      <c r="E107" s="4" t="s">
        <v>233</v>
      </c>
      <c r="F107" s="5" t="n">
        <v>145224.2</v>
      </c>
      <c r="G107" s="5" t="n">
        <v>594335.58</v>
      </c>
      <c r="H107" s="5" t="n">
        <v>0</v>
      </c>
      <c r="I107" s="5" t="n">
        <v>638426</v>
      </c>
      <c r="J107" s="5" t="n">
        <v>101133.78</v>
      </c>
    </row>
    <row r="108" customFormat="false" ht="32.1" hidden="false" customHeight="true" outlineLevel="0" collapsed="false">
      <c r="A108" s="3" t="s">
        <v>11</v>
      </c>
      <c r="B108" s="3" t="s">
        <v>12</v>
      </c>
      <c r="C108" s="3" t="s">
        <v>225</v>
      </c>
      <c r="D108" s="3" t="s">
        <v>234</v>
      </c>
      <c r="E108" s="4" t="s">
        <v>235</v>
      </c>
      <c r="F108" s="5" t="n">
        <v>145865.36</v>
      </c>
      <c r="G108" s="5" t="n">
        <v>130319.92</v>
      </c>
      <c r="H108" s="5" t="n">
        <v>0</v>
      </c>
      <c r="I108" s="5" t="n">
        <v>26304</v>
      </c>
      <c r="J108" s="5" t="n">
        <v>249881.28</v>
      </c>
    </row>
    <row r="109" customFormat="false" ht="32.1" hidden="false" customHeight="true" outlineLevel="0" collapsed="false">
      <c r="A109" s="3" t="s">
        <v>11</v>
      </c>
      <c r="B109" s="3" t="s">
        <v>12</v>
      </c>
      <c r="C109" s="3" t="s">
        <v>225</v>
      </c>
      <c r="D109" s="3" t="s">
        <v>236</v>
      </c>
      <c r="E109" s="4" t="s">
        <v>237</v>
      </c>
      <c r="F109" s="5" t="n">
        <v>256583.31</v>
      </c>
      <c r="G109" s="5" t="n">
        <v>1105770.63</v>
      </c>
      <c r="H109" s="5" t="n">
        <v>101386</v>
      </c>
      <c r="I109" s="5" t="n">
        <v>669981</v>
      </c>
      <c r="J109" s="5" t="n">
        <v>793758.94</v>
      </c>
    </row>
    <row r="110" customFormat="false" ht="32.1" hidden="false" customHeight="true" outlineLevel="0" collapsed="false">
      <c r="A110" s="3" t="s">
        <v>11</v>
      </c>
      <c r="B110" s="3" t="s">
        <v>12</v>
      </c>
      <c r="C110" s="3" t="s">
        <v>225</v>
      </c>
      <c r="D110" s="3" t="s">
        <v>238</v>
      </c>
      <c r="E110" s="4" t="s">
        <v>239</v>
      </c>
      <c r="F110" s="5" t="n">
        <v>110159.07</v>
      </c>
      <c r="G110" s="5" t="n">
        <v>388495.66</v>
      </c>
      <c r="H110" s="5" t="n">
        <v>6360</v>
      </c>
      <c r="I110" s="5" t="n">
        <v>454898.44</v>
      </c>
      <c r="J110" s="5" t="n">
        <v>50116.29</v>
      </c>
    </row>
    <row r="111" customFormat="false" ht="32.1" hidden="false" customHeight="true" outlineLevel="0" collapsed="false">
      <c r="A111" s="3" t="s">
        <v>11</v>
      </c>
      <c r="B111" s="3" t="s">
        <v>12</v>
      </c>
      <c r="C111" s="3" t="s">
        <v>225</v>
      </c>
      <c r="D111" s="3" t="s">
        <v>240</v>
      </c>
      <c r="E111" s="4" t="s">
        <v>241</v>
      </c>
      <c r="F111" s="5" t="n">
        <v>3575405.13</v>
      </c>
      <c r="G111" s="5" t="n">
        <v>1259609</v>
      </c>
      <c r="H111" s="5" t="n">
        <v>2680</v>
      </c>
      <c r="I111" s="5" t="n">
        <v>443622</v>
      </c>
      <c r="J111" s="5" t="n">
        <v>4394072.13</v>
      </c>
    </row>
    <row r="112" customFormat="false" ht="32.1" hidden="false" customHeight="true" outlineLevel="0" collapsed="false">
      <c r="A112" s="3" t="s">
        <v>11</v>
      </c>
      <c r="B112" s="3" t="s">
        <v>12</v>
      </c>
      <c r="C112" s="3" t="s">
        <v>225</v>
      </c>
      <c r="D112" s="3" t="s">
        <v>242</v>
      </c>
      <c r="E112" s="4" t="s">
        <v>243</v>
      </c>
      <c r="F112" s="5" t="n">
        <v>26946.7</v>
      </c>
      <c r="G112" s="5" t="n">
        <v>350751.28</v>
      </c>
      <c r="H112" s="5" t="n">
        <v>27300</v>
      </c>
      <c r="I112" s="5" t="n">
        <v>389470</v>
      </c>
      <c r="J112" s="5" t="n">
        <v>15527.98</v>
      </c>
    </row>
    <row r="113" customFormat="false" ht="32.1" hidden="false" customHeight="true" outlineLevel="0" collapsed="false">
      <c r="A113" s="3" t="s">
        <v>11</v>
      </c>
      <c r="B113" s="3" t="s">
        <v>12</v>
      </c>
      <c r="C113" s="3" t="s">
        <v>244</v>
      </c>
      <c r="D113" s="3" t="s">
        <v>245</v>
      </c>
      <c r="E113" s="4" t="s">
        <v>246</v>
      </c>
      <c r="F113" s="5" t="n">
        <v>474002.91</v>
      </c>
      <c r="G113" s="5" t="n">
        <v>1160497.82</v>
      </c>
      <c r="H113" s="5" t="n">
        <v>293860</v>
      </c>
      <c r="I113" s="5" t="n">
        <v>947621</v>
      </c>
      <c r="J113" s="5" t="n">
        <v>980739.73</v>
      </c>
    </row>
    <row r="114" customFormat="false" ht="48" hidden="false" customHeight="true" outlineLevel="0" collapsed="false">
      <c r="A114" s="3" t="s">
        <v>11</v>
      </c>
      <c r="B114" s="3" t="s">
        <v>12</v>
      </c>
      <c r="C114" s="3" t="s">
        <v>244</v>
      </c>
      <c r="D114" s="3" t="s">
        <v>247</v>
      </c>
      <c r="E114" s="4" t="s">
        <v>248</v>
      </c>
      <c r="F114" s="5" t="n">
        <v>553276.37</v>
      </c>
      <c r="G114" s="5" t="n">
        <v>442458.12</v>
      </c>
      <c r="H114" s="5" t="n">
        <v>21359.9</v>
      </c>
      <c r="I114" s="5" t="n">
        <v>537515</v>
      </c>
      <c r="J114" s="5" t="n">
        <v>479579.39</v>
      </c>
    </row>
    <row r="115" customFormat="false" ht="48" hidden="false" customHeight="true" outlineLevel="0" collapsed="false">
      <c r="A115" s="3" t="s">
        <v>11</v>
      </c>
      <c r="B115" s="3" t="s">
        <v>12</v>
      </c>
      <c r="C115" s="3" t="s">
        <v>244</v>
      </c>
      <c r="D115" s="3" t="s">
        <v>249</v>
      </c>
      <c r="E115" s="4" t="s">
        <v>250</v>
      </c>
      <c r="F115" s="5" t="n">
        <v>381181.97</v>
      </c>
      <c r="G115" s="5" t="n">
        <v>495154.81</v>
      </c>
      <c r="H115" s="5" t="n">
        <v>55418</v>
      </c>
      <c r="I115" s="5" t="n">
        <v>795383</v>
      </c>
      <c r="J115" s="5" t="n">
        <v>136371.78</v>
      </c>
    </row>
    <row r="116" customFormat="false" ht="32.1" hidden="false" customHeight="true" outlineLevel="0" collapsed="false">
      <c r="A116" s="3" t="s">
        <v>11</v>
      </c>
      <c r="B116" s="3" t="s">
        <v>12</v>
      </c>
      <c r="C116" s="3" t="s">
        <v>244</v>
      </c>
      <c r="D116" s="3" t="s">
        <v>251</v>
      </c>
      <c r="E116" s="4" t="s">
        <v>252</v>
      </c>
      <c r="F116" s="5" t="n">
        <v>260026.66</v>
      </c>
      <c r="G116" s="5" t="n">
        <v>380028.99</v>
      </c>
      <c r="H116" s="5" t="n">
        <v>0</v>
      </c>
      <c r="I116" s="5" t="n">
        <v>312280</v>
      </c>
      <c r="J116" s="5" t="n">
        <v>327775.65</v>
      </c>
    </row>
    <row r="117" customFormat="false" ht="65.1" hidden="false" customHeight="true" outlineLevel="0" collapsed="false">
      <c r="A117" s="3" t="s">
        <v>11</v>
      </c>
      <c r="B117" s="3" t="s">
        <v>12</v>
      </c>
      <c r="C117" s="3" t="s">
        <v>244</v>
      </c>
      <c r="D117" s="3" t="s">
        <v>253</v>
      </c>
      <c r="E117" s="4" t="s">
        <v>254</v>
      </c>
      <c r="F117" s="5" t="n">
        <v>112229.42</v>
      </c>
      <c r="G117" s="5" t="n">
        <v>402388.08</v>
      </c>
      <c r="H117" s="5" t="n">
        <v>0</v>
      </c>
      <c r="I117" s="5" t="n">
        <v>320290</v>
      </c>
      <c r="J117" s="5" t="n">
        <v>194327.5</v>
      </c>
    </row>
    <row r="118" customFormat="false" ht="32.1" hidden="false" customHeight="true" outlineLevel="0" collapsed="false">
      <c r="A118" s="3" t="s">
        <v>11</v>
      </c>
      <c r="B118" s="3" t="s">
        <v>12</v>
      </c>
      <c r="C118" s="3" t="s">
        <v>244</v>
      </c>
      <c r="D118" s="3" t="s">
        <v>255</v>
      </c>
      <c r="E118" s="4" t="s">
        <v>256</v>
      </c>
      <c r="F118" s="5" t="n">
        <v>496640.01</v>
      </c>
      <c r="G118" s="5" t="n">
        <v>475178.44</v>
      </c>
      <c r="H118" s="5" t="n">
        <v>20550</v>
      </c>
      <c r="I118" s="5" t="n">
        <v>404845</v>
      </c>
      <c r="J118" s="5" t="n">
        <v>587523.45</v>
      </c>
    </row>
    <row r="119" customFormat="false" ht="32.1" hidden="false" customHeight="true" outlineLevel="0" collapsed="false">
      <c r="A119" s="3" t="s">
        <v>11</v>
      </c>
      <c r="B119" s="3" t="s">
        <v>12</v>
      </c>
      <c r="C119" s="3" t="s">
        <v>244</v>
      </c>
      <c r="D119" s="3" t="s">
        <v>257</v>
      </c>
      <c r="E119" s="4" t="s">
        <v>258</v>
      </c>
      <c r="F119" s="5" t="n">
        <v>104339.23</v>
      </c>
      <c r="G119" s="5" t="n">
        <v>400560.85</v>
      </c>
      <c r="H119" s="5" t="n">
        <v>40100</v>
      </c>
      <c r="I119" s="5" t="n">
        <v>389150</v>
      </c>
      <c r="J119" s="5" t="n">
        <v>155850.08</v>
      </c>
    </row>
    <row r="120" customFormat="false" ht="32.1" hidden="false" customHeight="true" outlineLevel="0" collapsed="false">
      <c r="A120" s="3" t="s">
        <v>11</v>
      </c>
      <c r="B120" s="3" t="s">
        <v>12</v>
      </c>
      <c r="C120" s="3" t="s">
        <v>244</v>
      </c>
      <c r="D120" s="3" t="s">
        <v>259</v>
      </c>
      <c r="E120" s="4" t="s">
        <v>260</v>
      </c>
      <c r="F120" s="5" t="n">
        <v>19301.68</v>
      </c>
      <c r="G120" s="5" t="n">
        <v>871037.74</v>
      </c>
      <c r="H120" s="5" t="n">
        <v>0</v>
      </c>
      <c r="I120" s="5" t="n">
        <v>800530</v>
      </c>
      <c r="J120" s="5" t="n">
        <v>89809.42</v>
      </c>
    </row>
    <row r="121" customFormat="false" ht="32.1" hidden="false" customHeight="true" outlineLevel="0" collapsed="false">
      <c r="A121" s="3" t="s">
        <v>11</v>
      </c>
      <c r="B121" s="3" t="s">
        <v>12</v>
      </c>
      <c r="C121" s="3" t="s">
        <v>244</v>
      </c>
      <c r="D121" s="3" t="s">
        <v>261</v>
      </c>
      <c r="E121" s="4" t="s">
        <v>262</v>
      </c>
      <c r="F121" s="5" t="n">
        <v>11864.95</v>
      </c>
      <c r="G121" s="5" t="n">
        <v>327724.5</v>
      </c>
      <c r="H121" s="5" t="n">
        <v>0</v>
      </c>
      <c r="I121" s="5" t="n">
        <v>333360</v>
      </c>
      <c r="J121" s="5" t="n">
        <v>6229.45</v>
      </c>
    </row>
    <row r="122" customFormat="false" ht="32.1" hidden="false" customHeight="true" outlineLevel="0" collapsed="false">
      <c r="A122" s="3" t="s">
        <v>11</v>
      </c>
      <c r="B122" s="3" t="s">
        <v>12</v>
      </c>
      <c r="C122" s="3" t="s">
        <v>244</v>
      </c>
      <c r="D122" s="3" t="s">
        <v>263</v>
      </c>
      <c r="E122" s="4" t="s">
        <v>264</v>
      </c>
      <c r="F122" s="5" t="n">
        <v>20944.4</v>
      </c>
      <c r="G122" s="5" t="n">
        <v>256144.22</v>
      </c>
      <c r="H122" s="5" t="n">
        <v>3490</v>
      </c>
      <c r="I122" s="5" t="n">
        <v>252530</v>
      </c>
      <c r="J122" s="5" t="n">
        <v>28048.62</v>
      </c>
    </row>
    <row r="123" customFormat="false" ht="32.1" hidden="false" customHeight="true" outlineLevel="0" collapsed="false">
      <c r="A123" s="3" t="s">
        <v>11</v>
      </c>
      <c r="B123" s="3" t="s">
        <v>12</v>
      </c>
      <c r="C123" s="3" t="s">
        <v>265</v>
      </c>
      <c r="D123" s="3" t="s">
        <v>266</v>
      </c>
      <c r="E123" s="4" t="s">
        <v>267</v>
      </c>
      <c r="F123" s="5" t="n">
        <v>10484.52</v>
      </c>
      <c r="G123" s="5" t="n">
        <v>327899.59</v>
      </c>
      <c r="H123" s="5" t="n">
        <v>6500</v>
      </c>
      <c r="I123" s="5" t="n">
        <v>304044</v>
      </c>
      <c r="J123" s="5" t="n">
        <v>40840.11</v>
      </c>
    </row>
    <row r="124" customFormat="false" ht="32.1" hidden="false" customHeight="true" outlineLevel="0" collapsed="false">
      <c r="A124" s="3" t="s">
        <v>11</v>
      </c>
      <c r="B124" s="3" t="s">
        <v>12</v>
      </c>
      <c r="C124" s="3" t="s">
        <v>265</v>
      </c>
      <c r="D124" s="3" t="s">
        <v>268</v>
      </c>
      <c r="E124" s="4" t="s">
        <v>269</v>
      </c>
      <c r="F124" s="5" t="n">
        <v>49841.45</v>
      </c>
      <c r="G124" s="5" t="n">
        <v>633129.27</v>
      </c>
      <c r="H124" s="5" t="n">
        <v>57460</v>
      </c>
      <c r="I124" s="5" t="n">
        <v>630434.49</v>
      </c>
      <c r="J124" s="5" t="n">
        <v>109996.23</v>
      </c>
    </row>
    <row r="125" customFormat="false" ht="32.1" hidden="false" customHeight="true" outlineLevel="0" collapsed="false">
      <c r="A125" s="3" t="s">
        <v>11</v>
      </c>
      <c r="B125" s="3" t="s">
        <v>12</v>
      </c>
      <c r="C125" s="3" t="s">
        <v>265</v>
      </c>
      <c r="D125" s="3" t="s">
        <v>270</v>
      </c>
      <c r="E125" s="4" t="s">
        <v>271</v>
      </c>
      <c r="F125" s="5" t="n">
        <v>32148.34</v>
      </c>
      <c r="G125" s="5" t="n">
        <v>335992.34</v>
      </c>
      <c r="H125" s="5" t="n">
        <v>1000</v>
      </c>
      <c r="I125" s="5" t="n">
        <v>347329.58</v>
      </c>
      <c r="J125" s="5" t="n">
        <v>21811.1</v>
      </c>
    </row>
    <row r="126" customFormat="false" ht="65.1" hidden="false" customHeight="true" outlineLevel="0" collapsed="false">
      <c r="A126" s="3" t="s">
        <v>11</v>
      </c>
      <c r="B126" s="3" t="s">
        <v>12</v>
      </c>
      <c r="C126" s="3" t="s">
        <v>265</v>
      </c>
      <c r="D126" s="3" t="s">
        <v>272</v>
      </c>
      <c r="E126" s="4" t="s">
        <v>273</v>
      </c>
      <c r="F126" s="5" t="n">
        <v>810111.43</v>
      </c>
      <c r="G126" s="5" t="n">
        <v>1242312.44</v>
      </c>
      <c r="H126" s="5" t="n">
        <v>0</v>
      </c>
      <c r="I126" s="5" t="n">
        <v>1116241</v>
      </c>
      <c r="J126" s="5" t="n">
        <v>936182.87</v>
      </c>
    </row>
    <row r="127" customFormat="false" ht="65.1" hidden="false" customHeight="true" outlineLevel="0" collapsed="false">
      <c r="A127" s="3" t="s">
        <v>11</v>
      </c>
      <c r="B127" s="3" t="s">
        <v>12</v>
      </c>
      <c r="C127" s="3" t="s">
        <v>274</v>
      </c>
      <c r="D127" s="3" t="s">
        <v>275</v>
      </c>
      <c r="E127" s="4" t="s">
        <v>276</v>
      </c>
      <c r="F127" s="5" t="n">
        <v>170588.25</v>
      </c>
      <c r="G127" s="5" t="n">
        <v>433823.56</v>
      </c>
      <c r="H127" s="5" t="n">
        <v>0</v>
      </c>
      <c r="I127" s="5" t="n">
        <v>495793</v>
      </c>
      <c r="J127" s="5" t="n">
        <v>108618.81</v>
      </c>
    </row>
    <row r="128" customFormat="false" ht="32.1" hidden="false" customHeight="true" outlineLevel="0" collapsed="false">
      <c r="A128" s="3" t="s">
        <v>11</v>
      </c>
      <c r="B128" s="3" t="s">
        <v>12</v>
      </c>
      <c r="C128" s="3" t="s">
        <v>274</v>
      </c>
      <c r="D128" s="3" t="s">
        <v>277</v>
      </c>
      <c r="E128" s="4" t="s">
        <v>278</v>
      </c>
      <c r="F128" s="5" t="n">
        <v>64547.96</v>
      </c>
      <c r="G128" s="5" t="n">
        <v>574234.51</v>
      </c>
      <c r="H128" s="5" t="n">
        <v>5800</v>
      </c>
      <c r="I128" s="5" t="n">
        <v>563684</v>
      </c>
      <c r="J128" s="5" t="n">
        <v>80898.47</v>
      </c>
    </row>
    <row r="129" customFormat="false" ht="32.1" hidden="false" customHeight="true" outlineLevel="0" collapsed="false">
      <c r="A129" s="3" t="s">
        <v>11</v>
      </c>
      <c r="B129" s="3" t="s">
        <v>12</v>
      </c>
      <c r="C129" s="3" t="s">
        <v>274</v>
      </c>
      <c r="D129" s="3" t="s">
        <v>279</v>
      </c>
      <c r="E129" s="4" t="s">
        <v>280</v>
      </c>
      <c r="F129" s="5" t="n">
        <v>27021.02</v>
      </c>
      <c r="G129" s="5" t="n">
        <v>347689.38</v>
      </c>
      <c r="H129" s="5" t="n">
        <v>0</v>
      </c>
      <c r="I129" s="5" t="n">
        <v>345182</v>
      </c>
      <c r="J129" s="5" t="n">
        <v>29528.4</v>
      </c>
    </row>
    <row r="130" customFormat="false" ht="32.1" hidden="false" customHeight="true" outlineLevel="0" collapsed="false">
      <c r="A130" s="3" t="s">
        <v>11</v>
      </c>
      <c r="B130" s="3" t="s">
        <v>12</v>
      </c>
      <c r="C130" s="3" t="s">
        <v>274</v>
      </c>
      <c r="D130" s="3" t="s">
        <v>281</v>
      </c>
      <c r="E130" s="4" t="s">
        <v>282</v>
      </c>
      <c r="F130" s="5" t="n">
        <v>238106.8</v>
      </c>
      <c r="G130" s="5" t="n">
        <v>381979.93</v>
      </c>
      <c r="H130" s="5" t="n">
        <v>1600</v>
      </c>
      <c r="I130" s="5" t="n">
        <v>253770.52</v>
      </c>
      <c r="J130" s="5" t="n">
        <v>367916.21</v>
      </c>
    </row>
    <row r="131" customFormat="false" ht="48" hidden="false" customHeight="true" outlineLevel="0" collapsed="false">
      <c r="A131" s="3" t="s">
        <v>11</v>
      </c>
      <c r="B131" s="3" t="s">
        <v>12</v>
      </c>
      <c r="C131" s="3" t="s">
        <v>274</v>
      </c>
      <c r="D131" s="3" t="s">
        <v>283</v>
      </c>
      <c r="E131" s="4" t="s">
        <v>284</v>
      </c>
      <c r="F131" s="5" t="n">
        <v>15889.43</v>
      </c>
      <c r="G131" s="5" t="n">
        <v>405414.26</v>
      </c>
      <c r="H131" s="5" t="n">
        <v>8360</v>
      </c>
      <c r="I131" s="5" t="n">
        <v>417311</v>
      </c>
      <c r="J131" s="5" t="n">
        <v>12352.69</v>
      </c>
    </row>
    <row r="132" customFormat="false" ht="32.1" hidden="false" customHeight="true" outlineLevel="0" collapsed="false">
      <c r="A132" s="3" t="s">
        <v>11</v>
      </c>
      <c r="B132" s="3" t="s">
        <v>12</v>
      </c>
      <c r="C132" s="3" t="s">
        <v>274</v>
      </c>
      <c r="D132" s="3" t="s">
        <v>285</v>
      </c>
      <c r="E132" s="4" t="s">
        <v>286</v>
      </c>
      <c r="F132" s="5" t="n">
        <v>60627.58</v>
      </c>
      <c r="G132" s="5" t="n">
        <v>543551.09</v>
      </c>
      <c r="H132" s="5" t="n">
        <v>240</v>
      </c>
      <c r="I132" s="5" t="n">
        <v>579850</v>
      </c>
      <c r="J132" s="5" t="n">
        <v>24568.67</v>
      </c>
    </row>
    <row r="133" customFormat="false" ht="32.1" hidden="false" customHeight="true" outlineLevel="0" collapsed="false">
      <c r="A133" s="3" t="s">
        <v>11</v>
      </c>
      <c r="B133" s="3" t="s">
        <v>12</v>
      </c>
      <c r="C133" s="3" t="s">
        <v>287</v>
      </c>
      <c r="D133" s="3" t="s">
        <v>288</v>
      </c>
      <c r="E133" s="4" t="s">
        <v>289</v>
      </c>
      <c r="F133" s="5" t="n">
        <v>271043.96</v>
      </c>
      <c r="G133" s="5" t="n">
        <v>674.88</v>
      </c>
      <c r="H133" s="5" t="n">
        <v>0</v>
      </c>
      <c r="I133" s="5" t="n">
        <v>0</v>
      </c>
      <c r="J133" s="5" t="n">
        <v>271718.84</v>
      </c>
    </row>
    <row r="134" customFormat="false" ht="65.1" hidden="false" customHeight="true" outlineLevel="0" collapsed="false">
      <c r="A134" s="3" t="s">
        <v>11</v>
      </c>
      <c r="B134" s="3" t="s">
        <v>12</v>
      </c>
      <c r="C134" s="3" t="s">
        <v>287</v>
      </c>
      <c r="D134" s="3" t="s">
        <v>290</v>
      </c>
      <c r="E134" s="4" t="s">
        <v>291</v>
      </c>
      <c r="F134" s="5" t="n">
        <v>366613.88</v>
      </c>
      <c r="G134" s="5" t="n">
        <v>286937.57</v>
      </c>
      <c r="H134" s="5" t="n">
        <v>0</v>
      </c>
      <c r="I134" s="5" t="n">
        <v>0</v>
      </c>
      <c r="J134" s="5" t="n">
        <v>653551.45</v>
      </c>
    </row>
    <row r="135" customFormat="false" ht="32.1" hidden="false" customHeight="true" outlineLevel="0" collapsed="false">
      <c r="A135" s="3" t="s">
        <v>11</v>
      </c>
      <c r="B135" s="3" t="s">
        <v>12</v>
      </c>
      <c r="C135" s="3" t="s">
        <v>287</v>
      </c>
      <c r="D135" s="3" t="s">
        <v>292</v>
      </c>
      <c r="E135" s="4" t="s">
        <v>293</v>
      </c>
      <c r="F135" s="5" t="n">
        <v>200422.23</v>
      </c>
      <c r="G135" s="5" t="n">
        <v>336833.39</v>
      </c>
      <c r="H135" s="5" t="n">
        <v>4135</v>
      </c>
      <c r="I135" s="5" t="n">
        <v>312127</v>
      </c>
      <c r="J135" s="5" t="n">
        <v>229263.62</v>
      </c>
    </row>
    <row r="136" customFormat="false" ht="32.1" hidden="false" customHeight="true" outlineLevel="0" collapsed="false">
      <c r="A136" s="3" t="s">
        <v>11</v>
      </c>
      <c r="B136" s="3" t="s">
        <v>12</v>
      </c>
      <c r="C136" s="3" t="s">
        <v>287</v>
      </c>
      <c r="D136" s="3" t="s">
        <v>294</v>
      </c>
      <c r="E136" s="4" t="s">
        <v>295</v>
      </c>
      <c r="F136" s="5" t="n">
        <v>6933.7</v>
      </c>
      <c r="G136" s="5" t="n">
        <v>578838.06</v>
      </c>
      <c r="H136" s="5" t="n">
        <v>1500</v>
      </c>
      <c r="I136" s="5" t="n">
        <v>541778</v>
      </c>
      <c r="J136" s="5" t="n">
        <v>45493.76</v>
      </c>
    </row>
    <row r="137" customFormat="false" ht="32.1" hidden="false" customHeight="true" outlineLevel="0" collapsed="false">
      <c r="A137" s="3" t="s">
        <v>11</v>
      </c>
      <c r="B137" s="3" t="s">
        <v>12</v>
      </c>
      <c r="C137" s="3" t="s">
        <v>296</v>
      </c>
      <c r="D137" s="3" t="s">
        <v>297</v>
      </c>
      <c r="E137" s="4" t="s">
        <v>298</v>
      </c>
      <c r="F137" s="5" t="n">
        <v>429413.07</v>
      </c>
      <c r="G137" s="5" t="n">
        <v>505494.5</v>
      </c>
      <c r="H137" s="5" t="n">
        <v>6450</v>
      </c>
      <c r="I137" s="5" t="n">
        <v>487610</v>
      </c>
      <c r="J137" s="5" t="n">
        <v>453747.57</v>
      </c>
    </row>
    <row r="138" customFormat="false" ht="48" hidden="false" customHeight="true" outlineLevel="0" collapsed="false">
      <c r="A138" s="3" t="s">
        <v>11</v>
      </c>
      <c r="B138" s="3" t="s">
        <v>12</v>
      </c>
      <c r="C138" s="3" t="s">
        <v>296</v>
      </c>
      <c r="D138" s="3" t="s">
        <v>299</v>
      </c>
      <c r="E138" s="4" t="s">
        <v>300</v>
      </c>
      <c r="F138" s="5" t="n">
        <v>1158.85</v>
      </c>
      <c r="G138" s="5" t="n">
        <v>272424.27</v>
      </c>
      <c r="H138" s="5" t="n">
        <v>0</v>
      </c>
      <c r="I138" s="5" t="n">
        <v>255825</v>
      </c>
      <c r="J138" s="5" t="n">
        <v>17758.12</v>
      </c>
    </row>
    <row r="139" customFormat="false" ht="48" hidden="false" customHeight="true" outlineLevel="0" collapsed="false">
      <c r="A139" s="3" t="s">
        <v>11</v>
      </c>
      <c r="B139" s="3" t="s">
        <v>12</v>
      </c>
      <c r="C139" s="3" t="s">
        <v>296</v>
      </c>
      <c r="D139" s="3" t="s">
        <v>301</v>
      </c>
      <c r="E139" s="4" t="s">
        <v>302</v>
      </c>
      <c r="F139" s="5" t="n">
        <v>98416.09</v>
      </c>
      <c r="G139" s="5" t="n">
        <v>534105.44</v>
      </c>
      <c r="H139" s="5" t="n">
        <v>10000</v>
      </c>
      <c r="I139" s="5" t="n">
        <v>628599</v>
      </c>
      <c r="J139" s="5" t="n">
        <v>13922.53</v>
      </c>
    </row>
    <row r="140" customFormat="false" ht="48" hidden="false" customHeight="true" outlineLevel="0" collapsed="false">
      <c r="A140" s="3" t="s">
        <v>11</v>
      </c>
      <c r="B140" s="3" t="s">
        <v>12</v>
      </c>
      <c r="C140" s="3" t="s">
        <v>296</v>
      </c>
      <c r="D140" s="3" t="s">
        <v>303</v>
      </c>
      <c r="E140" s="4" t="s">
        <v>304</v>
      </c>
      <c r="F140" s="5" t="n">
        <v>34327.22</v>
      </c>
      <c r="G140" s="5" t="n">
        <v>335654.53</v>
      </c>
      <c r="H140" s="5" t="n">
        <v>9568</v>
      </c>
      <c r="I140" s="5" t="n">
        <v>250145</v>
      </c>
      <c r="J140" s="5" t="n">
        <v>129404.75</v>
      </c>
    </row>
    <row r="141" customFormat="false" ht="65.1" hidden="false" customHeight="true" outlineLevel="0" collapsed="false">
      <c r="A141" s="3" t="s">
        <v>11</v>
      </c>
      <c r="B141" s="3" t="s">
        <v>12</v>
      </c>
      <c r="C141" s="3" t="s">
        <v>296</v>
      </c>
      <c r="D141" s="3" t="s">
        <v>305</v>
      </c>
      <c r="E141" s="4" t="s">
        <v>306</v>
      </c>
      <c r="F141" s="5" t="n">
        <v>97495.95</v>
      </c>
      <c r="G141" s="5" t="n">
        <v>511664.67</v>
      </c>
      <c r="H141" s="5" t="n">
        <v>1960</v>
      </c>
      <c r="I141" s="5" t="n">
        <v>467732</v>
      </c>
      <c r="J141" s="5" t="n">
        <v>143388.62</v>
      </c>
    </row>
    <row r="142" customFormat="false" ht="32.1" hidden="false" customHeight="true" outlineLevel="0" collapsed="false">
      <c r="A142" s="3" t="s">
        <v>11</v>
      </c>
      <c r="B142" s="3" t="s">
        <v>12</v>
      </c>
      <c r="C142" s="3" t="s">
        <v>296</v>
      </c>
      <c r="D142" s="3" t="s">
        <v>307</v>
      </c>
      <c r="E142" s="4" t="s">
        <v>308</v>
      </c>
      <c r="F142" s="5" t="n">
        <v>87633.2</v>
      </c>
      <c r="G142" s="5" t="n">
        <v>336471.22</v>
      </c>
      <c r="H142" s="5" t="n">
        <v>8400</v>
      </c>
      <c r="I142" s="5" t="n">
        <v>365080</v>
      </c>
      <c r="J142" s="5" t="n">
        <v>67424.42</v>
      </c>
    </row>
    <row r="143" customFormat="false" ht="32.1" hidden="false" customHeight="true" outlineLevel="0" collapsed="false">
      <c r="A143" s="3" t="s">
        <v>11</v>
      </c>
      <c r="B143" s="3" t="s">
        <v>12</v>
      </c>
      <c r="C143" s="3" t="s">
        <v>296</v>
      </c>
      <c r="D143" s="3" t="s">
        <v>309</v>
      </c>
      <c r="E143" s="4" t="s">
        <v>310</v>
      </c>
      <c r="F143" s="5" t="n">
        <v>37490.47</v>
      </c>
      <c r="G143" s="5" t="n">
        <v>370991.22</v>
      </c>
      <c r="H143" s="5" t="n">
        <v>6000</v>
      </c>
      <c r="I143" s="5" t="n">
        <v>370230</v>
      </c>
      <c r="J143" s="5" t="n">
        <v>44251.69</v>
      </c>
    </row>
    <row r="144" customFormat="false" ht="32.1" hidden="false" customHeight="true" outlineLevel="0" collapsed="false">
      <c r="A144" s="3" t="s">
        <v>11</v>
      </c>
      <c r="B144" s="3" t="s">
        <v>12</v>
      </c>
      <c r="C144" s="3" t="s">
        <v>296</v>
      </c>
      <c r="D144" s="3" t="s">
        <v>311</v>
      </c>
      <c r="E144" s="4" t="s">
        <v>312</v>
      </c>
      <c r="F144" s="5" t="n">
        <v>164652.93</v>
      </c>
      <c r="G144" s="5" t="n">
        <v>539731.13</v>
      </c>
      <c r="H144" s="5" t="n">
        <v>5919</v>
      </c>
      <c r="I144" s="5" t="n">
        <v>583186.05</v>
      </c>
      <c r="J144" s="5" t="n">
        <v>127117.01</v>
      </c>
    </row>
    <row r="145" customFormat="false" ht="32.1" hidden="false" customHeight="true" outlineLevel="0" collapsed="false">
      <c r="A145" s="3" t="s">
        <v>11</v>
      </c>
      <c r="B145" s="3" t="s">
        <v>12</v>
      </c>
      <c r="C145" s="3" t="s">
        <v>296</v>
      </c>
      <c r="D145" s="3" t="s">
        <v>79</v>
      </c>
      <c r="E145" s="4" t="s">
        <v>313</v>
      </c>
      <c r="F145" s="5" t="n">
        <v>19055.26</v>
      </c>
      <c r="G145" s="5" t="n">
        <v>627611.49</v>
      </c>
      <c r="H145" s="5" t="n">
        <v>0</v>
      </c>
      <c r="I145" s="5" t="n">
        <v>637234</v>
      </c>
      <c r="J145" s="5" t="n">
        <v>9432.75</v>
      </c>
    </row>
    <row r="146" customFormat="false" ht="32.1" hidden="false" customHeight="true" outlineLevel="0" collapsed="false">
      <c r="A146" s="3" t="s">
        <v>11</v>
      </c>
      <c r="B146" s="3" t="s">
        <v>11</v>
      </c>
      <c r="C146" s="3" t="s">
        <v>314</v>
      </c>
      <c r="D146" s="3" t="s">
        <v>315</v>
      </c>
      <c r="E146" s="4" t="s">
        <v>316</v>
      </c>
      <c r="F146" s="5" t="n">
        <v>178485.16</v>
      </c>
      <c r="G146" s="5" t="n">
        <v>254961</v>
      </c>
      <c r="H146" s="5" t="n">
        <v>0</v>
      </c>
      <c r="I146" s="5" t="n">
        <v>0</v>
      </c>
      <c r="J146" s="5" t="n">
        <v>433446.16</v>
      </c>
    </row>
    <row r="147" customFormat="false" ht="32.1" hidden="false" customHeight="true" outlineLevel="0" collapsed="false">
      <c r="A147" s="3" t="s">
        <v>11</v>
      </c>
      <c r="B147" s="3" t="s">
        <v>11</v>
      </c>
      <c r="C147" s="3" t="s">
        <v>317</v>
      </c>
      <c r="D147" s="3" t="s">
        <v>318</v>
      </c>
      <c r="E147" s="4" t="s">
        <v>319</v>
      </c>
      <c r="F147" s="5" t="n">
        <v>498610.49</v>
      </c>
      <c r="G147" s="5" t="n">
        <v>619721.21</v>
      </c>
      <c r="H147" s="5" t="n">
        <v>100000</v>
      </c>
      <c r="I147" s="5" t="n">
        <v>695450</v>
      </c>
      <c r="J147" s="5" t="n">
        <v>522881.7</v>
      </c>
    </row>
    <row r="148" customFormat="false" ht="32.1" hidden="false" customHeight="true" outlineLevel="0" collapsed="false">
      <c r="A148" s="3" t="s">
        <v>11</v>
      </c>
      <c r="B148" s="3" t="s">
        <v>11</v>
      </c>
      <c r="C148" s="3" t="s">
        <v>317</v>
      </c>
      <c r="D148" s="3" t="s">
        <v>320</v>
      </c>
      <c r="E148" s="4" t="s">
        <v>321</v>
      </c>
      <c r="F148" s="5" t="n">
        <v>130426.93</v>
      </c>
      <c r="G148" s="5" t="n">
        <v>269244.15</v>
      </c>
      <c r="H148" s="5" t="n">
        <v>0</v>
      </c>
      <c r="I148" s="5" t="n">
        <v>285675</v>
      </c>
      <c r="J148" s="5" t="n">
        <v>113996.08</v>
      </c>
    </row>
    <row r="149" customFormat="false" ht="32.1" hidden="false" customHeight="true" outlineLevel="0" collapsed="false">
      <c r="A149" s="3" t="s">
        <v>11</v>
      </c>
      <c r="B149" s="3" t="s">
        <v>11</v>
      </c>
      <c r="C149" s="3" t="s">
        <v>317</v>
      </c>
      <c r="D149" s="3" t="s">
        <v>322</v>
      </c>
      <c r="E149" s="4" t="s">
        <v>323</v>
      </c>
      <c r="F149" s="5" t="n">
        <v>109727.67</v>
      </c>
      <c r="G149" s="5" t="n">
        <v>811044.1</v>
      </c>
      <c r="H149" s="5" t="n">
        <v>723</v>
      </c>
      <c r="I149" s="5" t="n">
        <v>655560</v>
      </c>
      <c r="J149" s="5" t="n">
        <v>265934.77</v>
      </c>
    </row>
    <row r="150" customFormat="false" ht="48" hidden="false" customHeight="true" outlineLevel="0" collapsed="false">
      <c r="A150" s="3" t="s">
        <v>11</v>
      </c>
      <c r="B150" s="3" t="s">
        <v>11</v>
      </c>
      <c r="C150" s="3" t="s">
        <v>317</v>
      </c>
      <c r="D150" s="3" t="s">
        <v>324</v>
      </c>
      <c r="E150" s="4" t="s">
        <v>325</v>
      </c>
      <c r="F150" s="5" t="n">
        <v>202732.82</v>
      </c>
      <c r="G150" s="5" t="n">
        <v>960264.97</v>
      </c>
      <c r="H150" s="5" t="n">
        <v>17460</v>
      </c>
      <c r="I150" s="5" t="n">
        <v>989978</v>
      </c>
      <c r="J150" s="5" t="n">
        <v>190479.79</v>
      </c>
    </row>
    <row r="151" customFormat="false" ht="32.1" hidden="false" customHeight="true" outlineLevel="0" collapsed="false">
      <c r="A151" s="3" t="s">
        <v>11</v>
      </c>
      <c r="B151" s="3" t="s">
        <v>11</v>
      </c>
      <c r="C151" s="3" t="s">
        <v>317</v>
      </c>
      <c r="D151" s="3" t="s">
        <v>326</v>
      </c>
      <c r="E151" s="4" t="s">
        <v>327</v>
      </c>
      <c r="F151" s="5" t="n">
        <v>49358.31</v>
      </c>
      <c r="G151" s="5" t="n">
        <v>614286.15</v>
      </c>
      <c r="H151" s="5" t="n">
        <v>10739</v>
      </c>
      <c r="I151" s="5" t="n">
        <v>502492</v>
      </c>
      <c r="J151" s="5" t="n">
        <v>171891.46</v>
      </c>
    </row>
    <row r="152" customFormat="false" ht="32.1" hidden="false" customHeight="true" outlineLevel="0" collapsed="false">
      <c r="A152" s="3" t="s">
        <v>11</v>
      </c>
      <c r="B152" s="3" t="s">
        <v>11</v>
      </c>
      <c r="C152" s="3" t="s">
        <v>317</v>
      </c>
      <c r="D152" s="3" t="s">
        <v>328</v>
      </c>
      <c r="E152" s="4" t="s">
        <v>329</v>
      </c>
      <c r="F152" s="5" t="n">
        <v>228893.97</v>
      </c>
      <c r="G152" s="5" t="n">
        <v>924689.93</v>
      </c>
      <c r="H152" s="5" t="n">
        <v>16000</v>
      </c>
      <c r="I152" s="5" t="n">
        <v>826875</v>
      </c>
      <c r="J152" s="5" t="n">
        <v>342708.9</v>
      </c>
    </row>
    <row r="153" customFormat="false" ht="32.1" hidden="false" customHeight="true" outlineLevel="0" collapsed="false">
      <c r="A153" s="3" t="s">
        <v>11</v>
      </c>
      <c r="B153" s="3" t="s">
        <v>11</v>
      </c>
      <c r="C153" s="3" t="s">
        <v>317</v>
      </c>
      <c r="D153" s="3" t="s">
        <v>330</v>
      </c>
      <c r="E153" s="4" t="s">
        <v>331</v>
      </c>
      <c r="F153" s="5" t="n">
        <v>23371.37</v>
      </c>
      <c r="G153" s="5" t="n">
        <v>386335.37</v>
      </c>
      <c r="H153" s="5" t="n">
        <v>8540</v>
      </c>
      <c r="I153" s="5" t="n">
        <v>395425</v>
      </c>
      <c r="J153" s="5" t="n">
        <v>22821.74</v>
      </c>
    </row>
    <row r="154" customFormat="false" ht="65.1" hidden="false" customHeight="true" outlineLevel="0" collapsed="false">
      <c r="A154" s="3" t="s">
        <v>11</v>
      </c>
      <c r="B154" s="3" t="s">
        <v>11</v>
      </c>
      <c r="C154" s="3" t="s">
        <v>332</v>
      </c>
      <c r="D154" s="3" t="s">
        <v>333</v>
      </c>
      <c r="E154" s="4" t="s">
        <v>334</v>
      </c>
      <c r="F154" s="5" t="n">
        <v>30424.35</v>
      </c>
      <c r="G154" s="5" t="n">
        <v>166526</v>
      </c>
      <c r="H154" s="5" t="n">
        <v>600</v>
      </c>
      <c r="I154" s="5" t="n">
        <v>152660</v>
      </c>
      <c r="J154" s="5" t="n">
        <v>44890.35</v>
      </c>
    </row>
    <row r="155" customFormat="false" ht="32.1" hidden="false" customHeight="true" outlineLevel="0" collapsed="false">
      <c r="A155" s="3" t="s">
        <v>11</v>
      </c>
      <c r="B155" s="3" t="s">
        <v>11</v>
      </c>
      <c r="C155" s="3" t="s">
        <v>332</v>
      </c>
      <c r="D155" s="3" t="s">
        <v>335</v>
      </c>
      <c r="E155" s="4" t="s">
        <v>336</v>
      </c>
      <c r="F155" s="5" t="n">
        <v>319003.2</v>
      </c>
      <c r="G155" s="5" t="n">
        <v>337835.57</v>
      </c>
      <c r="H155" s="5" t="n">
        <v>0</v>
      </c>
      <c r="I155" s="5" t="n">
        <v>285861.12</v>
      </c>
      <c r="J155" s="5" t="n">
        <v>370977.65</v>
      </c>
    </row>
    <row r="156" customFormat="false" ht="48" hidden="false" customHeight="true" outlineLevel="0" collapsed="false">
      <c r="A156" s="3" t="s">
        <v>11</v>
      </c>
      <c r="B156" s="3" t="s">
        <v>11</v>
      </c>
      <c r="C156" s="3" t="s">
        <v>332</v>
      </c>
      <c r="D156" s="3" t="s">
        <v>337</v>
      </c>
      <c r="E156" s="4" t="s">
        <v>338</v>
      </c>
      <c r="F156" s="5" t="n">
        <v>540352.89</v>
      </c>
      <c r="G156" s="5" t="n">
        <v>570160</v>
      </c>
      <c r="H156" s="5" t="n">
        <v>0</v>
      </c>
      <c r="I156" s="5" t="n">
        <v>0</v>
      </c>
      <c r="J156" s="5" t="n">
        <v>1110512.89</v>
      </c>
    </row>
    <row r="157" customFormat="false" ht="32.1" hidden="false" customHeight="true" outlineLevel="0" collapsed="false">
      <c r="A157" s="3" t="s">
        <v>11</v>
      </c>
      <c r="B157" s="3" t="s">
        <v>11</v>
      </c>
      <c r="C157" s="3" t="s">
        <v>332</v>
      </c>
      <c r="D157" s="3" t="s">
        <v>339</v>
      </c>
      <c r="E157" s="4" t="s">
        <v>340</v>
      </c>
      <c r="F157" s="5" t="n">
        <v>173651.37</v>
      </c>
      <c r="G157" s="5" t="n">
        <v>1034520.66</v>
      </c>
      <c r="H157" s="5" t="n">
        <v>1000</v>
      </c>
      <c r="I157" s="5" t="n">
        <v>1069586</v>
      </c>
      <c r="J157" s="5" t="n">
        <v>139586.03</v>
      </c>
    </row>
    <row r="158" customFormat="false" ht="32.1" hidden="false" customHeight="true" outlineLevel="0" collapsed="false">
      <c r="A158" s="3" t="s">
        <v>11</v>
      </c>
      <c r="B158" s="3" t="s">
        <v>11</v>
      </c>
      <c r="C158" s="3" t="s">
        <v>332</v>
      </c>
      <c r="D158" s="3" t="s">
        <v>341</v>
      </c>
      <c r="E158" s="4" t="s">
        <v>342</v>
      </c>
      <c r="F158" s="5" t="n">
        <v>249463.99</v>
      </c>
      <c r="G158" s="5" t="n">
        <v>275400</v>
      </c>
      <c r="H158" s="5" t="n">
        <v>0</v>
      </c>
      <c r="I158" s="5" t="n">
        <v>0</v>
      </c>
      <c r="J158" s="5" t="n">
        <v>524863.99</v>
      </c>
    </row>
    <row r="159" customFormat="false" ht="32.1" hidden="false" customHeight="true" outlineLevel="0" collapsed="false">
      <c r="A159" s="3" t="s">
        <v>11</v>
      </c>
      <c r="B159" s="3" t="s">
        <v>11</v>
      </c>
      <c r="C159" s="3" t="s">
        <v>332</v>
      </c>
      <c r="D159" s="3" t="s">
        <v>343</v>
      </c>
      <c r="E159" s="4" t="s">
        <v>344</v>
      </c>
      <c r="F159" s="5" t="n">
        <v>3757659.78</v>
      </c>
      <c r="G159" s="5" t="n">
        <v>1975325.86</v>
      </c>
      <c r="H159" s="5" t="n">
        <v>14480</v>
      </c>
      <c r="I159" s="5" t="n">
        <v>1494221</v>
      </c>
      <c r="J159" s="5" t="n">
        <v>4253244.64</v>
      </c>
    </row>
    <row r="160" customFormat="false" ht="32.1" hidden="false" customHeight="true" outlineLevel="0" collapsed="false">
      <c r="A160" s="3" t="s">
        <v>11</v>
      </c>
      <c r="B160" s="3" t="s">
        <v>11</v>
      </c>
      <c r="C160" s="3" t="s">
        <v>332</v>
      </c>
      <c r="D160" s="3" t="s">
        <v>345</v>
      </c>
      <c r="E160" s="4" t="s">
        <v>346</v>
      </c>
      <c r="F160" s="5" t="n">
        <v>0</v>
      </c>
      <c r="G160" s="5" t="n">
        <v>0</v>
      </c>
      <c r="H160" s="5" t="n">
        <v>0</v>
      </c>
      <c r="I160" s="5" t="n">
        <v>0</v>
      </c>
      <c r="J160" s="5" t="n">
        <v>0</v>
      </c>
    </row>
    <row r="161" customFormat="false" ht="65.1" hidden="false" customHeight="true" outlineLevel="0" collapsed="false">
      <c r="A161" s="3" t="s">
        <v>11</v>
      </c>
      <c r="B161" s="3" t="s">
        <v>11</v>
      </c>
      <c r="C161" s="3" t="s">
        <v>332</v>
      </c>
      <c r="D161" s="3" t="s">
        <v>347</v>
      </c>
      <c r="E161" s="4" t="s">
        <v>348</v>
      </c>
      <c r="F161" s="5" t="n">
        <v>1418246.97</v>
      </c>
      <c r="G161" s="5" t="n">
        <v>639628.03</v>
      </c>
      <c r="H161" s="5" t="n">
        <v>0</v>
      </c>
      <c r="I161" s="5" t="n">
        <v>300188.46</v>
      </c>
      <c r="J161" s="5" t="n">
        <v>1757686.54</v>
      </c>
    </row>
    <row r="162" customFormat="false" ht="32.1" hidden="false" customHeight="true" outlineLevel="0" collapsed="false">
      <c r="A162" s="3" t="s">
        <v>11</v>
      </c>
      <c r="B162" s="3" t="s">
        <v>11</v>
      </c>
      <c r="C162" s="3" t="s">
        <v>332</v>
      </c>
      <c r="D162" s="3" t="s">
        <v>349</v>
      </c>
      <c r="E162" s="4" t="s">
        <v>350</v>
      </c>
      <c r="F162" s="5" t="n">
        <v>619431.59</v>
      </c>
      <c r="G162" s="5" t="n">
        <v>0</v>
      </c>
      <c r="H162" s="5" t="n">
        <v>0</v>
      </c>
      <c r="I162" s="5" t="n">
        <v>0</v>
      </c>
      <c r="J162" s="5" t="n">
        <v>619431.59</v>
      </c>
    </row>
    <row r="163" customFormat="false" ht="48" hidden="false" customHeight="true" outlineLevel="0" collapsed="false">
      <c r="A163" s="3" t="s">
        <v>11</v>
      </c>
      <c r="B163" s="3" t="s">
        <v>11</v>
      </c>
      <c r="C163" s="3" t="s">
        <v>351</v>
      </c>
      <c r="D163" s="3" t="s">
        <v>352</v>
      </c>
      <c r="E163" s="4" t="s">
        <v>353</v>
      </c>
      <c r="F163" s="5" t="n">
        <v>65947.59</v>
      </c>
      <c r="G163" s="5" t="n">
        <v>1380949.13</v>
      </c>
      <c r="H163" s="5" t="n">
        <v>0</v>
      </c>
      <c r="I163" s="5" t="n">
        <v>1432075</v>
      </c>
      <c r="J163" s="5" t="n">
        <v>14821.72</v>
      </c>
    </row>
    <row r="164" customFormat="false" ht="32.1" hidden="false" customHeight="true" outlineLevel="0" collapsed="false">
      <c r="A164" s="3" t="s">
        <v>11</v>
      </c>
      <c r="B164" s="3" t="s">
        <v>11</v>
      </c>
      <c r="C164" s="3" t="s">
        <v>351</v>
      </c>
      <c r="D164" s="3" t="s">
        <v>354</v>
      </c>
      <c r="E164" s="4" t="s">
        <v>355</v>
      </c>
      <c r="F164" s="5" t="n">
        <v>389092.53</v>
      </c>
      <c r="G164" s="5" t="n">
        <v>936177.13</v>
      </c>
      <c r="H164" s="5" t="n">
        <v>40120</v>
      </c>
      <c r="I164" s="5" t="n">
        <v>1255319</v>
      </c>
      <c r="J164" s="5" t="n">
        <v>110070.66</v>
      </c>
    </row>
    <row r="165" customFormat="false" ht="65.1" hidden="false" customHeight="true" outlineLevel="0" collapsed="false">
      <c r="A165" s="3" t="s">
        <v>11</v>
      </c>
      <c r="B165" s="3" t="s">
        <v>11</v>
      </c>
      <c r="C165" s="3" t="s">
        <v>351</v>
      </c>
      <c r="D165" s="3" t="s">
        <v>356</v>
      </c>
      <c r="E165" s="4" t="s">
        <v>357</v>
      </c>
      <c r="F165" s="5" t="n">
        <v>54918.69</v>
      </c>
      <c r="G165" s="5" t="n">
        <v>575290.35</v>
      </c>
      <c r="H165" s="5" t="n">
        <v>0</v>
      </c>
      <c r="I165" s="5" t="n">
        <v>600834</v>
      </c>
      <c r="J165" s="5" t="n">
        <v>29375.04</v>
      </c>
    </row>
    <row r="166" customFormat="false" ht="32.1" hidden="false" customHeight="true" outlineLevel="0" collapsed="false">
      <c r="A166" s="3" t="s">
        <v>11</v>
      </c>
      <c r="B166" s="3" t="s">
        <v>11</v>
      </c>
      <c r="C166" s="3" t="s">
        <v>351</v>
      </c>
      <c r="D166" s="3" t="s">
        <v>358</v>
      </c>
      <c r="E166" s="4" t="s">
        <v>359</v>
      </c>
      <c r="F166" s="5" t="n">
        <v>52950.23</v>
      </c>
      <c r="G166" s="5" t="n">
        <v>452200.37</v>
      </c>
      <c r="H166" s="5" t="n">
        <v>0</v>
      </c>
      <c r="I166" s="5" t="n">
        <v>383640</v>
      </c>
      <c r="J166" s="5" t="n">
        <v>121510.6</v>
      </c>
    </row>
    <row r="167" customFormat="false" ht="48" hidden="false" customHeight="true" outlineLevel="0" collapsed="false">
      <c r="A167" s="3" t="s">
        <v>11</v>
      </c>
      <c r="B167" s="3" t="s">
        <v>11</v>
      </c>
      <c r="C167" s="3" t="s">
        <v>360</v>
      </c>
      <c r="D167" s="3" t="s">
        <v>361</v>
      </c>
      <c r="E167" s="4" t="s">
        <v>362</v>
      </c>
      <c r="F167" s="5" t="n">
        <v>30095.18</v>
      </c>
      <c r="G167" s="5" t="n">
        <v>305193.46</v>
      </c>
      <c r="H167" s="5" t="n">
        <v>0</v>
      </c>
      <c r="I167" s="5" t="n">
        <v>256095</v>
      </c>
      <c r="J167" s="5" t="n">
        <v>79193.64</v>
      </c>
    </row>
    <row r="168" customFormat="false" ht="65.1" hidden="false" customHeight="true" outlineLevel="0" collapsed="false">
      <c r="A168" s="3" t="s">
        <v>11</v>
      </c>
      <c r="B168" s="3" t="s">
        <v>11</v>
      </c>
      <c r="C168" s="3" t="s">
        <v>360</v>
      </c>
      <c r="D168" s="3" t="s">
        <v>363</v>
      </c>
      <c r="E168" s="4" t="s">
        <v>364</v>
      </c>
      <c r="F168" s="5" t="n">
        <v>6933.04</v>
      </c>
      <c r="G168" s="5" t="n">
        <v>110115</v>
      </c>
      <c r="H168" s="5" t="n">
        <v>0</v>
      </c>
      <c r="I168" s="5" t="n">
        <v>0</v>
      </c>
      <c r="J168" s="5" t="n">
        <v>117048.04</v>
      </c>
    </row>
    <row r="169" customFormat="false" ht="32.1" hidden="false" customHeight="true" outlineLevel="0" collapsed="false">
      <c r="A169" s="3" t="s">
        <v>11</v>
      </c>
      <c r="B169" s="3" t="s">
        <v>11</v>
      </c>
      <c r="C169" s="3" t="s">
        <v>360</v>
      </c>
      <c r="D169" s="3" t="s">
        <v>365</v>
      </c>
      <c r="E169" s="4" t="s">
        <v>366</v>
      </c>
      <c r="F169" s="5" t="n">
        <v>73125.55</v>
      </c>
      <c r="G169" s="5" t="n">
        <v>417283.71</v>
      </c>
      <c r="H169" s="5" t="n">
        <v>2400</v>
      </c>
      <c r="I169" s="5" t="n">
        <v>400291</v>
      </c>
      <c r="J169" s="5" t="n">
        <v>92518.26</v>
      </c>
    </row>
    <row r="170" customFormat="false" ht="32.1" hidden="false" customHeight="true" outlineLevel="0" collapsed="false">
      <c r="A170" s="3" t="s">
        <v>11</v>
      </c>
      <c r="B170" s="3" t="s">
        <v>11</v>
      </c>
      <c r="C170" s="3" t="s">
        <v>360</v>
      </c>
      <c r="D170" s="3" t="s">
        <v>367</v>
      </c>
      <c r="E170" s="4" t="s">
        <v>368</v>
      </c>
      <c r="F170" s="5" t="n">
        <v>30477.06</v>
      </c>
      <c r="G170" s="5" t="n">
        <v>309620.68</v>
      </c>
      <c r="H170" s="5" t="n">
        <v>31820</v>
      </c>
      <c r="I170" s="5" t="n">
        <v>236955</v>
      </c>
      <c r="J170" s="5" t="n">
        <v>134962.74</v>
      </c>
    </row>
    <row r="171" customFormat="false" ht="32.1" hidden="false" customHeight="true" outlineLevel="0" collapsed="false">
      <c r="A171" s="3" t="s">
        <v>11</v>
      </c>
      <c r="B171" s="3" t="s">
        <v>11</v>
      </c>
      <c r="C171" s="3" t="s">
        <v>360</v>
      </c>
      <c r="D171" s="3" t="s">
        <v>369</v>
      </c>
      <c r="E171" s="4" t="s">
        <v>370</v>
      </c>
      <c r="F171" s="5" t="n">
        <v>134548.19</v>
      </c>
      <c r="G171" s="5" t="n">
        <v>182258.02</v>
      </c>
      <c r="H171" s="5" t="n">
        <v>7480</v>
      </c>
      <c r="I171" s="5" t="n">
        <v>157403</v>
      </c>
      <c r="J171" s="5" t="n">
        <v>166883.21</v>
      </c>
    </row>
    <row r="172" customFormat="false" ht="32.1" hidden="false" customHeight="true" outlineLevel="0" collapsed="false">
      <c r="A172" s="3" t="s">
        <v>11</v>
      </c>
      <c r="B172" s="3" t="s">
        <v>11</v>
      </c>
      <c r="C172" s="3" t="s">
        <v>360</v>
      </c>
      <c r="D172" s="3" t="s">
        <v>371</v>
      </c>
      <c r="E172" s="4" t="s">
        <v>372</v>
      </c>
      <c r="F172" s="5" t="n">
        <v>554506.52</v>
      </c>
      <c r="G172" s="5" t="n">
        <v>440048.57</v>
      </c>
      <c r="H172" s="5" t="n">
        <v>14130</v>
      </c>
      <c r="I172" s="5" t="n">
        <v>360179</v>
      </c>
      <c r="J172" s="5" t="n">
        <v>648506.09</v>
      </c>
    </row>
    <row r="173" customFormat="false" ht="65.1" hidden="false" customHeight="true" outlineLevel="0" collapsed="false">
      <c r="A173" s="3" t="s">
        <v>11</v>
      </c>
      <c r="B173" s="3" t="s">
        <v>11</v>
      </c>
      <c r="C173" s="3" t="s">
        <v>373</v>
      </c>
      <c r="D173" s="3" t="s">
        <v>374</v>
      </c>
      <c r="E173" s="4" t="s">
        <v>375</v>
      </c>
      <c r="F173" s="5" t="n">
        <v>183447.53</v>
      </c>
      <c r="G173" s="5" t="n">
        <v>823190.15</v>
      </c>
      <c r="H173" s="5" t="n">
        <v>400</v>
      </c>
      <c r="I173" s="5" t="n">
        <v>640491</v>
      </c>
      <c r="J173" s="5" t="n">
        <v>366546.68</v>
      </c>
    </row>
    <row r="174" customFormat="false" ht="32.1" hidden="false" customHeight="true" outlineLevel="0" collapsed="false">
      <c r="A174" s="3" t="s">
        <v>11</v>
      </c>
      <c r="B174" s="3" t="s">
        <v>11</v>
      </c>
      <c r="C174" s="3" t="s">
        <v>373</v>
      </c>
      <c r="D174" s="3" t="s">
        <v>376</v>
      </c>
      <c r="E174" s="4" t="s">
        <v>377</v>
      </c>
      <c r="F174" s="5" t="n">
        <v>136956.88</v>
      </c>
      <c r="G174" s="5" t="n">
        <v>478103.54</v>
      </c>
      <c r="H174" s="5" t="n">
        <v>14770</v>
      </c>
      <c r="I174" s="5" t="n">
        <v>535997</v>
      </c>
      <c r="J174" s="5" t="n">
        <v>93833.42</v>
      </c>
    </row>
    <row r="175" customFormat="false" ht="48" hidden="false" customHeight="true" outlineLevel="0" collapsed="false">
      <c r="A175" s="3" t="s">
        <v>11</v>
      </c>
      <c r="B175" s="3" t="s">
        <v>11</v>
      </c>
      <c r="C175" s="3" t="s">
        <v>373</v>
      </c>
      <c r="D175" s="3" t="s">
        <v>378</v>
      </c>
      <c r="E175" s="4" t="s">
        <v>379</v>
      </c>
      <c r="F175" s="5" t="n">
        <v>53102.83</v>
      </c>
      <c r="G175" s="5" t="n">
        <v>293997.16</v>
      </c>
      <c r="H175" s="5" t="n">
        <v>0</v>
      </c>
      <c r="I175" s="5" t="n">
        <v>341620</v>
      </c>
      <c r="J175" s="5" t="n">
        <v>5479.99</v>
      </c>
    </row>
    <row r="176" customFormat="false" ht="48" hidden="false" customHeight="true" outlineLevel="0" collapsed="false">
      <c r="A176" s="3" t="s">
        <v>11</v>
      </c>
      <c r="B176" s="3" t="s">
        <v>11</v>
      </c>
      <c r="C176" s="3" t="s">
        <v>373</v>
      </c>
      <c r="D176" s="3" t="s">
        <v>380</v>
      </c>
      <c r="E176" s="4" t="s">
        <v>381</v>
      </c>
      <c r="F176" s="5" t="n">
        <v>454502.26</v>
      </c>
      <c r="G176" s="5" t="n">
        <v>265779.53</v>
      </c>
      <c r="H176" s="5" t="n">
        <v>496</v>
      </c>
      <c r="I176" s="5" t="n">
        <v>304495</v>
      </c>
      <c r="J176" s="5" t="n">
        <v>416282.79</v>
      </c>
    </row>
    <row r="177" customFormat="false" ht="48" hidden="false" customHeight="true" outlineLevel="0" collapsed="false">
      <c r="A177" s="3" t="s">
        <v>11</v>
      </c>
      <c r="B177" s="3" t="s">
        <v>11</v>
      </c>
      <c r="C177" s="3" t="s">
        <v>373</v>
      </c>
      <c r="D177" s="3" t="s">
        <v>382</v>
      </c>
      <c r="E177" s="4" t="s">
        <v>383</v>
      </c>
      <c r="F177" s="5" t="n">
        <v>202320.69</v>
      </c>
      <c r="G177" s="5" t="n">
        <v>172125</v>
      </c>
      <c r="H177" s="5" t="n">
        <v>0</v>
      </c>
      <c r="I177" s="5" t="n">
        <v>0</v>
      </c>
      <c r="J177" s="5" t="n">
        <v>374445.69</v>
      </c>
    </row>
    <row r="178" customFormat="false" ht="32.1" hidden="false" customHeight="true" outlineLevel="0" collapsed="false">
      <c r="A178" s="3" t="s">
        <v>11</v>
      </c>
      <c r="B178" s="3" t="s">
        <v>11</v>
      </c>
      <c r="C178" s="3" t="s">
        <v>373</v>
      </c>
      <c r="D178" s="3" t="s">
        <v>384</v>
      </c>
      <c r="E178" s="4" t="s">
        <v>385</v>
      </c>
      <c r="F178" s="5" t="n">
        <v>41981.27</v>
      </c>
      <c r="G178" s="5" t="n">
        <v>261271.99</v>
      </c>
      <c r="H178" s="5" t="n">
        <v>0</v>
      </c>
      <c r="I178" s="5" t="n">
        <v>263850</v>
      </c>
      <c r="J178" s="5" t="n">
        <v>39403.26</v>
      </c>
    </row>
    <row r="179" customFormat="false" ht="32.1" hidden="false" customHeight="true" outlineLevel="0" collapsed="false">
      <c r="A179" s="3" t="s">
        <v>11</v>
      </c>
      <c r="B179" s="3" t="s">
        <v>11</v>
      </c>
      <c r="C179" s="3" t="s">
        <v>373</v>
      </c>
      <c r="D179" s="3" t="s">
        <v>386</v>
      </c>
      <c r="E179" s="4" t="s">
        <v>387</v>
      </c>
      <c r="F179" s="5" t="n">
        <v>470.05</v>
      </c>
      <c r="G179" s="5" t="n">
        <v>242910</v>
      </c>
      <c r="H179" s="5" t="n">
        <v>0</v>
      </c>
      <c r="I179" s="5" t="n">
        <v>0</v>
      </c>
      <c r="J179" s="5" t="n">
        <v>243380.05</v>
      </c>
    </row>
    <row r="180" customFormat="false" ht="32.1" hidden="false" customHeight="true" outlineLevel="0" collapsed="false">
      <c r="A180" s="3" t="s">
        <v>11</v>
      </c>
      <c r="B180" s="3" t="s">
        <v>11</v>
      </c>
      <c r="C180" s="3" t="s">
        <v>373</v>
      </c>
      <c r="D180" s="3" t="s">
        <v>388</v>
      </c>
      <c r="E180" s="4" t="s">
        <v>389</v>
      </c>
      <c r="F180" s="5" t="n">
        <v>147815.56</v>
      </c>
      <c r="G180" s="5" t="n">
        <v>438189.25</v>
      </c>
      <c r="H180" s="5" t="n">
        <v>1927.5</v>
      </c>
      <c r="I180" s="5" t="n">
        <v>354219</v>
      </c>
      <c r="J180" s="5" t="n">
        <v>233713.31</v>
      </c>
    </row>
    <row r="181" customFormat="false" ht="32.1" hidden="false" customHeight="true" outlineLevel="0" collapsed="false">
      <c r="A181" s="3" t="s">
        <v>11</v>
      </c>
      <c r="B181" s="3" t="s">
        <v>11</v>
      </c>
      <c r="C181" s="3" t="s">
        <v>373</v>
      </c>
      <c r="D181" s="3" t="s">
        <v>390</v>
      </c>
      <c r="E181" s="4" t="s">
        <v>391</v>
      </c>
      <c r="F181" s="5" t="n">
        <v>655554.96</v>
      </c>
      <c r="G181" s="5" t="n">
        <v>382992.62</v>
      </c>
      <c r="H181" s="5" t="n">
        <v>11200</v>
      </c>
      <c r="I181" s="5" t="n">
        <v>808070</v>
      </c>
      <c r="J181" s="5" t="n">
        <v>241677.58</v>
      </c>
    </row>
    <row r="182" customFormat="false" ht="48" hidden="false" customHeight="true" outlineLevel="0" collapsed="false">
      <c r="A182" s="3" t="s">
        <v>11</v>
      </c>
      <c r="B182" s="3" t="s">
        <v>11</v>
      </c>
      <c r="C182" s="3" t="s">
        <v>373</v>
      </c>
      <c r="D182" s="3" t="s">
        <v>392</v>
      </c>
      <c r="E182" s="4" t="s">
        <v>393</v>
      </c>
      <c r="F182" s="5" t="n">
        <v>72038.46</v>
      </c>
      <c r="G182" s="5" t="n">
        <v>338543.37</v>
      </c>
      <c r="H182" s="5" t="n">
        <v>0</v>
      </c>
      <c r="I182" s="5" t="n">
        <v>260470</v>
      </c>
      <c r="J182" s="5" t="n">
        <v>150111.83</v>
      </c>
    </row>
    <row r="183" customFormat="false" ht="32.1" hidden="false" customHeight="true" outlineLevel="0" collapsed="false">
      <c r="A183" s="3" t="s">
        <v>11</v>
      </c>
      <c r="B183" s="3" t="s">
        <v>11</v>
      </c>
      <c r="C183" s="3" t="s">
        <v>373</v>
      </c>
      <c r="D183" s="3" t="s">
        <v>394</v>
      </c>
      <c r="E183" s="4" t="s">
        <v>395</v>
      </c>
      <c r="F183" s="5" t="n">
        <v>572648.02</v>
      </c>
      <c r="G183" s="5" t="n">
        <v>426655.44</v>
      </c>
      <c r="H183" s="5" t="n">
        <v>4350</v>
      </c>
      <c r="I183" s="5" t="n">
        <v>565607</v>
      </c>
      <c r="J183" s="5" t="n">
        <v>438046.46</v>
      </c>
    </row>
    <row r="184" customFormat="false" ht="32.1" hidden="false" customHeight="true" outlineLevel="0" collapsed="false">
      <c r="A184" s="3" t="s">
        <v>11</v>
      </c>
      <c r="B184" s="3" t="s">
        <v>11</v>
      </c>
      <c r="C184" s="3" t="s">
        <v>373</v>
      </c>
      <c r="D184" s="3" t="s">
        <v>396</v>
      </c>
      <c r="E184" s="4" t="s">
        <v>397</v>
      </c>
      <c r="F184" s="5" t="n">
        <v>9607.68</v>
      </c>
      <c r="G184" s="5" t="n">
        <v>292348.6</v>
      </c>
      <c r="H184" s="5" t="n">
        <v>2425</v>
      </c>
      <c r="I184" s="5" t="n">
        <v>289956.5</v>
      </c>
      <c r="J184" s="5" t="n">
        <v>14424.78</v>
      </c>
    </row>
    <row r="185" customFormat="false" ht="48" hidden="false" customHeight="true" outlineLevel="0" collapsed="false">
      <c r="A185" s="3" t="s">
        <v>11</v>
      </c>
      <c r="B185" s="3" t="s">
        <v>11</v>
      </c>
      <c r="C185" s="3" t="s">
        <v>373</v>
      </c>
      <c r="D185" s="3" t="s">
        <v>398</v>
      </c>
      <c r="E185" s="4" t="s">
        <v>399</v>
      </c>
      <c r="F185" s="5" t="n">
        <v>254705.57</v>
      </c>
      <c r="G185" s="5" t="n">
        <v>239262.48</v>
      </c>
      <c r="H185" s="5" t="n">
        <v>100</v>
      </c>
      <c r="I185" s="5" t="n">
        <v>417474</v>
      </c>
      <c r="J185" s="5" t="n">
        <v>76594.05</v>
      </c>
    </row>
    <row r="186" customFormat="false" ht="32.1" hidden="false" customHeight="true" outlineLevel="0" collapsed="false">
      <c r="A186" s="3" t="s">
        <v>11</v>
      </c>
      <c r="B186" s="3" t="s">
        <v>11</v>
      </c>
      <c r="C186" s="3" t="s">
        <v>373</v>
      </c>
      <c r="D186" s="3" t="s">
        <v>400</v>
      </c>
      <c r="E186" s="4" t="s">
        <v>401</v>
      </c>
      <c r="F186" s="5" t="n">
        <v>7689.41</v>
      </c>
      <c r="G186" s="5" t="n">
        <v>89325</v>
      </c>
      <c r="H186" s="5" t="n">
        <v>0</v>
      </c>
      <c r="I186" s="5" t="n">
        <v>0</v>
      </c>
      <c r="J186" s="5" t="n">
        <v>97014.41</v>
      </c>
    </row>
    <row r="187" customFormat="false" ht="65.1" hidden="false" customHeight="true" outlineLevel="0" collapsed="false">
      <c r="A187" s="3" t="s">
        <v>11</v>
      </c>
      <c r="B187" s="3" t="s">
        <v>11</v>
      </c>
      <c r="C187" s="3" t="s">
        <v>402</v>
      </c>
      <c r="D187" s="3" t="s">
        <v>403</v>
      </c>
      <c r="E187" s="4" t="s">
        <v>404</v>
      </c>
      <c r="F187" s="5" t="n">
        <v>187296.26</v>
      </c>
      <c r="G187" s="5" t="n">
        <v>355523.19</v>
      </c>
      <c r="H187" s="5" t="n">
        <v>225570</v>
      </c>
      <c r="I187" s="5" t="n">
        <v>629944</v>
      </c>
      <c r="J187" s="5" t="n">
        <v>138445.45</v>
      </c>
    </row>
    <row r="188" customFormat="false" ht="32.1" hidden="false" customHeight="true" outlineLevel="0" collapsed="false">
      <c r="A188" s="3" t="s">
        <v>11</v>
      </c>
      <c r="B188" s="3" t="s">
        <v>11</v>
      </c>
      <c r="C188" s="3" t="s">
        <v>402</v>
      </c>
      <c r="D188" s="3" t="s">
        <v>405</v>
      </c>
      <c r="E188" s="4" t="s">
        <v>406</v>
      </c>
      <c r="F188" s="5" t="n">
        <v>38116.1</v>
      </c>
      <c r="G188" s="5" t="n">
        <v>349736.39</v>
      </c>
      <c r="H188" s="5" t="n">
        <v>0</v>
      </c>
      <c r="I188" s="5" t="n">
        <v>322970</v>
      </c>
      <c r="J188" s="5" t="n">
        <v>64882.49</v>
      </c>
    </row>
    <row r="189" customFormat="false" ht="32.1" hidden="false" customHeight="true" outlineLevel="0" collapsed="false">
      <c r="A189" s="3" t="s">
        <v>11</v>
      </c>
      <c r="B189" s="3" t="s">
        <v>11</v>
      </c>
      <c r="C189" s="3" t="s">
        <v>402</v>
      </c>
      <c r="D189" s="3" t="s">
        <v>407</v>
      </c>
      <c r="E189" s="4" t="s">
        <v>408</v>
      </c>
      <c r="F189" s="5" t="n">
        <v>667201.2</v>
      </c>
      <c r="G189" s="5" t="n">
        <v>0</v>
      </c>
      <c r="H189" s="5" t="n">
        <v>0</v>
      </c>
      <c r="I189" s="5" t="n">
        <v>0</v>
      </c>
      <c r="J189" s="5" t="n">
        <v>667201.2</v>
      </c>
    </row>
    <row r="190" customFormat="false" ht="32.1" hidden="false" customHeight="true" outlineLevel="0" collapsed="false">
      <c r="A190" s="3" t="s">
        <v>11</v>
      </c>
      <c r="B190" s="3" t="s">
        <v>11</v>
      </c>
      <c r="C190" s="3" t="s">
        <v>402</v>
      </c>
      <c r="D190" s="3" t="s">
        <v>409</v>
      </c>
      <c r="E190" s="4" t="s">
        <v>410</v>
      </c>
      <c r="F190" s="5" t="n">
        <v>1279532.93</v>
      </c>
      <c r="G190" s="5" t="n">
        <v>842038.87</v>
      </c>
      <c r="H190" s="5" t="n">
        <v>153300</v>
      </c>
      <c r="I190" s="5" t="n">
        <v>517098</v>
      </c>
      <c r="J190" s="5" t="n">
        <v>1757773.8</v>
      </c>
    </row>
    <row r="191" customFormat="false" ht="48" hidden="false" customHeight="true" outlineLevel="0" collapsed="false">
      <c r="A191" s="3" t="s">
        <v>11</v>
      </c>
      <c r="B191" s="3" t="s">
        <v>11</v>
      </c>
      <c r="C191" s="3" t="s">
        <v>411</v>
      </c>
      <c r="D191" s="3" t="s">
        <v>412</v>
      </c>
      <c r="E191" s="4" t="s">
        <v>413</v>
      </c>
      <c r="F191" s="5" t="n">
        <v>155662.72</v>
      </c>
      <c r="G191" s="5" t="n">
        <v>157732.75</v>
      </c>
      <c r="H191" s="5" t="n">
        <v>7749</v>
      </c>
      <c r="I191" s="5" t="n">
        <v>123045</v>
      </c>
      <c r="J191" s="5" t="n">
        <v>198099.47</v>
      </c>
    </row>
    <row r="192" customFormat="false" ht="32.1" hidden="false" customHeight="true" outlineLevel="0" collapsed="false">
      <c r="A192" s="3" t="s">
        <v>11</v>
      </c>
      <c r="B192" s="3" t="s">
        <v>11</v>
      </c>
      <c r="C192" s="3" t="s">
        <v>411</v>
      </c>
      <c r="D192" s="3" t="s">
        <v>414</v>
      </c>
      <c r="E192" s="4" t="s">
        <v>415</v>
      </c>
      <c r="F192" s="5" t="n">
        <v>71734.92</v>
      </c>
      <c r="G192" s="5" t="n">
        <v>521870.88</v>
      </c>
      <c r="H192" s="5" t="n">
        <v>0</v>
      </c>
      <c r="I192" s="5" t="n">
        <v>557000</v>
      </c>
      <c r="J192" s="5" t="n">
        <v>36605.8</v>
      </c>
    </row>
    <row r="193" customFormat="false" ht="32.1" hidden="false" customHeight="true" outlineLevel="0" collapsed="false">
      <c r="A193" s="3" t="s">
        <v>11</v>
      </c>
      <c r="B193" s="3" t="s">
        <v>11</v>
      </c>
      <c r="C193" s="3" t="s">
        <v>411</v>
      </c>
      <c r="D193" s="3" t="s">
        <v>416</v>
      </c>
      <c r="E193" s="4" t="s">
        <v>417</v>
      </c>
      <c r="F193" s="5" t="n">
        <v>315524.7</v>
      </c>
      <c r="G193" s="5" t="n">
        <v>520353.1</v>
      </c>
      <c r="H193" s="5" t="n">
        <v>0</v>
      </c>
      <c r="I193" s="5" t="n">
        <v>692870</v>
      </c>
      <c r="J193" s="5" t="n">
        <v>143007.8</v>
      </c>
    </row>
    <row r="194" customFormat="false" ht="32.1" hidden="false" customHeight="true" outlineLevel="0" collapsed="false">
      <c r="A194" s="3" t="s">
        <v>11</v>
      </c>
      <c r="B194" s="3" t="s">
        <v>11</v>
      </c>
      <c r="C194" s="3" t="s">
        <v>411</v>
      </c>
      <c r="D194" s="3" t="s">
        <v>161</v>
      </c>
      <c r="E194" s="4" t="s">
        <v>418</v>
      </c>
      <c r="F194" s="5" t="n">
        <v>82785.93</v>
      </c>
      <c r="G194" s="5" t="n">
        <v>906628.56</v>
      </c>
      <c r="H194" s="5" t="n">
        <v>45.75</v>
      </c>
      <c r="I194" s="5" t="n">
        <v>943494</v>
      </c>
      <c r="J194" s="5" t="n">
        <v>45966.24</v>
      </c>
    </row>
    <row r="195" customFormat="false" ht="65.1" hidden="false" customHeight="true" outlineLevel="0" collapsed="false">
      <c r="A195" s="3" t="s">
        <v>11</v>
      </c>
      <c r="B195" s="3" t="s">
        <v>11</v>
      </c>
      <c r="C195" s="3" t="s">
        <v>411</v>
      </c>
      <c r="D195" s="3" t="s">
        <v>419</v>
      </c>
      <c r="E195" s="4" t="s">
        <v>420</v>
      </c>
      <c r="F195" s="5" t="n">
        <v>77717.86</v>
      </c>
      <c r="G195" s="5" t="n">
        <v>1232412.79</v>
      </c>
      <c r="H195" s="5" t="n">
        <v>6610</v>
      </c>
      <c r="I195" s="5" t="n">
        <v>1159740</v>
      </c>
      <c r="J195" s="5" t="n">
        <v>157000.65</v>
      </c>
    </row>
    <row r="196" customFormat="false" ht="32.1" hidden="false" customHeight="true" outlineLevel="0" collapsed="false">
      <c r="A196" s="3" t="s">
        <v>11</v>
      </c>
      <c r="B196" s="3" t="s">
        <v>11</v>
      </c>
      <c r="C196" s="3" t="s">
        <v>411</v>
      </c>
      <c r="D196" s="3" t="s">
        <v>421</v>
      </c>
      <c r="E196" s="4" t="s">
        <v>422</v>
      </c>
      <c r="F196" s="5" t="n">
        <v>559268.38</v>
      </c>
      <c r="G196" s="5" t="n">
        <v>419790</v>
      </c>
      <c r="H196" s="5" t="n">
        <v>57600</v>
      </c>
      <c r="I196" s="5" t="n">
        <v>477725</v>
      </c>
      <c r="J196" s="5" t="n">
        <v>558933.38</v>
      </c>
    </row>
    <row r="197" customFormat="false" ht="32.1" hidden="false" customHeight="true" outlineLevel="0" collapsed="false">
      <c r="A197" s="3" t="s">
        <v>11</v>
      </c>
      <c r="B197" s="3" t="s">
        <v>11</v>
      </c>
      <c r="C197" s="3" t="s">
        <v>411</v>
      </c>
      <c r="D197" s="3" t="s">
        <v>423</v>
      </c>
      <c r="E197" s="4" t="s">
        <v>424</v>
      </c>
      <c r="F197" s="5" t="n">
        <v>2068981.48</v>
      </c>
      <c r="G197" s="5" t="n">
        <v>1163694.71</v>
      </c>
      <c r="H197" s="5" t="n">
        <v>6500</v>
      </c>
      <c r="I197" s="5" t="n">
        <v>1227529</v>
      </c>
      <c r="J197" s="5" t="n">
        <v>2011647.19</v>
      </c>
    </row>
    <row r="198" customFormat="false" ht="32.1" hidden="false" customHeight="true" outlineLevel="0" collapsed="false">
      <c r="A198" s="3" t="s">
        <v>11</v>
      </c>
      <c r="B198" s="3" t="s">
        <v>11</v>
      </c>
      <c r="C198" s="3" t="s">
        <v>411</v>
      </c>
      <c r="D198" s="3" t="s">
        <v>425</v>
      </c>
      <c r="E198" s="4" t="s">
        <v>426</v>
      </c>
      <c r="F198" s="5" t="n">
        <v>603724.02</v>
      </c>
      <c r="G198" s="5" t="n">
        <v>849303.57</v>
      </c>
      <c r="H198" s="5" t="n">
        <v>0</v>
      </c>
      <c r="I198" s="5" t="n">
        <v>614487</v>
      </c>
      <c r="J198" s="5" t="n">
        <v>838540.59</v>
      </c>
    </row>
    <row r="199" customFormat="false" ht="32.1" hidden="false" customHeight="true" outlineLevel="0" collapsed="false">
      <c r="A199" s="3" t="s">
        <v>11</v>
      </c>
      <c r="B199" s="3" t="s">
        <v>11</v>
      </c>
      <c r="C199" s="3" t="s">
        <v>411</v>
      </c>
      <c r="D199" s="3" t="s">
        <v>427</v>
      </c>
      <c r="E199" s="4" t="s">
        <v>428</v>
      </c>
      <c r="F199" s="5" t="n">
        <v>331413.8</v>
      </c>
      <c r="G199" s="5" t="n">
        <v>1093702.35</v>
      </c>
      <c r="H199" s="5" t="n">
        <v>109774</v>
      </c>
      <c r="I199" s="5" t="n">
        <v>837733</v>
      </c>
      <c r="J199" s="5" t="n">
        <v>697157.15</v>
      </c>
    </row>
    <row r="200" customFormat="false" ht="32.1" hidden="false" customHeight="true" outlineLevel="0" collapsed="false">
      <c r="A200" s="3" t="s">
        <v>11</v>
      </c>
      <c r="B200" s="3" t="s">
        <v>11</v>
      </c>
      <c r="C200" s="3" t="s">
        <v>411</v>
      </c>
      <c r="D200" s="3" t="s">
        <v>429</v>
      </c>
      <c r="E200" s="4" t="s">
        <v>430</v>
      </c>
      <c r="F200" s="5" t="n">
        <v>117114.5</v>
      </c>
      <c r="G200" s="5" t="n">
        <v>1093090.71</v>
      </c>
      <c r="H200" s="5" t="n">
        <v>52</v>
      </c>
      <c r="I200" s="5" t="n">
        <v>1024660</v>
      </c>
      <c r="J200" s="5" t="n">
        <v>185597.21</v>
      </c>
    </row>
    <row r="201" customFormat="false" ht="65.1" hidden="false" customHeight="true" outlineLevel="0" collapsed="false">
      <c r="A201" s="3" t="s">
        <v>11</v>
      </c>
      <c r="B201" s="3" t="s">
        <v>11</v>
      </c>
      <c r="C201" s="3" t="s">
        <v>431</v>
      </c>
      <c r="D201" s="3" t="s">
        <v>432</v>
      </c>
      <c r="E201" s="4" t="s">
        <v>433</v>
      </c>
      <c r="F201" s="5" t="n">
        <v>89009.62</v>
      </c>
      <c r="G201" s="5" t="n">
        <v>268373.93</v>
      </c>
      <c r="H201" s="5" t="n">
        <v>0</v>
      </c>
      <c r="I201" s="5" t="n">
        <v>204772</v>
      </c>
      <c r="J201" s="5" t="n">
        <v>152611.55</v>
      </c>
    </row>
    <row r="202" customFormat="false" ht="32.1" hidden="false" customHeight="true" outlineLevel="0" collapsed="false">
      <c r="A202" s="3" t="s">
        <v>11</v>
      </c>
      <c r="B202" s="3" t="s">
        <v>11</v>
      </c>
      <c r="C202" s="3" t="s">
        <v>431</v>
      </c>
      <c r="D202" s="3" t="s">
        <v>434</v>
      </c>
      <c r="E202" s="4" t="s">
        <v>435</v>
      </c>
      <c r="F202" s="5" t="n">
        <v>22724.59</v>
      </c>
      <c r="G202" s="5" t="n">
        <v>234219.03</v>
      </c>
      <c r="H202" s="5" t="n">
        <v>959</v>
      </c>
      <c r="I202" s="5" t="n">
        <v>216169</v>
      </c>
      <c r="J202" s="5" t="n">
        <v>41733.62</v>
      </c>
    </row>
    <row r="203" customFormat="false" ht="32.1" hidden="false" customHeight="true" outlineLevel="0" collapsed="false">
      <c r="A203" s="3" t="s">
        <v>11</v>
      </c>
      <c r="B203" s="3" t="s">
        <v>11</v>
      </c>
      <c r="C203" s="3" t="s">
        <v>431</v>
      </c>
      <c r="D203" s="3" t="s">
        <v>436</v>
      </c>
      <c r="E203" s="4" t="s">
        <v>437</v>
      </c>
      <c r="F203" s="5" t="n">
        <v>24967.35</v>
      </c>
      <c r="G203" s="5" t="n">
        <v>372051.89</v>
      </c>
      <c r="H203" s="5" t="n">
        <v>1500</v>
      </c>
      <c r="I203" s="5" t="n">
        <v>315300</v>
      </c>
      <c r="J203" s="5" t="n">
        <v>83219.24</v>
      </c>
    </row>
    <row r="204" customFormat="false" ht="32.1" hidden="false" customHeight="true" outlineLevel="0" collapsed="false">
      <c r="A204" s="3" t="s">
        <v>11</v>
      </c>
      <c r="B204" s="3" t="s">
        <v>11</v>
      </c>
      <c r="C204" s="3" t="s">
        <v>431</v>
      </c>
      <c r="D204" s="3" t="s">
        <v>438</v>
      </c>
      <c r="E204" s="4" t="s">
        <v>439</v>
      </c>
      <c r="F204" s="5" t="n">
        <v>90178.58</v>
      </c>
      <c r="G204" s="5" t="n">
        <v>420380.15</v>
      </c>
      <c r="H204" s="5" t="n">
        <v>0</v>
      </c>
      <c r="I204" s="5" t="n">
        <v>320800</v>
      </c>
      <c r="J204" s="5" t="n">
        <v>189758.73</v>
      </c>
    </row>
    <row r="205" customFormat="false" ht="32.1" hidden="false" customHeight="true" outlineLevel="0" collapsed="false">
      <c r="A205" s="3" t="s">
        <v>11</v>
      </c>
      <c r="B205" s="3" t="s">
        <v>11</v>
      </c>
      <c r="C205" s="3" t="s">
        <v>431</v>
      </c>
      <c r="D205" s="3" t="s">
        <v>440</v>
      </c>
      <c r="E205" s="4" t="s">
        <v>441</v>
      </c>
      <c r="F205" s="5" t="n">
        <v>93639.46</v>
      </c>
      <c r="G205" s="5" t="n">
        <v>426452.17</v>
      </c>
      <c r="H205" s="5" t="n">
        <v>2400</v>
      </c>
      <c r="I205" s="5" t="n">
        <v>481440</v>
      </c>
      <c r="J205" s="5" t="n">
        <v>41051.63</v>
      </c>
    </row>
    <row r="206" customFormat="false" ht="48" hidden="false" customHeight="true" outlineLevel="0" collapsed="false">
      <c r="A206" s="3" t="s">
        <v>11</v>
      </c>
      <c r="B206" s="3" t="s">
        <v>11</v>
      </c>
      <c r="C206" s="3" t="s">
        <v>431</v>
      </c>
      <c r="D206" s="3" t="s">
        <v>442</v>
      </c>
      <c r="E206" s="4" t="s">
        <v>443</v>
      </c>
      <c r="F206" s="5" t="n">
        <v>103024.26</v>
      </c>
      <c r="G206" s="5" t="n">
        <v>384486.18</v>
      </c>
      <c r="H206" s="5" t="n">
        <v>0</v>
      </c>
      <c r="I206" s="5" t="n">
        <v>255674</v>
      </c>
      <c r="J206" s="5" t="n">
        <v>231836.44</v>
      </c>
    </row>
    <row r="207" customFormat="false" ht="32.1" hidden="false" customHeight="true" outlineLevel="0" collapsed="false">
      <c r="A207" s="3" t="s">
        <v>11</v>
      </c>
      <c r="B207" s="3" t="s">
        <v>11</v>
      </c>
      <c r="C207" s="3" t="s">
        <v>431</v>
      </c>
      <c r="D207" s="3" t="s">
        <v>444</v>
      </c>
      <c r="E207" s="4" t="s">
        <v>445</v>
      </c>
      <c r="F207" s="5" t="n">
        <v>118950.56</v>
      </c>
      <c r="G207" s="5" t="n">
        <v>321085.68</v>
      </c>
      <c r="H207" s="5" t="n">
        <v>600</v>
      </c>
      <c r="I207" s="5" t="n">
        <v>378090</v>
      </c>
      <c r="J207" s="5" t="n">
        <v>62546.24</v>
      </c>
    </row>
    <row r="208" customFormat="false" ht="32.1" hidden="false" customHeight="true" outlineLevel="0" collapsed="false">
      <c r="A208" s="3" t="s">
        <v>11</v>
      </c>
      <c r="B208" s="3" t="s">
        <v>11</v>
      </c>
      <c r="C208" s="3" t="s">
        <v>431</v>
      </c>
      <c r="D208" s="3" t="s">
        <v>446</v>
      </c>
      <c r="E208" s="4" t="s">
        <v>447</v>
      </c>
      <c r="F208" s="5" t="n">
        <v>319793.7</v>
      </c>
      <c r="G208" s="5" t="n">
        <v>338719.44</v>
      </c>
      <c r="H208" s="5" t="n">
        <v>64450</v>
      </c>
      <c r="I208" s="5" t="n">
        <v>289475</v>
      </c>
      <c r="J208" s="5" t="n">
        <v>433488.14</v>
      </c>
    </row>
    <row r="209" customFormat="false" ht="32.1" hidden="false" customHeight="true" outlineLevel="0" collapsed="false">
      <c r="A209" s="3" t="s">
        <v>11</v>
      </c>
      <c r="B209" s="3" t="s">
        <v>11</v>
      </c>
      <c r="C209" s="3" t="s">
        <v>431</v>
      </c>
      <c r="D209" s="3" t="s">
        <v>199</v>
      </c>
      <c r="E209" s="4" t="s">
        <v>448</v>
      </c>
      <c r="F209" s="5" t="n">
        <v>117645.2</v>
      </c>
      <c r="G209" s="5" t="n">
        <v>417256.68</v>
      </c>
      <c r="H209" s="5" t="n">
        <v>0</v>
      </c>
      <c r="I209" s="5" t="n">
        <v>482655</v>
      </c>
      <c r="J209" s="5" t="n">
        <v>52246.88</v>
      </c>
    </row>
    <row r="210" customFormat="false" ht="32.1" hidden="false" customHeight="true" outlineLevel="0" collapsed="false">
      <c r="A210" s="3" t="s">
        <v>11</v>
      </c>
      <c r="B210" s="3" t="s">
        <v>11</v>
      </c>
      <c r="C210" s="3" t="s">
        <v>431</v>
      </c>
      <c r="D210" s="3" t="s">
        <v>449</v>
      </c>
      <c r="E210" s="4" t="s">
        <v>450</v>
      </c>
      <c r="F210" s="5" t="n">
        <v>66023.23</v>
      </c>
      <c r="G210" s="5" t="n">
        <v>309295.38</v>
      </c>
      <c r="H210" s="5" t="n">
        <v>0</v>
      </c>
      <c r="I210" s="5" t="n">
        <v>259210</v>
      </c>
      <c r="J210" s="5" t="n">
        <v>116108.61</v>
      </c>
    </row>
    <row r="211" customFormat="false" ht="32.1" hidden="false" customHeight="true" outlineLevel="0" collapsed="false">
      <c r="A211" s="3" t="s">
        <v>11</v>
      </c>
      <c r="B211" s="3" t="s">
        <v>11</v>
      </c>
      <c r="C211" s="3" t="s">
        <v>451</v>
      </c>
      <c r="D211" s="3" t="s">
        <v>452</v>
      </c>
      <c r="E211" s="4" t="s">
        <v>453</v>
      </c>
      <c r="F211" s="5" t="n">
        <v>3329772.71</v>
      </c>
      <c r="G211" s="5" t="n">
        <v>10216724.78</v>
      </c>
      <c r="H211" s="5" t="n">
        <v>72968</v>
      </c>
      <c r="I211" s="5" t="n">
        <v>11249706.19</v>
      </c>
      <c r="J211" s="5" t="n">
        <v>2369759.3</v>
      </c>
    </row>
    <row r="212" customFormat="false" ht="65.1" hidden="false" customHeight="true" outlineLevel="0" collapsed="false">
      <c r="A212" s="3" t="s">
        <v>11</v>
      </c>
      <c r="B212" s="3" t="s">
        <v>11</v>
      </c>
      <c r="C212" s="3" t="s">
        <v>454</v>
      </c>
      <c r="D212" s="3" t="s">
        <v>455</v>
      </c>
      <c r="E212" s="4" t="s">
        <v>456</v>
      </c>
      <c r="F212" s="5" t="n">
        <v>10803.15</v>
      </c>
      <c r="G212" s="5" t="n">
        <v>406706.4</v>
      </c>
      <c r="H212" s="5" t="n">
        <v>63800</v>
      </c>
      <c r="I212" s="5" t="n">
        <v>471925</v>
      </c>
      <c r="J212" s="5" t="n">
        <v>9384.55</v>
      </c>
    </row>
    <row r="213" customFormat="false" ht="65.1" hidden="false" customHeight="true" outlineLevel="0" collapsed="false">
      <c r="A213" s="3" t="s">
        <v>11</v>
      </c>
      <c r="B213" s="3" t="s">
        <v>11</v>
      </c>
      <c r="C213" s="3" t="s">
        <v>454</v>
      </c>
      <c r="D213" s="3" t="s">
        <v>457</v>
      </c>
      <c r="E213" s="4" t="s">
        <v>458</v>
      </c>
      <c r="F213" s="5" t="n">
        <v>810027.84</v>
      </c>
      <c r="G213" s="5" t="n">
        <v>461038.76</v>
      </c>
      <c r="H213" s="5" t="n">
        <v>0</v>
      </c>
      <c r="I213" s="5" t="n">
        <v>96100</v>
      </c>
      <c r="J213" s="5" t="n">
        <v>1174966.6</v>
      </c>
    </row>
    <row r="214" customFormat="false" ht="65.1" hidden="false" customHeight="true" outlineLevel="0" collapsed="false">
      <c r="A214" s="3" t="s">
        <v>11</v>
      </c>
      <c r="B214" s="3" t="s">
        <v>11</v>
      </c>
      <c r="C214" s="3" t="s">
        <v>454</v>
      </c>
      <c r="D214" s="3" t="s">
        <v>459</v>
      </c>
      <c r="E214" s="4" t="s">
        <v>460</v>
      </c>
      <c r="F214" s="5" t="n">
        <v>83612.39</v>
      </c>
      <c r="G214" s="5" t="n">
        <v>1267790.23</v>
      </c>
      <c r="H214" s="5" t="n">
        <v>123200</v>
      </c>
      <c r="I214" s="5" t="n">
        <v>1448110</v>
      </c>
      <c r="J214" s="5" t="n">
        <v>26492.62</v>
      </c>
    </row>
    <row r="215" customFormat="false" ht="32.1" hidden="false" customHeight="true" outlineLevel="0" collapsed="false">
      <c r="A215" s="3" t="s">
        <v>11</v>
      </c>
      <c r="B215" s="3" t="s">
        <v>11</v>
      </c>
      <c r="C215" s="3" t="s">
        <v>454</v>
      </c>
      <c r="D215" s="3" t="s">
        <v>461</v>
      </c>
      <c r="E215" s="4" t="s">
        <v>462</v>
      </c>
      <c r="F215" s="5" t="n">
        <v>290361.44</v>
      </c>
      <c r="G215" s="5" t="n">
        <v>826404.02</v>
      </c>
      <c r="H215" s="5" t="n">
        <v>66750</v>
      </c>
      <c r="I215" s="5" t="n">
        <v>874258</v>
      </c>
      <c r="J215" s="5" t="n">
        <v>309257.46</v>
      </c>
    </row>
    <row r="216" customFormat="false" ht="32.1" hidden="false" customHeight="true" outlineLevel="0" collapsed="false">
      <c r="A216" s="3" t="s">
        <v>11</v>
      </c>
      <c r="B216" s="3" t="s">
        <v>11</v>
      </c>
      <c r="C216" s="3" t="s">
        <v>454</v>
      </c>
      <c r="D216" s="3" t="s">
        <v>90</v>
      </c>
      <c r="E216" s="4" t="s">
        <v>463</v>
      </c>
      <c r="F216" s="5" t="n">
        <v>626193.39</v>
      </c>
      <c r="G216" s="5" t="n">
        <v>1196142.37</v>
      </c>
      <c r="H216" s="5" t="n">
        <v>123105</v>
      </c>
      <c r="I216" s="5" t="n">
        <v>1056880</v>
      </c>
      <c r="J216" s="5" t="n">
        <v>888560.76</v>
      </c>
    </row>
    <row r="217" customFormat="false" ht="32.1" hidden="false" customHeight="true" outlineLevel="0" collapsed="false">
      <c r="A217" s="3" t="s">
        <v>11</v>
      </c>
      <c r="B217" s="3" t="s">
        <v>11</v>
      </c>
      <c r="C217" s="3" t="s">
        <v>454</v>
      </c>
      <c r="D217" s="3" t="s">
        <v>464</v>
      </c>
      <c r="E217" s="4" t="s">
        <v>465</v>
      </c>
      <c r="F217" s="5" t="n">
        <v>329033</v>
      </c>
      <c r="G217" s="5" t="n">
        <v>733316.19</v>
      </c>
      <c r="H217" s="5" t="n">
        <v>22105</v>
      </c>
      <c r="I217" s="5" t="n">
        <v>660535</v>
      </c>
      <c r="J217" s="5" t="n">
        <v>423919.19</v>
      </c>
    </row>
    <row r="218" customFormat="false" ht="32.1" hidden="false" customHeight="true" outlineLevel="0" collapsed="false">
      <c r="A218" s="3" t="s">
        <v>11</v>
      </c>
      <c r="B218" s="3" t="s">
        <v>11</v>
      </c>
      <c r="C218" s="3" t="s">
        <v>454</v>
      </c>
      <c r="D218" s="3" t="s">
        <v>466</v>
      </c>
      <c r="E218" s="4" t="s">
        <v>467</v>
      </c>
      <c r="F218" s="5" t="n">
        <v>806291.43</v>
      </c>
      <c r="G218" s="5" t="n">
        <v>1137411.73</v>
      </c>
      <c r="H218" s="5" t="n">
        <v>59390</v>
      </c>
      <c r="I218" s="5" t="n">
        <v>1224840.3</v>
      </c>
      <c r="J218" s="5" t="n">
        <v>778252.86</v>
      </c>
    </row>
    <row r="219" customFormat="false" ht="48" hidden="false" customHeight="true" outlineLevel="0" collapsed="false">
      <c r="A219" s="3" t="s">
        <v>11</v>
      </c>
      <c r="B219" s="3" t="s">
        <v>11</v>
      </c>
      <c r="C219" s="3" t="s">
        <v>454</v>
      </c>
      <c r="D219" s="3" t="s">
        <v>468</v>
      </c>
      <c r="E219" s="4" t="s">
        <v>469</v>
      </c>
      <c r="F219" s="5" t="n">
        <v>53360.71</v>
      </c>
      <c r="G219" s="5" t="n">
        <v>470427.39</v>
      </c>
      <c r="H219" s="5" t="n">
        <v>236147.38</v>
      </c>
      <c r="I219" s="5" t="n">
        <v>551646.16</v>
      </c>
      <c r="J219" s="5" t="n">
        <v>208289.32</v>
      </c>
    </row>
    <row r="220" customFormat="false" ht="48" hidden="false" customHeight="true" outlineLevel="0" collapsed="false">
      <c r="A220" s="3" t="s">
        <v>11</v>
      </c>
      <c r="B220" s="3" t="s">
        <v>11</v>
      </c>
      <c r="C220" s="3" t="s">
        <v>454</v>
      </c>
      <c r="D220" s="3" t="s">
        <v>470</v>
      </c>
      <c r="E220" s="4" t="s">
        <v>471</v>
      </c>
      <c r="F220" s="5" t="n">
        <v>531473.55</v>
      </c>
      <c r="G220" s="5" t="n">
        <v>513099.6</v>
      </c>
      <c r="H220" s="5" t="n">
        <v>61850</v>
      </c>
      <c r="I220" s="5" t="n">
        <v>493377</v>
      </c>
      <c r="J220" s="5" t="n">
        <v>613046.15</v>
      </c>
    </row>
    <row r="221" customFormat="false" ht="32.1" hidden="false" customHeight="true" outlineLevel="0" collapsed="false">
      <c r="A221" s="3" t="s">
        <v>11</v>
      </c>
      <c r="B221" s="3" t="s">
        <v>11</v>
      </c>
      <c r="C221" s="3" t="s">
        <v>454</v>
      </c>
      <c r="D221" s="3" t="s">
        <v>472</v>
      </c>
      <c r="E221" s="4" t="s">
        <v>473</v>
      </c>
      <c r="F221" s="5" t="n">
        <v>91401.68</v>
      </c>
      <c r="G221" s="5" t="n">
        <v>210872.43</v>
      </c>
      <c r="H221" s="5" t="n">
        <v>2500</v>
      </c>
      <c r="I221" s="5" t="n">
        <v>13120.5</v>
      </c>
      <c r="J221" s="5" t="n">
        <v>291653.61</v>
      </c>
    </row>
    <row r="222" customFormat="false" ht="65.1" hidden="false" customHeight="true" outlineLevel="0" collapsed="false">
      <c r="A222" s="3" t="s">
        <v>11</v>
      </c>
      <c r="B222" s="3" t="s">
        <v>11</v>
      </c>
      <c r="C222" s="3" t="s">
        <v>474</v>
      </c>
      <c r="D222" s="3" t="s">
        <v>475</v>
      </c>
      <c r="E222" s="4" t="s">
        <v>476</v>
      </c>
      <c r="F222" s="5" t="n">
        <v>21331.35</v>
      </c>
      <c r="G222" s="5" t="n">
        <v>441812.43</v>
      </c>
      <c r="H222" s="5" t="n">
        <v>44980</v>
      </c>
      <c r="I222" s="5" t="n">
        <v>489840</v>
      </c>
      <c r="J222" s="5" t="n">
        <v>18283.78</v>
      </c>
    </row>
    <row r="223" customFormat="false" ht="32.1" hidden="false" customHeight="true" outlineLevel="0" collapsed="false">
      <c r="A223" s="3" t="s">
        <v>11</v>
      </c>
      <c r="B223" s="3" t="s">
        <v>11</v>
      </c>
      <c r="C223" s="3" t="s">
        <v>474</v>
      </c>
      <c r="D223" s="3" t="s">
        <v>477</v>
      </c>
      <c r="E223" s="4" t="s">
        <v>478</v>
      </c>
      <c r="F223" s="5" t="n">
        <v>89628.18</v>
      </c>
      <c r="G223" s="5" t="n">
        <v>254987.62</v>
      </c>
      <c r="H223" s="5" t="n">
        <v>0</v>
      </c>
      <c r="I223" s="5" t="n">
        <v>271820</v>
      </c>
      <c r="J223" s="5" t="n">
        <v>72795.8</v>
      </c>
    </row>
    <row r="224" customFormat="false" ht="32.1" hidden="false" customHeight="true" outlineLevel="0" collapsed="false">
      <c r="A224" s="3" t="s">
        <v>11</v>
      </c>
      <c r="B224" s="3" t="s">
        <v>11</v>
      </c>
      <c r="C224" s="3" t="s">
        <v>474</v>
      </c>
      <c r="D224" s="3" t="s">
        <v>479</v>
      </c>
      <c r="E224" s="4" t="s">
        <v>480</v>
      </c>
      <c r="F224" s="5" t="n">
        <v>93246.24</v>
      </c>
      <c r="G224" s="5" t="n">
        <v>403463.65</v>
      </c>
      <c r="H224" s="5" t="n">
        <v>0</v>
      </c>
      <c r="I224" s="5" t="n">
        <v>379663.4</v>
      </c>
      <c r="J224" s="5" t="n">
        <v>117046.49</v>
      </c>
    </row>
    <row r="225" customFormat="false" ht="32.1" hidden="false" customHeight="true" outlineLevel="0" collapsed="false">
      <c r="A225" s="3" t="s">
        <v>11</v>
      </c>
      <c r="B225" s="3" t="s">
        <v>11</v>
      </c>
      <c r="C225" s="3" t="s">
        <v>474</v>
      </c>
      <c r="D225" s="3" t="s">
        <v>481</v>
      </c>
      <c r="E225" s="4" t="s">
        <v>482</v>
      </c>
      <c r="F225" s="5" t="n">
        <v>6084.68</v>
      </c>
      <c r="G225" s="5" t="n">
        <v>245070.9</v>
      </c>
      <c r="H225" s="5" t="n">
        <v>0</v>
      </c>
      <c r="I225" s="5" t="n">
        <v>230931</v>
      </c>
      <c r="J225" s="5" t="n">
        <v>20224.58</v>
      </c>
    </row>
    <row r="226" customFormat="false" ht="32.1" hidden="false" customHeight="true" outlineLevel="0" collapsed="false">
      <c r="A226" s="3" t="s">
        <v>11</v>
      </c>
      <c r="B226" s="3" t="s">
        <v>11</v>
      </c>
      <c r="C226" s="3" t="s">
        <v>474</v>
      </c>
      <c r="D226" s="3" t="s">
        <v>483</v>
      </c>
      <c r="E226" s="4" t="s">
        <v>484</v>
      </c>
      <c r="F226" s="5" t="n">
        <v>98802.52</v>
      </c>
      <c r="G226" s="5" t="n">
        <v>494781.03</v>
      </c>
      <c r="H226" s="5" t="n">
        <v>11</v>
      </c>
      <c r="I226" s="5" t="n">
        <v>453153.6</v>
      </c>
      <c r="J226" s="5" t="n">
        <v>140440.95</v>
      </c>
    </row>
    <row r="227" customFormat="false" ht="32.1" hidden="false" customHeight="true" outlineLevel="0" collapsed="false">
      <c r="A227" s="3" t="s">
        <v>11</v>
      </c>
      <c r="B227" s="3" t="s">
        <v>11</v>
      </c>
      <c r="C227" s="3" t="s">
        <v>474</v>
      </c>
      <c r="D227" s="3" t="s">
        <v>485</v>
      </c>
      <c r="E227" s="4" t="s">
        <v>486</v>
      </c>
      <c r="F227" s="5" t="n">
        <v>25886.32</v>
      </c>
      <c r="G227" s="5" t="n">
        <v>393157.04</v>
      </c>
      <c r="H227" s="5" t="n">
        <v>0</v>
      </c>
      <c r="I227" s="5" t="n">
        <v>394026</v>
      </c>
      <c r="J227" s="5" t="n">
        <v>25017.36</v>
      </c>
    </row>
    <row r="228" customFormat="false" ht="32.1" hidden="false" customHeight="true" outlineLevel="0" collapsed="false">
      <c r="A228" s="3" t="s">
        <v>11</v>
      </c>
      <c r="B228" s="3" t="s">
        <v>11</v>
      </c>
      <c r="C228" s="3" t="s">
        <v>474</v>
      </c>
      <c r="D228" s="3" t="s">
        <v>487</v>
      </c>
      <c r="E228" s="4" t="s">
        <v>488</v>
      </c>
      <c r="F228" s="5" t="n">
        <v>90768.45</v>
      </c>
      <c r="G228" s="5" t="n">
        <v>437008.81</v>
      </c>
      <c r="H228" s="5" t="n">
        <v>0</v>
      </c>
      <c r="I228" s="5" t="n">
        <v>368425</v>
      </c>
      <c r="J228" s="5" t="n">
        <v>159352.26</v>
      </c>
    </row>
    <row r="229" customFormat="false" ht="32.1" hidden="false" customHeight="true" outlineLevel="0" collapsed="false">
      <c r="A229" s="3" t="s">
        <v>11</v>
      </c>
      <c r="B229" s="3" t="s">
        <v>11</v>
      </c>
      <c r="C229" s="3" t="s">
        <v>474</v>
      </c>
      <c r="D229" s="3" t="s">
        <v>489</v>
      </c>
      <c r="E229" s="4" t="s">
        <v>490</v>
      </c>
      <c r="F229" s="5" t="n">
        <v>6958.26</v>
      </c>
      <c r="G229" s="5" t="n">
        <v>221713.38</v>
      </c>
      <c r="H229" s="5" t="n">
        <v>0</v>
      </c>
      <c r="I229" s="5" t="n">
        <v>220240</v>
      </c>
      <c r="J229" s="5" t="n">
        <v>8431.64</v>
      </c>
    </row>
    <row r="230" customFormat="false" ht="32.1" hidden="false" customHeight="true" outlineLevel="0" collapsed="false">
      <c r="A230" s="3" t="s">
        <v>11</v>
      </c>
      <c r="B230" s="3" t="s">
        <v>11</v>
      </c>
      <c r="C230" s="3" t="s">
        <v>474</v>
      </c>
      <c r="D230" s="3" t="s">
        <v>491</v>
      </c>
      <c r="E230" s="4" t="s">
        <v>492</v>
      </c>
      <c r="F230" s="5" t="n">
        <v>69658.58</v>
      </c>
      <c r="G230" s="5" t="n">
        <v>663915.2</v>
      </c>
      <c r="H230" s="5" t="n">
        <v>0</v>
      </c>
      <c r="I230" s="5" t="n">
        <v>698950</v>
      </c>
      <c r="J230" s="5" t="n">
        <v>34623.78</v>
      </c>
    </row>
    <row r="231" customFormat="false" ht="32.1" hidden="false" customHeight="true" outlineLevel="0" collapsed="false">
      <c r="A231" s="3" t="s">
        <v>11</v>
      </c>
      <c r="B231" s="3" t="s">
        <v>11</v>
      </c>
      <c r="C231" s="3" t="s">
        <v>474</v>
      </c>
      <c r="D231" s="3" t="s">
        <v>493</v>
      </c>
      <c r="E231" s="4" t="s">
        <v>494</v>
      </c>
      <c r="F231" s="5" t="n">
        <v>222345.84</v>
      </c>
      <c r="G231" s="5" t="n">
        <v>779870.88</v>
      </c>
      <c r="H231" s="5" t="n">
        <v>166942</v>
      </c>
      <c r="I231" s="5" t="n">
        <v>864546</v>
      </c>
      <c r="J231" s="5" t="n">
        <v>304612.72</v>
      </c>
    </row>
    <row r="232" customFormat="false" ht="32.1" hidden="false" customHeight="true" outlineLevel="0" collapsed="false">
      <c r="A232" s="3" t="s">
        <v>11</v>
      </c>
      <c r="B232" s="3" t="s">
        <v>11</v>
      </c>
      <c r="C232" s="3" t="s">
        <v>495</v>
      </c>
      <c r="D232" s="3" t="s">
        <v>496</v>
      </c>
      <c r="E232" s="4" t="s">
        <v>497</v>
      </c>
      <c r="F232" s="5" t="n">
        <v>294137.17</v>
      </c>
      <c r="G232" s="5" t="n">
        <v>484924.75</v>
      </c>
      <c r="H232" s="5" t="n">
        <v>24040</v>
      </c>
      <c r="I232" s="5" t="n">
        <v>703975</v>
      </c>
      <c r="J232" s="5" t="n">
        <v>99126.92</v>
      </c>
    </row>
    <row r="233" customFormat="false" ht="48" hidden="false" customHeight="true" outlineLevel="0" collapsed="false">
      <c r="A233" s="3" t="s">
        <v>11</v>
      </c>
      <c r="B233" s="3" t="s">
        <v>11</v>
      </c>
      <c r="C233" s="3" t="s">
        <v>495</v>
      </c>
      <c r="D233" s="3" t="s">
        <v>498</v>
      </c>
      <c r="E233" s="4" t="s">
        <v>499</v>
      </c>
      <c r="F233" s="5" t="n">
        <v>167687.04</v>
      </c>
      <c r="G233" s="5" t="n">
        <v>959314.56</v>
      </c>
      <c r="H233" s="5" t="n">
        <v>40210</v>
      </c>
      <c r="I233" s="5" t="n">
        <v>1050012.8</v>
      </c>
      <c r="J233" s="5" t="n">
        <v>117198.8</v>
      </c>
    </row>
    <row r="234" customFormat="false" ht="32.1" hidden="false" customHeight="true" outlineLevel="0" collapsed="false">
      <c r="A234" s="3" t="s">
        <v>11</v>
      </c>
      <c r="B234" s="3" t="s">
        <v>11</v>
      </c>
      <c r="C234" s="3" t="s">
        <v>495</v>
      </c>
      <c r="D234" s="3" t="s">
        <v>500</v>
      </c>
      <c r="E234" s="4" t="s">
        <v>501</v>
      </c>
      <c r="F234" s="5" t="n">
        <v>56222.74</v>
      </c>
      <c r="G234" s="5" t="n">
        <v>355918.11</v>
      </c>
      <c r="H234" s="5" t="n">
        <v>3896</v>
      </c>
      <c r="I234" s="5" t="n">
        <v>328640</v>
      </c>
      <c r="J234" s="5" t="n">
        <v>87396.85</v>
      </c>
    </row>
    <row r="235" customFormat="false" ht="48" hidden="false" customHeight="true" outlineLevel="0" collapsed="false">
      <c r="A235" s="3" t="s">
        <v>11</v>
      </c>
      <c r="B235" s="3" t="s">
        <v>11</v>
      </c>
      <c r="C235" s="3" t="s">
        <v>495</v>
      </c>
      <c r="D235" s="3" t="s">
        <v>502</v>
      </c>
      <c r="E235" s="4" t="s">
        <v>503</v>
      </c>
      <c r="F235" s="5" t="n">
        <v>27979.16</v>
      </c>
      <c r="G235" s="5" t="n">
        <v>378067.11</v>
      </c>
      <c r="H235" s="5" t="n">
        <v>621</v>
      </c>
      <c r="I235" s="5" t="n">
        <v>396996</v>
      </c>
      <c r="J235" s="5" t="n">
        <v>9671.27</v>
      </c>
    </row>
    <row r="236" customFormat="false" ht="48" hidden="false" customHeight="true" outlineLevel="0" collapsed="false">
      <c r="A236" s="3" t="s">
        <v>11</v>
      </c>
      <c r="B236" s="3" t="s">
        <v>11</v>
      </c>
      <c r="C236" s="3" t="s">
        <v>495</v>
      </c>
      <c r="D236" s="3" t="s">
        <v>504</v>
      </c>
      <c r="E236" s="4" t="s">
        <v>505</v>
      </c>
      <c r="F236" s="5" t="n">
        <v>488238.75</v>
      </c>
      <c r="G236" s="5" t="n">
        <v>1060505.63</v>
      </c>
      <c r="H236" s="5" t="n">
        <v>74150</v>
      </c>
      <c r="I236" s="5" t="n">
        <v>763379.8</v>
      </c>
      <c r="J236" s="5" t="n">
        <v>859514.58</v>
      </c>
    </row>
    <row r="237" customFormat="false" ht="32.1" hidden="false" customHeight="true" outlineLevel="0" collapsed="false">
      <c r="A237" s="3" t="s">
        <v>11</v>
      </c>
      <c r="B237" s="3" t="s">
        <v>11</v>
      </c>
      <c r="C237" s="3" t="s">
        <v>495</v>
      </c>
      <c r="D237" s="3" t="s">
        <v>506</v>
      </c>
      <c r="E237" s="4" t="s">
        <v>507</v>
      </c>
      <c r="F237" s="5" t="n">
        <v>21814.6</v>
      </c>
      <c r="G237" s="5" t="n">
        <v>266387.07</v>
      </c>
      <c r="H237" s="5" t="n">
        <v>0</v>
      </c>
      <c r="I237" s="5" t="n">
        <v>208280</v>
      </c>
      <c r="J237" s="5" t="n">
        <v>79921.67</v>
      </c>
    </row>
    <row r="238" customFormat="false" ht="65.1" hidden="false" customHeight="true" outlineLevel="0" collapsed="false">
      <c r="A238" s="3" t="s">
        <v>11</v>
      </c>
      <c r="B238" s="3" t="s">
        <v>11</v>
      </c>
      <c r="C238" s="3" t="s">
        <v>495</v>
      </c>
      <c r="D238" s="3" t="s">
        <v>508</v>
      </c>
      <c r="E238" s="4" t="s">
        <v>509</v>
      </c>
      <c r="F238" s="5" t="n">
        <v>466004.63</v>
      </c>
      <c r="G238" s="5" t="n">
        <v>398025.44</v>
      </c>
      <c r="H238" s="5" t="n">
        <v>300</v>
      </c>
      <c r="I238" s="5" t="n">
        <v>488497</v>
      </c>
      <c r="J238" s="5" t="n">
        <v>375833.07</v>
      </c>
    </row>
    <row r="239" customFormat="false" ht="32.1" hidden="false" customHeight="true" outlineLevel="0" collapsed="false">
      <c r="A239" s="3" t="s">
        <v>11</v>
      </c>
      <c r="B239" s="3" t="s">
        <v>11</v>
      </c>
      <c r="C239" s="3" t="s">
        <v>495</v>
      </c>
      <c r="D239" s="3" t="s">
        <v>510</v>
      </c>
      <c r="E239" s="4" t="s">
        <v>511</v>
      </c>
      <c r="F239" s="5" t="n">
        <v>164343.28</v>
      </c>
      <c r="G239" s="5" t="n">
        <v>323948.98</v>
      </c>
      <c r="H239" s="5" t="n">
        <v>3748</v>
      </c>
      <c r="I239" s="5" t="n">
        <v>221507</v>
      </c>
      <c r="J239" s="5" t="n">
        <v>270533.26</v>
      </c>
    </row>
    <row r="240" customFormat="false" ht="32.1" hidden="false" customHeight="true" outlineLevel="0" collapsed="false">
      <c r="A240" s="3" t="s">
        <v>11</v>
      </c>
      <c r="B240" s="3" t="s">
        <v>11</v>
      </c>
      <c r="C240" s="3" t="s">
        <v>495</v>
      </c>
      <c r="D240" s="3" t="s">
        <v>512</v>
      </c>
      <c r="E240" s="4" t="s">
        <v>513</v>
      </c>
      <c r="F240" s="5" t="n">
        <v>713728.34</v>
      </c>
      <c r="G240" s="5" t="n">
        <v>486745.03</v>
      </c>
      <c r="H240" s="5" t="n">
        <v>222810.26</v>
      </c>
      <c r="I240" s="5" t="n">
        <v>323969</v>
      </c>
      <c r="J240" s="5" t="n">
        <v>1099314.63</v>
      </c>
    </row>
    <row r="241" customFormat="false" ht="32.1" hidden="false" customHeight="true" outlineLevel="0" collapsed="false">
      <c r="A241" s="3" t="s">
        <v>11</v>
      </c>
      <c r="B241" s="3" t="s">
        <v>11</v>
      </c>
      <c r="C241" s="3" t="s">
        <v>495</v>
      </c>
      <c r="D241" s="3" t="s">
        <v>514</v>
      </c>
      <c r="E241" s="4" t="s">
        <v>515</v>
      </c>
      <c r="F241" s="5" t="n">
        <v>86529.27</v>
      </c>
      <c r="G241" s="5" t="n">
        <v>249339.15</v>
      </c>
      <c r="H241" s="5" t="n">
        <v>0</v>
      </c>
      <c r="I241" s="5" t="n">
        <v>216900</v>
      </c>
      <c r="J241" s="5" t="n">
        <v>118968.42</v>
      </c>
    </row>
    <row r="242" customFormat="false" ht="32.1" hidden="false" customHeight="true" outlineLevel="0" collapsed="false">
      <c r="A242" s="3" t="s">
        <v>11</v>
      </c>
      <c r="B242" s="3" t="s">
        <v>11</v>
      </c>
      <c r="C242" s="3" t="s">
        <v>495</v>
      </c>
      <c r="D242" s="3" t="s">
        <v>516</v>
      </c>
      <c r="E242" s="4" t="s">
        <v>517</v>
      </c>
      <c r="F242" s="5" t="n">
        <v>227652.55</v>
      </c>
      <c r="G242" s="5" t="n">
        <v>119735</v>
      </c>
      <c r="H242" s="5" t="n">
        <v>65121.91</v>
      </c>
      <c r="I242" s="5" t="n">
        <v>0</v>
      </c>
      <c r="J242" s="5" t="n">
        <v>412509.46</v>
      </c>
    </row>
    <row r="243" customFormat="false" ht="32.1" hidden="false" customHeight="true" outlineLevel="0" collapsed="false">
      <c r="A243" s="3" t="s">
        <v>11</v>
      </c>
      <c r="B243" s="3" t="s">
        <v>11</v>
      </c>
      <c r="C243" s="3" t="s">
        <v>495</v>
      </c>
      <c r="D243" s="3" t="s">
        <v>518</v>
      </c>
      <c r="E243" s="4" t="s">
        <v>519</v>
      </c>
      <c r="F243" s="5" t="n">
        <v>189744.57</v>
      </c>
      <c r="G243" s="5" t="n">
        <v>498565</v>
      </c>
      <c r="H243" s="5" t="n">
        <v>23180</v>
      </c>
      <c r="I243" s="5" t="n">
        <v>395668</v>
      </c>
      <c r="J243" s="5" t="n">
        <v>315821.57</v>
      </c>
    </row>
    <row r="244" customFormat="false" ht="32.1" hidden="false" customHeight="true" outlineLevel="0" collapsed="false">
      <c r="A244" s="3" t="s">
        <v>11</v>
      </c>
      <c r="B244" s="3" t="s">
        <v>11</v>
      </c>
      <c r="C244" s="3" t="s">
        <v>495</v>
      </c>
      <c r="D244" s="3" t="s">
        <v>520</v>
      </c>
      <c r="E244" s="4" t="s">
        <v>521</v>
      </c>
      <c r="F244" s="5" t="n">
        <v>322749.89</v>
      </c>
      <c r="G244" s="5" t="n">
        <v>248416.87</v>
      </c>
      <c r="H244" s="5" t="n">
        <v>0</v>
      </c>
      <c r="I244" s="5" t="n">
        <v>80495</v>
      </c>
      <c r="J244" s="5" t="n">
        <v>490671.76</v>
      </c>
    </row>
    <row r="245" customFormat="false" ht="32.1" hidden="false" customHeight="true" outlineLevel="0" collapsed="false">
      <c r="A245" s="3" t="s">
        <v>11</v>
      </c>
      <c r="B245" s="3" t="s">
        <v>11</v>
      </c>
      <c r="C245" s="3" t="s">
        <v>522</v>
      </c>
      <c r="D245" s="3" t="s">
        <v>496</v>
      </c>
      <c r="E245" s="4" t="s">
        <v>523</v>
      </c>
      <c r="F245" s="5" t="n">
        <v>659635.48</v>
      </c>
      <c r="G245" s="5" t="n">
        <v>506590.42</v>
      </c>
      <c r="H245" s="5" t="n">
        <v>37580</v>
      </c>
      <c r="I245" s="5" t="n">
        <v>577641</v>
      </c>
      <c r="J245" s="5" t="n">
        <v>626164.9</v>
      </c>
    </row>
    <row r="246" customFormat="false" ht="32.1" hidden="false" customHeight="true" outlineLevel="0" collapsed="false">
      <c r="A246" s="3" t="s">
        <v>11</v>
      </c>
      <c r="B246" s="3" t="s">
        <v>11</v>
      </c>
      <c r="C246" s="3" t="s">
        <v>522</v>
      </c>
      <c r="D246" s="3" t="s">
        <v>524</v>
      </c>
      <c r="E246" s="4" t="s">
        <v>525</v>
      </c>
      <c r="F246" s="5" t="n">
        <v>60173.12</v>
      </c>
      <c r="G246" s="5" t="n">
        <v>740690.24</v>
      </c>
      <c r="H246" s="5" t="n">
        <v>2800</v>
      </c>
      <c r="I246" s="5" t="n">
        <v>50000</v>
      </c>
      <c r="J246" s="5" t="n">
        <v>753663.36</v>
      </c>
    </row>
    <row r="247" customFormat="false" ht="32.1" hidden="false" customHeight="true" outlineLevel="0" collapsed="false">
      <c r="A247" s="3" t="s">
        <v>11</v>
      </c>
      <c r="B247" s="3" t="s">
        <v>11</v>
      </c>
      <c r="C247" s="3" t="s">
        <v>522</v>
      </c>
      <c r="D247" s="3" t="s">
        <v>526</v>
      </c>
      <c r="E247" s="4" t="s">
        <v>527</v>
      </c>
      <c r="F247" s="5" t="n">
        <v>36634.62</v>
      </c>
      <c r="G247" s="5" t="n">
        <v>593638.38</v>
      </c>
      <c r="H247" s="5" t="n">
        <v>3000</v>
      </c>
      <c r="I247" s="5" t="n">
        <v>627200</v>
      </c>
      <c r="J247" s="5" t="n">
        <v>6073</v>
      </c>
    </row>
    <row r="248" customFormat="false" ht="32.1" hidden="false" customHeight="true" outlineLevel="0" collapsed="false">
      <c r="A248" s="3" t="s">
        <v>11</v>
      </c>
      <c r="B248" s="3" t="s">
        <v>11</v>
      </c>
      <c r="C248" s="3" t="s">
        <v>522</v>
      </c>
      <c r="D248" s="3" t="s">
        <v>528</v>
      </c>
      <c r="E248" s="4" t="s">
        <v>529</v>
      </c>
      <c r="F248" s="5" t="n">
        <v>141984.44</v>
      </c>
      <c r="G248" s="5" t="n">
        <v>232185.3</v>
      </c>
      <c r="H248" s="5" t="n">
        <v>0</v>
      </c>
      <c r="I248" s="5" t="n">
        <v>0</v>
      </c>
      <c r="J248" s="5" t="n">
        <v>374169.74</v>
      </c>
    </row>
    <row r="249" customFormat="false" ht="32.1" hidden="false" customHeight="true" outlineLevel="0" collapsed="false">
      <c r="A249" s="3" t="s">
        <v>11</v>
      </c>
      <c r="B249" s="3" t="s">
        <v>11</v>
      </c>
      <c r="C249" s="3" t="s">
        <v>522</v>
      </c>
      <c r="D249" s="3" t="s">
        <v>530</v>
      </c>
      <c r="E249" s="4" t="s">
        <v>531</v>
      </c>
      <c r="F249" s="5" t="n">
        <v>229939.11</v>
      </c>
      <c r="G249" s="5" t="n">
        <v>894875.27</v>
      </c>
      <c r="H249" s="5" t="n">
        <v>19265.76</v>
      </c>
      <c r="I249" s="5" t="n">
        <v>770437</v>
      </c>
      <c r="J249" s="5" t="n">
        <v>373643.14</v>
      </c>
    </row>
    <row r="250" customFormat="false" ht="48" hidden="false" customHeight="true" outlineLevel="0" collapsed="false">
      <c r="A250" s="3" t="s">
        <v>11</v>
      </c>
      <c r="B250" s="3" t="s">
        <v>11</v>
      </c>
      <c r="C250" s="3" t="s">
        <v>522</v>
      </c>
      <c r="D250" s="3" t="s">
        <v>532</v>
      </c>
      <c r="E250" s="4" t="s">
        <v>533</v>
      </c>
      <c r="F250" s="5" t="n">
        <v>256800.4</v>
      </c>
      <c r="G250" s="5" t="n">
        <v>256455</v>
      </c>
      <c r="H250" s="5" t="n">
        <v>0</v>
      </c>
      <c r="I250" s="5" t="n">
        <v>0</v>
      </c>
      <c r="J250" s="5" t="n">
        <v>513255.4</v>
      </c>
    </row>
    <row r="251" customFormat="false" ht="65.1" hidden="false" customHeight="true" outlineLevel="0" collapsed="false">
      <c r="A251" s="3" t="s">
        <v>11</v>
      </c>
      <c r="B251" s="3" t="s">
        <v>11</v>
      </c>
      <c r="C251" s="3" t="s">
        <v>522</v>
      </c>
      <c r="D251" s="3" t="s">
        <v>534</v>
      </c>
      <c r="E251" s="4" t="s">
        <v>535</v>
      </c>
      <c r="F251" s="5" t="n">
        <v>96684.36</v>
      </c>
      <c r="G251" s="5" t="n">
        <v>659920</v>
      </c>
      <c r="H251" s="5" t="n">
        <v>0</v>
      </c>
      <c r="I251" s="5" t="n">
        <v>282898.6</v>
      </c>
      <c r="J251" s="5" t="n">
        <v>473705.76</v>
      </c>
    </row>
    <row r="252" customFormat="false" ht="65.1" hidden="false" customHeight="true" outlineLevel="0" collapsed="false">
      <c r="A252" s="3" t="s">
        <v>11</v>
      </c>
      <c r="B252" s="3" t="s">
        <v>11</v>
      </c>
      <c r="C252" s="3" t="s">
        <v>522</v>
      </c>
      <c r="D252" s="3" t="s">
        <v>536</v>
      </c>
      <c r="E252" s="4" t="s">
        <v>537</v>
      </c>
      <c r="F252" s="5" t="n">
        <v>333441.61</v>
      </c>
      <c r="G252" s="5" t="n">
        <v>638277.24</v>
      </c>
      <c r="H252" s="5" t="n">
        <v>10000</v>
      </c>
      <c r="I252" s="5" t="n">
        <v>254215</v>
      </c>
      <c r="J252" s="5" t="n">
        <v>727503.85</v>
      </c>
    </row>
    <row r="253" customFormat="false" ht="32.1" hidden="false" customHeight="true" outlineLevel="0" collapsed="false">
      <c r="A253" s="3" t="s">
        <v>11</v>
      </c>
      <c r="B253" s="3" t="s">
        <v>11</v>
      </c>
      <c r="C253" s="3" t="s">
        <v>522</v>
      </c>
      <c r="D253" s="3" t="s">
        <v>538</v>
      </c>
      <c r="E253" s="4" t="s">
        <v>539</v>
      </c>
      <c r="F253" s="5" t="n">
        <v>14880.57</v>
      </c>
      <c r="G253" s="5" t="n">
        <v>346946.38</v>
      </c>
      <c r="H253" s="5" t="n">
        <v>5090</v>
      </c>
      <c r="I253" s="5" t="n">
        <v>303668</v>
      </c>
      <c r="J253" s="5" t="n">
        <v>63248.95</v>
      </c>
    </row>
    <row r="254" customFormat="false" ht="32.1" hidden="false" customHeight="true" outlineLevel="0" collapsed="false">
      <c r="A254" s="3" t="s">
        <v>11</v>
      </c>
      <c r="B254" s="3" t="s">
        <v>11</v>
      </c>
      <c r="C254" s="3" t="s">
        <v>522</v>
      </c>
      <c r="D254" s="3" t="s">
        <v>540</v>
      </c>
      <c r="E254" s="4" t="s">
        <v>541</v>
      </c>
      <c r="F254" s="5" t="n">
        <v>68465.86</v>
      </c>
      <c r="G254" s="5" t="n">
        <v>304146.01</v>
      </c>
      <c r="H254" s="5" t="n">
        <v>0</v>
      </c>
      <c r="I254" s="5" t="n">
        <v>342288</v>
      </c>
      <c r="J254" s="5" t="n">
        <v>30323.87</v>
      </c>
    </row>
    <row r="255" customFormat="false" ht="32.1" hidden="false" customHeight="true" outlineLevel="0" collapsed="false">
      <c r="A255" s="3" t="s">
        <v>11</v>
      </c>
      <c r="B255" s="3" t="s">
        <v>11</v>
      </c>
      <c r="C255" s="3" t="s">
        <v>522</v>
      </c>
      <c r="D255" s="3" t="s">
        <v>542</v>
      </c>
      <c r="E255" s="4" t="s">
        <v>543</v>
      </c>
      <c r="F255" s="5" t="n">
        <v>1092.04</v>
      </c>
      <c r="G255" s="5" t="n">
        <v>291669.96</v>
      </c>
      <c r="H255" s="5" t="n">
        <v>0</v>
      </c>
      <c r="I255" s="5" t="n">
        <v>257670</v>
      </c>
      <c r="J255" s="5" t="n">
        <v>35092</v>
      </c>
    </row>
    <row r="256" customFormat="false" ht="32.1" hidden="false" customHeight="true" outlineLevel="0" collapsed="false">
      <c r="A256" s="3" t="s">
        <v>11</v>
      </c>
      <c r="B256" s="3" t="s">
        <v>11</v>
      </c>
      <c r="C256" s="3" t="s">
        <v>544</v>
      </c>
      <c r="D256" s="3" t="s">
        <v>545</v>
      </c>
      <c r="E256" s="4" t="s">
        <v>546</v>
      </c>
      <c r="F256" s="5" t="n">
        <v>22893.12</v>
      </c>
      <c r="G256" s="5" t="n">
        <v>402056.04</v>
      </c>
      <c r="H256" s="5" t="n">
        <v>85671</v>
      </c>
      <c r="I256" s="5" t="n">
        <v>490989</v>
      </c>
      <c r="J256" s="5" t="n">
        <v>19631.16</v>
      </c>
    </row>
    <row r="257" customFormat="false" ht="32.1" hidden="false" customHeight="true" outlineLevel="0" collapsed="false">
      <c r="A257" s="3" t="s">
        <v>11</v>
      </c>
      <c r="B257" s="3" t="s">
        <v>11</v>
      </c>
      <c r="C257" s="3" t="s">
        <v>544</v>
      </c>
      <c r="D257" s="3" t="s">
        <v>547</v>
      </c>
      <c r="E257" s="4" t="s">
        <v>548</v>
      </c>
      <c r="F257" s="5" t="n">
        <v>333146</v>
      </c>
      <c r="G257" s="5" t="n">
        <v>336695.73</v>
      </c>
      <c r="H257" s="5" t="n">
        <v>0</v>
      </c>
      <c r="I257" s="5" t="n">
        <v>212110</v>
      </c>
      <c r="J257" s="5" t="n">
        <v>457731.73</v>
      </c>
    </row>
    <row r="258" customFormat="false" ht="32.1" hidden="false" customHeight="true" outlineLevel="0" collapsed="false">
      <c r="A258" s="3" t="s">
        <v>11</v>
      </c>
      <c r="B258" s="3" t="s">
        <v>11</v>
      </c>
      <c r="C258" s="3" t="s">
        <v>544</v>
      </c>
      <c r="D258" s="3" t="s">
        <v>549</v>
      </c>
      <c r="E258" s="4" t="s">
        <v>550</v>
      </c>
      <c r="F258" s="5" t="n">
        <v>81630.67</v>
      </c>
      <c r="G258" s="5" t="n">
        <v>0</v>
      </c>
      <c r="H258" s="5" t="n">
        <v>0</v>
      </c>
      <c r="I258" s="5" t="n">
        <v>0</v>
      </c>
      <c r="J258" s="5" t="n">
        <v>81630.67</v>
      </c>
    </row>
    <row r="259" customFormat="false" ht="32.1" hidden="false" customHeight="true" outlineLevel="0" collapsed="false">
      <c r="A259" s="3" t="s">
        <v>11</v>
      </c>
      <c r="B259" s="3" t="s">
        <v>11</v>
      </c>
      <c r="C259" s="3" t="s">
        <v>544</v>
      </c>
      <c r="D259" s="3" t="s">
        <v>551</v>
      </c>
      <c r="E259" s="4" t="s">
        <v>552</v>
      </c>
      <c r="F259" s="5" t="n">
        <v>27344.57</v>
      </c>
      <c r="G259" s="5" t="n">
        <v>175309.7</v>
      </c>
      <c r="H259" s="5" t="n">
        <v>43400</v>
      </c>
      <c r="I259" s="5" t="n">
        <v>221850</v>
      </c>
      <c r="J259" s="5" t="n">
        <v>24204.27</v>
      </c>
    </row>
    <row r="260" customFormat="false" ht="32.1" hidden="false" customHeight="true" outlineLevel="0" collapsed="false">
      <c r="A260" s="3" t="s">
        <v>11</v>
      </c>
      <c r="B260" s="3" t="s">
        <v>11</v>
      </c>
      <c r="C260" s="3" t="s">
        <v>544</v>
      </c>
      <c r="D260" s="3" t="s">
        <v>553</v>
      </c>
      <c r="E260" s="4" t="s">
        <v>554</v>
      </c>
      <c r="F260" s="5" t="n">
        <v>243705.96</v>
      </c>
      <c r="G260" s="5" t="n">
        <v>0</v>
      </c>
      <c r="H260" s="5" t="n">
        <v>0</v>
      </c>
      <c r="I260" s="5" t="n">
        <v>0</v>
      </c>
      <c r="J260" s="5" t="n">
        <v>243705.96</v>
      </c>
    </row>
    <row r="261" customFormat="false" ht="32.1" hidden="false" customHeight="true" outlineLevel="0" collapsed="false">
      <c r="A261" s="3" t="s">
        <v>11</v>
      </c>
      <c r="B261" s="3" t="s">
        <v>11</v>
      </c>
      <c r="C261" s="3" t="s">
        <v>544</v>
      </c>
      <c r="D261" s="3" t="s">
        <v>555</v>
      </c>
      <c r="E261" s="4" t="s">
        <v>556</v>
      </c>
      <c r="F261" s="5" t="n">
        <v>561025.72</v>
      </c>
      <c r="G261" s="5" t="n">
        <v>734977.35</v>
      </c>
      <c r="H261" s="5" t="n">
        <v>73200</v>
      </c>
      <c r="I261" s="5" t="n">
        <v>710720</v>
      </c>
      <c r="J261" s="5" t="n">
        <v>658483.07</v>
      </c>
    </row>
    <row r="262" customFormat="false" ht="65.1" hidden="false" customHeight="true" outlineLevel="0" collapsed="false">
      <c r="A262" s="3" t="s">
        <v>11</v>
      </c>
      <c r="B262" s="3" t="s">
        <v>11</v>
      </c>
      <c r="C262" s="3" t="s">
        <v>557</v>
      </c>
      <c r="D262" s="3" t="s">
        <v>558</v>
      </c>
      <c r="E262" s="4" t="s">
        <v>559</v>
      </c>
      <c r="F262" s="5" t="n">
        <v>174220.28</v>
      </c>
      <c r="G262" s="5" t="n">
        <v>327607.44</v>
      </c>
      <c r="H262" s="5" t="n">
        <v>0</v>
      </c>
      <c r="I262" s="5" t="n">
        <v>364563</v>
      </c>
      <c r="J262" s="5" t="n">
        <v>137264.72</v>
      </c>
    </row>
    <row r="263" customFormat="false" ht="32.1" hidden="false" customHeight="true" outlineLevel="0" collapsed="false">
      <c r="A263" s="3" t="s">
        <v>11</v>
      </c>
      <c r="B263" s="3" t="s">
        <v>11</v>
      </c>
      <c r="C263" s="3" t="s">
        <v>557</v>
      </c>
      <c r="D263" s="3" t="s">
        <v>560</v>
      </c>
      <c r="E263" s="4" t="s">
        <v>561</v>
      </c>
      <c r="F263" s="5" t="n">
        <v>69325.76</v>
      </c>
      <c r="G263" s="5" t="n">
        <v>165544.16</v>
      </c>
      <c r="H263" s="5" t="n">
        <v>0</v>
      </c>
      <c r="I263" s="5" t="n">
        <v>163700</v>
      </c>
      <c r="J263" s="5" t="n">
        <v>71169.92</v>
      </c>
    </row>
    <row r="264" customFormat="false" ht="32.1" hidden="false" customHeight="true" outlineLevel="0" collapsed="false">
      <c r="A264" s="3" t="s">
        <v>11</v>
      </c>
      <c r="B264" s="3" t="s">
        <v>11</v>
      </c>
      <c r="C264" s="3" t="s">
        <v>557</v>
      </c>
      <c r="D264" s="3" t="s">
        <v>562</v>
      </c>
      <c r="E264" s="4" t="s">
        <v>563</v>
      </c>
      <c r="F264" s="5" t="n">
        <v>258736.24</v>
      </c>
      <c r="G264" s="5" t="n">
        <v>249285.99</v>
      </c>
      <c r="H264" s="5" t="n">
        <v>0</v>
      </c>
      <c r="I264" s="5" t="n">
        <v>239820</v>
      </c>
      <c r="J264" s="5" t="n">
        <v>268202.23</v>
      </c>
    </row>
    <row r="265" customFormat="false" ht="32.1" hidden="false" customHeight="true" outlineLevel="0" collapsed="false">
      <c r="A265" s="3" t="s">
        <v>11</v>
      </c>
      <c r="B265" s="3" t="s">
        <v>11</v>
      </c>
      <c r="C265" s="3" t="s">
        <v>557</v>
      </c>
      <c r="D265" s="3" t="s">
        <v>564</v>
      </c>
      <c r="E265" s="4" t="s">
        <v>565</v>
      </c>
      <c r="F265" s="5" t="n">
        <v>570785.4</v>
      </c>
      <c r="G265" s="5" t="n">
        <v>377273.85</v>
      </c>
      <c r="H265" s="5" t="n">
        <v>0</v>
      </c>
      <c r="I265" s="5" t="n">
        <v>363420</v>
      </c>
      <c r="J265" s="5" t="n">
        <v>584639.25</v>
      </c>
    </row>
    <row r="266" customFormat="false" ht="32.1" hidden="false" customHeight="true" outlineLevel="0" collapsed="false">
      <c r="A266" s="3" t="s">
        <v>11</v>
      </c>
      <c r="B266" s="3" t="s">
        <v>11</v>
      </c>
      <c r="C266" s="3" t="s">
        <v>557</v>
      </c>
      <c r="D266" s="3" t="s">
        <v>566</v>
      </c>
      <c r="E266" s="4" t="s">
        <v>567</v>
      </c>
      <c r="F266" s="5" t="n">
        <v>205069.43</v>
      </c>
      <c r="G266" s="5" t="n">
        <v>191096.06</v>
      </c>
      <c r="H266" s="5" t="n">
        <v>0</v>
      </c>
      <c r="I266" s="5" t="n">
        <v>103890</v>
      </c>
      <c r="J266" s="5" t="n">
        <v>292275.49</v>
      </c>
    </row>
    <row r="267" customFormat="false" ht="32.1" hidden="false" customHeight="true" outlineLevel="0" collapsed="false">
      <c r="A267" s="3" t="s">
        <v>11</v>
      </c>
      <c r="B267" s="3" t="s">
        <v>11</v>
      </c>
      <c r="C267" s="3" t="s">
        <v>557</v>
      </c>
      <c r="D267" s="3" t="s">
        <v>568</v>
      </c>
      <c r="E267" s="4" t="s">
        <v>569</v>
      </c>
      <c r="F267" s="5" t="n">
        <v>288692.62</v>
      </c>
      <c r="G267" s="5" t="n">
        <v>219957.36</v>
      </c>
      <c r="H267" s="5" t="n">
        <v>1650</v>
      </c>
      <c r="I267" s="5" t="n">
        <v>205336</v>
      </c>
      <c r="J267" s="5" t="n">
        <v>304963.98</v>
      </c>
    </row>
    <row r="268" customFormat="false" ht="32.1" hidden="false" customHeight="true" outlineLevel="0" collapsed="false">
      <c r="A268" s="3" t="s">
        <v>11</v>
      </c>
      <c r="B268" s="3" t="s">
        <v>11</v>
      </c>
      <c r="C268" s="3" t="s">
        <v>570</v>
      </c>
      <c r="D268" s="3" t="s">
        <v>571</v>
      </c>
      <c r="E268" s="4" t="s">
        <v>572</v>
      </c>
      <c r="F268" s="5" t="n">
        <v>817057.46</v>
      </c>
      <c r="G268" s="5" t="n">
        <v>671920.11</v>
      </c>
      <c r="H268" s="5" t="n">
        <v>19000</v>
      </c>
      <c r="I268" s="5" t="n">
        <v>0</v>
      </c>
      <c r="J268" s="5" t="n">
        <v>1507977.57</v>
      </c>
    </row>
    <row r="269" customFormat="false" ht="65.1" hidden="false" customHeight="true" outlineLevel="0" collapsed="false">
      <c r="A269" s="3" t="s">
        <v>11</v>
      </c>
      <c r="B269" s="3" t="s">
        <v>11</v>
      </c>
      <c r="C269" s="3" t="s">
        <v>570</v>
      </c>
      <c r="D269" s="3" t="s">
        <v>573</v>
      </c>
      <c r="E269" s="4" t="s">
        <v>574</v>
      </c>
      <c r="F269" s="5" t="n">
        <v>254284.84</v>
      </c>
      <c r="G269" s="5" t="n">
        <v>455369.07</v>
      </c>
      <c r="H269" s="5" t="n">
        <v>255086.9</v>
      </c>
      <c r="I269" s="5" t="n">
        <v>448475</v>
      </c>
      <c r="J269" s="5" t="n">
        <v>516265.81</v>
      </c>
    </row>
    <row r="270" customFormat="false" ht="32.1" hidden="false" customHeight="true" outlineLevel="0" collapsed="false">
      <c r="A270" s="3" t="s">
        <v>11</v>
      </c>
      <c r="B270" s="3" t="s">
        <v>11</v>
      </c>
      <c r="C270" s="3" t="s">
        <v>570</v>
      </c>
      <c r="D270" s="3" t="s">
        <v>575</v>
      </c>
      <c r="E270" s="4" t="s">
        <v>576</v>
      </c>
      <c r="F270" s="5" t="n">
        <v>97461.51</v>
      </c>
      <c r="G270" s="5" t="n">
        <v>362036.67</v>
      </c>
      <c r="H270" s="5" t="n">
        <v>5295</v>
      </c>
      <c r="I270" s="5" t="n">
        <v>277496</v>
      </c>
      <c r="J270" s="5" t="n">
        <v>187297.18</v>
      </c>
    </row>
    <row r="271" customFormat="false" ht="32.1" hidden="false" customHeight="true" outlineLevel="0" collapsed="false">
      <c r="A271" s="3" t="s">
        <v>11</v>
      </c>
      <c r="B271" s="3" t="s">
        <v>11</v>
      </c>
      <c r="C271" s="3" t="s">
        <v>570</v>
      </c>
      <c r="D271" s="3" t="s">
        <v>577</v>
      </c>
      <c r="E271" s="4" t="s">
        <v>578</v>
      </c>
      <c r="F271" s="5" t="n">
        <v>1648.02</v>
      </c>
      <c r="G271" s="5" t="n">
        <v>1378424.34</v>
      </c>
      <c r="H271" s="5" t="n">
        <v>10200</v>
      </c>
      <c r="I271" s="5" t="n">
        <v>1151286</v>
      </c>
      <c r="J271" s="5" t="n">
        <v>238986.36</v>
      </c>
    </row>
    <row r="272" customFormat="false" ht="32.1" hidden="false" customHeight="true" outlineLevel="0" collapsed="false">
      <c r="A272" s="3" t="s">
        <v>11</v>
      </c>
      <c r="B272" s="3" t="s">
        <v>11</v>
      </c>
      <c r="C272" s="3" t="s">
        <v>570</v>
      </c>
      <c r="D272" s="3" t="s">
        <v>579</v>
      </c>
      <c r="E272" s="4" t="s">
        <v>580</v>
      </c>
      <c r="F272" s="5" t="n">
        <v>419339.12</v>
      </c>
      <c r="G272" s="5" t="n">
        <v>422975.08</v>
      </c>
      <c r="H272" s="5" t="n">
        <v>8940</v>
      </c>
      <c r="I272" s="5" t="n">
        <v>191060</v>
      </c>
      <c r="J272" s="5" t="n">
        <v>660194.2</v>
      </c>
    </row>
    <row r="273" customFormat="false" ht="32.1" hidden="false" customHeight="true" outlineLevel="0" collapsed="false">
      <c r="A273" s="3" t="s">
        <v>11</v>
      </c>
      <c r="B273" s="3" t="s">
        <v>11</v>
      </c>
      <c r="C273" s="3" t="s">
        <v>570</v>
      </c>
      <c r="D273" s="3" t="s">
        <v>581</v>
      </c>
      <c r="E273" s="4" t="s">
        <v>582</v>
      </c>
      <c r="F273" s="5" t="n">
        <v>297988.77</v>
      </c>
      <c r="G273" s="5" t="n">
        <v>978105.89</v>
      </c>
      <c r="H273" s="5" t="n">
        <v>0</v>
      </c>
      <c r="I273" s="5" t="n">
        <v>1024748</v>
      </c>
      <c r="J273" s="5" t="n">
        <v>251346.66</v>
      </c>
    </row>
    <row r="274" customFormat="false" ht="32.1" hidden="false" customHeight="true" outlineLevel="0" collapsed="false">
      <c r="A274" s="3" t="s">
        <v>11</v>
      </c>
      <c r="B274" s="3" t="s">
        <v>11</v>
      </c>
      <c r="C274" s="3" t="s">
        <v>570</v>
      </c>
      <c r="D274" s="3" t="s">
        <v>583</v>
      </c>
      <c r="E274" s="4" t="s">
        <v>584</v>
      </c>
      <c r="F274" s="5" t="n">
        <v>341350.59</v>
      </c>
      <c r="G274" s="5" t="n">
        <v>809799.11</v>
      </c>
      <c r="H274" s="5" t="n">
        <v>3000</v>
      </c>
      <c r="I274" s="5" t="n">
        <v>357530</v>
      </c>
      <c r="J274" s="5" t="n">
        <v>796619.7</v>
      </c>
    </row>
    <row r="275" customFormat="false" ht="32.1" hidden="false" customHeight="true" outlineLevel="0" collapsed="false">
      <c r="A275" s="3" t="s">
        <v>11</v>
      </c>
      <c r="B275" s="3" t="s">
        <v>11</v>
      </c>
      <c r="C275" s="3" t="s">
        <v>585</v>
      </c>
      <c r="D275" s="3" t="s">
        <v>586</v>
      </c>
      <c r="E275" s="4" t="s">
        <v>587</v>
      </c>
      <c r="F275" s="5" t="n">
        <v>133578.99</v>
      </c>
      <c r="G275" s="5" t="n">
        <v>0</v>
      </c>
      <c r="H275" s="5" t="n">
        <v>0</v>
      </c>
      <c r="I275" s="5" t="n">
        <v>0</v>
      </c>
      <c r="J275" s="5" t="n">
        <v>133578.99</v>
      </c>
    </row>
    <row r="276" customFormat="false" ht="32.1" hidden="false" customHeight="true" outlineLevel="0" collapsed="false">
      <c r="A276" s="3" t="s">
        <v>11</v>
      </c>
      <c r="B276" s="3" t="s">
        <v>11</v>
      </c>
      <c r="C276" s="3" t="s">
        <v>585</v>
      </c>
      <c r="D276" s="3" t="s">
        <v>588</v>
      </c>
      <c r="E276" s="4" t="s">
        <v>589</v>
      </c>
      <c r="F276" s="5" t="n">
        <v>1232779.94</v>
      </c>
      <c r="G276" s="5" t="n">
        <v>941080.93</v>
      </c>
      <c r="H276" s="5" t="n">
        <v>4700</v>
      </c>
      <c r="I276" s="5" t="n">
        <v>834755</v>
      </c>
      <c r="J276" s="5" t="n">
        <v>1343805.87</v>
      </c>
    </row>
    <row r="277" customFormat="false" ht="32.1" hidden="false" customHeight="true" outlineLevel="0" collapsed="false">
      <c r="A277" s="3" t="s">
        <v>11</v>
      </c>
      <c r="B277" s="3" t="s">
        <v>11</v>
      </c>
      <c r="C277" s="3" t="s">
        <v>585</v>
      </c>
      <c r="D277" s="3" t="s">
        <v>590</v>
      </c>
      <c r="E277" s="4" t="s">
        <v>591</v>
      </c>
      <c r="F277" s="5" t="n">
        <v>133708.42</v>
      </c>
      <c r="G277" s="5" t="n">
        <v>593442.28</v>
      </c>
      <c r="H277" s="5" t="n">
        <v>0</v>
      </c>
      <c r="I277" s="5" t="n">
        <v>184363.96</v>
      </c>
      <c r="J277" s="5" t="n">
        <v>542786.74</v>
      </c>
    </row>
    <row r="278" customFormat="false" ht="32.1" hidden="false" customHeight="true" outlineLevel="0" collapsed="false">
      <c r="A278" s="3" t="s">
        <v>11</v>
      </c>
      <c r="B278" s="3" t="s">
        <v>11</v>
      </c>
      <c r="C278" s="3" t="s">
        <v>592</v>
      </c>
      <c r="D278" s="3" t="s">
        <v>593</v>
      </c>
      <c r="E278" s="4" t="s">
        <v>594</v>
      </c>
      <c r="F278" s="5" t="n">
        <v>392342.59</v>
      </c>
      <c r="G278" s="5" t="n">
        <v>0</v>
      </c>
      <c r="H278" s="5" t="n">
        <v>0</v>
      </c>
      <c r="I278" s="5" t="n">
        <v>0</v>
      </c>
      <c r="J278" s="5" t="n">
        <v>392342.59</v>
      </c>
    </row>
    <row r="279" customFormat="false" ht="65.1" hidden="false" customHeight="true" outlineLevel="0" collapsed="false">
      <c r="A279" s="3" t="s">
        <v>11</v>
      </c>
      <c r="B279" s="3" t="s">
        <v>11</v>
      </c>
      <c r="C279" s="3" t="s">
        <v>592</v>
      </c>
      <c r="D279" s="3" t="s">
        <v>595</v>
      </c>
      <c r="E279" s="4" t="s">
        <v>596</v>
      </c>
      <c r="F279" s="5" t="n">
        <v>102593.88</v>
      </c>
      <c r="G279" s="5" t="n">
        <v>481670.46</v>
      </c>
      <c r="H279" s="5" t="n">
        <v>0</v>
      </c>
      <c r="I279" s="5" t="n">
        <v>330992</v>
      </c>
      <c r="J279" s="5" t="n">
        <v>253272.34</v>
      </c>
    </row>
    <row r="280" customFormat="false" ht="32.1" hidden="false" customHeight="true" outlineLevel="0" collapsed="false">
      <c r="A280" s="3" t="s">
        <v>11</v>
      </c>
      <c r="B280" s="3" t="s">
        <v>11</v>
      </c>
      <c r="C280" s="3" t="s">
        <v>592</v>
      </c>
      <c r="D280" s="3" t="s">
        <v>597</v>
      </c>
      <c r="E280" s="4" t="s">
        <v>598</v>
      </c>
      <c r="F280" s="5" t="n">
        <v>29340.28</v>
      </c>
      <c r="G280" s="5" t="n">
        <v>221936.15</v>
      </c>
      <c r="H280" s="5" t="n">
        <v>0</v>
      </c>
      <c r="I280" s="5" t="n">
        <v>200000</v>
      </c>
      <c r="J280" s="5" t="n">
        <v>51276.43</v>
      </c>
    </row>
    <row r="281" customFormat="false" ht="32.1" hidden="false" customHeight="true" outlineLevel="0" collapsed="false">
      <c r="A281" s="3" t="s">
        <v>11</v>
      </c>
      <c r="B281" s="3" t="s">
        <v>11</v>
      </c>
      <c r="C281" s="3" t="s">
        <v>592</v>
      </c>
      <c r="D281" s="3" t="s">
        <v>599</v>
      </c>
      <c r="E281" s="4" t="s">
        <v>600</v>
      </c>
      <c r="F281" s="5" t="n">
        <v>47603.79</v>
      </c>
      <c r="G281" s="5" t="n">
        <v>254756.87</v>
      </c>
      <c r="H281" s="5" t="n">
        <v>0</v>
      </c>
      <c r="I281" s="5" t="n">
        <v>168641</v>
      </c>
      <c r="J281" s="5" t="n">
        <v>133719.66</v>
      </c>
    </row>
    <row r="282" customFormat="false" ht="32.1" hidden="false" customHeight="true" outlineLevel="0" collapsed="false">
      <c r="A282" s="3" t="s">
        <v>11</v>
      </c>
      <c r="B282" s="3" t="s">
        <v>11</v>
      </c>
      <c r="C282" s="3" t="s">
        <v>592</v>
      </c>
      <c r="D282" s="3" t="s">
        <v>601</v>
      </c>
      <c r="E282" s="4" t="s">
        <v>602</v>
      </c>
      <c r="F282" s="5" t="n">
        <v>0</v>
      </c>
      <c r="G282" s="5" t="n">
        <v>0</v>
      </c>
      <c r="H282" s="5" t="n">
        <v>0</v>
      </c>
      <c r="I282" s="5" t="n">
        <v>0</v>
      </c>
      <c r="J282" s="5" t="n">
        <v>0</v>
      </c>
    </row>
    <row r="283" customFormat="false" ht="32.1" hidden="false" customHeight="true" outlineLevel="0" collapsed="false">
      <c r="A283" s="3" t="s">
        <v>11</v>
      </c>
      <c r="B283" s="3" t="s">
        <v>11</v>
      </c>
      <c r="C283" s="3" t="s">
        <v>603</v>
      </c>
      <c r="D283" s="3" t="s">
        <v>604</v>
      </c>
      <c r="E283" s="4" t="s">
        <v>605</v>
      </c>
      <c r="F283" s="5" t="n">
        <v>364462.44</v>
      </c>
      <c r="G283" s="5" t="n">
        <v>535092.9</v>
      </c>
      <c r="H283" s="5" t="n">
        <v>2710</v>
      </c>
      <c r="I283" s="5" t="n">
        <v>182542</v>
      </c>
      <c r="J283" s="5" t="n">
        <v>719723.34</v>
      </c>
    </row>
    <row r="284" customFormat="false" ht="32.1" hidden="false" customHeight="true" outlineLevel="0" collapsed="false">
      <c r="A284" s="3" t="s">
        <v>11</v>
      </c>
      <c r="B284" s="3" t="s">
        <v>11</v>
      </c>
      <c r="C284" s="3" t="s">
        <v>603</v>
      </c>
      <c r="D284" s="3" t="s">
        <v>606</v>
      </c>
      <c r="E284" s="4" t="s">
        <v>607</v>
      </c>
      <c r="F284" s="5" t="n">
        <v>41661.6</v>
      </c>
      <c r="G284" s="5" t="n">
        <v>528231.12</v>
      </c>
      <c r="H284" s="5" t="n">
        <v>20000</v>
      </c>
      <c r="I284" s="5" t="n">
        <v>527327</v>
      </c>
      <c r="J284" s="5" t="n">
        <v>62565.72</v>
      </c>
    </row>
    <row r="285" customFormat="false" ht="32.1" hidden="false" customHeight="true" outlineLevel="0" collapsed="false">
      <c r="A285" s="3" t="s">
        <v>11</v>
      </c>
      <c r="B285" s="3" t="s">
        <v>11</v>
      </c>
      <c r="C285" s="3" t="s">
        <v>603</v>
      </c>
      <c r="D285" s="3" t="s">
        <v>608</v>
      </c>
      <c r="E285" s="4" t="s">
        <v>609</v>
      </c>
      <c r="F285" s="5" t="n">
        <v>28616.15</v>
      </c>
      <c r="G285" s="5" t="n">
        <v>710263.22</v>
      </c>
      <c r="H285" s="5" t="n">
        <v>24220</v>
      </c>
      <c r="I285" s="5" t="n">
        <v>586970</v>
      </c>
      <c r="J285" s="5" t="n">
        <v>176129.37</v>
      </c>
    </row>
    <row r="286" customFormat="false" ht="48" hidden="false" customHeight="true" outlineLevel="0" collapsed="false">
      <c r="A286" s="3" t="s">
        <v>11</v>
      </c>
      <c r="B286" s="3" t="s">
        <v>11</v>
      </c>
      <c r="C286" s="3" t="s">
        <v>603</v>
      </c>
      <c r="D286" s="3" t="s">
        <v>610</v>
      </c>
      <c r="E286" s="4" t="s">
        <v>611</v>
      </c>
      <c r="F286" s="5" t="n">
        <v>233236.88</v>
      </c>
      <c r="G286" s="5" t="n">
        <v>1195779.54</v>
      </c>
      <c r="H286" s="5" t="n">
        <v>20000</v>
      </c>
      <c r="I286" s="5" t="n">
        <v>1183820</v>
      </c>
      <c r="J286" s="5" t="n">
        <v>265196.42</v>
      </c>
    </row>
    <row r="287" customFormat="false" ht="48" hidden="false" customHeight="true" outlineLevel="0" collapsed="false">
      <c r="A287" s="3" t="s">
        <v>11</v>
      </c>
      <c r="B287" s="3" t="s">
        <v>11</v>
      </c>
      <c r="C287" s="3" t="s">
        <v>603</v>
      </c>
      <c r="D287" s="3" t="s">
        <v>612</v>
      </c>
      <c r="E287" s="4" t="s">
        <v>613</v>
      </c>
      <c r="F287" s="5" t="n">
        <v>68364.67</v>
      </c>
      <c r="G287" s="5" t="n">
        <v>414320.94</v>
      </c>
      <c r="H287" s="5" t="n">
        <v>0</v>
      </c>
      <c r="I287" s="5" t="n">
        <v>417890</v>
      </c>
      <c r="J287" s="5" t="n">
        <v>64795.61</v>
      </c>
    </row>
    <row r="288" customFormat="false" ht="32.1" hidden="false" customHeight="true" outlineLevel="0" collapsed="false">
      <c r="A288" s="3" t="s">
        <v>11</v>
      </c>
      <c r="B288" s="3" t="s">
        <v>11</v>
      </c>
      <c r="C288" s="3" t="s">
        <v>603</v>
      </c>
      <c r="D288" s="3" t="s">
        <v>614</v>
      </c>
      <c r="E288" s="4" t="s">
        <v>615</v>
      </c>
      <c r="F288" s="5" t="n">
        <v>42909.37</v>
      </c>
      <c r="G288" s="5" t="n">
        <v>363495.69</v>
      </c>
      <c r="H288" s="5" t="n">
        <v>2800</v>
      </c>
      <c r="I288" s="5" t="n">
        <v>296800</v>
      </c>
      <c r="J288" s="5" t="n">
        <v>112405.06</v>
      </c>
    </row>
    <row r="289" customFormat="false" ht="32.1" hidden="false" customHeight="true" outlineLevel="0" collapsed="false">
      <c r="A289" s="3" t="s">
        <v>11</v>
      </c>
      <c r="B289" s="3" t="s">
        <v>11</v>
      </c>
      <c r="C289" s="3" t="s">
        <v>603</v>
      </c>
      <c r="D289" s="3" t="s">
        <v>616</v>
      </c>
      <c r="E289" s="4" t="s">
        <v>617</v>
      </c>
      <c r="F289" s="5" t="n">
        <v>616687.99</v>
      </c>
      <c r="G289" s="5" t="n">
        <v>1850743.26</v>
      </c>
      <c r="H289" s="5" t="n">
        <v>0</v>
      </c>
      <c r="I289" s="5" t="n">
        <v>2094181</v>
      </c>
      <c r="J289" s="5" t="n">
        <v>373250.25</v>
      </c>
    </row>
    <row r="290" customFormat="false" ht="65.1" hidden="false" customHeight="true" outlineLevel="0" collapsed="false">
      <c r="A290" s="3" t="s">
        <v>11</v>
      </c>
      <c r="B290" s="3" t="s">
        <v>11</v>
      </c>
      <c r="C290" s="3" t="s">
        <v>603</v>
      </c>
      <c r="D290" s="3" t="s">
        <v>618</v>
      </c>
      <c r="E290" s="4" t="s">
        <v>619</v>
      </c>
      <c r="F290" s="5" t="n">
        <v>31759.75</v>
      </c>
      <c r="G290" s="5" t="n">
        <v>380486.38</v>
      </c>
      <c r="H290" s="5" t="n">
        <v>0</v>
      </c>
      <c r="I290" s="5" t="n">
        <v>292760</v>
      </c>
      <c r="J290" s="5" t="n">
        <v>119486.13</v>
      </c>
    </row>
    <row r="291" customFormat="false" ht="32.1" hidden="false" customHeight="true" outlineLevel="0" collapsed="false">
      <c r="A291" s="3" t="s">
        <v>11</v>
      </c>
      <c r="B291" s="3" t="s">
        <v>11</v>
      </c>
      <c r="C291" s="3" t="s">
        <v>603</v>
      </c>
      <c r="D291" s="3" t="s">
        <v>620</v>
      </c>
      <c r="E291" s="4" t="s">
        <v>621</v>
      </c>
      <c r="F291" s="5" t="n">
        <v>776433.67</v>
      </c>
      <c r="G291" s="5" t="n">
        <v>289904.76</v>
      </c>
      <c r="H291" s="5" t="n">
        <v>0</v>
      </c>
      <c r="I291" s="5" t="n">
        <v>0</v>
      </c>
      <c r="J291" s="5" t="n">
        <v>1066338.43</v>
      </c>
    </row>
    <row r="292" customFormat="false" ht="32.1" hidden="false" customHeight="true" outlineLevel="0" collapsed="false">
      <c r="A292" s="3" t="s">
        <v>11</v>
      </c>
      <c r="B292" s="3" t="s">
        <v>11</v>
      </c>
      <c r="C292" s="3" t="s">
        <v>603</v>
      </c>
      <c r="D292" s="3" t="s">
        <v>622</v>
      </c>
      <c r="E292" s="4" t="s">
        <v>623</v>
      </c>
      <c r="F292" s="5" t="n">
        <v>183302.77</v>
      </c>
      <c r="G292" s="5" t="n">
        <v>269405.47</v>
      </c>
      <c r="H292" s="5" t="n">
        <v>0</v>
      </c>
      <c r="I292" s="5" t="n">
        <v>357350</v>
      </c>
      <c r="J292" s="5" t="n">
        <v>95358.24</v>
      </c>
    </row>
    <row r="293" customFormat="false" ht="65.1" hidden="false" customHeight="true" outlineLevel="0" collapsed="false">
      <c r="A293" s="3" t="s">
        <v>11</v>
      </c>
      <c r="B293" s="3" t="s">
        <v>11</v>
      </c>
      <c r="C293" s="3" t="s">
        <v>624</v>
      </c>
      <c r="D293" s="3" t="s">
        <v>625</v>
      </c>
      <c r="E293" s="4" t="s">
        <v>626</v>
      </c>
      <c r="F293" s="5" t="n">
        <v>454191.79</v>
      </c>
      <c r="G293" s="5" t="n">
        <v>635602.83</v>
      </c>
      <c r="H293" s="5" t="n">
        <v>0</v>
      </c>
      <c r="I293" s="5" t="n">
        <v>392312</v>
      </c>
      <c r="J293" s="5" t="n">
        <v>697482.62</v>
      </c>
    </row>
    <row r="294" customFormat="false" ht="65.1" hidden="false" customHeight="true" outlineLevel="0" collapsed="false">
      <c r="A294" s="3" t="s">
        <v>11</v>
      </c>
      <c r="B294" s="3" t="s">
        <v>11</v>
      </c>
      <c r="C294" s="3" t="s">
        <v>624</v>
      </c>
      <c r="D294" s="3" t="s">
        <v>627</v>
      </c>
      <c r="E294" s="4" t="s">
        <v>628</v>
      </c>
      <c r="F294" s="5" t="n">
        <v>33764.94</v>
      </c>
      <c r="G294" s="5" t="n">
        <v>1546541.3</v>
      </c>
      <c r="H294" s="5" t="n">
        <v>0</v>
      </c>
      <c r="I294" s="5" t="n">
        <v>1498170</v>
      </c>
      <c r="J294" s="5" t="n">
        <v>82136.24</v>
      </c>
    </row>
    <row r="295" customFormat="false" ht="48" hidden="false" customHeight="true" outlineLevel="0" collapsed="false">
      <c r="A295" s="3" t="s">
        <v>11</v>
      </c>
      <c r="B295" s="3" t="s">
        <v>11</v>
      </c>
      <c r="C295" s="3" t="s">
        <v>624</v>
      </c>
      <c r="D295" s="3" t="s">
        <v>629</v>
      </c>
      <c r="E295" s="4" t="s">
        <v>630</v>
      </c>
      <c r="F295" s="5" t="n">
        <v>192413.62</v>
      </c>
      <c r="G295" s="5" t="n">
        <v>539315.5</v>
      </c>
      <c r="H295" s="5" t="n">
        <v>480</v>
      </c>
      <c r="I295" s="5" t="n">
        <v>723616</v>
      </c>
      <c r="J295" s="5" t="n">
        <v>8593.12</v>
      </c>
    </row>
    <row r="296" customFormat="false" ht="32.1" hidden="false" customHeight="true" outlineLevel="0" collapsed="false">
      <c r="A296" s="3" t="s">
        <v>11</v>
      </c>
      <c r="B296" s="3" t="s">
        <v>11</v>
      </c>
      <c r="C296" s="3" t="s">
        <v>624</v>
      </c>
      <c r="D296" s="3" t="s">
        <v>631</v>
      </c>
      <c r="E296" s="4" t="s">
        <v>632</v>
      </c>
      <c r="F296" s="5" t="n">
        <v>110464.45</v>
      </c>
      <c r="G296" s="5" t="n">
        <v>657373.08</v>
      </c>
      <c r="H296" s="5" t="n">
        <v>69180.06</v>
      </c>
      <c r="I296" s="5" t="n">
        <v>646785</v>
      </c>
      <c r="J296" s="5" t="n">
        <v>190232.59</v>
      </c>
    </row>
    <row r="297" customFormat="false" ht="32.1" hidden="false" customHeight="true" outlineLevel="0" collapsed="false">
      <c r="A297" s="3" t="s">
        <v>11</v>
      </c>
      <c r="B297" s="3" t="s">
        <v>11</v>
      </c>
      <c r="C297" s="3" t="s">
        <v>624</v>
      </c>
      <c r="D297" s="3" t="s">
        <v>633</v>
      </c>
      <c r="E297" s="4" t="s">
        <v>634</v>
      </c>
      <c r="F297" s="5" t="n">
        <v>7888.38</v>
      </c>
      <c r="G297" s="5" t="n">
        <v>197715.2</v>
      </c>
      <c r="H297" s="5" t="n">
        <v>0</v>
      </c>
      <c r="I297" s="5" t="n">
        <v>127500</v>
      </c>
      <c r="J297" s="5" t="n">
        <v>78103.58</v>
      </c>
    </row>
    <row r="298" customFormat="false" ht="48" hidden="false" customHeight="true" outlineLevel="0" collapsed="false">
      <c r="A298" s="3" t="s">
        <v>11</v>
      </c>
      <c r="B298" s="3" t="s">
        <v>11</v>
      </c>
      <c r="C298" s="3" t="s">
        <v>624</v>
      </c>
      <c r="D298" s="3" t="s">
        <v>635</v>
      </c>
      <c r="E298" s="4" t="s">
        <v>636</v>
      </c>
      <c r="F298" s="5" t="n">
        <v>3363491.58</v>
      </c>
      <c r="G298" s="5" t="n">
        <v>0</v>
      </c>
      <c r="H298" s="5" t="n">
        <v>0</v>
      </c>
      <c r="I298" s="5" t="n">
        <v>0</v>
      </c>
      <c r="J298" s="5" t="n">
        <v>3363491.58</v>
      </c>
    </row>
    <row r="299" customFormat="false" ht="32.1" hidden="false" customHeight="true" outlineLevel="0" collapsed="false">
      <c r="A299" s="3" t="s">
        <v>11</v>
      </c>
      <c r="B299" s="3" t="s">
        <v>11</v>
      </c>
      <c r="C299" s="3" t="s">
        <v>624</v>
      </c>
      <c r="D299" s="3" t="s">
        <v>637</v>
      </c>
      <c r="E299" s="4" t="s">
        <v>638</v>
      </c>
      <c r="F299" s="5" t="n">
        <v>6114.64</v>
      </c>
      <c r="G299" s="5" t="n">
        <v>805094.82</v>
      </c>
      <c r="H299" s="5" t="n">
        <v>0</v>
      </c>
      <c r="I299" s="5" t="n">
        <v>800964</v>
      </c>
      <c r="J299" s="5" t="n">
        <v>10245.46</v>
      </c>
    </row>
    <row r="300" customFormat="false" ht="32.1" hidden="false" customHeight="true" outlineLevel="0" collapsed="false">
      <c r="A300" s="3" t="s">
        <v>11</v>
      </c>
      <c r="B300" s="3" t="s">
        <v>11</v>
      </c>
      <c r="C300" s="3" t="s">
        <v>624</v>
      </c>
      <c r="D300" s="3" t="s">
        <v>639</v>
      </c>
      <c r="E300" s="4" t="s">
        <v>640</v>
      </c>
      <c r="F300" s="5" t="n">
        <v>22133.65</v>
      </c>
      <c r="G300" s="5" t="n">
        <v>298706.63</v>
      </c>
      <c r="H300" s="5" t="n">
        <v>0</v>
      </c>
      <c r="I300" s="5" t="n">
        <v>314620</v>
      </c>
      <c r="J300" s="5" t="n">
        <v>6220.28</v>
      </c>
    </row>
    <row r="301" customFormat="false" ht="48" hidden="false" customHeight="true" outlineLevel="0" collapsed="false">
      <c r="A301" s="3" t="s">
        <v>11</v>
      </c>
      <c r="B301" s="3" t="s">
        <v>11</v>
      </c>
      <c r="C301" s="3" t="s">
        <v>624</v>
      </c>
      <c r="D301" s="3" t="s">
        <v>641</v>
      </c>
      <c r="E301" s="4" t="s">
        <v>642</v>
      </c>
      <c r="F301" s="5" t="n">
        <v>1502800.69</v>
      </c>
      <c r="G301" s="5" t="n">
        <v>378994.75</v>
      </c>
      <c r="H301" s="5" t="n">
        <v>0</v>
      </c>
      <c r="I301" s="5" t="n">
        <v>0</v>
      </c>
      <c r="J301" s="5" t="n">
        <v>1881795.44</v>
      </c>
    </row>
    <row r="302" customFormat="false" ht="48" hidden="false" customHeight="true" outlineLevel="0" collapsed="false">
      <c r="A302" s="3" t="s">
        <v>11</v>
      </c>
      <c r="B302" s="3" t="s">
        <v>11</v>
      </c>
      <c r="C302" s="3" t="s">
        <v>624</v>
      </c>
      <c r="D302" s="3" t="s">
        <v>643</v>
      </c>
      <c r="E302" s="4" t="s">
        <v>644</v>
      </c>
      <c r="F302" s="5" t="n">
        <v>303770.23</v>
      </c>
      <c r="G302" s="5" t="n">
        <v>269488.1</v>
      </c>
      <c r="H302" s="5" t="n">
        <v>40</v>
      </c>
      <c r="I302" s="5" t="n">
        <v>242535</v>
      </c>
      <c r="J302" s="5" t="n">
        <v>330763.33</v>
      </c>
    </row>
    <row r="303" customFormat="false" ht="48" hidden="false" customHeight="true" outlineLevel="0" collapsed="false">
      <c r="A303" s="3" t="s">
        <v>11</v>
      </c>
      <c r="B303" s="3" t="s">
        <v>11</v>
      </c>
      <c r="C303" s="3" t="s">
        <v>624</v>
      </c>
      <c r="D303" s="3" t="s">
        <v>645</v>
      </c>
      <c r="E303" s="4" t="s">
        <v>646</v>
      </c>
      <c r="F303" s="5" t="n">
        <v>129710.05</v>
      </c>
      <c r="G303" s="5" t="n">
        <v>362152.36</v>
      </c>
      <c r="H303" s="5" t="n">
        <v>9115</v>
      </c>
      <c r="I303" s="5" t="n">
        <v>457838</v>
      </c>
      <c r="J303" s="5" t="n">
        <v>43139.41</v>
      </c>
    </row>
    <row r="304" customFormat="false" ht="32.1" hidden="false" customHeight="true" outlineLevel="0" collapsed="false">
      <c r="A304" s="3" t="s">
        <v>11</v>
      </c>
      <c r="B304" s="3" t="s">
        <v>11</v>
      </c>
      <c r="C304" s="3" t="s">
        <v>624</v>
      </c>
      <c r="D304" s="3" t="s">
        <v>647</v>
      </c>
      <c r="E304" s="4" t="s">
        <v>648</v>
      </c>
      <c r="F304" s="5" t="n">
        <v>565282.03</v>
      </c>
      <c r="G304" s="5" t="n">
        <v>1373551.88</v>
      </c>
      <c r="H304" s="5" t="n">
        <v>51625</v>
      </c>
      <c r="I304" s="5" t="n">
        <v>1970600</v>
      </c>
      <c r="J304" s="5" t="n">
        <v>19858.91</v>
      </c>
    </row>
    <row r="305" customFormat="false" ht="32.1" hidden="false" customHeight="true" outlineLevel="0" collapsed="false">
      <c r="A305" s="3" t="s">
        <v>11</v>
      </c>
      <c r="B305" s="3" t="s">
        <v>11</v>
      </c>
      <c r="C305" s="3" t="s">
        <v>649</v>
      </c>
      <c r="D305" s="3" t="s">
        <v>650</v>
      </c>
      <c r="E305" s="4" t="s">
        <v>651</v>
      </c>
      <c r="F305" s="5" t="n">
        <v>130691.48</v>
      </c>
      <c r="G305" s="5" t="n">
        <v>382751.56</v>
      </c>
      <c r="H305" s="5" t="n">
        <v>750</v>
      </c>
      <c r="I305" s="5" t="n">
        <v>368630</v>
      </c>
      <c r="J305" s="5" t="n">
        <v>145563.04</v>
      </c>
    </row>
    <row r="306" customFormat="false" ht="48" hidden="false" customHeight="true" outlineLevel="0" collapsed="false">
      <c r="A306" s="3" t="s">
        <v>11</v>
      </c>
      <c r="B306" s="3" t="s">
        <v>11</v>
      </c>
      <c r="C306" s="3" t="s">
        <v>649</v>
      </c>
      <c r="D306" s="3" t="s">
        <v>652</v>
      </c>
      <c r="E306" s="4" t="s">
        <v>653</v>
      </c>
      <c r="F306" s="5" t="n">
        <v>5124.12</v>
      </c>
      <c r="G306" s="5" t="n">
        <v>479557.64</v>
      </c>
      <c r="H306" s="5" t="n">
        <v>0</v>
      </c>
      <c r="I306" s="5" t="n">
        <v>462999.33</v>
      </c>
      <c r="J306" s="5" t="n">
        <v>21682.43</v>
      </c>
    </row>
    <row r="307" customFormat="false" ht="48" hidden="false" customHeight="true" outlineLevel="0" collapsed="false">
      <c r="A307" s="3" t="s">
        <v>11</v>
      </c>
      <c r="B307" s="3" t="s">
        <v>11</v>
      </c>
      <c r="C307" s="3" t="s">
        <v>649</v>
      </c>
      <c r="D307" s="3" t="s">
        <v>654</v>
      </c>
      <c r="E307" s="4" t="s">
        <v>655</v>
      </c>
      <c r="F307" s="5" t="n">
        <v>98682.9</v>
      </c>
      <c r="G307" s="5" t="n">
        <v>708322.14</v>
      </c>
      <c r="H307" s="5" t="n">
        <v>0</v>
      </c>
      <c r="I307" s="5" t="n">
        <v>732586</v>
      </c>
      <c r="J307" s="5" t="n">
        <v>74419.04</v>
      </c>
    </row>
    <row r="308" customFormat="false" ht="32.1" hidden="false" customHeight="true" outlineLevel="0" collapsed="false">
      <c r="A308" s="3" t="s">
        <v>11</v>
      </c>
      <c r="B308" s="3" t="s">
        <v>11</v>
      </c>
      <c r="C308" s="3" t="s">
        <v>649</v>
      </c>
      <c r="D308" s="3" t="s">
        <v>656</v>
      </c>
      <c r="E308" s="4" t="s">
        <v>657</v>
      </c>
      <c r="F308" s="5" t="n">
        <v>33855.87</v>
      </c>
      <c r="G308" s="5" t="n">
        <v>463189.83</v>
      </c>
      <c r="H308" s="5" t="n">
        <v>0</v>
      </c>
      <c r="I308" s="5" t="n">
        <v>443100</v>
      </c>
      <c r="J308" s="5" t="n">
        <v>53945.7</v>
      </c>
    </row>
    <row r="309" customFormat="false" ht="32.1" hidden="false" customHeight="true" outlineLevel="0" collapsed="false">
      <c r="A309" s="3" t="s">
        <v>11</v>
      </c>
      <c r="B309" s="3" t="s">
        <v>11</v>
      </c>
      <c r="C309" s="3" t="s">
        <v>649</v>
      </c>
      <c r="D309" s="3" t="s">
        <v>658</v>
      </c>
      <c r="E309" s="4" t="s">
        <v>659</v>
      </c>
      <c r="F309" s="5" t="n">
        <v>99658.93</v>
      </c>
      <c r="G309" s="5" t="n">
        <v>714018.85</v>
      </c>
      <c r="H309" s="5" t="n">
        <v>1800</v>
      </c>
      <c r="I309" s="5" t="n">
        <v>783168</v>
      </c>
      <c r="J309" s="5" t="n">
        <v>32309.78</v>
      </c>
    </row>
    <row r="310" customFormat="false" ht="48" hidden="false" customHeight="true" outlineLevel="0" collapsed="false">
      <c r="A310" s="3" t="s">
        <v>11</v>
      </c>
      <c r="B310" s="3" t="s">
        <v>11</v>
      </c>
      <c r="C310" s="3" t="s">
        <v>649</v>
      </c>
      <c r="D310" s="3" t="s">
        <v>660</v>
      </c>
      <c r="E310" s="4" t="s">
        <v>661</v>
      </c>
      <c r="F310" s="5" t="n">
        <v>329186.54</v>
      </c>
      <c r="G310" s="5" t="n">
        <v>333180.27</v>
      </c>
      <c r="H310" s="5" t="n">
        <v>1000</v>
      </c>
      <c r="I310" s="5" t="n">
        <v>199203</v>
      </c>
      <c r="J310" s="5" t="n">
        <v>464163.81</v>
      </c>
    </row>
    <row r="311" customFormat="false" ht="65.1" hidden="false" customHeight="true" outlineLevel="0" collapsed="false">
      <c r="A311" s="3" t="s">
        <v>11</v>
      </c>
      <c r="B311" s="3" t="s">
        <v>11</v>
      </c>
      <c r="C311" s="3" t="s">
        <v>649</v>
      </c>
      <c r="D311" s="3" t="s">
        <v>662</v>
      </c>
      <c r="E311" s="4" t="s">
        <v>663</v>
      </c>
      <c r="F311" s="5" t="n">
        <v>99651.23</v>
      </c>
      <c r="G311" s="5" t="n">
        <v>262634.55</v>
      </c>
      <c r="H311" s="5" t="n">
        <v>0</v>
      </c>
      <c r="I311" s="5" t="n">
        <v>316463</v>
      </c>
      <c r="J311" s="5" t="n">
        <v>45822.78</v>
      </c>
    </row>
    <row r="312" customFormat="false" ht="32.1" hidden="false" customHeight="true" outlineLevel="0" collapsed="false">
      <c r="A312" s="3" t="s">
        <v>11</v>
      </c>
      <c r="B312" s="3" t="s">
        <v>11</v>
      </c>
      <c r="C312" s="3" t="s">
        <v>649</v>
      </c>
      <c r="D312" s="3" t="s">
        <v>664</v>
      </c>
      <c r="E312" s="4" t="s">
        <v>665</v>
      </c>
      <c r="F312" s="5" t="n">
        <v>61312.84</v>
      </c>
      <c r="G312" s="5" t="n">
        <v>133303.29</v>
      </c>
      <c r="H312" s="5" t="n">
        <v>0</v>
      </c>
      <c r="I312" s="5" t="n">
        <v>168970</v>
      </c>
      <c r="J312" s="5" t="n">
        <v>25646.13</v>
      </c>
    </row>
    <row r="313" customFormat="false" ht="32.1" hidden="false" customHeight="true" outlineLevel="0" collapsed="false">
      <c r="A313" s="3" t="s">
        <v>11</v>
      </c>
      <c r="B313" s="3" t="s">
        <v>11</v>
      </c>
      <c r="C313" s="3" t="s">
        <v>649</v>
      </c>
      <c r="D313" s="3" t="s">
        <v>666</v>
      </c>
      <c r="E313" s="4" t="s">
        <v>667</v>
      </c>
      <c r="F313" s="5" t="n">
        <v>423742.79</v>
      </c>
      <c r="G313" s="5" t="n">
        <v>314763.91</v>
      </c>
      <c r="H313" s="5" t="n">
        <v>41660</v>
      </c>
      <c r="I313" s="5" t="n">
        <v>466428</v>
      </c>
      <c r="J313" s="5" t="n">
        <v>313738.7</v>
      </c>
    </row>
    <row r="314" customFormat="false" ht="32.1" hidden="false" customHeight="true" outlineLevel="0" collapsed="false">
      <c r="A314" s="3" t="s">
        <v>11</v>
      </c>
      <c r="B314" s="3" t="s">
        <v>11</v>
      </c>
      <c r="C314" s="3" t="s">
        <v>649</v>
      </c>
      <c r="D314" s="3" t="s">
        <v>668</v>
      </c>
      <c r="E314" s="4" t="s">
        <v>669</v>
      </c>
      <c r="F314" s="5" t="n">
        <v>230477.66</v>
      </c>
      <c r="G314" s="5" t="n">
        <v>260474.07</v>
      </c>
      <c r="H314" s="5" t="n">
        <v>650</v>
      </c>
      <c r="I314" s="5" t="n">
        <v>363900</v>
      </c>
      <c r="J314" s="5" t="n">
        <v>127701.73</v>
      </c>
    </row>
    <row r="315" customFormat="false" ht="32.1" hidden="false" customHeight="true" outlineLevel="0" collapsed="false">
      <c r="A315" s="3" t="s">
        <v>11</v>
      </c>
      <c r="B315" s="3" t="s">
        <v>11</v>
      </c>
      <c r="C315" s="3" t="s">
        <v>649</v>
      </c>
      <c r="D315" s="3" t="s">
        <v>670</v>
      </c>
      <c r="E315" s="4" t="s">
        <v>671</v>
      </c>
      <c r="F315" s="5" t="n">
        <v>125260.27</v>
      </c>
      <c r="G315" s="5" t="n">
        <v>436440.8</v>
      </c>
      <c r="H315" s="5" t="n">
        <v>1600</v>
      </c>
      <c r="I315" s="5" t="n">
        <v>350039</v>
      </c>
      <c r="J315" s="5" t="n">
        <v>213262.07</v>
      </c>
    </row>
    <row r="316" customFormat="false" ht="32.1" hidden="false" customHeight="true" outlineLevel="0" collapsed="false">
      <c r="A316" s="3" t="s">
        <v>11</v>
      </c>
      <c r="B316" s="3" t="s">
        <v>11</v>
      </c>
      <c r="C316" s="3" t="s">
        <v>649</v>
      </c>
      <c r="D316" s="3" t="s">
        <v>672</v>
      </c>
      <c r="E316" s="4" t="s">
        <v>673</v>
      </c>
      <c r="F316" s="5" t="n">
        <v>118072.9</v>
      </c>
      <c r="G316" s="5" t="n">
        <v>484030.69</v>
      </c>
      <c r="H316" s="5" t="n">
        <v>0</v>
      </c>
      <c r="I316" s="5" t="n">
        <v>565782</v>
      </c>
      <c r="J316" s="5" t="n">
        <v>36321.59</v>
      </c>
    </row>
    <row r="317" customFormat="false" ht="32.1" hidden="false" customHeight="true" outlineLevel="0" collapsed="false">
      <c r="A317" s="3" t="s">
        <v>11</v>
      </c>
      <c r="B317" s="3" t="s">
        <v>11</v>
      </c>
      <c r="C317" s="3" t="s">
        <v>649</v>
      </c>
      <c r="D317" s="3" t="s">
        <v>136</v>
      </c>
      <c r="E317" s="4" t="s">
        <v>674</v>
      </c>
      <c r="F317" s="5" t="n">
        <v>34361.53</v>
      </c>
      <c r="G317" s="5" t="n">
        <v>317013.13</v>
      </c>
      <c r="H317" s="5" t="n">
        <v>100</v>
      </c>
      <c r="I317" s="5" t="n">
        <v>330045</v>
      </c>
      <c r="J317" s="5" t="n">
        <v>21429.66</v>
      </c>
    </row>
    <row r="318" customFormat="false" ht="65.1" hidden="false" customHeight="true" outlineLevel="0" collapsed="false">
      <c r="A318" s="3" t="s">
        <v>11</v>
      </c>
      <c r="B318" s="3" t="s">
        <v>11</v>
      </c>
      <c r="C318" s="3" t="s">
        <v>675</v>
      </c>
      <c r="D318" s="3" t="s">
        <v>676</v>
      </c>
      <c r="E318" s="4" t="s">
        <v>677</v>
      </c>
      <c r="F318" s="5" t="n">
        <v>-90658.18</v>
      </c>
      <c r="G318" s="5" t="n">
        <v>750526.43</v>
      </c>
      <c r="H318" s="5" t="n">
        <v>500</v>
      </c>
      <c r="I318" s="5" t="n">
        <v>490230</v>
      </c>
      <c r="J318" s="5" t="n">
        <v>170138.25</v>
      </c>
    </row>
    <row r="319" customFormat="false" ht="32.1" hidden="false" customHeight="true" outlineLevel="0" collapsed="false">
      <c r="A319" s="3" t="s">
        <v>11</v>
      </c>
      <c r="B319" s="3" t="s">
        <v>11</v>
      </c>
      <c r="C319" s="3" t="s">
        <v>675</v>
      </c>
      <c r="D319" s="3" t="s">
        <v>678</v>
      </c>
      <c r="E319" s="4" t="s">
        <v>679</v>
      </c>
      <c r="F319" s="5" t="n">
        <v>62985.22</v>
      </c>
      <c r="G319" s="5" t="n">
        <v>369607.92</v>
      </c>
      <c r="H319" s="5" t="n">
        <v>0</v>
      </c>
      <c r="I319" s="5" t="n">
        <v>394189</v>
      </c>
      <c r="J319" s="5" t="n">
        <v>38404.14</v>
      </c>
    </row>
    <row r="320" customFormat="false" ht="32.1" hidden="false" customHeight="true" outlineLevel="0" collapsed="false">
      <c r="A320" s="3" t="s">
        <v>11</v>
      </c>
      <c r="B320" s="3" t="s">
        <v>11</v>
      </c>
      <c r="C320" s="3" t="s">
        <v>675</v>
      </c>
      <c r="D320" s="3" t="s">
        <v>680</v>
      </c>
      <c r="E320" s="4" t="s">
        <v>681</v>
      </c>
      <c r="F320" s="5" t="n">
        <v>160635.45</v>
      </c>
      <c r="G320" s="5" t="n">
        <v>478588.86</v>
      </c>
      <c r="H320" s="5" t="n">
        <v>0</v>
      </c>
      <c r="I320" s="5" t="n">
        <v>533040</v>
      </c>
      <c r="J320" s="5" t="n">
        <v>106184.31</v>
      </c>
    </row>
    <row r="321" customFormat="false" ht="48" hidden="false" customHeight="true" outlineLevel="0" collapsed="false">
      <c r="A321" s="3" t="s">
        <v>11</v>
      </c>
      <c r="B321" s="3" t="s">
        <v>11</v>
      </c>
      <c r="C321" s="3" t="s">
        <v>675</v>
      </c>
      <c r="D321" s="3" t="s">
        <v>682</v>
      </c>
      <c r="E321" s="4" t="s">
        <v>683</v>
      </c>
      <c r="F321" s="5" t="n">
        <v>84662.79</v>
      </c>
      <c r="G321" s="5" t="n">
        <v>459004.83</v>
      </c>
      <c r="H321" s="5" t="n">
        <v>0</v>
      </c>
      <c r="I321" s="5" t="n">
        <v>434300</v>
      </c>
      <c r="J321" s="5" t="n">
        <v>109367.62</v>
      </c>
    </row>
    <row r="322" customFormat="false" ht="32.1" hidden="false" customHeight="true" outlineLevel="0" collapsed="false">
      <c r="A322" s="3" t="s">
        <v>11</v>
      </c>
      <c r="B322" s="3" t="s">
        <v>11</v>
      </c>
      <c r="C322" s="3" t="s">
        <v>675</v>
      </c>
      <c r="D322" s="3" t="s">
        <v>684</v>
      </c>
      <c r="E322" s="4" t="s">
        <v>685</v>
      </c>
      <c r="F322" s="5" t="n">
        <v>43986.87</v>
      </c>
      <c r="G322" s="5" t="n">
        <v>227589.9</v>
      </c>
      <c r="H322" s="5" t="n">
        <v>1275</v>
      </c>
      <c r="I322" s="5" t="n">
        <v>234295</v>
      </c>
      <c r="J322" s="5" t="n">
        <v>38556.77</v>
      </c>
    </row>
    <row r="323" customFormat="false" ht="32.1" hidden="false" customHeight="true" outlineLevel="0" collapsed="false">
      <c r="A323" s="3" t="s">
        <v>11</v>
      </c>
      <c r="B323" s="3" t="s">
        <v>11</v>
      </c>
      <c r="C323" s="3" t="s">
        <v>675</v>
      </c>
      <c r="D323" s="3" t="s">
        <v>686</v>
      </c>
      <c r="E323" s="4" t="s">
        <v>687</v>
      </c>
      <c r="F323" s="5" t="n">
        <v>2392.1</v>
      </c>
      <c r="G323" s="5" t="n">
        <v>288492.87</v>
      </c>
      <c r="H323" s="5" t="n">
        <v>0</v>
      </c>
      <c r="I323" s="5" t="n">
        <v>290000</v>
      </c>
      <c r="J323" s="5" t="n">
        <v>884.97</v>
      </c>
    </row>
    <row r="324" customFormat="false" ht="32.1" hidden="false" customHeight="true" outlineLevel="0" collapsed="false">
      <c r="A324" s="3" t="s">
        <v>11</v>
      </c>
      <c r="B324" s="3" t="s">
        <v>11</v>
      </c>
      <c r="C324" s="3" t="s">
        <v>675</v>
      </c>
      <c r="D324" s="3" t="s">
        <v>688</v>
      </c>
      <c r="E324" s="4" t="s">
        <v>689</v>
      </c>
      <c r="F324" s="5" t="n">
        <v>65195.7</v>
      </c>
      <c r="G324" s="5" t="n">
        <v>270660.42</v>
      </c>
      <c r="H324" s="5" t="n">
        <v>0</v>
      </c>
      <c r="I324" s="5" t="n">
        <v>333390</v>
      </c>
      <c r="J324" s="5" t="n">
        <v>2466.12</v>
      </c>
    </row>
    <row r="325" customFormat="false" ht="32.1" hidden="false" customHeight="true" outlineLevel="0" collapsed="false">
      <c r="A325" s="3" t="s">
        <v>11</v>
      </c>
      <c r="B325" s="3" t="s">
        <v>11</v>
      </c>
      <c r="C325" s="3" t="s">
        <v>675</v>
      </c>
      <c r="D325" s="3" t="s">
        <v>690</v>
      </c>
      <c r="E325" s="4" t="s">
        <v>691</v>
      </c>
      <c r="F325" s="5" t="n">
        <v>320543.22</v>
      </c>
      <c r="G325" s="5" t="n">
        <v>785315.6</v>
      </c>
      <c r="H325" s="5" t="n">
        <v>54120</v>
      </c>
      <c r="I325" s="5" t="n">
        <v>1072750</v>
      </c>
      <c r="J325" s="5" t="n">
        <v>87228.82</v>
      </c>
    </row>
    <row r="326" customFormat="false" ht="48" hidden="false" customHeight="true" outlineLevel="0" collapsed="false">
      <c r="A326" s="3" t="s">
        <v>11</v>
      </c>
      <c r="B326" s="3" t="s">
        <v>11</v>
      </c>
      <c r="C326" s="3" t="s">
        <v>675</v>
      </c>
      <c r="D326" s="3" t="s">
        <v>692</v>
      </c>
      <c r="E326" s="4" t="s">
        <v>693</v>
      </c>
      <c r="F326" s="5" t="n">
        <v>175212.6</v>
      </c>
      <c r="G326" s="5" t="n">
        <v>370203.36</v>
      </c>
      <c r="H326" s="5" t="n">
        <v>0</v>
      </c>
      <c r="I326" s="5" t="n">
        <v>350809</v>
      </c>
      <c r="J326" s="5" t="n">
        <v>194606.96</v>
      </c>
    </row>
    <row r="327" customFormat="false" ht="32.1" hidden="false" customHeight="true" outlineLevel="0" collapsed="false">
      <c r="A327" s="3" t="s">
        <v>11</v>
      </c>
      <c r="B327" s="3" t="s">
        <v>11</v>
      </c>
      <c r="C327" s="3" t="s">
        <v>675</v>
      </c>
      <c r="D327" s="3" t="s">
        <v>694</v>
      </c>
      <c r="E327" s="4" t="s">
        <v>695</v>
      </c>
      <c r="F327" s="5" t="n">
        <v>45665.15</v>
      </c>
      <c r="G327" s="5" t="n">
        <v>430707.03</v>
      </c>
      <c r="H327" s="5" t="n">
        <v>67700</v>
      </c>
      <c r="I327" s="5" t="n">
        <v>271112</v>
      </c>
      <c r="J327" s="5" t="n">
        <v>272960.18</v>
      </c>
    </row>
    <row r="328" customFormat="false" ht="32.1" hidden="false" customHeight="true" outlineLevel="0" collapsed="false">
      <c r="A328" s="3" t="s">
        <v>11</v>
      </c>
      <c r="B328" s="3" t="s">
        <v>11</v>
      </c>
      <c r="C328" s="3" t="s">
        <v>675</v>
      </c>
      <c r="D328" s="3" t="s">
        <v>696</v>
      </c>
      <c r="E328" s="4" t="s">
        <v>697</v>
      </c>
      <c r="F328" s="5" t="n">
        <v>417773.35</v>
      </c>
      <c r="G328" s="5" t="n">
        <v>906363.28</v>
      </c>
      <c r="H328" s="5" t="n">
        <v>3910</v>
      </c>
      <c r="I328" s="5" t="n">
        <v>568758</v>
      </c>
      <c r="J328" s="5" t="n">
        <v>759288.63</v>
      </c>
    </row>
    <row r="329" customFormat="false" ht="48" hidden="false" customHeight="true" outlineLevel="0" collapsed="false">
      <c r="A329" s="3" t="s">
        <v>11</v>
      </c>
      <c r="B329" s="3" t="s">
        <v>11</v>
      </c>
      <c r="C329" s="3" t="s">
        <v>675</v>
      </c>
      <c r="D329" s="3" t="s">
        <v>698</v>
      </c>
      <c r="E329" s="4" t="s">
        <v>699</v>
      </c>
      <c r="F329" s="5" t="n">
        <v>290267.89</v>
      </c>
      <c r="G329" s="5" t="n">
        <v>365167.9</v>
      </c>
      <c r="H329" s="5" t="n">
        <v>200</v>
      </c>
      <c r="I329" s="5" t="n">
        <v>438368</v>
      </c>
      <c r="J329" s="5" t="n">
        <v>217267.79</v>
      </c>
    </row>
    <row r="330" customFormat="false" ht="65.1" hidden="false" customHeight="true" outlineLevel="0" collapsed="false">
      <c r="A330" s="3" t="s">
        <v>11</v>
      </c>
      <c r="B330" s="3" t="s">
        <v>11</v>
      </c>
      <c r="C330" s="3" t="s">
        <v>700</v>
      </c>
      <c r="D330" s="3" t="s">
        <v>701</v>
      </c>
      <c r="E330" s="4" t="s">
        <v>702</v>
      </c>
      <c r="F330" s="5" t="n">
        <v>280012.51</v>
      </c>
      <c r="G330" s="5" t="n">
        <v>741524.02</v>
      </c>
      <c r="H330" s="5" t="n">
        <v>36600</v>
      </c>
      <c r="I330" s="5" t="n">
        <v>396605</v>
      </c>
      <c r="J330" s="5" t="n">
        <v>661531.53</v>
      </c>
    </row>
    <row r="331" customFormat="false" ht="48" hidden="false" customHeight="true" outlineLevel="0" collapsed="false">
      <c r="A331" s="3" t="s">
        <v>11</v>
      </c>
      <c r="B331" s="3" t="s">
        <v>11</v>
      </c>
      <c r="C331" s="3" t="s">
        <v>700</v>
      </c>
      <c r="D331" s="3" t="s">
        <v>703</v>
      </c>
      <c r="E331" s="4" t="s">
        <v>704</v>
      </c>
      <c r="F331" s="5" t="n">
        <v>55648.37</v>
      </c>
      <c r="G331" s="5" t="n">
        <v>438252.43</v>
      </c>
      <c r="H331" s="5" t="n">
        <v>0</v>
      </c>
      <c r="I331" s="5" t="n">
        <v>407287</v>
      </c>
      <c r="J331" s="5" t="n">
        <v>86613.8</v>
      </c>
    </row>
    <row r="332" customFormat="false" ht="32.1" hidden="false" customHeight="true" outlineLevel="0" collapsed="false">
      <c r="A332" s="3" t="s">
        <v>11</v>
      </c>
      <c r="B332" s="3" t="s">
        <v>11</v>
      </c>
      <c r="C332" s="3" t="s">
        <v>700</v>
      </c>
      <c r="D332" s="3" t="s">
        <v>705</v>
      </c>
      <c r="E332" s="4" t="s">
        <v>706</v>
      </c>
      <c r="F332" s="5" t="n">
        <v>68568.29</v>
      </c>
      <c r="G332" s="5" t="n">
        <v>299868.5</v>
      </c>
      <c r="H332" s="5" t="n">
        <v>4050</v>
      </c>
      <c r="I332" s="5" t="n">
        <v>131713</v>
      </c>
      <c r="J332" s="5" t="n">
        <v>240773.79</v>
      </c>
    </row>
    <row r="333" customFormat="false" ht="48" hidden="false" customHeight="true" outlineLevel="0" collapsed="false">
      <c r="A333" s="3" t="s">
        <v>11</v>
      </c>
      <c r="B333" s="3" t="s">
        <v>11</v>
      </c>
      <c r="C333" s="3" t="s">
        <v>700</v>
      </c>
      <c r="D333" s="3" t="s">
        <v>707</v>
      </c>
      <c r="E333" s="4" t="s">
        <v>708</v>
      </c>
      <c r="F333" s="5" t="n">
        <v>32927.47</v>
      </c>
      <c r="G333" s="5" t="n">
        <v>959701.47</v>
      </c>
      <c r="H333" s="5" t="n">
        <v>0</v>
      </c>
      <c r="I333" s="5" t="n">
        <v>911527</v>
      </c>
      <c r="J333" s="5" t="n">
        <v>81101.94</v>
      </c>
    </row>
    <row r="334" customFormat="false" ht="32.1" hidden="false" customHeight="true" outlineLevel="0" collapsed="false">
      <c r="A334" s="3" t="s">
        <v>11</v>
      </c>
      <c r="B334" s="3" t="s">
        <v>11</v>
      </c>
      <c r="C334" s="3" t="s">
        <v>700</v>
      </c>
      <c r="D334" s="3" t="s">
        <v>709</v>
      </c>
      <c r="E334" s="4" t="s">
        <v>710</v>
      </c>
      <c r="F334" s="5" t="n">
        <v>24117.5</v>
      </c>
      <c r="G334" s="5" t="n">
        <v>218459.32</v>
      </c>
      <c r="H334" s="5" t="n">
        <v>0</v>
      </c>
      <c r="I334" s="5" t="n">
        <v>219543</v>
      </c>
      <c r="J334" s="5" t="n">
        <v>23033.82</v>
      </c>
    </row>
    <row r="335" customFormat="false" ht="48" hidden="false" customHeight="true" outlineLevel="0" collapsed="false">
      <c r="A335" s="3" t="s">
        <v>11</v>
      </c>
      <c r="B335" s="3" t="s">
        <v>11</v>
      </c>
      <c r="C335" s="3" t="s">
        <v>700</v>
      </c>
      <c r="D335" s="3" t="s">
        <v>711</v>
      </c>
      <c r="E335" s="4" t="s">
        <v>712</v>
      </c>
      <c r="F335" s="5" t="n">
        <v>0</v>
      </c>
      <c r="G335" s="5" t="n">
        <v>0</v>
      </c>
      <c r="H335" s="5" t="n">
        <v>0</v>
      </c>
      <c r="I335" s="5" t="n">
        <v>0</v>
      </c>
      <c r="J335" s="5" t="n">
        <v>0</v>
      </c>
    </row>
    <row r="336" customFormat="false" ht="48" hidden="false" customHeight="true" outlineLevel="0" collapsed="false">
      <c r="A336" s="3" t="s">
        <v>11</v>
      </c>
      <c r="B336" s="3" t="s">
        <v>11</v>
      </c>
      <c r="C336" s="3" t="s">
        <v>700</v>
      </c>
      <c r="D336" s="3" t="s">
        <v>713</v>
      </c>
      <c r="E336" s="4" t="s">
        <v>714</v>
      </c>
      <c r="F336" s="5" t="n">
        <v>134855.95</v>
      </c>
      <c r="G336" s="5" t="n">
        <v>741588.6</v>
      </c>
      <c r="H336" s="5" t="n">
        <v>35270</v>
      </c>
      <c r="I336" s="5" t="n">
        <v>494227</v>
      </c>
      <c r="J336" s="5" t="n">
        <v>417487.55</v>
      </c>
    </row>
    <row r="337" customFormat="false" ht="48" hidden="false" customHeight="true" outlineLevel="0" collapsed="false">
      <c r="A337" s="3" t="s">
        <v>11</v>
      </c>
      <c r="B337" s="3" t="s">
        <v>11</v>
      </c>
      <c r="C337" s="3" t="s">
        <v>700</v>
      </c>
      <c r="D337" s="3" t="s">
        <v>715</v>
      </c>
      <c r="E337" s="4" t="s">
        <v>716</v>
      </c>
      <c r="F337" s="5" t="n">
        <v>913654.6</v>
      </c>
      <c r="G337" s="5" t="n">
        <v>603785.79</v>
      </c>
      <c r="H337" s="5" t="n">
        <v>4800</v>
      </c>
      <c r="I337" s="5" t="n">
        <v>517139</v>
      </c>
      <c r="J337" s="5" t="n">
        <v>1005101.39</v>
      </c>
    </row>
    <row r="338" customFormat="false" ht="32.1" hidden="false" customHeight="true" outlineLevel="0" collapsed="false">
      <c r="A338" s="3" t="s">
        <v>11</v>
      </c>
      <c r="B338" s="3" t="s">
        <v>11</v>
      </c>
      <c r="C338" s="3" t="s">
        <v>700</v>
      </c>
      <c r="D338" s="3" t="s">
        <v>717</v>
      </c>
      <c r="E338" s="4" t="s">
        <v>718</v>
      </c>
      <c r="F338" s="5" t="n">
        <v>72154.21</v>
      </c>
      <c r="G338" s="5" t="n">
        <v>368732.62</v>
      </c>
      <c r="H338" s="5" t="n">
        <v>66600</v>
      </c>
      <c r="I338" s="5" t="n">
        <v>439970</v>
      </c>
      <c r="J338" s="5" t="n">
        <v>67516.83</v>
      </c>
    </row>
    <row r="339" customFormat="false" ht="32.1" hidden="false" customHeight="true" outlineLevel="0" collapsed="false">
      <c r="A339" s="3" t="s">
        <v>11</v>
      </c>
      <c r="B339" s="3" t="s">
        <v>11</v>
      </c>
      <c r="C339" s="3" t="s">
        <v>700</v>
      </c>
      <c r="D339" s="3" t="s">
        <v>719</v>
      </c>
      <c r="E339" s="4" t="s">
        <v>720</v>
      </c>
      <c r="F339" s="5" t="n">
        <v>147101.49</v>
      </c>
      <c r="G339" s="5" t="n">
        <v>398032.73</v>
      </c>
      <c r="H339" s="5" t="n">
        <v>94773</v>
      </c>
      <c r="I339" s="5" t="n">
        <v>474489</v>
      </c>
      <c r="J339" s="5" t="n">
        <v>165418.22</v>
      </c>
    </row>
    <row r="340" customFormat="false" ht="32.1" hidden="false" customHeight="true" outlineLevel="0" collapsed="false">
      <c r="A340" s="3" t="s">
        <v>11</v>
      </c>
      <c r="B340" s="3" t="s">
        <v>11</v>
      </c>
      <c r="C340" s="3" t="s">
        <v>700</v>
      </c>
      <c r="D340" s="3" t="s">
        <v>721</v>
      </c>
      <c r="E340" s="4" t="s">
        <v>722</v>
      </c>
      <c r="F340" s="5" t="n">
        <v>49383.43</v>
      </c>
      <c r="G340" s="5" t="n">
        <v>328664.24</v>
      </c>
      <c r="H340" s="5" t="n">
        <v>0</v>
      </c>
      <c r="I340" s="5" t="n">
        <v>0</v>
      </c>
      <c r="J340" s="5" t="n">
        <v>378047.67</v>
      </c>
    </row>
    <row r="341" customFormat="false" ht="32.1" hidden="false" customHeight="true" outlineLevel="0" collapsed="false">
      <c r="A341" s="3" t="s">
        <v>11</v>
      </c>
      <c r="B341" s="3" t="s">
        <v>11</v>
      </c>
      <c r="C341" s="3" t="s">
        <v>700</v>
      </c>
      <c r="D341" s="3" t="s">
        <v>723</v>
      </c>
      <c r="E341" s="4" t="s">
        <v>724</v>
      </c>
      <c r="F341" s="5" t="n">
        <v>1254.25</v>
      </c>
      <c r="G341" s="5" t="n">
        <v>167053.76</v>
      </c>
      <c r="H341" s="5" t="n">
        <v>0</v>
      </c>
      <c r="I341" s="5" t="n">
        <v>98230</v>
      </c>
      <c r="J341" s="5" t="n">
        <v>70078.01</v>
      </c>
    </row>
    <row r="342" customFormat="false" ht="32.1" hidden="false" customHeight="true" outlineLevel="0" collapsed="false">
      <c r="A342" s="3" t="s">
        <v>11</v>
      </c>
      <c r="B342" s="3" t="s">
        <v>11</v>
      </c>
      <c r="C342" s="3" t="s">
        <v>725</v>
      </c>
      <c r="D342" s="3" t="s">
        <v>726</v>
      </c>
      <c r="E342" s="4" t="s">
        <v>727</v>
      </c>
      <c r="F342" s="5" t="n">
        <v>53390.04</v>
      </c>
      <c r="G342" s="5" t="n">
        <v>193920</v>
      </c>
      <c r="H342" s="5" t="n">
        <v>0</v>
      </c>
      <c r="I342" s="5" t="n">
        <v>89240</v>
      </c>
      <c r="J342" s="5" t="n">
        <v>158070.04</v>
      </c>
    </row>
    <row r="343" customFormat="false" ht="32.1" hidden="false" customHeight="true" outlineLevel="0" collapsed="false">
      <c r="A343" s="3" t="s">
        <v>11</v>
      </c>
      <c r="B343" s="3" t="s">
        <v>11</v>
      </c>
      <c r="C343" s="3" t="s">
        <v>725</v>
      </c>
      <c r="D343" s="3" t="s">
        <v>728</v>
      </c>
      <c r="E343" s="4" t="s">
        <v>729</v>
      </c>
      <c r="F343" s="5" t="n">
        <v>228516.47</v>
      </c>
      <c r="G343" s="5" t="n">
        <v>644416.57</v>
      </c>
      <c r="H343" s="5" t="n">
        <v>0</v>
      </c>
      <c r="I343" s="5" t="n">
        <v>497400</v>
      </c>
      <c r="J343" s="5" t="n">
        <v>375533.04</v>
      </c>
    </row>
    <row r="344" customFormat="false" ht="32.1" hidden="false" customHeight="true" outlineLevel="0" collapsed="false">
      <c r="A344" s="3" t="s">
        <v>11</v>
      </c>
      <c r="B344" s="3" t="s">
        <v>11</v>
      </c>
      <c r="C344" s="3" t="s">
        <v>725</v>
      </c>
      <c r="D344" s="3" t="s">
        <v>730</v>
      </c>
      <c r="E344" s="4" t="s">
        <v>731</v>
      </c>
      <c r="F344" s="5" t="n">
        <v>20249.5</v>
      </c>
      <c r="G344" s="5" t="n">
        <v>346597.11</v>
      </c>
      <c r="H344" s="5" t="n">
        <v>109000</v>
      </c>
      <c r="I344" s="5" t="n">
        <v>312850</v>
      </c>
      <c r="J344" s="5" t="n">
        <v>162996.61</v>
      </c>
    </row>
    <row r="345" customFormat="false" ht="32.1" hidden="false" customHeight="true" outlineLevel="0" collapsed="false">
      <c r="A345" s="3" t="s">
        <v>11</v>
      </c>
      <c r="B345" s="3" t="s">
        <v>11</v>
      </c>
      <c r="C345" s="3" t="s">
        <v>725</v>
      </c>
      <c r="D345" s="3" t="s">
        <v>732</v>
      </c>
      <c r="E345" s="4" t="s">
        <v>733</v>
      </c>
      <c r="F345" s="5" t="n">
        <v>88709.63</v>
      </c>
      <c r="G345" s="5" t="n">
        <v>620742.51</v>
      </c>
      <c r="H345" s="5" t="n">
        <v>0</v>
      </c>
      <c r="I345" s="5" t="n">
        <v>674002</v>
      </c>
      <c r="J345" s="5" t="n">
        <v>35450.14</v>
      </c>
    </row>
    <row r="346" customFormat="false" ht="32.1" hidden="false" customHeight="true" outlineLevel="0" collapsed="false">
      <c r="A346" s="3" t="s">
        <v>11</v>
      </c>
      <c r="B346" s="3" t="s">
        <v>11</v>
      </c>
      <c r="C346" s="3" t="s">
        <v>725</v>
      </c>
      <c r="D346" s="3" t="s">
        <v>734</v>
      </c>
      <c r="E346" s="4" t="s">
        <v>735</v>
      </c>
      <c r="F346" s="5" t="n">
        <v>213829.43</v>
      </c>
      <c r="G346" s="5" t="n">
        <v>538252.41</v>
      </c>
      <c r="H346" s="5" t="n">
        <v>26800</v>
      </c>
      <c r="I346" s="5" t="n">
        <v>663415</v>
      </c>
      <c r="J346" s="5" t="n">
        <v>115466.84</v>
      </c>
    </row>
    <row r="347" customFormat="false" ht="32.1" hidden="false" customHeight="true" outlineLevel="0" collapsed="false">
      <c r="A347" s="3" t="s">
        <v>11</v>
      </c>
      <c r="B347" s="3" t="s">
        <v>11</v>
      </c>
      <c r="C347" s="3" t="s">
        <v>725</v>
      </c>
      <c r="D347" s="3" t="s">
        <v>736</v>
      </c>
      <c r="E347" s="4" t="s">
        <v>737</v>
      </c>
      <c r="F347" s="5" t="n">
        <v>544732.37</v>
      </c>
      <c r="G347" s="5" t="n">
        <v>471116.55</v>
      </c>
      <c r="H347" s="5" t="n">
        <v>0</v>
      </c>
      <c r="I347" s="5" t="n">
        <v>567300</v>
      </c>
      <c r="J347" s="5" t="n">
        <v>448548.92</v>
      </c>
    </row>
    <row r="348" customFormat="false" ht="32.1" hidden="false" customHeight="true" outlineLevel="0" collapsed="false">
      <c r="A348" s="3" t="s">
        <v>11</v>
      </c>
      <c r="B348" s="3" t="s">
        <v>11</v>
      </c>
      <c r="C348" s="3" t="s">
        <v>725</v>
      </c>
      <c r="D348" s="3" t="s">
        <v>738</v>
      </c>
      <c r="E348" s="4" t="s">
        <v>739</v>
      </c>
      <c r="F348" s="5" t="n">
        <v>614405.89</v>
      </c>
      <c r="G348" s="5" t="n">
        <v>2405.8</v>
      </c>
      <c r="H348" s="5" t="n">
        <v>70930</v>
      </c>
      <c r="I348" s="5" t="n">
        <v>956462</v>
      </c>
      <c r="J348" s="5" t="n">
        <v>-268720.31</v>
      </c>
    </row>
    <row r="349" customFormat="false" ht="32.1" hidden="false" customHeight="true" outlineLevel="0" collapsed="false">
      <c r="A349" s="3" t="s">
        <v>11</v>
      </c>
      <c r="B349" s="3" t="s">
        <v>11</v>
      </c>
      <c r="C349" s="3" t="s">
        <v>740</v>
      </c>
      <c r="D349" s="3" t="s">
        <v>266</v>
      </c>
      <c r="E349" s="4" t="s">
        <v>741</v>
      </c>
      <c r="F349" s="5" t="n">
        <v>1099168.88</v>
      </c>
      <c r="G349" s="5" t="n">
        <v>0</v>
      </c>
      <c r="H349" s="5" t="n">
        <v>0</v>
      </c>
      <c r="I349" s="5" t="n">
        <v>0</v>
      </c>
      <c r="J349" s="5" t="n">
        <v>1099168.88</v>
      </c>
    </row>
    <row r="350" customFormat="false" ht="32.1" hidden="false" customHeight="true" outlineLevel="0" collapsed="false">
      <c r="A350" s="3" t="s">
        <v>11</v>
      </c>
      <c r="B350" s="3" t="s">
        <v>11</v>
      </c>
      <c r="C350" s="3" t="s">
        <v>740</v>
      </c>
      <c r="D350" s="3" t="s">
        <v>742</v>
      </c>
      <c r="E350" s="4" t="s">
        <v>743</v>
      </c>
      <c r="F350" s="5" t="n">
        <v>39295.1</v>
      </c>
      <c r="G350" s="5" t="n">
        <v>838271.28</v>
      </c>
      <c r="H350" s="5" t="n">
        <v>0</v>
      </c>
      <c r="I350" s="5" t="n">
        <v>839525</v>
      </c>
      <c r="J350" s="5" t="n">
        <v>38041.38</v>
      </c>
    </row>
    <row r="351" customFormat="false" ht="32.1" hidden="false" customHeight="true" outlineLevel="0" collapsed="false">
      <c r="A351" s="3" t="s">
        <v>11</v>
      </c>
      <c r="B351" s="3" t="s">
        <v>11</v>
      </c>
      <c r="C351" s="3" t="s">
        <v>740</v>
      </c>
      <c r="D351" s="3" t="s">
        <v>744</v>
      </c>
      <c r="E351" s="4" t="s">
        <v>745</v>
      </c>
      <c r="F351" s="5" t="n">
        <v>691426.7</v>
      </c>
      <c r="G351" s="5" t="n">
        <v>363069.93</v>
      </c>
      <c r="H351" s="5" t="n">
        <v>13757</v>
      </c>
      <c r="I351" s="5" t="n">
        <v>528762.3</v>
      </c>
      <c r="J351" s="5" t="n">
        <v>539491.33</v>
      </c>
    </row>
    <row r="352" customFormat="false" ht="65.1" hidden="false" customHeight="true" outlineLevel="0" collapsed="false">
      <c r="A352" s="3" t="s">
        <v>11</v>
      </c>
      <c r="B352" s="3" t="s">
        <v>11</v>
      </c>
      <c r="C352" s="3" t="s">
        <v>740</v>
      </c>
      <c r="D352" s="3" t="s">
        <v>746</v>
      </c>
      <c r="E352" s="4" t="s">
        <v>747</v>
      </c>
      <c r="F352" s="5" t="n">
        <v>105955.28</v>
      </c>
      <c r="G352" s="5" t="n">
        <v>216818.96</v>
      </c>
      <c r="H352" s="5" t="n">
        <v>1800</v>
      </c>
      <c r="I352" s="5" t="n">
        <v>221480</v>
      </c>
      <c r="J352" s="5" t="n">
        <v>103094.24</v>
      </c>
    </row>
    <row r="353" customFormat="false" ht="32.1" hidden="false" customHeight="true" outlineLevel="0" collapsed="false">
      <c r="A353" s="3" t="s">
        <v>11</v>
      </c>
      <c r="B353" s="3" t="s">
        <v>11</v>
      </c>
      <c r="C353" s="3" t="s">
        <v>740</v>
      </c>
      <c r="D353" s="3" t="s">
        <v>748</v>
      </c>
      <c r="E353" s="4" t="s">
        <v>749</v>
      </c>
      <c r="F353" s="5" t="n">
        <v>379095.58</v>
      </c>
      <c r="G353" s="5" t="n">
        <v>308451.42</v>
      </c>
      <c r="H353" s="5" t="n">
        <v>8250</v>
      </c>
      <c r="I353" s="5" t="n">
        <v>523526</v>
      </c>
      <c r="J353" s="5" t="n">
        <v>172271</v>
      </c>
    </row>
    <row r="354" customFormat="false" ht="32.1" hidden="false" customHeight="true" outlineLevel="0" collapsed="false">
      <c r="A354" s="3" t="s">
        <v>11</v>
      </c>
      <c r="B354" s="3" t="s">
        <v>11</v>
      </c>
      <c r="C354" s="3" t="s">
        <v>740</v>
      </c>
      <c r="D354" s="3" t="s">
        <v>750</v>
      </c>
      <c r="E354" s="4" t="s">
        <v>751</v>
      </c>
      <c r="F354" s="5" t="n">
        <v>252383.59</v>
      </c>
      <c r="G354" s="5" t="n">
        <v>507231.42</v>
      </c>
      <c r="H354" s="5" t="n">
        <v>2300</v>
      </c>
      <c r="I354" s="5" t="n">
        <v>305330</v>
      </c>
      <c r="J354" s="5" t="n">
        <v>456585.01</v>
      </c>
    </row>
    <row r="355" customFormat="false" ht="32.1" hidden="false" customHeight="true" outlineLevel="0" collapsed="false">
      <c r="A355" s="3" t="s">
        <v>11</v>
      </c>
      <c r="B355" s="3" t="s">
        <v>11</v>
      </c>
      <c r="C355" s="3" t="s">
        <v>740</v>
      </c>
      <c r="D355" s="3" t="s">
        <v>752</v>
      </c>
      <c r="E355" s="4" t="s">
        <v>753</v>
      </c>
      <c r="F355" s="5" t="n">
        <v>61174.54</v>
      </c>
      <c r="G355" s="5" t="n">
        <v>265383.23</v>
      </c>
      <c r="H355" s="5" t="n">
        <v>7500</v>
      </c>
      <c r="I355" s="5" t="n">
        <v>192633</v>
      </c>
      <c r="J355" s="5" t="n">
        <v>141424.77</v>
      </c>
    </row>
    <row r="356" customFormat="false" ht="32.1" hidden="false" customHeight="true" outlineLevel="0" collapsed="false">
      <c r="A356" s="3" t="s">
        <v>11</v>
      </c>
      <c r="B356" s="3" t="s">
        <v>754</v>
      </c>
      <c r="C356" s="3" t="s">
        <v>755</v>
      </c>
      <c r="D356" s="3" t="s">
        <v>756</v>
      </c>
      <c r="E356" s="4" t="s">
        <v>757</v>
      </c>
      <c r="F356" s="5" t="n">
        <v>97025.03</v>
      </c>
      <c r="G356" s="5" t="n">
        <v>409151.18</v>
      </c>
      <c r="H356" s="5" t="n">
        <v>13000</v>
      </c>
      <c r="I356" s="5" t="n">
        <v>483105</v>
      </c>
      <c r="J356" s="5" t="n">
        <v>36071.21</v>
      </c>
    </row>
    <row r="357" customFormat="false" ht="32.1" hidden="false" customHeight="true" outlineLevel="0" collapsed="false">
      <c r="A357" s="3" t="s">
        <v>11</v>
      </c>
      <c r="B357" s="3" t="s">
        <v>754</v>
      </c>
      <c r="C357" s="3" t="s">
        <v>755</v>
      </c>
      <c r="D357" s="3" t="s">
        <v>758</v>
      </c>
      <c r="E357" s="4" t="s">
        <v>759</v>
      </c>
      <c r="F357" s="5" t="n">
        <v>-93269.36</v>
      </c>
      <c r="G357" s="5" t="n">
        <v>166349.58</v>
      </c>
      <c r="H357" s="5" t="n">
        <v>0</v>
      </c>
      <c r="I357" s="5" t="n">
        <v>164726</v>
      </c>
      <c r="J357" s="5" t="n">
        <v>-91645.78</v>
      </c>
    </row>
    <row r="358" customFormat="false" ht="48" hidden="false" customHeight="true" outlineLevel="0" collapsed="false">
      <c r="A358" s="3" t="s">
        <v>11</v>
      </c>
      <c r="B358" s="3" t="s">
        <v>754</v>
      </c>
      <c r="C358" s="3" t="s">
        <v>760</v>
      </c>
      <c r="D358" s="3" t="s">
        <v>761</v>
      </c>
      <c r="E358" s="4" t="s">
        <v>762</v>
      </c>
      <c r="F358" s="5" t="n">
        <v>131840.73</v>
      </c>
      <c r="G358" s="5" t="n">
        <v>615811.79</v>
      </c>
      <c r="H358" s="5" t="n">
        <v>1950</v>
      </c>
      <c r="I358" s="5" t="n">
        <v>682778</v>
      </c>
      <c r="J358" s="5" t="n">
        <v>66824.52</v>
      </c>
    </row>
    <row r="359" customFormat="false" ht="48" hidden="false" customHeight="true" outlineLevel="0" collapsed="false">
      <c r="A359" s="3" t="s">
        <v>11</v>
      </c>
      <c r="B359" s="3" t="s">
        <v>754</v>
      </c>
      <c r="C359" s="3" t="s">
        <v>760</v>
      </c>
      <c r="D359" s="3" t="s">
        <v>763</v>
      </c>
      <c r="E359" s="4" t="s">
        <v>764</v>
      </c>
      <c r="F359" s="5" t="n">
        <v>79249.59</v>
      </c>
      <c r="G359" s="5" t="n">
        <v>457641.55</v>
      </c>
      <c r="H359" s="5" t="n">
        <v>0</v>
      </c>
      <c r="I359" s="5" t="n">
        <v>431200</v>
      </c>
      <c r="J359" s="5" t="n">
        <v>105691.14</v>
      </c>
    </row>
    <row r="360" customFormat="false" ht="65.1" hidden="false" customHeight="true" outlineLevel="0" collapsed="false">
      <c r="A360" s="3" t="s">
        <v>11</v>
      </c>
      <c r="B360" s="3" t="s">
        <v>754</v>
      </c>
      <c r="C360" s="3" t="s">
        <v>760</v>
      </c>
      <c r="D360" s="3" t="s">
        <v>765</v>
      </c>
      <c r="E360" s="4" t="s">
        <v>766</v>
      </c>
      <c r="F360" s="5" t="n">
        <v>16340.11</v>
      </c>
      <c r="G360" s="5" t="n">
        <v>285013.74</v>
      </c>
      <c r="H360" s="5" t="n">
        <v>50</v>
      </c>
      <c r="I360" s="5" t="n">
        <v>263530</v>
      </c>
      <c r="J360" s="5" t="n">
        <v>37873.85</v>
      </c>
    </row>
    <row r="361" customFormat="false" ht="32.1" hidden="false" customHeight="true" outlineLevel="0" collapsed="false">
      <c r="A361" s="3" t="s">
        <v>11</v>
      </c>
      <c r="B361" s="3" t="s">
        <v>754</v>
      </c>
      <c r="C361" s="3" t="s">
        <v>760</v>
      </c>
      <c r="D361" s="3" t="s">
        <v>767</v>
      </c>
      <c r="E361" s="4" t="s">
        <v>768</v>
      </c>
      <c r="F361" s="5" t="n">
        <v>23120.51</v>
      </c>
      <c r="G361" s="5" t="n">
        <v>237217.05</v>
      </c>
      <c r="H361" s="5" t="n">
        <v>0</v>
      </c>
      <c r="I361" s="5" t="n">
        <v>232205</v>
      </c>
      <c r="J361" s="5" t="n">
        <v>28132.56</v>
      </c>
    </row>
    <row r="362" customFormat="false" ht="32.1" hidden="false" customHeight="true" outlineLevel="0" collapsed="false">
      <c r="A362" s="3" t="s">
        <v>11</v>
      </c>
      <c r="B362" s="3" t="s">
        <v>754</v>
      </c>
      <c r="C362" s="3" t="s">
        <v>760</v>
      </c>
      <c r="D362" s="3" t="s">
        <v>769</v>
      </c>
      <c r="E362" s="4" t="s">
        <v>770</v>
      </c>
      <c r="F362" s="5" t="n">
        <v>10587.59</v>
      </c>
      <c r="G362" s="5" t="n">
        <v>246745.02</v>
      </c>
      <c r="H362" s="5" t="n">
        <v>69000</v>
      </c>
      <c r="I362" s="5" t="n">
        <v>287860</v>
      </c>
      <c r="J362" s="5" t="n">
        <v>38472.61</v>
      </c>
    </row>
    <row r="363" customFormat="false" ht="32.1" hidden="false" customHeight="true" outlineLevel="0" collapsed="false">
      <c r="A363" s="3" t="s">
        <v>11</v>
      </c>
      <c r="B363" s="3" t="s">
        <v>754</v>
      </c>
      <c r="C363" s="3" t="s">
        <v>771</v>
      </c>
      <c r="D363" s="3" t="s">
        <v>772</v>
      </c>
      <c r="E363" s="4" t="s">
        <v>773</v>
      </c>
      <c r="F363" s="5" t="n">
        <v>11001.04</v>
      </c>
      <c r="G363" s="5" t="n">
        <v>0</v>
      </c>
      <c r="H363" s="5" t="n">
        <v>0</v>
      </c>
      <c r="I363" s="5" t="n">
        <v>0</v>
      </c>
      <c r="J363" s="5" t="n">
        <v>11001.04</v>
      </c>
    </row>
    <row r="364" customFormat="false" ht="32.1" hidden="false" customHeight="true" outlineLevel="0" collapsed="false">
      <c r="A364" s="3" t="s">
        <v>11</v>
      </c>
      <c r="B364" s="3" t="s">
        <v>754</v>
      </c>
      <c r="C364" s="3" t="s">
        <v>771</v>
      </c>
      <c r="D364" s="3" t="s">
        <v>774</v>
      </c>
      <c r="E364" s="4" t="s">
        <v>775</v>
      </c>
      <c r="F364" s="5" t="n">
        <v>110593.9</v>
      </c>
      <c r="G364" s="5" t="n">
        <v>306811.63</v>
      </c>
      <c r="H364" s="5" t="n">
        <v>0</v>
      </c>
      <c r="I364" s="5" t="n">
        <v>404000</v>
      </c>
      <c r="J364" s="5" t="n">
        <v>13405.53</v>
      </c>
    </row>
    <row r="365" customFormat="false" ht="32.1" hidden="false" customHeight="true" outlineLevel="0" collapsed="false">
      <c r="A365" s="3" t="s">
        <v>11</v>
      </c>
      <c r="B365" s="3" t="s">
        <v>754</v>
      </c>
      <c r="C365" s="3" t="s">
        <v>771</v>
      </c>
      <c r="D365" s="3" t="s">
        <v>776</v>
      </c>
      <c r="E365" s="4" t="s">
        <v>777</v>
      </c>
      <c r="F365" s="5" t="n">
        <v>5243.95</v>
      </c>
      <c r="G365" s="5" t="n">
        <v>368716.66</v>
      </c>
      <c r="H365" s="5" t="n">
        <v>0</v>
      </c>
      <c r="I365" s="5" t="n">
        <v>340600</v>
      </c>
      <c r="J365" s="5" t="n">
        <v>33360.61</v>
      </c>
    </row>
    <row r="366" customFormat="false" ht="32.1" hidden="false" customHeight="true" outlineLevel="0" collapsed="false">
      <c r="A366" s="3" t="s">
        <v>11</v>
      </c>
      <c r="B366" s="3" t="s">
        <v>754</v>
      </c>
      <c r="C366" s="3" t="s">
        <v>771</v>
      </c>
      <c r="D366" s="3" t="s">
        <v>778</v>
      </c>
      <c r="E366" s="4" t="s">
        <v>779</v>
      </c>
      <c r="F366" s="5" t="n">
        <v>19007.95</v>
      </c>
      <c r="G366" s="5" t="n">
        <v>302532.98</v>
      </c>
      <c r="H366" s="5" t="n">
        <v>0</v>
      </c>
      <c r="I366" s="5" t="n">
        <v>270900</v>
      </c>
      <c r="J366" s="5" t="n">
        <v>50640.93</v>
      </c>
    </row>
    <row r="367" customFormat="false" ht="32.1" hidden="false" customHeight="true" outlineLevel="0" collapsed="false">
      <c r="A367" s="3" t="s">
        <v>11</v>
      </c>
      <c r="B367" s="3" t="s">
        <v>754</v>
      </c>
      <c r="C367" s="3" t="s">
        <v>771</v>
      </c>
      <c r="D367" s="3" t="s">
        <v>780</v>
      </c>
      <c r="E367" s="4" t="s">
        <v>781</v>
      </c>
      <c r="F367" s="5" t="n">
        <v>75835.71</v>
      </c>
      <c r="G367" s="5" t="n">
        <v>301974.77</v>
      </c>
      <c r="H367" s="5" t="n">
        <v>0</v>
      </c>
      <c r="I367" s="5" t="n">
        <v>302000</v>
      </c>
      <c r="J367" s="5" t="n">
        <v>75810.48</v>
      </c>
    </row>
    <row r="368" customFormat="false" ht="32.1" hidden="false" customHeight="true" outlineLevel="0" collapsed="false">
      <c r="A368" s="3" t="s">
        <v>11</v>
      </c>
      <c r="B368" s="3" t="s">
        <v>754</v>
      </c>
      <c r="C368" s="3" t="s">
        <v>771</v>
      </c>
      <c r="D368" s="3" t="s">
        <v>782</v>
      </c>
      <c r="E368" s="4" t="s">
        <v>783</v>
      </c>
      <c r="F368" s="5" t="n">
        <v>37523.7</v>
      </c>
      <c r="G368" s="5" t="n">
        <v>280090</v>
      </c>
      <c r="H368" s="5" t="n">
        <v>0</v>
      </c>
      <c r="I368" s="5" t="n">
        <v>0</v>
      </c>
      <c r="J368" s="5" t="n">
        <v>317613.7</v>
      </c>
    </row>
    <row r="369" customFormat="false" ht="32.1" hidden="false" customHeight="true" outlineLevel="0" collapsed="false">
      <c r="A369" s="3" t="s">
        <v>11</v>
      </c>
      <c r="B369" s="3" t="s">
        <v>754</v>
      </c>
      <c r="C369" s="3" t="s">
        <v>771</v>
      </c>
      <c r="D369" s="3" t="s">
        <v>784</v>
      </c>
      <c r="E369" s="4" t="s">
        <v>785</v>
      </c>
      <c r="F369" s="5" t="n">
        <v>46953.21</v>
      </c>
      <c r="G369" s="5" t="n">
        <v>271047.33</v>
      </c>
      <c r="H369" s="5" t="n">
        <v>5000</v>
      </c>
      <c r="I369" s="5" t="n">
        <v>282110</v>
      </c>
      <c r="J369" s="5" t="n">
        <v>40890.54</v>
      </c>
    </row>
    <row r="370" customFormat="false" ht="32.1" hidden="false" customHeight="true" outlineLevel="0" collapsed="false">
      <c r="A370" s="3" t="s">
        <v>11</v>
      </c>
      <c r="B370" s="3" t="s">
        <v>754</v>
      </c>
      <c r="C370" s="3" t="s">
        <v>771</v>
      </c>
      <c r="D370" s="3" t="s">
        <v>786</v>
      </c>
      <c r="E370" s="4" t="s">
        <v>787</v>
      </c>
      <c r="F370" s="5" t="n">
        <v>8669.74</v>
      </c>
      <c r="G370" s="5" t="n">
        <v>238833.54</v>
      </c>
      <c r="H370" s="5" t="n">
        <v>0</v>
      </c>
      <c r="I370" s="5" t="n">
        <v>0</v>
      </c>
      <c r="J370" s="5" t="n">
        <v>247503.28</v>
      </c>
    </row>
    <row r="371" customFormat="false" ht="32.1" hidden="false" customHeight="true" outlineLevel="0" collapsed="false">
      <c r="A371" s="3" t="s">
        <v>11</v>
      </c>
      <c r="B371" s="3" t="s">
        <v>754</v>
      </c>
      <c r="C371" s="3" t="s">
        <v>771</v>
      </c>
      <c r="D371" s="3" t="s">
        <v>788</v>
      </c>
      <c r="E371" s="4" t="s">
        <v>789</v>
      </c>
      <c r="F371" s="5" t="n">
        <v>351675.95</v>
      </c>
      <c r="G371" s="5" t="n">
        <v>373610</v>
      </c>
      <c r="H371" s="5" t="n">
        <v>0</v>
      </c>
      <c r="I371" s="5" t="n">
        <v>264800</v>
      </c>
      <c r="J371" s="5" t="n">
        <v>460485.95</v>
      </c>
    </row>
    <row r="372" customFormat="false" ht="32.1" hidden="false" customHeight="true" outlineLevel="0" collapsed="false">
      <c r="A372" s="3" t="s">
        <v>11</v>
      </c>
      <c r="B372" s="3" t="s">
        <v>754</v>
      </c>
      <c r="C372" s="3" t="s">
        <v>771</v>
      </c>
      <c r="D372" s="3" t="s">
        <v>790</v>
      </c>
      <c r="E372" s="4" t="s">
        <v>791</v>
      </c>
      <c r="F372" s="5" t="n">
        <v>85853.59</v>
      </c>
      <c r="G372" s="5" t="n">
        <v>217995.39</v>
      </c>
      <c r="H372" s="5" t="n">
        <v>0</v>
      </c>
      <c r="I372" s="5" t="n">
        <v>176000</v>
      </c>
      <c r="J372" s="5" t="n">
        <v>127848.98</v>
      </c>
    </row>
    <row r="373" customFormat="false" ht="32.1" hidden="false" customHeight="true" outlineLevel="0" collapsed="false">
      <c r="A373" s="3" t="s">
        <v>11</v>
      </c>
      <c r="B373" s="3" t="s">
        <v>754</v>
      </c>
      <c r="C373" s="3" t="s">
        <v>792</v>
      </c>
      <c r="D373" s="3" t="s">
        <v>793</v>
      </c>
      <c r="E373" s="4" t="s">
        <v>794</v>
      </c>
      <c r="F373" s="5" t="n">
        <v>55678.95</v>
      </c>
      <c r="G373" s="5" t="n">
        <v>363755.54</v>
      </c>
      <c r="H373" s="5" t="n">
        <v>0</v>
      </c>
      <c r="I373" s="5" t="n">
        <v>356150</v>
      </c>
      <c r="J373" s="5" t="n">
        <v>63284.49</v>
      </c>
    </row>
    <row r="374" customFormat="false" ht="32.1" hidden="false" customHeight="true" outlineLevel="0" collapsed="false">
      <c r="A374" s="3" t="s">
        <v>11</v>
      </c>
      <c r="B374" s="3" t="s">
        <v>754</v>
      </c>
      <c r="C374" s="3" t="s">
        <v>792</v>
      </c>
      <c r="D374" s="3" t="s">
        <v>795</v>
      </c>
      <c r="E374" s="4" t="s">
        <v>796</v>
      </c>
      <c r="F374" s="5" t="n">
        <v>1006.13</v>
      </c>
      <c r="G374" s="5" t="n">
        <v>253534.6</v>
      </c>
      <c r="H374" s="5" t="n">
        <v>0</v>
      </c>
      <c r="I374" s="5" t="n">
        <v>253534</v>
      </c>
      <c r="J374" s="5" t="n">
        <v>1006.73</v>
      </c>
    </row>
    <row r="375" customFormat="false" ht="32.1" hidden="false" customHeight="true" outlineLevel="0" collapsed="false">
      <c r="A375" s="3" t="s">
        <v>11</v>
      </c>
      <c r="B375" s="3" t="s">
        <v>754</v>
      </c>
      <c r="C375" s="3" t="s">
        <v>792</v>
      </c>
      <c r="D375" s="3" t="s">
        <v>797</v>
      </c>
      <c r="E375" s="4" t="s">
        <v>798</v>
      </c>
      <c r="F375" s="5" t="n">
        <v>11264.02</v>
      </c>
      <c r="G375" s="5" t="n">
        <v>181145</v>
      </c>
      <c r="H375" s="5" t="n">
        <v>0</v>
      </c>
      <c r="I375" s="5" t="n">
        <v>175100</v>
      </c>
      <c r="J375" s="5" t="n">
        <v>17309.02</v>
      </c>
    </row>
    <row r="376" customFormat="false" ht="32.1" hidden="false" customHeight="true" outlineLevel="0" collapsed="false">
      <c r="A376" s="3" t="s">
        <v>11</v>
      </c>
      <c r="B376" s="3" t="s">
        <v>754</v>
      </c>
      <c r="C376" s="3" t="s">
        <v>792</v>
      </c>
      <c r="D376" s="3" t="s">
        <v>799</v>
      </c>
      <c r="E376" s="4" t="s">
        <v>800</v>
      </c>
      <c r="F376" s="5" t="n">
        <v>12589.33</v>
      </c>
      <c r="G376" s="5" t="n">
        <v>161853.18</v>
      </c>
      <c r="H376" s="5" t="n">
        <v>0</v>
      </c>
      <c r="I376" s="5" t="n">
        <v>131100</v>
      </c>
      <c r="J376" s="5" t="n">
        <v>43342.51</v>
      </c>
    </row>
    <row r="377" customFormat="false" ht="32.1" hidden="false" customHeight="true" outlineLevel="0" collapsed="false">
      <c r="A377" s="3" t="s">
        <v>11</v>
      </c>
      <c r="B377" s="3" t="s">
        <v>754</v>
      </c>
      <c r="C377" s="3" t="s">
        <v>792</v>
      </c>
      <c r="D377" s="3" t="s">
        <v>801</v>
      </c>
      <c r="E377" s="4" t="s">
        <v>802</v>
      </c>
      <c r="F377" s="5" t="n">
        <v>3383.68</v>
      </c>
      <c r="G377" s="5" t="n">
        <v>226437.77</v>
      </c>
      <c r="H377" s="5" t="n">
        <v>0</v>
      </c>
      <c r="I377" s="5" t="n">
        <v>228400</v>
      </c>
      <c r="J377" s="5" t="n">
        <v>1421.45</v>
      </c>
    </row>
    <row r="378" customFormat="false" ht="65.1" hidden="false" customHeight="true" outlineLevel="0" collapsed="false">
      <c r="A378" s="3" t="s">
        <v>11</v>
      </c>
      <c r="B378" s="3" t="s">
        <v>754</v>
      </c>
      <c r="C378" s="3" t="s">
        <v>803</v>
      </c>
      <c r="D378" s="3" t="s">
        <v>804</v>
      </c>
      <c r="E378" s="4" t="s">
        <v>805</v>
      </c>
      <c r="F378" s="5" t="n">
        <v>73301.24</v>
      </c>
      <c r="G378" s="5" t="n">
        <v>483040.44</v>
      </c>
      <c r="H378" s="5" t="n">
        <v>0</v>
      </c>
      <c r="I378" s="5" t="n">
        <v>419675</v>
      </c>
      <c r="J378" s="5" t="n">
        <v>136666.68</v>
      </c>
    </row>
    <row r="379" customFormat="false" ht="32.1" hidden="false" customHeight="true" outlineLevel="0" collapsed="false">
      <c r="A379" s="3" t="s">
        <v>11</v>
      </c>
      <c r="B379" s="3" t="s">
        <v>754</v>
      </c>
      <c r="C379" s="3" t="s">
        <v>803</v>
      </c>
      <c r="D379" s="3" t="s">
        <v>806</v>
      </c>
      <c r="E379" s="4" t="s">
        <v>807</v>
      </c>
      <c r="F379" s="5" t="n">
        <v>79158.67</v>
      </c>
      <c r="G379" s="5" t="n">
        <v>171279.58</v>
      </c>
      <c r="H379" s="5" t="n">
        <v>0</v>
      </c>
      <c r="I379" s="5" t="n">
        <v>211340</v>
      </c>
      <c r="J379" s="5" t="n">
        <v>39098.25</v>
      </c>
    </row>
    <row r="380" customFormat="false" ht="32.1" hidden="false" customHeight="true" outlineLevel="0" collapsed="false">
      <c r="A380" s="3" t="s">
        <v>11</v>
      </c>
      <c r="B380" s="3" t="s">
        <v>754</v>
      </c>
      <c r="C380" s="3" t="s">
        <v>803</v>
      </c>
      <c r="D380" s="3" t="s">
        <v>808</v>
      </c>
      <c r="E380" s="4" t="s">
        <v>809</v>
      </c>
      <c r="F380" s="5" t="n">
        <v>8581.33</v>
      </c>
      <c r="G380" s="5" t="n">
        <v>118069.99</v>
      </c>
      <c r="H380" s="5" t="n">
        <v>0</v>
      </c>
      <c r="I380" s="5" t="n">
        <v>119200</v>
      </c>
      <c r="J380" s="5" t="n">
        <v>7451.32</v>
      </c>
    </row>
    <row r="381" customFormat="false" ht="32.1" hidden="false" customHeight="true" outlineLevel="0" collapsed="false">
      <c r="A381" s="3" t="s">
        <v>11</v>
      </c>
      <c r="B381" s="3" t="s">
        <v>754</v>
      </c>
      <c r="C381" s="3" t="s">
        <v>803</v>
      </c>
      <c r="D381" s="3" t="s">
        <v>810</v>
      </c>
      <c r="E381" s="4" t="s">
        <v>811</v>
      </c>
      <c r="F381" s="5" t="n">
        <v>21824.97</v>
      </c>
      <c r="G381" s="5" t="n">
        <v>169928.66</v>
      </c>
      <c r="H381" s="5" t="n">
        <v>21824.97</v>
      </c>
      <c r="I381" s="5" t="n">
        <v>9800</v>
      </c>
      <c r="J381" s="5" t="n">
        <v>203778.6</v>
      </c>
    </row>
    <row r="382" customFormat="false" ht="32.1" hidden="false" customHeight="true" outlineLevel="0" collapsed="false">
      <c r="A382" s="3" t="s">
        <v>11</v>
      </c>
      <c r="B382" s="3" t="s">
        <v>754</v>
      </c>
      <c r="C382" s="3" t="s">
        <v>803</v>
      </c>
      <c r="D382" s="3" t="s">
        <v>812</v>
      </c>
      <c r="E382" s="4" t="s">
        <v>813</v>
      </c>
      <c r="F382" s="5" t="n">
        <v>58150.2</v>
      </c>
      <c r="G382" s="5" t="n">
        <v>176508.31</v>
      </c>
      <c r="H382" s="5" t="n">
        <v>0</v>
      </c>
      <c r="I382" s="5" t="n">
        <v>225000</v>
      </c>
      <c r="J382" s="5" t="n">
        <v>9658.51</v>
      </c>
    </row>
    <row r="383" customFormat="false" ht="32.1" hidden="false" customHeight="true" outlineLevel="0" collapsed="false">
      <c r="A383" s="3" t="s">
        <v>11</v>
      </c>
      <c r="B383" s="3" t="s">
        <v>754</v>
      </c>
      <c r="C383" s="3" t="s">
        <v>803</v>
      </c>
      <c r="D383" s="3" t="s">
        <v>814</v>
      </c>
      <c r="E383" s="4" t="s">
        <v>815</v>
      </c>
      <c r="F383" s="5" t="n">
        <v>12054.11</v>
      </c>
      <c r="G383" s="5" t="n">
        <v>260765.72</v>
      </c>
      <c r="H383" s="5" t="n">
        <v>11354.11</v>
      </c>
      <c r="I383" s="5" t="n">
        <v>265280</v>
      </c>
      <c r="J383" s="5" t="n">
        <v>18893.94</v>
      </c>
    </row>
    <row r="384" customFormat="false" ht="32.1" hidden="false" customHeight="true" outlineLevel="0" collapsed="false">
      <c r="A384" s="3" t="s">
        <v>11</v>
      </c>
      <c r="B384" s="3" t="s">
        <v>754</v>
      </c>
      <c r="C384" s="3" t="s">
        <v>803</v>
      </c>
      <c r="D384" s="3" t="s">
        <v>816</v>
      </c>
      <c r="E384" s="4" t="s">
        <v>817</v>
      </c>
      <c r="F384" s="5" t="n">
        <v>52294.39</v>
      </c>
      <c r="G384" s="5" t="n">
        <v>334754.91</v>
      </c>
      <c r="H384" s="5" t="n">
        <v>0</v>
      </c>
      <c r="I384" s="5" t="n">
        <v>356945</v>
      </c>
      <c r="J384" s="5" t="n">
        <v>30104.3</v>
      </c>
    </row>
    <row r="385" customFormat="false" ht="32.1" hidden="false" customHeight="true" outlineLevel="0" collapsed="false">
      <c r="A385" s="3" t="s">
        <v>11</v>
      </c>
      <c r="B385" s="3" t="s">
        <v>754</v>
      </c>
      <c r="C385" s="3" t="s">
        <v>803</v>
      </c>
      <c r="D385" s="3" t="s">
        <v>818</v>
      </c>
      <c r="E385" s="4" t="s">
        <v>819</v>
      </c>
      <c r="F385" s="5" t="n">
        <v>183733.91</v>
      </c>
      <c r="G385" s="5" t="n">
        <v>337538.18</v>
      </c>
      <c r="H385" s="5" t="n">
        <v>0</v>
      </c>
      <c r="I385" s="5" t="n">
        <v>514826</v>
      </c>
      <c r="J385" s="5" t="n">
        <v>6446.09</v>
      </c>
    </row>
    <row r="386" customFormat="false" ht="32.1" hidden="false" customHeight="true" outlineLevel="0" collapsed="false">
      <c r="A386" s="3" t="s">
        <v>11</v>
      </c>
      <c r="B386" s="3" t="s">
        <v>754</v>
      </c>
      <c r="C386" s="3" t="s">
        <v>820</v>
      </c>
      <c r="D386" s="3" t="s">
        <v>821</v>
      </c>
      <c r="E386" s="4" t="s">
        <v>822</v>
      </c>
      <c r="F386" s="5" t="n">
        <v>2312.4</v>
      </c>
      <c r="G386" s="5" t="n">
        <v>289253.24</v>
      </c>
      <c r="H386" s="5" t="n">
        <v>0</v>
      </c>
      <c r="I386" s="5" t="n">
        <v>288065</v>
      </c>
      <c r="J386" s="5" t="n">
        <v>3500.64</v>
      </c>
    </row>
    <row r="387" customFormat="false" ht="65.1" hidden="false" customHeight="true" outlineLevel="0" collapsed="false">
      <c r="A387" s="3" t="s">
        <v>11</v>
      </c>
      <c r="B387" s="3" t="s">
        <v>754</v>
      </c>
      <c r="C387" s="3" t="s">
        <v>820</v>
      </c>
      <c r="D387" s="3" t="s">
        <v>823</v>
      </c>
      <c r="E387" s="4" t="s">
        <v>824</v>
      </c>
      <c r="F387" s="5" t="n">
        <v>5131.15</v>
      </c>
      <c r="G387" s="5" t="n">
        <v>281163.84</v>
      </c>
      <c r="H387" s="5" t="n">
        <v>3700</v>
      </c>
      <c r="I387" s="5" t="n">
        <v>282509</v>
      </c>
      <c r="J387" s="5" t="n">
        <v>7485.99</v>
      </c>
    </row>
    <row r="388" customFormat="false" ht="32.1" hidden="false" customHeight="true" outlineLevel="0" collapsed="false">
      <c r="A388" s="3" t="s">
        <v>11</v>
      </c>
      <c r="B388" s="3" t="s">
        <v>754</v>
      </c>
      <c r="C388" s="3" t="s">
        <v>820</v>
      </c>
      <c r="D388" s="3" t="s">
        <v>825</v>
      </c>
      <c r="E388" s="4" t="s">
        <v>826</v>
      </c>
      <c r="F388" s="5" t="n">
        <v>7706.91</v>
      </c>
      <c r="G388" s="5" t="n">
        <v>220293.28</v>
      </c>
      <c r="H388" s="5" t="n">
        <v>27</v>
      </c>
      <c r="I388" s="5" t="n">
        <v>214960</v>
      </c>
      <c r="J388" s="5" t="n">
        <v>13067.19</v>
      </c>
    </row>
    <row r="389" customFormat="false" ht="32.1" hidden="false" customHeight="true" outlineLevel="0" collapsed="false">
      <c r="A389" s="3" t="s">
        <v>11</v>
      </c>
      <c r="B389" s="3" t="s">
        <v>754</v>
      </c>
      <c r="C389" s="3" t="s">
        <v>820</v>
      </c>
      <c r="D389" s="3" t="s">
        <v>827</v>
      </c>
      <c r="E389" s="4" t="s">
        <v>828</v>
      </c>
      <c r="F389" s="5" t="n">
        <v>5427.49</v>
      </c>
      <c r="G389" s="5" t="n">
        <v>117406.04</v>
      </c>
      <c r="H389" s="5" t="n">
        <v>0</v>
      </c>
      <c r="I389" s="5" t="n">
        <v>121824</v>
      </c>
      <c r="J389" s="5" t="n">
        <v>1009.53</v>
      </c>
    </row>
    <row r="390" customFormat="false" ht="48" hidden="false" customHeight="true" outlineLevel="0" collapsed="false">
      <c r="A390" s="3" t="s">
        <v>11</v>
      </c>
      <c r="B390" s="3" t="s">
        <v>754</v>
      </c>
      <c r="C390" s="3" t="s">
        <v>829</v>
      </c>
      <c r="D390" s="3" t="s">
        <v>830</v>
      </c>
      <c r="E390" s="4" t="s">
        <v>831</v>
      </c>
      <c r="F390" s="5" t="n">
        <v>53963.69</v>
      </c>
      <c r="G390" s="5" t="n">
        <v>309892.17</v>
      </c>
      <c r="H390" s="5" t="n">
        <v>0</v>
      </c>
      <c r="I390" s="5" t="n">
        <v>328393</v>
      </c>
      <c r="J390" s="5" t="n">
        <v>35462.86</v>
      </c>
    </row>
    <row r="391" customFormat="false" ht="32.1" hidden="false" customHeight="true" outlineLevel="0" collapsed="false">
      <c r="A391" s="3" t="s">
        <v>11</v>
      </c>
      <c r="B391" s="3" t="s">
        <v>754</v>
      </c>
      <c r="C391" s="3" t="s">
        <v>829</v>
      </c>
      <c r="D391" s="3" t="s">
        <v>832</v>
      </c>
      <c r="E391" s="4" t="s">
        <v>833</v>
      </c>
      <c r="F391" s="5" t="n">
        <v>5729.48</v>
      </c>
      <c r="G391" s="5" t="n">
        <v>220825.83</v>
      </c>
      <c r="H391" s="5" t="n">
        <v>0</v>
      </c>
      <c r="I391" s="5" t="n">
        <v>176150</v>
      </c>
      <c r="J391" s="5" t="n">
        <v>50405.31</v>
      </c>
    </row>
    <row r="392" customFormat="false" ht="32.1" hidden="false" customHeight="true" outlineLevel="0" collapsed="false">
      <c r="A392" s="3" t="s">
        <v>11</v>
      </c>
      <c r="B392" s="3" t="s">
        <v>754</v>
      </c>
      <c r="C392" s="3" t="s">
        <v>829</v>
      </c>
      <c r="D392" s="3" t="s">
        <v>834</v>
      </c>
      <c r="E392" s="4" t="s">
        <v>835</v>
      </c>
      <c r="F392" s="5" t="n">
        <v>92613.5</v>
      </c>
      <c r="G392" s="5" t="n">
        <v>0</v>
      </c>
      <c r="H392" s="5" t="n">
        <v>0</v>
      </c>
      <c r="I392" s="5" t="n">
        <v>0</v>
      </c>
      <c r="J392" s="5" t="n">
        <v>92613.5</v>
      </c>
    </row>
    <row r="393" customFormat="false" ht="32.1" hidden="false" customHeight="true" outlineLevel="0" collapsed="false">
      <c r="A393" s="3" t="s">
        <v>11</v>
      </c>
      <c r="B393" s="3" t="s">
        <v>754</v>
      </c>
      <c r="C393" s="3" t="s">
        <v>829</v>
      </c>
      <c r="D393" s="3" t="s">
        <v>836</v>
      </c>
      <c r="E393" s="4" t="s">
        <v>837</v>
      </c>
      <c r="F393" s="5" t="n">
        <v>267919.02</v>
      </c>
      <c r="G393" s="5" t="n">
        <v>158067.23</v>
      </c>
      <c r="H393" s="5" t="n">
        <v>69228</v>
      </c>
      <c r="I393" s="5" t="n">
        <v>171001</v>
      </c>
      <c r="J393" s="5" t="n">
        <v>324213.25</v>
      </c>
    </row>
    <row r="394" customFormat="false" ht="65.1" hidden="false" customHeight="true" outlineLevel="0" collapsed="false">
      <c r="A394" s="3" t="s">
        <v>11</v>
      </c>
      <c r="B394" s="3" t="s">
        <v>754</v>
      </c>
      <c r="C394" s="3" t="s">
        <v>838</v>
      </c>
      <c r="D394" s="3" t="s">
        <v>839</v>
      </c>
      <c r="E394" s="4" t="s">
        <v>840</v>
      </c>
      <c r="F394" s="5" t="n">
        <v>5287.53</v>
      </c>
      <c r="G394" s="5" t="n">
        <v>171768.65</v>
      </c>
      <c r="H394" s="5" t="n">
        <v>0</v>
      </c>
      <c r="I394" s="5" t="n">
        <v>170975</v>
      </c>
      <c r="J394" s="5" t="n">
        <v>6081.18</v>
      </c>
    </row>
    <row r="395" customFormat="false" ht="32.1" hidden="false" customHeight="true" outlineLevel="0" collapsed="false">
      <c r="A395" s="3" t="s">
        <v>11</v>
      </c>
      <c r="B395" s="3" t="s">
        <v>754</v>
      </c>
      <c r="C395" s="3" t="s">
        <v>838</v>
      </c>
      <c r="D395" s="3" t="s">
        <v>841</v>
      </c>
      <c r="E395" s="4" t="s">
        <v>842</v>
      </c>
      <c r="F395" s="5" t="n">
        <v>48470.24</v>
      </c>
      <c r="G395" s="5" t="n">
        <v>153641.78</v>
      </c>
      <c r="H395" s="5" t="n">
        <v>0</v>
      </c>
      <c r="I395" s="5" t="n">
        <v>145655</v>
      </c>
      <c r="J395" s="5" t="n">
        <v>56457.02</v>
      </c>
    </row>
    <row r="396" customFormat="false" ht="32.1" hidden="false" customHeight="true" outlineLevel="0" collapsed="false">
      <c r="A396" s="3" t="s">
        <v>11</v>
      </c>
      <c r="B396" s="3" t="s">
        <v>754</v>
      </c>
      <c r="C396" s="3" t="s">
        <v>838</v>
      </c>
      <c r="D396" s="3" t="s">
        <v>843</v>
      </c>
      <c r="E396" s="4" t="s">
        <v>844</v>
      </c>
      <c r="F396" s="5" t="n">
        <v>22319.35</v>
      </c>
      <c r="G396" s="5" t="n">
        <v>204468.1</v>
      </c>
      <c r="H396" s="5" t="n">
        <v>0</v>
      </c>
      <c r="I396" s="5" t="n">
        <v>206850</v>
      </c>
      <c r="J396" s="5" t="n">
        <v>19937.45</v>
      </c>
    </row>
    <row r="397" customFormat="false" ht="32.1" hidden="false" customHeight="true" outlineLevel="0" collapsed="false">
      <c r="A397" s="3" t="s">
        <v>11</v>
      </c>
      <c r="B397" s="3" t="s">
        <v>754</v>
      </c>
      <c r="C397" s="3" t="s">
        <v>838</v>
      </c>
      <c r="D397" s="3" t="s">
        <v>845</v>
      </c>
      <c r="E397" s="4" t="s">
        <v>846</v>
      </c>
      <c r="F397" s="5" t="n">
        <v>32596.06</v>
      </c>
      <c r="G397" s="5" t="n">
        <v>170100.7</v>
      </c>
      <c r="H397" s="5" t="n">
        <v>0</v>
      </c>
      <c r="I397" s="5" t="n">
        <v>195550</v>
      </c>
      <c r="J397" s="5" t="n">
        <v>7146.76</v>
      </c>
    </row>
    <row r="398" customFormat="false" ht="32.1" hidden="false" customHeight="true" outlineLevel="0" collapsed="false">
      <c r="A398" s="3" t="s">
        <v>11</v>
      </c>
      <c r="B398" s="3" t="s">
        <v>754</v>
      </c>
      <c r="C398" s="3" t="s">
        <v>847</v>
      </c>
      <c r="D398" s="3" t="s">
        <v>848</v>
      </c>
      <c r="E398" s="4" t="s">
        <v>849</v>
      </c>
      <c r="F398" s="5" t="n">
        <v>118897.53</v>
      </c>
      <c r="G398" s="5" t="n">
        <v>685958.67</v>
      </c>
      <c r="H398" s="5" t="n">
        <v>65120</v>
      </c>
      <c r="I398" s="5" t="n">
        <v>774382</v>
      </c>
      <c r="J398" s="5" t="n">
        <v>95594.2</v>
      </c>
    </row>
    <row r="399" customFormat="false" ht="32.1" hidden="false" customHeight="true" outlineLevel="0" collapsed="false">
      <c r="A399" s="3" t="s">
        <v>11</v>
      </c>
      <c r="B399" s="3" t="s">
        <v>754</v>
      </c>
      <c r="C399" s="3" t="s">
        <v>847</v>
      </c>
      <c r="D399" s="3" t="s">
        <v>850</v>
      </c>
      <c r="E399" s="4" t="s">
        <v>851</v>
      </c>
      <c r="F399" s="5" t="n">
        <v>6978.57</v>
      </c>
      <c r="G399" s="5" t="n">
        <v>243063.02</v>
      </c>
      <c r="H399" s="5" t="n">
        <v>0</v>
      </c>
      <c r="I399" s="5" t="n">
        <v>207200</v>
      </c>
      <c r="J399" s="5" t="n">
        <v>42841.59</v>
      </c>
    </row>
    <row r="400" customFormat="false" ht="32.1" hidden="false" customHeight="true" outlineLevel="0" collapsed="false">
      <c r="A400" s="3" t="s">
        <v>11</v>
      </c>
      <c r="B400" s="3" t="s">
        <v>754</v>
      </c>
      <c r="C400" s="3" t="s">
        <v>847</v>
      </c>
      <c r="D400" s="3" t="s">
        <v>852</v>
      </c>
      <c r="E400" s="4" t="s">
        <v>853</v>
      </c>
      <c r="F400" s="5" t="n">
        <v>48600.49</v>
      </c>
      <c r="G400" s="5" t="n">
        <v>301987.48</v>
      </c>
      <c r="H400" s="5" t="n">
        <v>17817</v>
      </c>
      <c r="I400" s="5" t="n">
        <v>319945</v>
      </c>
      <c r="J400" s="5" t="n">
        <v>48459.97</v>
      </c>
    </row>
    <row r="401" customFormat="false" ht="32.1" hidden="false" customHeight="true" outlineLevel="0" collapsed="false">
      <c r="A401" s="3" t="s">
        <v>11</v>
      </c>
      <c r="B401" s="3" t="s">
        <v>754</v>
      </c>
      <c r="C401" s="3" t="s">
        <v>847</v>
      </c>
      <c r="D401" s="3" t="s">
        <v>854</v>
      </c>
      <c r="E401" s="4" t="s">
        <v>855</v>
      </c>
      <c r="F401" s="5" t="n">
        <v>36139.86</v>
      </c>
      <c r="G401" s="5" t="n">
        <v>410735.4</v>
      </c>
      <c r="H401" s="5" t="n">
        <v>0</v>
      </c>
      <c r="I401" s="5" t="n">
        <v>372240</v>
      </c>
      <c r="J401" s="5" t="n">
        <v>74635.26</v>
      </c>
    </row>
    <row r="402" customFormat="false" ht="32.1" hidden="false" customHeight="true" outlineLevel="0" collapsed="false">
      <c r="A402" s="3" t="s">
        <v>11</v>
      </c>
      <c r="B402" s="3" t="s">
        <v>754</v>
      </c>
      <c r="C402" s="3" t="s">
        <v>847</v>
      </c>
      <c r="D402" s="3" t="s">
        <v>856</v>
      </c>
      <c r="E402" s="4" t="s">
        <v>857</v>
      </c>
      <c r="F402" s="5" t="n">
        <v>87114.25</v>
      </c>
      <c r="G402" s="5" t="n">
        <v>316263.06</v>
      </c>
      <c r="H402" s="5" t="n">
        <v>0</v>
      </c>
      <c r="I402" s="5" t="n">
        <v>230813</v>
      </c>
      <c r="J402" s="5" t="n">
        <v>172564.31</v>
      </c>
    </row>
    <row r="403" customFormat="false" ht="32.1" hidden="false" customHeight="true" outlineLevel="0" collapsed="false">
      <c r="A403" s="3" t="s">
        <v>11</v>
      </c>
      <c r="B403" s="3" t="s">
        <v>754</v>
      </c>
      <c r="C403" s="3" t="s">
        <v>847</v>
      </c>
      <c r="D403" s="3" t="s">
        <v>858</v>
      </c>
      <c r="E403" s="4" t="s">
        <v>859</v>
      </c>
      <c r="F403" s="5" t="n">
        <v>65970.44</v>
      </c>
      <c r="G403" s="5" t="n">
        <v>419405.37</v>
      </c>
      <c r="H403" s="5" t="n">
        <v>20505</v>
      </c>
      <c r="I403" s="5" t="n">
        <v>376014.8</v>
      </c>
      <c r="J403" s="5" t="n">
        <v>129866.01</v>
      </c>
    </row>
    <row r="404" customFormat="false" ht="32.1" hidden="false" customHeight="true" outlineLevel="0" collapsed="false">
      <c r="A404" s="3" t="s">
        <v>11</v>
      </c>
      <c r="B404" s="3" t="s">
        <v>754</v>
      </c>
      <c r="C404" s="3" t="s">
        <v>847</v>
      </c>
      <c r="D404" s="3" t="s">
        <v>860</v>
      </c>
      <c r="E404" s="4" t="s">
        <v>861</v>
      </c>
      <c r="F404" s="5" t="n">
        <v>21518.6</v>
      </c>
      <c r="G404" s="5" t="n">
        <v>269765</v>
      </c>
      <c r="H404" s="5" t="n">
        <v>0</v>
      </c>
      <c r="I404" s="5" t="n">
        <v>0</v>
      </c>
      <c r="J404" s="5" t="n">
        <v>291283.6</v>
      </c>
    </row>
    <row r="405" customFormat="false" ht="32.1" hidden="false" customHeight="true" outlineLevel="0" collapsed="false">
      <c r="A405" s="3" t="s">
        <v>11</v>
      </c>
      <c r="B405" s="3" t="s">
        <v>754</v>
      </c>
      <c r="C405" s="3" t="s">
        <v>847</v>
      </c>
      <c r="D405" s="3" t="s">
        <v>862</v>
      </c>
      <c r="E405" s="4" t="s">
        <v>863</v>
      </c>
      <c r="F405" s="5" t="n">
        <v>6225.77</v>
      </c>
      <c r="G405" s="5" t="n">
        <v>220490.69</v>
      </c>
      <c r="H405" s="5" t="n">
        <v>0</v>
      </c>
      <c r="I405" s="5" t="n">
        <v>195695</v>
      </c>
      <c r="J405" s="5" t="n">
        <v>31021.46</v>
      </c>
    </row>
    <row r="406" customFormat="false" ht="32.1" hidden="false" customHeight="true" outlineLevel="0" collapsed="false">
      <c r="A406" s="3" t="s">
        <v>11</v>
      </c>
      <c r="B406" s="3" t="s">
        <v>754</v>
      </c>
      <c r="C406" s="3" t="s">
        <v>847</v>
      </c>
      <c r="D406" s="3" t="s">
        <v>864</v>
      </c>
      <c r="E406" s="4" t="s">
        <v>865</v>
      </c>
      <c r="F406" s="5" t="n">
        <v>81048.26</v>
      </c>
      <c r="G406" s="5" t="n">
        <v>267808.2</v>
      </c>
      <c r="H406" s="5" t="n">
        <v>0</v>
      </c>
      <c r="I406" s="5" t="n">
        <v>295295</v>
      </c>
      <c r="J406" s="5" t="n">
        <v>53561.46</v>
      </c>
    </row>
    <row r="407" customFormat="false" ht="32.1" hidden="false" customHeight="true" outlineLevel="0" collapsed="false">
      <c r="A407" s="3" t="s">
        <v>11</v>
      </c>
      <c r="B407" s="3" t="s">
        <v>754</v>
      </c>
      <c r="C407" s="3" t="s">
        <v>847</v>
      </c>
      <c r="D407" s="3" t="s">
        <v>866</v>
      </c>
      <c r="E407" s="4" t="s">
        <v>867</v>
      </c>
      <c r="F407" s="5" t="n">
        <v>1</v>
      </c>
      <c r="G407" s="5" t="n">
        <v>0</v>
      </c>
      <c r="H407" s="5" t="n">
        <v>0</v>
      </c>
      <c r="I407" s="5" t="n">
        <v>0</v>
      </c>
      <c r="J407" s="5" t="n">
        <v>1</v>
      </c>
    </row>
    <row r="408" customFormat="false" ht="32.1" hidden="false" customHeight="true" outlineLevel="0" collapsed="false">
      <c r="A408" s="3" t="s">
        <v>11</v>
      </c>
      <c r="B408" s="3" t="s">
        <v>754</v>
      </c>
      <c r="C408" s="3" t="s">
        <v>847</v>
      </c>
      <c r="D408" s="3" t="s">
        <v>816</v>
      </c>
      <c r="E408" s="4" t="s">
        <v>868</v>
      </c>
      <c r="F408" s="5" t="n">
        <v>85047.71</v>
      </c>
      <c r="G408" s="5" t="n">
        <v>309985.42</v>
      </c>
      <c r="H408" s="5" t="n">
        <v>0</v>
      </c>
      <c r="I408" s="5" t="n">
        <v>325650</v>
      </c>
      <c r="J408" s="5" t="n">
        <v>69383.13</v>
      </c>
    </row>
    <row r="409" customFormat="false" ht="32.1" hidden="false" customHeight="true" outlineLevel="0" collapsed="false">
      <c r="A409" s="3" t="s">
        <v>11</v>
      </c>
      <c r="B409" s="3" t="s">
        <v>754</v>
      </c>
      <c r="C409" s="3" t="s">
        <v>847</v>
      </c>
      <c r="D409" s="3" t="s">
        <v>869</v>
      </c>
      <c r="E409" s="4" t="s">
        <v>870</v>
      </c>
      <c r="F409" s="5" t="n">
        <v>79363.46</v>
      </c>
      <c r="G409" s="5" t="n">
        <v>357293.29</v>
      </c>
      <c r="H409" s="5" t="n">
        <v>0</v>
      </c>
      <c r="I409" s="5" t="n">
        <v>382250</v>
      </c>
      <c r="J409" s="5" t="n">
        <v>54406.75</v>
      </c>
    </row>
    <row r="410" customFormat="false" ht="65.1" hidden="false" customHeight="true" outlineLevel="0" collapsed="false">
      <c r="A410" s="3" t="s">
        <v>11</v>
      </c>
      <c r="B410" s="3" t="s">
        <v>754</v>
      </c>
      <c r="C410" s="3" t="s">
        <v>871</v>
      </c>
      <c r="D410" s="3" t="s">
        <v>872</v>
      </c>
      <c r="E410" s="4" t="s">
        <v>873</v>
      </c>
      <c r="F410" s="5" t="n">
        <v>362018.71</v>
      </c>
      <c r="G410" s="5" t="n">
        <v>859905.98</v>
      </c>
      <c r="H410" s="5" t="n">
        <v>15660</v>
      </c>
      <c r="I410" s="5" t="n">
        <v>1048048</v>
      </c>
      <c r="J410" s="5" t="n">
        <v>189536.69</v>
      </c>
    </row>
    <row r="411" customFormat="false" ht="32.1" hidden="false" customHeight="true" outlineLevel="0" collapsed="false">
      <c r="A411" s="3" t="s">
        <v>11</v>
      </c>
      <c r="B411" s="3" t="s">
        <v>754</v>
      </c>
      <c r="C411" s="3" t="s">
        <v>871</v>
      </c>
      <c r="D411" s="3" t="s">
        <v>874</v>
      </c>
      <c r="E411" s="4" t="s">
        <v>875</v>
      </c>
      <c r="F411" s="5" t="n">
        <v>30528.89</v>
      </c>
      <c r="G411" s="5" t="n">
        <v>236382.27</v>
      </c>
      <c r="H411" s="5" t="n">
        <v>450</v>
      </c>
      <c r="I411" s="5" t="n">
        <v>245375</v>
      </c>
      <c r="J411" s="5" t="n">
        <v>21986.16</v>
      </c>
    </row>
    <row r="412" customFormat="false" ht="32.1" hidden="false" customHeight="true" outlineLevel="0" collapsed="false">
      <c r="A412" s="3" t="s">
        <v>11</v>
      </c>
      <c r="B412" s="3" t="s">
        <v>754</v>
      </c>
      <c r="C412" s="3" t="s">
        <v>871</v>
      </c>
      <c r="D412" s="3" t="s">
        <v>876</v>
      </c>
      <c r="E412" s="4" t="s">
        <v>877</v>
      </c>
      <c r="F412" s="5" t="n">
        <v>344247.41</v>
      </c>
      <c r="G412" s="5" t="n">
        <v>343370</v>
      </c>
      <c r="H412" s="5" t="n">
        <v>0</v>
      </c>
      <c r="I412" s="5" t="n">
        <v>0</v>
      </c>
      <c r="J412" s="5" t="n">
        <v>687617.41</v>
      </c>
    </row>
    <row r="413" customFormat="false" ht="32.1" hidden="false" customHeight="true" outlineLevel="0" collapsed="false">
      <c r="A413" s="3" t="s">
        <v>11</v>
      </c>
      <c r="B413" s="3" t="s">
        <v>754</v>
      </c>
      <c r="C413" s="3" t="s">
        <v>871</v>
      </c>
      <c r="D413" s="3" t="s">
        <v>878</v>
      </c>
      <c r="E413" s="4" t="s">
        <v>879</v>
      </c>
      <c r="F413" s="5" t="n">
        <v>9838.12</v>
      </c>
      <c r="G413" s="5" t="n">
        <v>183824.25</v>
      </c>
      <c r="H413" s="5" t="n">
        <v>0</v>
      </c>
      <c r="I413" s="5" t="n">
        <v>183280</v>
      </c>
      <c r="J413" s="5" t="n">
        <v>10382.37</v>
      </c>
    </row>
    <row r="414" customFormat="false" ht="32.1" hidden="false" customHeight="true" outlineLevel="0" collapsed="false">
      <c r="A414" s="3" t="s">
        <v>11</v>
      </c>
      <c r="B414" s="3" t="s">
        <v>754</v>
      </c>
      <c r="C414" s="3" t="s">
        <v>871</v>
      </c>
      <c r="D414" s="3" t="s">
        <v>880</v>
      </c>
      <c r="E414" s="4" t="s">
        <v>881</v>
      </c>
      <c r="F414" s="5" t="n">
        <v>14540.3</v>
      </c>
      <c r="G414" s="5" t="n">
        <v>243807.94</v>
      </c>
      <c r="H414" s="5" t="n">
        <v>0</v>
      </c>
      <c r="I414" s="5" t="n">
        <v>207960</v>
      </c>
      <c r="J414" s="5" t="n">
        <v>50388.24</v>
      </c>
    </row>
    <row r="415" customFormat="false" ht="32.1" hidden="false" customHeight="true" outlineLevel="0" collapsed="false">
      <c r="A415" s="3" t="s">
        <v>11</v>
      </c>
      <c r="B415" s="3" t="s">
        <v>754</v>
      </c>
      <c r="C415" s="3" t="s">
        <v>871</v>
      </c>
      <c r="D415" s="3" t="s">
        <v>882</v>
      </c>
      <c r="E415" s="4" t="s">
        <v>883</v>
      </c>
      <c r="F415" s="5" t="n">
        <v>3784.87</v>
      </c>
      <c r="G415" s="5" t="n">
        <v>271833.11</v>
      </c>
      <c r="H415" s="5" t="n">
        <v>0</v>
      </c>
      <c r="I415" s="5" t="n">
        <v>245100</v>
      </c>
      <c r="J415" s="5" t="n">
        <v>30517.98</v>
      </c>
    </row>
    <row r="416" customFormat="false" ht="32.1" hidden="false" customHeight="true" outlineLevel="0" collapsed="false">
      <c r="A416" s="3" t="s">
        <v>11</v>
      </c>
      <c r="B416" s="3" t="s">
        <v>754</v>
      </c>
      <c r="C416" s="3" t="s">
        <v>871</v>
      </c>
      <c r="D416" s="3" t="s">
        <v>884</v>
      </c>
      <c r="E416" s="4" t="s">
        <v>885</v>
      </c>
      <c r="F416" s="5" t="n">
        <v>42220.62</v>
      </c>
      <c r="G416" s="5" t="n">
        <v>440355.17</v>
      </c>
      <c r="H416" s="5" t="n">
        <v>0</v>
      </c>
      <c r="I416" s="5" t="n">
        <v>458962</v>
      </c>
      <c r="J416" s="5" t="n">
        <v>23613.79</v>
      </c>
    </row>
    <row r="417" customFormat="false" ht="32.1" hidden="false" customHeight="true" outlineLevel="0" collapsed="false">
      <c r="A417" s="3" t="s">
        <v>11</v>
      </c>
      <c r="B417" s="3" t="s">
        <v>754</v>
      </c>
      <c r="C417" s="3" t="s">
        <v>451</v>
      </c>
      <c r="D417" s="3" t="s">
        <v>886</v>
      </c>
      <c r="E417" s="4" t="s">
        <v>887</v>
      </c>
      <c r="F417" s="5" t="n">
        <v>289065.83</v>
      </c>
      <c r="G417" s="5" t="n">
        <v>1434340.61</v>
      </c>
      <c r="H417" s="5" t="n">
        <v>117513</v>
      </c>
      <c r="I417" s="5" t="n">
        <v>961716</v>
      </c>
      <c r="J417" s="5" t="n">
        <v>879203.44</v>
      </c>
    </row>
    <row r="418" customFormat="false" ht="32.1" hidden="false" customHeight="true" outlineLevel="0" collapsed="false">
      <c r="A418" s="3" t="s">
        <v>11</v>
      </c>
      <c r="B418" s="3" t="s">
        <v>754</v>
      </c>
      <c r="C418" s="3" t="s">
        <v>888</v>
      </c>
      <c r="D418" s="3" t="s">
        <v>889</v>
      </c>
      <c r="E418" s="4" t="s">
        <v>890</v>
      </c>
      <c r="F418" s="5" t="n">
        <v>18473.82</v>
      </c>
      <c r="G418" s="5" t="n">
        <v>337096.63</v>
      </c>
      <c r="H418" s="5" t="n">
        <v>0</v>
      </c>
      <c r="I418" s="5" t="n">
        <v>320350</v>
      </c>
      <c r="J418" s="5" t="n">
        <v>35220.45</v>
      </c>
    </row>
    <row r="419" customFormat="false" ht="32.1" hidden="false" customHeight="true" outlineLevel="0" collapsed="false">
      <c r="A419" s="3" t="s">
        <v>11</v>
      </c>
      <c r="B419" s="3" t="s">
        <v>754</v>
      </c>
      <c r="C419" s="3" t="s">
        <v>888</v>
      </c>
      <c r="D419" s="3" t="s">
        <v>891</v>
      </c>
      <c r="E419" s="4" t="s">
        <v>892</v>
      </c>
      <c r="F419" s="5" t="n">
        <v>79959.79</v>
      </c>
      <c r="G419" s="5" t="n">
        <v>538561.83</v>
      </c>
      <c r="H419" s="5" t="n">
        <v>5153</v>
      </c>
      <c r="I419" s="5" t="n">
        <v>610262</v>
      </c>
      <c r="J419" s="5" t="n">
        <v>13412.62</v>
      </c>
    </row>
    <row r="420" customFormat="false" ht="65.1" hidden="false" customHeight="true" outlineLevel="0" collapsed="false">
      <c r="A420" s="3" t="s">
        <v>11</v>
      </c>
      <c r="B420" s="3" t="s">
        <v>754</v>
      </c>
      <c r="C420" s="3" t="s">
        <v>888</v>
      </c>
      <c r="D420" s="3" t="s">
        <v>893</v>
      </c>
      <c r="E420" s="4" t="s">
        <v>894</v>
      </c>
      <c r="F420" s="5" t="n">
        <v>35345.11</v>
      </c>
      <c r="G420" s="5" t="n">
        <v>277971.21</v>
      </c>
      <c r="H420" s="5" t="n">
        <v>0</v>
      </c>
      <c r="I420" s="5" t="n">
        <v>284520</v>
      </c>
      <c r="J420" s="5" t="n">
        <v>28796.32</v>
      </c>
    </row>
    <row r="421" customFormat="false" ht="32.1" hidden="false" customHeight="true" outlineLevel="0" collapsed="false">
      <c r="A421" s="3" t="s">
        <v>11</v>
      </c>
      <c r="B421" s="3" t="s">
        <v>754</v>
      </c>
      <c r="C421" s="3" t="s">
        <v>888</v>
      </c>
      <c r="D421" s="3" t="s">
        <v>895</v>
      </c>
      <c r="E421" s="4" t="s">
        <v>896</v>
      </c>
      <c r="F421" s="5" t="n">
        <v>113117.92</v>
      </c>
      <c r="G421" s="5" t="n">
        <v>545413.3</v>
      </c>
      <c r="H421" s="5" t="n">
        <v>800</v>
      </c>
      <c r="I421" s="5" t="n">
        <v>628808.86</v>
      </c>
      <c r="J421" s="5" t="n">
        <v>30522.36</v>
      </c>
    </row>
    <row r="422" customFormat="false" ht="32.1" hidden="false" customHeight="true" outlineLevel="0" collapsed="false">
      <c r="A422" s="3" t="s">
        <v>11</v>
      </c>
      <c r="B422" s="3" t="s">
        <v>754</v>
      </c>
      <c r="C422" s="3" t="s">
        <v>888</v>
      </c>
      <c r="D422" s="3" t="s">
        <v>897</v>
      </c>
      <c r="E422" s="4" t="s">
        <v>898</v>
      </c>
      <c r="F422" s="5" t="n">
        <v>16200.44</v>
      </c>
      <c r="G422" s="5" t="n">
        <v>208625.84</v>
      </c>
      <c r="H422" s="5" t="n">
        <v>0</v>
      </c>
      <c r="I422" s="5" t="n">
        <v>157390</v>
      </c>
      <c r="J422" s="5" t="n">
        <v>67436.28</v>
      </c>
    </row>
    <row r="423" customFormat="false" ht="32.1" hidden="false" customHeight="true" outlineLevel="0" collapsed="false">
      <c r="A423" s="3" t="s">
        <v>11</v>
      </c>
      <c r="B423" s="3" t="s">
        <v>754</v>
      </c>
      <c r="C423" s="3" t="s">
        <v>888</v>
      </c>
      <c r="D423" s="3" t="s">
        <v>899</v>
      </c>
      <c r="E423" s="4" t="s">
        <v>900</v>
      </c>
      <c r="F423" s="5" t="n">
        <v>71392.04</v>
      </c>
      <c r="G423" s="5" t="n">
        <v>203643.86</v>
      </c>
      <c r="H423" s="5" t="n">
        <v>69698</v>
      </c>
      <c r="I423" s="5" t="n">
        <v>159220</v>
      </c>
      <c r="J423" s="5" t="n">
        <v>185513.9</v>
      </c>
    </row>
    <row r="424" customFormat="false" ht="32.1" hidden="false" customHeight="true" outlineLevel="0" collapsed="false">
      <c r="A424" s="3" t="s">
        <v>11</v>
      </c>
      <c r="B424" s="3" t="s">
        <v>754</v>
      </c>
      <c r="C424" s="3" t="s">
        <v>888</v>
      </c>
      <c r="D424" s="3" t="s">
        <v>901</v>
      </c>
      <c r="E424" s="4" t="s">
        <v>902</v>
      </c>
      <c r="F424" s="5" t="n">
        <v>83601.02</v>
      </c>
      <c r="G424" s="5" t="n">
        <v>256983.36</v>
      </c>
      <c r="H424" s="5" t="n">
        <v>0</v>
      </c>
      <c r="I424" s="5" t="n">
        <v>259606</v>
      </c>
      <c r="J424" s="5" t="n">
        <v>80978.38</v>
      </c>
    </row>
    <row r="425" customFormat="false" ht="32.1" hidden="false" customHeight="true" outlineLevel="0" collapsed="false">
      <c r="A425" s="3" t="s">
        <v>11</v>
      </c>
      <c r="B425" s="3" t="s">
        <v>754</v>
      </c>
      <c r="C425" s="3" t="s">
        <v>888</v>
      </c>
      <c r="D425" s="3" t="s">
        <v>903</v>
      </c>
      <c r="E425" s="4" t="s">
        <v>904</v>
      </c>
      <c r="F425" s="5" t="n">
        <v>90921.95</v>
      </c>
      <c r="G425" s="5" t="n">
        <v>416125.64</v>
      </c>
      <c r="H425" s="5" t="n">
        <v>0</v>
      </c>
      <c r="I425" s="5" t="n">
        <v>372913</v>
      </c>
      <c r="J425" s="5" t="n">
        <v>134134.59</v>
      </c>
    </row>
    <row r="426" customFormat="false" ht="32.1" hidden="false" customHeight="true" outlineLevel="0" collapsed="false">
      <c r="A426" s="3" t="s">
        <v>11</v>
      </c>
      <c r="B426" s="3" t="s">
        <v>754</v>
      </c>
      <c r="C426" s="3" t="s">
        <v>888</v>
      </c>
      <c r="D426" s="3" t="s">
        <v>905</v>
      </c>
      <c r="E426" s="4" t="s">
        <v>906</v>
      </c>
      <c r="F426" s="5" t="n">
        <v>96814.19</v>
      </c>
      <c r="G426" s="5" t="n">
        <v>274005.8</v>
      </c>
      <c r="H426" s="5" t="n">
        <v>0</v>
      </c>
      <c r="I426" s="5" t="n">
        <v>251108</v>
      </c>
      <c r="J426" s="5" t="n">
        <v>119711.99</v>
      </c>
    </row>
    <row r="427" customFormat="false" ht="32.1" hidden="false" customHeight="true" outlineLevel="0" collapsed="false">
      <c r="A427" s="3" t="s">
        <v>11</v>
      </c>
      <c r="B427" s="3" t="s">
        <v>754</v>
      </c>
      <c r="C427" s="3" t="s">
        <v>888</v>
      </c>
      <c r="D427" s="3" t="s">
        <v>907</v>
      </c>
      <c r="E427" s="4" t="s">
        <v>908</v>
      </c>
      <c r="F427" s="5" t="n">
        <v>57267.39</v>
      </c>
      <c r="G427" s="5" t="n">
        <v>724043.84</v>
      </c>
      <c r="H427" s="5" t="n">
        <v>0</v>
      </c>
      <c r="I427" s="5" t="n">
        <v>728562</v>
      </c>
      <c r="J427" s="5" t="n">
        <v>52749.23</v>
      </c>
    </row>
    <row r="428" customFormat="false" ht="48" hidden="false" customHeight="true" outlineLevel="0" collapsed="false">
      <c r="A428" s="3" t="s">
        <v>11</v>
      </c>
      <c r="B428" s="3" t="s">
        <v>754</v>
      </c>
      <c r="C428" s="3" t="s">
        <v>909</v>
      </c>
      <c r="D428" s="3" t="s">
        <v>910</v>
      </c>
      <c r="E428" s="4" t="s">
        <v>911</v>
      </c>
      <c r="F428" s="5" t="n">
        <v>14969.79</v>
      </c>
      <c r="G428" s="5" t="n">
        <v>148932.39</v>
      </c>
      <c r="H428" s="5" t="n">
        <v>8020</v>
      </c>
      <c r="I428" s="5" t="n">
        <v>149220</v>
      </c>
      <c r="J428" s="5" t="n">
        <v>22702.18</v>
      </c>
    </row>
    <row r="429" customFormat="false" ht="65.1" hidden="false" customHeight="true" outlineLevel="0" collapsed="false">
      <c r="A429" s="3" t="s">
        <v>11</v>
      </c>
      <c r="B429" s="3" t="s">
        <v>754</v>
      </c>
      <c r="C429" s="3" t="s">
        <v>909</v>
      </c>
      <c r="D429" s="3" t="s">
        <v>912</v>
      </c>
      <c r="E429" s="4" t="s">
        <v>913</v>
      </c>
      <c r="F429" s="5" t="n">
        <v>5794.03</v>
      </c>
      <c r="G429" s="5" t="n">
        <v>110215.71</v>
      </c>
      <c r="H429" s="5" t="n">
        <v>367</v>
      </c>
      <c r="I429" s="5" t="n">
        <v>109405</v>
      </c>
      <c r="J429" s="5" t="n">
        <v>6971.74</v>
      </c>
    </row>
    <row r="430" customFormat="false" ht="32.1" hidden="false" customHeight="true" outlineLevel="0" collapsed="false">
      <c r="A430" s="3" t="s">
        <v>11</v>
      </c>
      <c r="B430" s="3" t="s">
        <v>754</v>
      </c>
      <c r="C430" s="3" t="s">
        <v>909</v>
      </c>
      <c r="D430" s="3" t="s">
        <v>914</v>
      </c>
      <c r="E430" s="4" t="s">
        <v>915</v>
      </c>
      <c r="F430" s="5" t="n">
        <v>190908.53</v>
      </c>
      <c r="G430" s="5" t="n">
        <v>0</v>
      </c>
      <c r="H430" s="5" t="n">
        <v>0</v>
      </c>
      <c r="I430" s="5" t="n">
        <v>0</v>
      </c>
      <c r="J430" s="5" t="n">
        <v>190908.53</v>
      </c>
    </row>
    <row r="431" customFormat="false" ht="32.1" hidden="false" customHeight="true" outlineLevel="0" collapsed="false">
      <c r="A431" s="3" t="s">
        <v>11</v>
      </c>
      <c r="B431" s="3" t="s">
        <v>754</v>
      </c>
      <c r="C431" s="3" t="s">
        <v>909</v>
      </c>
      <c r="D431" s="3" t="s">
        <v>916</v>
      </c>
      <c r="E431" s="4" t="s">
        <v>917</v>
      </c>
      <c r="F431" s="5" t="n">
        <v>0</v>
      </c>
      <c r="G431" s="5" t="n">
        <v>0</v>
      </c>
      <c r="H431" s="5" t="n">
        <v>0</v>
      </c>
      <c r="I431" s="5" t="n">
        <v>0</v>
      </c>
      <c r="J431" s="5" t="n">
        <v>0</v>
      </c>
    </row>
    <row r="432" customFormat="false" ht="32.1" hidden="false" customHeight="true" outlineLevel="0" collapsed="false">
      <c r="A432" s="3" t="s">
        <v>11</v>
      </c>
      <c r="B432" s="3" t="s">
        <v>754</v>
      </c>
      <c r="C432" s="3" t="s">
        <v>909</v>
      </c>
      <c r="D432" s="3" t="s">
        <v>918</v>
      </c>
      <c r="E432" s="4" t="s">
        <v>919</v>
      </c>
      <c r="F432" s="5" t="n">
        <v>5947.04</v>
      </c>
      <c r="G432" s="5" t="n">
        <v>237173.66</v>
      </c>
      <c r="H432" s="5" t="n">
        <v>0</v>
      </c>
      <c r="I432" s="5" t="n">
        <v>199560</v>
      </c>
      <c r="J432" s="5" t="n">
        <v>43560.7</v>
      </c>
    </row>
    <row r="433" customFormat="false" ht="65.1" hidden="false" customHeight="true" outlineLevel="0" collapsed="false">
      <c r="A433" s="3" t="s">
        <v>11</v>
      </c>
      <c r="B433" s="3" t="s">
        <v>754</v>
      </c>
      <c r="C433" s="3" t="s">
        <v>920</v>
      </c>
      <c r="D433" s="3" t="s">
        <v>921</v>
      </c>
      <c r="E433" s="4" t="s">
        <v>922</v>
      </c>
      <c r="F433" s="5" t="n">
        <v>18318.68</v>
      </c>
      <c r="G433" s="5" t="n">
        <v>565967.15</v>
      </c>
      <c r="H433" s="5" t="n">
        <v>28500</v>
      </c>
      <c r="I433" s="5" t="n">
        <v>514040</v>
      </c>
      <c r="J433" s="5" t="n">
        <v>98745.83</v>
      </c>
    </row>
    <row r="434" customFormat="false" ht="32.1" hidden="false" customHeight="true" outlineLevel="0" collapsed="false">
      <c r="A434" s="3" t="s">
        <v>11</v>
      </c>
      <c r="B434" s="3" t="s">
        <v>754</v>
      </c>
      <c r="C434" s="3" t="s">
        <v>920</v>
      </c>
      <c r="D434" s="3" t="s">
        <v>923</v>
      </c>
      <c r="E434" s="4" t="s">
        <v>924</v>
      </c>
      <c r="F434" s="5" t="n">
        <v>36566.09</v>
      </c>
      <c r="G434" s="5" t="n">
        <v>266049.27</v>
      </c>
      <c r="H434" s="5" t="n">
        <v>14850</v>
      </c>
      <c r="I434" s="5" t="n">
        <v>283517</v>
      </c>
      <c r="J434" s="5" t="n">
        <v>33948.36</v>
      </c>
    </row>
    <row r="435" customFormat="false" ht="32.1" hidden="false" customHeight="true" outlineLevel="0" collapsed="false">
      <c r="A435" s="3" t="s">
        <v>11</v>
      </c>
      <c r="B435" s="3" t="s">
        <v>754</v>
      </c>
      <c r="C435" s="3" t="s">
        <v>920</v>
      </c>
      <c r="D435" s="3" t="s">
        <v>925</v>
      </c>
      <c r="E435" s="4" t="s">
        <v>926</v>
      </c>
      <c r="F435" s="5" t="n">
        <v>15095.08</v>
      </c>
      <c r="G435" s="5" t="n">
        <v>500</v>
      </c>
      <c r="H435" s="5" t="n">
        <v>0</v>
      </c>
      <c r="I435" s="5" t="n">
        <v>0</v>
      </c>
      <c r="J435" s="5" t="n">
        <v>15595.08</v>
      </c>
    </row>
    <row r="436" customFormat="false" ht="32.1" hidden="false" customHeight="true" outlineLevel="0" collapsed="false">
      <c r="A436" s="3" t="s">
        <v>11</v>
      </c>
      <c r="B436" s="3" t="s">
        <v>754</v>
      </c>
      <c r="C436" s="3" t="s">
        <v>920</v>
      </c>
      <c r="D436" s="3" t="s">
        <v>927</v>
      </c>
      <c r="E436" s="4" t="s">
        <v>928</v>
      </c>
      <c r="F436" s="5" t="n">
        <v>1881.21</v>
      </c>
      <c r="G436" s="5" t="n">
        <v>260520.3</v>
      </c>
      <c r="H436" s="5" t="n">
        <v>0</v>
      </c>
      <c r="I436" s="5" t="n">
        <v>260000</v>
      </c>
      <c r="J436" s="5" t="n">
        <v>2401.51</v>
      </c>
    </row>
    <row r="437" customFormat="false" ht="32.1" hidden="false" customHeight="true" outlineLevel="0" collapsed="false">
      <c r="A437" s="3" t="s">
        <v>11</v>
      </c>
      <c r="B437" s="3" t="s">
        <v>754</v>
      </c>
      <c r="C437" s="3" t="s">
        <v>920</v>
      </c>
      <c r="D437" s="3" t="s">
        <v>776</v>
      </c>
      <c r="E437" s="4" t="s">
        <v>929</v>
      </c>
      <c r="F437" s="5" t="n">
        <v>11278.78</v>
      </c>
      <c r="G437" s="5" t="n">
        <v>216943.8</v>
      </c>
      <c r="H437" s="5" t="n">
        <v>0</v>
      </c>
      <c r="I437" s="5" t="n">
        <v>211000</v>
      </c>
      <c r="J437" s="5" t="n">
        <v>17222.58</v>
      </c>
    </row>
    <row r="438" customFormat="false" ht="32.1" hidden="false" customHeight="true" outlineLevel="0" collapsed="false">
      <c r="A438" s="3" t="s">
        <v>11</v>
      </c>
      <c r="B438" s="3" t="s">
        <v>754</v>
      </c>
      <c r="C438" s="3" t="s">
        <v>920</v>
      </c>
      <c r="D438" s="3" t="s">
        <v>930</v>
      </c>
      <c r="E438" s="4" t="s">
        <v>931</v>
      </c>
      <c r="F438" s="5" t="n">
        <v>55580.93</v>
      </c>
      <c r="G438" s="5" t="n">
        <v>136740.37</v>
      </c>
      <c r="H438" s="5" t="n">
        <v>0</v>
      </c>
      <c r="I438" s="5" t="n">
        <v>176705</v>
      </c>
      <c r="J438" s="5" t="n">
        <v>15616.3</v>
      </c>
    </row>
    <row r="439" customFormat="false" ht="32.1" hidden="false" customHeight="true" outlineLevel="0" collapsed="false">
      <c r="A439" s="3" t="s">
        <v>11</v>
      </c>
      <c r="B439" s="3" t="s">
        <v>754</v>
      </c>
      <c r="C439" s="3" t="s">
        <v>920</v>
      </c>
      <c r="D439" s="3" t="s">
        <v>932</v>
      </c>
      <c r="E439" s="4" t="s">
        <v>933</v>
      </c>
      <c r="F439" s="5" t="n">
        <v>840.1</v>
      </c>
      <c r="G439" s="5" t="n">
        <v>186090.53</v>
      </c>
      <c r="H439" s="5" t="n">
        <v>0</v>
      </c>
      <c r="I439" s="5" t="n">
        <v>178400</v>
      </c>
      <c r="J439" s="5" t="n">
        <v>8530.63</v>
      </c>
    </row>
    <row r="440" customFormat="false" ht="32.1" hidden="false" customHeight="true" outlineLevel="0" collapsed="false">
      <c r="A440" s="3" t="s">
        <v>11</v>
      </c>
      <c r="B440" s="3" t="s">
        <v>754</v>
      </c>
      <c r="C440" s="3" t="s">
        <v>920</v>
      </c>
      <c r="D440" s="3" t="s">
        <v>934</v>
      </c>
      <c r="E440" s="4" t="s">
        <v>935</v>
      </c>
      <c r="F440" s="5" t="n">
        <v>41535.37</v>
      </c>
      <c r="G440" s="5" t="n">
        <v>230188.91</v>
      </c>
      <c r="H440" s="5" t="n">
        <v>0</v>
      </c>
      <c r="I440" s="5" t="n">
        <v>233447</v>
      </c>
      <c r="J440" s="5" t="n">
        <v>38277.28</v>
      </c>
    </row>
    <row r="441" customFormat="false" ht="32.1" hidden="false" customHeight="true" outlineLevel="0" collapsed="false">
      <c r="A441" s="3" t="s">
        <v>11</v>
      </c>
      <c r="B441" s="3" t="s">
        <v>754</v>
      </c>
      <c r="C441" s="3" t="s">
        <v>920</v>
      </c>
      <c r="D441" s="3" t="s">
        <v>936</v>
      </c>
      <c r="E441" s="4" t="s">
        <v>937</v>
      </c>
      <c r="F441" s="5" t="n">
        <v>36039.11</v>
      </c>
      <c r="G441" s="5" t="n">
        <v>332949.17</v>
      </c>
      <c r="H441" s="5" t="n">
        <v>0</v>
      </c>
      <c r="I441" s="5" t="n">
        <v>269840</v>
      </c>
      <c r="J441" s="5" t="n">
        <v>99148.28</v>
      </c>
    </row>
    <row r="442" customFormat="false" ht="32.1" hidden="false" customHeight="true" outlineLevel="0" collapsed="false">
      <c r="A442" s="3" t="s">
        <v>11</v>
      </c>
      <c r="B442" s="3" t="s">
        <v>754</v>
      </c>
      <c r="C442" s="3" t="s">
        <v>920</v>
      </c>
      <c r="D442" s="3" t="s">
        <v>938</v>
      </c>
      <c r="E442" s="4" t="s">
        <v>939</v>
      </c>
      <c r="F442" s="5" t="n">
        <v>22247.44</v>
      </c>
      <c r="G442" s="5" t="n">
        <v>194265.76</v>
      </c>
      <c r="H442" s="5" t="n">
        <v>0</v>
      </c>
      <c r="I442" s="5" t="n">
        <v>172000</v>
      </c>
      <c r="J442" s="5" t="n">
        <v>44513.2</v>
      </c>
    </row>
    <row r="443" customFormat="false" ht="32.1" hidden="false" customHeight="true" outlineLevel="0" collapsed="false">
      <c r="A443" s="3" t="s">
        <v>11</v>
      </c>
      <c r="B443" s="3" t="s">
        <v>754</v>
      </c>
      <c r="C443" s="3" t="s">
        <v>920</v>
      </c>
      <c r="D443" s="3" t="s">
        <v>538</v>
      </c>
      <c r="E443" s="4" t="s">
        <v>940</v>
      </c>
      <c r="F443" s="5" t="n">
        <v>24174.41</v>
      </c>
      <c r="G443" s="5" t="n">
        <v>159894</v>
      </c>
      <c r="H443" s="5" t="n">
        <v>0</v>
      </c>
      <c r="I443" s="5" t="n">
        <v>0</v>
      </c>
      <c r="J443" s="5" t="n">
        <v>184068.41</v>
      </c>
    </row>
    <row r="444" customFormat="false" ht="32.1" hidden="false" customHeight="true" outlineLevel="0" collapsed="false">
      <c r="A444" s="3" t="s">
        <v>11</v>
      </c>
      <c r="B444" s="3" t="s">
        <v>754</v>
      </c>
      <c r="C444" s="3" t="s">
        <v>920</v>
      </c>
      <c r="D444" s="3" t="s">
        <v>941</v>
      </c>
      <c r="E444" s="4" t="s">
        <v>942</v>
      </c>
      <c r="F444" s="5" t="n">
        <v>4015.33</v>
      </c>
      <c r="G444" s="5" t="n">
        <v>167385.47</v>
      </c>
      <c r="H444" s="5" t="n">
        <v>0</v>
      </c>
      <c r="I444" s="5" t="n">
        <v>162000</v>
      </c>
      <c r="J444" s="5" t="n">
        <v>9400.8</v>
      </c>
    </row>
    <row r="445" customFormat="false" ht="32.1" hidden="false" customHeight="true" outlineLevel="0" collapsed="false">
      <c r="A445" s="3" t="s">
        <v>11</v>
      </c>
      <c r="B445" s="3" t="s">
        <v>754</v>
      </c>
      <c r="C445" s="3" t="s">
        <v>920</v>
      </c>
      <c r="D445" s="3" t="s">
        <v>943</v>
      </c>
      <c r="E445" s="4" t="s">
        <v>944</v>
      </c>
      <c r="F445" s="5" t="n">
        <v>17838.39</v>
      </c>
      <c r="G445" s="5" t="n">
        <v>270903.08</v>
      </c>
      <c r="H445" s="5" t="n">
        <v>5760</v>
      </c>
      <c r="I445" s="5" t="n">
        <v>270920</v>
      </c>
      <c r="J445" s="5" t="n">
        <v>23581.47</v>
      </c>
    </row>
    <row r="446" customFormat="false" ht="32.1" hidden="false" customHeight="true" outlineLevel="0" collapsed="false">
      <c r="A446" s="3" t="s">
        <v>11</v>
      </c>
      <c r="B446" s="3" t="s">
        <v>754</v>
      </c>
      <c r="C446" s="3" t="s">
        <v>920</v>
      </c>
      <c r="D446" s="3" t="s">
        <v>945</v>
      </c>
      <c r="E446" s="4" t="s">
        <v>946</v>
      </c>
      <c r="F446" s="5" t="n">
        <v>4494.4</v>
      </c>
      <c r="G446" s="5" t="n">
        <v>399058.73</v>
      </c>
      <c r="H446" s="5" t="n">
        <v>0</v>
      </c>
      <c r="I446" s="5" t="n">
        <v>396782</v>
      </c>
      <c r="J446" s="5" t="n">
        <v>6771.13</v>
      </c>
    </row>
    <row r="447" customFormat="false" ht="32.1" hidden="false" customHeight="true" outlineLevel="0" collapsed="false">
      <c r="A447" s="3" t="s">
        <v>11</v>
      </c>
      <c r="B447" s="3" t="s">
        <v>754</v>
      </c>
      <c r="C447" s="3" t="s">
        <v>920</v>
      </c>
      <c r="D447" s="3" t="s">
        <v>947</v>
      </c>
      <c r="E447" s="4" t="s">
        <v>948</v>
      </c>
      <c r="F447" s="5" t="n">
        <v>93263.38</v>
      </c>
      <c r="G447" s="5" t="n">
        <v>212820.88</v>
      </c>
      <c r="H447" s="5" t="n">
        <v>0</v>
      </c>
      <c r="I447" s="5" t="n">
        <v>159480</v>
      </c>
      <c r="J447" s="5" t="n">
        <v>146604.26</v>
      </c>
    </row>
    <row r="448" customFormat="false" ht="32.1" hidden="false" customHeight="true" outlineLevel="0" collapsed="false">
      <c r="A448" s="3" t="s">
        <v>11</v>
      </c>
      <c r="B448" s="3" t="s">
        <v>754</v>
      </c>
      <c r="C448" s="3" t="s">
        <v>920</v>
      </c>
      <c r="D448" s="3" t="s">
        <v>949</v>
      </c>
      <c r="E448" s="4" t="s">
        <v>950</v>
      </c>
      <c r="F448" s="5" t="n">
        <v>58788.67</v>
      </c>
      <c r="G448" s="5" t="n">
        <v>459424.11</v>
      </c>
      <c r="H448" s="5" t="n">
        <v>2140</v>
      </c>
      <c r="I448" s="5" t="n">
        <v>429175</v>
      </c>
      <c r="J448" s="5" t="n">
        <v>91177.78</v>
      </c>
    </row>
    <row r="449" customFormat="false" ht="32.1" hidden="false" customHeight="true" outlineLevel="0" collapsed="false">
      <c r="A449" s="3" t="s">
        <v>11</v>
      </c>
      <c r="B449" s="3" t="s">
        <v>754</v>
      </c>
      <c r="C449" s="3" t="s">
        <v>951</v>
      </c>
      <c r="D449" s="3" t="s">
        <v>952</v>
      </c>
      <c r="E449" s="4" t="s">
        <v>953</v>
      </c>
      <c r="F449" s="5" t="n">
        <v>12678.27</v>
      </c>
      <c r="G449" s="5" t="n">
        <v>186142.62</v>
      </c>
      <c r="H449" s="5" t="n">
        <v>0</v>
      </c>
      <c r="I449" s="5" t="n">
        <v>190190</v>
      </c>
      <c r="J449" s="5" t="n">
        <v>8630.89</v>
      </c>
    </row>
    <row r="450" customFormat="false" ht="65.1" hidden="false" customHeight="true" outlineLevel="0" collapsed="false">
      <c r="A450" s="3" t="s">
        <v>11</v>
      </c>
      <c r="B450" s="3" t="s">
        <v>754</v>
      </c>
      <c r="C450" s="3" t="s">
        <v>951</v>
      </c>
      <c r="D450" s="3" t="s">
        <v>954</v>
      </c>
      <c r="E450" s="4" t="s">
        <v>955</v>
      </c>
      <c r="F450" s="5" t="n">
        <v>65145.47</v>
      </c>
      <c r="G450" s="5" t="n">
        <v>0</v>
      </c>
      <c r="H450" s="5" t="n">
        <v>0</v>
      </c>
      <c r="I450" s="5" t="n">
        <v>0</v>
      </c>
      <c r="J450" s="5" t="n">
        <v>65145.47</v>
      </c>
    </row>
    <row r="451" customFormat="false" ht="32.1" hidden="false" customHeight="true" outlineLevel="0" collapsed="false">
      <c r="A451" s="3" t="s">
        <v>11</v>
      </c>
      <c r="B451" s="3" t="s">
        <v>754</v>
      </c>
      <c r="C451" s="3" t="s">
        <v>951</v>
      </c>
      <c r="D451" s="3" t="s">
        <v>956</v>
      </c>
      <c r="E451" s="4" t="s">
        <v>957</v>
      </c>
      <c r="F451" s="5" t="n">
        <v>342726.01</v>
      </c>
      <c r="G451" s="5" t="n">
        <v>0</v>
      </c>
      <c r="H451" s="5" t="n">
        <v>0</v>
      </c>
      <c r="I451" s="5" t="n">
        <v>0</v>
      </c>
      <c r="J451" s="5" t="n">
        <v>342726.01</v>
      </c>
    </row>
    <row r="452" customFormat="false" ht="65.1" hidden="false" customHeight="true" outlineLevel="0" collapsed="false">
      <c r="A452" s="3" t="s">
        <v>11</v>
      </c>
      <c r="B452" s="3" t="s">
        <v>754</v>
      </c>
      <c r="C452" s="3" t="s">
        <v>958</v>
      </c>
      <c r="D452" s="3" t="s">
        <v>959</v>
      </c>
      <c r="E452" s="4" t="s">
        <v>960</v>
      </c>
      <c r="F452" s="5" t="n">
        <v>81334.82</v>
      </c>
      <c r="G452" s="5" t="n">
        <v>360732.29</v>
      </c>
      <c r="H452" s="5" t="n">
        <v>11250</v>
      </c>
      <c r="I452" s="5" t="n">
        <v>338782</v>
      </c>
      <c r="J452" s="5" t="n">
        <v>114535.11</v>
      </c>
    </row>
    <row r="453" customFormat="false" ht="32.1" hidden="false" customHeight="true" outlineLevel="0" collapsed="false">
      <c r="A453" s="3" t="s">
        <v>11</v>
      </c>
      <c r="B453" s="3" t="s">
        <v>754</v>
      </c>
      <c r="C453" s="3" t="s">
        <v>958</v>
      </c>
      <c r="D453" s="3" t="s">
        <v>961</v>
      </c>
      <c r="E453" s="4" t="s">
        <v>962</v>
      </c>
      <c r="F453" s="5" t="n">
        <v>3401.24</v>
      </c>
      <c r="G453" s="5" t="n">
        <v>280817.27</v>
      </c>
      <c r="H453" s="5" t="n">
        <v>0</v>
      </c>
      <c r="I453" s="5" t="n">
        <v>245942</v>
      </c>
      <c r="J453" s="5" t="n">
        <v>38276.51</v>
      </c>
    </row>
    <row r="454" customFormat="false" ht="32.1" hidden="false" customHeight="true" outlineLevel="0" collapsed="false">
      <c r="A454" s="3" t="s">
        <v>11</v>
      </c>
      <c r="B454" s="3" t="s">
        <v>754</v>
      </c>
      <c r="C454" s="3" t="s">
        <v>958</v>
      </c>
      <c r="D454" s="3" t="s">
        <v>963</v>
      </c>
      <c r="E454" s="4" t="s">
        <v>964</v>
      </c>
      <c r="F454" s="5" t="n">
        <v>157574.08</v>
      </c>
      <c r="G454" s="5" t="n">
        <v>427130.82</v>
      </c>
      <c r="H454" s="5" t="n">
        <v>0</v>
      </c>
      <c r="I454" s="5" t="n">
        <v>347050</v>
      </c>
      <c r="J454" s="5" t="n">
        <v>237654.9</v>
      </c>
    </row>
    <row r="455" customFormat="false" ht="32.1" hidden="false" customHeight="true" outlineLevel="0" collapsed="false">
      <c r="A455" s="3" t="s">
        <v>11</v>
      </c>
      <c r="B455" s="3" t="s">
        <v>965</v>
      </c>
      <c r="C455" s="3" t="s">
        <v>966</v>
      </c>
      <c r="D455" s="3" t="s">
        <v>967</v>
      </c>
      <c r="E455" s="4" t="s">
        <v>968</v>
      </c>
      <c r="F455" s="5" t="n">
        <v>84435.56</v>
      </c>
      <c r="G455" s="5" t="n">
        <v>633726.54</v>
      </c>
      <c r="H455" s="5" t="n">
        <v>5600</v>
      </c>
      <c r="I455" s="5" t="n">
        <v>362102</v>
      </c>
      <c r="J455" s="5" t="n">
        <v>361660.1</v>
      </c>
    </row>
    <row r="456" customFormat="false" ht="48" hidden="false" customHeight="true" outlineLevel="0" collapsed="false">
      <c r="A456" s="3" t="s">
        <v>11</v>
      </c>
      <c r="B456" s="3" t="s">
        <v>965</v>
      </c>
      <c r="C456" s="3" t="s">
        <v>966</v>
      </c>
      <c r="D456" s="3" t="s">
        <v>969</v>
      </c>
      <c r="E456" s="4" t="s">
        <v>970</v>
      </c>
      <c r="F456" s="5" t="n">
        <v>70051.15</v>
      </c>
      <c r="G456" s="5" t="n">
        <v>466173.88</v>
      </c>
      <c r="H456" s="5" t="n">
        <v>8900</v>
      </c>
      <c r="I456" s="5" t="n">
        <v>360300</v>
      </c>
      <c r="J456" s="5" t="n">
        <v>184825.03</v>
      </c>
    </row>
    <row r="457" customFormat="false" ht="32.1" hidden="false" customHeight="true" outlineLevel="0" collapsed="false">
      <c r="A457" s="3" t="s">
        <v>11</v>
      </c>
      <c r="B457" s="3" t="s">
        <v>965</v>
      </c>
      <c r="C457" s="3" t="s">
        <v>966</v>
      </c>
      <c r="D457" s="3" t="s">
        <v>971</v>
      </c>
      <c r="E457" s="4" t="s">
        <v>972</v>
      </c>
      <c r="F457" s="5" t="n">
        <v>33125.98</v>
      </c>
      <c r="G457" s="5" t="n">
        <v>448915.96</v>
      </c>
      <c r="H457" s="5" t="n">
        <v>32492.64</v>
      </c>
      <c r="I457" s="5" t="n">
        <v>455584</v>
      </c>
      <c r="J457" s="5" t="n">
        <v>58950.58</v>
      </c>
    </row>
    <row r="458" customFormat="false" ht="32.1" hidden="false" customHeight="true" outlineLevel="0" collapsed="false">
      <c r="A458" s="3" t="s">
        <v>11</v>
      </c>
      <c r="B458" s="3" t="s">
        <v>965</v>
      </c>
      <c r="C458" s="3" t="s">
        <v>966</v>
      </c>
      <c r="D458" s="3" t="s">
        <v>973</v>
      </c>
      <c r="E458" s="4" t="s">
        <v>974</v>
      </c>
      <c r="F458" s="5" t="n">
        <v>71140.47</v>
      </c>
      <c r="G458" s="5" t="n">
        <v>424745.18</v>
      </c>
      <c r="H458" s="5" t="n">
        <v>22000</v>
      </c>
      <c r="I458" s="5" t="n">
        <v>402850</v>
      </c>
      <c r="J458" s="5" t="n">
        <v>115035.65</v>
      </c>
    </row>
    <row r="459" customFormat="false" ht="48" hidden="false" customHeight="true" outlineLevel="0" collapsed="false">
      <c r="A459" s="3" t="s">
        <v>11</v>
      </c>
      <c r="B459" s="3" t="s">
        <v>965</v>
      </c>
      <c r="C459" s="3" t="s">
        <v>966</v>
      </c>
      <c r="D459" s="3" t="s">
        <v>975</v>
      </c>
      <c r="E459" s="4" t="s">
        <v>976</v>
      </c>
      <c r="F459" s="5" t="n">
        <v>12413.21</v>
      </c>
      <c r="G459" s="5" t="n">
        <v>553745</v>
      </c>
      <c r="H459" s="5" t="n">
        <v>0</v>
      </c>
      <c r="I459" s="5" t="n">
        <v>12350</v>
      </c>
      <c r="J459" s="5" t="n">
        <v>553808.21</v>
      </c>
    </row>
    <row r="460" customFormat="false" ht="32.1" hidden="false" customHeight="true" outlineLevel="0" collapsed="false">
      <c r="A460" s="3" t="s">
        <v>11</v>
      </c>
      <c r="B460" s="3" t="s">
        <v>965</v>
      </c>
      <c r="C460" s="3" t="s">
        <v>966</v>
      </c>
      <c r="D460" s="3" t="s">
        <v>977</v>
      </c>
      <c r="E460" s="4" t="s">
        <v>978</v>
      </c>
      <c r="F460" s="5" t="n">
        <v>79383.08</v>
      </c>
      <c r="G460" s="5" t="n">
        <v>294616.29</v>
      </c>
      <c r="H460" s="5" t="n">
        <v>0</v>
      </c>
      <c r="I460" s="5" t="n">
        <v>352515</v>
      </c>
      <c r="J460" s="5" t="n">
        <v>21484.37</v>
      </c>
    </row>
    <row r="461" customFormat="false" ht="32.1" hidden="false" customHeight="true" outlineLevel="0" collapsed="false">
      <c r="A461" s="3" t="s">
        <v>11</v>
      </c>
      <c r="B461" s="3" t="s">
        <v>965</v>
      </c>
      <c r="C461" s="3" t="s">
        <v>966</v>
      </c>
      <c r="D461" s="3" t="s">
        <v>979</v>
      </c>
      <c r="E461" s="4" t="s">
        <v>980</v>
      </c>
      <c r="F461" s="5" t="n">
        <v>15631.93</v>
      </c>
      <c r="G461" s="5" t="n">
        <v>339145.34</v>
      </c>
      <c r="H461" s="5" t="n">
        <v>0</v>
      </c>
      <c r="I461" s="5" t="n">
        <v>23400</v>
      </c>
      <c r="J461" s="5" t="n">
        <v>331377.27</v>
      </c>
    </row>
    <row r="462" customFormat="false" ht="32.1" hidden="false" customHeight="true" outlineLevel="0" collapsed="false">
      <c r="A462" s="3" t="s">
        <v>11</v>
      </c>
      <c r="B462" s="3" t="s">
        <v>965</v>
      </c>
      <c r="C462" s="3" t="s">
        <v>981</v>
      </c>
      <c r="D462" s="3" t="s">
        <v>982</v>
      </c>
      <c r="E462" s="4" t="s">
        <v>983</v>
      </c>
      <c r="F462" s="5" t="n">
        <v>66455.48</v>
      </c>
      <c r="G462" s="5" t="n">
        <v>515325.76</v>
      </c>
      <c r="H462" s="5" t="n">
        <v>0</v>
      </c>
      <c r="I462" s="5" t="n">
        <v>500310</v>
      </c>
      <c r="J462" s="5" t="n">
        <v>81471.24</v>
      </c>
    </row>
    <row r="463" customFormat="false" ht="32.1" hidden="false" customHeight="true" outlineLevel="0" collapsed="false">
      <c r="A463" s="3" t="s">
        <v>11</v>
      </c>
      <c r="B463" s="3" t="s">
        <v>965</v>
      </c>
      <c r="C463" s="3" t="s">
        <v>981</v>
      </c>
      <c r="D463" s="3" t="s">
        <v>984</v>
      </c>
      <c r="E463" s="4" t="s">
        <v>985</v>
      </c>
      <c r="F463" s="5" t="n">
        <v>68571.13</v>
      </c>
      <c r="G463" s="5" t="n">
        <v>537602.39</v>
      </c>
      <c r="H463" s="5" t="n">
        <v>0</v>
      </c>
      <c r="I463" s="5" t="n">
        <v>569601</v>
      </c>
      <c r="J463" s="5" t="n">
        <v>36572.52</v>
      </c>
    </row>
    <row r="464" customFormat="false" ht="32.1" hidden="false" customHeight="true" outlineLevel="0" collapsed="false">
      <c r="A464" s="3" t="s">
        <v>11</v>
      </c>
      <c r="B464" s="3" t="s">
        <v>965</v>
      </c>
      <c r="C464" s="3" t="s">
        <v>981</v>
      </c>
      <c r="D464" s="3" t="s">
        <v>29</v>
      </c>
      <c r="E464" s="4" t="s">
        <v>986</v>
      </c>
      <c r="F464" s="5" t="n">
        <v>48283.45</v>
      </c>
      <c r="G464" s="5" t="n">
        <v>345118.05</v>
      </c>
      <c r="H464" s="5" t="n">
        <v>5000</v>
      </c>
      <c r="I464" s="5" t="n">
        <v>320531</v>
      </c>
      <c r="J464" s="5" t="n">
        <v>77870.5</v>
      </c>
    </row>
    <row r="465" customFormat="false" ht="32.1" hidden="false" customHeight="true" outlineLevel="0" collapsed="false">
      <c r="A465" s="3" t="s">
        <v>11</v>
      </c>
      <c r="B465" s="3" t="s">
        <v>965</v>
      </c>
      <c r="C465" s="3" t="s">
        <v>981</v>
      </c>
      <c r="D465" s="3" t="s">
        <v>987</v>
      </c>
      <c r="E465" s="4" t="s">
        <v>988</v>
      </c>
      <c r="F465" s="5" t="n">
        <v>117894.19</v>
      </c>
      <c r="G465" s="5" t="n">
        <v>366379.59</v>
      </c>
      <c r="H465" s="5" t="n">
        <v>0</v>
      </c>
      <c r="I465" s="5" t="n">
        <v>275550</v>
      </c>
      <c r="J465" s="5" t="n">
        <v>208723.78</v>
      </c>
    </row>
    <row r="466" customFormat="false" ht="65.1" hidden="false" customHeight="true" outlineLevel="0" collapsed="false">
      <c r="A466" s="3" t="s">
        <v>11</v>
      </c>
      <c r="B466" s="3" t="s">
        <v>965</v>
      </c>
      <c r="C466" s="3" t="s">
        <v>981</v>
      </c>
      <c r="D466" s="3" t="s">
        <v>989</v>
      </c>
      <c r="E466" s="4" t="s">
        <v>990</v>
      </c>
      <c r="F466" s="5" t="n">
        <v>13054.9</v>
      </c>
      <c r="G466" s="5" t="n">
        <v>395305.47</v>
      </c>
      <c r="H466" s="5" t="n">
        <v>10000</v>
      </c>
      <c r="I466" s="5" t="n">
        <v>397330</v>
      </c>
      <c r="J466" s="5" t="n">
        <v>21030.37</v>
      </c>
    </row>
    <row r="467" customFormat="false" ht="32.1" hidden="false" customHeight="true" outlineLevel="0" collapsed="false">
      <c r="A467" s="3" t="s">
        <v>11</v>
      </c>
      <c r="B467" s="3" t="s">
        <v>965</v>
      </c>
      <c r="C467" s="3" t="s">
        <v>981</v>
      </c>
      <c r="D467" s="3" t="s">
        <v>991</v>
      </c>
      <c r="E467" s="4" t="s">
        <v>992</v>
      </c>
      <c r="F467" s="5" t="n">
        <v>36570.08</v>
      </c>
      <c r="G467" s="5" t="n">
        <v>361765.18</v>
      </c>
      <c r="H467" s="5" t="n">
        <v>3360</v>
      </c>
      <c r="I467" s="5" t="n">
        <v>355114</v>
      </c>
      <c r="J467" s="5" t="n">
        <v>46581.26</v>
      </c>
    </row>
    <row r="468" customFormat="false" ht="32.1" hidden="false" customHeight="true" outlineLevel="0" collapsed="false">
      <c r="A468" s="3" t="s">
        <v>11</v>
      </c>
      <c r="B468" s="3" t="s">
        <v>965</v>
      </c>
      <c r="C468" s="3" t="s">
        <v>981</v>
      </c>
      <c r="D468" s="3" t="s">
        <v>993</v>
      </c>
      <c r="E468" s="4" t="s">
        <v>994</v>
      </c>
      <c r="F468" s="5" t="n">
        <v>122023.2</v>
      </c>
      <c r="G468" s="5" t="n">
        <v>511255.38</v>
      </c>
      <c r="H468" s="5" t="n">
        <v>1100</v>
      </c>
      <c r="I468" s="5" t="n">
        <v>404100</v>
      </c>
      <c r="J468" s="5" t="n">
        <v>230278.58</v>
      </c>
    </row>
    <row r="469" customFormat="false" ht="32.1" hidden="false" customHeight="true" outlineLevel="0" collapsed="false">
      <c r="A469" s="3" t="s">
        <v>11</v>
      </c>
      <c r="B469" s="3" t="s">
        <v>965</v>
      </c>
      <c r="C469" s="3" t="s">
        <v>981</v>
      </c>
      <c r="D469" s="3" t="s">
        <v>995</v>
      </c>
      <c r="E469" s="4" t="s">
        <v>996</v>
      </c>
      <c r="F469" s="5" t="n">
        <v>29055.84</v>
      </c>
      <c r="G469" s="5" t="n">
        <v>185684.92</v>
      </c>
      <c r="H469" s="5" t="n">
        <v>0</v>
      </c>
      <c r="I469" s="5" t="n">
        <v>189125</v>
      </c>
      <c r="J469" s="5" t="n">
        <v>25615.76</v>
      </c>
    </row>
    <row r="470" customFormat="false" ht="32.1" hidden="false" customHeight="true" outlineLevel="0" collapsed="false">
      <c r="A470" s="3" t="s">
        <v>11</v>
      </c>
      <c r="B470" s="3" t="s">
        <v>965</v>
      </c>
      <c r="C470" s="3" t="s">
        <v>981</v>
      </c>
      <c r="D470" s="3" t="s">
        <v>997</v>
      </c>
      <c r="E470" s="4" t="s">
        <v>998</v>
      </c>
      <c r="F470" s="5" t="n">
        <v>32846.63</v>
      </c>
      <c r="G470" s="5" t="n">
        <v>372198.46</v>
      </c>
      <c r="H470" s="5" t="n">
        <v>0</v>
      </c>
      <c r="I470" s="5" t="n">
        <v>271875</v>
      </c>
      <c r="J470" s="5" t="n">
        <v>133170.09</v>
      </c>
    </row>
    <row r="471" customFormat="false" ht="32.1" hidden="false" customHeight="true" outlineLevel="0" collapsed="false">
      <c r="A471" s="3" t="s">
        <v>11</v>
      </c>
      <c r="B471" s="3" t="s">
        <v>965</v>
      </c>
      <c r="C471" s="3" t="s">
        <v>981</v>
      </c>
      <c r="D471" s="3" t="s">
        <v>999</v>
      </c>
      <c r="E471" s="4" t="s">
        <v>1000</v>
      </c>
      <c r="F471" s="5" t="n">
        <v>95530.91</v>
      </c>
      <c r="G471" s="5" t="n">
        <v>711130.82</v>
      </c>
      <c r="H471" s="5" t="n">
        <v>5600</v>
      </c>
      <c r="I471" s="5" t="n">
        <v>531766.59</v>
      </c>
      <c r="J471" s="5" t="n">
        <v>280495.14</v>
      </c>
    </row>
    <row r="472" customFormat="false" ht="32.1" hidden="false" customHeight="true" outlineLevel="0" collapsed="false">
      <c r="A472" s="3" t="s">
        <v>11</v>
      </c>
      <c r="B472" s="3" t="s">
        <v>965</v>
      </c>
      <c r="C472" s="3" t="s">
        <v>981</v>
      </c>
      <c r="D472" s="3" t="s">
        <v>1001</v>
      </c>
      <c r="E472" s="4" t="s">
        <v>1002</v>
      </c>
      <c r="F472" s="5" t="n">
        <v>69715.28</v>
      </c>
      <c r="G472" s="5" t="n">
        <v>526307.71</v>
      </c>
      <c r="H472" s="5" t="n">
        <v>180</v>
      </c>
      <c r="I472" s="5" t="n">
        <v>537174</v>
      </c>
      <c r="J472" s="5" t="n">
        <v>59028.99</v>
      </c>
    </row>
    <row r="473" customFormat="false" ht="32.1" hidden="false" customHeight="true" outlineLevel="0" collapsed="false">
      <c r="A473" s="3" t="s">
        <v>11</v>
      </c>
      <c r="B473" s="3" t="s">
        <v>965</v>
      </c>
      <c r="C473" s="3" t="s">
        <v>1003</v>
      </c>
      <c r="D473" s="3" t="s">
        <v>1004</v>
      </c>
      <c r="E473" s="4" t="s">
        <v>1005</v>
      </c>
      <c r="F473" s="5" t="n">
        <v>3665.13</v>
      </c>
      <c r="G473" s="5" t="n">
        <v>568776.39</v>
      </c>
      <c r="H473" s="5" t="n">
        <v>28175</v>
      </c>
      <c r="I473" s="5" t="n">
        <v>542474.76</v>
      </c>
      <c r="J473" s="5" t="n">
        <v>58141.76</v>
      </c>
    </row>
    <row r="474" customFormat="false" ht="32.1" hidden="false" customHeight="true" outlineLevel="0" collapsed="false">
      <c r="A474" s="3" t="s">
        <v>11</v>
      </c>
      <c r="B474" s="3" t="s">
        <v>965</v>
      </c>
      <c r="C474" s="3" t="s">
        <v>1003</v>
      </c>
      <c r="D474" s="3" t="s">
        <v>1006</v>
      </c>
      <c r="E474" s="4" t="s">
        <v>1007</v>
      </c>
      <c r="F474" s="5" t="n">
        <v>33579.79</v>
      </c>
      <c r="G474" s="5" t="n">
        <v>187162.07</v>
      </c>
      <c r="H474" s="5" t="n">
        <v>0</v>
      </c>
      <c r="I474" s="5" t="n">
        <v>155400</v>
      </c>
      <c r="J474" s="5" t="n">
        <v>65341.86</v>
      </c>
    </row>
    <row r="475" customFormat="false" ht="32.1" hidden="false" customHeight="true" outlineLevel="0" collapsed="false">
      <c r="A475" s="3" t="s">
        <v>11</v>
      </c>
      <c r="B475" s="3" t="s">
        <v>965</v>
      </c>
      <c r="C475" s="3" t="s">
        <v>1003</v>
      </c>
      <c r="D475" s="3" t="s">
        <v>1008</v>
      </c>
      <c r="E475" s="4" t="s">
        <v>1009</v>
      </c>
      <c r="F475" s="5" t="n">
        <v>0</v>
      </c>
      <c r="G475" s="5" t="n">
        <v>0</v>
      </c>
      <c r="H475" s="5" t="n">
        <v>0</v>
      </c>
      <c r="I475" s="5" t="n">
        <v>0</v>
      </c>
      <c r="J475" s="5" t="n">
        <v>0</v>
      </c>
    </row>
    <row r="476" customFormat="false" ht="32.1" hidden="false" customHeight="true" outlineLevel="0" collapsed="false">
      <c r="A476" s="3" t="s">
        <v>11</v>
      </c>
      <c r="B476" s="3" t="s">
        <v>965</v>
      </c>
      <c r="C476" s="3" t="s">
        <v>1010</v>
      </c>
      <c r="D476" s="3" t="s">
        <v>1011</v>
      </c>
      <c r="E476" s="4" t="s">
        <v>1012</v>
      </c>
      <c r="F476" s="5" t="n">
        <v>264811.67</v>
      </c>
      <c r="G476" s="5" t="n">
        <v>0</v>
      </c>
      <c r="H476" s="5" t="n">
        <v>0</v>
      </c>
      <c r="I476" s="5" t="n">
        <v>0</v>
      </c>
      <c r="J476" s="5" t="n">
        <v>264811.67</v>
      </c>
    </row>
    <row r="477" customFormat="false" ht="48" hidden="false" customHeight="true" outlineLevel="0" collapsed="false">
      <c r="A477" s="3" t="s">
        <v>11</v>
      </c>
      <c r="B477" s="3" t="s">
        <v>965</v>
      </c>
      <c r="C477" s="3" t="s">
        <v>1010</v>
      </c>
      <c r="D477" s="3" t="s">
        <v>1013</v>
      </c>
      <c r="E477" s="4" t="s">
        <v>1014</v>
      </c>
      <c r="F477" s="5" t="n">
        <v>48465.82</v>
      </c>
      <c r="G477" s="5" t="n">
        <v>354306.55</v>
      </c>
      <c r="H477" s="5" t="n">
        <v>14388</v>
      </c>
      <c r="I477" s="5" t="n">
        <v>366525</v>
      </c>
      <c r="J477" s="5" t="n">
        <v>50635.37</v>
      </c>
    </row>
    <row r="478" customFormat="false" ht="32.1" hidden="false" customHeight="true" outlineLevel="0" collapsed="false">
      <c r="A478" s="3" t="s">
        <v>11</v>
      </c>
      <c r="B478" s="3" t="s">
        <v>965</v>
      </c>
      <c r="C478" s="3" t="s">
        <v>1010</v>
      </c>
      <c r="D478" s="3" t="s">
        <v>1015</v>
      </c>
      <c r="E478" s="4" t="s">
        <v>1016</v>
      </c>
      <c r="F478" s="5" t="n">
        <v>150490.24</v>
      </c>
      <c r="G478" s="5" t="n">
        <v>557514.33</v>
      </c>
      <c r="H478" s="5" t="n">
        <v>0</v>
      </c>
      <c r="I478" s="5" t="n">
        <v>0</v>
      </c>
      <c r="J478" s="5" t="n">
        <v>708004.57</v>
      </c>
    </row>
    <row r="479" customFormat="false" ht="32.1" hidden="false" customHeight="true" outlineLevel="0" collapsed="false">
      <c r="A479" s="3" t="s">
        <v>11</v>
      </c>
      <c r="B479" s="3" t="s">
        <v>965</v>
      </c>
      <c r="C479" s="3" t="s">
        <v>1010</v>
      </c>
      <c r="D479" s="3" t="s">
        <v>1017</v>
      </c>
      <c r="E479" s="4" t="s">
        <v>1018</v>
      </c>
      <c r="F479" s="5" t="n">
        <v>212676.59</v>
      </c>
      <c r="G479" s="5" t="n">
        <v>930325.91</v>
      </c>
      <c r="H479" s="5" t="n">
        <v>11694</v>
      </c>
      <c r="I479" s="5" t="n">
        <v>748819</v>
      </c>
      <c r="J479" s="5" t="n">
        <v>405877.5</v>
      </c>
    </row>
    <row r="480" customFormat="false" ht="65.1" hidden="false" customHeight="true" outlineLevel="0" collapsed="false">
      <c r="A480" s="3" t="s">
        <v>11</v>
      </c>
      <c r="B480" s="3" t="s">
        <v>965</v>
      </c>
      <c r="C480" s="3" t="s">
        <v>1010</v>
      </c>
      <c r="D480" s="3" t="s">
        <v>1019</v>
      </c>
      <c r="E480" s="4" t="s">
        <v>1020</v>
      </c>
      <c r="F480" s="5" t="n">
        <v>47044.53</v>
      </c>
      <c r="G480" s="5" t="n">
        <v>275264.55</v>
      </c>
      <c r="H480" s="5" t="n">
        <v>0</v>
      </c>
      <c r="I480" s="5" t="n">
        <v>222480</v>
      </c>
      <c r="J480" s="5" t="n">
        <v>99829.08</v>
      </c>
    </row>
    <row r="481" customFormat="false" ht="65.1" hidden="false" customHeight="true" outlineLevel="0" collapsed="false">
      <c r="A481" s="3" t="s">
        <v>11</v>
      </c>
      <c r="B481" s="3" t="s">
        <v>965</v>
      </c>
      <c r="C481" s="3" t="s">
        <v>1010</v>
      </c>
      <c r="D481" s="3" t="s">
        <v>1021</v>
      </c>
      <c r="E481" s="4" t="s">
        <v>1022</v>
      </c>
      <c r="F481" s="5" t="n">
        <v>63664.33</v>
      </c>
      <c r="G481" s="5" t="n">
        <v>319521.37</v>
      </c>
      <c r="H481" s="5" t="n">
        <v>2600</v>
      </c>
      <c r="I481" s="5" t="n">
        <v>272922</v>
      </c>
      <c r="J481" s="5" t="n">
        <v>112863.7</v>
      </c>
    </row>
    <row r="482" customFormat="false" ht="32.1" hidden="false" customHeight="true" outlineLevel="0" collapsed="false">
      <c r="A482" s="3" t="s">
        <v>11</v>
      </c>
      <c r="B482" s="3" t="s">
        <v>965</v>
      </c>
      <c r="C482" s="3" t="s">
        <v>1010</v>
      </c>
      <c r="D482" s="3" t="s">
        <v>1023</v>
      </c>
      <c r="E482" s="4" t="s">
        <v>1024</v>
      </c>
      <c r="F482" s="5" t="n">
        <v>345863.9</v>
      </c>
      <c r="G482" s="5" t="n">
        <v>255969.39</v>
      </c>
      <c r="H482" s="5" t="n">
        <v>4717</v>
      </c>
      <c r="I482" s="5" t="n">
        <v>254465</v>
      </c>
      <c r="J482" s="5" t="n">
        <v>352085.29</v>
      </c>
    </row>
    <row r="483" customFormat="false" ht="32.1" hidden="false" customHeight="true" outlineLevel="0" collapsed="false">
      <c r="A483" s="3" t="s">
        <v>11</v>
      </c>
      <c r="B483" s="3" t="s">
        <v>965</v>
      </c>
      <c r="C483" s="3" t="s">
        <v>1010</v>
      </c>
      <c r="D483" s="3" t="s">
        <v>1025</v>
      </c>
      <c r="E483" s="4" t="s">
        <v>1026</v>
      </c>
      <c r="F483" s="5" t="n">
        <v>33774.04</v>
      </c>
      <c r="G483" s="5" t="n">
        <v>282244.16</v>
      </c>
      <c r="H483" s="5" t="n">
        <v>0</v>
      </c>
      <c r="I483" s="5" t="n">
        <v>263201</v>
      </c>
      <c r="J483" s="5" t="n">
        <v>52817.2</v>
      </c>
    </row>
    <row r="484" customFormat="false" ht="32.1" hidden="false" customHeight="true" outlineLevel="0" collapsed="false">
      <c r="A484" s="3" t="s">
        <v>11</v>
      </c>
      <c r="B484" s="3" t="s">
        <v>965</v>
      </c>
      <c r="C484" s="3" t="s">
        <v>1010</v>
      </c>
      <c r="D484" s="3" t="s">
        <v>1027</v>
      </c>
      <c r="E484" s="4" t="s">
        <v>1028</v>
      </c>
      <c r="F484" s="5" t="n">
        <v>57449.23</v>
      </c>
      <c r="G484" s="5" t="n">
        <v>136220</v>
      </c>
      <c r="H484" s="5" t="n">
        <v>0</v>
      </c>
      <c r="I484" s="5" t="n">
        <v>3500</v>
      </c>
      <c r="J484" s="5" t="n">
        <v>190169.23</v>
      </c>
    </row>
    <row r="485" customFormat="false" ht="32.1" hidden="false" customHeight="true" outlineLevel="0" collapsed="false">
      <c r="A485" s="3" t="s">
        <v>11</v>
      </c>
      <c r="B485" s="3" t="s">
        <v>965</v>
      </c>
      <c r="C485" s="3" t="s">
        <v>1010</v>
      </c>
      <c r="D485" s="3" t="s">
        <v>294</v>
      </c>
      <c r="E485" s="4" t="s">
        <v>1029</v>
      </c>
      <c r="F485" s="5" t="n">
        <v>159466.12</v>
      </c>
      <c r="G485" s="5" t="n">
        <v>300241.64</v>
      </c>
      <c r="H485" s="5" t="n">
        <v>0</v>
      </c>
      <c r="I485" s="5" t="n">
        <v>231600</v>
      </c>
      <c r="J485" s="5" t="n">
        <v>228107.76</v>
      </c>
    </row>
    <row r="486" customFormat="false" ht="32.1" hidden="false" customHeight="true" outlineLevel="0" collapsed="false">
      <c r="A486" s="3" t="s">
        <v>11</v>
      </c>
      <c r="B486" s="3" t="s">
        <v>965</v>
      </c>
      <c r="C486" s="3" t="s">
        <v>1010</v>
      </c>
      <c r="D486" s="3" t="s">
        <v>1030</v>
      </c>
      <c r="E486" s="4" t="s">
        <v>1031</v>
      </c>
      <c r="F486" s="5" t="n">
        <v>49524.45</v>
      </c>
      <c r="G486" s="5" t="n">
        <v>353903.98</v>
      </c>
      <c r="H486" s="5" t="n">
        <v>0</v>
      </c>
      <c r="I486" s="5" t="n">
        <v>317503</v>
      </c>
      <c r="J486" s="5" t="n">
        <v>85925.43</v>
      </c>
    </row>
    <row r="487" customFormat="false" ht="32.1" hidden="false" customHeight="true" outlineLevel="0" collapsed="false">
      <c r="A487" s="3" t="s">
        <v>11</v>
      </c>
      <c r="B487" s="3" t="s">
        <v>965</v>
      </c>
      <c r="C487" s="3" t="s">
        <v>1032</v>
      </c>
      <c r="D487" s="3" t="s">
        <v>1033</v>
      </c>
      <c r="E487" s="4" t="s">
        <v>1034</v>
      </c>
      <c r="F487" s="5" t="n">
        <v>45973.92</v>
      </c>
      <c r="G487" s="5" t="n">
        <v>435265.9</v>
      </c>
      <c r="H487" s="5" t="n">
        <v>0</v>
      </c>
      <c r="I487" s="5" t="n">
        <v>411063</v>
      </c>
      <c r="J487" s="5" t="n">
        <v>70176.82</v>
      </c>
    </row>
    <row r="488" customFormat="false" ht="32.1" hidden="false" customHeight="true" outlineLevel="0" collapsed="false">
      <c r="A488" s="3" t="s">
        <v>11</v>
      </c>
      <c r="B488" s="3" t="s">
        <v>965</v>
      </c>
      <c r="C488" s="3" t="s">
        <v>1032</v>
      </c>
      <c r="D488" s="3" t="s">
        <v>1035</v>
      </c>
      <c r="E488" s="4" t="s">
        <v>1036</v>
      </c>
      <c r="F488" s="5" t="n">
        <v>7437.52</v>
      </c>
      <c r="G488" s="5" t="n">
        <v>150000</v>
      </c>
      <c r="H488" s="5" t="n">
        <v>0</v>
      </c>
      <c r="I488" s="5" t="n">
        <v>0</v>
      </c>
      <c r="J488" s="5" t="n">
        <v>157437.52</v>
      </c>
    </row>
    <row r="489" customFormat="false" ht="32.1" hidden="false" customHeight="true" outlineLevel="0" collapsed="false">
      <c r="A489" s="3" t="s">
        <v>11</v>
      </c>
      <c r="B489" s="3" t="s">
        <v>965</v>
      </c>
      <c r="C489" s="3" t="s">
        <v>1032</v>
      </c>
      <c r="D489" s="3" t="s">
        <v>1037</v>
      </c>
      <c r="E489" s="4" t="s">
        <v>1038</v>
      </c>
      <c r="F489" s="5" t="n">
        <v>20444.45</v>
      </c>
      <c r="G489" s="5" t="n">
        <v>304091.67</v>
      </c>
      <c r="H489" s="5" t="n">
        <v>0</v>
      </c>
      <c r="I489" s="5" t="n">
        <v>285100</v>
      </c>
      <c r="J489" s="5" t="n">
        <v>39436.12</v>
      </c>
    </row>
    <row r="490" customFormat="false" ht="65.1" hidden="false" customHeight="true" outlineLevel="0" collapsed="false">
      <c r="A490" s="3" t="s">
        <v>11</v>
      </c>
      <c r="B490" s="3" t="s">
        <v>965</v>
      </c>
      <c r="C490" s="3" t="s">
        <v>1032</v>
      </c>
      <c r="D490" s="3" t="s">
        <v>1039</v>
      </c>
      <c r="E490" s="4" t="s">
        <v>1040</v>
      </c>
      <c r="F490" s="5" t="n">
        <v>576.86</v>
      </c>
      <c r="G490" s="5" t="n">
        <v>405359.22</v>
      </c>
      <c r="H490" s="5" t="n">
        <v>218</v>
      </c>
      <c r="I490" s="5" t="n">
        <v>348920</v>
      </c>
      <c r="J490" s="5" t="n">
        <v>57234.08</v>
      </c>
    </row>
    <row r="491" customFormat="false" ht="32.1" hidden="false" customHeight="true" outlineLevel="0" collapsed="false">
      <c r="A491" s="3" t="s">
        <v>11</v>
      </c>
      <c r="B491" s="3" t="s">
        <v>965</v>
      </c>
      <c r="C491" s="3" t="s">
        <v>1032</v>
      </c>
      <c r="D491" s="3" t="s">
        <v>1041</v>
      </c>
      <c r="E491" s="4" t="s">
        <v>1042</v>
      </c>
      <c r="F491" s="5" t="n">
        <v>122558.2</v>
      </c>
      <c r="G491" s="5" t="n">
        <v>533416.19</v>
      </c>
      <c r="H491" s="5" t="n">
        <v>0</v>
      </c>
      <c r="I491" s="5" t="n">
        <v>535525</v>
      </c>
      <c r="J491" s="5" t="n">
        <v>120449.39</v>
      </c>
    </row>
    <row r="492" customFormat="false" ht="32.1" hidden="false" customHeight="true" outlineLevel="0" collapsed="false">
      <c r="A492" s="3" t="s">
        <v>11</v>
      </c>
      <c r="B492" s="3" t="s">
        <v>965</v>
      </c>
      <c r="C492" s="3" t="s">
        <v>1032</v>
      </c>
      <c r="D492" s="3" t="s">
        <v>1043</v>
      </c>
      <c r="E492" s="4" t="s">
        <v>1044</v>
      </c>
      <c r="F492" s="5" t="n">
        <v>71530.44</v>
      </c>
      <c r="G492" s="5" t="n">
        <v>335440.99</v>
      </c>
      <c r="H492" s="5" t="n">
        <v>0</v>
      </c>
      <c r="I492" s="5" t="n">
        <v>330740</v>
      </c>
      <c r="J492" s="5" t="n">
        <v>76231.43</v>
      </c>
    </row>
    <row r="493" customFormat="false" ht="32.1" hidden="false" customHeight="true" outlineLevel="0" collapsed="false">
      <c r="A493" s="3" t="s">
        <v>11</v>
      </c>
      <c r="B493" s="3" t="s">
        <v>965</v>
      </c>
      <c r="C493" s="3" t="s">
        <v>1032</v>
      </c>
      <c r="D493" s="3" t="s">
        <v>1045</v>
      </c>
      <c r="E493" s="4" t="s">
        <v>1046</v>
      </c>
      <c r="F493" s="5" t="n">
        <v>88448.62</v>
      </c>
      <c r="G493" s="5" t="n">
        <v>339122</v>
      </c>
      <c r="H493" s="5" t="n">
        <v>22400</v>
      </c>
      <c r="I493" s="5" t="n">
        <v>400854</v>
      </c>
      <c r="J493" s="5" t="n">
        <v>49116.62</v>
      </c>
    </row>
    <row r="494" customFormat="false" ht="32.1" hidden="false" customHeight="true" outlineLevel="0" collapsed="false">
      <c r="A494" s="3" t="s">
        <v>11</v>
      </c>
      <c r="B494" s="3" t="s">
        <v>965</v>
      </c>
      <c r="C494" s="3" t="s">
        <v>1032</v>
      </c>
      <c r="D494" s="3" t="s">
        <v>1047</v>
      </c>
      <c r="E494" s="4" t="s">
        <v>1048</v>
      </c>
      <c r="F494" s="5" t="n">
        <v>513.1</v>
      </c>
      <c r="G494" s="5" t="n">
        <v>166643.01</v>
      </c>
      <c r="H494" s="5" t="n">
        <v>0</v>
      </c>
      <c r="I494" s="5" t="n">
        <v>137500</v>
      </c>
      <c r="J494" s="5" t="n">
        <v>29656.11</v>
      </c>
    </row>
    <row r="495" customFormat="false" ht="32.1" hidden="false" customHeight="true" outlineLevel="0" collapsed="false">
      <c r="A495" s="3" t="s">
        <v>11</v>
      </c>
      <c r="B495" s="3" t="s">
        <v>965</v>
      </c>
      <c r="C495" s="3" t="s">
        <v>1032</v>
      </c>
      <c r="D495" s="3" t="s">
        <v>1049</v>
      </c>
      <c r="E495" s="4" t="s">
        <v>1050</v>
      </c>
      <c r="F495" s="5" t="n">
        <v>9481.36</v>
      </c>
      <c r="G495" s="5" t="n">
        <v>306560.87</v>
      </c>
      <c r="H495" s="5" t="n">
        <v>4350</v>
      </c>
      <c r="I495" s="5" t="n">
        <v>279810</v>
      </c>
      <c r="J495" s="5" t="n">
        <v>40582.23</v>
      </c>
    </row>
    <row r="496" customFormat="false" ht="32.1" hidden="false" customHeight="true" outlineLevel="0" collapsed="false">
      <c r="A496" s="3" t="s">
        <v>11</v>
      </c>
      <c r="B496" s="3" t="s">
        <v>965</v>
      </c>
      <c r="C496" s="3" t="s">
        <v>1051</v>
      </c>
      <c r="D496" s="3" t="s">
        <v>1052</v>
      </c>
      <c r="E496" s="4" t="s">
        <v>1053</v>
      </c>
      <c r="F496" s="5" t="n">
        <v>70754.69</v>
      </c>
      <c r="G496" s="5" t="n">
        <v>547124.45</v>
      </c>
      <c r="H496" s="5" t="n">
        <v>1728</v>
      </c>
      <c r="I496" s="5" t="n">
        <v>576688</v>
      </c>
      <c r="J496" s="5" t="n">
        <v>42919.14</v>
      </c>
    </row>
    <row r="497" customFormat="false" ht="65.1" hidden="false" customHeight="true" outlineLevel="0" collapsed="false">
      <c r="A497" s="3" t="s">
        <v>11</v>
      </c>
      <c r="B497" s="3" t="s">
        <v>965</v>
      </c>
      <c r="C497" s="3" t="s">
        <v>1051</v>
      </c>
      <c r="D497" s="3" t="s">
        <v>1054</v>
      </c>
      <c r="E497" s="4" t="s">
        <v>1055</v>
      </c>
      <c r="F497" s="5" t="n">
        <v>96607.33</v>
      </c>
      <c r="G497" s="5" t="n">
        <v>139436.35</v>
      </c>
      <c r="H497" s="5" t="n">
        <v>800</v>
      </c>
      <c r="I497" s="5" t="n">
        <v>113410</v>
      </c>
      <c r="J497" s="5" t="n">
        <v>123433.68</v>
      </c>
    </row>
    <row r="498" customFormat="false" ht="32.1" hidden="false" customHeight="true" outlineLevel="0" collapsed="false">
      <c r="A498" s="3" t="s">
        <v>11</v>
      </c>
      <c r="B498" s="3" t="s">
        <v>965</v>
      </c>
      <c r="C498" s="3" t="s">
        <v>1051</v>
      </c>
      <c r="D498" s="3" t="s">
        <v>1056</v>
      </c>
      <c r="E498" s="4" t="s">
        <v>1057</v>
      </c>
      <c r="F498" s="5" t="n">
        <v>1766.59</v>
      </c>
      <c r="G498" s="5" t="n">
        <v>102793.02</v>
      </c>
      <c r="H498" s="5" t="n">
        <v>400</v>
      </c>
      <c r="I498" s="5" t="n">
        <v>97840</v>
      </c>
      <c r="J498" s="5" t="n">
        <v>7119.61</v>
      </c>
    </row>
    <row r="499" customFormat="false" ht="32.1" hidden="false" customHeight="true" outlineLevel="0" collapsed="false">
      <c r="A499" s="3" t="s">
        <v>11</v>
      </c>
      <c r="B499" s="3" t="s">
        <v>965</v>
      </c>
      <c r="C499" s="3" t="s">
        <v>1051</v>
      </c>
      <c r="D499" s="3" t="s">
        <v>566</v>
      </c>
      <c r="E499" s="4" t="s">
        <v>1058</v>
      </c>
      <c r="F499" s="5" t="n">
        <v>318352.62</v>
      </c>
      <c r="G499" s="5" t="n">
        <v>476075.21</v>
      </c>
      <c r="H499" s="5" t="n">
        <v>900</v>
      </c>
      <c r="I499" s="5" t="n">
        <v>314373</v>
      </c>
      <c r="J499" s="5" t="n">
        <v>480954.83</v>
      </c>
    </row>
    <row r="500" customFormat="false" ht="32.1" hidden="false" customHeight="true" outlineLevel="0" collapsed="false">
      <c r="A500" s="3" t="s">
        <v>11</v>
      </c>
      <c r="B500" s="3" t="s">
        <v>965</v>
      </c>
      <c r="C500" s="3" t="s">
        <v>1059</v>
      </c>
      <c r="D500" s="3" t="s">
        <v>1060</v>
      </c>
      <c r="E500" s="4" t="s">
        <v>1061</v>
      </c>
      <c r="F500" s="5" t="n">
        <v>104205.11</v>
      </c>
      <c r="G500" s="5" t="n">
        <v>424730.43</v>
      </c>
      <c r="H500" s="5" t="n">
        <v>0</v>
      </c>
      <c r="I500" s="5" t="n">
        <v>355655</v>
      </c>
      <c r="J500" s="5" t="n">
        <v>173280.54</v>
      </c>
    </row>
    <row r="501" customFormat="false" ht="65.1" hidden="false" customHeight="true" outlineLevel="0" collapsed="false">
      <c r="A501" s="3" t="s">
        <v>11</v>
      </c>
      <c r="B501" s="3" t="s">
        <v>965</v>
      </c>
      <c r="C501" s="3" t="s">
        <v>1059</v>
      </c>
      <c r="D501" s="3" t="s">
        <v>1062</v>
      </c>
      <c r="E501" s="4" t="s">
        <v>1063</v>
      </c>
      <c r="F501" s="5" t="n">
        <v>40790.05</v>
      </c>
      <c r="G501" s="5" t="n">
        <v>321187.61</v>
      </c>
      <c r="H501" s="5" t="n">
        <v>0</v>
      </c>
      <c r="I501" s="5" t="n">
        <v>287320</v>
      </c>
      <c r="J501" s="5" t="n">
        <v>74657.66</v>
      </c>
    </row>
    <row r="502" customFormat="false" ht="32.1" hidden="false" customHeight="true" outlineLevel="0" collapsed="false">
      <c r="A502" s="3" t="s">
        <v>11</v>
      </c>
      <c r="B502" s="3" t="s">
        <v>965</v>
      </c>
      <c r="C502" s="3" t="s">
        <v>1059</v>
      </c>
      <c r="D502" s="3" t="s">
        <v>1064</v>
      </c>
      <c r="E502" s="4" t="s">
        <v>1065</v>
      </c>
      <c r="F502" s="5" t="n">
        <v>44518.94</v>
      </c>
      <c r="G502" s="5" t="n">
        <v>430299.01</v>
      </c>
      <c r="H502" s="5" t="n">
        <v>0</v>
      </c>
      <c r="I502" s="5" t="n">
        <v>429564</v>
      </c>
      <c r="J502" s="5" t="n">
        <v>45253.95</v>
      </c>
    </row>
    <row r="503" customFormat="false" ht="32.1" hidden="false" customHeight="true" outlineLevel="0" collapsed="false">
      <c r="A503" s="3" t="s">
        <v>11</v>
      </c>
      <c r="B503" s="3" t="s">
        <v>965</v>
      </c>
      <c r="C503" s="3" t="s">
        <v>1059</v>
      </c>
      <c r="D503" s="3" t="s">
        <v>51</v>
      </c>
      <c r="E503" s="4" t="s">
        <v>1066</v>
      </c>
      <c r="F503" s="5" t="n">
        <v>47326.12</v>
      </c>
      <c r="G503" s="5" t="n">
        <v>234011.54</v>
      </c>
      <c r="H503" s="5" t="n">
        <v>0</v>
      </c>
      <c r="I503" s="5" t="n">
        <v>267640</v>
      </c>
      <c r="J503" s="5" t="n">
        <v>13697.66</v>
      </c>
    </row>
    <row r="504" customFormat="false" ht="32.1" hidden="false" customHeight="true" outlineLevel="0" collapsed="false">
      <c r="A504" s="3" t="s">
        <v>11</v>
      </c>
      <c r="B504" s="3" t="s">
        <v>965</v>
      </c>
      <c r="C504" s="3" t="s">
        <v>1059</v>
      </c>
      <c r="D504" s="3" t="s">
        <v>1067</v>
      </c>
      <c r="E504" s="4" t="s">
        <v>1068</v>
      </c>
      <c r="F504" s="5" t="n">
        <v>3873.91</v>
      </c>
      <c r="G504" s="5" t="n">
        <v>380668.66</v>
      </c>
      <c r="H504" s="5" t="n">
        <v>3300</v>
      </c>
      <c r="I504" s="5" t="n">
        <v>377990</v>
      </c>
      <c r="J504" s="5" t="n">
        <v>9852.57</v>
      </c>
    </row>
    <row r="505" customFormat="false" ht="32.1" hidden="false" customHeight="true" outlineLevel="0" collapsed="false">
      <c r="A505" s="3" t="s">
        <v>11</v>
      </c>
      <c r="B505" s="3" t="s">
        <v>965</v>
      </c>
      <c r="C505" s="3" t="s">
        <v>1069</v>
      </c>
      <c r="D505" s="3" t="s">
        <v>1070</v>
      </c>
      <c r="E505" s="4" t="s">
        <v>1071</v>
      </c>
      <c r="F505" s="5" t="n">
        <v>33556.87</v>
      </c>
      <c r="G505" s="5" t="n">
        <v>361586.49</v>
      </c>
      <c r="H505" s="5" t="n">
        <v>0</v>
      </c>
      <c r="I505" s="5" t="n">
        <v>350585</v>
      </c>
      <c r="J505" s="5" t="n">
        <v>44558.36</v>
      </c>
    </row>
    <row r="506" customFormat="false" ht="32.1" hidden="false" customHeight="true" outlineLevel="0" collapsed="false">
      <c r="A506" s="3" t="s">
        <v>11</v>
      </c>
      <c r="B506" s="3" t="s">
        <v>965</v>
      </c>
      <c r="C506" s="3" t="s">
        <v>1069</v>
      </c>
      <c r="D506" s="3" t="s">
        <v>1072</v>
      </c>
      <c r="E506" s="4" t="s">
        <v>1073</v>
      </c>
      <c r="F506" s="5" t="n">
        <v>152051.08</v>
      </c>
      <c r="G506" s="5" t="n">
        <v>929167.93</v>
      </c>
      <c r="H506" s="5" t="n">
        <v>0</v>
      </c>
      <c r="I506" s="5" t="n">
        <v>991979</v>
      </c>
      <c r="J506" s="5" t="n">
        <v>89240.01</v>
      </c>
    </row>
    <row r="507" customFormat="false" ht="32.1" hidden="false" customHeight="true" outlineLevel="0" collapsed="false">
      <c r="A507" s="3" t="s">
        <v>11</v>
      </c>
      <c r="B507" s="3" t="s">
        <v>965</v>
      </c>
      <c r="C507" s="3" t="s">
        <v>1069</v>
      </c>
      <c r="D507" s="3" t="s">
        <v>1074</v>
      </c>
      <c r="E507" s="4" t="s">
        <v>1075</v>
      </c>
      <c r="F507" s="5" t="n">
        <v>395993.22</v>
      </c>
      <c r="G507" s="5" t="n">
        <v>972494.17</v>
      </c>
      <c r="H507" s="5" t="n">
        <v>16395</v>
      </c>
      <c r="I507" s="5" t="n">
        <v>939880</v>
      </c>
      <c r="J507" s="5" t="n">
        <v>445002.39</v>
      </c>
    </row>
    <row r="508" customFormat="false" ht="32.1" hidden="false" customHeight="true" outlineLevel="0" collapsed="false">
      <c r="A508" s="3" t="s">
        <v>11</v>
      </c>
      <c r="B508" s="3" t="s">
        <v>965</v>
      </c>
      <c r="C508" s="3" t="s">
        <v>1069</v>
      </c>
      <c r="D508" s="3" t="s">
        <v>1076</v>
      </c>
      <c r="E508" s="4" t="s">
        <v>1077</v>
      </c>
      <c r="F508" s="5" t="n">
        <v>374377.67</v>
      </c>
      <c r="G508" s="5" t="n">
        <v>434870.04</v>
      </c>
      <c r="H508" s="5" t="n">
        <v>2108</v>
      </c>
      <c r="I508" s="5" t="n">
        <v>639180</v>
      </c>
      <c r="J508" s="5" t="n">
        <v>172175.71</v>
      </c>
    </row>
    <row r="509" customFormat="false" ht="32.1" hidden="false" customHeight="true" outlineLevel="0" collapsed="false">
      <c r="A509" s="3" t="s">
        <v>11</v>
      </c>
      <c r="B509" s="3" t="s">
        <v>965</v>
      </c>
      <c r="C509" s="3" t="s">
        <v>1069</v>
      </c>
      <c r="D509" s="3" t="s">
        <v>1078</v>
      </c>
      <c r="E509" s="4" t="s">
        <v>1079</v>
      </c>
      <c r="F509" s="5" t="n">
        <v>27341.99</v>
      </c>
      <c r="G509" s="5" t="n">
        <v>287396.99</v>
      </c>
      <c r="H509" s="5" t="n">
        <v>0</v>
      </c>
      <c r="I509" s="5" t="n">
        <v>304250</v>
      </c>
      <c r="J509" s="5" t="n">
        <v>10488.98</v>
      </c>
    </row>
    <row r="510" customFormat="false" ht="32.1" hidden="false" customHeight="true" outlineLevel="0" collapsed="false">
      <c r="A510" s="3" t="s">
        <v>11</v>
      </c>
      <c r="B510" s="3" t="s">
        <v>965</v>
      </c>
      <c r="C510" s="3" t="s">
        <v>1069</v>
      </c>
      <c r="D510" s="3" t="s">
        <v>1080</v>
      </c>
      <c r="E510" s="4" t="s">
        <v>1081</v>
      </c>
      <c r="F510" s="5" t="n">
        <v>52143.07</v>
      </c>
      <c r="G510" s="5" t="n">
        <v>389002.17</v>
      </c>
      <c r="H510" s="5" t="n">
        <v>0</v>
      </c>
      <c r="I510" s="5" t="n">
        <v>412565</v>
      </c>
      <c r="J510" s="5" t="n">
        <v>28580.24</v>
      </c>
    </row>
    <row r="511" customFormat="false" ht="32.1" hidden="false" customHeight="true" outlineLevel="0" collapsed="false">
      <c r="A511" s="3" t="s">
        <v>11</v>
      </c>
      <c r="B511" s="3" t="s">
        <v>965</v>
      </c>
      <c r="C511" s="3" t="s">
        <v>1069</v>
      </c>
      <c r="D511" s="3" t="s">
        <v>1082</v>
      </c>
      <c r="E511" s="4" t="s">
        <v>1083</v>
      </c>
      <c r="F511" s="5" t="n">
        <v>73695.29</v>
      </c>
      <c r="G511" s="5" t="n">
        <v>1807642.45</v>
      </c>
      <c r="H511" s="5" t="n">
        <v>19200</v>
      </c>
      <c r="I511" s="5" t="n">
        <v>1731069</v>
      </c>
      <c r="J511" s="5" t="n">
        <v>169468.74</v>
      </c>
    </row>
    <row r="512" customFormat="false" ht="32.1" hidden="false" customHeight="true" outlineLevel="0" collapsed="false">
      <c r="A512" s="3" t="s">
        <v>11</v>
      </c>
      <c r="B512" s="3" t="s">
        <v>965</v>
      </c>
      <c r="C512" s="3" t="s">
        <v>1069</v>
      </c>
      <c r="D512" s="3" t="s">
        <v>1084</v>
      </c>
      <c r="E512" s="4" t="s">
        <v>1085</v>
      </c>
      <c r="F512" s="5" t="n">
        <v>46291.54</v>
      </c>
      <c r="G512" s="5" t="n">
        <v>585799.73</v>
      </c>
      <c r="H512" s="5" t="n">
        <v>0</v>
      </c>
      <c r="I512" s="5" t="n">
        <v>579250</v>
      </c>
      <c r="J512" s="5" t="n">
        <v>52841.27</v>
      </c>
    </row>
    <row r="513" customFormat="false" ht="48" hidden="false" customHeight="true" outlineLevel="0" collapsed="false">
      <c r="A513" s="3" t="s">
        <v>11</v>
      </c>
      <c r="B513" s="3" t="s">
        <v>965</v>
      </c>
      <c r="C513" s="3" t="s">
        <v>1069</v>
      </c>
      <c r="D513" s="3" t="s">
        <v>1086</v>
      </c>
      <c r="E513" s="4" t="s">
        <v>1087</v>
      </c>
      <c r="F513" s="5" t="n">
        <v>223359.53</v>
      </c>
      <c r="G513" s="5" t="n">
        <v>284797.24</v>
      </c>
      <c r="H513" s="5" t="n">
        <v>14100</v>
      </c>
      <c r="I513" s="5" t="n">
        <v>299542</v>
      </c>
      <c r="J513" s="5" t="n">
        <v>222714.77</v>
      </c>
    </row>
    <row r="514" customFormat="false" ht="32.1" hidden="false" customHeight="true" outlineLevel="0" collapsed="false">
      <c r="A514" s="3" t="s">
        <v>11</v>
      </c>
      <c r="B514" s="3" t="s">
        <v>965</v>
      </c>
      <c r="C514" s="3" t="s">
        <v>1069</v>
      </c>
      <c r="D514" s="3" t="s">
        <v>1088</v>
      </c>
      <c r="E514" s="4" t="s">
        <v>1089</v>
      </c>
      <c r="F514" s="5" t="n">
        <v>1159757.86</v>
      </c>
      <c r="G514" s="5" t="n">
        <v>1234300.87</v>
      </c>
      <c r="H514" s="5" t="n">
        <v>101534</v>
      </c>
      <c r="I514" s="5" t="n">
        <v>913650</v>
      </c>
      <c r="J514" s="5" t="n">
        <v>1581942.73</v>
      </c>
    </row>
    <row r="515" customFormat="false" ht="32.1" hidden="false" customHeight="true" outlineLevel="0" collapsed="false">
      <c r="A515" s="3" t="s">
        <v>11</v>
      </c>
      <c r="B515" s="3" t="s">
        <v>965</v>
      </c>
      <c r="C515" s="3" t="s">
        <v>1069</v>
      </c>
      <c r="D515" s="3" t="s">
        <v>1090</v>
      </c>
      <c r="E515" s="4" t="s">
        <v>1091</v>
      </c>
      <c r="F515" s="5" t="n">
        <v>412037</v>
      </c>
      <c r="G515" s="5" t="n">
        <v>483858.92</v>
      </c>
      <c r="H515" s="5" t="n">
        <v>0</v>
      </c>
      <c r="I515" s="5" t="n">
        <v>306494</v>
      </c>
      <c r="J515" s="5" t="n">
        <v>589401.92</v>
      </c>
    </row>
    <row r="516" customFormat="false" ht="32.1" hidden="false" customHeight="true" outlineLevel="0" collapsed="false">
      <c r="A516" s="3" t="s">
        <v>11</v>
      </c>
      <c r="B516" s="3" t="s">
        <v>965</v>
      </c>
      <c r="C516" s="3" t="s">
        <v>1069</v>
      </c>
      <c r="D516" s="3" t="s">
        <v>1092</v>
      </c>
      <c r="E516" s="4" t="s">
        <v>1093</v>
      </c>
      <c r="F516" s="5" t="n">
        <v>8592.42</v>
      </c>
      <c r="G516" s="5" t="n">
        <v>296275.14</v>
      </c>
      <c r="H516" s="5" t="n">
        <v>0</v>
      </c>
      <c r="I516" s="5" t="n">
        <v>269656</v>
      </c>
      <c r="J516" s="5" t="n">
        <v>35211.56</v>
      </c>
    </row>
    <row r="517" customFormat="false" ht="32.1" hidden="false" customHeight="true" outlineLevel="0" collapsed="false">
      <c r="A517" s="3" t="s">
        <v>11</v>
      </c>
      <c r="B517" s="3" t="s">
        <v>965</v>
      </c>
      <c r="C517" s="3" t="s">
        <v>1069</v>
      </c>
      <c r="D517" s="3" t="s">
        <v>1094</v>
      </c>
      <c r="E517" s="4" t="s">
        <v>1095</v>
      </c>
      <c r="F517" s="5" t="n">
        <v>98768.21</v>
      </c>
      <c r="G517" s="5" t="n">
        <v>527225.61</v>
      </c>
      <c r="H517" s="5" t="n">
        <v>0</v>
      </c>
      <c r="I517" s="5" t="n">
        <v>367901</v>
      </c>
      <c r="J517" s="5" t="n">
        <v>258092.82</v>
      </c>
    </row>
    <row r="518" customFormat="false" ht="32.1" hidden="false" customHeight="true" outlineLevel="0" collapsed="false">
      <c r="A518" s="3" t="s">
        <v>11</v>
      </c>
      <c r="B518" s="3" t="s">
        <v>965</v>
      </c>
      <c r="C518" s="3" t="s">
        <v>1069</v>
      </c>
      <c r="D518" s="3" t="s">
        <v>1096</v>
      </c>
      <c r="E518" s="4" t="s">
        <v>1097</v>
      </c>
      <c r="F518" s="5" t="n">
        <v>32506.55</v>
      </c>
      <c r="G518" s="5" t="n">
        <v>367768.11</v>
      </c>
      <c r="H518" s="5" t="n">
        <v>0</v>
      </c>
      <c r="I518" s="5" t="n">
        <v>351044.79</v>
      </c>
      <c r="J518" s="5" t="n">
        <v>49229.87</v>
      </c>
    </row>
    <row r="519" customFormat="false" ht="48" hidden="false" customHeight="true" outlineLevel="0" collapsed="false">
      <c r="A519" s="3" t="s">
        <v>11</v>
      </c>
      <c r="B519" s="3" t="s">
        <v>965</v>
      </c>
      <c r="C519" s="3" t="s">
        <v>1098</v>
      </c>
      <c r="D519" s="3" t="s">
        <v>1099</v>
      </c>
      <c r="E519" s="4" t="s">
        <v>1100</v>
      </c>
      <c r="F519" s="5" t="n">
        <v>9370.94</v>
      </c>
      <c r="G519" s="5" t="n">
        <v>253756.97</v>
      </c>
      <c r="H519" s="5" t="n">
        <v>0</v>
      </c>
      <c r="I519" s="5" t="n">
        <v>243979</v>
      </c>
      <c r="J519" s="5" t="n">
        <v>19148.91</v>
      </c>
    </row>
    <row r="520" customFormat="false" ht="32.1" hidden="false" customHeight="true" outlineLevel="0" collapsed="false">
      <c r="A520" s="3" t="s">
        <v>11</v>
      </c>
      <c r="B520" s="3" t="s">
        <v>965</v>
      </c>
      <c r="C520" s="3" t="s">
        <v>1098</v>
      </c>
      <c r="D520" s="3" t="s">
        <v>288</v>
      </c>
      <c r="E520" s="4" t="s">
        <v>1101</v>
      </c>
      <c r="F520" s="5" t="n">
        <v>30603.48</v>
      </c>
      <c r="G520" s="5" t="n">
        <v>470936.32</v>
      </c>
      <c r="H520" s="5" t="n">
        <v>0</v>
      </c>
      <c r="I520" s="5" t="n">
        <v>460596</v>
      </c>
      <c r="J520" s="5" t="n">
        <v>40943.8</v>
      </c>
    </row>
    <row r="521" customFormat="false" ht="32.1" hidden="false" customHeight="true" outlineLevel="0" collapsed="false">
      <c r="A521" s="3" t="s">
        <v>11</v>
      </c>
      <c r="B521" s="3" t="s">
        <v>965</v>
      </c>
      <c r="C521" s="3" t="s">
        <v>1098</v>
      </c>
      <c r="D521" s="3" t="s">
        <v>1102</v>
      </c>
      <c r="E521" s="4" t="s">
        <v>1103</v>
      </c>
      <c r="F521" s="5" t="n">
        <v>34353.92</v>
      </c>
      <c r="G521" s="5" t="n">
        <v>330886.69</v>
      </c>
      <c r="H521" s="5" t="n">
        <v>0</v>
      </c>
      <c r="I521" s="5" t="n">
        <v>261894</v>
      </c>
      <c r="J521" s="5" t="n">
        <v>103346.61</v>
      </c>
    </row>
    <row r="522" customFormat="false" ht="32.1" hidden="false" customHeight="true" outlineLevel="0" collapsed="false">
      <c r="A522" s="3" t="s">
        <v>11</v>
      </c>
      <c r="B522" s="3" t="s">
        <v>965</v>
      </c>
      <c r="C522" s="3" t="s">
        <v>1098</v>
      </c>
      <c r="D522" s="3" t="s">
        <v>1104</v>
      </c>
      <c r="E522" s="4" t="s">
        <v>1105</v>
      </c>
      <c r="F522" s="5" t="n">
        <v>693399.39</v>
      </c>
      <c r="G522" s="5" t="n">
        <v>0</v>
      </c>
      <c r="H522" s="5" t="n">
        <v>0</v>
      </c>
      <c r="I522" s="5" t="n">
        <v>23300</v>
      </c>
      <c r="J522" s="5" t="n">
        <v>670099.39</v>
      </c>
    </row>
    <row r="523" customFormat="false" ht="48" hidden="false" customHeight="true" outlineLevel="0" collapsed="false">
      <c r="A523" s="3" t="s">
        <v>11</v>
      </c>
      <c r="B523" s="3" t="s">
        <v>965</v>
      </c>
      <c r="C523" s="3" t="s">
        <v>1098</v>
      </c>
      <c r="D523" s="3" t="s">
        <v>1106</v>
      </c>
      <c r="E523" s="4" t="s">
        <v>1107</v>
      </c>
      <c r="F523" s="5" t="n">
        <v>24605.02</v>
      </c>
      <c r="G523" s="5" t="n">
        <v>145332.55</v>
      </c>
      <c r="H523" s="5" t="n">
        <v>0</v>
      </c>
      <c r="I523" s="5" t="n">
        <v>161638</v>
      </c>
      <c r="J523" s="5" t="n">
        <v>8299.57</v>
      </c>
    </row>
    <row r="524" customFormat="false" ht="32.1" hidden="false" customHeight="true" outlineLevel="0" collapsed="false">
      <c r="A524" s="3" t="s">
        <v>11</v>
      </c>
      <c r="B524" s="3" t="s">
        <v>965</v>
      </c>
      <c r="C524" s="3" t="s">
        <v>1098</v>
      </c>
      <c r="D524" s="3" t="s">
        <v>1108</v>
      </c>
      <c r="E524" s="4" t="s">
        <v>1109</v>
      </c>
      <c r="F524" s="5" t="n">
        <v>21304.89</v>
      </c>
      <c r="G524" s="5" t="n">
        <v>235142.55</v>
      </c>
      <c r="H524" s="5" t="n">
        <v>0</v>
      </c>
      <c r="I524" s="5" t="n">
        <v>213410</v>
      </c>
      <c r="J524" s="5" t="n">
        <v>43037.44</v>
      </c>
    </row>
    <row r="525" customFormat="false" ht="65.1" hidden="false" customHeight="true" outlineLevel="0" collapsed="false">
      <c r="A525" s="3" t="s">
        <v>11</v>
      </c>
      <c r="B525" s="3" t="s">
        <v>965</v>
      </c>
      <c r="C525" s="3" t="s">
        <v>1098</v>
      </c>
      <c r="D525" s="3" t="s">
        <v>1110</v>
      </c>
      <c r="E525" s="4" t="s">
        <v>1111</v>
      </c>
      <c r="F525" s="5" t="n">
        <v>81913.26</v>
      </c>
      <c r="G525" s="5" t="n">
        <v>342119.96</v>
      </c>
      <c r="H525" s="5" t="n">
        <v>3680</v>
      </c>
      <c r="I525" s="5" t="n">
        <v>354444</v>
      </c>
      <c r="J525" s="5" t="n">
        <v>73269.22</v>
      </c>
    </row>
    <row r="526" customFormat="false" ht="32.1" hidden="false" customHeight="true" outlineLevel="0" collapsed="false">
      <c r="A526" s="3" t="s">
        <v>11</v>
      </c>
      <c r="B526" s="3" t="s">
        <v>1112</v>
      </c>
      <c r="C526" s="3" t="s">
        <v>1113</v>
      </c>
      <c r="D526" s="3" t="s">
        <v>1114</v>
      </c>
      <c r="E526" s="4" t="s">
        <v>1115</v>
      </c>
      <c r="F526" s="5" t="n">
        <v>105104.15</v>
      </c>
      <c r="G526" s="5" t="n">
        <v>684483.59</v>
      </c>
      <c r="H526" s="5" t="n">
        <v>32562</v>
      </c>
      <c r="I526" s="5" t="n">
        <v>691345</v>
      </c>
      <c r="J526" s="5" t="n">
        <v>130804.74</v>
      </c>
    </row>
    <row r="527" customFormat="false" ht="48" hidden="false" customHeight="true" outlineLevel="0" collapsed="false">
      <c r="A527" s="3" t="s">
        <v>11</v>
      </c>
      <c r="B527" s="3" t="s">
        <v>1112</v>
      </c>
      <c r="C527" s="3" t="s">
        <v>1113</v>
      </c>
      <c r="D527" s="3" t="s">
        <v>1116</v>
      </c>
      <c r="E527" s="4" t="s">
        <v>1117</v>
      </c>
      <c r="F527" s="5" t="n">
        <v>40267.12</v>
      </c>
      <c r="G527" s="5" t="n">
        <v>279474.01</v>
      </c>
      <c r="H527" s="5" t="n">
        <v>0</v>
      </c>
      <c r="I527" s="5" t="n">
        <v>289085</v>
      </c>
      <c r="J527" s="5" t="n">
        <v>30656.13</v>
      </c>
    </row>
    <row r="528" customFormat="false" ht="32.1" hidden="false" customHeight="true" outlineLevel="0" collapsed="false">
      <c r="A528" s="3" t="s">
        <v>11</v>
      </c>
      <c r="B528" s="3" t="s">
        <v>1112</v>
      </c>
      <c r="C528" s="3" t="s">
        <v>1113</v>
      </c>
      <c r="D528" s="3" t="s">
        <v>1118</v>
      </c>
      <c r="E528" s="4" t="s">
        <v>1119</v>
      </c>
      <c r="F528" s="5" t="n">
        <v>38090.77</v>
      </c>
      <c r="G528" s="5" t="n">
        <v>354707.65</v>
      </c>
      <c r="H528" s="5" t="n">
        <v>0</v>
      </c>
      <c r="I528" s="5" t="n">
        <v>109350</v>
      </c>
      <c r="J528" s="5" t="n">
        <v>283448.42</v>
      </c>
    </row>
    <row r="529" customFormat="false" ht="32.1" hidden="false" customHeight="true" outlineLevel="0" collapsed="false">
      <c r="A529" s="3" t="s">
        <v>11</v>
      </c>
      <c r="B529" s="3" t="s">
        <v>1112</v>
      </c>
      <c r="C529" s="3" t="s">
        <v>1113</v>
      </c>
      <c r="D529" s="3" t="s">
        <v>1120</v>
      </c>
      <c r="E529" s="4" t="s">
        <v>1121</v>
      </c>
      <c r="F529" s="5" t="n">
        <v>23330.28</v>
      </c>
      <c r="G529" s="5" t="n">
        <v>130999.72</v>
      </c>
      <c r="H529" s="5" t="n">
        <v>23330.28</v>
      </c>
      <c r="I529" s="5" t="n">
        <v>141700</v>
      </c>
      <c r="J529" s="5" t="n">
        <v>35960.28</v>
      </c>
    </row>
    <row r="530" customFormat="false" ht="32.1" hidden="false" customHeight="true" outlineLevel="0" collapsed="false">
      <c r="A530" s="3" t="s">
        <v>11</v>
      </c>
      <c r="B530" s="3" t="s">
        <v>1112</v>
      </c>
      <c r="C530" s="3" t="s">
        <v>1113</v>
      </c>
      <c r="D530" s="3" t="s">
        <v>1122</v>
      </c>
      <c r="E530" s="4" t="s">
        <v>1123</v>
      </c>
      <c r="F530" s="5" t="n">
        <v>1894.48</v>
      </c>
      <c r="G530" s="5" t="n">
        <v>380664.16</v>
      </c>
      <c r="H530" s="5" t="n">
        <v>0</v>
      </c>
      <c r="I530" s="5" t="n">
        <v>380653</v>
      </c>
      <c r="J530" s="5" t="n">
        <v>1905.64</v>
      </c>
    </row>
    <row r="531" customFormat="false" ht="32.1" hidden="false" customHeight="true" outlineLevel="0" collapsed="false">
      <c r="A531" s="3" t="s">
        <v>11</v>
      </c>
      <c r="B531" s="3" t="s">
        <v>1112</v>
      </c>
      <c r="C531" s="3" t="s">
        <v>1113</v>
      </c>
      <c r="D531" s="3" t="s">
        <v>1124</v>
      </c>
      <c r="E531" s="4" t="s">
        <v>1125</v>
      </c>
      <c r="F531" s="5" t="n">
        <v>1906</v>
      </c>
      <c r="G531" s="5" t="n">
        <v>141044.43</v>
      </c>
      <c r="H531" s="5" t="n">
        <v>2690</v>
      </c>
      <c r="I531" s="5" t="n">
        <v>139395</v>
      </c>
      <c r="J531" s="5" t="n">
        <v>6245.43</v>
      </c>
    </row>
    <row r="532" customFormat="false" ht="32.1" hidden="false" customHeight="true" outlineLevel="0" collapsed="false">
      <c r="A532" s="3" t="s">
        <v>11</v>
      </c>
      <c r="B532" s="3" t="s">
        <v>1112</v>
      </c>
      <c r="C532" s="3" t="s">
        <v>1113</v>
      </c>
      <c r="D532" s="3" t="s">
        <v>1126</v>
      </c>
      <c r="E532" s="4" t="s">
        <v>1127</v>
      </c>
      <c r="F532" s="5" t="n">
        <v>51506.93</v>
      </c>
      <c r="G532" s="5" t="n">
        <v>383118.85</v>
      </c>
      <c r="H532" s="5" t="n">
        <v>0</v>
      </c>
      <c r="I532" s="5" t="n">
        <v>406977</v>
      </c>
      <c r="J532" s="5" t="n">
        <v>27648.78</v>
      </c>
    </row>
    <row r="533" customFormat="false" ht="32.1" hidden="false" customHeight="true" outlineLevel="0" collapsed="false">
      <c r="A533" s="3" t="s">
        <v>11</v>
      </c>
      <c r="B533" s="3" t="s">
        <v>1112</v>
      </c>
      <c r="C533" s="3" t="s">
        <v>451</v>
      </c>
      <c r="D533" s="3" t="s">
        <v>1128</v>
      </c>
      <c r="E533" s="4" t="s">
        <v>1129</v>
      </c>
      <c r="F533" s="5" t="n">
        <v>322247.92</v>
      </c>
      <c r="G533" s="5" t="n">
        <v>1071836.4</v>
      </c>
      <c r="H533" s="5" t="n">
        <v>7800</v>
      </c>
      <c r="I533" s="5" t="n">
        <v>1214098</v>
      </c>
      <c r="J533" s="5" t="n">
        <v>187786.32</v>
      </c>
    </row>
    <row r="534" customFormat="false" ht="65.1" hidden="false" customHeight="true" outlineLevel="0" collapsed="false">
      <c r="A534" s="3" t="s">
        <v>11</v>
      </c>
      <c r="B534" s="3" t="s">
        <v>1112</v>
      </c>
      <c r="C534" s="3" t="s">
        <v>1130</v>
      </c>
      <c r="D534" s="3" t="s">
        <v>1131</v>
      </c>
      <c r="E534" s="4" t="s">
        <v>1132</v>
      </c>
      <c r="F534" s="5" t="n">
        <v>-15132.84</v>
      </c>
      <c r="G534" s="5" t="n">
        <v>328522.54</v>
      </c>
      <c r="H534" s="5" t="n">
        <v>0</v>
      </c>
      <c r="I534" s="5" t="n">
        <v>323693</v>
      </c>
      <c r="J534" s="5" t="n">
        <v>-10303.3</v>
      </c>
    </row>
    <row r="535" customFormat="false" ht="32.1" hidden="false" customHeight="true" outlineLevel="0" collapsed="false">
      <c r="A535" s="3" t="s">
        <v>11</v>
      </c>
      <c r="B535" s="3" t="s">
        <v>1112</v>
      </c>
      <c r="C535" s="3" t="s">
        <v>1130</v>
      </c>
      <c r="D535" s="3" t="s">
        <v>1133</v>
      </c>
      <c r="E535" s="4" t="s">
        <v>1134</v>
      </c>
      <c r="F535" s="5" t="n">
        <v>160692.42</v>
      </c>
      <c r="G535" s="5" t="n">
        <v>565812.87</v>
      </c>
      <c r="H535" s="5" t="n">
        <v>4714</v>
      </c>
      <c r="I535" s="5" t="n">
        <v>599560</v>
      </c>
      <c r="J535" s="5" t="n">
        <v>131659.29</v>
      </c>
    </row>
    <row r="536" customFormat="false" ht="32.1" hidden="false" customHeight="true" outlineLevel="0" collapsed="false">
      <c r="A536" s="3" t="s">
        <v>11</v>
      </c>
      <c r="B536" s="3" t="s">
        <v>1112</v>
      </c>
      <c r="C536" s="3" t="s">
        <v>1130</v>
      </c>
      <c r="D536" s="3" t="s">
        <v>1135</v>
      </c>
      <c r="E536" s="4" t="s">
        <v>1136</v>
      </c>
      <c r="F536" s="5" t="n">
        <v>21158.82</v>
      </c>
      <c r="G536" s="5" t="n">
        <v>356032.61</v>
      </c>
      <c r="H536" s="5" t="n">
        <v>0</v>
      </c>
      <c r="I536" s="5" t="n">
        <v>342542</v>
      </c>
      <c r="J536" s="5" t="n">
        <v>34649.43</v>
      </c>
    </row>
    <row r="537" customFormat="false" ht="32.1" hidden="false" customHeight="true" outlineLevel="0" collapsed="false">
      <c r="A537" s="3" t="s">
        <v>11</v>
      </c>
      <c r="B537" s="3" t="s">
        <v>1112</v>
      </c>
      <c r="C537" s="3" t="s">
        <v>1130</v>
      </c>
      <c r="D537" s="3" t="s">
        <v>1137</v>
      </c>
      <c r="E537" s="4" t="s">
        <v>1138</v>
      </c>
      <c r="F537" s="5" t="n">
        <v>18921.73</v>
      </c>
      <c r="G537" s="5" t="n">
        <v>399764.55</v>
      </c>
      <c r="H537" s="5" t="n">
        <v>280</v>
      </c>
      <c r="I537" s="5" t="n">
        <v>400249</v>
      </c>
      <c r="J537" s="5" t="n">
        <v>18717.28</v>
      </c>
    </row>
    <row r="538" customFormat="false" ht="32.1" hidden="false" customHeight="true" outlineLevel="0" collapsed="false">
      <c r="A538" s="3" t="s">
        <v>11</v>
      </c>
      <c r="B538" s="3" t="s">
        <v>1112</v>
      </c>
      <c r="C538" s="3" t="s">
        <v>1130</v>
      </c>
      <c r="D538" s="3" t="s">
        <v>1139</v>
      </c>
      <c r="E538" s="4" t="s">
        <v>1140</v>
      </c>
      <c r="F538" s="5" t="n">
        <v>238711.99</v>
      </c>
      <c r="G538" s="5" t="n">
        <v>397619.8</v>
      </c>
      <c r="H538" s="5" t="n">
        <v>0</v>
      </c>
      <c r="I538" s="5" t="n">
        <v>80476</v>
      </c>
      <c r="J538" s="5" t="n">
        <v>555855.79</v>
      </c>
    </row>
    <row r="539" customFormat="false" ht="32.1" hidden="false" customHeight="true" outlineLevel="0" collapsed="false">
      <c r="A539" s="3" t="s">
        <v>11</v>
      </c>
      <c r="B539" s="3" t="s">
        <v>1112</v>
      </c>
      <c r="C539" s="3" t="s">
        <v>1130</v>
      </c>
      <c r="D539" s="3" t="s">
        <v>1141</v>
      </c>
      <c r="E539" s="4" t="s">
        <v>1142</v>
      </c>
      <c r="F539" s="5" t="n">
        <v>528693.51</v>
      </c>
      <c r="G539" s="5" t="n">
        <v>774457.13</v>
      </c>
      <c r="H539" s="5" t="n">
        <v>3900</v>
      </c>
      <c r="I539" s="5" t="n">
        <v>872440</v>
      </c>
      <c r="J539" s="5" t="n">
        <v>434610.64</v>
      </c>
    </row>
    <row r="540" customFormat="false" ht="32.1" hidden="false" customHeight="true" outlineLevel="0" collapsed="false">
      <c r="A540" s="3" t="s">
        <v>11</v>
      </c>
      <c r="B540" s="3" t="s">
        <v>1112</v>
      </c>
      <c r="C540" s="3" t="s">
        <v>1130</v>
      </c>
      <c r="D540" s="3" t="s">
        <v>1143</v>
      </c>
      <c r="E540" s="4" t="s">
        <v>1144</v>
      </c>
      <c r="F540" s="5" t="n">
        <v>51076.79</v>
      </c>
      <c r="G540" s="5" t="n">
        <v>597452.68</v>
      </c>
      <c r="H540" s="5" t="n">
        <v>6030</v>
      </c>
      <c r="I540" s="5" t="n">
        <v>510460</v>
      </c>
      <c r="J540" s="5" t="n">
        <v>144099.47</v>
      </c>
    </row>
    <row r="541" customFormat="false" ht="32.1" hidden="false" customHeight="true" outlineLevel="0" collapsed="false">
      <c r="A541" s="3" t="s">
        <v>11</v>
      </c>
      <c r="B541" s="3" t="s">
        <v>1112</v>
      </c>
      <c r="C541" s="3" t="s">
        <v>1130</v>
      </c>
      <c r="D541" s="3" t="s">
        <v>1145</v>
      </c>
      <c r="E541" s="4" t="s">
        <v>1146</v>
      </c>
      <c r="F541" s="5" t="n">
        <v>31166.85</v>
      </c>
      <c r="G541" s="5" t="n">
        <v>380730.7</v>
      </c>
      <c r="H541" s="5" t="n">
        <v>0</v>
      </c>
      <c r="I541" s="5" t="n">
        <v>383503</v>
      </c>
      <c r="J541" s="5" t="n">
        <v>28394.55</v>
      </c>
    </row>
    <row r="542" customFormat="false" ht="32.1" hidden="false" customHeight="true" outlineLevel="0" collapsed="false">
      <c r="A542" s="3" t="s">
        <v>11</v>
      </c>
      <c r="B542" s="3" t="s">
        <v>1112</v>
      </c>
      <c r="C542" s="3" t="s">
        <v>1130</v>
      </c>
      <c r="D542" s="3" t="s">
        <v>1147</v>
      </c>
      <c r="E542" s="4" t="s">
        <v>1148</v>
      </c>
      <c r="F542" s="5" t="n">
        <v>3662.28</v>
      </c>
      <c r="G542" s="5" t="n">
        <v>204372.39</v>
      </c>
      <c r="H542" s="5" t="n">
        <v>0</v>
      </c>
      <c r="I542" s="5" t="n">
        <v>189517</v>
      </c>
      <c r="J542" s="5" t="n">
        <v>18517.67</v>
      </c>
    </row>
    <row r="543" customFormat="false" ht="32.1" hidden="false" customHeight="true" outlineLevel="0" collapsed="false">
      <c r="A543" s="3" t="s">
        <v>11</v>
      </c>
      <c r="B543" s="3" t="s">
        <v>1112</v>
      </c>
      <c r="C543" s="3" t="s">
        <v>1130</v>
      </c>
      <c r="D543" s="3" t="s">
        <v>1149</v>
      </c>
      <c r="E543" s="4" t="s">
        <v>1150</v>
      </c>
      <c r="F543" s="5" t="n">
        <v>410114.59</v>
      </c>
      <c r="G543" s="5" t="n">
        <v>258699.97</v>
      </c>
      <c r="H543" s="5" t="n">
        <v>0</v>
      </c>
      <c r="I543" s="5" t="n">
        <v>127360</v>
      </c>
      <c r="J543" s="5" t="n">
        <v>541454.56</v>
      </c>
    </row>
    <row r="544" customFormat="false" ht="32.1" hidden="false" customHeight="true" outlineLevel="0" collapsed="false">
      <c r="A544" s="3" t="s">
        <v>11</v>
      </c>
      <c r="B544" s="3" t="s">
        <v>1112</v>
      </c>
      <c r="C544" s="3" t="s">
        <v>1130</v>
      </c>
      <c r="D544" s="3" t="s">
        <v>1151</v>
      </c>
      <c r="E544" s="4" t="s">
        <v>1152</v>
      </c>
      <c r="F544" s="5" t="n">
        <v>32181.75</v>
      </c>
      <c r="G544" s="5" t="n">
        <v>145815</v>
      </c>
      <c r="H544" s="5" t="n">
        <v>0</v>
      </c>
      <c r="I544" s="5" t="n">
        <v>13200</v>
      </c>
      <c r="J544" s="5" t="n">
        <v>164796.75</v>
      </c>
    </row>
    <row r="545" customFormat="false" ht="32.1" hidden="false" customHeight="true" outlineLevel="0" collapsed="false">
      <c r="A545" s="3" t="s">
        <v>11</v>
      </c>
      <c r="B545" s="3" t="s">
        <v>1112</v>
      </c>
      <c r="C545" s="3" t="s">
        <v>1130</v>
      </c>
      <c r="D545" s="3" t="s">
        <v>1153</v>
      </c>
      <c r="E545" s="4" t="s">
        <v>1154</v>
      </c>
      <c r="F545" s="5" t="n">
        <v>500957.69</v>
      </c>
      <c r="G545" s="5" t="n">
        <v>400142.4</v>
      </c>
      <c r="H545" s="5" t="n">
        <v>0</v>
      </c>
      <c r="I545" s="5" t="n">
        <v>0</v>
      </c>
      <c r="J545" s="5" t="n">
        <v>901100.09</v>
      </c>
    </row>
    <row r="546" customFormat="false" ht="32.1" hidden="false" customHeight="true" outlineLevel="0" collapsed="false">
      <c r="A546" s="3" t="s">
        <v>11</v>
      </c>
      <c r="B546" s="3" t="s">
        <v>1112</v>
      </c>
      <c r="C546" s="3" t="s">
        <v>1130</v>
      </c>
      <c r="D546" s="3" t="s">
        <v>1155</v>
      </c>
      <c r="E546" s="4" t="s">
        <v>1156</v>
      </c>
      <c r="F546" s="5" t="n">
        <v>53039.79</v>
      </c>
      <c r="G546" s="5" t="n">
        <v>164473.46</v>
      </c>
      <c r="H546" s="5" t="n">
        <v>2250</v>
      </c>
      <c r="I546" s="5" t="n">
        <v>148920</v>
      </c>
      <c r="J546" s="5" t="n">
        <v>70843.25</v>
      </c>
    </row>
    <row r="547" customFormat="false" ht="32.1" hidden="false" customHeight="true" outlineLevel="0" collapsed="false">
      <c r="A547" s="3" t="s">
        <v>11</v>
      </c>
      <c r="B547" s="3" t="s">
        <v>1112</v>
      </c>
      <c r="C547" s="3" t="s">
        <v>1130</v>
      </c>
      <c r="D547" s="3" t="s">
        <v>1157</v>
      </c>
      <c r="E547" s="4" t="s">
        <v>1158</v>
      </c>
      <c r="F547" s="5" t="n">
        <v>142157.66</v>
      </c>
      <c r="G547" s="5" t="n">
        <v>88290</v>
      </c>
      <c r="H547" s="5" t="n">
        <v>0</v>
      </c>
      <c r="I547" s="5" t="n">
        <v>0</v>
      </c>
      <c r="J547" s="5" t="n">
        <v>230447.66</v>
      </c>
    </row>
    <row r="548" customFormat="false" ht="32.1" hidden="false" customHeight="true" outlineLevel="0" collapsed="false">
      <c r="A548" s="3" t="s">
        <v>11</v>
      </c>
      <c r="B548" s="3" t="s">
        <v>1112</v>
      </c>
      <c r="C548" s="3" t="s">
        <v>1130</v>
      </c>
      <c r="D548" s="3" t="s">
        <v>1159</v>
      </c>
      <c r="E548" s="4" t="s">
        <v>1160</v>
      </c>
      <c r="F548" s="5" t="n">
        <v>27335.92</v>
      </c>
      <c r="G548" s="5" t="n">
        <v>263732.75</v>
      </c>
      <c r="H548" s="5" t="n">
        <v>0</v>
      </c>
      <c r="I548" s="5" t="n">
        <v>256494</v>
      </c>
      <c r="J548" s="5" t="n">
        <v>34574.67</v>
      </c>
    </row>
    <row r="549" customFormat="false" ht="32.1" hidden="false" customHeight="true" outlineLevel="0" collapsed="false">
      <c r="A549" s="3" t="s">
        <v>11</v>
      </c>
      <c r="B549" s="3" t="s">
        <v>1112</v>
      </c>
      <c r="C549" s="3" t="s">
        <v>1130</v>
      </c>
      <c r="D549" s="3" t="s">
        <v>1161</v>
      </c>
      <c r="E549" s="4" t="s">
        <v>1162</v>
      </c>
      <c r="F549" s="5" t="n">
        <v>89935.33</v>
      </c>
      <c r="G549" s="5" t="n">
        <v>144900</v>
      </c>
      <c r="H549" s="5" t="n">
        <v>0</v>
      </c>
      <c r="I549" s="5" t="n">
        <v>0</v>
      </c>
      <c r="J549" s="5" t="n">
        <v>234835.33</v>
      </c>
    </row>
    <row r="550" customFormat="false" ht="32.1" hidden="false" customHeight="true" outlineLevel="0" collapsed="false">
      <c r="A550" s="3" t="s">
        <v>11</v>
      </c>
      <c r="B550" s="3" t="s">
        <v>1112</v>
      </c>
      <c r="C550" s="3" t="s">
        <v>1130</v>
      </c>
      <c r="D550" s="3" t="s">
        <v>1163</v>
      </c>
      <c r="E550" s="4" t="s">
        <v>1164</v>
      </c>
      <c r="F550" s="5" t="n">
        <v>10802.42</v>
      </c>
      <c r="G550" s="5" t="n">
        <v>391692.48</v>
      </c>
      <c r="H550" s="5" t="n">
        <v>0</v>
      </c>
      <c r="I550" s="5" t="n">
        <v>383157</v>
      </c>
      <c r="J550" s="5" t="n">
        <v>19337.9</v>
      </c>
    </row>
    <row r="551" customFormat="false" ht="32.1" hidden="false" customHeight="true" outlineLevel="0" collapsed="false">
      <c r="A551" s="3" t="s">
        <v>11</v>
      </c>
      <c r="B551" s="3" t="s">
        <v>1112</v>
      </c>
      <c r="C551" s="3" t="s">
        <v>1130</v>
      </c>
      <c r="D551" s="3" t="s">
        <v>1165</v>
      </c>
      <c r="E551" s="4" t="s">
        <v>1166</v>
      </c>
      <c r="F551" s="5" t="n">
        <v>291372.77</v>
      </c>
      <c r="G551" s="5" t="n">
        <v>508622.7</v>
      </c>
      <c r="H551" s="5" t="n">
        <v>1960</v>
      </c>
      <c r="I551" s="5" t="n">
        <v>605251</v>
      </c>
      <c r="J551" s="5" t="n">
        <v>196704.47</v>
      </c>
    </row>
    <row r="552" customFormat="false" ht="32.1" hidden="false" customHeight="true" outlineLevel="0" collapsed="false">
      <c r="A552" s="3" t="s">
        <v>11</v>
      </c>
      <c r="B552" s="3" t="s">
        <v>1112</v>
      </c>
      <c r="C552" s="3" t="s">
        <v>1167</v>
      </c>
      <c r="D552" s="3" t="s">
        <v>1168</v>
      </c>
      <c r="E552" s="4" t="s">
        <v>1169</v>
      </c>
      <c r="F552" s="5" t="n">
        <v>51486.02</v>
      </c>
      <c r="G552" s="5" t="n">
        <v>620642.8</v>
      </c>
      <c r="H552" s="5" t="n">
        <v>0</v>
      </c>
      <c r="I552" s="5" t="n">
        <v>582180</v>
      </c>
      <c r="J552" s="5" t="n">
        <v>89948.82</v>
      </c>
    </row>
    <row r="553" customFormat="false" ht="32.1" hidden="false" customHeight="true" outlineLevel="0" collapsed="false">
      <c r="A553" s="3" t="s">
        <v>11</v>
      </c>
      <c r="B553" s="3" t="s">
        <v>1112</v>
      </c>
      <c r="C553" s="3" t="s">
        <v>1167</v>
      </c>
      <c r="D553" s="3" t="s">
        <v>1170</v>
      </c>
      <c r="E553" s="4" t="s">
        <v>1171</v>
      </c>
      <c r="F553" s="5" t="n">
        <v>108052.44</v>
      </c>
      <c r="G553" s="5" t="n">
        <v>858739.29</v>
      </c>
      <c r="H553" s="5" t="n">
        <v>1400</v>
      </c>
      <c r="I553" s="5" t="n">
        <v>879064</v>
      </c>
      <c r="J553" s="5" t="n">
        <v>89127.73</v>
      </c>
    </row>
    <row r="554" customFormat="false" ht="32.1" hidden="false" customHeight="true" outlineLevel="0" collapsed="false">
      <c r="A554" s="3" t="s">
        <v>11</v>
      </c>
      <c r="B554" s="3" t="s">
        <v>1112</v>
      </c>
      <c r="C554" s="3" t="s">
        <v>1167</v>
      </c>
      <c r="D554" s="3" t="s">
        <v>1172</v>
      </c>
      <c r="E554" s="4" t="s">
        <v>1173</v>
      </c>
      <c r="F554" s="5" t="n">
        <v>13385.16</v>
      </c>
      <c r="G554" s="5" t="n">
        <v>321624.72</v>
      </c>
      <c r="H554" s="5" t="n">
        <v>0</v>
      </c>
      <c r="I554" s="5" t="n">
        <v>277635</v>
      </c>
      <c r="J554" s="5" t="n">
        <v>57374.88</v>
      </c>
    </row>
    <row r="555" customFormat="false" ht="32.1" hidden="false" customHeight="true" outlineLevel="0" collapsed="false">
      <c r="A555" s="3" t="s">
        <v>11</v>
      </c>
      <c r="B555" s="3" t="s">
        <v>1112</v>
      </c>
      <c r="C555" s="3" t="s">
        <v>1167</v>
      </c>
      <c r="D555" s="3" t="s">
        <v>1174</v>
      </c>
      <c r="E555" s="4" t="s">
        <v>1175</v>
      </c>
      <c r="F555" s="5" t="n">
        <v>11774.86</v>
      </c>
      <c r="G555" s="5" t="n">
        <v>324506.03</v>
      </c>
      <c r="H555" s="5" t="n">
        <v>41774.86</v>
      </c>
      <c r="I555" s="5" t="n">
        <v>265768</v>
      </c>
      <c r="J555" s="5" t="n">
        <v>112287.75</v>
      </c>
    </row>
    <row r="556" customFormat="false" ht="32.1" hidden="false" customHeight="true" outlineLevel="0" collapsed="false">
      <c r="A556" s="3" t="s">
        <v>11</v>
      </c>
      <c r="B556" s="3" t="s">
        <v>1112</v>
      </c>
      <c r="C556" s="3" t="s">
        <v>1167</v>
      </c>
      <c r="D556" s="3" t="s">
        <v>1176</v>
      </c>
      <c r="E556" s="4" t="s">
        <v>1177</v>
      </c>
      <c r="F556" s="5" t="n">
        <v>12640.3</v>
      </c>
      <c r="G556" s="5" t="n">
        <v>195193.21</v>
      </c>
      <c r="H556" s="5" t="n">
        <v>20600</v>
      </c>
      <c r="I556" s="5" t="n">
        <v>202590</v>
      </c>
      <c r="J556" s="5" t="n">
        <v>25843.51</v>
      </c>
    </row>
    <row r="557" customFormat="false" ht="32.1" hidden="false" customHeight="true" outlineLevel="0" collapsed="false">
      <c r="A557" s="3" t="s">
        <v>11</v>
      </c>
      <c r="B557" s="3" t="s">
        <v>1112</v>
      </c>
      <c r="C557" s="3" t="s">
        <v>1167</v>
      </c>
      <c r="D557" s="3" t="s">
        <v>1178</v>
      </c>
      <c r="E557" s="4" t="s">
        <v>1179</v>
      </c>
      <c r="F557" s="5" t="n">
        <v>5240.02</v>
      </c>
      <c r="G557" s="5" t="n">
        <v>291831.63</v>
      </c>
      <c r="H557" s="5" t="n">
        <v>0</v>
      </c>
      <c r="I557" s="5" t="n">
        <v>272451</v>
      </c>
      <c r="J557" s="5" t="n">
        <v>24620.65</v>
      </c>
    </row>
    <row r="558" customFormat="false" ht="32.1" hidden="false" customHeight="true" outlineLevel="0" collapsed="false">
      <c r="A558" s="3" t="s">
        <v>11</v>
      </c>
      <c r="B558" s="3" t="s">
        <v>1112</v>
      </c>
      <c r="C558" s="3" t="s">
        <v>1167</v>
      </c>
      <c r="D558" s="3" t="s">
        <v>1180</v>
      </c>
      <c r="E558" s="4" t="s">
        <v>1181</v>
      </c>
      <c r="F558" s="5" t="n">
        <v>-9671.77</v>
      </c>
      <c r="G558" s="5" t="n">
        <v>240437.84</v>
      </c>
      <c r="H558" s="5" t="n">
        <v>0</v>
      </c>
      <c r="I558" s="5" t="n">
        <v>104775</v>
      </c>
      <c r="J558" s="5" t="n">
        <v>125991.07</v>
      </c>
    </row>
    <row r="559" customFormat="false" ht="32.1" hidden="false" customHeight="true" outlineLevel="0" collapsed="false">
      <c r="A559" s="3" t="s">
        <v>11</v>
      </c>
      <c r="B559" s="3" t="s">
        <v>1112</v>
      </c>
      <c r="C559" s="3" t="s">
        <v>1167</v>
      </c>
      <c r="D559" s="3" t="s">
        <v>1182</v>
      </c>
      <c r="E559" s="4" t="s">
        <v>1183</v>
      </c>
      <c r="F559" s="5" t="n">
        <v>5257.63</v>
      </c>
      <c r="G559" s="5" t="n">
        <v>280392.29</v>
      </c>
      <c r="H559" s="5" t="n">
        <v>0</v>
      </c>
      <c r="I559" s="5" t="n">
        <v>248965</v>
      </c>
      <c r="J559" s="5" t="n">
        <v>36684.92</v>
      </c>
    </row>
    <row r="560" customFormat="false" ht="32.1" hidden="false" customHeight="true" outlineLevel="0" collapsed="false">
      <c r="A560" s="3" t="s">
        <v>11</v>
      </c>
      <c r="B560" s="3" t="s">
        <v>1112</v>
      </c>
      <c r="C560" s="3" t="s">
        <v>1167</v>
      </c>
      <c r="D560" s="3" t="s">
        <v>1184</v>
      </c>
      <c r="E560" s="4" t="s">
        <v>1185</v>
      </c>
      <c r="F560" s="5" t="n">
        <v>1126.19</v>
      </c>
      <c r="G560" s="5" t="n">
        <v>148647.15</v>
      </c>
      <c r="H560" s="5" t="n">
        <v>0</v>
      </c>
      <c r="I560" s="5" t="n">
        <v>142868</v>
      </c>
      <c r="J560" s="5" t="n">
        <v>6905.34</v>
      </c>
    </row>
    <row r="561" customFormat="false" ht="32.1" hidden="false" customHeight="true" outlineLevel="0" collapsed="false">
      <c r="A561" s="3" t="s">
        <v>11</v>
      </c>
      <c r="B561" s="3" t="s">
        <v>1112</v>
      </c>
      <c r="C561" s="3" t="s">
        <v>1167</v>
      </c>
      <c r="D561" s="3" t="s">
        <v>1186</v>
      </c>
      <c r="E561" s="4" t="s">
        <v>1187</v>
      </c>
      <c r="F561" s="5" t="n">
        <v>26334.74</v>
      </c>
      <c r="G561" s="5" t="n">
        <v>192082.02</v>
      </c>
      <c r="H561" s="5" t="n">
        <v>0</v>
      </c>
      <c r="I561" s="5" t="n">
        <v>185394.21</v>
      </c>
      <c r="J561" s="5" t="n">
        <v>33022.55</v>
      </c>
    </row>
    <row r="562" customFormat="false" ht="32.1" hidden="false" customHeight="true" outlineLevel="0" collapsed="false">
      <c r="A562" s="3" t="s">
        <v>11</v>
      </c>
      <c r="B562" s="3" t="s">
        <v>1112</v>
      </c>
      <c r="C562" s="3" t="s">
        <v>1188</v>
      </c>
      <c r="D562" s="3" t="s">
        <v>1189</v>
      </c>
      <c r="E562" s="4" t="s">
        <v>1190</v>
      </c>
      <c r="F562" s="5" t="n">
        <v>296220.45</v>
      </c>
      <c r="G562" s="5" t="n">
        <v>0</v>
      </c>
      <c r="H562" s="5" t="n">
        <v>0</v>
      </c>
      <c r="I562" s="5" t="n">
        <v>0</v>
      </c>
      <c r="J562" s="5" t="n">
        <v>296220.45</v>
      </c>
    </row>
    <row r="563" customFormat="false" ht="32.1" hidden="false" customHeight="true" outlineLevel="0" collapsed="false">
      <c r="A563" s="3" t="s">
        <v>11</v>
      </c>
      <c r="B563" s="3" t="s">
        <v>1112</v>
      </c>
      <c r="C563" s="3" t="s">
        <v>1188</v>
      </c>
      <c r="D563" s="3" t="s">
        <v>1191</v>
      </c>
      <c r="E563" s="4" t="s">
        <v>1192</v>
      </c>
      <c r="F563" s="5" t="n">
        <v>254286.46</v>
      </c>
      <c r="G563" s="5" t="n">
        <v>252168.27</v>
      </c>
      <c r="H563" s="5" t="n">
        <v>0</v>
      </c>
      <c r="I563" s="5" t="n">
        <v>287430</v>
      </c>
      <c r="J563" s="5" t="n">
        <v>219024.73</v>
      </c>
    </row>
    <row r="564" customFormat="false" ht="32.1" hidden="false" customHeight="true" outlineLevel="0" collapsed="false">
      <c r="A564" s="3" t="s">
        <v>11</v>
      </c>
      <c r="B564" s="3" t="s">
        <v>1112</v>
      </c>
      <c r="C564" s="3" t="s">
        <v>1188</v>
      </c>
      <c r="D564" s="3" t="s">
        <v>1193</v>
      </c>
      <c r="E564" s="4" t="s">
        <v>1194</v>
      </c>
      <c r="F564" s="5" t="n">
        <v>4310.66</v>
      </c>
      <c r="G564" s="5" t="n">
        <v>232740.05</v>
      </c>
      <c r="H564" s="5" t="n">
        <v>16100</v>
      </c>
      <c r="I564" s="5" t="n">
        <v>242881</v>
      </c>
      <c r="J564" s="5" t="n">
        <v>10269.71</v>
      </c>
    </row>
    <row r="565" customFormat="false" ht="48" hidden="false" customHeight="true" outlineLevel="0" collapsed="false">
      <c r="A565" s="3" t="s">
        <v>11</v>
      </c>
      <c r="B565" s="3" t="s">
        <v>1112</v>
      </c>
      <c r="C565" s="3" t="s">
        <v>1188</v>
      </c>
      <c r="D565" s="3" t="s">
        <v>1195</v>
      </c>
      <c r="E565" s="4" t="s">
        <v>1196</v>
      </c>
      <c r="F565" s="5" t="n">
        <v>441187.4</v>
      </c>
      <c r="G565" s="5" t="n">
        <v>392990</v>
      </c>
      <c r="H565" s="5" t="n">
        <v>400</v>
      </c>
      <c r="I565" s="5" t="n">
        <v>360771.5</v>
      </c>
      <c r="J565" s="5" t="n">
        <v>473805.9</v>
      </c>
    </row>
    <row r="566" customFormat="false" ht="32.1" hidden="false" customHeight="true" outlineLevel="0" collapsed="false">
      <c r="A566" s="3" t="s">
        <v>11</v>
      </c>
      <c r="B566" s="3" t="s">
        <v>1112</v>
      </c>
      <c r="C566" s="3" t="s">
        <v>1188</v>
      </c>
      <c r="D566" s="3" t="s">
        <v>1197</v>
      </c>
      <c r="E566" s="4" t="s">
        <v>1198</v>
      </c>
      <c r="F566" s="5" t="n">
        <v>313793.21</v>
      </c>
      <c r="G566" s="5" t="n">
        <v>414758.17</v>
      </c>
      <c r="H566" s="5" t="n">
        <v>3740</v>
      </c>
      <c r="I566" s="5" t="n">
        <v>410750</v>
      </c>
      <c r="J566" s="5" t="n">
        <v>321541.38</v>
      </c>
    </row>
    <row r="567" customFormat="false" ht="32.1" hidden="false" customHeight="true" outlineLevel="0" collapsed="false">
      <c r="A567" s="3" t="s">
        <v>11</v>
      </c>
      <c r="B567" s="3" t="s">
        <v>1112</v>
      </c>
      <c r="C567" s="3" t="s">
        <v>1188</v>
      </c>
      <c r="D567" s="3" t="s">
        <v>1199</v>
      </c>
      <c r="E567" s="4" t="s">
        <v>1200</v>
      </c>
      <c r="F567" s="5" t="n">
        <v>80703.43</v>
      </c>
      <c r="G567" s="5" t="n">
        <v>356923.09</v>
      </c>
      <c r="H567" s="5" t="n">
        <v>25233</v>
      </c>
      <c r="I567" s="5" t="n">
        <v>253245</v>
      </c>
      <c r="J567" s="5" t="n">
        <v>209614.52</v>
      </c>
    </row>
    <row r="568" customFormat="false" ht="32.1" hidden="false" customHeight="true" outlineLevel="0" collapsed="false">
      <c r="A568" s="3" t="s">
        <v>11</v>
      </c>
      <c r="B568" s="3" t="s">
        <v>1112</v>
      </c>
      <c r="C568" s="3" t="s">
        <v>1188</v>
      </c>
      <c r="D568" s="3" t="s">
        <v>1201</v>
      </c>
      <c r="E568" s="4" t="s">
        <v>1202</v>
      </c>
      <c r="F568" s="5" t="n">
        <v>74984.71</v>
      </c>
      <c r="G568" s="5" t="n">
        <v>259047.22</v>
      </c>
      <c r="H568" s="5" t="n">
        <v>0</v>
      </c>
      <c r="I568" s="5" t="n">
        <v>238910</v>
      </c>
      <c r="J568" s="5" t="n">
        <v>95121.93</v>
      </c>
    </row>
    <row r="569" customFormat="false" ht="32.1" hidden="false" customHeight="true" outlineLevel="0" collapsed="false">
      <c r="A569" s="3" t="s">
        <v>11</v>
      </c>
      <c r="B569" s="3" t="s">
        <v>1112</v>
      </c>
      <c r="C569" s="3" t="s">
        <v>1188</v>
      </c>
      <c r="D569" s="3" t="s">
        <v>1203</v>
      </c>
      <c r="E569" s="4" t="s">
        <v>1204</v>
      </c>
      <c r="F569" s="5" t="n">
        <v>57536.52</v>
      </c>
      <c r="G569" s="5" t="n">
        <v>514042.24</v>
      </c>
      <c r="H569" s="5" t="n">
        <v>43000</v>
      </c>
      <c r="I569" s="5" t="n">
        <v>581471</v>
      </c>
      <c r="J569" s="5" t="n">
        <v>33107.76</v>
      </c>
    </row>
    <row r="570" customFormat="false" ht="32.1" hidden="false" customHeight="true" outlineLevel="0" collapsed="false">
      <c r="A570" s="3" t="s">
        <v>11</v>
      </c>
      <c r="B570" s="3" t="s">
        <v>1112</v>
      </c>
      <c r="C570" s="3" t="s">
        <v>1188</v>
      </c>
      <c r="D570" s="3" t="s">
        <v>1205</v>
      </c>
      <c r="E570" s="4" t="s">
        <v>1206</v>
      </c>
      <c r="F570" s="5" t="n">
        <v>64564.6</v>
      </c>
      <c r="G570" s="5" t="n">
        <v>232808.29</v>
      </c>
      <c r="H570" s="5" t="n">
        <v>0</v>
      </c>
      <c r="I570" s="5" t="n">
        <v>191104</v>
      </c>
      <c r="J570" s="5" t="n">
        <v>106268.89</v>
      </c>
    </row>
    <row r="571" customFormat="false" ht="32.1" hidden="false" customHeight="true" outlineLevel="0" collapsed="false">
      <c r="A571" s="3" t="s">
        <v>11</v>
      </c>
      <c r="B571" s="3" t="s">
        <v>1112</v>
      </c>
      <c r="C571" s="3" t="s">
        <v>1188</v>
      </c>
      <c r="D571" s="3" t="s">
        <v>1207</v>
      </c>
      <c r="E571" s="4" t="s">
        <v>1208</v>
      </c>
      <c r="F571" s="5" t="n">
        <v>512788.97</v>
      </c>
      <c r="G571" s="5" t="n">
        <v>328741</v>
      </c>
      <c r="H571" s="5" t="n">
        <v>0</v>
      </c>
      <c r="I571" s="5" t="n">
        <v>233142</v>
      </c>
      <c r="J571" s="5" t="n">
        <v>608387.97</v>
      </c>
    </row>
    <row r="572" customFormat="false" ht="32.1" hidden="false" customHeight="true" outlineLevel="0" collapsed="false">
      <c r="A572" s="3" t="s">
        <v>11</v>
      </c>
      <c r="B572" s="3" t="s">
        <v>1112</v>
      </c>
      <c r="C572" s="3" t="s">
        <v>1188</v>
      </c>
      <c r="D572" s="3" t="s">
        <v>1209</v>
      </c>
      <c r="E572" s="4" t="s">
        <v>1210</v>
      </c>
      <c r="F572" s="5" t="n">
        <v>245571.82</v>
      </c>
      <c r="G572" s="5" t="n">
        <v>365095.43</v>
      </c>
      <c r="H572" s="5" t="n">
        <v>0</v>
      </c>
      <c r="I572" s="5" t="n">
        <v>0</v>
      </c>
      <c r="J572" s="5" t="n">
        <v>610667.25</v>
      </c>
    </row>
    <row r="573" customFormat="false" ht="32.1" hidden="false" customHeight="true" outlineLevel="0" collapsed="false">
      <c r="A573" s="3" t="s">
        <v>11</v>
      </c>
      <c r="B573" s="3" t="s">
        <v>1112</v>
      </c>
      <c r="C573" s="3" t="s">
        <v>1211</v>
      </c>
      <c r="D573" s="3" t="s">
        <v>1212</v>
      </c>
      <c r="E573" s="4" t="s">
        <v>1213</v>
      </c>
      <c r="F573" s="5" t="n">
        <v>282165.23</v>
      </c>
      <c r="G573" s="5" t="n">
        <v>282624.65</v>
      </c>
      <c r="H573" s="5" t="n">
        <v>0</v>
      </c>
      <c r="I573" s="5" t="n">
        <v>185405</v>
      </c>
      <c r="J573" s="5" t="n">
        <v>379384.88</v>
      </c>
    </row>
    <row r="574" customFormat="false" ht="32.1" hidden="false" customHeight="true" outlineLevel="0" collapsed="false">
      <c r="A574" s="3" t="s">
        <v>11</v>
      </c>
      <c r="B574" s="3" t="s">
        <v>1112</v>
      </c>
      <c r="C574" s="3" t="s">
        <v>1211</v>
      </c>
      <c r="D574" s="3" t="s">
        <v>1214</v>
      </c>
      <c r="E574" s="4" t="s">
        <v>1215</v>
      </c>
      <c r="F574" s="5" t="n">
        <v>89336.12</v>
      </c>
      <c r="G574" s="5" t="n">
        <v>544273.58</v>
      </c>
      <c r="H574" s="5" t="n">
        <v>48516.73</v>
      </c>
      <c r="I574" s="5" t="n">
        <v>480870</v>
      </c>
      <c r="J574" s="5" t="n">
        <v>201256.43</v>
      </c>
    </row>
    <row r="575" customFormat="false" ht="32.1" hidden="false" customHeight="true" outlineLevel="0" collapsed="false">
      <c r="A575" s="3" t="s">
        <v>11</v>
      </c>
      <c r="B575" s="3" t="s">
        <v>1112</v>
      </c>
      <c r="C575" s="3" t="s">
        <v>1211</v>
      </c>
      <c r="D575" s="3" t="s">
        <v>51</v>
      </c>
      <c r="E575" s="4" t="s">
        <v>1216</v>
      </c>
      <c r="F575" s="5" t="n">
        <v>402992.42</v>
      </c>
      <c r="G575" s="5" t="n">
        <v>329185</v>
      </c>
      <c r="H575" s="5" t="n">
        <v>0</v>
      </c>
      <c r="I575" s="5" t="n">
        <v>0</v>
      </c>
      <c r="J575" s="5" t="n">
        <v>732177.42</v>
      </c>
    </row>
    <row r="576" customFormat="false" ht="32.1" hidden="false" customHeight="true" outlineLevel="0" collapsed="false">
      <c r="A576" s="3" t="s">
        <v>11</v>
      </c>
      <c r="B576" s="3" t="s">
        <v>1112</v>
      </c>
      <c r="C576" s="3" t="s">
        <v>1211</v>
      </c>
      <c r="D576" s="3" t="s">
        <v>1217</v>
      </c>
      <c r="E576" s="4" t="s">
        <v>1218</v>
      </c>
      <c r="F576" s="5" t="n">
        <v>94476.71</v>
      </c>
      <c r="G576" s="5" t="n">
        <v>261905.11</v>
      </c>
      <c r="H576" s="5" t="n">
        <v>0</v>
      </c>
      <c r="I576" s="5" t="n">
        <v>284748</v>
      </c>
      <c r="J576" s="5" t="n">
        <v>71633.82</v>
      </c>
    </row>
    <row r="577" customFormat="false" ht="32.1" hidden="false" customHeight="true" outlineLevel="0" collapsed="false">
      <c r="A577" s="3" t="s">
        <v>11</v>
      </c>
      <c r="B577" s="3" t="s">
        <v>1112</v>
      </c>
      <c r="C577" s="3" t="s">
        <v>1211</v>
      </c>
      <c r="D577" s="3" t="s">
        <v>1219</v>
      </c>
      <c r="E577" s="4" t="s">
        <v>1220</v>
      </c>
      <c r="F577" s="5" t="n">
        <v>13831.2</v>
      </c>
      <c r="G577" s="5" t="n">
        <v>325246.98</v>
      </c>
      <c r="H577" s="5" t="n">
        <v>0</v>
      </c>
      <c r="I577" s="5" t="n">
        <v>306348</v>
      </c>
      <c r="J577" s="5" t="n">
        <v>32730.18</v>
      </c>
    </row>
    <row r="578" customFormat="false" ht="32.1" hidden="false" customHeight="true" outlineLevel="0" collapsed="false">
      <c r="A578" s="3" t="s">
        <v>11</v>
      </c>
      <c r="B578" s="3" t="s">
        <v>1112</v>
      </c>
      <c r="C578" s="3" t="s">
        <v>1211</v>
      </c>
      <c r="D578" s="3" t="s">
        <v>1221</v>
      </c>
      <c r="E578" s="4" t="s">
        <v>1222</v>
      </c>
      <c r="F578" s="5" t="n">
        <v>146786.43</v>
      </c>
      <c r="G578" s="5" t="n">
        <v>532818.8</v>
      </c>
      <c r="H578" s="5" t="n">
        <v>66560</v>
      </c>
      <c r="I578" s="5" t="n">
        <v>551880</v>
      </c>
      <c r="J578" s="5" t="n">
        <v>194285.23</v>
      </c>
    </row>
    <row r="579" customFormat="false" ht="32.1" hidden="false" customHeight="true" outlineLevel="0" collapsed="false">
      <c r="A579" s="3" t="s">
        <v>11</v>
      </c>
      <c r="B579" s="3" t="s">
        <v>1112</v>
      </c>
      <c r="C579" s="3" t="s">
        <v>1211</v>
      </c>
      <c r="D579" s="3" t="s">
        <v>1223</v>
      </c>
      <c r="E579" s="4" t="s">
        <v>1224</v>
      </c>
      <c r="F579" s="5" t="n">
        <v>40909.85</v>
      </c>
      <c r="G579" s="5" t="n">
        <v>332770.92</v>
      </c>
      <c r="H579" s="5" t="n">
        <v>0</v>
      </c>
      <c r="I579" s="5" t="n">
        <v>339932</v>
      </c>
      <c r="J579" s="5" t="n">
        <v>33748.77</v>
      </c>
    </row>
    <row r="580" customFormat="false" ht="32.1" hidden="false" customHeight="true" outlineLevel="0" collapsed="false">
      <c r="A580" s="3" t="s">
        <v>11</v>
      </c>
      <c r="B580" s="3" t="s">
        <v>1112</v>
      </c>
      <c r="C580" s="3" t="s">
        <v>1211</v>
      </c>
      <c r="D580" s="3" t="s">
        <v>1225</v>
      </c>
      <c r="E580" s="4" t="s">
        <v>1226</v>
      </c>
      <c r="F580" s="5" t="n">
        <v>44004.45</v>
      </c>
      <c r="G580" s="5" t="n">
        <v>265643.52</v>
      </c>
      <c r="H580" s="5" t="n">
        <v>930</v>
      </c>
      <c r="I580" s="5" t="n">
        <v>279915</v>
      </c>
      <c r="J580" s="5" t="n">
        <v>30662.97</v>
      </c>
    </row>
    <row r="581" customFormat="false" ht="32.1" hidden="false" customHeight="true" outlineLevel="0" collapsed="false">
      <c r="A581" s="3" t="s">
        <v>11</v>
      </c>
      <c r="B581" s="3" t="s">
        <v>1112</v>
      </c>
      <c r="C581" s="3" t="s">
        <v>1227</v>
      </c>
      <c r="D581" s="3" t="s">
        <v>1228</v>
      </c>
      <c r="E581" s="4" t="s">
        <v>1229</v>
      </c>
      <c r="F581" s="5" t="n">
        <v>292121.02</v>
      </c>
      <c r="G581" s="5" t="n">
        <v>503922.7</v>
      </c>
      <c r="H581" s="5" t="n">
        <v>2200</v>
      </c>
      <c r="I581" s="5" t="n">
        <v>751095</v>
      </c>
      <c r="J581" s="5" t="n">
        <v>47148.72</v>
      </c>
    </row>
    <row r="582" customFormat="false" ht="48" hidden="false" customHeight="true" outlineLevel="0" collapsed="false">
      <c r="A582" s="3" t="s">
        <v>11</v>
      </c>
      <c r="B582" s="3" t="s">
        <v>1112</v>
      </c>
      <c r="C582" s="3" t="s">
        <v>1227</v>
      </c>
      <c r="D582" s="3" t="s">
        <v>1230</v>
      </c>
      <c r="E582" s="4" t="s">
        <v>1231</v>
      </c>
      <c r="F582" s="5" t="n">
        <v>62997.6</v>
      </c>
      <c r="G582" s="5" t="n">
        <v>507269.59</v>
      </c>
      <c r="H582" s="5" t="n">
        <v>2400</v>
      </c>
      <c r="I582" s="5" t="n">
        <v>543321</v>
      </c>
      <c r="J582" s="5" t="n">
        <v>29346.19</v>
      </c>
    </row>
    <row r="583" customFormat="false" ht="32.1" hidden="false" customHeight="true" outlineLevel="0" collapsed="false">
      <c r="A583" s="3" t="s">
        <v>11</v>
      </c>
      <c r="B583" s="3" t="s">
        <v>1112</v>
      </c>
      <c r="C583" s="3" t="s">
        <v>1227</v>
      </c>
      <c r="D583" s="3" t="s">
        <v>1232</v>
      </c>
      <c r="E583" s="4" t="s">
        <v>1233</v>
      </c>
      <c r="F583" s="5" t="n">
        <v>6814.62</v>
      </c>
      <c r="G583" s="5" t="n">
        <v>170252.8</v>
      </c>
      <c r="H583" s="5" t="n">
        <v>0</v>
      </c>
      <c r="I583" s="5" t="n">
        <v>159605</v>
      </c>
      <c r="J583" s="5" t="n">
        <v>17462.42</v>
      </c>
    </row>
    <row r="584" customFormat="false" ht="32.1" hidden="false" customHeight="true" outlineLevel="0" collapsed="false">
      <c r="A584" s="3" t="s">
        <v>11</v>
      </c>
      <c r="B584" s="3" t="s">
        <v>1112</v>
      </c>
      <c r="C584" s="3" t="s">
        <v>1227</v>
      </c>
      <c r="D584" s="3" t="s">
        <v>1234</v>
      </c>
      <c r="E584" s="4" t="s">
        <v>1235</v>
      </c>
      <c r="F584" s="5" t="n">
        <v>44796.23</v>
      </c>
      <c r="G584" s="5" t="n">
        <v>479440.13</v>
      </c>
      <c r="H584" s="5" t="n">
        <v>800</v>
      </c>
      <c r="I584" s="5" t="n">
        <v>493779</v>
      </c>
      <c r="J584" s="5" t="n">
        <v>31257.36</v>
      </c>
    </row>
    <row r="585" customFormat="false" ht="32.1" hidden="false" customHeight="true" outlineLevel="0" collapsed="false">
      <c r="A585" s="3" t="s">
        <v>11</v>
      </c>
      <c r="B585" s="3" t="s">
        <v>1112</v>
      </c>
      <c r="C585" s="3" t="s">
        <v>1227</v>
      </c>
      <c r="D585" s="3" t="s">
        <v>1236</v>
      </c>
      <c r="E585" s="4" t="s">
        <v>1237</v>
      </c>
      <c r="F585" s="5" t="n">
        <v>13247.55</v>
      </c>
      <c r="G585" s="5" t="n">
        <v>243299.6</v>
      </c>
      <c r="H585" s="5" t="n">
        <v>0</v>
      </c>
      <c r="I585" s="5" t="n">
        <v>230370</v>
      </c>
      <c r="J585" s="5" t="n">
        <v>26177.15</v>
      </c>
    </row>
    <row r="586" customFormat="false" ht="32.1" hidden="false" customHeight="true" outlineLevel="0" collapsed="false">
      <c r="A586" s="3" t="s">
        <v>11</v>
      </c>
      <c r="B586" s="3" t="s">
        <v>1112</v>
      </c>
      <c r="C586" s="3" t="s">
        <v>1227</v>
      </c>
      <c r="D586" s="3" t="s">
        <v>668</v>
      </c>
      <c r="E586" s="4" t="s">
        <v>1238</v>
      </c>
      <c r="F586" s="5" t="n">
        <v>-33600.72</v>
      </c>
      <c r="G586" s="5" t="n">
        <v>214287.9</v>
      </c>
      <c r="H586" s="5" t="n">
        <v>0</v>
      </c>
      <c r="I586" s="5" t="n">
        <v>198600</v>
      </c>
      <c r="J586" s="5" t="n">
        <v>-17912.82</v>
      </c>
    </row>
    <row r="587" customFormat="false" ht="32.1" hidden="false" customHeight="true" outlineLevel="0" collapsed="false">
      <c r="A587" s="3" t="s">
        <v>11</v>
      </c>
      <c r="B587" s="3" t="s">
        <v>1112</v>
      </c>
      <c r="C587" s="3" t="s">
        <v>1227</v>
      </c>
      <c r="D587" s="3" t="s">
        <v>1239</v>
      </c>
      <c r="E587" s="4" t="s">
        <v>1240</v>
      </c>
      <c r="F587" s="5" t="n">
        <v>28983.09</v>
      </c>
      <c r="G587" s="5" t="n">
        <v>305509.08</v>
      </c>
      <c r="H587" s="5" t="n">
        <v>0</v>
      </c>
      <c r="I587" s="5" t="n">
        <v>299726</v>
      </c>
      <c r="J587" s="5" t="n">
        <v>34766.17</v>
      </c>
    </row>
    <row r="588" customFormat="false" ht="32.1" hidden="false" customHeight="true" outlineLevel="0" collapsed="false">
      <c r="A588" s="3" t="s">
        <v>11</v>
      </c>
      <c r="B588" s="3" t="s">
        <v>1112</v>
      </c>
      <c r="C588" s="3" t="s">
        <v>1227</v>
      </c>
      <c r="D588" s="3" t="s">
        <v>1241</v>
      </c>
      <c r="E588" s="4" t="s">
        <v>1242</v>
      </c>
      <c r="F588" s="5" t="n">
        <v>32137.95</v>
      </c>
      <c r="G588" s="5" t="n">
        <v>338821.95</v>
      </c>
      <c r="H588" s="5" t="n">
        <v>0</v>
      </c>
      <c r="I588" s="5" t="n">
        <v>313750</v>
      </c>
      <c r="J588" s="5" t="n">
        <v>57209.9</v>
      </c>
    </row>
    <row r="589" customFormat="false" ht="32.1" hidden="false" customHeight="true" outlineLevel="0" collapsed="false">
      <c r="A589" s="3" t="s">
        <v>11</v>
      </c>
      <c r="B589" s="3" t="s">
        <v>1112</v>
      </c>
      <c r="C589" s="3" t="s">
        <v>1227</v>
      </c>
      <c r="D589" s="3" t="s">
        <v>1243</v>
      </c>
      <c r="E589" s="4" t="s">
        <v>1244</v>
      </c>
      <c r="F589" s="5" t="n">
        <v>64110.62</v>
      </c>
      <c r="G589" s="5" t="n">
        <v>358784.56</v>
      </c>
      <c r="H589" s="5" t="n">
        <v>0</v>
      </c>
      <c r="I589" s="5" t="n">
        <v>371344</v>
      </c>
      <c r="J589" s="5" t="n">
        <v>51551.18</v>
      </c>
    </row>
    <row r="590" customFormat="false" ht="32.1" hidden="false" customHeight="true" outlineLevel="0" collapsed="false">
      <c r="A590" s="3" t="s">
        <v>11</v>
      </c>
      <c r="B590" s="3" t="s">
        <v>1112</v>
      </c>
      <c r="C590" s="3" t="s">
        <v>1245</v>
      </c>
      <c r="D590" s="3" t="s">
        <v>1246</v>
      </c>
      <c r="E590" s="4" t="s">
        <v>1247</v>
      </c>
      <c r="F590" s="5" t="n">
        <v>5342.09</v>
      </c>
      <c r="G590" s="5" t="n">
        <v>379779.74</v>
      </c>
      <c r="H590" s="5" t="n">
        <v>0</v>
      </c>
      <c r="I590" s="5" t="n">
        <v>384125</v>
      </c>
      <c r="J590" s="5" t="n">
        <v>996.83</v>
      </c>
    </row>
    <row r="591" customFormat="false" ht="32.1" hidden="false" customHeight="true" outlineLevel="0" collapsed="false">
      <c r="A591" s="3" t="s">
        <v>11</v>
      </c>
      <c r="B591" s="3" t="s">
        <v>1112</v>
      </c>
      <c r="C591" s="3" t="s">
        <v>1245</v>
      </c>
      <c r="D591" s="3" t="s">
        <v>1248</v>
      </c>
      <c r="E591" s="4" t="s">
        <v>1249</v>
      </c>
      <c r="F591" s="5" t="n">
        <v>56260.14</v>
      </c>
      <c r="G591" s="5" t="n">
        <v>473700.44</v>
      </c>
      <c r="H591" s="5" t="n">
        <v>4313</v>
      </c>
      <c r="I591" s="5" t="n">
        <v>532913</v>
      </c>
      <c r="J591" s="5" t="n">
        <v>1360.58</v>
      </c>
    </row>
    <row r="592" customFormat="false" ht="32.1" hidden="false" customHeight="true" outlineLevel="0" collapsed="false">
      <c r="A592" s="3" t="s">
        <v>11</v>
      </c>
      <c r="B592" s="3" t="s">
        <v>1112</v>
      </c>
      <c r="C592" s="3" t="s">
        <v>1245</v>
      </c>
      <c r="D592" s="3" t="s">
        <v>1250</v>
      </c>
      <c r="E592" s="4" t="s">
        <v>1251</v>
      </c>
      <c r="F592" s="5" t="n">
        <v>509839.83</v>
      </c>
      <c r="G592" s="5" t="n">
        <v>545881.83</v>
      </c>
      <c r="H592" s="5" t="n">
        <v>0</v>
      </c>
      <c r="I592" s="5" t="n">
        <v>275360</v>
      </c>
      <c r="J592" s="5" t="n">
        <v>780361.66</v>
      </c>
    </row>
    <row r="593" customFormat="false" ht="32.1" hidden="false" customHeight="true" outlineLevel="0" collapsed="false">
      <c r="A593" s="3" t="s">
        <v>11</v>
      </c>
      <c r="B593" s="3" t="s">
        <v>1112</v>
      </c>
      <c r="C593" s="3" t="s">
        <v>1245</v>
      </c>
      <c r="D593" s="3" t="s">
        <v>1252</v>
      </c>
      <c r="E593" s="4" t="s">
        <v>1253</v>
      </c>
      <c r="F593" s="5" t="n">
        <v>28733.32</v>
      </c>
      <c r="G593" s="5" t="n">
        <v>227820</v>
      </c>
      <c r="H593" s="5" t="n">
        <v>0</v>
      </c>
      <c r="I593" s="5" t="n">
        <v>224914</v>
      </c>
      <c r="J593" s="5" t="n">
        <v>31639.32</v>
      </c>
    </row>
    <row r="594" customFormat="false" ht="32.1" hidden="false" customHeight="true" outlineLevel="0" collapsed="false">
      <c r="A594" s="3" t="s">
        <v>11</v>
      </c>
      <c r="B594" s="3" t="s">
        <v>1112</v>
      </c>
      <c r="C594" s="3" t="s">
        <v>1245</v>
      </c>
      <c r="D594" s="3" t="s">
        <v>1254</v>
      </c>
      <c r="E594" s="4" t="s">
        <v>1255</v>
      </c>
      <c r="F594" s="5" t="n">
        <v>62829.5</v>
      </c>
      <c r="G594" s="5" t="n">
        <v>192359.24</v>
      </c>
      <c r="H594" s="5" t="n">
        <v>0</v>
      </c>
      <c r="I594" s="5" t="n">
        <v>159530</v>
      </c>
      <c r="J594" s="5" t="n">
        <v>95658.74</v>
      </c>
    </row>
    <row r="595" customFormat="false" ht="32.1" hidden="false" customHeight="true" outlineLevel="0" collapsed="false">
      <c r="A595" s="3" t="s">
        <v>11</v>
      </c>
      <c r="B595" s="3" t="s">
        <v>1112</v>
      </c>
      <c r="C595" s="3" t="s">
        <v>1245</v>
      </c>
      <c r="D595" s="3" t="s">
        <v>1256</v>
      </c>
      <c r="E595" s="4" t="s">
        <v>1257</v>
      </c>
      <c r="F595" s="5" t="n">
        <v>13322.64</v>
      </c>
      <c r="G595" s="5" t="n">
        <v>283928.14</v>
      </c>
      <c r="H595" s="5" t="n">
        <v>0</v>
      </c>
      <c r="I595" s="5" t="n">
        <v>279250</v>
      </c>
      <c r="J595" s="5" t="n">
        <v>18000.78</v>
      </c>
    </row>
    <row r="596" customFormat="false" ht="32.1" hidden="false" customHeight="true" outlineLevel="0" collapsed="false">
      <c r="A596" s="3" t="s">
        <v>11</v>
      </c>
      <c r="B596" s="3" t="s">
        <v>1112</v>
      </c>
      <c r="C596" s="3" t="s">
        <v>1245</v>
      </c>
      <c r="D596" s="3" t="s">
        <v>1258</v>
      </c>
      <c r="E596" s="4" t="s">
        <v>1259</v>
      </c>
      <c r="F596" s="5" t="n">
        <v>17287.4</v>
      </c>
      <c r="G596" s="5" t="n">
        <v>338414.82</v>
      </c>
      <c r="H596" s="5" t="n">
        <v>300</v>
      </c>
      <c r="I596" s="5" t="n">
        <v>321000</v>
      </c>
      <c r="J596" s="5" t="n">
        <v>35002.22</v>
      </c>
    </row>
    <row r="597" customFormat="false" ht="32.1" hidden="false" customHeight="true" outlineLevel="0" collapsed="false">
      <c r="A597" s="3" t="s">
        <v>11</v>
      </c>
      <c r="B597" s="3" t="s">
        <v>1112</v>
      </c>
      <c r="C597" s="3" t="s">
        <v>1245</v>
      </c>
      <c r="D597" s="3" t="s">
        <v>1260</v>
      </c>
      <c r="E597" s="4" t="s">
        <v>1261</v>
      </c>
      <c r="F597" s="5" t="n">
        <v>10120.21</v>
      </c>
      <c r="G597" s="5" t="n">
        <v>237707.74</v>
      </c>
      <c r="H597" s="5" t="n">
        <v>0</v>
      </c>
      <c r="I597" s="5" t="n">
        <v>191035</v>
      </c>
      <c r="J597" s="5" t="n">
        <v>56792.95</v>
      </c>
    </row>
    <row r="598" customFormat="false" ht="32.1" hidden="false" customHeight="true" outlineLevel="0" collapsed="false">
      <c r="A598" s="3" t="s">
        <v>11</v>
      </c>
      <c r="B598" s="3" t="s">
        <v>1112</v>
      </c>
      <c r="C598" s="3" t="s">
        <v>1245</v>
      </c>
      <c r="D598" s="3" t="s">
        <v>1262</v>
      </c>
      <c r="E598" s="4" t="s">
        <v>1263</v>
      </c>
      <c r="F598" s="5" t="n">
        <v>4409.67</v>
      </c>
      <c r="G598" s="5" t="n">
        <v>493126.73</v>
      </c>
      <c r="H598" s="5" t="n">
        <v>45000</v>
      </c>
      <c r="I598" s="5" t="n">
        <v>538107</v>
      </c>
      <c r="J598" s="5" t="n">
        <v>4429.4</v>
      </c>
    </row>
    <row r="599" customFormat="false" ht="32.1" hidden="false" customHeight="true" outlineLevel="0" collapsed="false">
      <c r="A599" s="3" t="s">
        <v>11</v>
      </c>
      <c r="B599" s="3" t="s">
        <v>1112</v>
      </c>
      <c r="C599" s="3" t="s">
        <v>1245</v>
      </c>
      <c r="D599" s="3" t="s">
        <v>1264</v>
      </c>
      <c r="E599" s="4" t="s">
        <v>1265</v>
      </c>
      <c r="F599" s="5" t="n">
        <v>355903.49</v>
      </c>
      <c r="G599" s="5" t="n">
        <v>630159.15</v>
      </c>
      <c r="H599" s="5" t="n">
        <v>400</v>
      </c>
      <c r="I599" s="5" t="n">
        <v>662467</v>
      </c>
      <c r="J599" s="5" t="n">
        <v>323995.64</v>
      </c>
    </row>
    <row r="600" customFormat="false" ht="32.1" hidden="false" customHeight="true" outlineLevel="0" collapsed="false">
      <c r="A600" s="3" t="s">
        <v>11</v>
      </c>
      <c r="B600" s="3" t="s">
        <v>1112</v>
      </c>
      <c r="C600" s="3" t="s">
        <v>1245</v>
      </c>
      <c r="D600" s="3" t="s">
        <v>1266</v>
      </c>
      <c r="E600" s="4" t="s">
        <v>1267</v>
      </c>
      <c r="F600" s="5" t="n">
        <v>3490.33</v>
      </c>
      <c r="G600" s="5" t="n">
        <v>225431.75</v>
      </c>
      <c r="H600" s="5" t="n">
        <v>0</v>
      </c>
      <c r="I600" s="5" t="n">
        <v>218940</v>
      </c>
      <c r="J600" s="5" t="n">
        <v>9982.08</v>
      </c>
    </row>
    <row r="601" customFormat="false" ht="32.1" hidden="false" customHeight="true" outlineLevel="0" collapsed="false">
      <c r="A601" s="3" t="s">
        <v>11</v>
      </c>
      <c r="B601" s="3" t="s">
        <v>1112</v>
      </c>
      <c r="C601" s="3" t="s">
        <v>1245</v>
      </c>
      <c r="D601" s="3" t="s">
        <v>1268</v>
      </c>
      <c r="E601" s="4" t="s">
        <v>1269</v>
      </c>
      <c r="F601" s="5" t="n">
        <v>11918.61</v>
      </c>
      <c r="G601" s="5" t="n">
        <v>190953.09</v>
      </c>
      <c r="H601" s="5" t="n">
        <v>0</v>
      </c>
      <c r="I601" s="5" t="n">
        <v>170650</v>
      </c>
      <c r="J601" s="5" t="n">
        <v>32221.7</v>
      </c>
    </row>
    <row r="602" customFormat="false" ht="32.1" hidden="false" customHeight="true" outlineLevel="0" collapsed="false">
      <c r="A602" s="3" t="s">
        <v>11</v>
      </c>
      <c r="B602" s="3" t="s">
        <v>1112</v>
      </c>
      <c r="C602" s="3" t="s">
        <v>1245</v>
      </c>
      <c r="D602" s="3" t="s">
        <v>1270</v>
      </c>
      <c r="E602" s="4" t="s">
        <v>1271</v>
      </c>
      <c r="F602" s="5" t="n">
        <v>71290.64</v>
      </c>
      <c r="G602" s="5" t="n">
        <v>550425.63</v>
      </c>
      <c r="H602" s="5" t="n">
        <v>2650</v>
      </c>
      <c r="I602" s="5" t="n">
        <v>530332</v>
      </c>
      <c r="J602" s="5" t="n">
        <v>94034.27</v>
      </c>
    </row>
    <row r="603" customFormat="false" ht="48" hidden="false" customHeight="true" outlineLevel="0" collapsed="false">
      <c r="A603" s="3" t="s">
        <v>11</v>
      </c>
      <c r="B603" s="3" t="s">
        <v>1112</v>
      </c>
      <c r="C603" s="3" t="s">
        <v>1272</v>
      </c>
      <c r="D603" s="3" t="s">
        <v>1273</v>
      </c>
      <c r="E603" s="4" t="s">
        <v>1274</v>
      </c>
      <c r="F603" s="5" t="n">
        <v>14953.4</v>
      </c>
      <c r="G603" s="5" t="n">
        <v>306171.01</v>
      </c>
      <c r="H603" s="5" t="n">
        <v>1900</v>
      </c>
      <c r="I603" s="5" t="n">
        <v>296617</v>
      </c>
      <c r="J603" s="5" t="n">
        <v>26407.41</v>
      </c>
    </row>
    <row r="604" customFormat="false" ht="32.1" hidden="false" customHeight="true" outlineLevel="0" collapsed="false">
      <c r="A604" s="3" t="s">
        <v>11</v>
      </c>
      <c r="B604" s="3" t="s">
        <v>1112</v>
      </c>
      <c r="C604" s="3" t="s">
        <v>1272</v>
      </c>
      <c r="D604" s="3" t="s">
        <v>1275</v>
      </c>
      <c r="E604" s="4" t="s">
        <v>1276</v>
      </c>
      <c r="F604" s="5" t="n">
        <v>67699.6</v>
      </c>
      <c r="G604" s="5" t="n">
        <v>189270.65</v>
      </c>
      <c r="H604" s="5" t="n">
        <v>0</v>
      </c>
      <c r="I604" s="5" t="n">
        <v>197809</v>
      </c>
      <c r="J604" s="5" t="n">
        <v>59161.25</v>
      </c>
    </row>
    <row r="605" customFormat="false" ht="32.1" hidden="false" customHeight="true" outlineLevel="0" collapsed="false">
      <c r="A605" s="3" t="s">
        <v>11</v>
      </c>
      <c r="B605" s="3" t="s">
        <v>1112</v>
      </c>
      <c r="C605" s="3" t="s">
        <v>1272</v>
      </c>
      <c r="D605" s="3" t="s">
        <v>1277</v>
      </c>
      <c r="E605" s="4" t="s">
        <v>1278</v>
      </c>
      <c r="F605" s="5" t="n">
        <v>8027.93</v>
      </c>
      <c r="G605" s="5" t="n">
        <v>147548.27</v>
      </c>
      <c r="H605" s="5" t="n">
        <v>0</v>
      </c>
      <c r="I605" s="5" t="n">
        <v>113100</v>
      </c>
      <c r="J605" s="5" t="n">
        <v>42476.2</v>
      </c>
    </row>
    <row r="606" customFormat="false" ht="32.1" hidden="false" customHeight="true" outlineLevel="0" collapsed="false">
      <c r="A606" s="3" t="s">
        <v>11</v>
      </c>
      <c r="B606" s="3" t="s">
        <v>1112</v>
      </c>
      <c r="C606" s="3" t="s">
        <v>1272</v>
      </c>
      <c r="D606" s="3" t="s">
        <v>1279</v>
      </c>
      <c r="E606" s="4" t="s">
        <v>1280</v>
      </c>
      <c r="F606" s="5" t="n">
        <v>24250.17</v>
      </c>
      <c r="G606" s="5" t="n">
        <v>199838.62</v>
      </c>
      <c r="H606" s="5" t="n">
        <v>5184</v>
      </c>
      <c r="I606" s="5" t="n">
        <v>169434</v>
      </c>
      <c r="J606" s="5" t="n">
        <v>59838.79</v>
      </c>
    </row>
    <row r="607" customFormat="false" ht="32.1" hidden="false" customHeight="true" outlineLevel="0" collapsed="false">
      <c r="A607" s="3" t="s">
        <v>11</v>
      </c>
      <c r="B607" s="3" t="s">
        <v>1112</v>
      </c>
      <c r="C607" s="3" t="s">
        <v>1272</v>
      </c>
      <c r="D607" s="3" t="s">
        <v>1281</v>
      </c>
      <c r="E607" s="4" t="s">
        <v>1282</v>
      </c>
      <c r="F607" s="5" t="n">
        <v>204461.71</v>
      </c>
      <c r="G607" s="5" t="n">
        <v>141068.59</v>
      </c>
      <c r="H607" s="5" t="n">
        <v>0</v>
      </c>
      <c r="I607" s="5" t="n">
        <v>107150</v>
      </c>
      <c r="J607" s="5" t="n">
        <v>238380.3</v>
      </c>
    </row>
    <row r="608" customFormat="false" ht="32.1" hidden="false" customHeight="true" outlineLevel="0" collapsed="false">
      <c r="A608" s="3" t="s">
        <v>11</v>
      </c>
      <c r="B608" s="3" t="s">
        <v>1112</v>
      </c>
      <c r="C608" s="3" t="s">
        <v>1272</v>
      </c>
      <c r="D608" s="3" t="s">
        <v>1283</v>
      </c>
      <c r="E608" s="4" t="s">
        <v>1284</v>
      </c>
      <c r="F608" s="5" t="n">
        <v>3523.22</v>
      </c>
      <c r="G608" s="5" t="n">
        <v>158938.57</v>
      </c>
      <c r="H608" s="5" t="n">
        <v>0</v>
      </c>
      <c r="I608" s="5" t="n">
        <v>124635</v>
      </c>
      <c r="J608" s="5" t="n">
        <v>37826.79</v>
      </c>
    </row>
    <row r="609" customFormat="false" ht="32.1" hidden="false" customHeight="true" outlineLevel="0" collapsed="false">
      <c r="A609" s="3" t="s">
        <v>11</v>
      </c>
      <c r="B609" s="3" t="s">
        <v>1285</v>
      </c>
      <c r="C609" s="3" t="s">
        <v>1286</v>
      </c>
      <c r="D609" s="3" t="s">
        <v>1287</v>
      </c>
      <c r="E609" s="4" t="s">
        <v>1288</v>
      </c>
      <c r="F609" s="5" t="n">
        <v>29558.64</v>
      </c>
      <c r="G609" s="5" t="n">
        <v>288610.33</v>
      </c>
      <c r="H609" s="5" t="n">
        <v>31495</v>
      </c>
      <c r="I609" s="5" t="n">
        <v>322990</v>
      </c>
      <c r="J609" s="5" t="n">
        <v>26673.97</v>
      </c>
    </row>
    <row r="610" customFormat="false" ht="32.1" hidden="false" customHeight="true" outlineLevel="0" collapsed="false">
      <c r="A610" s="3" t="s">
        <v>11</v>
      </c>
      <c r="B610" s="3" t="s">
        <v>1285</v>
      </c>
      <c r="C610" s="3" t="s">
        <v>1286</v>
      </c>
      <c r="D610" s="3" t="s">
        <v>1289</v>
      </c>
      <c r="E610" s="4" t="s">
        <v>1290</v>
      </c>
      <c r="F610" s="5" t="n">
        <v>45853.73</v>
      </c>
      <c r="G610" s="5" t="n">
        <v>205266.02</v>
      </c>
      <c r="H610" s="5" t="n">
        <v>0</v>
      </c>
      <c r="I610" s="5" t="n">
        <v>237825</v>
      </c>
      <c r="J610" s="5" t="n">
        <v>13294.75</v>
      </c>
    </row>
    <row r="611" customFormat="false" ht="32.1" hidden="false" customHeight="true" outlineLevel="0" collapsed="false">
      <c r="A611" s="3" t="s">
        <v>11</v>
      </c>
      <c r="B611" s="3" t="s">
        <v>1285</v>
      </c>
      <c r="C611" s="3" t="s">
        <v>1286</v>
      </c>
      <c r="D611" s="3" t="s">
        <v>1291</v>
      </c>
      <c r="E611" s="4" t="s">
        <v>1292</v>
      </c>
      <c r="F611" s="5" t="n">
        <v>1979.52</v>
      </c>
      <c r="G611" s="5" t="n">
        <v>263198.89</v>
      </c>
      <c r="H611" s="5" t="n">
        <v>0</v>
      </c>
      <c r="I611" s="5" t="n">
        <v>210380</v>
      </c>
      <c r="J611" s="5" t="n">
        <v>54798.41</v>
      </c>
    </row>
    <row r="612" customFormat="false" ht="32.1" hidden="false" customHeight="true" outlineLevel="0" collapsed="false">
      <c r="A612" s="3" t="s">
        <v>11</v>
      </c>
      <c r="B612" s="3" t="s">
        <v>1285</v>
      </c>
      <c r="C612" s="3" t="s">
        <v>1286</v>
      </c>
      <c r="D612" s="3" t="s">
        <v>1293</v>
      </c>
      <c r="E612" s="4" t="s">
        <v>1294</v>
      </c>
      <c r="F612" s="5" t="n">
        <v>3522.96</v>
      </c>
      <c r="G612" s="5" t="n">
        <v>89293.63</v>
      </c>
      <c r="H612" s="5" t="n">
        <v>0</v>
      </c>
      <c r="I612" s="5" t="n">
        <v>76300</v>
      </c>
      <c r="J612" s="5" t="n">
        <v>16516.59</v>
      </c>
    </row>
    <row r="613" customFormat="false" ht="32.1" hidden="false" customHeight="true" outlineLevel="0" collapsed="false">
      <c r="A613" s="3" t="s">
        <v>11</v>
      </c>
      <c r="B613" s="3" t="s">
        <v>1285</v>
      </c>
      <c r="C613" s="3" t="s">
        <v>1286</v>
      </c>
      <c r="D613" s="3" t="s">
        <v>1295</v>
      </c>
      <c r="E613" s="4" t="s">
        <v>1296</v>
      </c>
      <c r="F613" s="5" t="n">
        <v>51096.72</v>
      </c>
      <c r="G613" s="5" t="n">
        <v>170906.4</v>
      </c>
      <c r="H613" s="5" t="n">
        <v>4576</v>
      </c>
      <c r="I613" s="5" t="n">
        <v>215519</v>
      </c>
      <c r="J613" s="5" t="n">
        <v>11060.12</v>
      </c>
    </row>
    <row r="614" customFormat="false" ht="32.1" hidden="false" customHeight="true" outlineLevel="0" collapsed="false">
      <c r="A614" s="3" t="s">
        <v>11</v>
      </c>
      <c r="B614" s="3" t="s">
        <v>1285</v>
      </c>
      <c r="C614" s="3" t="s">
        <v>1286</v>
      </c>
      <c r="D614" s="3" t="s">
        <v>1297</v>
      </c>
      <c r="E614" s="4" t="s">
        <v>1298</v>
      </c>
      <c r="F614" s="5" t="n">
        <v>21956.82</v>
      </c>
      <c r="G614" s="5" t="n">
        <v>148606.2</v>
      </c>
      <c r="H614" s="5" t="n">
        <v>1800</v>
      </c>
      <c r="I614" s="5" t="n">
        <v>135900</v>
      </c>
      <c r="J614" s="5" t="n">
        <v>36463.02</v>
      </c>
    </row>
    <row r="615" customFormat="false" ht="32.1" hidden="false" customHeight="true" outlineLevel="0" collapsed="false">
      <c r="A615" s="3" t="s">
        <v>11</v>
      </c>
      <c r="B615" s="3" t="s">
        <v>1285</v>
      </c>
      <c r="C615" s="3" t="s">
        <v>1286</v>
      </c>
      <c r="D615" s="3" t="s">
        <v>1299</v>
      </c>
      <c r="E615" s="4" t="s">
        <v>1300</v>
      </c>
      <c r="F615" s="5" t="n">
        <v>131944.06</v>
      </c>
      <c r="G615" s="5" t="n">
        <v>180538.01</v>
      </c>
      <c r="H615" s="5" t="n">
        <v>0</v>
      </c>
      <c r="I615" s="5" t="n">
        <v>179700</v>
      </c>
      <c r="J615" s="5" t="n">
        <v>132782.07</v>
      </c>
    </row>
    <row r="616" customFormat="false" ht="32.1" hidden="false" customHeight="true" outlineLevel="0" collapsed="false">
      <c r="A616" s="3" t="s">
        <v>11</v>
      </c>
      <c r="B616" s="3" t="s">
        <v>1285</v>
      </c>
      <c r="C616" s="3" t="s">
        <v>1301</v>
      </c>
      <c r="D616" s="3" t="s">
        <v>1302</v>
      </c>
      <c r="E616" s="4" t="s">
        <v>1303</v>
      </c>
      <c r="F616" s="5" t="n">
        <v>4606.01</v>
      </c>
      <c r="G616" s="5" t="n">
        <v>200950.5</v>
      </c>
      <c r="H616" s="5" t="n">
        <v>3631</v>
      </c>
      <c r="I616" s="5" t="n">
        <v>186870</v>
      </c>
      <c r="J616" s="5" t="n">
        <v>22317.51</v>
      </c>
    </row>
    <row r="617" customFormat="false" ht="32.1" hidden="false" customHeight="true" outlineLevel="0" collapsed="false">
      <c r="A617" s="3" t="s">
        <v>11</v>
      </c>
      <c r="B617" s="3" t="s">
        <v>1285</v>
      </c>
      <c r="C617" s="3" t="s">
        <v>1301</v>
      </c>
      <c r="D617" s="3" t="s">
        <v>1304</v>
      </c>
      <c r="E617" s="4" t="s">
        <v>1305</v>
      </c>
      <c r="F617" s="5" t="n">
        <v>355478.97</v>
      </c>
      <c r="G617" s="5" t="n">
        <v>0</v>
      </c>
      <c r="H617" s="5" t="n">
        <v>0</v>
      </c>
      <c r="I617" s="5" t="n">
        <v>0</v>
      </c>
      <c r="J617" s="5" t="n">
        <v>355478.97</v>
      </c>
    </row>
    <row r="618" customFormat="false" ht="32.1" hidden="false" customHeight="true" outlineLevel="0" collapsed="false">
      <c r="A618" s="3" t="s">
        <v>11</v>
      </c>
      <c r="B618" s="3" t="s">
        <v>1285</v>
      </c>
      <c r="C618" s="3" t="s">
        <v>1301</v>
      </c>
      <c r="D618" s="3" t="s">
        <v>1306</v>
      </c>
      <c r="E618" s="4" t="s">
        <v>1307</v>
      </c>
      <c r="F618" s="5" t="n">
        <v>21619.21</v>
      </c>
      <c r="G618" s="5" t="n">
        <v>224476.71</v>
      </c>
      <c r="H618" s="5" t="n">
        <v>9200</v>
      </c>
      <c r="I618" s="5" t="n">
        <v>177735</v>
      </c>
      <c r="J618" s="5" t="n">
        <v>77560.92</v>
      </c>
    </row>
    <row r="619" customFormat="false" ht="32.1" hidden="false" customHeight="true" outlineLevel="0" collapsed="false">
      <c r="A619" s="3" t="s">
        <v>11</v>
      </c>
      <c r="B619" s="3" t="s">
        <v>1285</v>
      </c>
      <c r="C619" s="3" t="s">
        <v>1301</v>
      </c>
      <c r="D619" s="3" t="s">
        <v>1308</v>
      </c>
      <c r="E619" s="4" t="s">
        <v>1309</v>
      </c>
      <c r="F619" s="5" t="n">
        <v>34935.69</v>
      </c>
      <c r="G619" s="5" t="n">
        <v>394547.76</v>
      </c>
      <c r="H619" s="5" t="n">
        <v>0</v>
      </c>
      <c r="I619" s="5" t="n">
        <v>342850</v>
      </c>
      <c r="J619" s="5" t="n">
        <v>86633.45</v>
      </c>
    </row>
    <row r="620" customFormat="false" ht="32.1" hidden="false" customHeight="true" outlineLevel="0" collapsed="false">
      <c r="A620" s="3" t="s">
        <v>11</v>
      </c>
      <c r="B620" s="3" t="s">
        <v>1285</v>
      </c>
      <c r="C620" s="3" t="s">
        <v>1310</v>
      </c>
      <c r="D620" s="3" t="s">
        <v>1311</v>
      </c>
      <c r="E620" s="4" t="s">
        <v>1312</v>
      </c>
      <c r="F620" s="5" t="n">
        <v>170701.86</v>
      </c>
      <c r="G620" s="5" t="n">
        <v>138892.7</v>
      </c>
      <c r="H620" s="5" t="n">
        <v>20680</v>
      </c>
      <c r="I620" s="5" t="n">
        <v>94980</v>
      </c>
      <c r="J620" s="5" t="n">
        <v>235294.56</v>
      </c>
    </row>
    <row r="621" customFormat="false" ht="32.1" hidden="false" customHeight="true" outlineLevel="0" collapsed="false">
      <c r="A621" s="3" t="s">
        <v>11</v>
      </c>
      <c r="B621" s="3" t="s">
        <v>1285</v>
      </c>
      <c r="C621" s="3" t="s">
        <v>1310</v>
      </c>
      <c r="D621" s="3" t="s">
        <v>1313</v>
      </c>
      <c r="E621" s="4" t="s">
        <v>1314</v>
      </c>
      <c r="F621" s="5" t="n">
        <v>0</v>
      </c>
      <c r="G621" s="5" t="n">
        <v>0</v>
      </c>
      <c r="H621" s="5" t="n">
        <v>0</v>
      </c>
      <c r="I621" s="5" t="n">
        <v>0</v>
      </c>
      <c r="J621" s="5" t="n">
        <v>0</v>
      </c>
    </row>
    <row r="622" customFormat="false" ht="32.1" hidden="false" customHeight="true" outlineLevel="0" collapsed="false">
      <c r="A622" s="3" t="s">
        <v>11</v>
      </c>
      <c r="B622" s="3" t="s">
        <v>1285</v>
      </c>
      <c r="C622" s="3" t="s">
        <v>1310</v>
      </c>
      <c r="D622" s="3" t="s">
        <v>1315</v>
      </c>
      <c r="E622" s="4" t="s">
        <v>1316</v>
      </c>
      <c r="F622" s="5" t="n">
        <v>0</v>
      </c>
      <c r="G622" s="5" t="n">
        <v>0</v>
      </c>
      <c r="H622" s="5" t="n">
        <v>0</v>
      </c>
      <c r="I622" s="5" t="n">
        <v>0</v>
      </c>
      <c r="J622" s="5" t="n">
        <v>0</v>
      </c>
    </row>
    <row r="623" customFormat="false" ht="32.1" hidden="false" customHeight="true" outlineLevel="0" collapsed="false">
      <c r="A623" s="3" t="s">
        <v>11</v>
      </c>
      <c r="B623" s="3" t="s">
        <v>1285</v>
      </c>
      <c r="C623" s="3" t="s">
        <v>1310</v>
      </c>
      <c r="D623" s="3" t="s">
        <v>1317</v>
      </c>
      <c r="E623" s="4" t="s">
        <v>1318</v>
      </c>
      <c r="F623" s="5" t="n">
        <v>88507.09</v>
      </c>
      <c r="G623" s="5" t="n">
        <v>200619.99</v>
      </c>
      <c r="H623" s="5" t="n">
        <v>0</v>
      </c>
      <c r="I623" s="5" t="n">
        <v>272940</v>
      </c>
      <c r="J623" s="5" t="n">
        <v>16187.08</v>
      </c>
    </row>
    <row r="624" customFormat="false" ht="32.1" hidden="false" customHeight="true" outlineLevel="0" collapsed="false">
      <c r="A624" s="3" t="s">
        <v>11</v>
      </c>
      <c r="B624" s="3" t="s">
        <v>1285</v>
      </c>
      <c r="C624" s="3" t="s">
        <v>1310</v>
      </c>
      <c r="D624" s="3" t="s">
        <v>1319</v>
      </c>
      <c r="E624" s="4" t="s">
        <v>1320</v>
      </c>
      <c r="F624" s="5" t="n">
        <v>679193.05</v>
      </c>
      <c r="G624" s="5" t="n">
        <v>361388.91</v>
      </c>
      <c r="H624" s="5" t="n">
        <v>0</v>
      </c>
      <c r="I624" s="5" t="n">
        <v>238995</v>
      </c>
      <c r="J624" s="5" t="n">
        <v>801586.96</v>
      </c>
    </row>
    <row r="625" customFormat="false" ht="32.1" hidden="false" customHeight="true" outlineLevel="0" collapsed="false">
      <c r="A625" s="3" t="s">
        <v>11</v>
      </c>
      <c r="B625" s="3" t="s">
        <v>1285</v>
      </c>
      <c r="C625" s="3" t="s">
        <v>1310</v>
      </c>
      <c r="D625" s="3" t="s">
        <v>1321</v>
      </c>
      <c r="E625" s="4" t="s">
        <v>1322</v>
      </c>
      <c r="F625" s="5" t="n">
        <v>59954.99</v>
      </c>
      <c r="G625" s="5" t="n">
        <v>171363.03</v>
      </c>
      <c r="H625" s="5" t="n">
        <v>0</v>
      </c>
      <c r="I625" s="5" t="n">
        <v>217960</v>
      </c>
      <c r="J625" s="5" t="n">
        <v>13358.02</v>
      </c>
    </row>
    <row r="626" customFormat="false" ht="32.1" hidden="false" customHeight="true" outlineLevel="0" collapsed="false">
      <c r="A626" s="3" t="s">
        <v>11</v>
      </c>
      <c r="B626" s="3" t="s">
        <v>1285</v>
      </c>
      <c r="C626" s="3" t="s">
        <v>1310</v>
      </c>
      <c r="D626" s="3" t="s">
        <v>1323</v>
      </c>
      <c r="E626" s="4" t="s">
        <v>1324</v>
      </c>
      <c r="F626" s="5" t="n">
        <v>308863.45</v>
      </c>
      <c r="G626" s="5" t="n">
        <v>0</v>
      </c>
      <c r="H626" s="5" t="n">
        <v>0</v>
      </c>
      <c r="I626" s="5" t="n">
        <v>0</v>
      </c>
      <c r="J626" s="5" t="n">
        <v>308863.45</v>
      </c>
    </row>
    <row r="627" customFormat="false" ht="32.1" hidden="false" customHeight="true" outlineLevel="0" collapsed="false">
      <c r="A627" s="3" t="s">
        <v>11</v>
      </c>
      <c r="B627" s="3" t="s">
        <v>1285</v>
      </c>
      <c r="C627" s="3" t="s">
        <v>1310</v>
      </c>
      <c r="D627" s="3" t="s">
        <v>1325</v>
      </c>
      <c r="E627" s="4" t="s">
        <v>1326</v>
      </c>
      <c r="F627" s="5" t="n">
        <v>366424.42</v>
      </c>
      <c r="G627" s="5" t="n">
        <v>214621.89</v>
      </c>
      <c r="H627" s="5" t="n">
        <v>0</v>
      </c>
      <c r="I627" s="5" t="n">
        <v>123130</v>
      </c>
      <c r="J627" s="5" t="n">
        <v>457916.31</v>
      </c>
    </row>
    <row r="628" customFormat="false" ht="48" hidden="false" customHeight="true" outlineLevel="0" collapsed="false">
      <c r="A628" s="3" t="s">
        <v>11</v>
      </c>
      <c r="B628" s="3" t="s">
        <v>1285</v>
      </c>
      <c r="C628" s="3" t="s">
        <v>1327</v>
      </c>
      <c r="D628" s="3" t="s">
        <v>1328</v>
      </c>
      <c r="E628" s="4" t="s">
        <v>1329</v>
      </c>
      <c r="F628" s="5" t="n">
        <v>181799.64</v>
      </c>
      <c r="G628" s="5" t="n">
        <v>440930.45</v>
      </c>
      <c r="H628" s="5" t="n">
        <v>13400</v>
      </c>
      <c r="I628" s="5" t="n">
        <v>440063.5</v>
      </c>
      <c r="J628" s="5" t="n">
        <v>196066.59</v>
      </c>
    </row>
    <row r="629" customFormat="false" ht="65.1" hidden="false" customHeight="true" outlineLevel="0" collapsed="false">
      <c r="A629" s="3" t="s">
        <v>11</v>
      </c>
      <c r="B629" s="3" t="s">
        <v>1285</v>
      </c>
      <c r="C629" s="3" t="s">
        <v>1327</v>
      </c>
      <c r="D629" s="3" t="s">
        <v>1330</v>
      </c>
      <c r="E629" s="4" t="s">
        <v>1331</v>
      </c>
      <c r="F629" s="5" t="n">
        <v>240125.75</v>
      </c>
      <c r="G629" s="5" t="n">
        <v>538100</v>
      </c>
      <c r="H629" s="5" t="n">
        <v>0</v>
      </c>
      <c r="I629" s="5" t="n">
        <v>0</v>
      </c>
      <c r="J629" s="5" t="n">
        <v>778225.75</v>
      </c>
    </row>
    <row r="630" customFormat="false" ht="32.1" hidden="false" customHeight="true" outlineLevel="0" collapsed="false">
      <c r="A630" s="3" t="s">
        <v>11</v>
      </c>
      <c r="B630" s="3" t="s">
        <v>1285</v>
      </c>
      <c r="C630" s="3" t="s">
        <v>1327</v>
      </c>
      <c r="D630" s="3" t="s">
        <v>1332</v>
      </c>
      <c r="E630" s="4" t="s">
        <v>1333</v>
      </c>
      <c r="F630" s="5" t="n">
        <v>1241965.32</v>
      </c>
      <c r="G630" s="5" t="n">
        <v>843245.05</v>
      </c>
      <c r="H630" s="5" t="n">
        <v>0</v>
      </c>
      <c r="I630" s="5" t="n">
        <v>490040</v>
      </c>
      <c r="J630" s="5" t="n">
        <v>1595170.37</v>
      </c>
    </row>
    <row r="631" customFormat="false" ht="32.1" hidden="false" customHeight="true" outlineLevel="0" collapsed="false">
      <c r="A631" s="3" t="s">
        <v>11</v>
      </c>
      <c r="B631" s="3" t="s">
        <v>1285</v>
      </c>
      <c r="C631" s="3" t="s">
        <v>1327</v>
      </c>
      <c r="D631" s="3" t="s">
        <v>1334</v>
      </c>
      <c r="E631" s="4" t="s">
        <v>1335</v>
      </c>
      <c r="F631" s="5" t="n">
        <v>105513.7</v>
      </c>
      <c r="G631" s="5" t="n">
        <v>387829.85</v>
      </c>
      <c r="H631" s="5" t="n">
        <v>0</v>
      </c>
      <c r="I631" s="5" t="n">
        <v>397925</v>
      </c>
      <c r="J631" s="5" t="n">
        <v>95418.55</v>
      </c>
    </row>
    <row r="632" customFormat="false" ht="32.1" hidden="false" customHeight="true" outlineLevel="0" collapsed="false">
      <c r="A632" s="3" t="s">
        <v>11</v>
      </c>
      <c r="B632" s="3" t="s">
        <v>1285</v>
      </c>
      <c r="C632" s="3" t="s">
        <v>1327</v>
      </c>
      <c r="D632" s="3" t="s">
        <v>1336</v>
      </c>
      <c r="E632" s="4" t="s">
        <v>1337</v>
      </c>
      <c r="F632" s="5" t="n">
        <v>24878.99</v>
      </c>
      <c r="G632" s="5" t="n">
        <v>0</v>
      </c>
      <c r="H632" s="5" t="n">
        <v>0</v>
      </c>
      <c r="I632" s="5" t="n">
        <v>0</v>
      </c>
      <c r="J632" s="5" t="n">
        <v>24878.99</v>
      </c>
    </row>
    <row r="633" customFormat="false" ht="32.1" hidden="false" customHeight="true" outlineLevel="0" collapsed="false">
      <c r="A633" s="3" t="s">
        <v>11</v>
      </c>
      <c r="B633" s="3" t="s">
        <v>1285</v>
      </c>
      <c r="C633" s="3" t="s">
        <v>1327</v>
      </c>
      <c r="D633" s="3" t="s">
        <v>1338</v>
      </c>
      <c r="E633" s="4" t="s">
        <v>1339</v>
      </c>
      <c r="F633" s="5" t="n">
        <v>3610.37</v>
      </c>
      <c r="G633" s="5" t="n">
        <v>385532.01</v>
      </c>
      <c r="H633" s="5" t="n">
        <v>0</v>
      </c>
      <c r="I633" s="5" t="n">
        <v>0</v>
      </c>
      <c r="J633" s="5" t="n">
        <v>389142.38</v>
      </c>
    </row>
    <row r="634" customFormat="false" ht="32.1" hidden="false" customHeight="true" outlineLevel="0" collapsed="false">
      <c r="A634" s="3" t="s">
        <v>11</v>
      </c>
      <c r="B634" s="3" t="s">
        <v>1285</v>
      </c>
      <c r="C634" s="3" t="s">
        <v>1327</v>
      </c>
      <c r="D634" s="3" t="s">
        <v>1340</v>
      </c>
      <c r="E634" s="4" t="s">
        <v>1341</v>
      </c>
      <c r="F634" s="5" t="n">
        <v>125745.36</v>
      </c>
      <c r="G634" s="5" t="n">
        <v>301740.81</v>
      </c>
      <c r="H634" s="5" t="n">
        <v>0</v>
      </c>
      <c r="I634" s="5" t="n">
        <v>316479</v>
      </c>
      <c r="J634" s="5" t="n">
        <v>111007.17</v>
      </c>
    </row>
    <row r="635" customFormat="false" ht="48" hidden="false" customHeight="true" outlineLevel="0" collapsed="false">
      <c r="A635" s="3" t="s">
        <v>11</v>
      </c>
      <c r="B635" s="3" t="s">
        <v>1285</v>
      </c>
      <c r="C635" s="3" t="s">
        <v>1342</v>
      </c>
      <c r="D635" s="3" t="s">
        <v>1343</v>
      </c>
      <c r="E635" s="4" t="s">
        <v>1344</v>
      </c>
      <c r="F635" s="5" t="n">
        <v>41588.02</v>
      </c>
      <c r="G635" s="5" t="n">
        <v>252339.52</v>
      </c>
      <c r="H635" s="5" t="n">
        <v>28590</v>
      </c>
      <c r="I635" s="5" t="n">
        <v>279588</v>
      </c>
      <c r="J635" s="5" t="n">
        <v>42929.54</v>
      </c>
    </row>
    <row r="636" customFormat="false" ht="32.1" hidden="false" customHeight="true" outlineLevel="0" collapsed="false">
      <c r="A636" s="3" t="s">
        <v>11</v>
      </c>
      <c r="B636" s="3" t="s">
        <v>1285</v>
      </c>
      <c r="C636" s="3" t="s">
        <v>1342</v>
      </c>
      <c r="D636" s="3" t="s">
        <v>1345</v>
      </c>
      <c r="E636" s="4" t="s">
        <v>1346</v>
      </c>
      <c r="F636" s="5" t="n">
        <v>40407.17</v>
      </c>
      <c r="G636" s="5" t="n">
        <v>150059.36</v>
      </c>
      <c r="H636" s="5" t="n">
        <v>0</v>
      </c>
      <c r="I636" s="5" t="n">
        <v>126160</v>
      </c>
      <c r="J636" s="5" t="n">
        <v>64306.53</v>
      </c>
    </row>
    <row r="637" customFormat="false" ht="32.1" hidden="false" customHeight="true" outlineLevel="0" collapsed="false">
      <c r="A637" s="3" t="s">
        <v>11</v>
      </c>
      <c r="B637" s="3" t="s">
        <v>1285</v>
      </c>
      <c r="C637" s="3" t="s">
        <v>1342</v>
      </c>
      <c r="D637" s="3" t="s">
        <v>1347</v>
      </c>
      <c r="E637" s="4" t="s">
        <v>1348</v>
      </c>
      <c r="F637" s="5" t="n">
        <v>-22646.99</v>
      </c>
      <c r="G637" s="5" t="n">
        <v>355390.31</v>
      </c>
      <c r="H637" s="5" t="n">
        <v>0</v>
      </c>
      <c r="I637" s="5" t="n">
        <v>197535</v>
      </c>
      <c r="J637" s="5" t="n">
        <v>135208.32</v>
      </c>
    </row>
    <row r="638" customFormat="false" ht="32.1" hidden="false" customHeight="true" outlineLevel="0" collapsed="false">
      <c r="A638" s="3" t="s">
        <v>11</v>
      </c>
      <c r="B638" s="3" t="s">
        <v>1285</v>
      </c>
      <c r="C638" s="3" t="s">
        <v>1342</v>
      </c>
      <c r="D638" s="3" t="s">
        <v>1349</v>
      </c>
      <c r="E638" s="4" t="s">
        <v>1350</v>
      </c>
      <c r="F638" s="5" t="n">
        <v>22019.29</v>
      </c>
      <c r="G638" s="5" t="n">
        <v>209254.55</v>
      </c>
      <c r="H638" s="5" t="n">
        <v>0</v>
      </c>
      <c r="I638" s="5" t="n">
        <v>201070</v>
      </c>
      <c r="J638" s="5" t="n">
        <v>30203.84</v>
      </c>
    </row>
    <row r="639" customFormat="false" ht="32.1" hidden="false" customHeight="true" outlineLevel="0" collapsed="false">
      <c r="A639" s="3" t="s">
        <v>11</v>
      </c>
      <c r="B639" s="3" t="s">
        <v>1285</v>
      </c>
      <c r="C639" s="3" t="s">
        <v>1342</v>
      </c>
      <c r="D639" s="3" t="s">
        <v>1351</v>
      </c>
      <c r="E639" s="4" t="s">
        <v>1352</v>
      </c>
      <c r="F639" s="5" t="n">
        <v>76617.29</v>
      </c>
      <c r="G639" s="5" t="n">
        <v>182930.34</v>
      </c>
      <c r="H639" s="5" t="n">
        <v>0</v>
      </c>
      <c r="I639" s="5" t="n">
        <v>92000</v>
      </c>
      <c r="J639" s="5" t="n">
        <v>167547.63</v>
      </c>
    </row>
    <row r="640" customFormat="false" ht="32.1" hidden="false" customHeight="true" outlineLevel="0" collapsed="false">
      <c r="A640" s="3" t="s">
        <v>11</v>
      </c>
      <c r="B640" s="3" t="s">
        <v>1285</v>
      </c>
      <c r="C640" s="3" t="s">
        <v>1342</v>
      </c>
      <c r="D640" s="3" t="s">
        <v>1353</v>
      </c>
      <c r="E640" s="4" t="s">
        <v>1354</v>
      </c>
      <c r="F640" s="5" t="n">
        <v>380763.68</v>
      </c>
      <c r="G640" s="5" t="n">
        <v>302962.37</v>
      </c>
      <c r="H640" s="5" t="n">
        <v>0</v>
      </c>
      <c r="I640" s="5" t="n">
        <v>285057</v>
      </c>
      <c r="J640" s="5" t="n">
        <v>398669.05</v>
      </c>
    </row>
    <row r="641" customFormat="false" ht="32.1" hidden="false" customHeight="true" outlineLevel="0" collapsed="false">
      <c r="A641" s="3" t="s">
        <v>11</v>
      </c>
      <c r="B641" s="3" t="s">
        <v>1285</v>
      </c>
      <c r="C641" s="3" t="s">
        <v>1342</v>
      </c>
      <c r="D641" s="3" t="s">
        <v>1355</v>
      </c>
      <c r="E641" s="4" t="s">
        <v>1356</v>
      </c>
      <c r="F641" s="5" t="n">
        <v>35634.5</v>
      </c>
      <c r="G641" s="5" t="n">
        <v>314580.7</v>
      </c>
      <c r="H641" s="5" t="n">
        <v>1250</v>
      </c>
      <c r="I641" s="5" t="n">
        <v>240842</v>
      </c>
      <c r="J641" s="5" t="n">
        <v>110623.2</v>
      </c>
    </row>
    <row r="642" customFormat="false" ht="32.1" hidden="false" customHeight="true" outlineLevel="0" collapsed="false">
      <c r="A642" s="3" t="s">
        <v>11</v>
      </c>
      <c r="B642" s="3" t="s">
        <v>1285</v>
      </c>
      <c r="C642" s="3" t="s">
        <v>1342</v>
      </c>
      <c r="D642" s="3" t="s">
        <v>1357</v>
      </c>
      <c r="E642" s="4" t="s">
        <v>1358</v>
      </c>
      <c r="F642" s="5" t="n">
        <v>-4226.7</v>
      </c>
      <c r="G642" s="5" t="n">
        <v>151785</v>
      </c>
      <c r="H642" s="5" t="n">
        <v>0</v>
      </c>
      <c r="I642" s="5" t="n">
        <v>0</v>
      </c>
      <c r="J642" s="5" t="n">
        <v>147558.3</v>
      </c>
    </row>
    <row r="643" customFormat="false" ht="32.1" hidden="false" customHeight="true" outlineLevel="0" collapsed="false">
      <c r="A643" s="3" t="s">
        <v>11</v>
      </c>
      <c r="B643" s="3" t="s">
        <v>1285</v>
      </c>
      <c r="C643" s="3" t="s">
        <v>1342</v>
      </c>
      <c r="D643" s="3" t="s">
        <v>1359</v>
      </c>
      <c r="E643" s="4" t="s">
        <v>1360</v>
      </c>
      <c r="F643" s="5" t="n">
        <v>90749.72</v>
      </c>
      <c r="G643" s="5" t="n">
        <v>248354.84</v>
      </c>
      <c r="H643" s="5" t="n">
        <v>0</v>
      </c>
      <c r="I643" s="5" t="n">
        <v>236920</v>
      </c>
      <c r="J643" s="5" t="n">
        <v>102184.56</v>
      </c>
    </row>
    <row r="644" customFormat="false" ht="32.1" hidden="false" customHeight="true" outlineLevel="0" collapsed="false">
      <c r="A644" s="3" t="s">
        <v>11</v>
      </c>
      <c r="B644" s="3" t="s">
        <v>1285</v>
      </c>
      <c r="C644" s="3" t="s">
        <v>1361</v>
      </c>
      <c r="D644" s="3" t="s">
        <v>1362</v>
      </c>
      <c r="E644" s="4" t="s">
        <v>1363</v>
      </c>
      <c r="F644" s="5" t="n">
        <v>28808.2</v>
      </c>
      <c r="G644" s="5" t="n">
        <v>575499.66</v>
      </c>
      <c r="H644" s="5" t="n">
        <v>0</v>
      </c>
      <c r="I644" s="5" t="n">
        <v>592645</v>
      </c>
      <c r="J644" s="5" t="n">
        <v>11662.86</v>
      </c>
    </row>
    <row r="645" customFormat="false" ht="48" hidden="false" customHeight="true" outlineLevel="0" collapsed="false">
      <c r="A645" s="3" t="s">
        <v>11</v>
      </c>
      <c r="B645" s="3" t="s">
        <v>1285</v>
      </c>
      <c r="C645" s="3" t="s">
        <v>1361</v>
      </c>
      <c r="D645" s="3" t="s">
        <v>1364</v>
      </c>
      <c r="E645" s="4" t="s">
        <v>1365</v>
      </c>
      <c r="F645" s="5" t="n">
        <v>131.84</v>
      </c>
      <c r="G645" s="5" t="n">
        <v>194381.36</v>
      </c>
      <c r="H645" s="5" t="n">
        <v>800</v>
      </c>
      <c r="I645" s="5" t="n">
        <v>177880</v>
      </c>
      <c r="J645" s="5" t="n">
        <v>17433.2</v>
      </c>
    </row>
    <row r="646" customFormat="false" ht="65.1" hidden="false" customHeight="true" outlineLevel="0" collapsed="false">
      <c r="A646" s="3" t="s">
        <v>11</v>
      </c>
      <c r="B646" s="3" t="s">
        <v>1285</v>
      </c>
      <c r="C646" s="3" t="s">
        <v>1361</v>
      </c>
      <c r="D646" s="3" t="s">
        <v>1366</v>
      </c>
      <c r="E646" s="4" t="s">
        <v>1367</v>
      </c>
      <c r="F646" s="5" t="n">
        <v>67149.41</v>
      </c>
      <c r="G646" s="5" t="n">
        <v>517043.87</v>
      </c>
      <c r="H646" s="5" t="n">
        <v>25073</v>
      </c>
      <c r="I646" s="5" t="n">
        <v>521374</v>
      </c>
      <c r="J646" s="5" t="n">
        <v>87892.28</v>
      </c>
    </row>
    <row r="647" customFormat="false" ht="32.1" hidden="false" customHeight="true" outlineLevel="0" collapsed="false">
      <c r="A647" s="3" t="s">
        <v>11</v>
      </c>
      <c r="B647" s="3" t="s">
        <v>1285</v>
      </c>
      <c r="C647" s="3" t="s">
        <v>1361</v>
      </c>
      <c r="D647" s="3" t="s">
        <v>1254</v>
      </c>
      <c r="E647" s="4" t="s">
        <v>1368</v>
      </c>
      <c r="F647" s="5" t="n">
        <v>243587.29</v>
      </c>
      <c r="G647" s="5" t="n">
        <v>575752.42</v>
      </c>
      <c r="H647" s="5" t="n">
        <v>0</v>
      </c>
      <c r="I647" s="5" t="n">
        <v>548851</v>
      </c>
      <c r="J647" s="5" t="n">
        <v>270488.71</v>
      </c>
    </row>
    <row r="648" customFormat="false" ht="32.1" hidden="false" customHeight="true" outlineLevel="0" collapsed="false">
      <c r="A648" s="3" t="s">
        <v>11</v>
      </c>
      <c r="B648" s="3" t="s">
        <v>1285</v>
      </c>
      <c r="C648" s="3" t="s">
        <v>1361</v>
      </c>
      <c r="D648" s="3" t="s">
        <v>1369</v>
      </c>
      <c r="E648" s="4" t="s">
        <v>1370</v>
      </c>
      <c r="F648" s="5" t="n">
        <v>24933.96</v>
      </c>
      <c r="G648" s="5" t="n">
        <v>341942.77</v>
      </c>
      <c r="H648" s="5" t="n">
        <v>0</v>
      </c>
      <c r="I648" s="5" t="n">
        <v>288500</v>
      </c>
      <c r="J648" s="5" t="n">
        <v>78376.73</v>
      </c>
    </row>
    <row r="649" customFormat="false" ht="32.1" hidden="false" customHeight="true" outlineLevel="0" collapsed="false">
      <c r="A649" s="3" t="s">
        <v>11</v>
      </c>
      <c r="B649" s="3" t="s">
        <v>1285</v>
      </c>
      <c r="C649" s="3" t="s">
        <v>1361</v>
      </c>
      <c r="D649" s="3" t="s">
        <v>1371</v>
      </c>
      <c r="E649" s="4" t="s">
        <v>1372</v>
      </c>
      <c r="F649" s="5" t="n">
        <v>119996.55</v>
      </c>
      <c r="G649" s="5" t="n">
        <v>238514.53</v>
      </c>
      <c r="H649" s="5" t="n">
        <v>0</v>
      </c>
      <c r="I649" s="5" t="n">
        <v>246322.62</v>
      </c>
      <c r="J649" s="5" t="n">
        <v>112188.46</v>
      </c>
    </row>
    <row r="650" customFormat="false" ht="32.1" hidden="false" customHeight="true" outlineLevel="0" collapsed="false">
      <c r="A650" s="3" t="s">
        <v>11</v>
      </c>
      <c r="B650" s="3" t="s">
        <v>1285</v>
      </c>
      <c r="C650" s="3" t="s">
        <v>1361</v>
      </c>
      <c r="D650" s="3" t="s">
        <v>1373</v>
      </c>
      <c r="E650" s="4" t="s">
        <v>1374</v>
      </c>
      <c r="F650" s="5" t="n">
        <v>97254.45</v>
      </c>
      <c r="G650" s="5" t="n">
        <v>458220.08</v>
      </c>
      <c r="H650" s="5" t="n">
        <v>434</v>
      </c>
      <c r="I650" s="5" t="n">
        <v>442975</v>
      </c>
      <c r="J650" s="5" t="n">
        <v>112933.53</v>
      </c>
    </row>
    <row r="651" customFormat="false" ht="32.1" hidden="false" customHeight="true" outlineLevel="0" collapsed="false">
      <c r="A651" s="3" t="s">
        <v>11</v>
      </c>
      <c r="B651" s="3" t="s">
        <v>1285</v>
      </c>
      <c r="C651" s="3" t="s">
        <v>1361</v>
      </c>
      <c r="D651" s="3" t="s">
        <v>1375</v>
      </c>
      <c r="E651" s="4" t="s">
        <v>1376</v>
      </c>
      <c r="F651" s="5" t="n">
        <v>42214.54</v>
      </c>
      <c r="G651" s="5" t="n">
        <v>168958.56</v>
      </c>
      <c r="H651" s="5" t="n">
        <v>400</v>
      </c>
      <c r="I651" s="5" t="n">
        <v>174835</v>
      </c>
      <c r="J651" s="5" t="n">
        <v>36738.1</v>
      </c>
    </row>
    <row r="652" customFormat="false" ht="32.1" hidden="false" customHeight="true" outlineLevel="0" collapsed="false">
      <c r="A652" s="3" t="s">
        <v>11</v>
      </c>
      <c r="B652" s="3" t="s">
        <v>1285</v>
      </c>
      <c r="C652" s="3" t="s">
        <v>1377</v>
      </c>
      <c r="D652" s="3" t="s">
        <v>1378</v>
      </c>
      <c r="E652" s="4" t="s">
        <v>1379</v>
      </c>
      <c r="F652" s="5" t="n">
        <v>97595.3</v>
      </c>
      <c r="G652" s="5" t="n">
        <v>290150.34</v>
      </c>
      <c r="H652" s="5" t="n">
        <v>0</v>
      </c>
      <c r="I652" s="5" t="n">
        <v>302491</v>
      </c>
      <c r="J652" s="5" t="n">
        <v>85254.64</v>
      </c>
    </row>
    <row r="653" customFormat="false" ht="32.1" hidden="false" customHeight="true" outlineLevel="0" collapsed="false">
      <c r="A653" s="3" t="s">
        <v>11</v>
      </c>
      <c r="B653" s="3" t="s">
        <v>1285</v>
      </c>
      <c r="C653" s="3" t="s">
        <v>1377</v>
      </c>
      <c r="D653" s="3" t="s">
        <v>1380</v>
      </c>
      <c r="E653" s="4" t="s">
        <v>1381</v>
      </c>
      <c r="F653" s="5" t="n">
        <v>995259</v>
      </c>
      <c r="G653" s="5" t="n">
        <v>0</v>
      </c>
      <c r="H653" s="5" t="n">
        <v>0</v>
      </c>
      <c r="I653" s="5" t="n">
        <v>0</v>
      </c>
      <c r="J653" s="5" t="n">
        <v>995259</v>
      </c>
    </row>
    <row r="654" customFormat="false" ht="32.1" hidden="false" customHeight="true" outlineLevel="0" collapsed="false">
      <c r="A654" s="3" t="s">
        <v>11</v>
      </c>
      <c r="B654" s="3" t="s">
        <v>1285</v>
      </c>
      <c r="C654" s="3" t="s">
        <v>1377</v>
      </c>
      <c r="D654" s="3" t="s">
        <v>1382</v>
      </c>
      <c r="E654" s="4" t="s">
        <v>1383</v>
      </c>
      <c r="F654" s="5" t="n">
        <v>26726.67</v>
      </c>
      <c r="G654" s="5" t="n">
        <v>345520</v>
      </c>
      <c r="H654" s="5" t="n">
        <v>0</v>
      </c>
      <c r="I654" s="5" t="n">
        <v>276416</v>
      </c>
      <c r="J654" s="5" t="n">
        <v>95830.67</v>
      </c>
    </row>
    <row r="655" customFormat="false" ht="32.1" hidden="false" customHeight="true" outlineLevel="0" collapsed="false">
      <c r="A655" s="3" t="s">
        <v>11</v>
      </c>
      <c r="B655" s="3" t="s">
        <v>1285</v>
      </c>
      <c r="C655" s="3" t="s">
        <v>1377</v>
      </c>
      <c r="D655" s="3" t="s">
        <v>1384</v>
      </c>
      <c r="E655" s="4" t="s">
        <v>1385</v>
      </c>
      <c r="F655" s="5" t="n">
        <v>121035.14</v>
      </c>
      <c r="G655" s="5" t="n">
        <v>381152.46</v>
      </c>
      <c r="H655" s="5" t="n">
        <v>0</v>
      </c>
      <c r="I655" s="5" t="n">
        <v>389322</v>
      </c>
      <c r="J655" s="5" t="n">
        <v>112865.6</v>
      </c>
    </row>
    <row r="656" customFormat="false" ht="32.1" hidden="false" customHeight="true" outlineLevel="0" collapsed="false">
      <c r="A656" s="3" t="s">
        <v>11</v>
      </c>
      <c r="B656" s="3" t="s">
        <v>1285</v>
      </c>
      <c r="C656" s="3" t="s">
        <v>1377</v>
      </c>
      <c r="D656" s="3" t="s">
        <v>1386</v>
      </c>
      <c r="E656" s="4" t="s">
        <v>1387</v>
      </c>
      <c r="F656" s="5" t="n">
        <v>234424.09</v>
      </c>
      <c r="G656" s="5" t="n">
        <v>362868.49</v>
      </c>
      <c r="H656" s="5" t="n">
        <v>11700</v>
      </c>
      <c r="I656" s="5" t="n">
        <v>480777</v>
      </c>
      <c r="J656" s="5" t="n">
        <v>128215.58</v>
      </c>
    </row>
    <row r="657" customFormat="false" ht="32.1" hidden="false" customHeight="true" outlineLevel="0" collapsed="false">
      <c r="A657" s="3" t="s">
        <v>11</v>
      </c>
      <c r="B657" s="3" t="s">
        <v>1285</v>
      </c>
      <c r="C657" s="3" t="s">
        <v>1377</v>
      </c>
      <c r="D657" s="3" t="s">
        <v>1388</v>
      </c>
      <c r="E657" s="4" t="s">
        <v>1389</v>
      </c>
      <c r="F657" s="5" t="n">
        <v>37473.05</v>
      </c>
      <c r="G657" s="5" t="n">
        <v>326068.2</v>
      </c>
      <c r="H657" s="5" t="n">
        <v>0</v>
      </c>
      <c r="I657" s="5" t="n">
        <v>337281</v>
      </c>
      <c r="J657" s="5" t="n">
        <v>26260.25</v>
      </c>
    </row>
    <row r="658" customFormat="false" ht="32.1" hidden="false" customHeight="true" outlineLevel="0" collapsed="false">
      <c r="A658" s="3" t="s">
        <v>11</v>
      </c>
      <c r="B658" s="3" t="s">
        <v>1390</v>
      </c>
      <c r="C658" s="3" t="s">
        <v>1391</v>
      </c>
      <c r="D658" s="3" t="s">
        <v>1392</v>
      </c>
      <c r="E658" s="4" t="s">
        <v>1393</v>
      </c>
      <c r="F658" s="5" t="n">
        <v>84713.9</v>
      </c>
      <c r="G658" s="5" t="n">
        <v>341016.79</v>
      </c>
      <c r="H658" s="5" t="n">
        <v>0</v>
      </c>
      <c r="I658" s="5" t="n">
        <v>376356</v>
      </c>
      <c r="J658" s="5" t="n">
        <v>49374.69</v>
      </c>
    </row>
    <row r="659" customFormat="false" ht="48" hidden="false" customHeight="true" outlineLevel="0" collapsed="false">
      <c r="A659" s="3" t="s">
        <v>11</v>
      </c>
      <c r="B659" s="3" t="s">
        <v>1390</v>
      </c>
      <c r="C659" s="3" t="s">
        <v>1391</v>
      </c>
      <c r="D659" s="3" t="s">
        <v>1394</v>
      </c>
      <c r="E659" s="4" t="s">
        <v>1395</v>
      </c>
      <c r="F659" s="5" t="n">
        <v>96992.82</v>
      </c>
      <c r="G659" s="5" t="n">
        <v>203822.2</v>
      </c>
      <c r="H659" s="5" t="n">
        <v>0</v>
      </c>
      <c r="I659" s="5" t="n">
        <v>266674</v>
      </c>
      <c r="J659" s="5" t="n">
        <v>34141.02</v>
      </c>
    </row>
    <row r="660" customFormat="false" ht="32.1" hidden="false" customHeight="true" outlineLevel="0" collapsed="false">
      <c r="A660" s="3" t="s">
        <v>11</v>
      </c>
      <c r="B660" s="3" t="s">
        <v>1390</v>
      </c>
      <c r="C660" s="3" t="s">
        <v>1391</v>
      </c>
      <c r="D660" s="3" t="s">
        <v>1396</v>
      </c>
      <c r="E660" s="4" t="s">
        <v>1397</v>
      </c>
      <c r="F660" s="5" t="n">
        <v>67886.3</v>
      </c>
      <c r="G660" s="5" t="n">
        <v>361598.21</v>
      </c>
      <c r="H660" s="5" t="n">
        <v>0</v>
      </c>
      <c r="I660" s="5" t="n">
        <v>399235</v>
      </c>
      <c r="J660" s="5" t="n">
        <v>30249.51</v>
      </c>
    </row>
    <row r="661" customFormat="false" ht="32.1" hidden="false" customHeight="true" outlineLevel="0" collapsed="false">
      <c r="A661" s="3" t="s">
        <v>11</v>
      </c>
      <c r="B661" s="3" t="s">
        <v>1390</v>
      </c>
      <c r="C661" s="3" t="s">
        <v>1391</v>
      </c>
      <c r="D661" s="3" t="s">
        <v>1398</v>
      </c>
      <c r="E661" s="4" t="s">
        <v>1399</v>
      </c>
      <c r="F661" s="5" t="n">
        <v>956225.78</v>
      </c>
      <c r="G661" s="5" t="n">
        <v>620697.47</v>
      </c>
      <c r="H661" s="5" t="n">
        <v>3300</v>
      </c>
      <c r="I661" s="5" t="n">
        <v>928285</v>
      </c>
      <c r="J661" s="5" t="n">
        <v>651938.25</v>
      </c>
    </row>
    <row r="662" customFormat="false" ht="48" hidden="false" customHeight="true" outlineLevel="0" collapsed="false">
      <c r="A662" s="3" t="s">
        <v>11</v>
      </c>
      <c r="B662" s="3" t="s">
        <v>1390</v>
      </c>
      <c r="C662" s="3" t="s">
        <v>1391</v>
      </c>
      <c r="D662" s="3" t="s">
        <v>1400</v>
      </c>
      <c r="E662" s="4" t="s">
        <v>1401</v>
      </c>
      <c r="F662" s="5" t="n">
        <v>17667.38</v>
      </c>
      <c r="G662" s="5" t="n">
        <v>628578.95</v>
      </c>
      <c r="H662" s="5" t="n">
        <v>400</v>
      </c>
      <c r="I662" s="5" t="n">
        <v>605555.23</v>
      </c>
      <c r="J662" s="5" t="n">
        <v>41091.1</v>
      </c>
    </row>
    <row r="663" customFormat="false" ht="32.1" hidden="false" customHeight="true" outlineLevel="0" collapsed="false">
      <c r="A663" s="3" t="s">
        <v>11</v>
      </c>
      <c r="B663" s="3" t="s">
        <v>1390</v>
      </c>
      <c r="C663" s="3" t="s">
        <v>1391</v>
      </c>
      <c r="D663" s="3" t="s">
        <v>1402</v>
      </c>
      <c r="E663" s="4" t="s">
        <v>1403</v>
      </c>
      <c r="F663" s="5" t="n">
        <v>57281.46</v>
      </c>
      <c r="G663" s="5" t="n">
        <v>486582.05</v>
      </c>
      <c r="H663" s="5" t="n">
        <v>605</v>
      </c>
      <c r="I663" s="5" t="n">
        <v>459138</v>
      </c>
      <c r="J663" s="5" t="n">
        <v>85330.51</v>
      </c>
    </row>
    <row r="664" customFormat="false" ht="32.1" hidden="false" customHeight="true" outlineLevel="0" collapsed="false">
      <c r="A664" s="3" t="s">
        <v>11</v>
      </c>
      <c r="B664" s="3" t="s">
        <v>1390</v>
      </c>
      <c r="C664" s="3" t="s">
        <v>1391</v>
      </c>
      <c r="D664" s="3" t="s">
        <v>1404</v>
      </c>
      <c r="E664" s="4" t="s">
        <v>1405</v>
      </c>
      <c r="F664" s="5" t="n">
        <v>100143</v>
      </c>
      <c r="G664" s="5" t="n">
        <v>353330.75</v>
      </c>
      <c r="H664" s="5" t="n">
        <v>7925</v>
      </c>
      <c r="I664" s="5" t="n">
        <v>369050</v>
      </c>
      <c r="J664" s="5" t="n">
        <v>92348.75</v>
      </c>
    </row>
    <row r="665" customFormat="false" ht="32.1" hidden="false" customHeight="true" outlineLevel="0" collapsed="false">
      <c r="A665" s="3" t="s">
        <v>11</v>
      </c>
      <c r="B665" s="3" t="s">
        <v>1390</v>
      </c>
      <c r="C665" s="3" t="s">
        <v>1391</v>
      </c>
      <c r="D665" s="3" t="s">
        <v>1406</v>
      </c>
      <c r="E665" s="4" t="s">
        <v>1407</v>
      </c>
      <c r="F665" s="5" t="n">
        <v>73796.22</v>
      </c>
      <c r="G665" s="5" t="n">
        <v>339220.49</v>
      </c>
      <c r="H665" s="5" t="n">
        <v>2400</v>
      </c>
      <c r="I665" s="5" t="n">
        <v>316915</v>
      </c>
      <c r="J665" s="5" t="n">
        <v>98501.71</v>
      </c>
    </row>
    <row r="666" customFormat="false" ht="32.1" hidden="false" customHeight="true" outlineLevel="0" collapsed="false">
      <c r="A666" s="3" t="s">
        <v>11</v>
      </c>
      <c r="B666" s="3" t="s">
        <v>1390</v>
      </c>
      <c r="C666" s="3" t="s">
        <v>1391</v>
      </c>
      <c r="D666" s="3" t="s">
        <v>1408</v>
      </c>
      <c r="E666" s="4" t="s">
        <v>1409</v>
      </c>
      <c r="F666" s="5" t="n">
        <v>244761.99</v>
      </c>
      <c r="G666" s="5" t="n">
        <v>266340.85</v>
      </c>
      <c r="H666" s="5" t="n">
        <v>14.8</v>
      </c>
      <c r="I666" s="5" t="n">
        <v>234382</v>
      </c>
      <c r="J666" s="5" t="n">
        <v>276735.64</v>
      </c>
    </row>
    <row r="667" customFormat="false" ht="32.1" hidden="false" customHeight="true" outlineLevel="0" collapsed="false">
      <c r="A667" s="3" t="s">
        <v>11</v>
      </c>
      <c r="B667" s="3" t="s">
        <v>1390</v>
      </c>
      <c r="C667" s="3" t="s">
        <v>1391</v>
      </c>
      <c r="D667" s="3" t="s">
        <v>1410</v>
      </c>
      <c r="E667" s="4" t="s">
        <v>1411</v>
      </c>
      <c r="F667" s="5" t="n">
        <v>126668.12</v>
      </c>
      <c r="G667" s="5" t="n">
        <v>293714.15</v>
      </c>
      <c r="H667" s="5" t="n">
        <v>0</v>
      </c>
      <c r="I667" s="5" t="n">
        <v>400960</v>
      </c>
      <c r="J667" s="5" t="n">
        <v>19422.27</v>
      </c>
    </row>
    <row r="668" customFormat="false" ht="65.1" hidden="false" customHeight="true" outlineLevel="0" collapsed="false">
      <c r="A668" s="3" t="s">
        <v>11</v>
      </c>
      <c r="B668" s="3" t="s">
        <v>1390</v>
      </c>
      <c r="C668" s="3" t="s">
        <v>1412</v>
      </c>
      <c r="D668" s="3" t="s">
        <v>1413</v>
      </c>
      <c r="E668" s="4" t="s">
        <v>1414</v>
      </c>
      <c r="F668" s="5" t="n">
        <v>3953.18</v>
      </c>
      <c r="G668" s="5" t="n">
        <v>404355.34</v>
      </c>
      <c r="H668" s="5" t="n">
        <v>0</v>
      </c>
      <c r="I668" s="5" t="n">
        <v>279845</v>
      </c>
      <c r="J668" s="5" t="n">
        <v>128463.52</v>
      </c>
    </row>
    <row r="669" customFormat="false" ht="48" hidden="false" customHeight="true" outlineLevel="0" collapsed="false">
      <c r="A669" s="3" t="s">
        <v>11</v>
      </c>
      <c r="B669" s="3" t="s">
        <v>1390</v>
      </c>
      <c r="C669" s="3" t="s">
        <v>1412</v>
      </c>
      <c r="D669" s="3" t="s">
        <v>1415</v>
      </c>
      <c r="E669" s="4" t="s">
        <v>1416</v>
      </c>
      <c r="F669" s="5" t="n">
        <v>83683.11</v>
      </c>
      <c r="G669" s="5" t="n">
        <v>297380</v>
      </c>
      <c r="H669" s="5" t="n">
        <v>0</v>
      </c>
      <c r="I669" s="5" t="n">
        <v>0</v>
      </c>
      <c r="J669" s="5" t="n">
        <v>381063.11</v>
      </c>
    </row>
    <row r="670" customFormat="false" ht="32.1" hidden="false" customHeight="true" outlineLevel="0" collapsed="false">
      <c r="A670" s="3" t="s">
        <v>11</v>
      </c>
      <c r="B670" s="3" t="s">
        <v>1390</v>
      </c>
      <c r="C670" s="3" t="s">
        <v>1412</v>
      </c>
      <c r="D670" s="3" t="s">
        <v>1417</v>
      </c>
      <c r="E670" s="4" t="s">
        <v>1418</v>
      </c>
      <c r="F670" s="5" t="n">
        <v>238056.63</v>
      </c>
      <c r="G670" s="5" t="n">
        <v>187875.68</v>
      </c>
      <c r="H670" s="5" t="n">
        <v>0</v>
      </c>
      <c r="I670" s="5" t="n">
        <v>314865</v>
      </c>
      <c r="J670" s="5" t="n">
        <v>111067.31</v>
      </c>
    </row>
    <row r="671" customFormat="false" ht="32.1" hidden="false" customHeight="true" outlineLevel="0" collapsed="false">
      <c r="A671" s="3" t="s">
        <v>11</v>
      </c>
      <c r="B671" s="3" t="s">
        <v>1390</v>
      </c>
      <c r="C671" s="3" t="s">
        <v>1412</v>
      </c>
      <c r="D671" s="3" t="s">
        <v>307</v>
      </c>
      <c r="E671" s="4" t="s">
        <v>1419</v>
      </c>
      <c r="F671" s="5" t="n">
        <v>74382.86</v>
      </c>
      <c r="G671" s="5" t="n">
        <v>381479.4</v>
      </c>
      <c r="H671" s="5" t="n">
        <v>30500</v>
      </c>
      <c r="I671" s="5" t="n">
        <v>413320</v>
      </c>
      <c r="J671" s="5" t="n">
        <v>73042.26</v>
      </c>
    </row>
    <row r="672" customFormat="false" ht="32.1" hidden="false" customHeight="true" outlineLevel="0" collapsed="false">
      <c r="A672" s="3" t="s">
        <v>11</v>
      </c>
      <c r="B672" s="3" t="s">
        <v>1390</v>
      </c>
      <c r="C672" s="3" t="s">
        <v>1412</v>
      </c>
      <c r="D672" s="3" t="s">
        <v>1420</v>
      </c>
      <c r="E672" s="4" t="s">
        <v>1421</v>
      </c>
      <c r="F672" s="5" t="n">
        <v>773251.03</v>
      </c>
      <c r="G672" s="5" t="n">
        <v>389837.91</v>
      </c>
      <c r="H672" s="5" t="n">
        <v>0</v>
      </c>
      <c r="I672" s="5" t="n">
        <v>653880</v>
      </c>
      <c r="J672" s="5" t="n">
        <v>509208.94</v>
      </c>
    </row>
    <row r="673" customFormat="false" ht="32.1" hidden="false" customHeight="true" outlineLevel="0" collapsed="false">
      <c r="A673" s="3" t="s">
        <v>11</v>
      </c>
      <c r="B673" s="3" t="s">
        <v>1390</v>
      </c>
      <c r="C673" s="3" t="s">
        <v>1412</v>
      </c>
      <c r="D673" s="3" t="s">
        <v>1422</v>
      </c>
      <c r="E673" s="4" t="s">
        <v>1423</v>
      </c>
      <c r="F673" s="5" t="n">
        <v>46068.97</v>
      </c>
      <c r="G673" s="5" t="n">
        <v>287501.55</v>
      </c>
      <c r="H673" s="5" t="n">
        <v>0</v>
      </c>
      <c r="I673" s="5" t="n">
        <v>262260</v>
      </c>
      <c r="J673" s="5" t="n">
        <v>71310.52</v>
      </c>
    </row>
    <row r="674" customFormat="false" ht="32.1" hidden="false" customHeight="true" outlineLevel="0" collapsed="false">
      <c r="A674" s="3" t="s">
        <v>11</v>
      </c>
      <c r="B674" s="3" t="s">
        <v>1390</v>
      </c>
      <c r="C674" s="3" t="s">
        <v>1412</v>
      </c>
      <c r="D674" s="3" t="s">
        <v>1424</v>
      </c>
      <c r="E674" s="4" t="s">
        <v>1425</v>
      </c>
      <c r="F674" s="5" t="n">
        <v>83357.89</v>
      </c>
      <c r="G674" s="5" t="n">
        <v>378321.51</v>
      </c>
      <c r="H674" s="5" t="n">
        <v>0</v>
      </c>
      <c r="I674" s="5" t="n">
        <v>207060</v>
      </c>
      <c r="J674" s="5" t="n">
        <v>254619.4</v>
      </c>
    </row>
    <row r="675" customFormat="false" ht="32.1" hidden="false" customHeight="true" outlineLevel="0" collapsed="false">
      <c r="A675" s="3" t="s">
        <v>11</v>
      </c>
      <c r="B675" s="3" t="s">
        <v>1390</v>
      </c>
      <c r="C675" s="3" t="s">
        <v>1412</v>
      </c>
      <c r="D675" s="3" t="s">
        <v>1426</v>
      </c>
      <c r="E675" s="4" t="s">
        <v>1427</v>
      </c>
      <c r="F675" s="5" t="n">
        <v>373621.52</v>
      </c>
      <c r="G675" s="5" t="n">
        <v>269593.28</v>
      </c>
      <c r="H675" s="5" t="n">
        <v>0</v>
      </c>
      <c r="I675" s="5" t="n">
        <v>0</v>
      </c>
      <c r="J675" s="5" t="n">
        <v>643214.8</v>
      </c>
    </row>
    <row r="676" customFormat="false" ht="32.1" hidden="false" customHeight="true" outlineLevel="0" collapsed="false">
      <c r="A676" s="3" t="s">
        <v>11</v>
      </c>
      <c r="B676" s="3" t="s">
        <v>1390</v>
      </c>
      <c r="C676" s="3" t="s">
        <v>1412</v>
      </c>
      <c r="D676" s="3" t="s">
        <v>1428</v>
      </c>
      <c r="E676" s="4" t="s">
        <v>1429</v>
      </c>
      <c r="F676" s="5" t="n">
        <v>86215.2</v>
      </c>
      <c r="G676" s="5" t="n">
        <v>451946.58</v>
      </c>
      <c r="H676" s="5" t="n">
        <v>18750</v>
      </c>
      <c r="I676" s="5" t="n">
        <v>509323.47</v>
      </c>
      <c r="J676" s="5" t="n">
        <v>47588.31</v>
      </c>
    </row>
    <row r="677" customFormat="false" ht="32.1" hidden="false" customHeight="true" outlineLevel="0" collapsed="false">
      <c r="A677" s="3" t="s">
        <v>11</v>
      </c>
      <c r="B677" s="3" t="s">
        <v>1390</v>
      </c>
      <c r="C677" s="3" t="s">
        <v>1412</v>
      </c>
      <c r="D677" s="3" t="s">
        <v>1430</v>
      </c>
      <c r="E677" s="4" t="s">
        <v>1431</v>
      </c>
      <c r="F677" s="5" t="n">
        <v>8545.39</v>
      </c>
      <c r="G677" s="5" t="n">
        <v>234151.44</v>
      </c>
      <c r="H677" s="5" t="n">
        <v>0</v>
      </c>
      <c r="I677" s="5" t="n">
        <v>234851</v>
      </c>
      <c r="J677" s="5" t="n">
        <v>7845.83</v>
      </c>
    </row>
    <row r="678" customFormat="false" ht="65.1" hidden="false" customHeight="true" outlineLevel="0" collapsed="false">
      <c r="A678" s="3" t="s">
        <v>11</v>
      </c>
      <c r="B678" s="3" t="s">
        <v>1390</v>
      </c>
      <c r="C678" s="3" t="s">
        <v>1432</v>
      </c>
      <c r="D678" s="3" t="s">
        <v>1433</v>
      </c>
      <c r="E678" s="4" t="s">
        <v>1434</v>
      </c>
      <c r="F678" s="5" t="n">
        <v>1</v>
      </c>
      <c r="G678" s="5" t="n">
        <v>0</v>
      </c>
      <c r="H678" s="5" t="n">
        <v>0</v>
      </c>
      <c r="I678" s="5" t="n">
        <v>0</v>
      </c>
      <c r="J678" s="5" t="n">
        <v>1</v>
      </c>
    </row>
    <row r="679" customFormat="false" ht="32.1" hidden="false" customHeight="true" outlineLevel="0" collapsed="false">
      <c r="A679" s="3" t="s">
        <v>11</v>
      </c>
      <c r="B679" s="3" t="s">
        <v>1390</v>
      </c>
      <c r="C679" s="3" t="s">
        <v>1432</v>
      </c>
      <c r="D679" s="3" t="s">
        <v>1435</v>
      </c>
      <c r="E679" s="4" t="s">
        <v>1436</v>
      </c>
      <c r="F679" s="5" t="n">
        <v>869543.26</v>
      </c>
      <c r="G679" s="5" t="n">
        <v>231202.49</v>
      </c>
      <c r="H679" s="5" t="n">
        <v>0</v>
      </c>
      <c r="I679" s="5" t="n">
        <v>112685</v>
      </c>
      <c r="J679" s="5" t="n">
        <v>988060.75</v>
      </c>
    </row>
    <row r="680" customFormat="false" ht="32.1" hidden="false" customHeight="true" outlineLevel="0" collapsed="false">
      <c r="A680" s="3" t="s">
        <v>11</v>
      </c>
      <c r="B680" s="3" t="s">
        <v>1390</v>
      </c>
      <c r="C680" s="3" t="s">
        <v>1432</v>
      </c>
      <c r="D680" s="3" t="s">
        <v>1437</v>
      </c>
      <c r="E680" s="4" t="s">
        <v>1438</v>
      </c>
      <c r="F680" s="5" t="n">
        <v>10870.09</v>
      </c>
      <c r="G680" s="5" t="n">
        <v>302852.17</v>
      </c>
      <c r="H680" s="5" t="n">
        <v>0</v>
      </c>
      <c r="I680" s="5" t="n">
        <v>276648.3</v>
      </c>
      <c r="J680" s="5" t="n">
        <v>37073.96</v>
      </c>
    </row>
    <row r="681" customFormat="false" ht="32.1" hidden="false" customHeight="true" outlineLevel="0" collapsed="false">
      <c r="A681" s="3" t="s">
        <v>11</v>
      </c>
      <c r="B681" s="3" t="s">
        <v>1390</v>
      </c>
      <c r="C681" s="3" t="s">
        <v>1432</v>
      </c>
      <c r="D681" s="3" t="s">
        <v>1439</v>
      </c>
      <c r="E681" s="4" t="s">
        <v>1440</v>
      </c>
      <c r="F681" s="5" t="n">
        <v>33418.38</v>
      </c>
      <c r="G681" s="5" t="n">
        <v>234369.43</v>
      </c>
      <c r="H681" s="5" t="n">
        <v>0</v>
      </c>
      <c r="I681" s="5" t="n">
        <v>225595</v>
      </c>
      <c r="J681" s="5" t="n">
        <v>42192.81</v>
      </c>
    </row>
    <row r="682" customFormat="false" ht="32.1" hidden="false" customHeight="true" outlineLevel="0" collapsed="false">
      <c r="A682" s="3" t="s">
        <v>11</v>
      </c>
      <c r="B682" s="3" t="s">
        <v>1390</v>
      </c>
      <c r="C682" s="3" t="s">
        <v>1432</v>
      </c>
      <c r="D682" s="3" t="s">
        <v>1441</v>
      </c>
      <c r="E682" s="4" t="s">
        <v>1442</v>
      </c>
      <c r="F682" s="5" t="n">
        <v>200072.45</v>
      </c>
      <c r="G682" s="5" t="n">
        <v>270972.77</v>
      </c>
      <c r="H682" s="5" t="n">
        <v>24</v>
      </c>
      <c r="I682" s="5" t="n">
        <v>254379</v>
      </c>
      <c r="J682" s="5" t="n">
        <v>216690.22</v>
      </c>
    </row>
    <row r="683" customFormat="false" ht="32.1" hidden="false" customHeight="true" outlineLevel="0" collapsed="false">
      <c r="A683" s="3" t="s">
        <v>11</v>
      </c>
      <c r="B683" s="3" t="s">
        <v>1390</v>
      </c>
      <c r="C683" s="3" t="s">
        <v>1432</v>
      </c>
      <c r="D683" s="3" t="s">
        <v>1443</v>
      </c>
      <c r="E683" s="4" t="s">
        <v>1444</v>
      </c>
      <c r="F683" s="5" t="n">
        <v>210771.88</v>
      </c>
      <c r="G683" s="5" t="n">
        <v>0</v>
      </c>
      <c r="H683" s="5" t="n">
        <v>0</v>
      </c>
      <c r="I683" s="5" t="n">
        <v>0</v>
      </c>
      <c r="J683" s="5" t="n">
        <v>210771.88</v>
      </c>
    </row>
    <row r="684" customFormat="false" ht="32.1" hidden="false" customHeight="true" outlineLevel="0" collapsed="false">
      <c r="A684" s="3" t="s">
        <v>11</v>
      </c>
      <c r="B684" s="3" t="s">
        <v>1390</v>
      </c>
      <c r="C684" s="3" t="s">
        <v>1432</v>
      </c>
      <c r="D684" s="3" t="s">
        <v>1445</v>
      </c>
      <c r="E684" s="4" t="s">
        <v>1446</v>
      </c>
      <c r="F684" s="5" t="n">
        <v>96774.54</v>
      </c>
      <c r="G684" s="5" t="n">
        <v>338767.39</v>
      </c>
      <c r="H684" s="5" t="n">
        <v>0</v>
      </c>
      <c r="I684" s="5" t="n">
        <v>292826</v>
      </c>
      <c r="J684" s="5" t="n">
        <v>142715.93</v>
      </c>
    </row>
    <row r="685" customFormat="false" ht="32.1" hidden="false" customHeight="true" outlineLevel="0" collapsed="false">
      <c r="A685" s="3" t="s">
        <v>11</v>
      </c>
      <c r="B685" s="3" t="s">
        <v>1390</v>
      </c>
      <c r="C685" s="3" t="s">
        <v>1432</v>
      </c>
      <c r="D685" s="3" t="s">
        <v>1447</v>
      </c>
      <c r="E685" s="4" t="s">
        <v>1448</v>
      </c>
      <c r="F685" s="5" t="n">
        <v>112712.53</v>
      </c>
      <c r="G685" s="5" t="n">
        <v>473859.21</v>
      </c>
      <c r="H685" s="5" t="n">
        <v>0</v>
      </c>
      <c r="I685" s="5" t="n">
        <v>510026</v>
      </c>
      <c r="J685" s="5" t="n">
        <v>76545.74</v>
      </c>
    </row>
    <row r="686" customFormat="false" ht="32.1" hidden="false" customHeight="true" outlineLevel="0" collapsed="false">
      <c r="A686" s="3" t="s">
        <v>11</v>
      </c>
      <c r="B686" s="3" t="s">
        <v>1390</v>
      </c>
      <c r="C686" s="3" t="s">
        <v>1449</v>
      </c>
      <c r="D686" s="3" t="s">
        <v>1450</v>
      </c>
      <c r="E686" s="4" t="s">
        <v>1451</v>
      </c>
      <c r="F686" s="5" t="n">
        <v>251045.58</v>
      </c>
      <c r="G686" s="5" t="n">
        <v>423831.86</v>
      </c>
      <c r="H686" s="5" t="n">
        <v>1400</v>
      </c>
      <c r="I686" s="5" t="n">
        <v>659149</v>
      </c>
      <c r="J686" s="5" t="n">
        <v>17128.44</v>
      </c>
    </row>
    <row r="687" customFormat="false" ht="32.1" hidden="false" customHeight="true" outlineLevel="0" collapsed="false">
      <c r="A687" s="3" t="s">
        <v>11</v>
      </c>
      <c r="B687" s="3" t="s">
        <v>1390</v>
      </c>
      <c r="C687" s="3" t="s">
        <v>1449</v>
      </c>
      <c r="D687" s="3" t="s">
        <v>1452</v>
      </c>
      <c r="E687" s="4" t="s">
        <v>1453</v>
      </c>
      <c r="F687" s="5" t="n">
        <v>92162.34</v>
      </c>
      <c r="G687" s="5" t="n">
        <v>309619.4</v>
      </c>
      <c r="H687" s="5" t="n">
        <v>8400</v>
      </c>
      <c r="I687" s="5" t="n">
        <v>293615</v>
      </c>
      <c r="J687" s="5" t="n">
        <v>116566.74</v>
      </c>
    </row>
    <row r="688" customFormat="false" ht="32.1" hidden="false" customHeight="true" outlineLevel="0" collapsed="false">
      <c r="A688" s="3" t="s">
        <v>11</v>
      </c>
      <c r="B688" s="3" t="s">
        <v>1390</v>
      </c>
      <c r="C688" s="3" t="s">
        <v>1449</v>
      </c>
      <c r="D688" s="3" t="s">
        <v>1454</v>
      </c>
      <c r="E688" s="4" t="s">
        <v>1455</v>
      </c>
      <c r="F688" s="5" t="n">
        <v>231631.87</v>
      </c>
      <c r="G688" s="5" t="n">
        <v>1089726.76</v>
      </c>
      <c r="H688" s="5" t="n">
        <v>0</v>
      </c>
      <c r="I688" s="5" t="n">
        <v>1209449</v>
      </c>
      <c r="J688" s="5" t="n">
        <v>111909.63</v>
      </c>
    </row>
    <row r="689" customFormat="false" ht="32.1" hidden="false" customHeight="true" outlineLevel="0" collapsed="false">
      <c r="A689" s="3" t="s">
        <v>11</v>
      </c>
      <c r="B689" s="3" t="s">
        <v>1390</v>
      </c>
      <c r="C689" s="3" t="s">
        <v>1449</v>
      </c>
      <c r="D689" s="3" t="s">
        <v>1456</v>
      </c>
      <c r="E689" s="4" t="s">
        <v>1457</v>
      </c>
      <c r="F689" s="5" t="n">
        <v>134519.21</v>
      </c>
      <c r="G689" s="5" t="n">
        <v>742692.9</v>
      </c>
      <c r="H689" s="5" t="n">
        <v>20890</v>
      </c>
      <c r="I689" s="5" t="n">
        <v>782259</v>
      </c>
      <c r="J689" s="5" t="n">
        <v>115843.11</v>
      </c>
    </row>
    <row r="690" customFormat="false" ht="65.1" hidden="false" customHeight="true" outlineLevel="0" collapsed="false">
      <c r="A690" s="3" t="s">
        <v>11</v>
      </c>
      <c r="B690" s="3" t="s">
        <v>1390</v>
      </c>
      <c r="C690" s="3" t="s">
        <v>1449</v>
      </c>
      <c r="D690" s="3" t="s">
        <v>1458</v>
      </c>
      <c r="E690" s="4" t="s">
        <v>1459</v>
      </c>
      <c r="F690" s="5" t="n">
        <v>39828.54</v>
      </c>
      <c r="G690" s="5" t="n">
        <v>249005.28</v>
      </c>
      <c r="H690" s="5" t="n">
        <v>0</v>
      </c>
      <c r="I690" s="5" t="n">
        <v>243192</v>
      </c>
      <c r="J690" s="5" t="n">
        <v>45641.82</v>
      </c>
    </row>
    <row r="691" customFormat="false" ht="32.1" hidden="false" customHeight="true" outlineLevel="0" collapsed="false">
      <c r="A691" s="3" t="s">
        <v>11</v>
      </c>
      <c r="B691" s="3" t="s">
        <v>1390</v>
      </c>
      <c r="C691" s="3" t="s">
        <v>1449</v>
      </c>
      <c r="D691" s="3" t="s">
        <v>1460</v>
      </c>
      <c r="E691" s="4" t="s">
        <v>1461</v>
      </c>
      <c r="F691" s="5" t="n">
        <v>367961.42</v>
      </c>
      <c r="G691" s="5" t="n">
        <v>344726.68</v>
      </c>
      <c r="H691" s="5" t="n">
        <v>0</v>
      </c>
      <c r="I691" s="5" t="n">
        <v>293232</v>
      </c>
      <c r="J691" s="5" t="n">
        <v>419456.1</v>
      </c>
    </row>
    <row r="692" customFormat="false" ht="32.1" hidden="false" customHeight="true" outlineLevel="0" collapsed="false">
      <c r="A692" s="3" t="s">
        <v>11</v>
      </c>
      <c r="B692" s="3" t="s">
        <v>1390</v>
      </c>
      <c r="C692" s="3" t="s">
        <v>1449</v>
      </c>
      <c r="D692" s="3" t="s">
        <v>1462</v>
      </c>
      <c r="E692" s="4" t="s">
        <v>1463</v>
      </c>
      <c r="F692" s="5" t="n">
        <v>811.5</v>
      </c>
      <c r="G692" s="5" t="n">
        <v>379997.65</v>
      </c>
      <c r="H692" s="5" t="n">
        <v>0</v>
      </c>
      <c r="I692" s="5" t="n">
        <v>342860</v>
      </c>
      <c r="J692" s="5" t="n">
        <v>37949.15</v>
      </c>
    </row>
    <row r="693" customFormat="false" ht="32.1" hidden="false" customHeight="true" outlineLevel="0" collapsed="false">
      <c r="A693" s="3" t="s">
        <v>11</v>
      </c>
      <c r="B693" s="3" t="s">
        <v>1390</v>
      </c>
      <c r="C693" s="3" t="s">
        <v>1449</v>
      </c>
      <c r="D693" s="3" t="s">
        <v>1464</v>
      </c>
      <c r="E693" s="4" t="s">
        <v>1465</v>
      </c>
      <c r="F693" s="5" t="n">
        <v>120122.27</v>
      </c>
      <c r="G693" s="5" t="n">
        <v>330544.85</v>
      </c>
      <c r="H693" s="5" t="n">
        <v>0</v>
      </c>
      <c r="I693" s="5" t="n">
        <v>395385</v>
      </c>
      <c r="J693" s="5" t="n">
        <v>55282.12</v>
      </c>
    </row>
    <row r="694" customFormat="false" ht="65.1" hidden="false" customHeight="true" outlineLevel="0" collapsed="false">
      <c r="A694" s="3" t="s">
        <v>11</v>
      </c>
      <c r="B694" s="3" t="s">
        <v>1390</v>
      </c>
      <c r="C694" s="3" t="s">
        <v>1466</v>
      </c>
      <c r="D694" s="3" t="s">
        <v>1467</v>
      </c>
      <c r="E694" s="4" t="s">
        <v>1468</v>
      </c>
      <c r="F694" s="5" t="n">
        <v>92024.54</v>
      </c>
      <c r="G694" s="5" t="n">
        <v>327862.05</v>
      </c>
      <c r="H694" s="5" t="n">
        <v>200</v>
      </c>
      <c r="I694" s="5" t="n">
        <v>346065</v>
      </c>
      <c r="J694" s="5" t="n">
        <v>74021.59</v>
      </c>
    </row>
    <row r="695" customFormat="false" ht="32.1" hidden="false" customHeight="true" outlineLevel="0" collapsed="false">
      <c r="A695" s="3" t="s">
        <v>11</v>
      </c>
      <c r="B695" s="3" t="s">
        <v>1390</v>
      </c>
      <c r="C695" s="3" t="s">
        <v>1466</v>
      </c>
      <c r="D695" s="3" t="s">
        <v>1469</v>
      </c>
      <c r="E695" s="4" t="s">
        <v>1470</v>
      </c>
      <c r="F695" s="5" t="n">
        <v>56250.34</v>
      </c>
      <c r="G695" s="5" t="n">
        <v>430055.93</v>
      </c>
      <c r="H695" s="5" t="n">
        <v>0</v>
      </c>
      <c r="I695" s="5" t="n">
        <v>403350</v>
      </c>
      <c r="J695" s="5" t="n">
        <v>82956.27</v>
      </c>
    </row>
    <row r="696" customFormat="false" ht="32.1" hidden="false" customHeight="true" outlineLevel="0" collapsed="false">
      <c r="A696" s="3" t="s">
        <v>11</v>
      </c>
      <c r="B696" s="3" t="s">
        <v>1390</v>
      </c>
      <c r="C696" s="3" t="s">
        <v>1466</v>
      </c>
      <c r="D696" s="3" t="s">
        <v>1471</v>
      </c>
      <c r="E696" s="4" t="s">
        <v>1472</v>
      </c>
      <c r="F696" s="5" t="n">
        <v>194123.63</v>
      </c>
      <c r="G696" s="5" t="n">
        <v>531181.12</v>
      </c>
      <c r="H696" s="5" t="n">
        <v>0</v>
      </c>
      <c r="I696" s="5" t="n">
        <v>503885</v>
      </c>
      <c r="J696" s="5" t="n">
        <v>221419.75</v>
      </c>
    </row>
    <row r="697" customFormat="false" ht="32.1" hidden="false" customHeight="true" outlineLevel="0" collapsed="false">
      <c r="A697" s="3" t="s">
        <v>11</v>
      </c>
      <c r="B697" s="3" t="s">
        <v>1390</v>
      </c>
      <c r="C697" s="3" t="s">
        <v>1466</v>
      </c>
      <c r="D697" s="3" t="s">
        <v>1473</v>
      </c>
      <c r="E697" s="4" t="s">
        <v>1474</v>
      </c>
      <c r="F697" s="5" t="n">
        <v>42329.28</v>
      </c>
      <c r="G697" s="5" t="n">
        <v>490645.7</v>
      </c>
      <c r="H697" s="5" t="n">
        <v>0</v>
      </c>
      <c r="I697" s="5" t="n">
        <v>468170.23</v>
      </c>
      <c r="J697" s="5" t="n">
        <v>64804.75</v>
      </c>
    </row>
    <row r="698" customFormat="false" ht="32.1" hidden="false" customHeight="true" outlineLevel="0" collapsed="false">
      <c r="A698" s="3" t="s">
        <v>11</v>
      </c>
      <c r="B698" s="3" t="s">
        <v>1390</v>
      </c>
      <c r="C698" s="3" t="s">
        <v>1466</v>
      </c>
      <c r="D698" s="3" t="s">
        <v>1243</v>
      </c>
      <c r="E698" s="4" t="s">
        <v>1475</v>
      </c>
      <c r="F698" s="5" t="n">
        <v>40671.72</v>
      </c>
      <c r="G698" s="5" t="n">
        <v>211316.12</v>
      </c>
      <c r="H698" s="5" t="n">
        <v>5000</v>
      </c>
      <c r="I698" s="5" t="n">
        <v>223200</v>
      </c>
      <c r="J698" s="5" t="n">
        <v>33787.84</v>
      </c>
    </row>
    <row r="699" customFormat="false" ht="32.1" hidden="false" customHeight="true" outlineLevel="0" collapsed="false">
      <c r="A699" s="3" t="s">
        <v>11</v>
      </c>
      <c r="B699" s="3" t="s">
        <v>1390</v>
      </c>
      <c r="C699" s="3" t="s">
        <v>1476</v>
      </c>
      <c r="D699" s="3" t="s">
        <v>1477</v>
      </c>
      <c r="E699" s="4" t="s">
        <v>1478</v>
      </c>
      <c r="F699" s="5" t="n">
        <v>68440.31</v>
      </c>
      <c r="G699" s="5" t="n">
        <v>1022402.69</v>
      </c>
      <c r="H699" s="5" t="n">
        <v>7500</v>
      </c>
      <c r="I699" s="5" t="n">
        <v>805744</v>
      </c>
      <c r="J699" s="5" t="n">
        <v>292599</v>
      </c>
    </row>
    <row r="700" customFormat="false" ht="32.1" hidden="false" customHeight="true" outlineLevel="0" collapsed="false">
      <c r="A700" s="3" t="s">
        <v>11</v>
      </c>
      <c r="B700" s="3" t="s">
        <v>1390</v>
      </c>
      <c r="C700" s="3" t="s">
        <v>1476</v>
      </c>
      <c r="D700" s="3" t="s">
        <v>1479</v>
      </c>
      <c r="E700" s="4" t="s">
        <v>1480</v>
      </c>
      <c r="F700" s="5" t="n">
        <v>45676.04</v>
      </c>
      <c r="G700" s="5" t="n">
        <v>545218.21</v>
      </c>
      <c r="H700" s="5" t="n">
        <v>87220</v>
      </c>
      <c r="I700" s="5" t="n">
        <v>557432</v>
      </c>
      <c r="J700" s="5" t="n">
        <v>120682.25</v>
      </c>
    </row>
    <row r="701" customFormat="false" ht="32.1" hidden="false" customHeight="true" outlineLevel="0" collapsed="false">
      <c r="A701" s="3" t="s">
        <v>11</v>
      </c>
      <c r="B701" s="3" t="s">
        <v>1390</v>
      </c>
      <c r="C701" s="3" t="s">
        <v>1476</v>
      </c>
      <c r="D701" s="3" t="s">
        <v>1481</v>
      </c>
      <c r="E701" s="4" t="s">
        <v>1482</v>
      </c>
      <c r="F701" s="5" t="n">
        <v>9935414.8</v>
      </c>
      <c r="G701" s="5" t="n">
        <v>4114701.43</v>
      </c>
      <c r="H701" s="5" t="n">
        <v>547683.9</v>
      </c>
      <c r="I701" s="5" t="n">
        <v>5801158</v>
      </c>
      <c r="J701" s="5" t="n">
        <v>8796642.13</v>
      </c>
    </row>
    <row r="702" customFormat="false" ht="48" hidden="false" customHeight="true" outlineLevel="0" collapsed="false">
      <c r="A702" s="3" t="s">
        <v>11</v>
      </c>
      <c r="B702" s="3" t="s">
        <v>1390</v>
      </c>
      <c r="C702" s="3" t="s">
        <v>1476</v>
      </c>
      <c r="D702" s="3" t="s">
        <v>1483</v>
      </c>
      <c r="E702" s="4" t="s">
        <v>1484</v>
      </c>
      <c r="F702" s="5" t="n">
        <v>3975140.45</v>
      </c>
      <c r="G702" s="5" t="n">
        <v>4430759.55</v>
      </c>
      <c r="H702" s="5" t="n">
        <v>31965</v>
      </c>
      <c r="I702" s="5" t="n">
        <v>3876830.74</v>
      </c>
      <c r="J702" s="5" t="n">
        <v>4561034.26</v>
      </c>
    </row>
    <row r="703" customFormat="false" ht="32.1" hidden="false" customHeight="true" outlineLevel="0" collapsed="false">
      <c r="A703" s="3" t="s">
        <v>11</v>
      </c>
      <c r="B703" s="3" t="s">
        <v>1390</v>
      </c>
      <c r="C703" s="3" t="s">
        <v>1476</v>
      </c>
      <c r="D703" s="3" t="s">
        <v>1485</v>
      </c>
      <c r="E703" s="4" t="s">
        <v>1486</v>
      </c>
      <c r="F703" s="5" t="n">
        <v>168743.57</v>
      </c>
      <c r="G703" s="5" t="n">
        <v>855949.18</v>
      </c>
      <c r="H703" s="5" t="n">
        <v>53800</v>
      </c>
      <c r="I703" s="5" t="n">
        <v>938109</v>
      </c>
      <c r="J703" s="5" t="n">
        <v>140383.75</v>
      </c>
    </row>
    <row r="704" customFormat="false" ht="65.1" hidden="false" customHeight="true" outlineLevel="0" collapsed="false">
      <c r="A704" s="3" t="s">
        <v>11</v>
      </c>
      <c r="B704" s="3" t="s">
        <v>1390</v>
      </c>
      <c r="C704" s="3" t="s">
        <v>1476</v>
      </c>
      <c r="D704" s="3" t="s">
        <v>1487</v>
      </c>
      <c r="E704" s="4" t="s">
        <v>1488</v>
      </c>
      <c r="F704" s="5" t="n">
        <v>863473.73</v>
      </c>
      <c r="G704" s="5" t="n">
        <v>399434.79</v>
      </c>
      <c r="H704" s="5" t="n">
        <v>0</v>
      </c>
      <c r="I704" s="5" t="n">
        <v>720879</v>
      </c>
      <c r="J704" s="5" t="n">
        <v>542029.52</v>
      </c>
    </row>
    <row r="705" customFormat="false" ht="32.1" hidden="false" customHeight="true" outlineLevel="0" collapsed="false">
      <c r="A705" s="3" t="s">
        <v>11</v>
      </c>
      <c r="B705" s="3" t="s">
        <v>1390</v>
      </c>
      <c r="C705" s="3" t="s">
        <v>1476</v>
      </c>
      <c r="D705" s="3" t="s">
        <v>1489</v>
      </c>
      <c r="E705" s="4" t="s">
        <v>1490</v>
      </c>
      <c r="F705" s="5" t="n">
        <v>83993.56</v>
      </c>
      <c r="G705" s="5" t="n">
        <v>475005.86</v>
      </c>
      <c r="H705" s="5" t="n">
        <v>825</v>
      </c>
      <c r="I705" s="5" t="n">
        <v>410134</v>
      </c>
      <c r="J705" s="5" t="n">
        <v>149690.42</v>
      </c>
    </row>
    <row r="706" customFormat="false" ht="32.1" hidden="false" customHeight="true" outlineLevel="0" collapsed="false">
      <c r="A706" s="3" t="s">
        <v>11</v>
      </c>
      <c r="B706" s="3" t="s">
        <v>1390</v>
      </c>
      <c r="C706" s="3" t="s">
        <v>1476</v>
      </c>
      <c r="D706" s="3" t="s">
        <v>1491</v>
      </c>
      <c r="E706" s="4" t="s">
        <v>1492</v>
      </c>
      <c r="F706" s="5" t="n">
        <v>31527.73</v>
      </c>
      <c r="G706" s="5" t="n">
        <v>278056.3</v>
      </c>
      <c r="H706" s="5" t="n">
        <v>0</v>
      </c>
      <c r="I706" s="5" t="n">
        <v>294482</v>
      </c>
      <c r="J706" s="5" t="n">
        <v>15102.03</v>
      </c>
    </row>
    <row r="707" customFormat="false" ht="32.1" hidden="false" customHeight="true" outlineLevel="0" collapsed="false">
      <c r="A707" s="3" t="s">
        <v>11</v>
      </c>
      <c r="B707" s="3" t="s">
        <v>1390</v>
      </c>
      <c r="C707" s="3" t="s">
        <v>1476</v>
      </c>
      <c r="D707" s="3" t="s">
        <v>1493</v>
      </c>
      <c r="E707" s="4" t="s">
        <v>1494</v>
      </c>
      <c r="F707" s="5" t="n">
        <v>519125.03</v>
      </c>
      <c r="G707" s="5" t="n">
        <v>510491.93</v>
      </c>
      <c r="H707" s="5" t="n">
        <v>12300</v>
      </c>
      <c r="I707" s="5" t="n">
        <v>503230</v>
      </c>
      <c r="J707" s="5" t="n">
        <v>538686.96</v>
      </c>
    </row>
    <row r="708" customFormat="false" ht="32.1" hidden="false" customHeight="true" outlineLevel="0" collapsed="false">
      <c r="A708" s="3" t="s">
        <v>11</v>
      </c>
      <c r="B708" s="3" t="s">
        <v>1390</v>
      </c>
      <c r="C708" s="3" t="s">
        <v>1476</v>
      </c>
      <c r="D708" s="3" t="s">
        <v>1495</v>
      </c>
      <c r="E708" s="4" t="s">
        <v>1496</v>
      </c>
      <c r="F708" s="5" t="n">
        <v>41268.33</v>
      </c>
      <c r="G708" s="5" t="n">
        <v>319286.45</v>
      </c>
      <c r="H708" s="5" t="n">
        <v>3600</v>
      </c>
      <c r="I708" s="5" t="n">
        <v>324640</v>
      </c>
      <c r="J708" s="5" t="n">
        <v>39514.78</v>
      </c>
    </row>
    <row r="709" customFormat="false" ht="32.1" hidden="false" customHeight="true" outlineLevel="0" collapsed="false">
      <c r="A709" s="3" t="s">
        <v>11</v>
      </c>
      <c r="B709" s="3" t="s">
        <v>1390</v>
      </c>
      <c r="C709" s="3" t="s">
        <v>1476</v>
      </c>
      <c r="D709" s="3" t="s">
        <v>514</v>
      </c>
      <c r="E709" s="4" t="s">
        <v>1497</v>
      </c>
      <c r="F709" s="5" t="n">
        <v>36250.89</v>
      </c>
      <c r="G709" s="5" t="n">
        <v>426192.18</v>
      </c>
      <c r="H709" s="5" t="n">
        <v>0</v>
      </c>
      <c r="I709" s="5" t="n">
        <v>381145</v>
      </c>
      <c r="J709" s="5" t="n">
        <v>81298.07</v>
      </c>
    </row>
    <row r="710" customFormat="false" ht="32.1" hidden="false" customHeight="true" outlineLevel="0" collapsed="false">
      <c r="A710" s="3" t="s">
        <v>11</v>
      </c>
      <c r="B710" s="3" t="s">
        <v>1390</v>
      </c>
      <c r="C710" s="3" t="s">
        <v>1476</v>
      </c>
      <c r="D710" s="3" t="s">
        <v>1498</v>
      </c>
      <c r="E710" s="4" t="s">
        <v>1499</v>
      </c>
      <c r="F710" s="5" t="n">
        <v>94255.2</v>
      </c>
      <c r="G710" s="5" t="n">
        <v>772511.67</v>
      </c>
      <c r="H710" s="5" t="n">
        <v>21600</v>
      </c>
      <c r="I710" s="5" t="n">
        <v>731184</v>
      </c>
      <c r="J710" s="5" t="n">
        <v>157182.87</v>
      </c>
    </row>
    <row r="711" customFormat="false" ht="32.1" hidden="false" customHeight="true" outlineLevel="0" collapsed="false">
      <c r="A711" s="3" t="s">
        <v>11</v>
      </c>
      <c r="B711" s="3" t="s">
        <v>1390</v>
      </c>
      <c r="C711" s="3" t="s">
        <v>1476</v>
      </c>
      <c r="D711" s="3" t="s">
        <v>1500</v>
      </c>
      <c r="E711" s="4" t="s">
        <v>1501</v>
      </c>
      <c r="F711" s="5" t="n">
        <v>723416.06</v>
      </c>
      <c r="G711" s="5" t="n">
        <v>622532.32</v>
      </c>
      <c r="H711" s="5" t="n">
        <v>2880</v>
      </c>
      <c r="I711" s="5" t="n">
        <v>297773</v>
      </c>
      <c r="J711" s="5" t="n">
        <v>1051055.38</v>
      </c>
    </row>
    <row r="712" customFormat="false" ht="32.1" hidden="false" customHeight="true" outlineLevel="0" collapsed="false">
      <c r="A712" s="3" t="s">
        <v>11</v>
      </c>
      <c r="B712" s="3" t="s">
        <v>1390</v>
      </c>
      <c r="C712" s="3" t="s">
        <v>1476</v>
      </c>
      <c r="D712" s="3" t="s">
        <v>1502</v>
      </c>
      <c r="E712" s="4" t="s">
        <v>1503</v>
      </c>
      <c r="F712" s="5" t="n">
        <v>33137.8</v>
      </c>
      <c r="G712" s="5" t="n">
        <v>281409.59</v>
      </c>
      <c r="H712" s="5" t="n">
        <v>0</v>
      </c>
      <c r="I712" s="5" t="n">
        <v>261063</v>
      </c>
      <c r="J712" s="5" t="n">
        <v>53484.39</v>
      </c>
    </row>
    <row r="713" customFormat="false" ht="32.1" hidden="false" customHeight="true" outlineLevel="0" collapsed="false">
      <c r="A713" s="3" t="s">
        <v>11</v>
      </c>
      <c r="B713" s="3" t="s">
        <v>1390</v>
      </c>
      <c r="C713" s="3" t="s">
        <v>1476</v>
      </c>
      <c r="D713" s="3" t="s">
        <v>1504</v>
      </c>
      <c r="E713" s="4" t="s">
        <v>1505</v>
      </c>
      <c r="F713" s="5" t="n">
        <v>589885.19</v>
      </c>
      <c r="G713" s="5" t="n">
        <v>527734.52</v>
      </c>
      <c r="H713" s="5" t="n">
        <v>63938</v>
      </c>
      <c r="I713" s="5" t="n">
        <v>487328</v>
      </c>
      <c r="J713" s="5" t="n">
        <v>694229.71</v>
      </c>
    </row>
    <row r="714" customFormat="false" ht="65.1" hidden="false" customHeight="true" outlineLevel="0" collapsed="false">
      <c r="A714" s="3" t="s">
        <v>11</v>
      </c>
      <c r="B714" s="3" t="s">
        <v>1390</v>
      </c>
      <c r="C714" s="3" t="s">
        <v>1506</v>
      </c>
      <c r="D714" s="3" t="s">
        <v>1507</v>
      </c>
      <c r="E714" s="4" t="s">
        <v>1508</v>
      </c>
      <c r="F714" s="5" t="n">
        <v>812384.93</v>
      </c>
      <c r="G714" s="5" t="n">
        <v>462798.38</v>
      </c>
      <c r="H714" s="5" t="n">
        <v>1500</v>
      </c>
      <c r="I714" s="5" t="n">
        <v>148327</v>
      </c>
      <c r="J714" s="5" t="n">
        <v>1128356.31</v>
      </c>
    </row>
    <row r="715" customFormat="false" ht="32.1" hidden="false" customHeight="true" outlineLevel="0" collapsed="false">
      <c r="A715" s="3" t="s">
        <v>11</v>
      </c>
      <c r="B715" s="3" t="s">
        <v>1390</v>
      </c>
      <c r="C715" s="3" t="s">
        <v>1506</v>
      </c>
      <c r="D715" s="3" t="s">
        <v>1509</v>
      </c>
      <c r="E715" s="4" t="s">
        <v>1510</v>
      </c>
      <c r="F715" s="5" t="n">
        <v>17930.63</v>
      </c>
      <c r="G715" s="5" t="n">
        <v>527053.46</v>
      </c>
      <c r="H715" s="5" t="n">
        <v>0</v>
      </c>
      <c r="I715" s="5" t="n">
        <v>519184</v>
      </c>
      <c r="J715" s="5" t="n">
        <v>25800.09</v>
      </c>
    </row>
    <row r="716" customFormat="false" ht="32.1" hidden="false" customHeight="true" outlineLevel="0" collapsed="false">
      <c r="A716" s="3" t="s">
        <v>11</v>
      </c>
      <c r="B716" s="3" t="s">
        <v>1390</v>
      </c>
      <c r="C716" s="3" t="s">
        <v>1506</v>
      </c>
      <c r="D716" s="3" t="s">
        <v>1511</v>
      </c>
      <c r="E716" s="4" t="s">
        <v>1512</v>
      </c>
      <c r="F716" s="5" t="n">
        <v>374126.36</v>
      </c>
      <c r="G716" s="5" t="n">
        <v>674983.73</v>
      </c>
      <c r="H716" s="5" t="n">
        <v>0</v>
      </c>
      <c r="I716" s="5" t="n">
        <v>512939</v>
      </c>
      <c r="J716" s="5" t="n">
        <v>536171.09</v>
      </c>
    </row>
    <row r="717" customFormat="false" ht="48" hidden="false" customHeight="true" outlineLevel="0" collapsed="false">
      <c r="A717" s="3" t="s">
        <v>11</v>
      </c>
      <c r="B717" s="3" t="s">
        <v>1390</v>
      </c>
      <c r="C717" s="3" t="s">
        <v>1506</v>
      </c>
      <c r="D717" s="3" t="s">
        <v>1513</v>
      </c>
      <c r="E717" s="4" t="s">
        <v>1514</v>
      </c>
      <c r="F717" s="5" t="n">
        <v>97516.08</v>
      </c>
      <c r="G717" s="5" t="n">
        <v>719379.65</v>
      </c>
      <c r="H717" s="5" t="n">
        <v>3347.4</v>
      </c>
      <c r="I717" s="5" t="n">
        <v>802060</v>
      </c>
      <c r="J717" s="5" t="n">
        <v>18183.13</v>
      </c>
    </row>
    <row r="718" customFormat="false" ht="32.1" hidden="false" customHeight="true" outlineLevel="0" collapsed="false">
      <c r="A718" s="3" t="s">
        <v>11</v>
      </c>
      <c r="B718" s="3" t="s">
        <v>1390</v>
      </c>
      <c r="C718" s="3" t="s">
        <v>1506</v>
      </c>
      <c r="D718" s="3" t="s">
        <v>1515</v>
      </c>
      <c r="E718" s="4" t="s">
        <v>1516</v>
      </c>
      <c r="F718" s="5" t="n">
        <v>330281.22</v>
      </c>
      <c r="G718" s="5" t="n">
        <v>186705</v>
      </c>
      <c r="H718" s="5" t="n">
        <v>0</v>
      </c>
      <c r="I718" s="5" t="n">
        <v>17175</v>
      </c>
      <c r="J718" s="5" t="n">
        <v>499811.22</v>
      </c>
    </row>
    <row r="719" customFormat="false" ht="32.1" hidden="false" customHeight="true" outlineLevel="0" collapsed="false">
      <c r="A719" s="3" t="s">
        <v>11</v>
      </c>
      <c r="B719" s="3" t="s">
        <v>1390</v>
      </c>
      <c r="C719" s="3" t="s">
        <v>1506</v>
      </c>
      <c r="D719" s="3" t="s">
        <v>1517</v>
      </c>
      <c r="E719" s="4" t="s">
        <v>1518</v>
      </c>
      <c r="F719" s="5" t="n">
        <v>82866.44</v>
      </c>
      <c r="G719" s="5" t="n">
        <v>239176.44</v>
      </c>
      <c r="H719" s="5" t="n">
        <v>0</v>
      </c>
      <c r="I719" s="5" t="n">
        <v>256183</v>
      </c>
      <c r="J719" s="5" t="n">
        <v>65859.88</v>
      </c>
    </row>
    <row r="720" customFormat="false" ht="32.1" hidden="false" customHeight="true" outlineLevel="0" collapsed="false">
      <c r="A720" s="3" t="s">
        <v>11</v>
      </c>
      <c r="B720" s="3" t="s">
        <v>1390</v>
      </c>
      <c r="C720" s="3" t="s">
        <v>1506</v>
      </c>
      <c r="D720" s="3" t="s">
        <v>1519</v>
      </c>
      <c r="E720" s="4" t="s">
        <v>1520</v>
      </c>
      <c r="F720" s="5" t="n">
        <v>72556.28</v>
      </c>
      <c r="G720" s="5" t="n">
        <v>254111.22</v>
      </c>
      <c r="H720" s="5" t="n">
        <v>2080</v>
      </c>
      <c r="I720" s="5" t="n">
        <v>227255</v>
      </c>
      <c r="J720" s="5" t="n">
        <v>101492.5</v>
      </c>
    </row>
    <row r="721" customFormat="false" ht="32.1" hidden="false" customHeight="true" outlineLevel="0" collapsed="false">
      <c r="A721" s="3" t="s">
        <v>11</v>
      </c>
      <c r="B721" s="3" t="s">
        <v>1390</v>
      </c>
      <c r="C721" s="3" t="s">
        <v>1506</v>
      </c>
      <c r="D721" s="3" t="s">
        <v>1521</v>
      </c>
      <c r="E721" s="4" t="s">
        <v>1522</v>
      </c>
      <c r="F721" s="5" t="n">
        <v>16942.15</v>
      </c>
      <c r="G721" s="5" t="n">
        <v>135016.91</v>
      </c>
      <c r="H721" s="5" t="n">
        <v>0</v>
      </c>
      <c r="I721" s="5" t="n">
        <v>134925</v>
      </c>
      <c r="J721" s="5" t="n">
        <v>17034.06</v>
      </c>
    </row>
    <row r="722" customFormat="false" ht="32.1" hidden="false" customHeight="true" outlineLevel="0" collapsed="false">
      <c r="A722" s="3" t="s">
        <v>11</v>
      </c>
      <c r="B722" s="3" t="s">
        <v>1390</v>
      </c>
      <c r="C722" s="3" t="s">
        <v>1506</v>
      </c>
      <c r="D722" s="3" t="s">
        <v>1523</v>
      </c>
      <c r="E722" s="4" t="s">
        <v>1524</v>
      </c>
      <c r="F722" s="5" t="n">
        <v>82254.36</v>
      </c>
      <c r="G722" s="5" t="n">
        <v>199567.03</v>
      </c>
      <c r="H722" s="5" t="n">
        <v>0</v>
      </c>
      <c r="I722" s="5" t="n">
        <v>115025</v>
      </c>
      <c r="J722" s="5" t="n">
        <v>166796.39</v>
      </c>
    </row>
    <row r="723" customFormat="false" ht="32.1" hidden="false" customHeight="true" outlineLevel="0" collapsed="false">
      <c r="A723" s="3" t="s">
        <v>11</v>
      </c>
      <c r="B723" s="3" t="s">
        <v>1390</v>
      </c>
      <c r="C723" s="3" t="s">
        <v>1506</v>
      </c>
      <c r="D723" s="3" t="s">
        <v>1525</v>
      </c>
      <c r="E723" s="4" t="s">
        <v>1526</v>
      </c>
      <c r="F723" s="5" t="n">
        <v>62036.63</v>
      </c>
      <c r="G723" s="5" t="n">
        <v>387828.98</v>
      </c>
      <c r="H723" s="5" t="n">
        <v>0</v>
      </c>
      <c r="I723" s="5" t="n">
        <v>395406</v>
      </c>
      <c r="J723" s="5" t="n">
        <v>54459.61</v>
      </c>
    </row>
    <row r="724" customFormat="false" ht="48" hidden="false" customHeight="true" outlineLevel="0" collapsed="false">
      <c r="A724" s="3" t="s">
        <v>11</v>
      </c>
      <c r="B724" s="3" t="s">
        <v>1390</v>
      </c>
      <c r="C724" s="3" t="s">
        <v>1527</v>
      </c>
      <c r="D724" s="3" t="s">
        <v>1528</v>
      </c>
      <c r="E724" s="4" t="s">
        <v>1529</v>
      </c>
      <c r="F724" s="5" t="n">
        <v>25806.24</v>
      </c>
      <c r="G724" s="5" t="n">
        <v>219603.19</v>
      </c>
      <c r="H724" s="5" t="n">
        <v>0</v>
      </c>
      <c r="I724" s="5" t="n">
        <v>218020</v>
      </c>
      <c r="J724" s="5" t="n">
        <v>27389.43</v>
      </c>
    </row>
    <row r="725" customFormat="false" ht="32.1" hidden="false" customHeight="true" outlineLevel="0" collapsed="false">
      <c r="A725" s="3" t="s">
        <v>11</v>
      </c>
      <c r="B725" s="3" t="s">
        <v>1390</v>
      </c>
      <c r="C725" s="3" t="s">
        <v>1527</v>
      </c>
      <c r="D725" s="3" t="s">
        <v>1530</v>
      </c>
      <c r="E725" s="4" t="s">
        <v>1531</v>
      </c>
      <c r="F725" s="5" t="n">
        <v>44178.85</v>
      </c>
      <c r="G725" s="5" t="n">
        <v>243963.25</v>
      </c>
      <c r="H725" s="5" t="n">
        <v>0</v>
      </c>
      <c r="I725" s="5" t="n">
        <v>249330</v>
      </c>
      <c r="J725" s="5" t="n">
        <v>38812.1</v>
      </c>
    </row>
    <row r="726" customFormat="false" ht="32.1" hidden="false" customHeight="true" outlineLevel="0" collapsed="false">
      <c r="A726" s="3" t="s">
        <v>11</v>
      </c>
      <c r="B726" s="3" t="s">
        <v>1390</v>
      </c>
      <c r="C726" s="3" t="s">
        <v>1527</v>
      </c>
      <c r="D726" s="3" t="s">
        <v>1532</v>
      </c>
      <c r="E726" s="4" t="s">
        <v>1533</v>
      </c>
      <c r="F726" s="5" t="n">
        <v>31416.24</v>
      </c>
      <c r="G726" s="5" t="n">
        <v>141910.76</v>
      </c>
      <c r="H726" s="5" t="n">
        <v>0</v>
      </c>
      <c r="I726" s="5" t="n">
        <v>151480</v>
      </c>
      <c r="J726" s="5" t="n">
        <v>21847</v>
      </c>
    </row>
    <row r="727" customFormat="false" ht="32.1" hidden="false" customHeight="true" outlineLevel="0" collapsed="false">
      <c r="A727" s="3" t="s">
        <v>11</v>
      </c>
      <c r="B727" s="3" t="s">
        <v>1390</v>
      </c>
      <c r="C727" s="3" t="s">
        <v>1527</v>
      </c>
      <c r="D727" s="3" t="s">
        <v>238</v>
      </c>
      <c r="E727" s="4" t="s">
        <v>1534</v>
      </c>
      <c r="F727" s="5" t="n">
        <v>94745.46</v>
      </c>
      <c r="G727" s="5" t="n">
        <v>350656.72</v>
      </c>
      <c r="H727" s="5" t="n">
        <v>0</v>
      </c>
      <c r="I727" s="5" t="n">
        <v>352660</v>
      </c>
      <c r="J727" s="5" t="n">
        <v>92742.18</v>
      </c>
    </row>
    <row r="728" customFormat="false" ht="65.1" hidden="false" customHeight="true" outlineLevel="0" collapsed="false">
      <c r="A728" s="3" t="s">
        <v>11</v>
      </c>
      <c r="B728" s="3" t="s">
        <v>1390</v>
      </c>
      <c r="C728" s="3" t="s">
        <v>1535</v>
      </c>
      <c r="D728" s="3" t="s">
        <v>1536</v>
      </c>
      <c r="E728" s="4" t="s">
        <v>1537</v>
      </c>
      <c r="F728" s="5" t="n">
        <v>64436.06</v>
      </c>
      <c r="G728" s="5" t="n">
        <v>1200685</v>
      </c>
      <c r="H728" s="5" t="n">
        <v>0</v>
      </c>
      <c r="I728" s="5" t="n">
        <v>367665</v>
      </c>
      <c r="J728" s="5" t="n">
        <v>897456.06</v>
      </c>
    </row>
    <row r="729" customFormat="false" ht="32.1" hidden="false" customHeight="true" outlineLevel="0" collapsed="false">
      <c r="A729" s="3" t="s">
        <v>11</v>
      </c>
      <c r="B729" s="3" t="s">
        <v>1390</v>
      </c>
      <c r="C729" s="3" t="s">
        <v>1535</v>
      </c>
      <c r="D729" s="3" t="s">
        <v>1538</v>
      </c>
      <c r="E729" s="4" t="s">
        <v>1539</v>
      </c>
      <c r="F729" s="5" t="n">
        <v>0</v>
      </c>
      <c r="G729" s="5" t="n">
        <v>0</v>
      </c>
      <c r="H729" s="5" t="n">
        <v>0</v>
      </c>
      <c r="I729" s="5" t="n">
        <v>0</v>
      </c>
      <c r="J729" s="5" t="n">
        <v>0</v>
      </c>
    </row>
    <row r="730" customFormat="false" ht="32.1" hidden="false" customHeight="true" outlineLevel="0" collapsed="false">
      <c r="A730" s="3" t="s">
        <v>11</v>
      </c>
      <c r="B730" s="3" t="s">
        <v>1390</v>
      </c>
      <c r="C730" s="3" t="s">
        <v>1535</v>
      </c>
      <c r="D730" s="3" t="s">
        <v>1540</v>
      </c>
      <c r="E730" s="4" t="s">
        <v>1541</v>
      </c>
      <c r="F730" s="5" t="n">
        <v>0</v>
      </c>
      <c r="G730" s="5" t="n">
        <v>0</v>
      </c>
      <c r="H730" s="5" t="n">
        <v>0</v>
      </c>
      <c r="I730" s="5" t="n">
        <v>0</v>
      </c>
      <c r="J730" s="5" t="n">
        <v>0</v>
      </c>
    </row>
    <row r="731" customFormat="false" ht="32.1" hidden="false" customHeight="true" outlineLevel="0" collapsed="false">
      <c r="A731" s="3" t="s">
        <v>11</v>
      </c>
      <c r="B731" s="3" t="s">
        <v>1390</v>
      </c>
      <c r="C731" s="3" t="s">
        <v>1535</v>
      </c>
      <c r="D731" s="3" t="s">
        <v>1542</v>
      </c>
      <c r="E731" s="4" t="s">
        <v>1543</v>
      </c>
      <c r="F731" s="5" t="n">
        <v>125496</v>
      </c>
      <c r="G731" s="5" t="n">
        <v>282260.09</v>
      </c>
      <c r="H731" s="5" t="n">
        <v>4600</v>
      </c>
      <c r="I731" s="5" t="n">
        <v>201900</v>
      </c>
      <c r="J731" s="5" t="n">
        <v>210456.09</v>
      </c>
    </row>
    <row r="732" customFormat="false" ht="32.1" hidden="false" customHeight="true" outlineLevel="0" collapsed="false">
      <c r="A732" s="3" t="s">
        <v>11</v>
      </c>
      <c r="B732" s="3" t="s">
        <v>1390</v>
      </c>
      <c r="C732" s="3" t="s">
        <v>1535</v>
      </c>
      <c r="D732" s="3" t="s">
        <v>1544</v>
      </c>
      <c r="E732" s="4" t="s">
        <v>1545</v>
      </c>
      <c r="F732" s="5" t="n">
        <v>186260.47</v>
      </c>
      <c r="G732" s="5" t="n">
        <v>437604.78</v>
      </c>
      <c r="H732" s="5" t="n">
        <v>12000</v>
      </c>
      <c r="I732" s="5" t="n">
        <v>359308</v>
      </c>
      <c r="J732" s="5" t="n">
        <v>276557.25</v>
      </c>
    </row>
    <row r="733" customFormat="false" ht="32.1" hidden="false" customHeight="true" outlineLevel="0" collapsed="false">
      <c r="A733" s="3" t="s">
        <v>11</v>
      </c>
      <c r="B733" s="3" t="s">
        <v>1390</v>
      </c>
      <c r="C733" s="3" t="s">
        <v>1546</v>
      </c>
      <c r="D733" s="3" t="s">
        <v>1080</v>
      </c>
      <c r="E733" s="4" t="s">
        <v>1547</v>
      </c>
      <c r="F733" s="5" t="n">
        <v>41332.76</v>
      </c>
      <c r="G733" s="5" t="n">
        <v>170483.92</v>
      </c>
      <c r="H733" s="5" t="n">
        <v>21216.76</v>
      </c>
      <c r="I733" s="5" t="n">
        <v>141247</v>
      </c>
      <c r="J733" s="5" t="n">
        <v>91786.44</v>
      </c>
    </row>
    <row r="734" customFormat="false" ht="32.1" hidden="false" customHeight="true" outlineLevel="0" collapsed="false">
      <c r="A734" s="3" t="s">
        <v>11</v>
      </c>
      <c r="B734" s="3" t="s">
        <v>1390</v>
      </c>
      <c r="C734" s="3" t="s">
        <v>1546</v>
      </c>
      <c r="D734" s="3" t="s">
        <v>1548</v>
      </c>
      <c r="E734" s="4" t="s">
        <v>1549</v>
      </c>
      <c r="F734" s="5" t="n">
        <v>229665.65</v>
      </c>
      <c r="G734" s="5" t="n">
        <v>127187.19</v>
      </c>
      <c r="H734" s="5" t="n">
        <v>0</v>
      </c>
      <c r="I734" s="5" t="n">
        <v>0</v>
      </c>
      <c r="J734" s="5" t="n">
        <v>356852.84</v>
      </c>
    </row>
    <row r="735" customFormat="false" ht="65.1" hidden="false" customHeight="true" outlineLevel="0" collapsed="false">
      <c r="A735" s="3" t="s">
        <v>11</v>
      </c>
      <c r="B735" s="3" t="s">
        <v>1390</v>
      </c>
      <c r="C735" s="3" t="s">
        <v>1546</v>
      </c>
      <c r="D735" s="3" t="s">
        <v>1550</v>
      </c>
      <c r="E735" s="4" t="s">
        <v>1551</v>
      </c>
      <c r="F735" s="5" t="n">
        <v>265198.34</v>
      </c>
      <c r="G735" s="5" t="n">
        <v>948313.1</v>
      </c>
      <c r="H735" s="5" t="n">
        <v>45000</v>
      </c>
      <c r="I735" s="5" t="n">
        <v>731052</v>
      </c>
      <c r="J735" s="5" t="n">
        <v>527459.44</v>
      </c>
    </row>
    <row r="736" customFormat="false" ht="32.1" hidden="false" customHeight="true" outlineLevel="0" collapsed="false">
      <c r="A736" s="3" t="s">
        <v>11</v>
      </c>
      <c r="B736" s="3" t="s">
        <v>1390</v>
      </c>
      <c r="C736" s="3" t="s">
        <v>1546</v>
      </c>
      <c r="D736" s="3" t="s">
        <v>1552</v>
      </c>
      <c r="E736" s="4" t="s">
        <v>1553</v>
      </c>
      <c r="F736" s="5" t="n">
        <v>42316.98</v>
      </c>
      <c r="G736" s="5" t="n">
        <v>326735.73</v>
      </c>
      <c r="H736" s="5" t="n">
        <v>0</v>
      </c>
      <c r="I736" s="5" t="n">
        <v>324271</v>
      </c>
      <c r="J736" s="5" t="n">
        <v>44781.71</v>
      </c>
    </row>
    <row r="737" customFormat="false" ht="32.1" hidden="false" customHeight="true" outlineLevel="0" collapsed="false">
      <c r="A737" s="3" t="s">
        <v>11</v>
      </c>
      <c r="B737" s="3" t="s">
        <v>1390</v>
      </c>
      <c r="C737" s="3" t="s">
        <v>1546</v>
      </c>
      <c r="D737" s="3" t="s">
        <v>1554</v>
      </c>
      <c r="E737" s="4" t="s">
        <v>1555</v>
      </c>
      <c r="F737" s="5" t="n">
        <v>10867.79</v>
      </c>
      <c r="G737" s="5" t="n">
        <v>174617.27</v>
      </c>
      <c r="H737" s="5" t="n">
        <v>0</v>
      </c>
      <c r="I737" s="5" t="n">
        <v>185165</v>
      </c>
      <c r="J737" s="5" t="n">
        <v>320.06</v>
      </c>
    </row>
    <row r="738" customFormat="false" ht="32.1" hidden="false" customHeight="true" outlineLevel="0" collapsed="false">
      <c r="A738" s="3" t="s">
        <v>11</v>
      </c>
      <c r="B738" s="3" t="s">
        <v>1390</v>
      </c>
      <c r="C738" s="3" t="s">
        <v>1546</v>
      </c>
      <c r="D738" s="3" t="s">
        <v>1556</v>
      </c>
      <c r="E738" s="4" t="s">
        <v>1557</v>
      </c>
      <c r="F738" s="5" t="n">
        <v>107909.95</v>
      </c>
      <c r="G738" s="5" t="n">
        <v>277235.62</v>
      </c>
      <c r="H738" s="5" t="n">
        <v>0</v>
      </c>
      <c r="I738" s="5" t="n">
        <v>276896</v>
      </c>
      <c r="J738" s="5" t="n">
        <v>108249.57</v>
      </c>
    </row>
    <row r="739" customFormat="false" ht="32.1" hidden="false" customHeight="true" outlineLevel="0" collapsed="false">
      <c r="A739" s="3" t="s">
        <v>11</v>
      </c>
      <c r="B739" s="3" t="s">
        <v>1390</v>
      </c>
      <c r="C739" s="3" t="s">
        <v>1546</v>
      </c>
      <c r="D739" s="3" t="s">
        <v>1558</v>
      </c>
      <c r="E739" s="4" t="s">
        <v>1559</v>
      </c>
      <c r="F739" s="5" t="n">
        <v>58531.91</v>
      </c>
      <c r="G739" s="5" t="n">
        <v>173592.55</v>
      </c>
      <c r="H739" s="5" t="n">
        <v>0</v>
      </c>
      <c r="I739" s="5" t="n">
        <v>117087</v>
      </c>
      <c r="J739" s="5" t="n">
        <v>115037.46</v>
      </c>
    </row>
    <row r="740" customFormat="false" ht="32.1" hidden="false" customHeight="true" outlineLevel="0" collapsed="false">
      <c r="A740" s="3" t="s">
        <v>11</v>
      </c>
      <c r="B740" s="3" t="s">
        <v>1390</v>
      </c>
      <c r="C740" s="3" t="s">
        <v>1546</v>
      </c>
      <c r="D740" s="3" t="s">
        <v>1560</v>
      </c>
      <c r="E740" s="4" t="s">
        <v>1561</v>
      </c>
      <c r="F740" s="5" t="n">
        <v>20640.93</v>
      </c>
      <c r="G740" s="5" t="n">
        <v>209248.86</v>
      </c>
      <c r="H740" s="5" t="n">
        <v>0</v>
      </c>
      <c r="I740" s="5" t="n">
        <v>16940</v>
      </c>
      <c r="J740" s="5" t="n">
        <v>212949.79</v>
      </c>
    </row>
    <row r="741" customFormat="false" ht="32.1" hidden="false" customHeight="true" outlineLevel="0" collapsed="false">
      <c r="A741" s="3" t="s">
        <v>11</v>
      </c>
      <c r="B741" s="3" t="s">
        <v>1390</v>
      </c>
      <c r="C741" s="3" t="s">
        <v>1546</v>
      </c>
      <c r="D741" s="3" t="s">
        <v>1562</v>
      </c>
      <c r="E741" s="4" t="s">
        <v>1563</v>
      </c>
      <c r="F741" s="5" t="n">
        <v>13012.22</v>
      </c>
      <c r="G741" s="5" t="n">
        <v>293423.94</v>
      </c>
      <c r="H741" s="5" t="n">
        <v>20000</v>
      </c>
      <c r="I741" s="5" t="n">
        <v>150122</v>
      </c>
      <c r="J741" s="5" t="n">
        <v>176314.16</v>
      </c>
    </row>
    <row r="742" customFormat="false" ht="32.1" hidden="false" customHeight="true" outlineLevel="0" collapsed="false">
      <c r="A742" s="3" t="s">
        <v>11</v>
      </c>
      <c r="B742" s="3" t="s">
        <v>1390</v>
      </c>
      <c r="C742" s="3" t="s">
        <v>1546</v>
      </c>
      <c r="D742" s="3" t="s">
        <v>1564</v>
      </c>
      <c r="E742" s="4" t="s">
        <v>1565</v>
      </c>
      <c r="F742" s="5" t="n">
        <v>55813.9</v>
      </c>
      <c r="G742" s="5" t="n">
        <v>96814.4</v>
      </c>
      <c r="H742" s="5" t="n">
        <v>0</v>
      </c>
      <c r="I742" s="5" t="n">
        <v>12951</v>
      </c>
      <c r="J742" s="5" t="n">
        <v>139677.3</v>
      </c>
    </row>
    <row r="743" customFormat="false" ht="32.1" hidden="false" customHeight="true" outlineLevel="0" collapsed="false">
      <c r="A743" s="3" t="s">
        <v>11</v>
      </c>
      <c r="B743" s="3" t="s">
        <v>1390</v>
      </c>
      <c r="C743" s="3" t="s">
        <v>1566</v>
      </c>
      <c r="D743" s="3" t="s">
        <v>1567</v>
      </c>
      <c r="E743" s="4" t="s">
        <v>1568</v>
      </c>
      <c r="F743" s="5" t="n">
        <v>433840.34</v>
      </c>
      <c r="G743" s="5" t="n">
        <v>355036.32</v>
      </c>
      <c r="H743" s="5" t="n">
        <v>700</v>
      </c>
      <c r="I743" s="5" t="n">
        <v>321734</v>
      </c>
      <c r="J743" s="5" t="n">
        <v>467842.66</v>
      </c>
    </row>
    <row r="744" customFormat="false" ht="65.1" hidden="false" customHeight="true" outlineLevel="0" collapsed="false">
      <c r="A744" s="3" t="s">
        <v>11</v>
      </c>
      <c r="B744" s="3" t="s">
        <v>1390</v>
      </c>
      <c r="C744" s="3" t="s">
        <v>1566</v>
      </c>
      <c r="D744" s="3" t="s">
        <v>1569</v>
      </c>
      <c r="E744" s="4" t="s">
        <v>1570</v>
      </c>
      <c r="F744" s="5" t="n">
        <v>53798.36</v>
      </c>
      <c r="G744" s="5" t="n">
        <v>266162.62</v>
      </c>
      <c r="H744" s="5" t="n">
        <v>0</v>
      </c>
      <c r="I744" s="5" t="n">
        <v>242300</v>
      </c>
      <c r="J744" s="5" t="n">
        <v>77660.98</v>
      </c>
    </row>
    <row r="745" customFormat="false" ht="32.1" hidden="false" customHeight="true" outlineLevel="0" collapsed="false">
      <c r="A745" s="3" t="s">
        <v>11</v>
      </c>
      <c r="B745" s="3" t="s">
        <v>1390</v>
      </c>
      <c r="C745" s="3" t="s">
        <v>1566</v>
      </c>
      <c r="D745" s="3" t="s">
        <v>1571</v>
      </c>
      <c r="E745" s="4" t="s">
        <v>1572</v>
      </c>
      <c r="F745" s="5" t="n">
        <v>128343.05</v>
      </c>
      <c r="G745" s="5" t="n">
        <v>272535.37</v>
      </c>
      <c r="H745" s="5" t="n">
        <v>0</v>
      </c>
      <c r="I745" s="5" t="n">
        <v>286410</v>
      </c>
      <c r="J745" s="5" t="n">
        <v>114468.42</v>
      </c>
    </row>
    <row r="746" customFormat="false" ht="32.1" hidden="false" customHeight="true" outlineLevel="0" collapsed="false">
      <c r="A746" s="3" t="s">
        <v>11</v>
      </c>
      <c r="B746" s="3" t="s">
        <v>1390</v>
      </c>
      <c r="C746" s="3" t="s">
        <v>1566</v>
      </c>
      <c r="D746" s="3" t="s">
        <v>1573</v>
      </c>
      <c r="E746" s="4" t="s">
        <v>1574</v>
      </c>
      <c r="F746" s="5" t="n">
        <v>36489.22</v>
      </c>
      <c r="G746" s="5" t="n">
        <v>277753.95</v>
      </c>
      <c r="H746" s="5" t="n">
        <v>0</v>
      </c>
      <c r="I746" s="5" t="n">
        <v>281200</v>
      </c>
      <c r="J746" s="5" t="n">
        <v>33043.17</v>
      </c>
    </row>
    <row r="747" customFormat="false" ht="32.1" hidden="false" customHeight="true" outlineLevel="0" collapsed="false">
      <c r="A747" s="3" t="s">
        <v>11</v>
      </c>
      <c r="B747" s="3" t="s">
        <v>1390</v>
      </c>
      <c r="C747" s="3" t="s">
        <v>1566</v>
      </c>
      <c r="D747" s="3" t="s">
        <v>1575</v>
      </c>
      <c r="E747" s="4" t="s">
        <v>1576</v>
      </c>
      <c r="F747" s="5" t="n">
        <v>195126.61</v>
      </c>
      <c r="G747" s="5" t="n">
        <v>0</v>
      </c>
      <c r="H747" s="5" t="n">
        <v>0</v>
      </c>
      <c r="I747" s="5" t="n">
        <v>0</v>
      </c>
      <c r="J747" s="5" t="n">
        <v>195126.61</v>
      </c>
    </row>
    <row r="748" customFormat="false" ht="32.1" hidden="false" customHeight="true" outlineLevel="0" collapsed="false">
      <c r="A748" s="3" t="s">
        <v>11</v>
      </c>
      <c r="B748" s="3" t="s">
        <v>1390</v>
      </c>
      <c r="C748" s="3" t="s">
        <v>1577</v>
      </c>
      <c r="D748" s="3" t="s">
        <v>1578</v>
      </c>
      <c r="E748" s="4" t="s">
        <v>1579</v>
      </c>
      <c r="F748" s="5" t="n">
        <v>30457.26</v>
      </c>
      <c r="G748" s="5" t="n">
        <v>195263.99</v>
      </c>
      <c r="H748" s="5" t="n">
        <v>0</v>
      </c>
      <c r="I748" s="5" t="n">
        <v>151275</v>
      </c>
      <c r="J748" s="5" t="n">
        <v>74446.25</v>
      </c>
    </row>
    <row r="749" customFormat="false" ht="32.1" hidden="false" customHeight="true" outlineLevel="0" collapsed="false">
      <c r="A749" s="3" t="s">
        <v>11</v>
      </c>
      <c r="B749" s="3" t="s">
        <v>1390</v>
      </c>
      <c r="C749" s="3" t="s">
        <v>1577</v>
      </c>
      <c r="D749" s="3" t="s">
        <v>1580</v>
      </c>
      <c r="E749" s="4" t="s">
        <v>1581</v>
      </c>
      <c r="F749" s="5" t="n">
        <v>47102.58</v>
      </c>
      <c r="G749" s="5" t="n">
        <v>573306.42</v>
      </c>
      <c r="H749" s="5" t="n">
        <v>5800</v>
      </c>
      <c r="I749" s="5" t="n">
        <v>552976</v>
      </c>
      <c r="J749" s="5" t="n">
        <v>73233</v>
      </c>
    </row>
    <row r="750" customFormat="false" ht="32.1" hidden="false" customHeight="true" outlineLevel="0" collapsed="false">
      <c r="A750" s="3" t="s">
        <v>11</v>
      </c>
      <c r="B750" s="3" t="s">
        <v>1390</v>
      </c>
      <c r="C750" s="3" t="s">
        <v>1577</v>
      </c>
      <c r="D750" s="3" t="s">
        <v>1582</v>
      </c>
      <c r="E750" s="4" t="s">
        <v>1583</v>
      </c>
      <c r="F750" s="5" t="n">
        <v>630813.87</v>
      </c>
      <c r="G750" s="5" t="n">
        <v>516242.86</v>
      </c>
      <c r="H750" s="5" t="n">
        <v>0</v>
      </c>
      <c r="I750" s="5" t="n">
        <v>439800</v>
      </c>
      <c r="J750" s="5" t="n">
        <v>707256.73</v>
      </c>
    </row>
    <row r="751" customFormat="false" ht="65.1" hidden="false" customHeight="true" outlineLevel="0" collapsed="false">
      <c r="A751" s="3" t="s">
        <v>11</v>
      </c>
      <c r="B751" s="3" t="s">
        <v>1390</v>
      </c>
      <c r="C751" s="3" t="s">
        <v>1577</v>
      </c>
      <c r="D751" s="3" t="s">
        <v>1584</v>
      </c>
      <c r="E751" s="4" t="s">
        <v>1585</v>
      </c>
      <c r="F751" s="5" t="n">
        <v>130087.46</v>
      </c>
      <c r="G751" s="5" t="n">
        <v>232594.32</v>
      </c>
      <c r="H751" s="5" t="n">
        <v>10000</v>
      </c>
      <c r="I751" s="5" t="n">
        <v>222900</v>
      </c>
      <c r="J751" s="5" t="n">
        <v>149781.78</v>
      </c>
    </row>
    <row r="752" customFormat="false" ht="32.1" hidden="false" customHeight="true" outlineLevel="0" collapsed="false">
      <c r="A752" s="3" t="s">
        <v>11</v>
      </c>
      <c r="B752" s="3" t="s">
        <v>1390</v>
      </c>
      <c r="C752" s="3" t="s">
        <v>1577</v>
      </c>
      <c r="D752" s="3" t="s">
        <v>1586</v>
      </c>
      <c r="E752" s="4" t="s">
        <v>1587</v>
      </c>
      <c r="F752" s="5" t="n">
        <v>251718.31</v>
      </c>
      <c r="G752" s="5" t="n">
        <v>452820.09</v>
      </c>
      <c r="H752" s="5" t="n">
        <v>40</v>
      </c>
      <c r="I752" s="5" t="n">
        <v>427077</v>
      </c>
      <c r="J752" s="5" t="n">
        <v>277501.4</v>
      </c>
    </row>
    <row r="753" customFormat="false" ht="32.1" hidden="false" customHeight="true" outlineLevel="0" collapsed="false">
      <c r="A753" s="3" t="s">
        <v>11</v>
      </c>
      <c r="B753" s="3" t="s">
        <v>1390</v>
      </c>
      <c r="C753" s="3" t="s">
        <v>1588</v>
      </c>
      <c r="D753" s="3" t="s">
        <v>1589</v>
      </c>
      <c r="E753" s="4" t="s">
        <v>1590</v>
      </c>
      <c r="F753" s="5" t="n">
        <v>573399.89</v>
      </c>
      <c r="G753" s="5" t="n">
        <v>598243.58</v>
      </c>
      <c r="H753" s="5" t="n">
        <v>0</v>
      </c>
      <c r="I753" s="5" t="n">
        <v>681689</v>
      </c>
      <c r="J753" s="5" t="n">
        <v>489954.47</v>
      </c>
    </row>
    <row r="754" customFormat="false" ht="32.1" hidden="false" customHeight="true" outlineLevel="0" collapsed="false">
      <c r="A754" s="3" t="s">
        <v>11</v>
      </c>
      <c r="B754" s="3" t="s">
        <v>1390</v>
      </c>
      <c r="C754" s="3" t="s">
        <v>1588</v>
      </c>
      <c r="D754" s="3" t="s">
        <v>1591</v>
      </c>
      <c r="E754" s="4" t="s">
        <v>1592</v>
      </c>
      <c r="F754" s="5" t="n">
        <v>251199.16</v>
      </c>
      <c r="G754" s="5" t="n">
        <v>542877.62</v>
      </c>
      <c r="H754" s="5" t="n">
        <v>3000</v>
      </c>
      <c r="I754" s="5" t="n">
        <v>530550</v>
      </c>
      <c r="J754" s="5" t="n">
        <v>266526.78</v>
      </c>
    </row>
    <row r="755" customFormat="false" ht="32.1" hidden="false" customHeight="true" outlineLevel="0" collapsed="false">
      <c r="A755" s="3" t="s">
        <v>11</v>
      </c>
      <c r="B755" s="3" t="s">
        <v>1390</v>
      </c>
      <c r="C755" s="3" t="s">
        <v>1588</v>
      </c>
      <c r="D755" s="3" t="s">
        <v>1593</v>
      </c>
      <c r="E755" s="4" t="s">
        <v>1594</v>
      </c>
      <c r="F755" s="5" t="n">
        <v>8259.15</v>
      </c>
      <c r="G755" s="5" t="n">
        <v>169869.73</v>
      </c>
      <c r="H755" s="5" t="n">
        <v>0</v>
      </c>
      <c r="I755" s="5" t="n">
        <v>170483</v>
      </c>
      <c r="J755" s="5" t="n">
        <v>7645.88</v>
      </c>
    </row>
    <row r="756" customFormat="false" ht="48" hidden="false" customHeight="true" outlineLevel="0" collapsed="false">
      <c r="A756" s="3" t="s">
        <v>11</v>
      </c>
      <c r="B756" s="3" t="s">
        <v>1390</v>
      </c>
      <c r="C756" s="3" t="s">
        <v>1588</v>
      </c>
      <c r="D756" s="3" t="s">
        <v>1595</v>
      </c>
      <c r="E756" s="4" t="s">
        <v>1596</v>
      </c>
      <c r="F756" s="5" t="n">
        <v>50868.8</v>
      </c>
      <c r="G756" s="5" t="n">
        <v>423714.88</v>
      </c>
      <c r="H756" s="5" t="n">
        <v>0</v>
      </c>
      <c r="I756" s="5" t="n">
        <v>436541</v>
      </c>
      <c r="J756" s="5" t="n">
        <v>38042.68</v>
      </c>
    </row>
    <row r="757" customFormat="false" ht="32.1" hidden="false" customHeight="true" outlineLevel="0" collapsed="false">
      <c r="A757" s="3" t="s">
        <v>11</v>
      </c>
      <c r="B757" s="3" t="s">
        <v>1390</v>
      </c>
      <c r="C757" s="3" t="s">
        <v>1588</v>
      </c>
      <c r="D757" s="3" t="s">
        <v>1597</v>
      </c>
      <c r="E757" s="4" t="s">
        <v>1598</v>
      </c>
      <c r="F757" s="5" t="n">
        <v>113041.13</v>
      </c>
      <c r="G757" s="5" t="n">
        <v>283751.59</v>
      </c>
      <c r="H757" s="5" t="n">
        <v>0</v>
      </c>
      <c r="I757" s="5" t="n">
        <v>312345</v>
      </c>
      <c r="J757" s="5" t="n">
        <v>84447.72</v>
      </c>
    </row>
    <row r="758" customFormat="false" ht="32.1" hidden="false" customHeight="true" outlineLevel="0" collapsed="false">
      <c r="A758" s="3" t="s">
        <v>11</v>
      </c>
      <c r="B758" s="3" t="s">
        <v>1390</v>
      </c>
      <c r="C758" s="3" t="s">
        <v>1588</v>
      </c>
      <c r="D758" s="3" t="s">
        <v>1599</v>
      </c>
      <c r="E758" s="4" t="s">
        <v>1600</v>
      </c>
      <c r="F758" s="5" t="n">
        <v>45947.56</v>
      </c>
      <c r="G758" s="5" t="n">
        <v>244834.71</v>
      </c>
      <c r="H758" s="5" t="n">
        <v>0</v>
      </c>
      <c r="I758" s="5" t="n">
        <v>211022</v>
      </c>
      <c r="J758" s="5" t="n">
        <v>79760.27</v>
      </c>
    </row>
    <row r="759" customFormat="false" ht="32.1" hidden="false" customHeight="true" outlineLevel="0" collapsed="false">
      <c r="A759" s="3" t="s">
        <v>11</v>
      </c>
      <c r="B759" s="3" t="s">
        <v>1390</v>
      </c>
      <c r="C759" s="3" t="s">
        <v>1588</v>
      </c>
      <c r="D759" s="3" t="s">
        <v>1601</v>
      </c>
      <c r="E759" s="4" t="s">
        <v>1602</v>
      </c>
      <c r="F759" s="5" t="n">
        <v>30877.86</v>
      </c>
      <c r="G759" s="5" t="n">
        <v>510500.67</v>
      </c>
      <c r="H759" s="5" t="n">
        <v>0</v>
      </c>
      <c r="I759" s="5" t="n">
        <v>347788.28</v>
      </c>
      <c r="J759" s="5" t="n">
        <v>193590.25</v>
      </c>
    </row>
    <row r="760" customFormat="false" ht="32.1" hidden="false" customHeight="true" outlineLevel="0" collapsed="false">
      <c r="A760" s="3" t="s">
        <v>11</v>
      </c>
      <c r="B760" s="3" t="s">
        <v>1390</v>
      </c>
      <c r="C760" s="3" t="s">
        <v>1588</v>
      </c>
      <c r="D760" s="3" t="s">
        <v>1603</v>
      </c>
      <c r="E760" s="4" t="s">
        <v>1604</v>
      </c>
      <c r="F760" s="5" t="n">
        <v>692473.05</v>
      </c>
      <c r="G760" s="5" t="n">
        <v>0</v>
      </c>
      <c r="H760" s="5" t="n">
        <v>0</v>
      </c>
      <c r="I760" s="5" t="n">
        <v>0</v>
      </c>
      <c r="J760" s="5" t="n">
        <v>692473.05</v>
      </c>
    </row>
    <row r="761" customFormat="false" ht="48" hidden="false" customHeight="true" outlineLevel="0" collapsed="false">
      <c r="A761" s="3" t="s">
        <v>11</v>
      </c>
      <c r="B761" s="3" t="s">
        <v>1605</v>
      </c>
      <c r="C761" s="3" t="s">
        <v>1606</v>
      </c>
      <c r="D761" s="3" t="s">
        <v>1607</v>
      </c>
      <c r="E761" s="4" t="s">
        <v>1608</v>
      </c>
      <c r="F761" s="5" t="n">
        <v>169132.91</v>
      </c>
      <c r="G761" s="5" t="n">
        <v>201851</v>
      </c>
      <c r="H761" s="5" t="n">
        <v>0</v>
      </c>
      <c r="I761" s="5" t="n">
        <v>106000</v>
      </c>
      <c r="J761" s="5" t="n">
        <v>264983.91</v>
      </c>
    </row>
    <row r="762" customFormat="false" ht="32.1" hidden="false" customHeight="true" outlineLevel="0" collapsed="false">
      <c r="A762" s="3" t="s">
        <v>11</v>
      </c>
      <c r="B762" s="3" t="s">
        <v>1605</v>
      </c>
      <c r="C762" s="3" t="s">
        <v>1606</v>
      </c>
      <c r="D762" s="3" t="s">
        <v>1609</v>
      </c>
      <c r="E762" s="4" t="s">
        <v>1610</v>
      </c>
      <c r="F762" s="5" t="n">
        <v>66948.58</v>
      </c>
      <c r="G762" s="5" t="n">
        <v>95000</v>
      </c>
      <c r="H762" s="5" t="n">
        <v>0</v>
      </c>
      <c r="I762" s="5" t="n">
        <v>23000</v>
      </c>
      <c r="J762" s="5" t="n">
        <v>138948.58</v>
      </c>
    </row>
    <row r="763" customFormat="false" ht="32.1" hidden="false" customHeight="true" outlineLevel="0" collapsed="false">
      <c r="A763" s="3" t="s">
        <v>11</v>
      </c>
      <c r="B763" s="3" t="s">
        <v>1605</v>
      </c>
      <c r="C763" s="3" t="s">
        <v>1606</v>
      </c>
      <c r="D763" s="3" t="s">
        <v>1611</v>
      </c>
      <c r="E763" s="4" t="s">
        <v>1612</v>
      </c>
      <c r="F763" s="5" t="n">
        <v>45719.54</v>
      </c>
      <c r="G763" s="5" t="n">
        <v>275248.36</v>
      </c>
      <c r="H763" s="5" t="n">
        <v>62528</v>
      </c>
      <c r="I763" s="5" t="n">
        <v>241556</v>
      </c>
      <c r="J763" s="5" t="n">
        <v>141939.9</v>
      </c>
    </row>
    <row r="764" customFormat="false" ht="32.1" hidden="false" customHeight="true" outlineLevel="0" collapsed="false">
      <c r="A764" s="3" t="s">
        <v>11</v>
      </c>
      <c r="B764" s="3" t="s">
        <v>1605</v>
      </c>
      <c r="C764" s="3" t="s">
        <v>1606</v>
      </c>
      <c r="D764" s="3" t="s">
        <v>1613</v>
      </c>
      <c r="E764" s="4" t="s">
        <v>1614</v>
      </c>
      <c r="F764" s="5" t="n">
        <v>98295.68</v>
      </c>
      <c r="G764" s="5" t="n">
        <v>262604.9</v>
      </c>
      <c r="H764" s="5" t="n">
        <v>0</v>
      </c>
      <c r="I764" s="5" t="n">
        <v>193980</v>
      </c>
      <c r="J764" s="5" t="n">
        <v>166920.58</v>
      </c>
    </row>
    <row r="765" customFormat="false" ht="32.1" hidden="false" customHeight="true" outlineLevel="0" collapsed="false">
      <c r="A765" s="3" t="s">
        <v>11</v>
      </c>
      <c r="B765" s="3" t="s">
        <v>1605</v>
      </c>
      <c r="C765" s="3" t="s">
        <v>1615</v>
      </c>
      <c r="D765" s="3" t="s">
        <v>1616</v>
      </c>
      <c r="E765" s="4" t="s">
        <v>1617</v>
      </c>
      <c r="F765" s="5" t="n">
        <v>7022.18</v>
      </c>
      <c r="G765" s="5" t="n">
        <v>640981.82</v>
      </c>
      <c r="H765" s="5" t="n">
        <v>17400</v>
      </c>
      <c r="I765" s="5" t="n">
        <v>564975</v>
      </c>
      <c r="J765" s="5" t="n">
        <v>100429</v>
      </c>
    </row>
    <row r="766" customFormat="false" ht="32.1" hidden="false" customHeight="true" outlineLevel="0" collapsed="false">
      <c r="A766" s="3" t="s">
        <v>11</v>
      </c>
      <c r="B766" s="3" t="s">
        <v>1605</v>
      </c>
      <c r="C766" s="3" t="s">
        <v>1615</v>
      </c>
      <c r="D766" s="3" t="s">
        <v>1618</v>
      </c>
      <c r="E766" s="4" t="s">
        <v>1619</v>
      </c>
      <c r="F766" s="5" t="n">
        <v>89835.82</v>
      </c>
      <c r="G766" s="5" t="n">
        <v>585468.88</v>
      </c>
      <c r="H766" s="5" t="n">
        <v>10000</v>
      </c>
      <c r="I766" s="5" t="n">
        <v>525793</v>
      </c>
      <c r="J766" s="5" t="n">
        <v>159511.7</v>
      </c>
    </row>
    <row r="767" customFormat="false" ht="32.1" hidden="false" customHeight="true" outlineLevel="0" collapsed="false">
      <c r="A767" s="3" t="s">
        <v>11</v>
      </c>
      <c r="B767" s="3" t="s">
        <v>1605</v>
      </c>
      <c r="C767" s="3" t="s">
        <v>1620</v>
      </c>
      <c r="D767" s="3" t="s">
        <v>1621</v>
      </c>
      <c r="E767" s="4" t="s">
        <v>1622</v>
      </c>
      <c r="F767" s="5" t="n">
        <v>305053.11</v>
      </c>
      <c r="G767" s="5" t="n">
        <v>580457.89</v>
      </c>
      <c r="H767" s="5" t="n">
        <v>9580</v>
      </c>
      <c r="I767" s="5" t="n">
        <v>824135</v>
      </c>
      <c r="J767" s="5" t="n">
        <v>70956</v>
      </c>
    </row>
    <row r="768" customFormat="false" ht="32.1" hidden="false" customHeight="true" outlineLevel="0" collapsed="false">
      <c r="A768" s="3" t="s">
        <v>11</v>
      </c>
      <c r="B768" s="3" t="s">
        <v>1605</v>
      </c>
      <c r="C768" s="3" t="s">
        <v>1620</v>
      </c>
      <c r="D768" s="3" t="s">
        <v>1623</v>
      </c>
      <c r="E768" s="4" t="s">
        <v>1624</v>
      </c>
      <c r="F768" s="5" t="n">
        <v>55252.27</v>
      </c>
      <c r="G768" s="5" t="n">
        <v>449244.29</v>
      </c>
      <c r="H768" s="5" t="n">
        <v>20000</v>
      </c>
      <c r="I768" s="5" t="n">
        <v>486820</v>
      </c>
      <c r="J768" s="5" t="n">
        <v>37676.56</v>
      </c>
    </row>
    <row r="769" customFormat="false" ht="32.1" hidden="false" customHeight="true" outlineLevel="0" collapsed="false">
      <c r="A769" s="3" t="s">
        <v>11</v>
      </c>
      <c r="B769" s="3" t="s">
        <v>1605</v>
      </c>
      <c r="C769" s="3" t="s">
        <v>1620</v>
      </c>
      <c r="D769" s="3" t="s">
        <v>1625</v>
      </c>
      <c r="E769" s="4" t="s">
        <v>1626</v>
      </c>
      <c r="F769" s="5" t="n">
        <v>100766.79</v>
      </c>
      <c r="G769" s="5" t="n">
        <v>465658.75</v>
      </c>
      <c r="H769" s="5" t="n">
        <v>4000</v>
      </c>
      <c r="I769" s="5" t="n">
        <v>396007</v>
      </c>
      <c r="J769" s="5" t="n">
        <v>174418.54</v>
      </c>
    </row>
    <row r="770" customFormat="false" ht="32.1" hidden="false" customHeight="true" outlineLevel="0" collapsed="false">
      <c r="A770" s="3" t="s">
        <v>11</v>
      </c>
      <c r="B770" s="3" t="s">
        <v>1605</v>
      </c>
      <c r="C770" s="3" t="s">
        <v>1620</v>
      </c>
      <c r="D770" s="3" t="s">
        <v>1627</v>
      </c>
      <c r="E770" s="4" t="s">
        <v>1628</v>
      </c>
      <c r="F770" s="5" t="n">
        <v>52752.57</v>
      </c>
      <c r="G770" s="5" t="n">
        <v>405896.37</v>
      </c>
      <c r="H770" s="5" t="n">
        <v>0</v>
      </c>
      <c r="I770" s="5" t="n">
        <v>442400</v>
      </c>
      <c r="J770" s="5" t="n">
        <v>16248.94</v>
      </c>
    </row>
    <row r="771" customFormat="false" ht="32.1" hidden="false" customHeight="true" outlineLevel="0" collapsed="false">
      <c r="A771" s="3" t="s">
        <v>11</v>
      </c>
      <c r="B771" s="3" t="s">
        <v>1605</v>
      </c>
      <c r="C771" s="3" t="s">
        <v>1620</v>
      </c>
      <c r="D771" s="3" t="s">
        <v>1629</v>
      </c>
      <c r="E771" s="4" t="s">
        <v>1630</v>
      </c>
      <c r="F771" s="5" t="n">
        <v>298303.99</v>
      </c>
      <c r="G771" s="5" t="n">
        <v>255384.76</v>
      </c>
      <c r="H771" s="5" t="n">
        <v>8821.18</v>
      </c>
      <c r="I771" s="5" t="n">
        <v>368582</v>
      </c>
      <c r="J771" s="5" t="n">
        <v>193927.93</v>
      </c>
    </row>
    <row r="772" customFormat="false" ht="32.1" hidden="false" customHeight="true" outlineLevel="0" collapsed="false">
      <c r="A772" s="3" t="s">
        <v>11</v>
      </c>
      <c r="B772" s="3" t="s">
        <v>1605</v>
      </c>
      <c r="C772" s="3" t="s">
        <v>1620</v>
      </c>
      <c r="D772" s="3" t="s">
        <v>1631</v>
      </c>
      <c r="E772" s="4" t="s">
        <v>1632</v>
      </c>
      <c r="F772" s="5" t="n">
        <v>91476.37</v>
      </c>
      <c r="G772" s="5" t="n">
        <v>581451.98</v>
      </c>
      <c r="H772" s="5" t="n">
        <v>17000</v>
      </c>
      <c r="I772" s="5" t="n">
        <v>536425</v>
      </c>
      <c r="J772" s="5" t="n">
        <v>153503.35</v>
      </c>
    </row>
    <row r="773" customFormat="false" ht="32.1" hidden="false" customHeight="true" outlineLevel="0" collapsed="false">
      <c r="A773" s="3" t="s">
        <v>11</v>
      </c>
      <c r="B773" s="3" t="s">
        <v>1605</v>
      </c>
      <c r="C773" s="3" t="s">
        <v>1633</v>
      </c>
      <c r="D773" s="3" t="s">
        <v>1634</v>
      </c>
      <c r="E773" s="4" t="s">
        <v>1635</v>
      </c>
      <c r="F773" s="5" t="n">
        <v>52672.75</v>
      </c>
      <c r="G773" s="5" t="n">
        <v>706012.28</v>
      </c>
      <c r="H773" s="5" t="n">
        <v>5400</v>
      </c>
      <c r="I773" s="5" t="n">
        <v>676260.8</v>
      </c>
      <c r="J773" s="5" t="n">
        <v>87824.23</v>
      </c>
    </row>
    <row r="774" customFormat="false" ht="32.1" hidden="false" customHeight="true" outlineLevel="0" collapsed="false">
      <c r="A774" s="3" t="s">
        <v>11</v>
      </c>
      <c r="B774" s="3" t="s">
        <v>1605</v>
      </c>
      <c r="C774" s="3" t="s">
        <v>1633</v>
      </c>
      <c r="D774" s="3" t="s">
        <v>1636</v>
      </c>
      <c r="E774" s="4" t="s">
        <v>1637</v>
      </c>
      <c r="F774" s="5" t="n">
        <v>18373.24</v>
      </c>
      <c r="G774" s="5" t="n">
        <v>316157.39</v>
      </c>
      <c r="H774" s="5" t="n">
        <v>0</v>
      </c>
      <c r="I774" s="5" t="n">
        <v>318255</v>
      </c>
      <c r="J774" s="5" t="n">
        <v>16275.63</v>
      </c>
    </row>
    <row r="775" customFormat="false" ht="32.1" hidden="false" customHeight="true" outlineLevel="0" collapsed="false">
      <c r="A775" s="3" t="s">
        <v>11</v>
      </c>
      <c r="B775" s="3" t="s">
        <v>1605</v>
      </c>
      <c r="C775" s="3" t="s">
        <v>1633</v>
      </c>
      <c r="D775" s="3" t="s">
        <v>1638</v>
      </c>
      <c r="E775" s="4" t="s">
        <v>1639</v>
      </c>
      <c r="F775" s="5" t="n">
        <v>34414.88</v>
      </c>
      <c r="G775" s="5" t="n">
        <v>382043.34</v>
      </c>
      <c r="H775" s="5" t="n">
        <v>0</v>
      </c>
      <c r="I775" s="5" t="n">
        <v>356360</v>
      </c>
      <c r="J775" s="5" t="n">
        <v>60098.22</v>
      </c>
    </row>
    <row r="776" customFormat="false" ht="32.1" hidden="false" customHeight="true" outlineLevel="0" collapsed="false">
      <c r="A776" s="3" t="s">
        <v>11</v>
      </c>
      <c r="B776" s="3" t="s">
        <v>1605</v>
      </c>
      <c r="C776" s="3" t="s">
        <v>1633</v>
      </c>
      <c r="D776" s="3" t="s">
        <v>1640</v>
      </c>
      <c r="E776" s="4" t="s">
        <v>1641</v>
      </c>
      <c r="F776" s="5" t="n">
        <v>18647.47</v>
      </c>
      <c r="G776" s="5" t="n">
        <v>584618.83</v>
      </c>
      <c r="H776" s="5" t="n">
        <v>12410</v>
      </c>
      <c r="I776" s="5" t="n">
        <v>398644</v>
      </c>
      <c r="J776" s="5" t="n">
        <v>217032.3</v>
      </c>
    </row>
    <row r="777" customFormat="false" ht="32.1" hidden="false" customHeight="true" outlineLevel="0" collapsed="false">
      <c r="A777" s="3" t="s">
        <v>11</v>
      </c>
      <c r="B777" s="3" t="s">
        <v>1605</v>
      </c>
      <c r="C777" s="3" t="s">
        <v>1633</v>
      </c>
      <c r="D777" s="3" t="s">
        <v>1642</v>
      </c>
      <c r="E777" s="4" t="s">
        <v>1643</v>
      </c>
      <c r="F777" s="5" t="n">
        <v>180474.77</v>
      </c>
      <c r="G777" s="5" t="n">
        <v>135480.72</v>
      </c>
      <c r="H777" s="5" t="n">
        <v>0</v>
      </c>
      <c r="I777" s="5" t="n">
        <v>284576</v>
      </c>
      <c r="J777" s="5" t="n">
        <v>31379.49</v>
      </c>
    </row>
    <row r="778" customFormat="false" ht="32.1" hidden="false" customHeight="true" outlineLevel="0" collapsed="false">
      <c r="A778" s="3" t="s">
        <v>11</v>
      </c>
      <c r="B778" s="3" t="s">
        <v>1605</v>
      </c>
      <c r="C778" s="3" t="s">
        <v>1633</v>
      </c>
      <c r="D778" s="3" t="s">
        <v>1644</v>
      </c>
      <c r="E778" s="4" t="s">
        <v>1645</v>
      </c>
      <c r="F778" s="5" t="n">
        <v>267615.41</v>
      </c>
      <c r="G778" s="5" t="n">
        <v>548850.73</v>
      </c>
      <c r="H778" s="5" t="n">
        <v>0</v>
      </c>
      <c r="I778" s="5" t="n">
        <v>694400</v>
      </c>
      <c r="J778" s="5" t="n">
        <v>122066.14</v>
      </c>
    </row>
    <row r="779" customFormat="false" ht="32.1" hidden="false" customHeight="true" outlineLevel="0" collapsed="false">
      <c r="A779" s="3" t="s">
        <v>11</v>
      </c>
      <c r="B779" s="3" t="s">
        <v>1605</v>
      </c>
      <c r="C779" s="3" t="s">
        <v>1633</v>
      </c>
      <c r="D779" s="3" t="s">
        <v>1646</v>
      </c>
      <c r="E779" s="4" t="s">
        <v>1647</v>
      </c>
      <c r="F779" s="5" t="n">
        <v>144879.59</v>
      </c>
      <c r="G779" s="5" t="n">
        <v>638996.49</v>
      </c>
      <c r="H779" s="5" t="n">
        <v>690</v>
      </c>
      <c r="I779" s="5" t="n">
        <v>599319</v>
      </c>
      <c r="J779" s="5" t="n">
        <v>185247.08</v>
      </c>
    </row>
    <row r="780" customFormat="false" ht="32.1" hidden="false" customHeight="true" outlineLevel="0" collapsed="false">
      <c r="A780" s="3" t="s">
        <v>11</v>
      </c>
      <c r="B780" s="3" t="s">
        <v>1605</v>
      </c>
      <c r="C780" s="3" t="s">
        <v>1633</v>
      </c>
      <c r="D780" s="3" t="s">
        <v>1648</v>
      </c>
      <c r="E780" s="4" t="s">
        <v>1649</v>
      </c>
      <c r="F780" s="5" t="n">
        <v>136996.78</v>
      </c>
      <c r="G780" s="5" t="n">
        <v>0</v>
      </c>
      <c r="H780" s="5" t="n">
        <v>0</v>
      </c>
      <c r="I780" s="5" t="n">
        <v>0</v>
      </c>
      <c r="J780" s="5" t="n">
        <v>136996.78</v>
      </c>
    </row>
    <row r="781" customFormat="false" ht="65.1" hidden="false" customHeight="true" outlineLevel="0" collapsed="false">
      <c r="A781" s="3" t="s">
        <v>11</v>
      </c>
      <c r="B781" s="3" t="s">
        <v>1605</v>
      </c>
      <c r="C781" s="3" t="s">
        <v>1650</v>
      </c>
      <c r="D781" s="3" t="s">
        <v>1651</v>
      </c>
      <c r="E781" s="4" t="s">
        <v>1652</v>
      </c>
      <c r="F781" s="5" t="n">
        <v>745722.26</v>
      </c>
      <c r="G781" s="5" t="n">
        <v>839676.18</v>
      </c>
      <c r="H781" s="5" t="n">
        <v>4052</v>
      </c>
      <c r="I781" s="5" t="n">
        <v>845799</v>
      </c>
      <c r="J781" s="5" t="n">
        <v>743651.44</v>
      </c>
    </row>
    <row r="782" customFormat="false" ht="65.1" hidden="false" customHeight="true" outlineLevel="0" collapsed="false">
      <c r="A782" s="3" t="s">
        <v>11</v>
      </c>
      <c r="B782" s="3" t="s">
        <v>1605</v>
      </c>
      <c r="C782" s="3" t="s">
        <v>1650</v>
      </c>
      <c r="D782" s="3" t="s">
        <v>1653</v>
      </c>
      <c r="E782" s="4" t="s">
        <v>1654</v>
      </c>
      <c r="F782" s="5" t="n">
        <v>32569.61</v>
      </c>
      <c r="G782" s="5" t="n">
        <v>182317.72</v>
      </c>
      <c r="H782" s="5" t="n">
        <v>1400</v>
      </c>
      <c r="I782" s="5" t="n">
        <v>168060</v>
      </c>
      <c r="J782" s="5" t="n">
        <v>48227.33</v>
      </c>
    </row>
    <row r="783" customFormat="false" ht="65.1" hidden="false" customHeight="true" outlineLevel="0" collapsed="false">
      <c r="A783" s="3" t="s">
        <v>11</v>
      </c>
      <c r="B783" s="3" t="s">
        <v>1605</v>
      </c>
      <c r="C783" s="3" t="s">
        <v>1650</v>
      </c>
      <c r="D783" s="3" t="s">
        <v>1655</v>
      </c>
      <c r="E783" s="4" t="s">
        <v>1656</v>
      </c>
      <c r="F783" s="5" t="n">
        <v>232007.31</v>
      </c>
      <c r="G783" s="5" t="n">
        <v>801691.97</v>
      </c>
      <c r="H783" s="5" t="n">
        <v>7730</v>
      </c>
      <c r="I783" s="5" t="n">
        <v>639195</v>
      </c>
      <c r="J783" s="5" t="n">
        <v>402234.28</v>
      </c>
    </row>
    <row r="784" customFormat="false" ht="65.1" hidden="false" customHeight="true" outlineLevel="0" collapsed="false">
      <c r="A784" s="3" t="s">
        <v>11</v>
      </c>
      <c r="B784" s="3" t="s">
        <v>1605</v>
      </c>
      <c r="C784" s="3" t="s">
        <v>1650</v>
      </c>
      <c r="D784" s="3" t="s">
        <v>1657</v>
      </c>
      <c r="E784" s="4" t="s">
        <v>1658</v>
      </c>
      <c r="F784" s="5" t="n">
        <v>318417.86</v>
      </c>
      <c r="G784" s="5" t="n">
        <v>1187124.64</v>
      </c>
      <c r="H784" s="5" t="n">
        <v>34615.4</v>
      </c>
      <c r="I784" s="5" t="n">
        <v>885815</v>
      </c>
      <c r="J784" s="5" t="n">
        <v>654342.9</v>
      </c>
    </row>
    <row r="785" customFormat="false" ht="65.1" hidden="false" customHeight="true" outlineLevel="0" collapsed="false">
      <c r="A785" s="3" t="s">
        <v>11</v>
      </c>
      <c r="B785" s="3" t="s">
        <v>1605</v>
      </c>
      <c r="C785" s="3" t="s">
        <v>1650</v>
      </c>
      <c r="D785" s="3" t="s">
        <v>1659</v>
      </c>
      <c r="E785" s="4" t="s">
        <v>1660</v>
      </c>
      <c r="F785" s="5" t="n">
        <v>56387.42</v>
      </c>
      <c r="G785" s="5" t="n">
        <v>416691.48</v>
      </c>
      <c r="H785" s="5" t="n">
        <v>0</v>
      </c>
      <c r="I785" s="5" t="n">
        <v>225840</v>
      </c>
      <c r="J785" s="5" t="n">
        <v>247238.9</v>
      </c>
    </row>
    <row r="786" customFormat="false" ht="65.1" hidden="false" customHeight="true" outlineLevel="0" collapsed="false">
      <c r="A786" s="3" t="s">
        <v>11</v>
      </c>
      <c r="B786" s="3" t="s">
        <v>1605</v>
      </c>
      <c r="C786" s="3" t="s">
        <v>1650</v>
      </c>
      <c r="D786" s="3" t="s">
        <v>1661</v>
      </c>
      <c r="E786" s="4" t="s">
        <v>1662</v>
      </c>
      <c r="F786" s="5" t="n">
        <v>454915.17</v>
      </c>
      <c r="G786" s="5" t="n">
        <v>0</v>
      </c>
      <c r="H786" s="5" t="n">
        <v>0</v>
      </c>
      <c r="I786" s="5" t="n">
        <v>0</v>
      </c>
      <c r="J786" s="5" t="n">
        <v>454915.17</v>
      </c>
    </row>
    <row r="787" customFormat="false" ht="65.1" hidden="false" customHeight="true" outlineLevel="0" collapsed="false">
      <c r="A787" s="3" t="s">
        <v>11</v>
      </c>
      <c r="B787" s="3" t="s">
        <v>1605</v>
      </c>
      <c r="C787" s="3" t="s">
        <v>1650</v>
      </c>
      <c r="D787" s="3" t="s">
        <v>1663</v>
      </c>
      <c r="E787" s="4" t="s">
        <v>1664</v>
      </c>
      <c r="F787" s="5" t="n">
        <v>1308309.79</v>
      </c>
      <c r="G787" s="5" t="n">
        <v>1056727.96</v>
      </c>
      <c r="H787" s="5" t="n">
        <v>0</v>
      </c>
      <c r="I787" s="5" t="n">
        <v>573730</v>
      </c>
      <c r="J787" s="5" t="n">
        <v>1791307.75</v>
      </c>
    </row>
    <row r="788" customFormat="false" ht="65.1" hidden="false" customHeight="true" outlineLevel="0" collapsed="false">
      <c r="A788" s="3" t="s">
        <v>11</v>
      </c>
      <c r="B788" s="3" t="s">
        <v>1605</v>
      </c>
      <c r="C788" s="3" t="s">
        <v>1650</v>
      </c>
      <c r="D788" s="3" t="s">
        <v>1665</v>
      </c>
      <c r="E788" s="4" t="s">
        <v>1666</v>
      </c>
      <c r="F788" s="5" t="n">
        <v>208599.99</v>
      </c>
      <c r="G788" s="5" t="n">
        <v>613093.48</v>
      </c>
      <c r="H788" s="5" t="n">
        <v>13692</v>
      </c>
      <c r="I788" s="5" t="n">
        <v>638945</v>
      </c>
      <c r="J788" s="5" t="n">
        <v>196440.47</v>
      </c>
    </row>
    <row r="789" customFormat="false" ht="32.1" hidden="false" customHeight="true" outlineLevel="0" collapsed="false">
      <c r="A789" s="3" t="s">
        <v>11</v>
      </c>
      <c r="B789" s="3" t="s">
        <v>1605</v>
      </c>
      <c r="C789" s="3" t="s">
        <v>1650</v>
      </c>
      <c r="D789" s="3" t="s">
        <v>1667</v>
      </c>
      <c r="E789" s="4" t="s">
        <v>1668</v>
      </c>
      <c r="F789" s="5" t="n">
        <v>65568.4</v>
      </c>
      <c r="G789" s="5" t="n">
        <v>467264.72</v>
      </c>
      <c r="H789" s="5" t="n">
        <v>1719</v>
      </c>
      <c r="I789" s="5" t="n">
        <v>497226</v>
      </c>
      <c r="J789" s="5" t="n">
        <v>37326.12</v>
      </c>
    </row>
    <row r="790" customFormat="false" ht="32.1" hidden="false" customHeight="true" outlineLevel="0" collapsed="false">
      <c r="A790" s="3" t="s">
        <v>11</v>
      </c>
      <c r="B790" s="3" t="s">
        <v>1605</v>
      </c>
      <c r="C790" s="3" t="s">
        <v>1650</v>
      </c>
      <c r="D790" s="3" t="s">
        <v>1669</v>
      </c>
      <c r="E790" s="4" t="s">
        <v>1670</v>
      </c>
      <c r="F790" s="5" t="n">
        <v>16679.51</v>
      </c>
      <c r="G790" s="5" t="n">
        <v>400687.01</v>
      </c>
      <c r="H790" s="5" t="n">
        <v>0</v>
      </c>
      <c r="I790" s="5" t="n">
        <v>342690</v>
      </c>
      <c r="J790" s="5" t="n">
        <v>74676.52</v>
      </c>
    </row>
    <row r="791" customFormat="false" ht="32.1" hidden="false" customHeight="true" outlineLevel="0" collapsed="false">
      <c r="A791" s="3" t="s">
        <v>11</v>
      </c>
      <c r="B791" s="3" t="s">
        <v>1605</v>
      </c>
      <c r="C791" s="3" t="s">
        <v>1650</v>
      </c>
      <c r="D791" s="3" t="s">
        <v>1671</v>
      </c>
      <c r="E791" s="4" t="s">
        <v>1672</v>
      </c>
      <c r="F791" s="5" t="n">
        <v>6407.11</v>
      </c>
      <c r="G791" s="5" t="n">
        <v>694456.02</v>
      </c>
      <c r="H791" s="5" t="n">
        <v>0</v>
      </c>
      <c r="I791" s="5" t="n">
        <v>634245</v>
      </c>
      <c r="J791" s="5" t="n">
        <v>66618.13</v>
      </c>
    </row>
    <row r="792" customFormat="false" ht="48" hidden="false" customHeight="true" outlineLevel="0" collapsed="false">
      <c r="A792" s="3" t="s">
        <v>11</v>
      </c>
      <c r="B792" s="3" t="s">
        <v>1605</v>
      </c>
      <c r="C792" s="3" t="s">
        <v>1650</v>
      </c>
      <c r="D792" s="3" t="s">
        <v>1673</v>
      </c>
      <c r="E792" s="4" t="s">
        <v>1674</v>
      </c>
      <c r="F792" s="5" t="n">
        <v>11613.35</v>
      </c>
      <c r="G792" s="5" t="n">
        <v>749335.14</v>
      </c>
      <c r="H792" s="5" t="n">
        <v>0</v>
      </c>
      <c r="I792" s="5" t="n">
        <v>744471</v>
      </c>
      <c r="J792" s="5" t="n">
        <v>16477.49</v>
      </c>
    </row>
    <row r="793" customFormat="false" ht="32.1" hidden="false" customHeight="true" outlineLevel="0" collapsed="false">
      <c r="A793" s="3" t="s">
        <v>11</v>
      </c>
      <c r="B793" s="3" t="s">
        <v>1605</v>
      </c>
      <c r="C793" s="3" t="s">
        <v>1650</v>
      </c>
      <c r="D793" s="3" t="s">
        <v>1675</v>
      </c>
      <c r="E793" s="4" t="s">
        <v>1676</v>
      </c>
      <c r="F793" s="5" t="n">
        <v>876019.45</v>
      </c>
      <c r="G793" s="5" t="n">
        <v>0</v>
      </c>
      <c r="H793" s="5" t="n">
        <v>0</v>
      </c>
      <c r="I793" s="5" t="n">
        <v>0</v>
      </c>
      <c r="J793" s="5" t="n">
        <v>876019.45</v>
      </c>
    </row>
    <row r="794" customFormat="false" ht="32.1" hidden="false" customHeight="true" outlineLevel="0" collapsed="false">
      <c r="A794" s="3" t="s">
        <v>11</v>
      </c>
      <c r="B794" s="3" t="s">
        <v>1605</v>
      </c>
      <c r="C794" s="3" t="s">
        <v>1650</v>
      </c>
      <c r="D794" s="3" t="s">
        <v>1677</v>
      </c>
      <c r="E794" s="4" t="s">
        <v>1678</v>
      </c>
      <c r="F794" s="5" t="n">
        <v>131490.69</v>
      </c>
      <c r="G794" s="5" t="n">
        <v>957941.14</v>
      </c>
      <c r="H794" s="5" t="n">
        <v>15250</v>
      </c>
      <c r="I794" s="5" t="n">
        <v>954219.5</v>
      </c>
      <c r="J794" s="5" t="n">
        <v>150462.33</v>
      </c>
    </row>
    <row r="795" customFormat="false" ht="65.1" hidden="false" customHeight="true" outlineLevel="0" collapsed="false">
      <c r="A795" s="3" t="s">
        <v>11</v>
      </c>
      <c r="B795" s="3" t="s">
        <v>1605</v>
      </c>
      <c r="C795" s="3" t="s">
        <v>1650</v>
      </c>
      <c r="D795" s="3" t="s">
        <v>1679</v>
      </c>
      <c r="E795" s="4" t="s">
        <v>1680</v>
      </c>
      <c r="F795" s="5" t="n">
        <v>416728.49</v>
      </c>
      <c r="G795" s="5" t="n">
        <v>847017.41</v>
      </c>
      <c r="H795" s="5" t="n">
        <v>5760</v>
      </c>
      <c r="I795" s="5" t="n">
        <v>747017</v>
      </c>
      <c r="J795" s="5" t="n">
        <v>522488.9</v>
      </c>
    </row>
    <row r="796" customFormat="false" ht="65.1" hidden="false" customHeight="true" outlineLevel="0" collapsed="false">
      <c r="A796" s="3" t="s">
        <v>11</v>
      </c>
      <c r="B796" s="3" t="s">
        <v>1605</v>
      </c>
      <c r="C796" s="3" t="s">
        <v>1650</v>
      </c>
      <c r="D796" s="3" t="s">
        <v>1681</v>
      </c>
      <c r="E796" s="4" t="s">
        <v>1682</v>
      </c>
      <c r="F796" s="5" t="n">
        <v>31711.3</v>
      </c>
      <c r="G796" s="5" t="n">
        <v>190460.55</v>
      </c>
      <c r="H796" s="5" t="n">
        <v>224</v>
      </c>
      <c r="I796" s="5" t="n">
        <v>200513.7</v>
      </c>
      <c r="J796" s="5" t="n">
        <v>21882.15</v>
      </c>
    </row>
    <row r="797" customFormat="false" ht="32.1" hidden="false" customHeight="true" outlineLevel="0" collapsed="false">
      <c r="A797" s="3" t="s">
        <v>11</v>
      </c>
      <c r="B797" s="3" t="s">
        <v>1605</v>
      </c>
      <c r="C797" s="3" t="s">
        <v>1683</v>
      </c>
      <c r="D797" s="3" t="s">
        <v>1684</v>
      </c>
      <c r="E797" s="4" t="s">
        <v>1685</v>
      </c>
      <c r="F797" s="5" t="n">
        <v>63224.91</v>
      </c>
      <c r="G797" s="5" t="n">
        <v>224162.53</v>
      </c>
      <c r="H797" s="5" t="n">
        <v>2200</v>
      </c>
      <c r="I797" s="5" t="n">
        <v>216578</v>
      </c>
      <c r="J797" s="5" t="n">
        <v>73009.44</v>
      </c>
    </row>
    <row r="798" customFormat="false" ht="48" hidden="false" customHeight="true" outlineLevel="0" collapsed="false">
      <c r="A798" s="3" t="s">
        <v>11</v>
      </c>
      <c r="B798" s="3" t="s">
        <v>1605</v>
      </c>
      <c r="C798" s="3" t="s">
        <v>1683</v>
      </c>
      <c r="D798" s="3" t="s">
        <v>1686</v>
      </c>
      <c r="E798" s="4" t="s">
        <v>1687</v>
      </c>
      <c r="F798" s="5" t="n">
        <v>30842.01</v>
      </c>
      <c r="G798" s="5" t="n">
        <v>352566.71</v>
      </c>
      <c r="H798" s="5" t="n">
        <v>0</v>
      </c>
      <c r="I798" s="5" t="n">
        <v>362544</v>
      </c>
      <c r="J798" s="5" t="n">
        <v>20864.72</v>
      </c>
    </row>
    <row r="799" customFormat="false" ht="32.1" hidden="false" customHeight="true" outlineLevel="0" collapsed="false">
      <c r="A799" s="3" t="s">
        <v>11</v>
      </c>
      <c r="B799" s="3" t="s">
        <v>1605</v>
      </c>
      <c r="C799" s="3" t="s">
        <v>1683</v>
      </c>
      <c r="D799" s="3" t="s">
        <v>1688</v>
      </c>
      <c r="E799" s="4" t="s">
        <v>1689</v>
      </c>
      <c r="F799" s="5" t="n">
        <v>737704.21</v>
      </c>
      <c r="G799" s="5" t="n">
        <v>418833.17</v>
      </c>
      <c r="H799" s="5" t="n">
        <v>10350</v>
      </c>
      <c r="I799" s="5" t="n">
        <v>681446</v>
      </c>
      <c r="J799" s="5" t="n">
        <v>485441.38</v>
      </c>
    </row>
    <row r="800" customFormat="false" ht="48" hidden="false" customHeight="true" outlineLevel="0" collapsed="false">
      <c r="A800" s="3" t="s">
        <v>11</v>
      </c>
      <c r="B800" s="3" t="s">
        <v>1605</v>
      </c>
      <c r="C800" s="3" t="s">
        <v>1683</v>
      </c>
      <c r="D800" s="3" t="s">
        <v>1690</v>
      </c>
      <c r="E800" s="4" t="s">
        <v>1691</v>
      </c>
      <c r="F800" s="5" t="n">
        <v>34327.18</v>
      </c>
      <c r="G800" s="5" t="n">
        <v>277300.14</v>
      </c>
      <c r="H800" s="5" t="n">
        <v>0</v>
      </c>
      <c r="I800" s="5" t="n">
        <v>275215</v>
      </c>
      <c r="J800" s="5" t="n">
        <v>36412.32</v>
      </c>
    </row>
    <row r="801" customFormat="false" ht="48" hidden="false" customHeight="true" outlineLevel="0" collapsed="false">
      <c r="A801" s="3" t="s">
        <v>11</v>
      </c>
      <c r="B801" s="3" t="s">
        <v>1605</v>
      </c>
      <c r="C801" s="3" t="s">
        <v>1683</v>
      </c>
      <c r="D801" s="3" t="s">
        <v>1692</v>
      </c>
      <c r="E801" s="4" t="s">
        <v>1693</v>
      </c>
      <c r="F801" s="5" t="n">
        <v>125242.63</v>
      </c>
      <c r="G801" s="5" t="n">
        <v>652740.92</v>
      </c>
      <c r="H801" s="5" t="n">
        <v>0</v>
      </c>
      <c r="I801" s="5" t="n">
        <v>564350</v>
      </c>
      <c r="J801" s="5" t="n">
        <v>213633.55</v>
      </c>
    </row>
    <row r="802" customFormat="false" ht="32.1" hidden="false" customHeight="true" outlineLevel="0" collapsed="false">
      <c r="A802" s="3" t="s">
        <v>11</v>
      </c>
      <c r="B802" s="3" t="s">
        <v>1605</v>
      </c>
      <c r="C802" s="3" t="s">
        <v>1683</v>
      </c>
      <c r="D802" s="3" t="s">
        <v>1694</v>
      </c>
      <c r="E802" s="4" t="s">
        <v>1695</v>
      </c>
      <c r="F802" s="5" t="n">
        <v>24875.54</v>
      </c>
      <c r="G802" s="5" t="n">
        <v>347075.85</v>
      </c>
      <c r="H802" s="5" t="n">
        <v>4909.35</v>
      </c>
      <c r="I802" s="5" t="n">
        <v>341483.25</v>
      </c>
      <c r="J802" s="5" t="n">
        <v>35377.49</v>
      </c>
    </row>
    <row r="803" customFormat="false" ht="32.1" hidden="false" customHeight="true" outlineLevel="0" collapsed="false">
      <c r="A803" s="3" t="s">
        <v>11</v>
      </c>
      <c r="B803" s="3" t="s">
        <v>1605</v>
      </c>
      <c r="C803" s="3" t="s">
        <v>1683</v>
      </c>
      <c r="D803" s="3" t="s">
        <v>1696</v>
      </c>
      <c r="E803" s="4" t="s">
        <v>1697</v>
      </c>
      <c r="F803" s="5" t="n">
        <v>27870.11</v>
      </c>
      <c r="G803" s="5" t="n">
        <v>430749.85</v>
      </c>
      <c r="H803" s="5" t="n">
        <v>7064.25</v>
      </c>
      <c r="I803" s="5" t="n">
        <v>420388.8</v>
      </c>
      <c r="J803" s="5" t="n">
        <v>45295.41</v>
      </c>
    </row>
    <row r="804" customFormat="false" ht="32.1" hidden="false" customHeight="true" outlineLevel="0" collapsed="false">
      <c r="A804" s="3" t="s">
        <v>11</v>
      </c>
      <c r="B804" s="3" t="s">
        <v>1605</v>
      </c>
      <c r="C804" s="3" t="s">
        <v>1683</v>
      </c>
      <c r="D804" s="3" t="s">
        <v>1698</v>
      </c>
      <c r="E804" s="4" t="s">
        <v>1699</v>
      </c>
      <c r="F804" s="5" t="n">
        <v>196490.96</v>
      </c>
      <c r="G804" s="5" t="n">
        <v>209165</v>
      </c>
      <c r="H804" s="5" t="n">
        <v>0</v>
      </c>
      <c r="I804" s="5" t="n">
        <v>0</v>
      </c>
      <c r="J804" s="5" t="n">
        <v>405655.96</v>
      </c>
    </row>
    <row r="805" customFormat="false" ht="32.1" hidden="false" customHeight="true" outlineLevel="0" collapsed="false">
      <c r="A805" s="3" t="s">
        <v>11</v>
      </c>
      <c r="B805" s="3" t="s">
        <v>1605</v>
      </c>
      <c r="C805" s="3" t="s">
        <v>1700</v>
      </c>
      <c r="D805" s="3" t="s">
        <v>1701</v>
      </c>
      <c r="E805" s="4" t="s">
        <v>1702</v>
      </c>
      <c r="F805" s="5" t="n">
        <v>1190.65</v>
      </c>
      <c r="G805" s="5" t="n">
        <v>186681.18</v>
      </c>
      <c r="H805" s="5" t="n">
        <v>0</v>
      </c>
      <c r="I805" s="5" t="n">
        <v>186580</v>
      </c>
      <c r="J805" s="5" t="n">
        <v>1291.83</v>
      </c>
    </row>
    <row r="806" customFormat="false" ht="32.1" hidden="false" customHeight="true" outlineLevel="0" collapsed="false">
      <c r="A806" s="3" t="s">
        <v>11</v>
      </c>
      <c r="B806" s="3" t="s">
        <v>1605</v>
      </c>
      <c r="C806" s="3" t="s">
        <v>1700</v>
      </c>
      <c r="D806" s="3" t="s">
        <v>1703</v>
      </c>
      <c r="E806" s="4" t="s">
        <v>1704</v>
      </c>
      <c r="F806" s="5" t="n">
        <v>72829.53</v>
      </c>
      <c r="G806" s="5" t="n">
        <v>214942.55</v>
      </c>
      <c r="H806" s="5" t="n">
        <v>22650</v>
      </c>
      <c r="I806" s="5" t="n">
        <v>129845</v>
      </c>
      <c r="J806" s="5" t="n">
        <v>180577.08</v>
      </c>
    </row>
    <row r="807" customFormat="false" ht="32.1" hidden="false" customHeight="true" outlineLevel="0" collapsed="false">
      <c r="A807" s="3" t="s">
        <v>11</v>
      </c>
      <c r="B807" s="3" t="s">
        <v>1605</v>
      </c>
      <c r="C807" s="3" t="s">
        <v>1700</v>
      </c>
      <c r="D807" s="3" t="s">
        <v>631</v>
      </c>
      <c r="E807" s="4" t="s">
        <v>1705</v>
      </c>
      <c r="F807" s="5" t="n">
        <v>136558.15</v>
      </c>
      <c r="G807" s="5" t="n">
        <v>848733.23</v>
      </c>
      <c r="H807" s="5" t="n">
        <v>2600</v>
      </c>
      <c r="I807" s="5" t="n">
        <v>463829</v>
      </c>
      <c r="J807" s="5" t="n">
        <v>524062.38</v>
      </c>
    </row>
    <row r="808" customFormat="false" ht="32.1" hidden="false" customHeight="true" outlineLevel="0" collapsed="false">
      <c r="A808" s="3" t="s">
        <v>11</v>
      </c>
      <c r="B808" s="3" t="s">
        <v>1605</v>
      </c>
      <c r="C808" s="3" t="s">
        <v>1700</v>
      </c>
      <c r="D808" s="3" t="s">
        <v>1706</v>
      </c>
      <c r="E808" s="4" t="s">
        <v>1707</v>
      </c>
      <c r="F808" s="5" t="n">
        <v>23995.79</v>
      </c>
      <c r="G808" s="5" t="n">
        <v>251567.98</v>
      </c>
      <c r="H808" s="5" t="n">
        <v>0</v>
      </c>
      <c r="I808" s="5" t="n">
        <v>238385</v>
      </c>
      <c r="J808" s="5" t="n">
        <v>37178.77</v>
      </c>
    </row>
    <row r="809" customFormat="false" ht="32.1" hidden="false" customHeight="true" outlineLevel="0" collapsed="false">
      <c r="A809" s="3" t="s">
        <v>11</v>
      </c>
      <c r="B809" s="3" t="s">
        <v>1605</v>
      </c>
      <c r="C809" s="3" t="s">
        <v>1700</v>
      </c>
      <c r="D809" s="3" t="s">
        <v>1708</v>
      </c>
      <c r="E809" s="4" t="s">
        <v>1709</v>
      </c>
      <c r="F809" s="5" t="n">
        <v>812047.53</v>
      </c>
      <c r="G809" s="5" t="n">
        <v>0</v>
      </c>
      <c r="H809" s="5" t="n">
        <v>0</v>
      </c>
      <c r="I809" s="5" t="n">
        <v>0</v>
      </c>
      <c r="J809" s="5" t="n">
        <v>812047.53</v>
      </c>
    </row>
    <row r="810" customFormat="false" ht="32.1" hidden="false" customHeight="true" outlineLevel="0" collapsed="false">
      <c r="A810" s="3" t="s">
        <v>11</v>
      </c>
      <c r="B810" s="3" t="s">
        <v>1605</v>
      </c>
      <c r="C810" s="3" t="s">
        <v>1700</v>
      </c>
      <c r="D810" s="3" t="s">
        <v>1710</v>
      </c>
      <c r="E810" s="4" t="s">
        <v>1711</v>
      </c>
      <c r="F810" s="5" t="n">
        <v>47104.19</v>
      </c>
      <c r="G810" s="5" t="n">
        <v>305034.63</v>
      </c>
      <c r="H810" s="5" t="n">
        <v>0</v>
      </c>
      <c r="I810" s="5" t="n">
        <v>346580</v>
      </c>
      <c r="J810" s="5" t="n">
        <v>5558.82</v>
      </c>
    </row>
    <row r="811" customFormat="false" ht="32.1" hidden="false" customHeight="true" outlineLevel="0" collapsed="false">
      <c r="A811" s="3" t="s">
        <v>11</v>
      </c>
      <c r="B811" s="3" t="s">
        <v>1605</v>
      </c>
      <c r="C811" s="3" t="s">
        <v>1700</v>
      </c>
      <c r="D811" s="3" t="s">
        <v>1712</v>
      </c>
      <c r="E811" s="4" t="s">
        <v>1713</v>
      </c>
      <c r="F811" s="5" t="n">
        <v>165674.62</v>
      </c>
      <c r="G811" s="5" t="n">
        <v>470285</v>
      </c>
      <c r="H811" s="5" t="n">
        <v>0</v>
      </c>
      <c r="I811" s="5" t="n">
        <v>0</v>
      </c>
      <c r="J811" s="5" t="n">
        <v>635959.62</v>
      </c>
    </row>
    <row r="812" customFormat="false" ht="32.1" hidden="false" customHeight="true" outlineLevel="0" collapsed="false">
      <c r="A812" s="3" t="s">
        <v>11</v>
      </c>
      <c r="B812" s="3" t="s">
        <v>1605</v>
      </c>
      <c r="C812" s="3" t="s">
        <v>1700</v>
      </c>
      <c r="D812" s="3" t="s">
        <v>1714</v>
      </c>
      <c r="E812" s="4" t="s">
        <v>1715</v>
      </c>
      <c r="F812" s="5" t="n">
        <v>421551.68</v>
      </c>
      <c r="G812" s="5" t="n">
        <v>1075481.3</v>
      </c>
      <c r="H812" s="5" t="n">
        <v>284885</v>
      </c>
      <c r="I812" s="5" t="n">
        <v>1206210</v>
      </c>
      <c r="J812" s="5" t="n">
        <v>575707.98</v>
      </c>
    </row>
    <row r="813" customFormat="false" ht="32.1" hidden="false" customHeight="true" outlineLevel="0" collapsed="false">
      <c r="A813" s="3" t="s">
        <v>11</v>
      </c>
      <c r="B813" s="3" t="s">
        <v>1605</v>
      </c>
      <c r="C813" s="3" t="s">
        <v>1700</v>
      </c>
      <c r="D813" s="3" t="s">
        <v>1716</v>
      </c>
      <c r="E813" s="4" t="s">
        <v>1717</v>
      </c>
      <c r="F813" s="5" t="n">
        <v>35758.1</v>
      </c>
      <c r="G813" s="5" t="n">
        <v>197519.99</v>
      </c>
      <c r="H813" s="5" t="n">
        <v>0</v>
      </c>
      <c r="I813" s="5" t="n">
        <v>191375</v>
      </c>
      <c r="J813" s="5" t="n">
        <v>41903.09</v>
      </c>
    </row>
    <row r="814" customFormat="false" ht="32.1" hidden="false" customHeight="true" outlineLevel="0" collapsed="false">
      <c r="A814" s="3" t="s">
        <v>11</v>
      </c>
      <c r="B814" s="3" t="s">
        <v>1605</v>
      </c>
      <c r="C814" s="3" t="s">
        <v>1700</v>
      </c>
      <c r="D814" s="3" t="s">
        <v>1718</v>
      </c>
      <c r="E814" s="4" t="s">
        <v>1719</v>
      </c>
      <c r="F814" s="5" t="n">
        <v>1276554.75</v>
      </c>
      <c r="G814" s="5" t="n">
        <v>519945</v>
      </c>
      <c r="H814" s="5" t="n">
        <v>79580</v>
      </c>
      <c r="I814" s="5" t="n">
        <v>0</v>
      </c>
      <c r="J814" s="5" t="n">
        <v>1876079.75</v>
      </c>
    </row>
    <row r="815" customFormat="false" ht="32.1" hidden="false" customHeight="true" outlineLevel="0" collapsed="false">
      <c r="A815" s="3" t="s">
        <v>11</v>
      </c>
      <c r="B815" s="3" t="s">
        <v>1605</v>
      </c>
      <c r="C815" s="3" t="s">
        <v>1720</v>
      </c>
      <c r="D815" s="3" t="s">
        <v>1721</v>
      </c>
      <c r="E815" s="4" t="s">
        <v>1722</v>
      </c>
      <c r="F815" s="5" t="n">
        <v>294310.04</v>
      </c>
      <c r="G815" s="5" t="n">
        <v>568755.53</v>
      </c>
      <c r="H815" s="5" t="n">
        <v>7000</v>
      </c>
      <c r="I815" s="5" t="n">
        <v>688140</v>
      </c>
      <c r="J815" s="5" t="n">
        <v>181925.57</v>
      </c>
    </row>
    <row r="816" customFormat="false" ht="48" hidden="false" customHeight="true" outlineLevel="0" collapsed="false">
      <c r="A816" s="3" t="s">
        <v>11</v>
      </c>
      <c r="B816" s="3" t="s">
        <v>1605</v>
      </c>
      <c r="C816" s="3" t="s">
        <v>1720</v>
      </c>
      <c r="D816" s="3" t="s">
        <v>1723</v>
      </c>
      <c r="E816" s="4" t="s">
        <v>1724</v>
      </c>
      <c r="F816" s="5" t="n">
        <v>71503.67</v>
      </c>
      <c r="G816" s="5" t="n">
        <v>272738.25</v>
      </c>
      <c r="H816" s="5" t="n">
        <v>0</v>
      </c>
      <c r="I816" s="5" t="n">
        <v>263990</v>
      </c>
      <c r="J816" s="5" t="n">
        <v>80251.92</v>
      </c>
    </row>
    <row r="817" customFormat="false" ht="48" hidden="false" customHeight="true" outlineLevel="0" collapsed="false">
      <c r="A817" s="3" t="s">
        <v>11</v>
      </c>
      <c r="B817" s="3" t="s">
        <v>1605</v>
      </c>
      <c r="C817" s="3" t="s">
        <v>1720</v>
      </c>
      <c r="D817" s="3" t="s">
        <v>1725</v>
      </c>
      <c r="E817" s="4" t="s">
        <v>1726</v>
      </c>
      <c r="F817" s="5" t="n">
        <v>21630.88</v>
      </c>
      <c r="G817" s="5" t="n">
        <v>469805.67</v>
      </c>
      <c r="H817" s="5" t="n">
        <v>2370</v>
      </c>
      <c r="I817" s="5" t="n">
        <v>476339</v>
      </c>
      <c r="J817" s="5" t="n">
        <v>17467.55</v>
      </c>
    </row>
    <row r="818" customFormat="false" ht="32.1" hidden="false" customHeight="true" outlineLevel="0" collapsed="false">
      <c r="A818" s="3" t="s">
        <v>1727</v>
      </c>
      <c r="B818" s="3" t="s">
        <v>1728</v>
      </c>
      <c r="C818" s="3" t="s">
        <v>1729</v>
      </c>
      <c r="D818" s="3" t="s">
        <v>1730</v>
      </c>
      <c r="E818" s="4" t="s">
        <v>1731</v>
      </c>
      <c r="F818" s="5" t="n">
        <v>447627.89</v>
      </c>
      <c r="G818" s="5" t="n">
        <v>285639.17</v>
      </c>
      <c r="H818" s="5" t="n">
        <v>31700</v>
      </c>
      <c r="I818" s="5" t="n">
        <v>79424</v>
      </c>
      <c r="J818" s="5" t="n">
        <v>685543.06</v>
      </c>
    </row>
    <row r="819" customFormat="false" ht="32.1" hidden="false" customHeight="true" outlineLevel="0" collapsed="false">
      <c r="A819" s="3" t="s">
        <v>1727</v>
      </c>
      <c r="B819" s="3" t="s">
        <v>1728</v>
      </c>
      <c r="C819" s="3" t="s">
        <v>1729</v>
      </c>
      <c r="D819" s="3" t="s">
        <v>1732</v>
      </c>
      <c r="E819" s="4" t="s">
        <v>1733</v>
      </c>
      <c r="F819" s="5" t="n">
        <v>296213.44</v>
      </c>
      <c r="G819" s="5" t="n">
        <v>589206.46</v>
      </c>
      <c r="H819" s="5" t="n">
        <v>0</v>
      </c>
      <c r="I819" s="5" t="n">
        <v>585077</v>
      </c>
      <c r="J819" s="5" t="n">
        <v>300342.9</v>
      </c>
    </row>
    <row r="820" customFormat="false" ht="32.1" hidden="false" customHeight="true" outlineLevel="0" collapsed="false">
      <c r="A820" s="3" t="s">
        <v>1727</v>
      </c>
      <c r="B820" s="3" t="s">
        <v>1728</v>
      </c>
      <c r="C820" s="3" t="s">
        <v>1729</v>
      </c>
      <c r="D820" s="3" t="s">
        <v>1734</v>
      </c>
      <c r="E820" s="4" t="s">
        <v>1735</v>
      </c>
      <c r="F820" s="5" t="n">
        <v>1081414.85</v>
      </c>
      <c r="G820" s="5" t="n">
        <v>0</v>
      </c>
      <c r="H820" s="5" t="n">
        <v>0</v>
      </c>
      <c r="I820" s="5" t="n">
        <v>0</v>
      </c>
      <c r="J820" s="5" t="n">
        <v>1081414.85</v>
      </c>
    </row>
    <row r="821" customFormat="false" ht="32.1" hidden="false" customHeight="true" outlineLevel="0" collapsed="false">
      <c r="A821" s="3" t="s">
        <v>1727</v>
      </c>
      <c r="B821" s="3" t="s">
        <v>1728</v>
      </c>
      <c r="C821" s="3" t="s">
        <v>1729</v>
      </c>
      <c r="D821" s="3" t="s">
        <v>1736</v>
      </c>
      <c r="E821" s="4" t="s">
        <v>1737</v>
      </c>
      <c r="F821" s="5" t="n">
        <v>1297681.79</v>
      </c>
      <c r="G821" s="5" t="n">
        <v>387605.26</v>
      </c>
      <c r="H821" s="5" t="n">
        <v>0</v>
      </c>
      <c r="I821" s="5" t="n">
        <v>0</v>
      </c>
      <c r="J821" s="5" t="n">
        <v>1685287.05</v>
      </c>
    </row>
    <row r="822" customFormat="false" ht="32.1" hidden="false" customHeight="true" outlineLevel="0" collapsed="false">
      <c r="A822" s="3" t="s">
        <v>1727</v>
      </c>
      <c r="B822" s="3" t="s">
        <v>1728</v>
      </c>
      <c r="C822" s="3" t="s">
        <v>1729</v>
      </c>
      <c r="D822" s="3" t="s">
        <v>1738</v>
      </c>
      <c r="E822" s="4" t="s">
        <v>1739</v>
      </c>
      <c r="F822" s="5" t="n">
        <v>3734293.61</v>
      </c>
      <c r="G822" s="5" t="n">
        <v>988196.61</v>
      </c>
      <c r="H822" s="5" t="n">
        <v>0</v>
      </c>
      <c r="I822" s="5" t="n">
        <v>1147803</v>
      </c>
      <c r="J822" s="5" t="n">
        <v>3574687.22</v>
      </c>
    </row>
    <row r="823" customFormat="false" ht="32.1" hidden="false" customHeight="true" outlineLevel="0" collapsed="false">
      <c r="A823" s="3" t="s">
        <v>1727</v>
      </c>
      <c r="B823" s="3" t="s">
        <v>1728</v>
      </c>
      <c r="C823" s="3" t="s">
        <v>1729</v>
      </c>
      <c r="D823" s="3" t="s">
        <v>1740</v>
      </c>
      <c r="E823" s="4" t="s">
        <v>1741</v>
      </c>
      <c r="F823" s="5" t="n">
        <v>1621275.21</v>
      </c>
      <c r="G823" s="5" t="n">
        <v>492282.68</v>
      </c>
      <c r="H823" s="5" t="n">
        <v>0</v>
      </c>
      <c r="I823" s="5" t="n">
        <v>0</v>
      </c>
      <c r="J823" s="5" t="n">
        <v>2113557.89</v>
      </c>
    </row>
    <row r="824" customFormat="false" ht="32.1" hidden="false" customHeight="true" outlineLevel="0" collapsed="false">
      <c r="A824" s="3" t="s">
        <v>1727</v>
      </c>
      <c r="B824" s="3" t="s">
        <v>1728</v>
      </c>
      <c r="C824" s="3" t="s">
        <v>1729</v>
      </c>
      <c r="D824" s="3" t="s">
        <v>1742</v>
      </c>
      <c r="E824" s="4" t="s">
        <v>1743</v>
      </c>
      <c r="F824" s="5" t="n">
        <v>447803.35</v>
      </c>
      <c r="G824" s="5" t="n">
        <v>861611.24</v>
      </c>
      <c r="H824" s="5" t="n">
        <v>96254</v>
      </c>
      <c r="I824" s="5" t="n">
        <v>1138217</v>
      </c>
      <c r="J824" s="5" t="n">
        <v>267451.59</v>
      </c>
    </row>
    <row r="825" customFormat="false" ht="48" hidden="false" customHeight="true" outlineLevel="0" collapsed="false">
      <c r="A825" s="3" t="s">
        <v>1727</v>
      </c>
      <c r="B825" s="3" t="s">
        <v>1728</v>
      </c>
      <c r="C825" s="3" t="s">
        <v>1744</v>
      </c>
      <c r="D825" s="3" t="s">
        <v>1745</v>
      </c>
      <c r="E825" s="4" t="s">
        <v>1746</v>
      </c>
      <c r="F825" s="5" t="n">
        <v>257294.28</v>
      </c>
      <c r="G825" s="5" t="n">
        <v>365539.23</v>
      </c>
      <c r="H825" s="5" t="n">
        <v>106425.27</v>
      </c>
      <c r="I825" s="5" t="n">
        <v>553211</v>
      </c>
      <c r="J825" s="5" t="n">
        <v>176047.78</v>
      </c>
    </row>
    <row r="826" customFormat="false" ht="32.1" hidden="false" customHeight="true" outlineLevel="0" collapsed="false">
      <c r="A826" s="3" t="s">
        <v>1727</v>
      </c>
      <c r="B826" s="3" t="s">
        <v>1728</v>
      </c>
      <c r="C826" s="3" t="s">
        <v>1744</v>
      </c>
      <c r="D826" s="3" t="s">
        <v>1747</v>
      </c>
      <c r="E826" s="4" t="s">
        <v>1748</v>
      </c>
      <c r="F826" s="5" t="n">
        <v>791521.2</v>
      </c>
      <c r="G826" s="5" t="n">
        <v>0</v>
      </c>
      <c r="H826" s="5" t="n">
        <v>0</v>
      </c>
      <c r="I826" s="5" t="n">
        <v>14120</v>
      </c>
      <c r="J826" s="5" t="n">
        <v>777401.2</v>
      </c>
    </row>
    <row r="827" customFormat="false" ht="32.1" hidden="false" customHeight="true" outlineLevel="0" collapsed="false">
      <c r="A827" s="3" t="s">
        <v>1727</v>
      </c>
      <c r="B827" s="3" t="s">
        <v>1728</v>
      </c>
      <c r="C827" s="3" t="s">
        <v>1744</v>
      </c>
      <c r="D827" s="3" t="s">
        <v>1749</v>
      </c>
      <c r="E827" s="4" t="s">
        <v>1750</v>
      </c>
      <c r="F827" s="5" t="n">
        <v>9055.75</v>
      </c>
      <c r="G827" s="5" t="n">
        <v>423726.56</v>
      </c>
      <c r="H827" s="5" t="n">
        <v>0</v>
      </c>
      <c r="I827" s="5" t="n">
        <v>402310</v>
      </c>
      <c r="J827" s="5" t="n">
        <v>30472.31</v>
      </c>
    </row>
    <row r="828" customFormat="false" ht="32.1" hidden="false" customHeight="true" outlineLevel="0" collapsed="false">
      <c r="A828" s="3" t="s">
        <v>1727</v>
      </c>
      <c r="B828" s="3" t="s">
        <v>1728</v>
      </c>
      <c r="C828" s="3" t="s">
        <v>1744</v>
      </c>
      <c r="D828" s="3" t="s">
        <v>1751</v>
      </c>
      <c r="E828" s="4" t="s">
        <v>1752</v>
      </c>
      <c r="F828" s="5" t="n">
        <v>321469.45</v>
      </c>
      <c r="G828" s="5" t="n">
        <v>0</v>
      </c>
      <c r="H828" s="5" t="n">
        <v>0</v>
      </c>
      <c r="I828" s="5" t="n">
        <v>0</v>
      </c>
      <c r="J828" s="5" t="n">
        <v>321469.45</v>
      </c>
    </row>
    <row r="829" customFormat="false" ht="32.1" hidden="false" customHeight="true" outlineLevel="0" collapsed="false">
      <c r="A829" s="3" t="s">
        <v>1727</v>
      </c>
      <c r="B829" s="3" t="s">
        <v>1728</v>
      </c>
      <c r="C829" s="3" t="s">
        <v>1744</v>
      </c>
      <c r="D829" s="3" t="s">
        <v>1753</v>
      </c>
      <c r="E829" s="4" t="s">
        <v>1754</v>
      </c>
      <c r="F829" s="5" t="n">
        <v>295511.23</v>
      </c>
      <c r="G829" s="5" t="n">
        <v>307696.1</v>
      </c>
      <c r="H829" s="5" t="n">
        <v>0</v>
      </c>
      <c r="I829" s="5" t="n">
        <v>0</v>
      </c>
      <c r="J829" s="5" t="n">
        <v>603207.33</v>
      </c>
    </row>
    <row r="830" customFormat="false" ht="32.1" hidden="false" customHeight="true" outlineLevel="0" collapsed="false">
      <c r="A830" s="3" t="s">
        <v>1727</v>
      </c>
      <c r="B830" s="3" t="s">
        <v>1728</v>
      </c>
      <c r="C830" s="3" t="s">
        <v>1744</v>
      </c>
      <c r="D830" s="3" t="s">
        <v>1755</v>
      </c>
      <c r="E830" s="4" t="s">
        <v>1756</v>
      </c>
      <c r="F830" s="5" t="n">
        <v>428264.34</v>
      </c>
      <c r="G830" s="5" t="n">
        <v>277443.17</v>
      </c>
      <c r="H830" s="5" t="n">
        <v>37821</v>
      </c>
      <c r="I830" s="5" t="n">
        <v>511916</v>
      </c>
      <c r="J830" s="5" t="n">
        <v>231612.51</v>
      </c>
    </row>
    <row r="831" customFormat="false" ht="32.1" hidden="false" customHeight="true" outlineLevel="0" collapsed="false">
      <c r="A831" s="3" t="s">
        <v>1727</v>
      </c>
      <c r="B831" s="3" t="s">
        <v>1728</v>
      </c>
      <c r="C831" s="3" t="s">
        <v>1744</v>
      </c>
      <c r="D831" s="3" t="s">
        <v>1757</v>
      </c>
      <c r="E831" s="4" t="s">
        <v>1758</v>
      </c>
      <c r="F831" s="5" t="n">
        <v>644650.03</v>
      </c>
      <c r="G831" s="5" t="n">
        <v>437162.38</v>
      </c>
      <c r="H831" s="5" t="n">
        <v>0</v>
      </c>
      <c r="I831" s="5" t="n">
        <v>667872</v>
      </c>
      <c r="J831" s="5" t="n">
        <v>413940.41</v>
      </c>
    </row>
    <row r="832" customFormat="false" ht="32.1" hidden="false" customHeight="true" outlineLevel="0" collapsed="false">
      <c r="A832" s="3" t="s">
        <v>1727</v>
      </c>
      <c r="B832" s="3" t="s">
        <v>1728</v>
      </c>
      <c r="C832" s="3" t="s">
        <v>1744</v>
      </c>
      <c r="D832" s="3" t="s">
        <v>1759</v>
      </c>
      <c r="E832" s="4" t="s">
        <v>1760</v>
      </c>
      <c r="F832" s="5" t="n">
        <v>8366.13</v>
      </c>
      <c r="G832" s="5" t="n">
        <v>230441.05</v>
      </c>
      <c r="H832" s="5" t="n">
        <v>90</v>
      </c>
      <c r="I832" s="5" t="n">
        <v>222200</v>
      </c>
      <c r="J832" s="5" t="n">
        <v>16697.18</v>
      </c>
    </row>
    <row r="833" customFormat="false" ht="32.1" hidden="false" customHeight="true" outlineLevel="0" collapsed="false">
      <c r="A833" s="3" t="s">
        <v>1727</v>
      </c>
      <c r="B833" s="3" t="s">
        <v>1728</v>
      </c>
      <c r="C833" s="3" t="s">
        <v>1761</v>
      </c>
      <c r="D833" s="3" t="s">
        <v>1762</v>
      </c>
      <c r="E833" s="4" t="s">
        <v>1763</v>
      </c>
      <c r="F833" s="5" t="n">
        <v>587329.52</v>
      </c>
      <c r="G833" s="5" t="n">
        <v>405018.85</v>
      </c>
      <c r="H833" s="5" t="n">
        <v>0</v>
      </c>
      <c r="I833" s="5" t="n">
        <v>367302</v>
      </c>
      <c r="J833" s="5" t="n">
        <v>625046.37</v>
      </c>
    </row>
    <row r="834" customFormat="false" ht="32.1" hidden="false" customHeight="true" outlineLevel="0" collapsed="false">
      <c r="A834" s="3" t="s">
        <v>1727</v>
      </c>
      <c r="B834" s="3" t="s">
        <v>1728</v>
      </c>
      <c r="C834" s="3" t="s">
        <v>1761</v>
      </c>
      <c r="D834" s="3" t="s">
        <v>1764</v>
      </c>
      <c r="E834" s="4" t="s">
        <v>1765</v>
      </c>
      <c r="F834" s="5" t="n">
        <v>-232703.79</v>
      </c>
      <c r="G834" s="5" t="n">
        <v>1015346.25</v>
      </c>
      <c r="H834" s="5" t="n">
        <v>0</v>
      </c>
      <c r="I834" s="5" t="n">
        <v>983404</v>
      </c>
      <c r="J834" s="5" t="n">
        <v>-200761.54</v>
      </c>
    </row>
    <row r="835" customFormat="false" ht="32.1" hidden="false" customHeight="true" outlineLevel="0" collapsed="false">
      <c r="A835" s="3" t="s">
        <v>1727</v>
      </c>
      <c r="B835" s="3" t="s">
        <v>1728</v>
      </c>
      <c r="C835" s="3" t="s">
        <v>1761</v>
      </c>
      <c r="D835" s="3" t="s">
        <v>1766</v>
      </c>
      <c r="E835" s="4" t="s">
        <v>1767</v>
      </c>
      <c r="F835" s="5" t="n">
        <v>363602.72</v>
      </c>
      <c r="G835" s="5" t="n">
        <v>795355.15</v>
      </c>
      <c r="H835" s="5" t="n">
        <v>0</v>
      </c>
      <c r="I835" s="5" t="n">
        <v>460920</v>
      </c>
      <c r="J835" s="5" t="n">
        <v>698037.87</v>
      </c>
    </row>
    <row r="836" customFormat="false" ht="32.1" hidden="false" customHeight="true" outlineLevel="0" collapsed="false">
      <c r="A836" s="3" t="s">
        <v>1727</v>
      </c>
      <c r="B836" s="3" t="s">
        <v>1728</v>
      </c>
      <c r="C836" s="3" t="s">
        <v>1761</v>
      </c>
      <c r="D836" s="3" t="s">
        <v>1768</v>
      </c>
      <c r="E836" s="4" t="s">
        <v>1769</v>
      </c>
      <c r="F836" s="5" t="n">
        <v>253699.57</v>
      </c>
      <c r="G836" s="5" t="n">
        <v>371631.96</v>
      </c>
      <c r="H836" s="5" t="n">
        <v>0</v>
      </c>
      <c r="I836" s="5" t="n">
        <v>315036</v>
      </c>
      <c r="J836" s="5" t="n">
        <v>310295.53</v>
      </c>
    </row>
    <row r="837" customFormat="false" ht="32.1" hidden="false" customHeight="true" outlineLevel="0" collapsed="false">
      <c r="A837" s="3" t="s">
        <v>1727</v>
      </c>
      <c r="B837" s="3" t="s">
        <v>1728</v>
      </c>
      <c r="C837" s="3" t="s">
        <v>1761</v>
      </c>
      <c r="D837" s="3" t="s">
        <v>1770</v>
      </c>
      <c r="E837" s="4" t="s">
        <v>1771</v>
      </c>
      <c r="F837" s="5" t="n">
        <v>11729.98</v>
      </c>
      <c r="G837" s="5" t="n">
        <v>722931.94</v>
      </c>
      <c r="H837" s="5" t="n">
        <v>0</v>
      </c>
      <c r="I837" s="5" t="n">
        <v>317080</v>
      </c>
      <c r="J837" s="5" t="n">
        <v>417581.92</v>
      </c>
    </row>
    <row r="838" customFormat="false" ht="32.1" hidden="false" customHeight="true" outlineLevel="0" collapsed="false">
      <c r="A838" s="3" t="s">
        <v>1727</v>
      </c>
      <c r="B838" s="3" t="s">
        <v>1728</v>
      </c>
      <c r="C838" s="3" t="s">
        <v>1761</v>
      </c>
      <c r="D838" s="3" t="s">
        <v>1772</v>
      </c>
      <c r="E838" s="4" t="s">
        <v>1773</v>
      </c>
      <c r="F838" s="5" t="n">
        <v>309169.58</v>
      </c>
      <c r="G838" s="5" t="n">
        <v>0</v>
      </c>
      <c r="H838" s="5" t="n">
        <v>0</v>
      </c>
      <c r="I838" s="5" t="n">
        <v>0</v>
      </c>
      <c r="J838" s="5" t="n">
        <v>309169.58</v>
      </c>
    </row>
    <row r="839" customFormat="false" ht="32.1" hidden="false" customHeight="true" outlineLevel="0" collapsed="false">
      <c r="A839" s="3" t="s">
        <v>1727</v>
      </c>
      <c r="B839" s="3" t="s">
        <v>1728</v>
      </c>
      <c r="C839" s="3" t="s">
        <v>1774</v>
      </c>
      <c r="D839" s="3" t="s">
        <v>1775</v>
      </c>
      <c r="E839" s="4" t="s">
        <v>1776</v>
      </c>
      <c r="F839" s="5" t="n">
        <v>1643795.62</v>
      </c>
      <c r="G839" s="5" t="n">
        <v>696573.02</v>
      </c>
      <c r="H839" s="5" t="n">
        <v>77153</v>
      </c>
      <c r="I839" s="5" t="n">
        <v>861863</v>
      </c>
      <c r="J839" s="5" t="n">
        <v>1555658.64</v>
      </c>
    </row>
    <row r="840" customFormat="false" ht="48" hidden="false" customHeight="true" outlineLevel="0" collapsed="false">
      <c r="A840" s="3" t="s">
        <v>1727</v>
      </c>
      <c r="B840" s="3" t="s">
        <v>1728</v>
      </c>
      <c r="C840" s="3" t="s">
        <v>1774</v>
      </c>
      <c r="D840" s="3" t="s">
        <v>1777</v>
      </c>
      <c r="E840" s="4" t="s">
        <v>1778</v>
      </c>
      <c r="F840" s="5" t="n">
        <v>529995.8</v>
      </c>
      <c r="G840" s="5" t="n">
        <v>394885.19</v>
      </c>
      <c r="H840" s="5" t="n">
        <v>25205</v>
      </c>
      <c r="I840" s="5" t="n">
        <v>523755</v>
      </c>
      <c r="J840" s="5" t="n">
        <v>426330.99</v>
      </c>
    </row>
    <row r="841" customFormat="false" ht="32.1" hidden="false" customHeight="true" outlineLevel="0" collapsed="false">
      <c r="A841" s="3" t="s">
        <v>1727</v>
      </c>
      <c r="B841" s="3" t="s">
        <v>1728</v>
      </c>
      <c r="C841" s="3" t="s">
        <v>1774</v>
      </c>
      <c r="D841" s="3" t="s">
        <v>1779</v>
      </c>
      <c r="E841" s="4" t="s">
        <v>1780</v>
      </c>
      <c r="F841" s="5" t="n">
        <v>0</v>
      </c>
      <c r="G841" s="5" t="n">
        <v>0</v>
      </c>
      <c r="H841" s="5" t="n">
        <v>0</v>
      </c>
      <c r="I841" s="5" t="n">
        <v>0</v>
      </c>
      <c r="J841" s="5" t="n">
        <v>0</v>
      </c>
    </row>
    <row r="842" customFormat="false" ht="32.1" hidden="false" customHeight="true" outlineLevel="0" collapsed="false">
      <c r="A842" s="3" t="s">
        <v>1727</v>
      </c>
      <c r="B842" s="3" t="s">
        <v>1728</v>
      </c>
      <c r="C842" s="3" t="s">
        <v>1774</v>
      </c>
      <c r="D842" s="3" t="s">
        <v>1781</v>
      </c>
      <c r="E842" s="4" t="s">
        <v>1782</v>
      </c>
      <c r="F842" s="5" t="n">
        <v>131052</v>
      </c>
      <c r="G842" s="5" t="n">
        <v>245234.7</v>
      </c>
      <c r="H842" s="5" t="n">
        <v>0</v>
      </c>
      <c r="I842" s="5" t="n">
        <v>202380</v>
      </c>
      <c r="J842" s="5" t="n">
        <v>173906.7</v>
      </c>
    </row>
    <row r="843" customFormat="false" ht="32.1" hidden="false" customHeight="true" outlineLevel="0" collapsed="false">
      <c r="A843" s="3" t="s">
        <v>1727</v>
      </c>
      <c r="B843" s="3" t="s">
        <v>1728</v>
      </c>
      <c r="C843" s="3" t="s">
        <v>1774</v>
      </c>
      <c r="D843" s="3" t="s">
        <v>1783</v>
      </c>
      <c r="E843" s="4" t="s">
        <v>1784</v>
      </c>
      <c r="F843" s="5" t="n">
        <v>185257.05</v>
      </c>
      <c r="G843" s="5" t="n">
        <v>781885.16</v>
      </c>
      <c r="H843" s="5" t="n">
        <v>69032.12</v>
      </c>
      <c r="I843" s="5" t="n">
        <v>734210</v>
      </c>
      <c r="J843" s="5" t="n">
        <v>301964.33</v>
      </c>
    </row>
    <row r="844" customFormat="false" ht="32.1" hidden="false" customHeight="true" outlineLevel="0" collapsed="false">
      <c r="A844" s="3" t="s">
        <v>1727</v>
      </c>
      <c r="B844" s="3" t="s">
        <v>1728</v>
      </c>
      <c r="C844" s="3" t="s">
        <v>1774</v>
      </c>
      <c r="D844" s="3" t="s">
        <v>1785</v>
      </c>
      <c r="E844" s="4" t="s">
        <v>1786</v>
      </c>
      <c r="F844" s="5" t="n">
        <v>169054.82</v>
      </c>
      <c r="G844" s="5" t="n">
        <v>236315.82</v>
      </c>
      <c r="H844" s="5" t="n">
        <v>12279.88</v>
      </c>
      <c r="I844" s="5" t="n">
        <v>153950</v>
      </c>
      <c r="J844" s="5" t="n">
        <v>263700.52</v>
      </c>
    </row>
    <row r="845" customFormat="false" ht="32.1" hidden="false" customHeight="true" outlineLevel="0" collapsed="false">
      <c r="A845" s="3" t="s">
        <v>1727</v>
      </c>
      <c r="B845" s="3" t="s">
        <v>1728</v>
      </c>
      <c r="C845" s="3" t="s">
        <v>1774</v>
      </c>
      <c r="D845" s="3" t="s">
        <v>1787</v>
      </c>
      <c r="E845" s="4" t="s">
        <v>1788</v>
      </c>
      <c r="F845" s="5" t="n">
        <v>761997.91</v>
      </c>
      <c r="G845" s="5" t="n">
        <v>529451.28</v>
      </c>
      <c r="H845" s="5" t="n">
        <v>0</v>
      </c>
      <c r="I845" s="5" t="n">
        <v>862510</v>
      </c>
      <c r="J845" s="5" t="n">
        <v>428939.19</v>
      </c>
    </row>
    <row r="846" customFormat="false" ht="32.1" hidden="false" customHeight="true" outlineLevel="0" collapsed="false">
      <c r="A846" s="3" t="s">
        <v>1727</v>
      </c>
      <c r="B846" s="3" t="s">
        <v>1728</v>
      </c>
      <c r="C846" s="3" t="s">
        <v>1774</v>
      </c>
      <c r="D846" s="3" t="s">
        <v>1789</v>
      </c>
      <c r="E846" s="4" t="s">
        <v>1790</v>
      </c>
      <c r="F846" s="5" t="n">
        <v>312457.39</v>
      </c>
      <c r="G846" s="5" t="n">
        <v>496442.74</v>
      </c>
      <c r="H846" s="5" t="n">
        <v>0</v>
      </c>
      <c r="I846" s="5" t="n">
        <v>514276</v>
      </c>
      <c r="J846" s="5" t="n">
        <v>294624.13</v>
      </c>
    </row>
    <row r="847" customFormat="false" ht="32.1" hidden="false" customHeight="true" outlineLevel="0" collapsed="false">
      <c r="A847" s="3" t="s">
        <v>1727</v>
      </c>
      <c r="B847" s="3" t="s">
        <v>1728</v>
      </c>
      <c r="C847" s="3" t="s">
        <v>1774</v>
      </c>
      <c r="D847" s="3" t="s">
        <v>1791</v>
      </c>
      <c r="E847" s="4" t="s">
        <v>1792</v>
      </c>
      <c r="F847" s="5" t="n">
        <v>598997.77</v>
      </c>
      <c r="G847" s="5" t="n">
        <v>656329.24</v>
      </c>
      <c r="H847" s="5" t="n">
        <v>0</v>
      </c>
      <c r="I847" s="5" t="n">
        <v>385560</v>
      </c>
      <c r="J847" s="5" t="n">
        <v>869767.01</v>
      </c>
    </row>
    <row r="848" customFormat="false" ht="32.1" hidden="false" customHeight="true" outlineLevel="0" collapsed="false">
      <c r="A848" s="3" t="s">
        <v>1727</v>
      </c>
      <c r="B848" s="3" t="s">
        <v>1728</v>
      </c>
      <c r="C848" s="3" t="s">
        <v>1774</v>
      </c>
      <c r="D848" s="3" t="s">
        <v>1793</v>
      </c>
      <c r="E848" s="4" t="s">
        <v>1794</v>
      </c>
      <c r="F848" s="5" t="n">
        <v>465327.15</v>
      </c>
      <c r="G848" s="5" t="n">
        <v>472661.23</v>
      </c>
      <c r="H848" s="5" t="n">
        <v>141200</v>
      </c>
      <c r="I848" s="5" t="n">
        <v>741150</v>
      </c>
      <c r="J848" s="5" t="n">
        <v>338038.38</v>
      </c>
    </row>
    <row r="849" customFormat="false" ht="32.1" hidden="false" customHeight="true" outlineLevel="0" collapsed="false">
      <c r="A849" s="3" t="s">
        <v>1727</v>
      </c>
      <c r="B849" s="3" t="s">
        <v>1728</v>
      </c>
      <c r="C849" s="3" t="s">
        <v>1774</v>
      </c>
      <c r="D849" s="3" t="s">
        <v>1795</v>
      </c>
      <c r="E849" s="4" t="s">
        <v>1796</v>
      </c>
      <c r="F849" s="5" t="n">
        <v>427507.39</v>
      </c>
      <c r="G849" s="5" t="n">
        <v>267610.67</v>
      </c>
      <c r="H849" s="5" t="n">
        <v>39246.6</v>
      </c>
      <c r="I849" s="5" t="n">
        <v>332815</v>
      </c>
      <c r="J849" s="5" t="n">
        <v>401549.66</v>
      </c>
    </row>
    <row r="850" customFormat="false" ht="32.1" hidden="false" customHeight="true" outlineLevel="0" collapsed="false">
      <c r="A850" s="3" t="s">
        <v>1727</v>
      </c>
      <c r="B850" s="3" t="s">
        <v>1728</v>
      </c>
      <c r="C850" s="3" t="s">
        <v>1797</v>
      </c>
      <c r="D850" s="3" t="s">
        <v>1798</v>
      </c>
      <c r="E850" s="4" t="s">
        <v>1799</v>
      </c>
      <c r="F850" s="5" t="n">
        <v>51478.02</v>
      </c>
      <c r="G850" s="5" t="n">
        <v>415631.9</v>
      </c>
      <c r="H850" s="5" t="n">
        <v>0</v>
      </c>
      <c r="I850" s="5" t="n">
        <v>349586</v>
      </c>
      <c r="J850" s="5" t="n">
        <v>117523.92</v>
      </c>
    </row>
    <row r="851" customFormat="false" ht="32.1" hidden="false" customHeight="true" outlineLevel="0" collapsed="false">
      <c r="A851" s="3" t="s">
        <v>1727</v>
      </c>
      <c r="B851" s="3" t="s">
        <v>1728</v>
      </c>
      <c r="C851" s="3" t="s">
        <v>1797</v>
      </c>
      <c r="D851" s="3" t="s">
        <v>1800</v>
      </c>
      <c r="E851" s="4" t="s">
        <v>1801</v>
      </c>
      <c r="F851" s="5" t="n">
        <v>555371.96</v>
      </c>
      <c r="G851" s="5" t="n">
        <v>338310.08</v>
      </c>
      <c r="H851" s="5" t="n">
        <v>0</v>
      </c>
      <c r="I851" s="5" t="n">
        <v>481195</v>
      </c>
      <c r="J851" s="5" t="n">
        <v>412487.04</v>
      </c>
    </row>
    <row r="852" customFormat="false" ht="48" hidden="false" customHeight="true" outlineLevel="0" collapsed="false">
      <c r="A852" s="3" t="s">
        <v>1727</v>
      </c>
      <c r="B852" s="3" t="s">
        <v>1728</v>
      </c>
      <c r="C852" s="3" t="s">
        <v>1797</v>
      </c>
      <c r="D852" s="3" t="s">
        <v>1802</v>
      </c>
      <c r="E852" s="4" t="s">
        <v>1803</v>
      </c>
      <c r="F852" s="5" t="n">
        <v>660014.97</v>
      </c>
      <c r="G852" s="5" t="n">
        <v>243462.98</v>
      </c>
      <c r="H852" s="5" t="n">
        <v>0</v>
      </c>
      <c r="I852" s="5" t="n">
        <v>309920</v>
      </c>
      <c r="J852" s="5" t="n">
        <v>593557.95</v>
      </c>
    </row>
    <row r="853" customFormat="false" ht="32.1" hidden="false" customHeight="true" outlineLevel="0" collapsed="false">
      <c r="A853" s="3" t="s">
        <v>1727</v>
      </c>
      <c r="B853" s="3" t="s">
        <v>1728</v>
      </c>
      <c r="C853" s="3" t="s">
        <v>1797</v>
      </c>
      <c r="D853" s="3" t="s">
        <v>1804</v>
      </c>
      <c r="E853" s="4" t="s">
        <v>1805</v>
      </c>
      <c r="F853" s="5" t="n">
        <v>247900.89</v>
      </c>
      <c r="G853" s="5" t="n">
        <v>486014.24</v>
      </c>
      <c r="H853" s="5" t="n">
        <v>66670</v>
      </c>
      <c r="I853" s="5" t="n">
        <v>495043</v>
      </c>
      <c r="J853" s="5" t="n">
        <v>305542.13</v>
      </c>
    </row>
    <row r="854" customFormat="false" ht="32.1" hidden="false" customHeight="true" outlineLevel="0" collapsed="false">
      <c r="A854" s="3" t="s">
        <v>1727</v>
      </c>
      <c r="B854" s="3" t="s">
        <v>1728</v>
      </c>
      <c r="C854" s="3" t="s">
        <v>1797</v>
      </c>
      <c r="D854" s="3" t="s">
        <v>769</v>
      </c>
      <c r="E854" s="4" t="s">
        <v>1806</v>
      </c>
      <c r="F854" s="5" t="n">
        <v>244542.63</v>
      </c>
      <c r="G854" s="5" t="n">
        <v>309292.78</v>
      </c>
      <c r="H854" s="5" t="n">
        <v>0</v>
      </c>
      <c r="I854" s="5" t="n">
        <v>0</v>
      </c>
      <c r="J854" s="5" t="n">
        <v>553835.41</v>
      </c>
    </row>
    <row r="855" customFormat="false" ht="32.1" hidden="false" customHeight="true" outlineLevel="0" collapsed="false">
      <c r="A855" s="3" t="s">
        <v>1727</v>
      </c>
      <c r="B855" s="3" t="s">
        <v>1728</v>
      </c>
      <c r="C855" s="3" t="s">
        <v>1797</v>
      </c>
      <c r="D855" s="3" t="s">
        <v>732</v>
      </c>
      <c r="E855" s="4" t="s">
        <v>1807</v>
      </c>
      <c r="F855" s="5" t="n">
        <v>1303115.74</v>
      </c>
      <c r="G855" s="5" t="n">
        <v>552232.89</v>
      </c>
      <c r="H855" s="5" t="n">
        <v>134200</v>
      </c>
      <c r="I855" s="5" t="n">
        <v>483456</v>
      </c>
      <c r="J855" s="5" t="n">
        <v>1506092.63</v>
      </c>
    </row>
    <row r="856" customFormat="false" ht="32.1" hidden="false" customHeight="true" outlineLevel="0" collapsed="false">
      <c r="A856" s="3" t="s">
        <v>1727</v>
      </c>
      <c r="B856" s="3" t="s">
        <v>1728</v>
      </c>
      <c r="C856" s="3" t="s">
        <v>1797</v>
      </c>
      <c r="D856" s="3" t="s">
        <v>1808</v>
      </c>
      <c r="E856" s="4" t="s">
        <v>1809</v>
      </c>
      <c r="F856" s="5" t="n">
        <v>134458.33</v>
      </c>
      <c r="G856" s="5" t="n">
        <v>304495.51</v>
      </c>
      <c r="H856" s="5" t="n">
        <v>0</v>
      </c>
      <c r="I856" s="5" t="n">
        <v>318261</v>
      </c>
      <c r="J856" s="5" t="n">
        <v>120692.84</v>
      </c>
    </row>
    <row r="857" customFormat="false" ht="32.1" hidden="false" customHeight="true" outlineLevel="0" collapsed="false">
      <c r="A857" s="3" t="s">
        <v>1727</v>
      </c>
      <c r="B857" s="3" t="s">
        <v>1728</v>
      </c>
      <c r="C857" s="3" t="s">
        <v>1797</v>
      </c>
      <c r="D857" s="3" t="s">
        <v>1810</v>
      </c>
      <c r="E857" s="4" t="s">
        <v>1811</v>
      </c>
      <c r="F857" s="5" t="n">
        <v>724272.15</v>
      </c>
      <c r="G857" s="5" t="n">
        <v>328508.92</v>
      </c>
      <c r="H857" s="5" t="n">
        <v>0</v>
      </c>
      <c r="I857" s="5" t="n">
        <v>319911</v>
      </c>
      <c r="J857" s="5" t="n">
        <v>732870.07</v>
      </c>
    </row>
    <row r="858" customFormat="false" ht="48" hidden="false" customHeight="true" outlineLevel="0" collapsed="false">
      <c r="A858" s="3" t="s">
        <v>1727</v>
      </c>
      <c r="B858" s="3" t="s">
        <v>1728</v>
      </c>
      <c r="C858" s="3" t="s">
        <v>1812</v>
      </c>
      <c r="D858" s="3" t="s">
        <v>1813</v>
      </c>
      <c r="E858" s="4" t="s">
        <v>1814</v>
      </c>
      <c r="F858" s="5" t="n">
        <v>70798.5</v>
      </c>
      <c r="G858" s="5" t="n">
        <v>453423.58</v>
      </c>
      <c r="H858" s="5" t="n">
        <v>0</v>
      </c>
      <c r="I858" s="5" t="n">
        <v>3024</v>
      </c>
      <c r="J858" s="5" t="n">
        <v>521198.08</v>
      </c>
    </row>
    <row r="859" customFormat="false" ht="32.1" hidden="false" customHeight="true" outlineLevel="0" collapsed="false">
      <c r="A859" s="3" t="s">
        <v>1727</v>
      </c>
      <c r="B859" s="3" t="s">
        <v>1728</v>
      </c>
      <c r="C859" s="3" t="s">
        <v>1812</v>
      </c>
      <c r="D859" s="3" t="s">
        <v>1815</v>
      </c>
      <c r="E859" s="4" t="s">
        <v>1816</v>
      </c>
      <c r="F859" s="5" t="n">
        <v>220902.83</v>
      </c>
      <c r="G859" s="5" t="n">
        <v>329072.48</v>
      </c>
      <c r="H859" s="5" t="n">
        <v>0</v>
      </c>
      <c r="I859" s="5" t="n">
        <v>233062</v>
      </c>
      <c r="J859" s="5" t="n">
        <v>316913.31</v>
      </c>
    </row>
    <row r="860" customFormat="false" ht="32.1" hidden="false" customHeight="true" outlineLevel="0" collapsed="false">
      <c r="A860" s="3" t="s">
        <v>1727</v>
      </c>
      <c r="B860" s="3" t="s">
        <v>1728</v>
      </c>
      <c r="C860" s="3" t="s">
        <v>1812</v>
      </c>
      <c r="D860" s="3" t="s">
        <v>1817</v>
      </c>
      <c r="E860" s="4" t="s">
        <v>1818</v>
      </c>
      <c r="F860" s="5" t="n">
        <v>289112.08</v>
      </c>
      <c r="G860" s="5" t="n">
        <v>383712.62</v>
      </c>
      <c r="H860" s="5" t="n">
        <v>3574</v>
      </c>
      <c r="I860" s="5" t="n">
        <v>362350</v>
      </c>
      <c r="J860" s="5" t="n">
        <v>314048.7</v>
      </c>
    </row>
    <row r="861" customFormat="false" ht="32.1" hidden="false" customHeight="true" outlineLevel="0" collapsed="false">
      <c r="A861" s="3" t="s">
        <v>1727</v>
      </c>
      <c r="B861" s="3" t="s">
        <v>1728</v>
      </c>
      <c r="C861" s="3" t="s">
        <v>1812</v>
      </c>
      <c r="D861" s="3" t="s">
        <v>1819</v>
      </c>
      <c r="E861" s="4" t="s">
        <v>1820</v>
      </c>
      <c r="F861" s="5" t="n">
        <v>1625445</v>
      </c>
      <c r="G861" s="5" t="n">
        <v>0</v>
      </c>
      <c r="H861" s="5" t="n">
        <v>0</v>
      </c>
      <c r="I861" s="5" t="n">
        <v>0</v>
      </c>
      <c r="J861" s="5" t="n">
        <v>1625445</v>
      </c>
    </row>
    <row r="862" customFormat="false" ht="32.1" hidden="false" customHeight="true" outlineLevel="0" collapsed="false">
      <c r="A862" s="3" t="s">
        <v>1727</v>
      </c>
      <c r="B862" s="3" t="s">
        <v>1728</v>
      </c>
      <c r="C862" s="3" t="s">
        <v>1812</v>
      </c>
      <c r="D862" s="3" t="s">
        <v>1821</v>
      </c>
      <c r="E862" s="4" t="s">
        <v>1822</v>
      </c>
      <c r="F862" s="5" t="n">
        <v>1393885.27</v>
      </c>
      <c r="G862" s="5" t="n">
        <v>0</v>
      </c>
      <c r="H862" s="5" t="n">
        <v>0</v>
      </c>
      <c r="I862" s="5" t="n">
        <v>0</v>
      </c>
      <c r="J862" s="5" t="n">
        <v>1393885.27</v>
      </c>
    </row>
    <row r="863" customFormat="false" ht="32.1" hidden="false" customHeight="true" outlineLevel="0" collapsed="false">
      <c r="A863" s="3" t="s">
        <v>1727</v>
      </c>
      <c r="B863" s="3" t="s">
        <v>1728</v>
      </c>
      <c r="C863" s="3" t="s">
        <v>1812</v>
      </c>
      <c r="D863" s="3" t="s">
        <v>1823</v>
      </c>
      <c r="E863" s="4" t="s">
        <v>1824</v>
      </c>
      <c r="F863" s="5" t="n">
        <v>179891.06</v>
      </c>
      <c r="G863" s="5" t="n">
        <v>236231.6</v>
      </c>
      <c r="H863" s="5" t="n">
        <v>0</v>
      </c>
      <c r="I863" s="5" t="n">
        <v>150783.3</v>
      </c>
      <c r="J863" s="5" t="n">
        <v>265339.36</v>
      </c>
    </row>
    <row r="864" customFormat="false" ht="32.1" hidden="false" customHeight="true" outlineLevel="0" collapsed="false">
      <c r="A864" s="3" t="s">
        <v>1727</v>
      </c>
      <c r="B864" s="3" t="s">
        <v>1728</v>
      </c>
      <c r="C864" s="3" t="s">
        <v>1812</v>
      </c>
      <c r="D864" s="3" t="s">
        <v>1825</v>
      </c>
      <c r="E864" s="4" t="s">
        <v>1826</v>
      </c>
      <c r="F864" s="5" t="n">
        <v>38511.24</v>
      </c>
      <c r="G864" s="5" t="n">
        <v>335118.93</v>
      </c>
      <c r="H864" s="5" t="n">
        <v>110600</v>
      </c>
      <c r="I864" s="5" t="n">
        <v>317985</v>
      </c>
      <c r="J864" s="5" t="n">
        <v>166245.17</v>
      </c>
    </row>
    <row r="865" customFormat="false" ht="32.1" hidden="false" customHeight="true" outlineLevel="0" collapsed="false">
      <c r="A865" s="3" t="s">
        <v>1727</v>
      </c>
      <c r="B865" s="3" t="s">
        <v>1728</v>
      </c>
      <c r="C865" s="3" t="s">
        <v>1812</v>
      </c>
      <c r="D865" s="3" t="s">
        <v>1827</v>
      </c>
      <c r="E865" s="4" t="s">
        <v>1828</v>
      </c>
      <c r="F865" s="5" t="n">
        <v>14979.32</v>
      </c>
      <c r="G865" s="5" t="n">
        <v>390645.96</v>
      </c>
      <c r="H865" s="5" t="n">
        <v>99616.5</v>
      </c>
      <c r="I865" s="5" t="n">
        <v>472912</v>
      </c>
      <c r="J865" s="5" t="n">
        <v>32329.78</v>
      </c>
    </row>
    <row r="866" customFormat="false" ht="32.1" hidden="false" customHeight="true" outlineLevel="0" collapsed="false">
      <c r="A866" s="3" t="s">
        <v>1727</v>
      </c>
      <c r="B866" s="3" t="s">
        <v>1728</v>
      </c>
      <c r="C866" s="3" t="s">
        <v>1812</v>
      </c>
      <c r="D866" s="3" t="s">
        <v>1829</v>
      </c>
      <c r="E866" s="4" t="s">
        <v>1830</v>
      </c>
      <c r="F866" s="5" t="n">
        <v>692464.8</v>
      </c>
      <c r="G866" s="5" t="n">
        <v>722482.49</v>
      </c>
      <c r="H866" s="5" t="n">
        <v>97980</v>
      </c>
      <c r="I866" s="5" t="n">
        <v>460698</v>
      </c>
      <c r="J866" s="5" t="n">
        <v>1052229.29</v>
      </c>
    </row>
    <row r="867" customFormat="false" ht="32.1" hidden="false" customHeight="true" outlineLevel="0" collapsed="false">
      <c r="A867" s="3" t="s">
        <v>1727</v>
      </c>
      <c r="B867" s="3" t="s">
        <v>1728</v>
      </c>
      <c r="C867" s="3" t="s">
        <v>1812</v>
      </c>
      <c r="D867" s="3" t="s">
        <v>1831</v>
      </c>
      <c r="E867" s="4" t="s">
        <v>1832</v>
      </c>
      <c r="F867" s="5" t="n">
        <v>231454.72</v>
      </c>
      <c r="G867" s="5" t="n">
        <v>614530.86</v>
      </c>
      <c r="H867" s="5" t="n">
        <v>71485</v>
      </c>
      <c r="I867" s="5" t="n">
        <v>784553</v>
      </c>
      <c r="J867" s="5" t="n">
        <v>132917.58</v>
      </c>
    </row>
    <row r="868" customFormat="false" ht="32.1" hidden="false" customHeight="true" outlineLevel="0" collapsed="false">
      <c r="A868" s="3" t="s">
        <v>1727</v>
      </c>
      <c r="B868" s="3" t="s">
        <v>1728</v>
      </c>
      <c r="C868" s="3" t="s">
        <v>1812</v>
      </c>
      <c r="D868" s="3" t="s">
        <v>1833</v>
      </c>
      <c r="E868" s="4" t="s">
        <v>1834</v>
      </c>
      <c r="F868" s="5" t="n">
        <v>41806.18</v>
      </c>
      <c r="G868" s="5" t="n">
        <v>222632.86</v>
      </c>
      <c r="H868" s="5" t="n">
        <v>0</v>
      </c>
      <c r="I868" s="5" t="n">
        <v>151130</v>
      </c>
      <c r="J868" s="5" t="n">
        <v>113309.04</v>
      </c>
    </row>
    <row r="869" customFormat="false" ht="32.1" hidden="false" customHeight="true" outlineLevel="0" collapsed="false">
      <c r="A869" s="3" t="s">
        <v>1727</v>
      </c>
      <c r="B869" s="3" t="s">
        <v>1728</v>
      </c>
      <c r="C869" s="3" t="s">
        <v>1812</v>
      </c>
      <c r="D869" s="3" t="s">
        <v>1835</v>
      </c>
      <c r="E869" s="4" t="s">
        <v>1836</v>
      </c>
      <c r="F869" s="5" t="n">
        <v>176289.09</v>
      </c>
      <c r="G869" s="5" t="n">
        <v>615494.84</v>
      </c>
      <c r="H869" s="5" t="n">
        <v>130838</v>
      </c>
      <c r="I869" s="5" t="n">
        <v>162601</v>
      </c>
      <c r="J869" s="5" t="n">
        <v>760020.93</v>
      </c>
    </row>
    <row r="870" customFormat="false" ht="32.1" hidden="false" customHeight="true" outlineLevel="0" collapsed="false">
      <c r="A870" s="3" t="s">
        <v>1727</v>
      </c>
      <c r="B870" s="3" t="s">
        <v>1728</v>
      </c>
      <c r="C870" s="3" t="s">
        <v>1837</v>
      </c>
      <c r="D870" s="3" t="s">
        <v>1838</v>
      </c>
      <c r="E870" s="4" t="s">
        <v>1839</v>
      </c>
      <c r="F870" s="5" t="n">
        <v>420522.22</v>
      </c>
      <c r="G870" s="5" t="n">
        <v>273293.64</v>
      </c>
      <c r="H870" s="5" t="n">
        <v>15028</v>
      </c>
      <c r="I870" s="5" t="n">
        <v>447759</v>
      </c>
      <c r="J870" s="5" t="n">
        <v>261084.86</v>
      </c>
    </row>
    <row r="871" customFormat="false" ht="32.1" hidden="false" customHeight="true" outlineLevel="0" collapsed="false">
      <c r="A871" s="3" t="s">
        <v>1727</v>
      </c>
      <c r="B871" s="3" t="s">
        <v>1728</v>
      </c>
      <c r="C871" s="3" t="s">
        <v>1837</v>
      </c>
      <c r="D871" s="3" t="s">
        <v>1840</v>
      </c>
      <c r="E871" s="4" t="s">
        <v>1841</v>
      </c>
      <c r="F871" s="5" t="n">
        <v>779568.79</v>
      </c>
      <c r="G871" s="5" t="n">
        <v>731032.26</v>
      </c>
      <c r="H871" s="5" t="n">
        <v>0</v>
      </c>
      <c r="I871" s="5" t="n">
        <v>709046.61</v>
      </c>
      <c r="J871" s="5" t="n">
        <v>801554.44</v>
      </c>
    </row>
    <row r="872" customFormat="false" ht="32.1" hidden="false" customHeight="true" outlineLevel="0" collapsed="false">
      <c r="A872" s="3" t="s">
        <v>1727</v>
      </c>
      <c r="B872" s="3" t="s">
        <v>1728</v>
      </c>
      <c r="C872" s="3" t="s">
        <v>1837</v>
      </c>
      <c r="D872" s="3" t="s">
        <v>1842</v>
      </c>
      <c r="E872" s="4" t="s">
        <v>1843</v>
      </c>
      <c r="F872" s="5" t="n">
        <v>8458.07</v>
      </c>
      <c r="G872" s="5" t="n">
        <v>585078.34</v>
      </c>
      <c r="H872" s="5" t="n">
        <v>0</v>
      </c>
      <c r="I872" s="5" t="n">
        <v>548550</v>
      </c>
      <c r="J872" s="5" t="n">
        <v>44986.41</v>
      </c>
    </row>
    <row r="873" customFormat="false" ht="32.1" hidden="false" customHeight="true" outlineLevel="0" collapsed="false">
      <c r="A873" s="3" t="s">
        <v>1727</v>
      </c>
      <c r="B873" s="3" t="s">
        <v>1728</v>
      </c>
      <c r="C873" s="3" t="s">
        <v>1837</v>
      </c>
      <c r="D873" s="3" t="s">
        <v>1844</v>
      </c>
      <c r="E873" s="4" t="s">
        <v>1845</v>
      </c>
      <c r="F873" s="5" t="n">
        <v>133990.03</v>
      </c>
      <c r="G873" s="5" t="n">
        <v>286106.46</v>
      </c>
      <c r="H873" s="5" t="n">
        <v>0</v>
      </c>
      <c r="I873" s="5" t="n">
        <v>285390</v>
      </c>
      <c r="J873" s="5" t="n">
        <v>134706.49</v>
      </c>
    </row>
    <row r="874" customFormat="false" ht="32.1" hidden="false" customHeight="true" outlineLevel="0" collapsed="false">
      <c r="A874" s="3" t="s">
        <v>1727</v>
      </c>
      <c r="B874" s="3" t="s">
        <v>1728</v>
      </c>
      <c r="C874" s="3" t="s">
        <v>1846</v>
      </c>
      <c r="D874" s="3" t="s">
        <v>1847</v>
      </c>
      <c r="E874" s="4" t="s">
        <v>1848</v>
      </c>
      <c r="F874" s="5" t="n">
        <v>957197.45</v>
      </c>
      <c r="G874" s="5" t="n">
        <v>362811.54</v>
      </c>
      <c r="H874" s="5" t="n">
        <v>19026</v>
      </c>
      <c r="I874" s="5" t="n">
        <v>310777</v>
      </c>
      <c r="J874" s="5" t="n">
        <v>1028257.99</v>
      </c>
    </row>
    <row r="875" customFormat="false" ht="32.1" hidden="false" customHeight="true" outlineLevel="0" collapsed="false">
      <c r="A875" s="3" t="s">
        <v>1727</v>
      </c>
      <c r="B875" s="3" t="s">
        <v>1728</v>
      </c>
      <c r="C875" s="3" t="s">
        <v>1846</v>
      </c>
      <c r="D875" s="3" t="s">
        <v>1849</v>
      </c>
      <c r="E875" s="4" t="s">
        <v>1850</v>
      </c>
      <c r="F875" s="5" t="n">
        <v>222123.05</v>
      </c>
      <c r="G875" s="5" t="n">
        <v>129740.79</v>
      </c>
      <c r="H875" s="5" t="n">
        <v>28.4</v>
      </c>
      <c r="I875" s="5" t="n">
        <v>100390</v>
      </c>
      <c r="J875" s="5" t="n">
        <v>251502.24</v>
      </c>
    </row>
    <row r="876" customFormat="false" ht="32.1" hidden="false" customHeight="true" outlineLevel="0" collapsed="false">
      <c r="A876" s="3" t="s">
        <v>1727</v>
      </c>
      <c r="B876" s="3" t="s">
        <v>1728</v>
      </c>
      <c r="C876" s="3" t="s">
        <v>1846</v>
      </c>
      <c r="D876" s="3" t="s">
        <v>1851</v>
      </c>
      <c r="E876" s="4" t="s">
        <v>1852</v>
      </c>
      <c r="F876" s="5" t="n">
        <v>371682.89</v>
      </c>
      <c r="G876" s="5" t="n">
        <v>482346.07</v>
      </c>
      <c r="H876" s="5" t="n">
        <v>0</v>
      </c>
      <c r="I876" s="5" t="n">
        <v>509065</v>
      </c>
      <c r="J876" s="5" t="n">
        <v>344963.96</v>
      </c>
    </row>
    <row r="877" customFormat="false" ht="32.1" hidden="false" customHeight="true" outlineLevel="0" collapsed="false">
      <c r="A877" s="3" t="s">
        <v>1727</v>
      </c>
      <c r="B877" s="3" t="s">
        <v>1728</v>
      </c>
      <c r="C877" s="3" t="s">
        <v>1846</v>
      </c>
      <c r="D877" s="3" t="s">
        <v>1853</v>
      </c>
      <c r="E877" s="4" t="s">
        <v>1854</v>
      </c>
      <c r="F877" s="5" t="n">
        <v>176611.69</v>
      </c>
      <c r="G877" s="5" t="n">
        <v>231191.88</v>
      </c>
      <c r="H877" s="5" t="n">
        <v>600</v>
      </c>
      <c r="I877" s="5" t="n">
        <v>350840</v>
      </c>
      <c r="J877" s="5" t="n">
        <v>57563.57</v>
      </c>
    </row>
    <row r="878" customFormat="false" ht="32.1" hidden="false" customHeight="true" outlineLevel="0" collapsed="false">
      <c r="A878" s="3" t="s">
        <v>1727</v>
      </c>
      <c r="B878" s="3" t="s">
        <v>1728</v>
      </c>
      <c r="C878" s="3" t="s">
        <v>1846</v>
      </c>
      <c r="D878" s="3" t="s">
        <v>1855</v>
      </c>
      <c r="E878" s="4" t="s">
        <v>1856</v>
      </c>
      <c r="F878" s="5" t="n">
        <v>65991.65</v>
      </c>
      <c r="G878" s="5" t="n">
        <v>306137.06</v>
      </c>
      <c r="H878" s="5" t="n">
        <v>51709.35</v>
      </c>
      <c r="I878" s="5" t="n">
        <v>252090</v>
      </c>
      <c r="J878" s="5" t="n">
        <v>171748.06</v>
      </c>
    </row>
    <row r="879" customFormat="false" ht="32.1" hidden="false" customHeight="true" outlineLevel="0" collapsed="false">
      <c r="A879" s="3" t="s">
        <v>1727</v>
      </c>
      <c r="B879" s="3" t="s">
        <v>1728</v>
      </c>
      <c r="C879" s="3" t="s">
        <v>1846</v>
      </c>
      <c r="D879" s="3" t="s">
        <v>1857</v>
      </c>
      <c r="E879" s="4" t="s">
        <v>1858</v>
      </c>
      <c r="F879" s="5" t="n">
        <v>158445.16</v>
      </c>
      <c r="G879" s="5" t="n">
        <v>300521.63</v>
      </c>
      <c r="H879" s="5" t="n">
        <v>10493</v>
      </c>
      <c r="I879" s="5" t="n">
        <v>392783</v>
      </c>
      <c r="J879" s="5" t="n">
        <v>76676.79</v>
      </c>
    </row>
    <row r="880" customFormat="false" ht="32.1" hidden="false" customHeight="true" outlineLevel="0" collapsed="false">
      <c r="A880" s="3" t="s">
        <v>1727</v>
      </c>
      <c r="B880" s="3" t="s">
        <v>1728</v>
      </c>
      <c r="C880" s="3" t="s">
        <v>1846</v>
      </c>
      <c r="D880" s="3" t="s">
        <v>1859</v>
      </c>
      <c r="E880" s="4" t="s">
        <v>1860</v>
      </c>
      <c r="F880" s="5" t="n">
        <v>555123.27</v>
      </c>
      <c r="G880" s="5" t="n">
        <v>148261.63</v>
      </c>
      <c r="H880" s="5" t="n">
        <v>0</v>
      </c>
      <c r="I880" s="5" t="n">
        <v>189303</v>
      </c>
      <c r="J880" s="5" t="n">
        <v>514081.9</v>
      </c>
    </row>
    <row r="881" customFormat="false" ht="32.1" hidden="false" customHeight="true" outlineLevel="0" collapsed="false">
      <c r="A881" s="3" t="s">
        <v>1727</v>
      </c>
      <c r="B881" s="3" t="s">
        <v>1728</v>
      </c>
      <c r="C881" s="3" t="s">
        <v>1861</v>
      </c>
      <c r="D881" s="3" t="s">
        <v>1862</v>
      </c>
      <c r="E881" s="4" t="s">
        <v>1863</v>
      </c>
      <c r="F881" s="5" t="n">
        <v>56527.15</v>
      </c>
      <c r="G881" s="5" t="n">
        <v>262950.83</v>
      </c>
      <c r="H881" s="5" t="n">
        <v>0</v>
      </c>
      <c r="I881" s="5" t="n">
        <v>288848</v>
      </c>
      <c r="J881" s="5" t="n">
        <v>30629.98</v>
      </c>
    </row>
    <row r="882" customFormat="false" ht="32.1" hidden="false" customHeight="true" outlineLevel="0" collapsed="false">
      <c r="A882" s="3" t="s">
        <v>1727</v>
      </c>
      <c r="B882" s="3" t="s">
        <v>1728</v>
      </c>
      <c r="C882" s="3" t="s">
        <v>1861</v>
      </c>
      <c r="D882" s="3" t="s">
        <v>184</v>
      </c>
      <c r="E882" s="4" t="s">
        <v>1864</v>
      </c>
      <c r="F882" s="5" t="n">
        <v>1216284.38</v>
      </c>
      <c r="G882" s="5" t="n">
        <v>741708.85</v>
      </c>
      <c r="H882" s="5" t="n">
        <v>0</v>
      </c>
      <c r="I882" s="5" t="n">
        <v>52740</v>
      </c>
      <c r="J882" s="5" t="n">
        <v>1905253.23</v>
      </c>
    </row>
    <row r="883" customFormat="false" ht="32.1" hidden="false" customHeight="true" outlineLevel="0" collapsed="false">
      <c r="A883" s="3" t="s">
        <v>1727</v>
      </c>
      <c r="B883" s="3" t="s">
        <v>1728</v>
      </c>
      <c r="C883" s="3" t="s">
        <v>1861</v>
      </c>
      <c r="D883" s="3" t="s">
        <v>1865</v>
      </c>
      <c r="E883" s="4" t="s">
        <v>1866</v>
      </c>
      <c r="F883" s="5" t="n">
        <v>776847.42</v>
      </c>
      <c r="G883" s="5" t="n">
        <v>102231.34</v>
      </c>
      <c r="H883" s="5" t="n">
        <v>0</v>
      </c>
      <c r="I883" s="5" t="n">
        <v>9216</v>
      </c>
      <c r="J883" s="5" t="n">
        <v>869862.76</v>
      </c>
    </row>
    <row r="884" customFormat="false" ht="32.1" hidden="false" customHeight="true" outlineLevel="0" collapsed="false">
      <c r="A884" s="3" t="s">
        <v>1727</v>
      </c>
      <c r="B884" s="3" t="s">
        <v>1728</v>
      </c>
      <c r="C884" s="3" t="s">
        <v>1861</v>
      </c>
      <c r="D884" s="3" t="s">
        <v>1867</v>
      </c>
      <c r="E884" s="4" t="s">
        <v>1868</v>
      </c>
      <c r="F884" s="5" t="n">
        <v>1739.82</v>
      </c>
      <c r="G884" s="5" t="n">
        <v>401071.72</v>
      </c>
      <c r="H884" s="5" t="n">
        <v>0</v>
      </c>
      <c r="I884" s="5" t="n">
        <v>397720</v>
      </c>
      <c r="J884" s="5" t="n">
        <v>5091.54</v>
      </c>
    </row>
    <row r="885" customFormat="false" ht="32.1" hidden="false" customHeight="true" outlineLevel="0" collapsed="false">
      <c r="A885" s="3" t="s">
        <v>1727</v>
      </c>
      <c r="B885" s="3" t="s">
        <v>1728</v>
      </c>
      <c r="C885" s="3" t="s">
        <v>1861</v>
      </c>
      <c r="D885" s="3" t="s">
        <v>1869</v>
      </c>
      <c r="E885" s="4" t="s">
        <v>1870</v>
      </c>
      <c r="F885" s="5" t="n">
        <v>200306.82</v>
      </c>
      <c r="G885" s="5" t="n">
        <v>253467.52</v>
      </c>
      <c r="H885" s="5" t="n">
        <v>900</v>
      </c>
      <c r="I885" s="5" t="n">
        <v>224840</v>
      </c>
      <c r="J885" s="5" t="n">
        <v>229834.34</v>
      </c>
    </row>
    <row r="886" customFormat="false" ht="32.1" hidden="false" customHeight="true" outlineLevel="0" collapsed="false">
      <c r="A886" s="3" t="s">
        <v>1727</v>
      </c>
      <c r="B886" s="3" t="s">
        <v>1727</v>
      </c>
      <c r="C886" s="3" t="s">
        <v>1871</v>
      </c>
      <c r="D886" s="3" t="s">
        <v>1872</v>
      </c>
      <c r="E886" s="4" t="s">
        <v>1873</v>
      </c>
      <c r="F886" s="5" t="n">
        <v>198117.68</v>
      </c>
      <c r="G886" s="5" t="n">
        <v>360853.63</v>
      </c>
      <c r="H886" s="5" t="n">
        <v>24280</v>
      </c>
      <c r="I886" s="5" t="n">
        <v>374434.5</v>
      </c>
      <c r="J886" s="5" t="n">
        <v>208816.81</v>
      </c>
    </row>
    <row r="887" customFormat="false" ht="32.1" hidden="false" customHeight="true" outlineLevel="0" collapsed="false">
      <c r="A887" s="3" t="s">
        <v>1727</v>
      </c>
      <c r="B887" s="3" t="s">
        <v>1727</v>
      </c>
      <c r="C887" s="3" t="s">
        <v>1871</v>
      </c>
      <c r="D887" s="3" t="s">
        <v>1874</v>
      </c>
      <c r="E887" s="4" t="s">
        <v>1875</v>
      </c>
      <c r="F887" s="5" t="n">
        <v>125360.51</v>
      </c>
      <c r="G887" s="5" t="n">
        <v>286438.54</v>
      </c>
      <c r="H887" s="5" t="n">
        <v>3340</v>
      </c>
      <c r="I887" s="5" t="n">
        <v>313618</v>
      </c>
      <c r="J887" s="5" t="n">
        <v>101521.05</v>
      </c>
    </row>
    <row r="888" customFormat="false" ht="32.1" hidden="false" customHeight="true" outlineLevel="0" collapsed="false">
      <c r="A888" s="3" t="s">
        <v>1727</v>
      </c>
      <c r="B888" s="3" t="s">
        <v>1727</v>
      </c>
      <c r="C888" s="3" t="s">
        <v>1871</v>
      </c>
      <c r="D888" s="3" t="s">
        <v>1876</v>
      </c>
      <c r="E888" s="4" t="s">
        <v>1877</v>
      </c>
      <c r="F888" s="5" t="n">
        <v>599287.09</v>
      </c>
      <c r="G888" s="5" t="n">
        <v>251201.05</v>
      </c>
      <c r="H888" s="5" t="n">
        <v>0</v>
      </c>
      <c r="I888" s="5" t="n">
        <v>82021</v>
      </c>
      <c r="J888" s="5" t="n">
        <v>768467.14</v>
      </c>
    </row>
    <row r="889" customFormat="false" ht="32.1" hidden="false" customHeight="true" outlineLevel="0" collapsed="false">
      <c r="A889" s="3" t="s">
        <v>1727</v>
      </c>
      <c r="B889" s="3" t="s">
        <v>1727</v>
      </c>
      <c r="C889" s="3" t="s">
        <v>1871</v>
      </c>
      <c r="D889" s="3" t="s">
        <v>1878</v>
      </c>
      <c r="E889" s="4" t="s">
        <v>1879</v>
      </c>
      <c r="F889" s="5" t="n">
        <v>1207131.78</v>
      </c>
      <c r="G889" s="5" t="n">
        <v>0</v>
      </c>
      <c r="H889" s="5" t="n">
        <v>0</v>
      </c>
      <c r="I889" s="5" t="n">
        <v>0</v>
      </c>
      <c r="J889" s="5" t="n">
        <v>1207131.78</v>
      </c>
    </row>
    <row r="890" customFormat="false" ht="32.1" hidden="false" customHeight="true" outlineLevel="0" collapsed="false">
      <c r="A890" s="3" t="s">
        <v>1727</v>
      </c>
      <c r="B890" s="3" t="s">
        <v>1727</v>
      </c>
      <c r="C890" s="3" t="s">
        <v>1871</v>
      </c>
      <c r="D890" s="3" t="s">
        <v>1542</v>
      </c>
      <c r="E890" s="4" t="s">
        <v>1880</v>
      </c>
      <c r="F890" s="5" t="n">
        <v>86306.17</v>
      </c>
      <c r="G890" s="5" t="n">
        <v>498698.29</v>
      </c>
      <c r="H890" s="5" t="n">
        <v>0</v>
      </c>
      <c r="I890" s="5" t="n">
        <v>479100</v>
      </c>
      <c r="J890" s="5" t="n">
        <v>105904.46</v>
      </c>
    </row>
    <row r="891" customFormat="false" ht="32.1" hidden="false" customHeight="true" outlineLevel="0" collapsed="false">
      <c r="A891" s="3" t="s">
        <v>1727</v>
      </c>
      <c r="B891" s="3" t="s">
        <v>1727</v>
      </c>
      <c r="C891" s="3" t="s">
        <v>1871</v>
      </c>
      <c r="D891" s="3" t="s">
        <v>1155</v>
      </c>
      <c r="E891" s="4" t="s">
        <v>1881</v>
      </c>
      <c r="F891" s="5" t="n">
        <v>40250.65</v>
      </c>
      <c r="G891" s="5" t="n">
        <v>198346.68</v>
      </c>
      <c r="H891" s="5" t="n">
        <v>0</v>
      </c>
      <c r="I891" s="5" t="n">
        <v>211656.5</v>
      </c>
      <c r="J891" s="5" t="n">
        <v>26940.83</v>
      </c>
    </row>
    <row r="892" customFormat="false" ht="32.1" hidden="false" customHeight="true" outlineLevel="0" collapsed="false">
      <c r="A892" s="3" t="s">
        <v>1727</v>
      </c>
      <c r="B892" s="3" t="s">
        <v>1727</v>
      </c>
      <c r="C892" s="3" t="s">
        <v>1871</v>
      </c>
      <c r="D892" s="3" t="s">
        <v>1882</v>
      </c>
      <c r="E892" s="4" t="s">
        <v>1883</v>
      </c>
      <c r="F892" s="5" t="n">
        <v>427661.83</v>
      </c>
      <c r="G892" s="5" t="n">
        <v>341708.51</v>
      </c>
      <c r="H892" s="5" t="n">
        <v>300</v>
      </c>
      <c r="I892" s="5" t="n">
        <v>225386</v>
      </c>
      <c r="J892" s="5" t="n">
        <v>544284.34</v>
      </c>
    </row>
    <row r="893" customFormat="false" ht="32.1" hidden="false" customHeight="true" outlineLevel="0" collapsed="false">
      <c r="A893" s="3" t="s">
        <v>1727</v>
      </c>
      <c r="B893" s="3" t="s">
        <v>1727</v>
      </c>
      <c r="C893" s="3" t="s">
        <v>1884</v>
      </c>
      <c r="D893" s="3" t="s">
        <v>1885</v>
      </c>
      <c r="E893" s="4" t="s">
        <v>1886</v>
      </c>
      <c r="F893" s="5" t="n">
        <v>209601.31</v>
      </c>
      <c r="G893" s="5" t="n">
        <v>619750.68</v>
      </c>
      <c r="H893" s="5" t="n">
        <v>0</v>
      </c>
      <c r="I893" s="5" t="n">
        <v>615050</v>
      </c>
      <c r="J893" s="5" t="n">
        <v>214301.99</v>
      </c>
    </row>
    <row r="894" customFormat="false" ht="32.1" hidden="false" customHeight="true" outlineLevel="0" collapsed="false">
      <c r="A894" s="3" t="s">
        <v>1727</v>
      </c>
      <c r="B894" s="3" t="s">
        <v>1727</v>
      </c>
      <c r="C894" s="3" t="s">
        <v>1884</v>
      </c>
      <c r="D894" s="3" t="s">
        <v>1887</v>
      </c>
      <c r="E894" s="4" t="s">
        <v>1888</v>
      </c>
      <c r="F894" s="5" t="n">
        <v>2535328.98</v>
      </c>
      <c r="G894" s="5" t="n">
        <v>601750.49</v>
      </c>
      <c r="H894" s="5" t="n">
        <v>1600</v>
      </c>
      <c r="I894" s="5" t="n">
        <v>496757</v>
      </c>
      <c r="J894" s="5" t="n">
        <v>2641922.47</v>
      </c>
    </row>
    <row r="895" customFormat="false" ht="32.1" hidden="false" customHeight="true" outlineLevel="0" collapsed="false">
      <c r="A895" s="3" t="s">
        <v>1727</v>
      </c>
      <c r="B895" s="3" t="s">
        <v>1727</v>
      </c>
      <c r="C895" s="3" t="s">
        <v>1884</v>
      </c>
      <c r="D895" s="3" t="s">
        <v>1889</v>
      </c>
      <c r="E895" s="4" t="s">
        <v>1890</v>
      </c>
      <c r="F895" s="5" t="n">
        <v>569797.29</v>
      </c>
      <c r="G895" s="5" t="n">
        <v>214761.45</v>
      </c>
      <c r="H895" s="5" t="n">
        <v>0</v>
      </c>
      <c r="I895" s="5" t="n">
        <v>115790</v>
      </c>
      <c r="J895" s="5" t="n">
        <v>668768.74</v>
      </c>
    </row>
    <row r="896" customFormat="false" ht="32.1" hidden="false" customHeight="true" outlineLevel="0" collapsed="false">
      <c r="A896" s="3" t="s">
        <v>1727</v>
      </c>
      <c r="B896" s="3" t="s">
        <v>1727</v>
      </c>
      <c r="C896" s="3" t="s">
        <v>1884</v>
      </c>
      <c r="D896" s="3" t="s">
        <v>1891</v>
      </c>
      <c r="E896" s="4" t="s">
        <v>1892</v>
      </c>
      <c r="F896" s="5" t="n">
        <v>1274143.34</v>
      </c>
      <c r="G896" s="5" t="n">
        <v>484073.1</v>
      </c>
      <c r="H896" s="5" t="n">
        <v>0</v>
      </c>
      <c r="I896" s="5" t="n">
        <v>365945</v>
      </c>
      <c r="J896" s="5" t="n">
        <v>1392271.44</v>
      </c>
    </row>
    <row r="897" customFormat="false" ht="32.1" hidden="false" customHeight="true" outlineLevel="0" collapsed="false">
      <c r="A897" s="3" t="s">
        <v>1727</v>
      </c>
      <c r="B897" s="3" t="s">
        <v>1727</v>
      </c>
      <c r="C897" s="3" t="s">
        <v>1884</v>
      </c>
      <c r="D897" s="3" t="s">
        <v>1893</v>
      </c>
      <c r="E897" s="4" t="s">
        <v>1894</v>
      </c>
      <c r="F897" s="5" t="n">
        <v>485776.9</v>
      </c>
      <c r="G897" s="5" t="n">
        <v>0</v>
      </c>
      <c r="H897" s="5" t="n">
        <v>0</v>
      </c>
      <c r="I897" s="5" t="n">
        <v>0</v>
      </c>
      <c r="J897" s="5" t="n">
        <v>485776.9</v>
      </c>
    </row>
    <row r="898" customFormat="false" ht="32.1" hidden="false" customHeight="true" outlineLevel="0" collapsed="false">
      <c r="A898" s="3" t="s">
        <v>1727</v>
      </c>
      <c r="B898" s="3" t="s">
        <v>1727</v>
      </c>
      <c r="C898" s="3" t="s">
        <v>1884</v>
      </c>
      <c r="D898" s="3" t="s">
        <v>1895</v>
      </c>
      <c r="E898" s="4" t="s">
        <v>1896</v>
      </c>
      <c r="F898" s="5" t="n">
        <v>2086171.37</v>
      </c>
      <c r="G898" s="5" t="n">
        <v>728313.27</v>
      </c>
      <c r="H898" s="5" t="n">
        <v>6978.57</v>
      </c>
      <c r="I898" s="5" t="n">
        <v>637100</v>
      </c>
      <c r="J898" s="5" t="n">
        <v>2184363.21</v>
      </c>
    </row>
    <row r="899" customFormat="false" ht="32.1" hidden="false" customHeight="true" outlineLevel="0" collapsed="false">
      <c r="A899" s="3" t="s">
        <v>1727</v>
      </c>
      <c r="B899" s="3" t="s">
        <v>1727</v>
      </c>
      <c r="C899" s="3" t="s">
        <v>1884</v>
      </c>
      <c r="D899" s="3" t="s">
        <v>1897</v>
      </c>
      <c r="E899" s="4" t="s">
        <v>1898</v>
      </c>
      <c r="F899" s="5" t="n">
        <v>75375.11</v>
      </c>
      <c r="G899" s="5" t="n">
        <v>422307.08</v>
      </c>
      <c r="H899" s="5" t="n">
        <v>24600</v>
      </c>
      <c r="I899" s="5" t="n">
        <v>172726</v>
      </c>
      <c r="J899" s="5" t="n">
        <v>349556.19</v>
      </c>
    </row>
    <row r="900" customFormat="false" ht="32.1" hidden="false" customHeight="true" outlineLevel="0" collapsed="false">
      <c r="A900" s="3" t="s">
        <v>1727</v>
      </c>
      <c r="B900" s="3" t="s">
        <v>1727</v>
      </c>
      <c r="C900" s="3" t="s">
        <v>1884</v>
      </c>
      <c r="D900" s="3" t="s">
        <v>1899</v>
      </c>
      <c r="E900" s="4" t="s">
        <v>1900</v>
      </c>
      <c r="F900" s="5" t="n">
        <v>530513.35</v>
      </c>
      <c r="G900" s="5" t="n">
        <v>380871.26</v>
      </c>
      <c r="H900" s="5" t="n">
        <v>1080</v>
      </c>
      <c r="I900" s="5" t="n">
        <v>342263</v>
      </c>
      <c r="J900" s="5" t="n">
        <v>570201.61</v>
      </c>
    </row>
    <row r="901" customFormat="false" ht="32.1" hidden="false" customHeight="true" outlineLevel="0" collapsed="false">
      <c r="A901" s="3" t="s">
        <v>1727</v>
      </c>
      <c r="B901" s="3" t="s">
        <v>1727</v>
      </c>
      <c r="C901" s="3" t="s">
        <v>1884</v>
      </c>
      <c r="D901" s="3" t="s">
        <v>1901</v>
      </c>
      <c r="E901" s="4" t="s">
        <v>1902</v>
      </c>
      <c r="F901" s="5" t="n">
        <v>1012903.21</v>
      </c>
      <c r="G901" s="5" t="n">
        <v>304148.73</v>
      </c>
      <c r="H901" s="5" t="n">
        <v>18000</v>
      </c>
      <c r="I901" s="5" t="n">
        <v>173992</v>
      </c>
      <c r="J901" s="5" t="n">
        <v>1161059.94</v>
      </c>
    </row>
    <row r="902" customFormat="false" ht="32.1" hidden="false" customHeight="true" outlineLevel="0" collapsed="false">
      <c r="A902" s="3" t="s">
        <v>1727</v>
      </c>
      <c r="B902" s="3" t="s">
        <v>1727</v>
      </c>
      <c r="C902" s="3" t="s">
        <v>1884</v>
      </c>
      <c r="D902" s="3" t="s">
        <v>1903</v>
      </c>
      <c r="E902" s="4" t="s">
        <v>1904</v>
      </c>
      <c r="F902" s="5" t="n">
        <v>1868433.21</v>
      </c>
      <c r="G902" s="5" t="n">
        <v>1027803.11</v>
      </c>
      <c r="H902" s="5" t="n">
        <v>0</v>
      </c>
      <c r="I902" s="5" t="n">
        <v>129710</v>
      </c>
      <c r="J902" s="5" t="n">
        <v>2766526.32</v>
      </c>
    </row>
    <row r="903" customFormat="false" ht="32.1" hidden="false" customHeight="true" outlineLevel="0" collapsed="false">
      <c r="A903" s="3" t="s">
        <v>1727</v>
      </c>
      <c r="B903" s="3" t="s">
        <v>1727</v>
      </c>
      <c r="C903" s="3" t="s">
        <v>1884</v>
      </c>
      <c r="D903" s="3" t="s">
        <v>1905</v>
      </c>
      <c r="E903" s="4" t="s">
        <v>1906</v>
      </c>
      <c r="F903" s="5" t="n">
        <v>432806.66</v>
      </c>
      <c r="G903" s="5" t="n">
        <v>376299.52</v>
      </c>
      <c r="H903" s="5" t="n">
        <v>4700</v>
      </c>
      <c r="I903" s="5" t="n">
        <v>179800</v>
      </c>
      <c r="J903" s="5" t="n">
        <v>634006.18</v>
      </c>
    </row>
    <row r="904" customFormat="false" ht="32.1" hidden="false" customHeight="true" outlineLevel="0" collapsed="false">
      <c r="A904" s="3" t="s">
        <v>1727</v>
      </c>
      <c r="B904" s="3" t="s">
        <v>1727</v>
      </c>
      <c r="C904" s="3" t="s">
        <v>1907</v>
      </c>
      <c r="D904" s="3" t="s">
        <v>1908</v>
      </c>
      <c r="E904" s="4" t="s">
        <v>1909</v>
      </c>
      <c r="F904" s="5" t="n">
        <v>1222490.73</v>
      </c>
      <c r="G904" s="5" t="n">
        <v>572439.14</v>
      </c>
      <c r="H904" s="5" t="n">
        <v>0</v>
      </c>
      <c r="I904" s="5" t="n">
        <v>507825</v>
      </c>
      <c r="J904" s="5" t="n">
        <v>1287104.87</v>
      </c>
    </row>
    <row r="905" customFormat="false" ht="48" hidden="false" customHeight="true" outlineLevel="0" collapsed="false">
      <c r="A905" s="3" t="s">
        <v>1727</v>
      </c>
      <c r="B905" s="3" t="s">
        <v>1727</v>
      </c>
      <c r="C905" s="3" t="s">
        <v>1907</v>
      </c>
      <c r="D905" s="3" t="s">
        <v>1910</v>
      </c>
      <c r="E905" s="4" t="s">
        <v>1911</v>
      </c>
      <c r="F905" s="5" t="n">
        <v>463342.36</v>
      </c>
      <c r="G905" s="5" t="n">
        <v>222862.57</v>
      </c>
      <c r="H905" s="5" t="n">
        <v>0</v>
      </c>
      <c r="I905" s="5" t="n">
        <v>14568</v>
      </c>
      <c r="J905" s="5" t="n">
        <v>671636.93</v>
      </c>
    </row>
    <row r="906" customFormat="false" ht="32.1" hidden="false" customHeight="true" outlineLevel="0" collapsed="false">
      <c r="A906" s="3" t="s">
        <v>1727</v>
      </c>
      <c r="B906" s="3" t="s">
        <v>1727</v>
      </c>
      <c r="C906" s="3" t="s">
        <v>1907</v>
      </c>
      <c r="D906" s="3" t="s">
        <v>1912</v>
      </c>
      <c r="E906" s="4" t="s">
        <v>1913</v>
      </c>
      <c r="F906" s="5" t="n">
        <v>482745.75</v>
      </c>
      <c r="G906" s="5" t="n">
        <v>477648.53</v>
      </c>
      <c r="H906" s="5" t="n">
        <v>42625</v>
      </c>
      <c r="I906" s="5" t="n">
        <v>240075</v>
      </c>
      <c r="J906" s="5" t="n">
        <v>762944.28</v>
      </c>
    </row>
    <row r="907" customFormat="false" ht="32.1" hidden="false" customHeight="true" outlineLevel="0" collapsed="false">
      <c r="A907" s="3" t="s">
        <v>1727</v>
      </c>
      <c r="B907" s="3" t="s">
        <v>1727</v>
      </c>
      <c r="C907" s="3" t="s">
        <v>1907</v>
      </c>
      <c r="D907" s="3" t="s">
        <v>1914</v>
      </c>
      <c r="E907" s="4" t="s">
        <v>1915</v>
      </c>
      <c r="F907" s="5" t="n">
        <v>855421.58</v>
      </c>
      <c r="G907" s="5" t="n">
        <v>821224.83</v>
      </c>
      <c r="H907" s="5" t="n">
        <v>66477.2</v>
      </c>
      <c r="I907" s="5" t="n">
        <v>1021243</v>
      </c>
      <c r="J907" s="5" t="n">
        <v>721880.61</v>
      </c>
    </row>
    <row r="908" customFormat="false" ht="32.1" hidden="false" customHeight="true" outlineLevel="0" collapsed="false">
      <c r="A908" s="3" t="s">
        <v>1727</v>
      </c>
      <c r="B908" s="3" t="s">
        <v>1727</v>
      </c>
      <c r="C908" s="3" t="s">
        <v>1907</v>
      </c>
      <c r="D908" s="3" t="s">
        <v>1916</v>
      </c>
      <c r="E908" s="4" t="s">
        <v>1917</v>
      </c>
      <c r="F908" s="5" t="n">
        <v>834449.81</v>
      </c>
      <c r="G908" s="5" t="n">
        <v>87000</v>
      </c>
      <c r="H908" s="5" t="n">
        <v>0</v>
      </c>
      <c r="I908" s="5" t="n">
        <v>0</v>
      </c>
      <c r="J908" s="5" t="n">
        <v>921449.81</v>
      </c>
    </row>
    <row r="909" customFormat="false" ht="48" hidden="false" customHeight="true" outlineLevel="0" collapsed="false">
      <c r="A909" s="3" t="s">
        <v>1727</v>
      </c>
      <c r="B909" s="3" t="s">
        <v>1727</v>
      </c>
      <c r="C909" s="3" t="s">
        <v>1907</v>
      </c>
      <c r="D909" s="3" t="s">
        <v>1918</v>
      </c>
      <c r="E909" s="4" t="s">
        <v>1919</v>
      </c>
      <c r="F909" s="5" t="n">
        <v>130560.08</v>
      </c>
      <c r="G909" s="5" t="n">
        <v>467902.54</v>
      </c>
      <c r="H909" s="5" t="n">
        <v>8850</v>
      </c>
      <c r="I909" s="5" t="n">
        <v>282040</v>
      </c>
      <c r="J909" s="5" t="n">
        <v>325272.62</v>
      </c>
    </row>
    <row r="910" customFormat="false" ht="32.1" hidden="false" customHeight="true" outlineLevel="0" collapsed="false">
      <c r="A910" s="3" t="s">
        <v>1727</v>
      </c>
      <c r="B910" s="3" t="s">
        <v>1727</v>
      </c>
      <c r="C910" s="3" t="s">
        <v>1907</v>
      </c>
      <c r="D910" s="3" t="s">
        <v>1920</v>
      </c>
      <c r="E910" s="4" t="s">
        <v>1921</v>
      </c>
      <c r="F910" s="5" t="n">
        <v>470688.25</v>
      </c>
      <c r="G910" s="5" t="n">
        <v>437527.7</v>
      </c>
      <c r="H910" s="5" t="n">
        <v>38631</v>
      </c>
      <c r="I910" s="5" t="n">
        <v>480300</v>
      </c>
      <c r="J910" s="5" t="n">
        <v>466546.95</v>
      </c>
    </row>
    <row r="911" customFormat="false" ht="32.1" hidden="false" customHeight="true" outlineLevel="0" collapsed="false">
      <c r="A911" s="3" t="s">
        <v>1727</v>
      </c>
      <c r="B911" s="3" t="s">
        <v>1727</v>
      </c>
      <c r="C911" s="3" t="s">
        <v>1907</v>
      </c>
      <c r="D911" s="3" t="s">
        <v>1922</v>
      </c>
      <c r="E911" s="4" t="s">
        <v>1923</v>
      </c>
      <c r="F911" s="5" t="n">
        <v>374500.1</v>
      </c>
      <c r="G911" s="5" t="n">
        <v>334406.88</v>
      </c>
      <c r="H911" s="5" t="n">
        <v>0</v>
      </c>
      <c r="I911" s="5" t="n">
        <v>71500</v>
      </c>
      <c r="J911" s="5" t="n">
        <v>637406.98</v>
      </c>
    </row>
    <row r="912" customFormat="false" ht="32.1" hidden="false" customHeight="true" outlineLevel="0" collapsed="false">
      <c r="A912" s="3" t="s">
        <v>1727</v>
      </c>
      <c r="B912" s="3" t="s">
        <v>1727</v>
      </c>
      <c r="C912" s="3" t="s">
        <v>1924</v>
      </c>
      <c r="D912" s="3" t="s">
        <v>1925</v>
      </c>
      <c r="E912" s="4" t="s">
        <v>1926</v>
      </c>
      <c r="F912" s="5" t="n">
        <v>128691.93</v>
      </c>
      <c r="G912" s="5" t="n">
        <v>884259.42</v>
      </c>
      <c r="H912" s="5" t="n">
        <v>0</v>
      </c>
      <c r="I912" s="5" t="n">
        <v>745568.63</v>
      </c>
      <c r="J912" s="5" t="n">
        <v>267382.72</v>
      </c>
    </row>
    <row r="913" customFormat="false" ht="48" hidden="false" customHeight="true" outlineLevel="0" collapsed="false">
      <c r="A913" s="3" t="s">
        <v>1727</v>
      </c>
      <c r="B913" s="3" t="s">
        <v>1727</v>
      </c>
      <c r="C913" s="3" t="s">
        <v>1924</v>
      </c>
      <c r="D913" s="3" t="s">
        <v>1927</v>
      </c>
      <c r="E913" s="4" t="s">
        <v>1928</v>
      </c>
      <c r="F913" s="5" t="n">
        <v>14694.72</v>
      </c>
      <c r="G913" s="5" t="n">
        <v>96843.9</v>
      </c>
      <c r="H913" s="5" t="n">
        <v>7949</v>
      </c>
      <c r="I913" s="5" t="n">
        <v>96936</v>
      </c>
      <c r="J913" s="5" t="n">
        <v>22551.62</v>
      </c>
    </row>
    <row r="914" customFormat="false" ht="32.1" hidden="false" customHeight="true" outlineLevel="0" collapsed="false">
      <c r="A914" s="3" t="s">
        <v>1727</v>
      </c>
      <c r="B914" s="3" t="s">
        <v>1727</v>
      </c>
      <c r="C914" s="3" t="s">
        <v>1924</v>
      </c>
      <c r="D914" s="3" t="s">
        <v>1929</v>
      </c>
      <c r="E914" s="4" t="s">
        <v>1930</v>
      </c>
      <c r="F914" s="5" t="n">
        <v>243177.4</v>
      </c>
      <c r="G914" s="5" t="n">
        <v>160711.48</v>
      </c>
      <c r="H914" s="5" t="n">
        <v>510</v>
      </c>
      <c r="I914" s="5" t="n">
        <v>134189.8</v>
      </c>
      <c r="J914" s="5" t="n">
        <v>270209.08</v>
      </c>
    </row>
    <row r="915" customFormat="false" ht="32.1" hidden="false" customHeight="true" outlineLevel="0" collapsed="false">
      <c r="A915" s="3" t="s">
        <v>1727</v>
      </c>
      <c r="B915" s="3" t="s">
        <v>1727</v>
      </c>
      <c r="C915" s="3" t="s">
        <v>1924</v>
      </c>
      <c r="D915" s="3" t="s">
        <v>1931</v>
      </c>
      <c r="E915" s="4" t="s">
        <v>1932</v>
      </c>
      <c r="F915" s="5" t="n">
        <v>566734.92</v>
      </c>
      <c r="G915" s="5" t="n">
        <v>320778.81</v>
      </c>
      <c r="H915" s="5" t="n">
        <v>0</v>
      </c>
      <c r="I915" s="5" t="n">
        <v>169351.1</v>
      </c>
      <c r="J915" s="5" t="n">
        <v>718162.63</v>
      </c>
    </row>
    <row r="916" customFormat="false" ht="32.1" hidden="false" customHeight="true" outlineLevel="0" collapsed="false">
      <c r="A916" s="3" t="s">
        <v>1727</v>
      </c>
      <c r="B916" s="3" t="s">
        <v>1727</v>
      </c>
      <c r="C916" s="3" t="s">
        <v>1924</v>
      </c>
      <c r="D916" s="3" t="s">
        <v>1933</v>
      </c>
      <c r="E916" s="4" t="s">
        <v>1934</v>
      </c>
      <c r="F916" s="5" t="n">
        <v>110341.23</v>
      </c>
      <c r="G916" s="5" t="n">
        <v>199286.03</v>
      </c>
      <c r="H916" s="5" t="n">
        <v>9.5</v>
      </c>
      <c r="I916" s="5" t="n">
        <v>212428</v>
      </c>
      <c r="J916" s="5" t="n">
        <v>97208.76</v>
      </c>
    </row>
    <row r="917" customFormat="false" ht="32.1" hidden="false" customHeight="true" outlineLevel="0" collapsed="false">
      <c r="A917" s="3" t="s">
        <v>1727</v>
      </c>
      <c r="B917" s="3" t="s">
        <v>1727</v>
      </c>
      <c r="C917" s="3" t="s">
        <v>1924</v>
      </c>
      <c r="D917" s="3" t="s">
        <v>1935</v>
      </c>
      <c r="E917" s="4" t="s">
        <v>1936</v>
      </c>
      <c r="F917" s="5" t="n">
        <v>1265789.18</v>
      </c>
      <c r="G917" s="5" t="n">
        <v>418500.44</v>
      </c>
      <c r="H917" s="5" t="n">
        <v>54000</v>
      </c>
      <c r="I917" s="5" t="n">
        <v>90673</v>
      </c>
      <c r="J917" s="5" t="n">
        <v>1647616.62</v>
      </c>
    </row>
    <row r="918" customFormat="false" ht="32.1" hidden="false" customHeight="true" outlineLevel="0" collapsed="false">
      <c r="A918" s="3" t="s">
        <v>1727</v>
      </c>
      <c r="B918" s="3" t="s">
        <v>1727</v>
      </c>
      <c r="C918" s="3" t="s">
        <v>1924</v>
      </c>
      <c r="D918" s="3" t="s">
        <v>1937</v>
      </c>
      <c r="E918" s="4" t="s">
        <v>1938</v>
      </c>
      <c r="F918" s="5" t="n">
        <v>278340.33</v>
      </c>
      <c r="G918" s="5" t="n">
        <v>395735.52</v>
      </c>
      <c r="H918" s="5" t="n">
        <v>30000</v>
      </c>
      <c r="I918" s="5" t="n">
        <v>309027</v>
      </c>
      <c r="J918" s="5" t="n">
        <v>395048.85</v>
      </c>
    </row>
    <row r="919" customFormat="false" ht="32.1" hidden="false" customHeight="true" outlineLevel="0" collapsed="false">
      <c r="A919" s="3" t="s">
        <v>1727</v>
      </c>
      <c r="B919" s="3" t="s">
        <v>1727</v>
      </c>
      <c r="C919" s="3" t="s">
        <v>1924</v>
      </c>
      <c r="D919" s="3" t="s">
        <v>1939</v>
      </c>
      <c r="E919" s="4" t="s">
        <v>1940</v>
      </c>
      <c r="F919" s="5" t="n">
        <v>71151.02</v>
      </c>
      <c r="G919" s="5" t="n">
        <v>275659.56</v>
      </c>
      <c r="H919" s="5" t="n">
        <v>0</v>
      </c>
      <c r="I919" s="5" t="n">
        <v>192680</v>
      </c>
      <c r="J919" s="5" t="n">
        <v>154130.58</v>
      </c>
    </row>
    <row r="920" customFormat="false" ht="32.1" hidden="false" customHeight="true" outlineLevel="0" collapsed="false">
      <c r="A920" s="3" t="s">
        <v>1727</v>
      </c>
      <c r="B920" s="3" t="s">
        <v>1727</v>
      </c>
      <c r="C920" s="3" t="s">
        <v>1924</v>
      </c>
      <c r="D920" s="3" t="s">
        <v>1941</v>
      </c>
      <c r="E920" s="4" t="s">
        <v>1942</v>
      </c>
      <c r="F920" s="5" t="n">
        <v>780567.56</v>
      </c>
      <c r="G920" s="5" t="n">
        <v>286023.31</v>
      </c>
      <c r="H920" s="5" t="n">
        <v>0</v>
      </c>
      <c r="I920" s="5" t="n">
        <v>214748</v>
      </c>
      <c r="J920" s="5" t="n">
        <v>851842.87</v>
      </c>
    </row>
    <row r="921" customFormat="false" ht="32.1" hidden="false" customHeight="true" outlineLevel="0" collapsed="false">
      <c r="A921" s="3" t="s">
        <v>1727</v>
      </c>
      <c r="B921" s="3" t="s">
        <v>1727</v>
      </c>
      <c r="C921" s="3" t="s">
        <v>1943</v>
      </c>
      <c r="D921" s="3" t="s">
        <v>1944</v>
      </c>
      <c r="E921" s="4" t="s">
        <v>1945</v>
      </c>
      <c r="F921" s="5" t="n">
        <v>71363.6</v>
      </c>
      <c r="G921" s="5" t="n">
        <v>313289.09</v>
      </c>
      <c r="H921" s="5" t="n">
        <v>0</v>
      </c>
      <c r="I921" s="5" t="n">
        <v>226680</v>
      </c>
      <c r="J921" s="5" t="n">
        <v>157972.69</v>
      </c>
    </row>
    <row r="922" customFormat="false" ht="48" hidden="false" customHeight="true" outlineLevel="0" collapsed="false">
      <c r="A922" s="3" t="s">
        <v>1727</v>
      </c>
      <c r="B922" s="3" t="s">
        <v>1727</v>
      </c>
      <c r="C922" s="3" t="s">
        <v>1943</v>
      </c>
      <c r="D922" s="3" t="s">
        <v>1946</v>
      </c>
      <c r="E922" s="4" t="s">
        <v>1947</v>
      </c>
      <c r="F922" s="5" t="n">
        <v>470317.76</v>
      </c>
      <c r="G922" s="5" t="n">
        <v>1065232.52</v>
      </c>
      <c r="H922" s="5" t="n">
        <v>0</v>
      </c>
      <c r="I922" s="5" t="n">
        <v>730870</v>
      </c>
      <c r="J922" s="5" t="n">
        <v>804680.28</v>
      </c>
    </row>
    <row r="923" customFormat="false" ht="48" hidden="false" customHeight="true" outlineLevel="0" collapsed="false">
      <c r="A923" s="3" t="s">
        <v>1727</v>
      </c>
      <c r="B923" s="3" t="s">
        <v>1727</v>
      </c>
      <c r="C923" s="3" t="s">
        <v>1943</v>
      </c>
      <c r="D923" s="3" t="s">
        <v>1948</v>
      </c>
      <c r="E923" s="4" t="s">
        <v>1949</v>
      </c>
      <c r="F923" s="5" t="n">
        <v>402603.44</v>
      </c>
      <c r="G923" s="5" t="n">
        <v>367103.76</v>
      </c>
      <c r="H923" s="5" t="n">
        <v>0</v>
      </c>
      <c r="I923" s="5" t="n">
        <v>483365</v>
      </c>
      <c r="J923" s="5" t="n">
        <v>286342.2</v>
      </c>
    </row>
    <row r="924" customFormat="false" ht="32.1" hidden="false" customHeight="true" outlineLevel="0" collapsed="false">
      <c r="A924" s="3" t="s">
        <v>1727</v>
      </c>
      <c r="B924" s="3" t="s">
        <v>1727</v>
      </c>
      <c r="C924" s="3" t="s">
        <v>1943</v>
      </c>
      <c r="D924" s="3" t="s">
        <v>1950</v>
      </c>
      <c r="E924" s="4" t="s">
        <v>1951</v>
      </c>
      <c r="F924" s="5" t="n">
        <v>638461.48</v>
      </c>
      <c r="G924" s="5" t="n">
        <v>250060.9</v>
      </c>
      <c r="H924" s="5" t="n">
        <v>0</v>
      </c>
      <c r="I924" s="5" t="n">
        <v>0</v>
      </c>
      <c r="J924" s="5" t="n">
        <v>888522.38</v>
      </c>
    </row>
    <row r="925" customFormat="false" ht="32.1" hidden="false" customHeight="true" outlineLevel="0" collapsed="false">
      <c r="A925" s="3" t="s">
        <v>1727</v>
      </c>
      <c r="B925" s="3" t="s">
        <v>1727</v>
      </c>
      <c r="C925" s="3" t="s">
        <v>1943</v>
      </c>
      <c r="D925" s="3" t="s">
        <v>1952</v>
      </c>
      <c r="E925" s="4" t="s">
        <v>1953</v>
      </c>
      <c r="F925" s="5" t="n">
        <v>1080274.65</v>
      </c>
      <c r="G925" s="5" t="n">
        <v>830405.89</v>
      </c>
      <c r="H925" s="5" t="n">
        <v>0</v>
      </c>
      <c r="I925" s="5" t="n">
        <v>309700</v>
      </c>
      <c r="J925" s="5" t="n">
        <v>1600980.54</v>
      </c>
    </row>
    <row r="926" customFormat="false" ht="32.1" hidden="false" customHeight="true" outlineLevel="0" collapsed="false">
      <c r="A926" s="3" t="s">
        <v>1727</v>
      </c>
      <c r="B926" s="3" t="s">
        <v>1727</v>
      </c>
      <c r="C926" s="3" t="s">
        <v>1943</v>
      </c>
      <c r="D926" s="3" t="s">
        <v>1954</v>
      </c>
      <c r="E926" s="4" t="s">
        <v>1955</v>
      </c>
      <c r="F926" s="5" t="n">
        <v>1488300.58</v>
      </c>
      <c r="G926" s="5" t="n">
        <v>457245.17</v>
      </c>
      <c r="H926" s="5" t="n">
        <v>10848</v>
      </c>
      <c r="I926" s="5" t="n">
        <v>188470</v>
      </c>
      <c r="J926" s="5" t="n">
        <v>1767923.75</v>
      </c>
    </row>
    <row r="927" customFormat="false" ht="32.1" hidden="false" customHeight="true" outlineLevel="0" collapsed="false">
      <c r="A927" s="3" t="s">
        <v>1727</v>
      </c>
      <c r="B927" s="3" t="s">
        <v>1727</v>
      </c>
      <c r="C927" s="3" t="s">
        <v>1943</v>
      </c>
      <c r="D927" s="3" t="s">
        <v>1956</v>
      </c>
      <c r="E927" s="4" t="s">
        <v>1957</v>
      </c>
      <c r="F927" s="5" t="n">
        <v>374486.61</v>
      </c>
      <c r="G927" s="5" t="n">
        <v>495434.72</v>
      </c>
      <c r="H927" s="5" t="n">
        <v>110316</v>
      </c>
      <c r="I927" s="5" t="n">
        <v>468785</v>
      </c>
      <c r="J927" s="5" t="n">
        <v>511452.33</v>
      </c>
    </row>
    <row r="928" customFormat="false" ht="32.1" hidden="false" customHeight="true" outlineLevel="0" collapsed="false">
      <c r="A928" s="3" t="s">
        <v>1727</v>
      </c>
      <c r="B928" s="3" t="s">
        <v>1727</v>
      </c>
      <c r="C928" s="3" t="s">
        <v>1943</v>
      </c>
      <c r="D928" s="3" t="s">
        <v>1958</v>
      </c>
      <c r="E928" s="4" t="s">
        <v>1959</v>
      </c>
      <c r="F928" s="5" t="n">
        <v>229758.76</v>
      </c>
      <c r="G928" s="5" t="n">
        <v>237420</v>
      </c>
      <c r="H928" s="5" t="n">
        <v>0</v>
      </c>
      <c r="I928" s="5" t="n">
        <v>204950</v>
      </c>
      <c r="J928" s="5" t="n">
        <v>262228.76</v>
      </c>
    </row>
    <row r="929" customFormat="false" ht="32.1" hidden="false" customHeight="true" outlineLevel="0" collapsed="false">
      <c r="A929" s="3" t="s">
        <v>1727</v>
      </c>
      <c r="B929" s="3" t="s">
        <v>1727</v>
      </c>
      <c r="C929" s="3" t="s">
        <v>1943</v>
      </c>
      <c r="D929" s="3" t="s">
        <v>1491</v>
      </c>
      <c r="E929" s="4" t="s">
        <v>1960</v>
      </c>
      <c r="F929" s="5" t="n">
        <v>844853.81</v>
      </c>
      <c r="G929" s="5" t="n">
        <v>572146.85</v>
      </c>
      <c r="H929" s="5" t="n">
        <v>24308</v>
      </c>
      <c r="I929" s="5" t="n">
        <v>359369</v>
      </c>
      <c r="J929" s="5" t="n">
        <v>1081939.66</v>
      </c>
    </row>
    <row r="930" customFormat="false" ht="32.1" hidden="false" customHeight="true" outlineLevel="0" collapsed="false">
      <c r="A930" s="3" t="s">
        <v>1727</v>
      </c>
      <c r="B930" s="3" t="s">
        <v>1727</v>
      </c>
      <c r="C930" s="3" t="s">
        <v>1943</v>
      </c>
      <c r="D930" s="3" t="s">
        <v>1961</v>
      </c>
      <c r="E930" s="4" t="s">
        <v>1962</v>
      </c>
      <c r="F930" s="5" t="n">
        <v>24743.57</v>
      </c>
      <c r="G930" s="5" t="n">
        <v>286629.64</v>
      </c>
      <c r="H930" s="5" t="n">
        <v>0</v>
      </c>
      <c r="I930" s="5" t="n">
        <v>280400</v>
      </c>
      <c r="J930" s="5" t="n">
        <v>30973.21</v>
      </c>
    </row>
    <row r="931" customFormat="false" ht="32.1" hidden="false" customHeight="true" outlineLevel="0" collapsed="false">
      <c r="A931" s="3" t="s">
        <v>1727</v>
      </c>
      <c r="B931" s="3" t="s">
        <v>1727</v>
      </c>
      <c r="C931" s="3" t="s">
        <v>1943</v>
      </c>
      <c r="D931" s="3" t="s">
        <v>1963</v>
      </c>
      <c r="E931" s="4" t="s">
        <v>1964</v>
      </c>
      <c r="F931" s="5" t="n">
        <v>1119841.12</v>
      </c>
      <c r="G931" s="5" t="n">
        <v>608522.28</v>
      </c>
      <c r="H931" s="5" t="n">
        <v>6481</v>
      </c>
      <c r="I931" s="5" t="n">
        <v>790078</v>
      </c>
      <c r="J931" s="5" t="n">
        <v>944766.4</v>
      </c>
    </row>
    <row r="932" customFormat="false" ht="32.1" hidden="false" customHeight="true" outlineLevel="0" collapsed="false">
      <c r="A932" s="3" t="s">
        <v>1727</v>
      </c>
      <c r="B932" s="3" t="s">
        <v>1727</v>
      </c>
      <c r="C932" s="3" t="s">
        <v>1943</v>
      </c>
      <c r="D932" s="3" t="s">
        <v>1965</v>
      </c>
      <c r="E932" s="4" t="s">
        <v>1966</v>
      </c>
      <c r="F932" s="5" t="n">
        <v>52712.61</v>
      </c>
      <c r="G932" s="5" t="n">
        <v>266033.15</v>
      </c>
      <c r="H932" s="5" t="n">
        <v>0</v>
      </c>
      <c r="I932" s="5" t="n">
        <v>180856</v>
      </c>
      <c r="J932" s="5" t="n">
        <v>137889.76</v>
      </c>
    </row>
    <row r="933" customFormat="false" ht="32.1" hidden="false" customHeight="true" outlineLevel="0" collapsed="false">
      <c r="A933" s="3" t="s">
        <v>1727</v>
      </c>
      <c r="B933" s="3" t="s">
        <v>1727</v>
      </c>
      <c r="C933" s="3" t="s">
        <v>1943</v>
      </c>
      <c r="D933" s="3" t="s">
        <v>1967</v>
      </c>
      <c r="E933" s="4" t="s">
        <v>1968</v>
      </c>
      <c r="F933" s="5" t="n">
        <v>1803056.14</v>
      </c>
      <c r="G933" s="5" t="n">
        <v>0</v>
      </c>
      <c r="H933" s="5" t="n">
        <v>0</v>
      </c>
      <c r="I933" s="5" t="n">
        <v>0</v>
      </c>
      <c r="J933" s="5" t="n">
        <v>1803056.14</v>
      </c>
    </row>
    <row r="934" customFormat="false" ht="48" hidden="false" customHeight="true" outlineLevel="0" collapsed="false">
      <c r="A934" s="3" t="s">
        <v>1727</v>
      </c>
      <c r="B934" s="3" t="s">
        <v>1727</v>
      </c>
      <c r="C934" s="3" t="s">
        <v>1969</v>
      </c>
      <c r="D934" s="3" t="s">
        <v>1970</v>
      </c>
      <c r="E934" s="4" t="s">
        <v>1971</v>
      </c>
      <c r="F934" s="5" t="n">
        <v>265121.82</v>
      </c>
      <c r="G934" s="5" t="n">
        <v>86424.07</v>
      </c>
      <c r="H934" s="5" t="n">
        <v>0</v>
      </c>
      <c r="I934" s="5" t="n">
        <v>0</v>
      </c>
      <c r="J934" s="5" t="n">
        <v>351545.89</v>
      </c>
    </row>
    <row r="935" customFormat="false" ht="32.1" hidden="false" customHeight="true" outlineLevel="0" collapsed="false">
      <c r="A935" s="3" t="s">
        <v>1727</v>
      </c>
      <c r="B935" s="3" t="s">
        <v>1727</v>
      </c>
      <c r="C935" s="3" t="s">
        <v>1969</v>
      </c>
      <c r="D935" s="3" t="s">
        <v>1972</v>
      </c>
      <c r="E935" s="4" t="s">
        <v>1973</v>
      </c>
      <c r="F935" s="5" t="n">
        <v>68643.38</v>
      </c>
      <c r="G935" s="5" t="n">
        <v>241722.79</v>
      </c>
      <c r="H935" s="5" t="n">
        <v>3790</v>
      </c>
      <c r="I935" s="5" t="n">
        <v>269310</v>
      </c>
      <c r="J935" s="5" t="n">
        <v>44846.17</v>
      </c>
    </row>
    <row r="936" customFormat="false" ht="32.1" hidden="false" customHeight="true" outlineLevel="0" collapsed="false">
      <c r="A936" s="3" t="s">
        <v>1727</v>
      </c>
      <c r="B936" s="3" t="s">
        <v>1727</v>
      </c>
      <c r="C936" s="3" t="s">
        <v>1969</v>
      </c>
      <c r="D936" s="3" t="s">
        <v>1974</v>
      </c>
      <c r="E936" s="4" t="s">
        <v>1975</v>
      </c>
      <c r="F936" s="5" t="n">
        <v>35736.06</v>
      </c>
      <c r="G936" s="5" t="n">
        <v>510165.81</v>
      </c>
      <c r="H936" s="5" t="n">
        <v>0</v>
      </c>
      <c r="I936" s="5" t="n">
        <v>507450</v>
      </c>
      <c r="J936" s="5" t="n">
        <v>38451.87</v>
      </c>
    </row>
    <row r="937" customFormat="false" ht="32.1" hidden="false" customHeight="true" outlineLevel="0" collapsed="false">
      <c r="A937" s="3" t="s">
        <v>1727</v>
      </c>
      <c r="B937" s="3" t="s">
        <v>1727</v>
      </c>
      <c r="C937" s="3" t="s">
        <v>1969</v>
      </c>
      <c r="D937" s="3" t="s">
        <v>1976</v>
      </c>
      <c r="E937" s="4" t="s">
        <v>1977</v>
      </c>
      <c r="F937" s="5" t="n">
        <v>949313.85</v>
      </c>
      <c r="G937" s="5" t="n">
        <v>80000</v>
      </c>
      <c r="H937" s="5" t="n">
        <v>0</v>
      </c>
      <c r="I937" s="5" t="n">
        <v>0</v>
      </c>
      <c r="J937" s="5" t="n">
        <v>1029313.85</v>
      </c>
    </row>
    <row r="938" customFormat="false" ht="32.1" hidden="false" customHeight="true" outlineLevel="0" collapsed="false">
      <c r="A938" s="3" t="s">
        <v>1727</v>
      </c>
      <c r="B938" s="3" t="s">
        <v>1727</v>
      </c>
      <c r="C938" s="3" t="s">
        <v>1969</v>
      </c>
      <c r="D938" s="3" t="s">
        <v>1978</v>
      </c>
      <c r="E938" s="4" t="s">
        <v>1979</v>
      </c>
      <c r="F938" s="5" t="n">
        <v>626979.15</v>
      </c>
      <c r="G938" s="5" t="n">
        <v>338620.72</v>
      </c>
      <c r="H938" s="5" t="n">
        <v>566</v>
      </c>
      <c r="I938" s="5" t="n">
        <v>199850</v>
      </c>
      <c r="J938" s="5" t="n">
        <v>766315.87</v>
      </c>
    </row>
    <row r="939" customFormat="false" ht="32.1" hidden="false" customHeight="true" outlineLevel="0" collapsed="false">
      <c r="A939" s="3" t="s">
        <v>1727</v>
      </c>
      <c r="B939" s="3" t="s">
        <v>1727</v>
      </c>
      <c r="C939" s="3" t="s">
        <v>1969</v>
      </c>
      <c r="D939" s="3" t="s">
        <v>1980</v>
      </c>
      <c r="E939" s="4" t="s">
        <v>1981</v>
      </c>
      <c r="F939" s="5" t="n">
        <v>0</v>
      </c>
      <c r="G939" s="5" t="n">
        <v>0</v>
      </c>
      <c r="H939" s="5" t="n">
        <v>0</v>
      </c>
      <c r="I939" s="5" t="n">
        <v>0</v>
      </c>
      <c r="J939" s="5" t="n">
        <v>0</v>
      </c>
    </row>
    <row r="940" customFormat="false" ht="32.1" hidden="false" customHeight="true" outlineLevel="0" collapsed="false">
      <c r="A940" s="3" t="s">
        <v>1727</v>
      </c>
      <c r="B940" s="3" t="s">
        <v>1727</v>
      </c>
      <c r="C940" s="3" t="s">
        <v>1969</v>
      </c>
      <c r="D940" s="3" t="s">
        <v>1982</v>
      </c>
      <c r="E940" s="4" t="s">
        <v>1983</v>
      </c>
      <c r="F940" s="5" t="n">
        <v>2238205.8</v>
      </c>
      <c r="G940" s="5" t="n">
        <v>883283.88</v>
      </c>
      <c r="H940" s="5" t="n">
        <v>0</v>
      </c>
      <c r="I940" s="5" t="n">
        <v>278200</v>
      </c>
      <c r="J940" s="5" t="n">
        <v>2843289.68</v>
      </c>
    </row>
    <row r="941" customFormat="false" ht="32.1" hidden="false" customHeight="true" outlineLevel="0" collapsed="false">
      <c r="A941" s="3" t="s">
        <v>1727</v>
      </c>
      <c r="B941" s="3" t="s">
        <v>1727</v>
      </c>
      <c r="C941" s="3" t="s">
        <v>1969</v>
      </c>
      <c r="D941" s="3" t="s">
        <v>1984</v>
      </c>
      <c r="E941" s="4" t="s">
        <v>1985</v>
      </c>
      <c r="F941" s="5" t="n">
        <v>800502.53</v>
      </c>
      <c r="G941" s="5" t="n">
        <v>554054.2</v>
      </c>
      <c r="H941" s="5" t="n">
        <v>0</v>
      </c>
      <c r="I941" s="5" t="n">
        <v>300514</v>
      </c>
      <c r="J941" s="5" t="n">
        <v>1054042.73</v>
      </c>
    </row>
    <row r="942" customFormat="false" ht="32.1" hidden="false" customHeight="true" outlineLevel="0" collapsed="false">
      <c r="A942" s="3" t="s">
        <v>1727</v>
      </c>
      <c r="B942" s="3" t="s">
        <v>1727</v>
      </c>
      <c r="C942" s="3" t="s">
        <v>1969</v>
      </c>
      <c r="D942" s="3" t="s">
        <v>1986</v>
      </c>
      <c r="E942" s="4" t="s">
        <v>1987</v>
      </c>
      <c r="F942" s="5" t="n">
        <v>169001.07</v>
      </c>
      <c r="G942" s="5" t="n">
        <v>273669.45</v>
      </c>
      <c r="H942" s="5" t="n">
        <v>56759</v>
      </c>
      <c r="I942" s="5" t="n">
        <v>370940</v>
      </c>
      <c r="J942" s="5" t="n">
        <v>128489.52</v>
      </c>
    </row>
    <row r="943" customFormat="false" ht="32.1" hidden="false" customHeight="true" outlineLevel="0" collapsed="false">
      <c r="A943" s="3" t="s">
        <v>1727</v>
      </c>
      <c r="B943" s="3" t="s">
        <v>1727</v>
      </c>
      <c r="C943" s="3" t="s">
        <v>1969</v>
      </c>
      <c r="D943" s="3" t="s">
        <v>1988</v>
      </c>
      <c r="E943" s="4" t="s">
        <v>1989</v>
      </c>
      <c r="F943" s="5" t="n">
        <v>365622.91</v>
      </c>
      <c r="G943" s="5" t="n">
        <v>0</v>
      </c>
      <c r="H943" s="5" t="n">
        <v>0</v>
      </c>
      <c r="I943" s="5" t="n">
        <v>0</v>
      </c>
      <c r="J943" s="5" t="n">
        <v>365622.91</v>
      </c>
    </row>
    <row r="944" customFormat="false" ht="32.1" hidden="false" customHeight="true" outlineLevel="0" collapsed="false">
      <c r="A944" s="3" t="s">
        <v>1727</v>
      </c>
      <c r="B944" s="3" t="s">
        <v>1727</v>
      </c>
      <c r="C944" s="3" t="s">
        <v>1969</v>
      </c>
      <c r="D944" s="3" t="s">
        <v>1990</v>
      </c>
      <c r="E944" s="4" t="s">
        <v>1991</v>
      </c>
      <c r="F944" s="5" t="n">
        <v>247974.17</v>
      </c>
      <c r="G944" s="5" t="n">
        <v>227804.75</v>
      </c>
      <c r="H944" s="5" t="n">
        <v>0</v>
      </c>
      <c r="I944" s="5" t="n">
        <v>33630</v>
      </c>
      <c r="J944" s="5" t="n">
        <v>442148.92</v>
      </c>
    </row>
    <row r="945" customFormat="false" ht="32.1" hidden="false" customHeight="true" outlineLevel="0" collapsed="false">
      <c r="A945" s="3" t="s">
        <v>1727</v>
      </c>
      <c r="B945" s="3" t="s">
        <v>1727</v>
      </c>
      <c r="C945" s="3" t="s">
        <v>1969</v>
      </c>
      <c r="D945" s="3" t="s">
        <v>1992</v>
      </c>
      <c r="E945" s="4" t="s">
        <v>1993</v>
      </c>
      <c r="F945" s="5" t="n">
        <v>22295.74</v>
      </c>
      <c r="G945" s="5" t="n">
        <v>583349.61</v>
      </c>
      <c r="H945" s="5" t="n">
        <v>3920</v>
      </c>
      <c r="I945" s="5" t="n">
        <v>593000</v>
      </c>
      <c r="J945" s="5" t="n">
        <v>16565.35</v>
      </c>
    </row>
    <row r="946" customFormat="false" ht="32.1" hidden="false" customHeight="true" outlineLevel="0" collapsed="false">
      <c r="A946" s="3" t="s">
        <v>1727</v>
      </c>
      <c r="B946" s="3" t="s">
        <v>1727</v>
      </c>
      <c r="C946" s="3" t="s">
        <v>1969</v>
      </c>
      <c r="D946" s="3" t="s">
        <v>1994</v>
      </c>
      <c r="E946" s="4" t="s">
        <v>1995</v>
      </c>
      <c r="F946" s="5" t="n">
        <v>234396.73</v>
      </c>
      <c r="G946" s="5" t="n">
        <v>351839.93</v>
      </c>
      <c r="H946" s="5" t="n">
        <v>0</v>
      </c>
      <c r="I946" s="5" t="n">
        <v>271225</v>
      </c>
      <c r="J946" s="5" t="n">
        <v>315011.66</v>
      </c>
    </row>
    <row r="947" customFormat="false" ht="32.1" hidden="false" customHeight="true" outlineLevel="0" collapsed="false">
      <c r="A947" s="3" t="s">
        <v>1727</v>
      </c>
      <c r="B947" s="3" t="s">
        <v>1727</v>
      </c>
      <c r="C947" s="3" t="s">
        <v>1969</v>
      </c>
      <c r="D947" s="3" t="s">
        <v>1996</v>
      </c>
      <c r="E947" s="4" t="s">
        <v>1997</v>
      </c>
      <c r="F947" s="5" t="n">
        <v>375220.24</v>
      </c>
      <c r="G947" s="5" t="n">
        <v>205270</v>
      </c>
      <c r="H947" s="5" t="n">
        <v>0</v>
      </c>
      <c r="I947" s="5" t="n">
        <v>76900</v>
      </c>
      <c r="J947" s="5" t="n">
        <v>503590.24</v>
      </c>
    </row>
    <row r="948" customFormat="false" ht="32.1" hidden="false" customHeight="true" outlineLevel="0" collapsed="false">
      <c r="A948" s="3" t="s">
        <v>1727</v>
      </c>
      <c r="B948" s="3" t="s">
        <v>1727</v>
      </c>
      <c r="C948" s="3" t="s">
        <v>1998</v>
      </c>
      <c r="D948" s="3" t="s">
        <v>1999</v>
      </c>
      <c r="E948" s="4" t="s">
        <v>2000</v>
      </c>
      <c r="F948" s="5" t="n">
        <v>16840.98</v>
      </c>
      <c r="G948" s="5" t="n">
        <v>821303.46</v>
      </c>
      <c r="H948" s="5" t="n">
        <v>7679</v>
      </c>
      <c r="I948" s="5" t="n">
        <v>614461.45</v>
      </c>
      <c r="J948" s="5" t="n">
        <v>231361.99</v>
      </c>
    </row>
    <row r="949" customFormat="false" ht="48" hidden="false" customHeight="true" outlineLevel="0" collapsed="false">
      <c r="A949" s="3" t="s">
        <v>1727</v>
      </c>
      <c r="B949" s="3" t="s">
        <v>1727</v>
      </c>
      <c r="C949" s="3" t="s">
        <v>1998</v>
      </c>
      <c r="D949" s="3" t="s">
        <v>2001</v>
      </c>
      <c r="E949" s="4" t="s">
        <v>2002</v>
      </c>
      <c r="F949" s="5" t="n">
        <v>3021587.43</v>
      </c>
      <c r="G949" s="5" t="n">
        <v>1839498.49</v>
      </c>
      <c r="H949" s="5" t="n">
        <v>60776.25</v>
      </c>
      <c r="I949" s="5" t="n">
        <v>627617.74</v>
      </c>
      <c r="J949" s="5" t="n">
        <v>4294244.43</v>
      </c>
    </row>
    <row r="950" customFormat="false" ht="32.1" hidden="false" customHeight="true" outlineLevel="0" collapsed="false">
      <c r="A950" s="3" t="s">
        <v>1727</v>
      </c>
      <c r="B950" s="3" t="s">
        <v>1727</v>
      </c>
      <c r="C950" s="3" t="s">
        <v>1998</v>
      </c>
      <c r="D950" s="3" t="s">
        <v>1080</v>
      </c>
      <c r="E950" s="4" t="s">
        <v>2003</v>
      </c>
      <c r="F950" s="5" t="n">
        <v>86077.11</v>
      </c>
      <c r="G950" s="5" t="n">
        <v>125035.89</v>
      </c>
      <c r="H950" s="5" t="n">
        <v>1150</v>
      </c>
      <c r="I950" s="5" t="n">
        <v>154883</v>
      </c>
      <c r="J950" s="5" t="n">
        <v>57380</v>
      </c>
    </row>
    <row r="951" customFormat="false" ht="48" hidden="false" customHeight="true" outlineLevel="0" collapsed="false">
      <c r="A951" s="3" t="s">
        <v>1727</v>
      </c>
      <c r="B951" s="3" t="s">
        <v>1727</v>
      </c>
      <c r="C951" s="3" t="s">
        <v>1998</v>
      </c>
      <c r="D951" s="3" t="s">
        <v>2004</v>
      </c>
      <c r="E951" s="4" t="s">
        <v>2005</v>
      </c>
      <c r="F951" s="5" t="n">
        <v>207934.67</v>
      </c>
      <c r="G951" s="5" t="n">
        <v>446342.15</v>
      </c>
      <c r="H951" s="5" t="n">
        <v>24839</v>
      </c>
      <c r="I951" s="5" t="n">
        <v>529902</v>
      </c>
      <c r="J951" s="5" t="n">
        <v>149213.82</v>
      </c>
    </row>
    <row r="952" customFormat="false" ht="32.1" hidden="false" customHeight="true" outlineLevel="0" collapsed="false">
      <c r="A952" s="3" t="s">
        <v>1727</v>
      </c>
      <c r="B952" s="3" t="s">
        <v>1727</v>
      </c>
      <c r="C952" s="3" t="s">
        <v>1998</v>
      </c>
      <c r="D952" s="3" t="s">
        <v>2006</v>
      </c>
      <c r="E952" s="4" t="s">
        <v>2007</v>
      </c>
      <c r="F952" s="5" t="n">
        <v>406520.07</v>
      </c>
      <c r="G952" s="5" t="n">
        <v>1316440.36</v>
      </c>
      <c r="H952" s="5" t="n">
        <v>7600</v>
      </c>
      <c r="I952" s="5" t="n">
        <v>1143147</v>
      </c>
      <c r="J952" s="5" t="n">
        <v>587413.43</v>
      </c>
    </row>
    <row r="953" customFormat="false" ht="32.1" hidden="false" customHeight="true" outlineLevel="0" collapsed="false">
      <c r="A953" s="3" t="s">
        <v>1727</v>
      </c>
      <c r="B953" s="3" t="s">
        <v>1727</v>
      </c>
      <c r="C953" s="3" t="s">
        <v>1998</v>
      </c>
      <c r="D953" s="3" t="s">
        <v>2008</v>
      </c>
      <c r="E953" s="4" t="s">
        <v>2009</v>
      </c>
      <c r="F953" s="5" t="n">
        <v>8463456.17</v>
      </c>
      <c r="G953" s="5" t="n">
        <v>5331892.04</v>
      </c>
      <c r="H953" s="5" t="n">
        <v>2439259.27</v>
      </c>
      <c r="I953" s="5" t="n">
        <v>4554004.64</v>
      </c>
      <c r="J953" s="5" t="n">
        <v>11680602.84</v>
      </c>
    </row>
    <row r="954" customFormat="false" ht="32.1" hidden="false" customHeight="true" outlineLevel="0" collapsed="false">
      <c r="A954" s="3" t="s">
        <v>1727</v>
      </c>
      <c r="B954" s="3" t="s">
        <v>1727</v>
      </c>
      <c r="C954" s="3" t="s">
        <v>1998</v>
      </c>
      <c r="D954" s="3" t="s">
        <v>2010</v>
      </c>
      <c r="E954" s="4" t="s">
        <v>2011</v>
      </c>
      <c r="F954" s="5" t="n">
        <v>3908423.07</v>
      </c>
      <c r="G954" s="5" t="n">
        <v>2033990.38</v>
      </c>
      <c r="H954" s="5" t="n">
        <v>263690</v>
      </c>
      <c r="I954" s="5" t="n">
        <v>1532880</v>
      </c>
      <c r="J954" s="5" t="n">
        <v>4673223.45</v>
      </c>
    </row>
    <row r="955" customFormat="false" ht="32.1" hidden="false" customHeight="true" outlineLevel="0" collapsed="false">
      <c r="A955" s="3" t="s">
        <v>1727</v>
      </c>
      <c r="B955" s="3" t="s">
        <v>1727</v>
      </c>
      <c r="C955" s="3" t="s">
        <v>1998</v>
      </c>
      <c r="D955" s="3" t="s">
        <v>2012</v>
      </c>
      <c r="E955" s="4" t="s">
        <v>2013</v>
      </c>
      <c r="F955" s="5" t="n">
        <v>63335.38</v>
      </c>
      <c r="G955" s="5" t="n">
        <v>212125.44</v>
      </c>
      <c r="H955" s="5" t="n">
        <v>0</v>
      </c>
      <c r="I955" s="5" t="n">
        <v>228645</v>
      </c>
      <c r="J955" s="5" t="n">
        <v>46815.82</v>
      </c>
    </row>
    <row r="956" customFormat="false" ht="32.1" hidden="false" customHeight="true" outlineLevel="0" collapsed="false">
      <c r="A956" s="3" t="s">
        <v>1727</v>
      </c>
      <c r="B956" s="3" t="s">
        <v>1727</v>
      </c>
      <c r="C956" s="3" t="s">
        <v>1998</v>
      </c>
      <c r="D956" s="3" t="s">
        <v>2014</v>
      </c>
      <c r="E956" s="4" t="s">
        <v>2015</v>
      </c>
      <c r="F956" s="5" t="n">
        <v>42742.8</v>
      </c>
      <c r="G956" s="5" t="n">
        <v>295237.9</v>
      </c>
      <c r="H956" s="5" t="n">
        <v>0</v>
      </c>
      <c r="I956" s="5" t="n">
        <v>325250</v>
      </c>
      <c r="J956" s="5" t="n">
        <v>12730.7</v>
      </c>
    </row>
    <row r="957" customFormat="false" ht="32.1" hidden="false" customHeight="true" outlineLevel="0" collapsed="false">
      <c r="A957" s="3" t="s">
        <v>1727</v>
      </c>
      <c r="B957" s="3" t="s">
        <v>1727</v>
      </c>
      <c r="C957" s="3" t="s">
        <v>1998</v>
      </c>
      <c r="D957" s="3" t="s">
        <v>2016</v>
      </c>
      <c r="E957" s="4" t="s">
        <v>2017</v>
      </c>
      <c r="F957" s="5" t="n">
        <v>184720.82</v>
      </c>
      <c r="G957" s="5" t="n">
        <v>746619.27</v>
      </c>
      <c r="H957" s="5" t="n">
        <v>0</v>
      </c>
      <c r="I957" s="5" t="n">
        <v>896824.75</v>
      </c>
      <c r="J957" s="5" t="n">
        <v>34515.34</v>
      </c>
    </row>
    <row r="958" customFormat="false" ht="32.1" hidden="false" customHeight="true" outlineLevel="0" collapsed="false">
      <c r="A958" s="3" t="s">
        <v>1727</v>
      </c>
      <c r="B958" s="3" t="s">
        <v>1727</v>
      </c>
      <c r="C958" s="3" t="s">
        <v>1998</v>
      </c>
      <c r="D958" s="3" t="s">
        <v>2018</v>
      </c>
      <c r="E958" s="4" t="s">
        <v>2019</v>
      </c>
      <c r="F958" s="5" t="n">
        <v>1425652.09</v>
      </c>
      <c r="G958" s="5" t="n">
        <v>1336124.48</v>
      </c>
      <c r="H958" s="5" t="n">
        <v>43138</v>
      </c>
      <c r="I958" s="5" t="n">
        <v>867328.5</v>
      </c>
      <c r="J958" s="5" t="n">
        <v>1937586.07</v>
      </c>
    </row>
    <row r="959" customFormat="false" ht="32.1" hidden="false" customHeight="true" outlineLevel="0" collapsed="false">
      <c r="A959" s="3" t="s">
        <v>1727</v>
      </c>
      <c r="B959" s="3" t="s">
        <v>1727</v>
      </c>
      <c r="C959" s="3" t="s">
        <v>1998</v>
      </c>
      <c r="D959" s="3" t="s">
        <v>2020</v>
      </c>
      <c r="E959" s="4" t="s">
        <v>2021</v>
      </c>
      <c r="F959" s="5" t="n">
        <v>582527.73</v>
      </c>
      <c r="G959" s="5" t="n">
        <v>810307.19</v>
      </c>
      <c r="H959" s="5" t="n">
        <v>14830</v>
      </c>
      <c r="I959" s="5" t="n">
        <v>1285704</v>
      </c>
      <c r="J959" s="5" t="n">
        <v>121960.92</v>
      </c>
    </row>
    <row r="960" customFormat="false" ht="32.1" hidden="false" customHeight="true" outlineLevel="0" collapsed="false">
      <c r="A960" s="3" t="s">
        <v>1727</v>
      </c>
      <c r="B960" s="3" t="s">
        <v>1727</v>
      </c>
      <c r="C960" s="3" t="s">
        <v>1998</v>
      </c>
      <c r="D960" s="3" t="s">
        <v>2022</v>
      </c>
      <c r="E960" s="4" t="s">
        <v>2023</v>
      </c>
      <c r="F960" s="5" t="n">
        <v>121448.1</v>
      </c>
      <c r="G960" s="5" t="n">
        <v>329855.96</v>
      </c>
      <c r="H960" s="5" t="n">
        <v>0</v>
      </c>
      <c r="I960" s="5" t="n">
        <v>125740</v>
      </c>
      <c r="J960" s="5" t="n">
        <v>325564.06</v>
      </c>
    </row>
    <row r="961" customFormat="false" ht="32.1" hidden="false" customHeight="true" outlineLevel="0" collapsed="false">
      <c r="A961" s="3" t="s">
        <v>1727</v>
      </c>
      <c r="B961" s="3" t="s">
        <v>1727</v>
      </c>
      <c r="C961" s="3" t="s">
        <v>1998</v>
      </c>
      <c r="D961" s="3" t="s">
        <v>2024</v>
      </c>
      <c r="E961" s="4" t="s">
        <v>2025</v>
      </c>
      <c r="F961" s="5" t="n">
        <v>528882.09</v>
      </c>
      <c r="G961" s="5" t="n">
        <v>1027480.13</v>
      </c>
      <c r="H961" s="5" t="n">
        <v>20682</v>
      </c>
      <c r="I961" s="5" t="n">
        <v>1287365</v>
      </c>
      <c r="J961" s="5" t="n">
        <v>289679.22</v>
      </c>
    </row>
    <row r="962" customFormat="false" ht="32.1" hidden="false" customHeight="true" outlineLevel="0" collapsed="false">
      <c r="A962" s="3" t="s">
        <v>1727</v>
      </c>
      <c r="B962" s="3" t="s">
        <v>1727</v>
      </c>
      <c r="C962" s="3" t="s">
        <v>1998</v>
      </c>
      <c r="D962" s="3" t="s">
        <v>2026</v>
      </c>
      <c r="E962" s="4" t="s">
        <v>2027</v>
      </c>
      <c r="F962" s="5" t="n">
        <v>28009.31</v>
      </c>
      <c r="G962" s="5" t="n">
        <v>287834.88</v>
      </c>
      <c r="H962" s="5" t="n">
        <v>2200.32</v>
      </c>
      <c r="I962" s="5" t="n">
        <v>312010</v>
      </c>
      <c r="J962" s="5" t="n">
        <v>6034.51</v>
      </c>
    </row>
    <row r="963" customFormat="false" ht="32.1" hidden="false" customHeight="true" outlineLevel="0" collapsed="false">
      <c r="A963" s="3" t="s">
        <v>1727</v>
      </c>
      <c r="B963" s="3" t="s">
        <v>1727</v>
      </c>
      <c r="C963" s="3" t="s">
        <v>1998</v>
      </c>
      <c r="D963" s="3" t="s">
        <v>2028</v>
      </c>
      <c r="E963" s="4" t="s">
        <v>2029</v>
      </c>
      <c r="F963" s="5" t="n">
        <v>115877.29</v>
      </c>
      <c r="G963" s="5" t="n">
        <v>273830.85</v>
      </c>
      <c r="H963" s="5" t="n">
        <v>0</v>
      </c>
      <c r="I963" s="5" t="n">
        <v>181220</v>
      </c>
      <c r="J963" s="5" t="n">
        <v>208488.14</v>
      </c>
    </row>
    <row r="964" customFormat="false" ht="32.1" hidden="false" customHeight="true" outlineLevel="0" collapsed="false">
      <c r="A964" s="3" t="s">
        <v>1727</v>
      </c>
      <c r="B964" s="3" t="s">
        <v>1727</v>
      </c>
      <c r="C964" s="3" t="s">
        <v>1998</v>
      </c>
      <c r="D964" s="3" t="s">
        <v>2030</v>
      </c>
      <c r="E964" s="4" t="s">
        <v>2031</v>
      </c>
      <c r="F964" s="5" t="n">
        <v>115284.52</v>
      </c>
      <c r="G964" s="5" t="n">
        <v>323045.92</v>
      </c>
      <c r="H964" s="5" t="n">
        <v>15800</v>
      </c>
      <c r="I964" s="5" t="n">
        <v>265313.43</v>
      </c>
      <c r="J964" s="5" t="n">
        <v>188817.01</v>
      </c>
    </row>
    <row r="965" customFormat="false" ht="32.1" hidden="false" customHeight="true" outlineLevel="0" collapsed="false">
      <c r="A965" s="3" t="s">
        <v>1727</v>
      </c>
      <c r="B965" s="3" t="s">
        <v>1727</v>
      </c>
      <c r="C965" s="3" t="s">
        <v>1998</v>
      </c>
      <c r="D965" s="3" t="s">
        <v>2032</v>
      </c>
      <c r="E965" s="4" t="s">
        <v>2033</v>
      </c>
      <c r="F965" s="5" t="n">
        <v>160276.91</v>
      </c>
      <c r="G965" s="5" t="n">
        <v>265737.73</v>
      </c>
      <c r="H965" s="5" t="n">
        <v>0</v>
      </c>
      <c r="I965" s="5" t="n">
        <v>199735</v>
      </c>
      <c r="J965" s="5" t="n">
        <v>226279.64</v>
      </c>
    </row>
    <row r="966" customFormat="false" ht="32.1" hidden="false" customHeight="true" outlineLevel="0" collapsed="false">
      <c r="A966" s="3" t="s">
        <v>1727</v>
      </c>
      <c r="B966" s="3" t="s">
        <v>1727</v>
      </c>
      <c r="C966" s="3" t="s">
        <v>1998</v>
      </c>
      <c r="D966" s="3" t="s">
        <v>2034</v>
      </c>
      <c r="E966" s="4" t="s">
        <v>2035</v>
      </c>
      <c r="F966" s="5" t="n">
        <v>742205.64</v>
      </c>
      <c r="G966" s="5" t="n">
        <v>479106.69</v>
      </c>
      <c r="H966" s="5" t="n">
        <v>56019</v>
      </c>
      <c r="I966" s="5" t="n">
        <v>348005</v>
      </c>
      <c r="J966" s="5" t="n">
        <v>929326.33</v>
      </c>
    </row>
    <row r="967" customFormat="false" ht="32.1" hidden="false" customHeight="true" outlineLevel="0" collapsed="false">
      <c r="A967" s="3" t="s">
        <v>1727</v>
      </c>
      <c r="B967" s="3" t="s">
        <v>1727</v>
      </c>
      <c r="C967" s="3" t="s">
        <v>1998</v>
      </c>
      <c r="D967" s="3" t="s">
        <v>2036</v>
      </c>
      <c r="E967" s="4" t="s">
        <v>2037</v>
      </c>
      <c r="F967" s="5" t="n">
        <v>233200.63</v>
      </c>
      <c r="G967" s="5" t="n">
        <v>478690.18</v>
      </c>
      <c r="H967" s="5" t="n">
        <v>2784</v>
      </c>
      <c r="I967" s="5" t="n">
        <v>203372</v>
      </c>
      <c r="J967" s="5" t="n">
        <v>511302.81</v>
      </c>
    </row>
    <row r="968" customFormat="false" ht="32.1" hidden="false" customHeight="true" outlineLevel="0" collapsed="false">
      <c r="A968" s="3" t="s">
        <v>1727</v>
      </c>
      <c r="B968" s="3" t="s">
        <v>1727</v>
      </c>
      <c r="C968" s="3" t="s">
        <v>1998</v>
      </c>
      <c r="D968" s="3" t="s">
        <v>2038</v>
      </c>
      <c r="E968" s="4" t="s">
        <v>2039</v>
      </c>
      <c r="F968" s="5" t="n">
        <v>1286580.62</v>
      </c>
      <c r="G968" s="5" t="n">
        <v>957656.86</v>
      </c>
      <c r="H968" s="5" t="n">
        <v>316218.5</v>
      </c>
      <c r="I968" s="5" t="n">
        <v>1282902.88</v>
      </c>
      <c r="J968" s="5" t="n">
        <v>1277553.1</v>
      </c>
    </row>
    <row r="969" customFormat="false" ht="32.1" hidden="false" customHeight="true" outlineLevel="0" collapsed="false">
      <c r="A969" s="3" t="s">
        <v>1727</v>
      </c>
      <c r="B969" s="3" t="s">
        <v>1727</v>
      </c>
      <c r="C969" s="3" t="s">
        <v>2040</v>
      </c>
      <c r="D969" s="3" t="s">
        <v>2041</v>
      </c>
      <c r="E969" s="4" t="s">
        <v>2042</v>
      </c>
      <c r="F969" s="5" t="n">
        <v>71316.68</v>
      </c>
      <c r="G969" s="5" t="n">
        <v>344076.81</v>
      </c>
      <c r="H969" s="5" t="n">
        <v>1200</v>
      </c>
      <c r="I969" s="5" t="n">
        <v>312425</v>
      </c>
      <c r="J969" s="5" t="n">
        <v>104168.49</v>
      </c>
    </row>
    <row r="970" customFormat="false" ht="32.1" hidden="false" customHeight="true" outlineLevel="0" collapsed="false">
      <c r="A970" s="3" t="s">
        <v>1727</v>
      </c>
      <c r="B970" s="3" t="s">
        <v>1727</v>
      </c>
      <c r="C970" s="3" t="s">
        <v>2040</v>
      </c>
      <c r="D970" s="3" t="s">
        <v>2043</v>
      </c>
      <c r="E970" s="4" t="s">
        <v>2044</v>
      </c>
      <c r="F970" s="5" t="n">
        <v>2087655.65</v>
      </c>
      <c r="G970" s="5" t="n">
        <v>722401.33</v>
      </c>
      <c r="H970" s="5" t="n">
        <v>451645</v>
      </c>
      <c r="I970" s="5" t="n">
        <v>761704</v>
      </c>
      <c r="J970" s="5" t="n">
        <v>2499997.98</v>
      </c>
    </row>
    <row r="971" customFormat="false" ht="32.1" hidden="false" customHeight="true" outlineLevel="0" collapsed="false">
      <c r="A971" s="3" t="s">
        <v>1727</v>
      </c>
      <c r="B971" s="3" t="s">
        <v>1727</v>
      </c>
      <c r="C971" s="3" t="s">
        <v>2040</v>
      </c>
      <c r="D971" s="3" t="s">
        <v>2045</v>
      </c>
      <c r="E971" s="4" t="s">
        <v>2046</v>
      </c>
      <c r="F971" s="5" t="n">
        <v>168389.78</v>
      </c>
      <c r="G971" s="5" t="n">
        <v>370312.44</v>
      </c>
      <c r="H971" s="5" t="n">
        <v>2144</v>
      </c>
      <c r="I971" s="5" t="n">
        <v>212975</v>
      </c>
      <c r="J971" s="5" t="n">
        <v>327871.22</v>
      </c>
    </row>
    <row r="972" customFormat="false" ht="32.1" hidden="false" customHeight="true" outlineLevel="0" collapsed="false">
      <c r="A972" s="3" t="s">
        <v>1727</v>
      </c>
      <c r="B972" s="3" t="s">
        <v>1727</v>
      </c>
      <c r="C972" s="3" t="s">
        <v>2040</v>
      </c>
      <c r="D972" s="3" t="s">
        <v>2047</v>
      </c>
      <c r="E972" s="4" t="s">
        <v>2048</v>
      </c>
      <c r="F972" s="5" t="n">
        <v>764707.27</v>
      </c>
      <c r="G972" s="5" t="n">
        <v>376232.99</v>
      </c>
      <c r="H972" s="5" t="n">
        <v>22575</v>
      </c>
      <c r="I972" s="5" t="n">
        <v>211600</v>
      </c>
      <c r="J972" s="5" t="n">
        <v>951915.26</v>
      </c>
    </row>
    <row r="973" customFormat="false" ht="32.1" hidden="false" customHeight="true" outlineLevel="0" collapsed="false">
      <c r="A973" s="3" t="s">
        <v>1727</v>
      </c>
      <c r="B973" s="3" t="s">
        <v>1727</v>
      </c>
      <c r="C973" s="3" t="s">
        <v>2040</v>
      </c>
      <c r="D973" s="3" t="s">
        <v>2049</v>
      </c>
      <c r="E973" s="4" t="s">
        <v>2050</v>
      </c>
      <c r="F973" s="5" t="n">
        <v>1485298.18</v>
      </c>
      <c r="G973" s="5" t="n">
        <v>555013.62</v>
      </c>
      <c r="H973" s="5" t="n">
        <v>0</v>
      </c>
      <c r="I973" s="5" t="n">
        <v>86700</v>
      </c>
      <c r="J973" s="5" t="n">
        <v>1953611.8</v>
      </c>
    </row>
    <row r="974" customFormat="false" ht="32.1" hidden="false" customHeight="true" outlineLevel="0" collapsed="false">
      <c r="A974" s="3" t="s">
        <v>1727</v>
      </c>
      <c r="B974" s="3" t="s">
        <v>1727</v>
      </c>
      <c r="C974" s="3" t="s">
        <v>2040</v>
      </c>
      <c r="D974" s="3" t="s">
        <v>668</v>
      </c>
      <c r="E974" s="4" t="s">
        <v>2051</v>
      </c>
      <c r="F974" s="5" t="n">
        <v>492855.07</v>
      </c>
      <c r="G974" s="5" t="n">
        <v>1270942.29</v>
      </c>
      <c r="H974" s="5" t="n">
        <v>0</v>
      </c>
      <c r="I974" s="5" t="n">
        <v>823475</v>
      </c>
      <c r="J974" s="5" t="n">
        <v>940322.36</v>
      </c>
    </row>
    <row r="975" customFormat="false" ht="32.1" hidden="false" customHeight="true" outlineLevel="0" collapsed="false">
      <c r="A975" s="3" t="s">
        <v>1727</v>
      </c>
      <c r="B975" s="3" t="s">
        <v>1727</v>
      </c>
      <c r="C975" s="3" t="s">
        <v>2040</v>
      </c>
      <c r="D975" s="3" t="s">
        <v>2052</v>
      </c>
      <c r="E975" s="4" t="s">
        <v>2053</v>
      </c>
      <c r="F975" s="5" t="n">
        <v>492062.14</v>
      </c>
      <c r="G975" s="5" t="n">
        <v>586503.05</v>
      </c>
      <c r="H975" s="5" t="n">
        <v>690</v>
      </c>
      <c r="I975" s="5" t="n">
        <v>580610</v>
      </c>
      <c r="J975" s="5" t="n">
        <v>498645.19</v>
      </c>
    </row>
    <row r="976" customFormat="false" ht="32.1" hidden="false" customHeight="true" outlineLevel="0" collapsed="false">
      <c r="A976" s="3" t="s">
        <v>1727</v>
      </c>
      <c r="B976" s="3" t="s">
        <v>1727</v>
      </c>
      <c r="C976" s="3" t="s">
        <v>2040</v>
      </c>
      <c r="D976" s="3" t="s">
        <v>2054</v>
      </c>
      <c r="E976" s="4" t="s">
        <v>2055</v>
      </c>
      <c r="F976" s="5" t="n">
        <v>958722.74</v>
      </c>
      <c r="G976" s="5" t="n">
        <v>430599.99</v>
      </c>
      <c r="H976" s="5" t="n">
        <v>2000</v>
      </c>
      <c r="I976" s="5" t="n">
        <v>56570</v>
      </c>
      <c r="J976" s="5" t="n">
        <v>1334752.73</v>
      </c>
    </row>
    <row r="977" customFormat="false" ht="32.1" hidden="false" customHeight="true" outlineLevel="0" collapsed="false">
      <c r="A977" s="3" t="s">
        <v>1727</v>
      </c>
      <c r="B977" s="3" t="s">
        <v>1727</v>
      </c>
      <c r="C977" s="3" t="s">
        <v>2040</v>
      </c>
      <c r="D977" s="3" t="s">
        <v>1562</v>
      </c>
      <c r="E977" s="4" t="s">
        <v>2056</v>
      </c>
      <c r="F977" s="5" t="n">
        <v>762564.5</v>
      </c>
      <c r="G977" s="5" t="n">
        <v>774992.1</v>
      </c>
      <c r="H977" s="5" t="n">
        <v>158480.59</v>
      </c>
      <c r="I977" s="5" t="n">
        <v>660195</v>
      </c>
      <c r="J977" s="5" t="n">
        <v>1035842.19</v>
      </c>
    </row>
    <row r="978" customFormat="false" ht="32.1" hidden="false" customHeight="true" outlineLevel="0" collapsed="false">
      <c r="A978" s="3" t="s">
        <v>1727</v>
      </c>
      <c r="B978" s="3" t="s">
        <v>1727</v>
      </c>
      <c r="C978" s="3" t="s">
        <v>2040</v>
      </c>
      <c r="D978" s="3" t="s">
        <v>2057</v>
      </c>
      <c r="E978" s="4" t="s">
        <v>2058</v>
      </c>
      <c r="F978" s="5" t="n">
        <v>2904763.85</v>
      </c>
      <c r="G978" s="5" t="n">
        <v>7221.68</v>
      </c>
      <c r="H978" s="5" t="n">
        <v>3200</v>
      </c>
      <c r="I978" s="5" t="n">
        <v>54560</v>
      </c>
      <c r="J978" s="5" t="n">
        <v>2860625.53</v>
      </c>
    </row>
    <row r="979" customFormat="false" ht="32.1" hidden="false" customHeight="true" outlineLevel="0" collapsed="false">
      <c r="A979" s="3" t="s">
        <v>1727</v>
      </c>
      <c r="B979" s="3" t="s">
        <v>1727</v>
      </c>
      <c r="C979" s="3" t="s">
        <v>2040</v>
      </c>
      <c r="D979" s="3" t="s">
        <v>2059</v>
      </c>
      <c r="E979" s="4" t="s">
        <v>2060</v>
      </c>
      <c r="F979" s="5" t="n">
        <v>749969.94</v>
      </c>
      <c r="G979" s="5" t="n">
        <v>515198.47</v>
      </c>
      <c r="H979" s="5" t="n">
        <v>17220</v>
      </c>
      <c r="I979" s="5" t="n">
        <v>92475</v>
      </c>
      <c r="J979" s="5" t="n">
        <v>1189913.41</v>
      </c>
    </row>
    <row r="980" customFormat="false" ht="32.1" hidden="false" customHeight="true" outlineLevel="0" collapsed="false">
      <c r="A980" s="3" t="s">
        <v>1727</v>
      </c>
      <c r="B980" s="3" t="s">
        <v>1727</v>
      </c>
      <c r="C980" s="3" t="s">
        <v>2040</v>
      </c>
      <c r="D980" s="3" t="s">
        <v>2061</v>
      </c>
      <c r="E980" s="4" t="s">
        <v>2062</v>
      </c>
      <c r="F980" s="5" t="n">
        <v>466019.91</v>
      </c>
      <c r="G980" s="5" t="n">
        <v>427866.97</v>
      </c>
      <c r="H980" s="5" t="n">
        <v>8600</v>
      </c>
      <c r="I980" s="5" t="n">
        <v>207745</v>
      </c>
      <c r="J980" s="5" t="n">
        <v>694741.88</v>
      </c>
    </row>
    <row r="981" customFormat="false" ht="32.1" hidden="false" customHeight="true" outlineLevel="0" collapsed="false">
      <c r="A981" s="3" t="s">
        <v>1727</v>
      </c>
      <c r="B981" s="3" t="s">
        <v>1727</v>
      </c>
      <c r="C981" s="3" t="s">
        <v>2063</v>
      </c>
      <c r="D981" s="3" t="s">
        <v>2064</v>
      </c>
      <c r="E981" s="4" t="s">
        <v>2065</v>
      </c>
      <c r="F981" s="5" t="n">
        <v>651994.13</v>
      </c>
      <c r="G981" s="5" t="n">
        <v>560907.43</v>
      </c>
      <c r="H981" s="5" t="n">
        <v>2400</v>
      </c>
      <c r="I981" s="5" t="n">
        <v>445855</v>
      </c>
      <c r="J981" s="5" t="n">
        <v>769446.56</v>
      </c>
    </row>
    <row r="982" customFormat="false" ht="32.1" hidden="false" customHeight="true" outlineLevel="0" collapsed="false">
      <c r="A982" s="3" t="s">
        <v>1727</v>
      </c>
      <c r="B982" s="3" t="s">
        <v>1727</v>
      </c>
      <c r="C982" s="3" t="s">
        <v>2063</v>
      </c>
      <c r="D982" s="3" t="s">
        <v>2066</v>
      </c>
      <c r="E982" s="4" t="s">
        <v>2067</v>
      </c>
      <c r="F982" s="5" t="n">
        <v>140893.6</v>
      </c>
      <c r="G982" s="5" t="n">
        <v>338410</v>
      </c>
      <c r="H982" s="5" t="n">
        <v>0</v>
      </c>
      <c r="I982" s="5" t="n">
        <v>404630</v>
      </c>
      <c r="J982" s="5" t="n">
        <v>74673.6</v>
      </c>
    </row>
    <row r="983" customFormat="false" ht="32.1" hidden="false" customHeight="true" outlineLevel="0" collapsed="false">
      <c r="A983" s="3" t="s">
        <v>1727</v>
      </c>
      <c r="B983" s="3" t="s">
        <v>1727</v>
      </c>
      <c r="C983" s="3" t="s">
        <v>2063</v>
      </c>
      <c r="D983" s="3" t="s">
        <v>2068</v>
      </c>
      <c r="E983" s="4" t="s">
        <v>2069</v>
      </c>
      <c r="F983" s="5" t="n">
        <v>1342816.67</v>
      </c>
      <c r="G983" s="5" t="n">
        <v>274088.32</v>
      </c>
      <c r="H983" s="5" t="n">
        <v>0</v>
      </c>
      <c r="I983" s="5" t="n">
        <v>217410</v>
      </c>
      <c r="J983" s="5" t="n">
        <v>1399494.99</v>
      </c>
    </row>
    <row r="984" customFormat="false" ht="32.1" hidden="false" customHeight="true" outlineLevel="0" collapsed="false">
      <c r="A984" s="3" t="s">
        <v>1727</v>
      </c>
      <c r="B984" s="3" t="s">
        <v>1727</v>
      </c>
      <c r="C984" s="3" t="s">
        <v>2063</v>
      </c>
      <c r="D984" s="3" t="s">
        <v>2070</v>
      </c>
      <c r="E984" s="4" t="s">
        <v>2071</v>
      </c>
      <c r="F984" s="5" t="n">
        <v>232722.49</v>
      </c>
      <c r="G984" s="5" t="n">
        <v>315012</v>
      </c>
      <c r="H984" s="5" t="n">
        <v>0</v>
      </c>
      <c r="I984" s="5" t="n">
        <v>18796</v>
      </c>
      <c r="J984" s="5" t="n">
        <v>528938.49</v>
      </c>
    </row>
    <row r="985" customFormat="false" ht="32.1" hidden="false" customHeight="true" outlineLevel="0" collapsed="false">
      <c r="A985" s="3" t="s">
        <v>1727</v>
      </c>
      <c r="B985" s="3" t="s">
        <v>1727</v>
      </c>
      <c r="C985" s="3" t="s">
        <v>2063</v>
      </c>
      <c r="D985" s="3" t="s">
        <v>2072</v>
      </c>
      <c r="E985" s="4" t="s">
        <v>2073</v>
      </c>
      <c r="F985" s="5" t="n">
        <v>18910.2</v>
      </c>
      <c r="G985" s="5" t="n">
        <v>407627.45</v>
      </c>
      <c r="H985" s="5" t="n">
        <v>0</v>
      </c>
      <c r="I985" s="5" t="n">
        <v>405170</v>
      </c>
      <c r="J985" s="5" t="n">
        <v>21367.65</v>
      </c>
    </row>
    <row r="986" customFormat="false" ht="32.1" hidden="false" customHeight="true" outlineLevel="0" collapsed="false">
      <c r="A986" s="3" t="s">
        <v>1727</v>
      </c>
      <c r="B986" s="3" t="s">
        <v>1727</v>
      </c>
      <c r="C986" s="3" t="s">
        <v>2063</v>
      </c>
      <c r="D986" s="3" t="s">
        <v>2074</v>
      </c>
      <c r="E986" s="4" t="s">
        <v>2075</v>
      </c>
      <c r="F986" s="5" t="n">
        <v>177787.04</v>
      </c>
      <c r="G986" s="5" t="n">
        <v>162950.54</v>
      </c>
      <c r="H986" s="5" t="n">
        <v>0</v>
      </c>
      <c r="I986" s="5" t="n">
        <v>160800</v>
      </c>
      <c r="J986" s="5" t="n">
        <v>179937.58</v>
      </c>
    </row>
    <row r="987" customFormat="false" ht="32.1" hidden="false" customHeight="true" outlineLevel="0" collapsed="false">
      <c r="A987" s="3" t="s">
        <v>1727</v>
      </c>
      <c r="B987" s="3" t="s">
        <v>1727</v>
      </c>
      <c r="C987" s="3" t="s">
        <v>2063</v>
      </c>
      <c r="D987" s="3" t="s">
        <v>2076</v>
      </c>
      <c r="E987" s="4" t="s">
        <v>2077</v>
      </c>
      <c r="F987" s="5" t="n">
        <v>19136.01</v>
      </c>
      <c r="G987" s="5" t="n">
        <v>0</v>
      </c>
      <c r="H987" s="5" t="n">
        <v>0</v>
      </c>
      <c r="I987" s="5" t="n">
        <v>0</v>
      </c>
      <c r="J987" s="5" t="n">
        <v>19136.01</v>
      </c>
    </row>
    <row r="988" customFormat="false" ht="32.1" hidden="false" customHeight="true" outlineLevel="0" collapsed="false">
      <c r="A988" s="3" t="s">
        <v>1727</v>
      </c>
      <c r="B988" s="3" t="s">
        <v>2078</v>
      </c>
      <c r="C988" s="3" t="s">
        <v>2079</v>
      </c>
      <c r="D988" s="3" t="s">
        <v>2080</v>
      </c>
      <c r="E988" s="4" t="s">
        <v>2081</v>
      </c>
      <c r="F988" s="5" t="n">
        <v>807762.78</v>
      </c>
      <c r="G988" s="5" t="n">
        <v>412171.68</v>
      </c>
      <c r="H988" s="5" t="n">
        <v>0</v>
      </c>
      <c r="I988" s="5" t="n">
        <v>370808</v>
      </c>
      <c r="J988" s="5" t="n">
        <v>849126.46</v>
      </c>
    </row>
    <row r="989" customFormat="false" ht="32.1" hidden="false" customHeight="true" outlineLevel="0" collapsed="false">
      <c r="A989" s="3" t="s">
        <v>1727</v>
      </c>
      <c r="B989" s="3" t="s">
        <v>2078</v>
      </c>
      <c r="C989" s="3" t="s">
        <v>2079</v>
      </c>
      <c r="D989" s="3" t="s">
        <v>2082</v>
      </c>
      <c r="E989" s="4" t="s">
        <v>2083</v>
      </c>
      <c r="F989" s="5" t="n">
        <v>457458.7</v>
      </c>
      <c r="G989" s="5" t="n">
        <v>772157.74</v>
      </c>
      <c r="H989" s="5" t="n">
        <v>0</v>
      </c>
      <c r="I989" s="5" t="n">
        <v>676800</v>
      </c>
      <c r="J989" s="5" t="n">
        <v>552816.44</v>
      </c>
    </row>
    <row r="990" customFormat="false" ht="32.1" hidden="false" customHeight="true" outlineLevel="0" collapsed="false">
      <c r="A990" s="3" t="s">
        <v>1727</v>
      </c>
      <c r="B990" s="3" t="s">
        <v>2078</v>
      </c>
      <c r="C990" s="3" t="s">
        <v>2079</v>
      </c>
      <c r="D990" s="3" t="s">
        <v>2084</v>
      </c>
      <c r="E990" s="4" t="s">
        <v>2085</v>
      </c>
      <c r="F990" s="5" t="n">
        <v>16781.28</v>
      </c>
      <c r="G990" s="5" t="n">
        <v>485491.19</v>
      </c>
      <c r="H990" s="5" t="n">
        <v>0</v>
      </c>
      <c r="I990" s="5" t="n">
        <v>482510.19</v>
      </c>
      <c r="J990" s="5" t="n">
        <v>19762.28</v>
      </c>
    </row>
    <row r="991" customFormat="false" ht="32.1" hidden="false" customHeight="true" outlineLevel="0" collapsed="false">
      <c r="A991" s="3" t="s">
        <v>1727</v>
      </c>
      <c r="B991" s="3" t="s">
        <v>2078</v>
      </c>
      <c r="C991" s="3" t="s">
        <v>2079</v>
      </c>
      <c r="D991" s="3" t="s">
        <v>2086</v>
      </c>
      <c r="E991" s="4" t="s">
        <v>2087</v>
      </c>
      <c r="F991" s="5" t="n">
        <v>9984.01</v>
      </c>
      <c r="G991" s="5" t="n">
        <v>269500.86</v>
      </c>
      <c r="H991" s="5" t="n">
        <v>23850</v>
      </c>
      <c r="I991" s="5" t="n">
        <v>218745</v>
      </c>
      <c r="J991" s="5" t="n">
        <v>84589.87</v>
      </c>
    </row>
    <row r="992" customFormat="false" ht="32.1" hidden="false" customHeight="true" outlineLevel="0" collapsed="false">
      <c r="A992" s="3" t="s">
        <v>1727</v>
      </c>
      <c r="B992" s="3" t="s">
        <v>2078</v>
      </c>
      <c r="C992" s="3" t="s">
        <v>2079</v>
      </c>
      <c r="D992" s="3" t="s">
        <v>2088</v>
      </c>
      <c r="E992" s="4" t="s">
        <v>2089</v>
      </c>
      <c r="F992" s="5" t="n">
        <v>234404.27</v>
      </c>
      <c r="G992" s="5" t="n">
        <v>222869.75</v>
      </c>
      <c r="H992" s="5" t="n">
        <v>0</v>
      </c>
      <c r="I992" s="5" t="n">
        <v>292925</v>
      </c>
      <c r="J992" s="5" t="n">
        <v>164349.02</v>
      </c>
    </row>
    <row r="993" customFormat="false" ht="32.1" hidden="false" customHeight="true" outlineLevel="0" collapsed="false">
      <c r="A993" s="3" t="s">
        <v>1727</v>
      </c>
      <c r="B993" s="3" t="s">
        <v>2078</v>
      </c>
      <c r="C993" s="3" t="s">
        <v>2090</v>
      </c>
      <c r="D993" s="3" t="s">
        <v>2091</v>
      </c>
      <c r="E993" s="4" t="s">
        <v>2092</v>
      </c>
      <c r="F993" s="5" t="n">
        <v>949563.13</v>
      </c>
      <c r="G993" s="5" t="n">
        <v>241017.41</v>
      </c>
      <c r="H993" s="5" t="n">
        <v>4816</v>
      </c>
      <c r="I993" s="5" t="n">
        <v>153740</v>
      </c>
      <c r="J993" s="5" t="n">
        <v>1041656.54</v>
      </c>
    </row>
    <row r="994" customFormat="false" ht="32.1" hidden="false" customHeight="true" outlineLevel="0" collapsed="false">
      <c r="A994" s="3" t="s">
        <v>1727</v>
      </c>
      <c r="B994" s="3" t="s">
        <v>2078</v>
      </c>
      <c r="C994" s="3" t="s">
        <v>2090</v>
      </c>
      <c r="D994" s="3" t="s">
        <v>2093</v>
      </c>
      <c r="E994" s="4" t="s">
        <v>2094</v>
      </c>
      <c r="F994" s="5" t="n">
        <v>669820.71</v>
      </c>
      <c r="G994" s="5" t="n">
        <v>200610.24</v>
      </c>
      <c r="H994" s="5" t="n">
        <v>0</v>
      </c>
      <c r="I994" s="5" t="n">
        <v>0</v>
      </c>
      <c r="J994" s="5" t="n">
        <v>870430.95</v>
      </c>
    </row>
    <row r="995" customFormat="false" ht="32.1" hidden="false" customHeight="true" outlineLevel="0" collapsed="false">
      <c r="A995" s="3" t="s">
        <v>1727</v>
      </c>
      <c r="B995" s="3" t="s">
        <v>2078</v>
      </c>
      <c r="C995" s="3" t="s">
        <v>2090</v>
      </c>
      <c r="D995" s="3" t="s">
        <v>266</v>
      </c>
      <c r="E995" s="4" t="s">
        <v>2095</v>
      </c>
      <c r="F995" s="5" t="n">
        <v>756373.56</v>
      </c>
      <c r="G995" s="5" t="n">
        <v>184445.79</v>
      </c>
      <c r="H995" s="5" t="n">
        <v>6125</v>
      </c>
      <c r="I995" s="5" t="n">
        <v>261950</v>
      </c>
      <c r="J995" s="5" t="n">
        <v>684994.35</v>
      </c>
    </row>
    <row r="996" customFormat="false" ht="32.1" hidden="false" customHeight="true" outlineLevel="0" collapsed="false">
      <c r="A996" s="3" t="s">
        <v>1727</v>
      </c>
      <c r="B996" s="3" t="s">
        <v>2078</v>
      </c>
      <c r="C996" s="3" t="s">
        <v>2090</v>
      </c>
      <c r="D996" s="3" t="s">
        <v>2096</v>
      </c>
      <c r="E996" s="4" t="s">
        <v>2097</v>
      </c>
      <c r="F996" s="5" t="n">
        <v>31085.99</v>
      </c>
      <c r="G996" s="5" t="n">
        <v>317078.44</v>
      </c>
      <c r="H996" s="5" t="n">
        <v>0</v>
      </c>
      <c r="I996" s="5" t="n">
        <v>328380</v>
      </c>
      <c r="J996" s="5" t="n">
        <v>19784.43</v>
      </c>
    </row>
    <row r="997" customFormat="false" ht="32.1" hidden="false" customHeight="true" outlineLevel="0" collapsed="false">
      <c r="A997" s="3" t="s">
        <v>1727</v>
      </c>
      <c r="B997" s="3" t="s">
        <v>2078</v>
      </c>
      <c r="C997" s="3" t="s">
        <v>2090</v>
      </c>
      <c r="D997" s="3" t="s">
        <v>956</v>
      </c>
      <c r="E997" s="4" t="s">
        <v>2098</v>
      </c>
      <c r="F997" s="5" t="n">
        <v>654664.35</v>
      </c>
      <c r="G997" s="5" t="n">
        <v>580818.74</v>
      </c>
      <c r="H997" s="5" t="n">
        <v>0</v>
      </c>
      <c r="I997" s="5" t="n">
        <v>423800</v>
      </c>
      <c r="J997" s="5" t="n">
        <v>811683.09</v>
      </c>
    </row>
    <row r="998" customFormat="false" ht="32.1" hidden="false" customHeight="true" outlineLevel="0" collapsed="false">
      <c r="A998" s="3" t="s">
        <v>1727</v>
      </c>
      <c r="B998" s="3" t="s">
        <v>2078</v>
      </c>
      <c r="C998" s="3" t="s">
        <v>2090</v>
      </c>
      <c r="D998" s="3" t="s">
        <v>2099</v>
      </c>
      <c r="E998" s="4" t="s">
        <v>2100</v>
      </c>
      <c r="F998" s="5" t="n">
        <v>34472.42</v>
      </c>
      <c r="G998" s="5" t="n">
        <v>186414.2</v>
      </c>
      <c r="H998" s="5" t="n">
        <v>0</v>
      </c>
      <c r="I998" s="5" t="n">
        <v>25000</v>
      </c>
      <c r="J998" s="5" t="n">
        <v>195886.62</v>
      </c>
    </row>
    <row r="999" customFormat="false" ht="32.1" hidden="false" customHeight="true" outlineLevel="0" collapsed="false">
      <c r="A999" s="3" t="s">
        <v>1727</v>
      </c>
      <c r="B999" s="3" t="s">
        <v>2078</v>
      </c>
      <c r="C999" s="3" t="s">
        <v>2090</v>
      </c>
      <c r="D999" s="3" t="s">
        <v>2101</v>
      </c>
      <c r="E999" s="4" t="s">
        <v>2102</v>
      </c>
      <c r="F999" s="5" t="n">
        <v>285490.1</v>
      </c>
      <c r="G999" s="5" t="n">
        <v>490841.98</v>
      </c>
      <c r="H999" s="5" t="n">
        <v>0</v>
      </c>
      <c r="I999" s="5" t="n">
        <v>459543</v>
      </c>
      <c r="J999" s="5" t="n">
        <v>316789.08</v>
      </c>
    </row>
    <row r="1000" customFormat="false" ht="32.1" hidden="false" customHeight="true" outlineLevel="0" collapsed="false">
      <c r="A1000" s="3" t="s">
        <v>1727</v>
      </c>
      <c r="B1000" s="3" t="s">
        <v>2078</v>
      </c>
      <c r="C1000" s="3" t="s">
        <v>2090</v>
      </c>
      <c r="D1000" s="3" t="s">
        <v>2103</v>
      </c>
      <c r="E1000" s="4" t="s">
        <v>2104</v>
      </c>
      <c r="F1000" s="5" t="n">
        <v>93614.72</v>
      </c>
      <c r="G1000" s="5" t="n">
        <v>293704.21</v>
      </c>
      <c r="H1000" s="5" t="n">
        <v>0</v>
      </c>
      <c r="I1000" s="5" t="n">
        <v>123738</v>
      </c>
      <c r="J1000" s="5" t="n">
        <v>263580.93</v>
      </c>
    </row>
    <row r="1001" customFormat="false" ht="32.1" hidden="false" customHeight="true" outlineLevel="0" collapsed="false">
      <c r="A1001" s="3" t="s">
        <v>1727</v>
      </c>
      <c r="B1001" s="3" t="s">
        <v>2078</v>
      </c>
      <c r="C1001" s="3" t="s">
        <v>2090</v>
      </c>
      <c r="D1001" s="3" t="s">
        <v>1151</v>
      </c>
      <c r="E1001" s="4" t="s">
        <v>2105</v>
      </c>
      <c r="F1001" s="5" t="n">
        <v>781282.19</v>
      </c>
      <c r="G1001" s="5" t="n">
        <v>392677.08</v>
      </c>
      <c r="H1001" s="5" t="n">
        <v>0</v>
      </c>
      <c r="I1001" s="5" t="n">
        <v>352100</v>
      </c>
      <c r="J1001" s="5" t="n">
        <v>821859.27</v>
      </c>
    </row>
    <row r="1002" customFormat="false" ht="32.1" hidden="false" customHeight="true" outlineLevel="0" collapsed="false">
      <c r="A1002" s="3" t="s">
        <v>1727</v>
      </c>
      <c r="B1002" s="3" t="s">
        <v>2078</v>
      </c>
      <c r="C1002" s="3" t="s">
        <v>2090</v>
      </c>
      <c r="D1002" s="3" t="s">
        <v>2106</v>
      </c>
      <c r="E1002" s="4" t="s">
        <v>2107</v>
      </c>
      <c r="F1002" s="5" t="n">
        <v>226712.65</v>
      </c>
      <c r="G1002" s="5" t="n">
        <v>387786.8</v>
      </c>
      <c r="H1002" s="5" t="n">
        <v>0</v>
      </c>
      <c r="I1002" s="5" t="n">
        <v>239700</v>
      </c>
      <c r="J1002" s="5" t="n">
        <v>374799.45</v>
      </c>
    </row>
    <row r="1003" customFormat="false" ht="32.1" hidden="false" customHeight="true" outlineLevel="0" collapsed="false">
      <c r="A1003" s="3" t="s">
        <v>1727</v>
      </c>
      <c r="B1003" s="3" t="s">
        <v>2078</v>
      </c>
      <c r="C1003" s="3" t="s">
        <v>2090</v>
      </c>
      <c r="D1003" s="3" t="s">
        <v>2108</v>
      </c>
      <c r="E1003" s="4" t="s">
        <v>2109</v>
      </c>
      <c r="F1003" s="5" t="n">
        <v>65009.5</v>
      </c>
      <c r="G1003" s="5" t="n">
        <v>1154727.58</v>
      </c>
      <c r="H1003" s="5" t="n">
        <v>0</v>
      </c>
      <c r="I1003" s="5" t="n">
        <v>1119800</v>
      </c>
      <c r="J1003" s="5" t="n">
        <v>99937.08</v>
      </c>
    </row>
    <row r="1004" customFormat="false" ht="32.1" hidden="false" customHeight="true" outlineLevel="0" collapsed="false">
      <c r="A1004" s="3" t="s">
        <v>1727</v>
      </c>
      <c r="B1004" s="3" t="s">
        <v>2078</v>
      </c>
      <c r="C1004" s="3" t="s">
        <v>2090</v>
      </c>
      <c r="D1004" s="3" t="s">
        <v>2110</v>
      </c>
      <c r="E1004" s="4" t="s">
        <v>2111</v>
      </c>
      <c r="F1004" s="5" t="n">
        <v>986229.78</v>
      </c>
      <c r="G1004" s="5" t="n">
        <v>578729.41</v>
      </c>
      <c r="H1004" s="5" t="n">
        <v>0</v>
      </c>
      <c r="I1004" s="5" t="n">
        <v>32200</v>
      </c>
      <c r="J1004" s="5" t="n">
        <v>1532759.19</v>
      </c>
    </row>
    <row r="1005" customFormat="false" ht="32.1" hidden="false" customHeight="true" outlineLevel="0" collapsed="false">
      <c r="A1005" s="3" t="s">
        <v>1727</v>
      </c>
      <c r="B1005" s="3" t="s">
        <v>2078</v>
      </c>
      <c r="C1005" s="3" t="s">
        <v>2112</v>
      </c>
      <c r="D1005" s="3" t="s">
        <v>2113</v>
      </c>
      <c r="E1005" s="4" t="s">
        <v>2114</v>
      </c>
      <c r="F1005" s="5" t="n">
        <v>65649.19</v>
      </c>
      <c r="G1005" s="5" t="n">
        <v>168395</v>
      </c>
      <c r="H1005" s="5" t="n">
        <v>0</v>
      </c>
      <c r="I1005" s="5" t="n">
        <v>0</v>
      </c>
      <c r="J1005" s="5" t="n">
        <v>234044.19</v>
      </c>
    </row>
    <row r="1006" customFormat="false" ht="32.1" hidden="false" customHeight="true" outlineLevel="0" collapsed="false">
      <c r="A1006" s="3" t="s">
        <v>1727</v>
      </c>
      <c r="B1006" s="3" t="s">
        <v>2078</v>
      </c>
      <c r="C1006" s="3" t="s">
        <v>2112</v>
      </c>
      <c r="D1006" s="3" t="s">
        <v>2115</v>
      </c>
      <c r="E1006" s="4" t="s">
        <v>2116</v>
      </c>
      <c r="F1006" s="5" t="n">
        <v>71194.36</v>
      </c>
      <c r="G1006" s="5" t="n">
        <v>295140.41</v>
      </c>
      <c r="H1006" s="5" t="n">
        <v>0</v>
      </c>
      <c r="I1006" s="5" t="n">
        <v>180000</v>
      </c>
      <c r="J1006" s="5" t="n">
        <v>186334.77</v>
      </c>
    </row>
    <row r="1007" customFormat="false" ht="32.1" hidden="false" customHeight="true" outlineLevel="0" collapsed="false">
      <c r="A1007" s="3" t="s">
        <v>1727</v>
      </c>
      <c r="B1007" s="3" t="s">
        <v>2078</v>
      </c>
      <c r="C1007" s="3" t="s">
        <v>2112</v>
      </c>
      <c r="D1007" s="3" t="s">
        <v>2117</v>
      </c>
      <c r="E1007" s="4" t="s">
        <v>2118</v>
      </c>
      <c r="F1007" s="5" t="n">
        <v>1057209.46</v>
      </c>
      <c r="G1007" s="5" t="n">
        <v>312826.86</v>
      </c>
      <c r="H1007" s="5" t="n">
        <v>0</v>
      </c>
      <c r="I1007" s="5" t="n">
        <v>175100</v>
      </c>
      <c r="J1007" s="5" t="n">
        <v>1194936.32</v>
      </c>
    </row>
    <row r="1008" customFormat="false" ht="32.1" hidden="false" customHeight="true" outlineLevel="0" collapsed="false">
      <c r="A1008" s="3" t="s">
        <v>1727</v>
      </c>
      <c r="B1008" s="3" t="s">
        <v>2078</v>
      </c>
      <c r="C1008" s="3" t="s">
        <v>2112</v>
      </c>
      <c r="D1008" s="3" t="s">
        <v>2119</v>
      </c>
      <c r="E1008" s="4" t="s">
        <v>2120</v>
      </c>
      <c r="F1008" s="5" t="n">
        <v>392344.93</v>
      </c>
      <c r="G1008" s="5" t="n">
        <v>228989.35</v>
      </c>
      <c r="H1008" s="5" t="n">
        <v>0</v>
      </c>
      <c r="I1008" s="5" t="n">
        <v>16200</v>
      </c>
      <c r="J1008" s="5" t="n">
        <v>605134.28</v>
      </c>
    </row>
    <row r="1009" customFormat="false" ht="48" hidden="false" customHeight="true" outlineLevel="0" collapsed="false">
      <c r="A1009" s="3" t="s">
        <v>1727</v>
      </c>
      <c r="B1009" s="3" t="s">
        <v>2078</v>
      </c>
      <c r="C1009" s="3" t="s">
        <v>2121</v>
      </c>
      <c r="D1009" s="3" t="s">
        <v>2122</v>
      </c>
      <c r="E1009" s="4" t="s">
        <v>2123</v>
      </c>
      <c r="F1009" s="5" t="n">
        <v>681356.89</v>
      </c>
      <c r="G1009" s="5" t="n">
        <v>564043.82</v>
      </c>
      <c r="H1009" s="5" t="n">
        <v>0</v>
      </c>
      <c r="I1009" s="5" t="n">
        <v>720920</v>
      </c>
      <c r="J1009" s="5" t="n">
        <v>524480.71</v>
      </c>
    </row>
    <row r="1010" customFormat="false" ht="32.1" hidden="false" customHeight="true" outlineLevel="0" collapsed="false">
      <c r="A1010" s="3" t="s">
        <v>1727</v>
      </c>
      <c r="B1010" s="3" t="s">
        <v>2078</v>
      </c>
      <c r="C1010" s="3" t="s">
        <v>2121</v>
      </c>
      <c r="D1010" s="3" t="s">
        <v>2124</v>
      </c>
      <c r="E1010" s="4" t="s">
        <v>2125</v>
      </c>
      <c r="F1010" s="5" t="n">
        <v>796880.09</v>
      </c>
      <c r="G1010" s="5" t="n">
        <v>930579.11</v>
      </c>
      <c r="H1010" s="5" t="n">
        <v>39153</v>
      </c>
      <c r="I1010" s="5" t="n">
        <v>763832</v>
      </c>
      <c r="J1010" s="5" t="n">
        <v>1002780.2</v>
      </c>
    </row>
    <row r="1011" customFormat="false" ht="32.1" hidden="false" customHeight="true" outlineLevel="0" collapsed="false">
      <c r="A1011" s="3" t="s">
        <v>1727</v>
      </c>
      <c r="B1011" s="3" t="s">
        <v>2078</v>
      </c>
      <c r="C1011" s="3" t="s">
        <v>2121</v>
      </c>
      <c r="D1011" s="3" t="s">
        <v>2126</v>
      </c>
      <c r="E1011" s="4" t="s">
        <v>2127</v>
      </c>
      <c r="F1011" s="5" t="n">
        <v>162102.04</v>
      </c>
      <c r="G1011" s="5" t="n">
        <v>389421.15</v>
      </c>
      <c r="H1011" s="5" t="n">
        <v>0</v>
      </c>
      <c r="I1011" s="5" t="n">
        <v>485153</v>
      </c>
      <c r="J1011" s="5" t="n">
        <v>66370.19</v>
      </c>
    </row>
    <row r="1012" customFormat="false" ht="32.1" hidden="false" customHeight="true" outlineLevel="0" collapsed="false">
      <c r="A1012" s="3" t="s">
        <v>1727</v>
      </c>
      <c r="B1012" s="3" t="s">
        <v>2078</v>
      </c>
      <c r="C1012" s="3" t="s">
        <v>2121</v>
      </c>
      <c r="D1012" s="3" t="s">
        <v>2128</v>
      </c>
      <c r="E1012" s="4" t="s">
        <v>2129</v>
      </c>
      <c r="F1012" s="5" t="n">
        <v>19746.7</v>
      </c>
      <c r="G1012" s="5" t="n">
        <v>361034.45</v>
      </c>
      <c r="H1012" s="5" t="n">
        <v>0</v>
      </c>
      <c r="I1012" s="5" t="n">
        <v>326350</v>
      </c>
      <c r="J1012" s="5" t="n">
        <v>54431.15</v>
      </c>
    </row>
    <row r="1013" customFormat="false" ht="32.1" hidden="false" customHeight="true" outlineLevel="0" collapsed="false">
      <c r="A1013" s="3" t="s">
        <v>1727</v>
      </c>
      <c r="B1013" s="3" t="s">
        <v>2078</v>
      </c>
      <c r="C1013" s="3" t="s">
        <v>2121</v>
      </c>
      <c r="D1013" s="3" t="s">
        <v>2130</v>
      </c>
      <c r="E1013" s="4" t="s">
        <v>2131</v>
      </c>
      <c r="F1013" s="5" t="n">
        <v>172483.57</v>
      </c>
      <c r="G1013" s="5" t="n">
        <v>302027.83</v>
      </c>
      <c r="H1013" s="5" t="n">
        <v>0</v>
      </c>
      <c r="I1013" s="5" t="n">
        <v>467000</v>
      </c>
      <c r="J1013" s="5" t="n">
        <v>7511.4</v>
      </c>
    </row>
    <row r="1014" customFormat="false" ht="32.1" hidden="false" customHeight="true" outlineLevel="0" collapsed="false">
      <c r="A1014" s="3" t="s">
        <v>1727</v>
      </c>
      <c r="B1014" s="3" t="s">
        <v>2078</v>
      </c>
      <c r="C1014" s="3" t="s">
        <v>2121</v>
      </c>
      <c r="D1014" s="3" t="s">
        <v>2132</v>
      </c>
      <c r="E1014" s="4" t="s">
        <v>2133</v>
      </c>
      <c r="F1014" s="5" t="n">
        <v>54579.2</v>
      </c>
      <c r="G1014" s="5" t="n">
        <v>289391.21</v>
      </c>
      <c r="H1014" s="5" t="n">
        <v>0</v>
      </c>
      <c r="I1014" s="5" t="n">
        <v>243400</v>
      </c>
      <c r="J1014" s="5" t="n">
        <v>100570.41</v>
      </c>
    </row>
    <row r="1015" customFormat="false" ht="32.1" hidden="false" customHeight="true" outlineLevel="0" collapsed="false">
      <c r="A1015" s="3" t="s">
        <v>1727</v>
      </c>
      <c r="B1015" s="3" t="s">
        <v>2078</v>
      </c>
      <c r="C1015" s="3" t="s">
        <v>2121</v>
      </c>
      <c r="D1015" s="3" t="s">
        <v>2059</v>
      </c>
      <c r="E1015" s="4" t="s">
        <v>2134</v>
      </c>
      <c r="F1015" s="5" t="n">
        <v>175514.76</v>
      </c>
      <c r="G1015" s="5" t="n">
        <v>634999.66</v>
      </c>
      <c r="H1015" s="5" t="n">
        <v>3950</v>
      </c>
      <c r="I1015" s="5" t="n">
        <v>531734</v>
      </c>
      <c r="J1015" s="5" t="n">
        <v>282730.42</v>
      </c>
    </row>
    <row r="1016" customFormat="false" ht="32.1" hidden="false" customHeight="true" outlineLevel="0" collapsed="false">
      <c r="A1016" s="3" t="s">
        <v>1727</v>
      </c>
      <c r="B1016" s="3" t="s">
        <v>2078</v>
      </c>
      <c r="C1016" s="3" t="s">
        <v>2121</v>
      </c>
      <c r="D1016" s="3" t="s">
        <v>2135</v>
      </c>
      <c r="E1016" s="4" t="s">
        <v>2136</v>
      </c>
      <c r="F1016" s="5" t="n">
        <v>169194.69</v>
      </c>
      <c r="G1016" s="5" t="n">
        <v>235828.1</v>
      </c>
      <c r="H1016" s="5" t="n">
        <v>2403</v>
      </c>
      <c r="I1016" s="5" t="n">
        <v>256990</v>
      </c>
      <c r="J1016" s="5" t="n">
        <v>150435.79</v>
      </c>
    </row>
    <row r="1017" customFormat="false" ht="32.1" hidden="false" customHeight="true" outlineLevel="0" collapsed="false">
      <c r="A1017" s="3" t="s">
        <v>1727</v>
      </c>
      <c r="B1017" s="3" t="s">
        <v>2078</v>
      </c>
      <c r="C1017" s="3" t="s">
        <v>2121</v>
      </c>
      <c r="D1017" s="3" t="s">
        <v>2137</v>
      </c>
      <c r="E1017" s="4" t="s">
        <v>2138</v>
      </c>
      <c r="F1017" s="5" t="n">
        <v>300934.81</v>
      </c>
      <c r="G1017" s="5" t="n">
        <v>183002.28</v>
      </c>
      <c r="H1017" s="5" t="n">
        <v>0</v>
      </c>
      <c r="I1017" s="5" t="n">
        <v>314406.27</v>
      </c>
      <c r="J1017" s="5" t="n">
        <v>169530.82</v>
      </c>
    </row>
    <row r="1018" customFormat="false" ht="32.1" hidden="false" customHeight="true" outlineLevel="0" collapsed="false">
      <c r="A1018" s="3" t="s">
        <v>1727</v>
      </c>
      <c r="B1018" s="3" t="s">
        <v>2078</v>
      </c>
      <c r="C1018" s="3" t="s">
        <v>2121</v>
      </c>
      <c r="D1018" s="3" t="s">
        <v>2139</v>
      </c>
      <c r="E1018" s="4" t="s">
        <v>2140</v>
      </c>
      <c r="F1018" s="5" t="n">
        <v>433333.15</v>
      </c>
      <c r="G1018" s="5" t="n">
        <v>440718.23</v>
      </c>
      <c r="H1018" s="5" t="n">
        <v>0</v>
      </c>
      <c r="I1018" s="5" t="n">
        <v>317242</v>
      </c>
      <c r="J1018" s="5" t="n">
        <v>556809.38</v>
      </c>
    </row>
    <row r="1019" customFormat="false" ht="32.1" hidden="false" customHeight="true" outlineLevel="0" collapsed="false">
      <c r="A1019" s="3" t="s">
        <v>1727</v>
      </c>
      <c r="B1019" s="3" t="s">
        <v>2078</v>
      </c>
      <c r="C1019" s="3" t="s">
        <v>2141</v>
      </c>
      <c r="D1019" s="3" t="s">
        <v>2142</v>
      </c>
      <c r="E1019" s="4" t="s">
        <v>2143</v>
      </c>
      <c r="F1019" s="5" t="n">
        <v>236351.88</v>
      </c>
      <c r="G1019" s="5" t="n">
        <v>716710.3</v>
      </c>
      <c r="H1019" s="5" t="n">
        <v>0</v>
      </c>
      <c r="I1019" s="5" t="n">
        <v>439250</v>
      </c>
      <c r="J1019" s="5" t="n">
        <v>513812.18</v>
      </c>
    </row>
    <row r="1020" customFormat="false" ht="32.1" hidden="false" customHeight="true" outlineLevel="0" collapsed="false">
      <c r="A1020" s="3" t="s">
        <v>1727</v>
      </c>
      <c r="B1020" s="3" t="s">
        <v>2078</v>
      </c>
      <c r="C1020" s="3" t="s">
        <v>2141</v>
      </c>
      <c r="D1020" s="3" t="s">
        <v>2144</v>
      </c>
      <c r="E1020" s="4" t="s">
        <v>2145</v>
      </c>
      <c r="F1020" s="5" t="n">
        <v>1018691.73</v>
      </c>
      <c r="G1020" s="5" t="n">
        <v>735082.91</v>
      </c>
      <c r="H1020" s="5" t="n">
        <v>0</v>
      </c>
      <c r="I1020" s="5" t="n">
        <v>723030</v>
      </c>
      <c r="J1020" s="5" t="n">
        <v>1030744.64</v>
      </c>
    </row>
    <row r="1021" customFormat="false" ht="32.1" hidden="false" customHeight="true" outlineLevel="0" collapsed="false">
      <c r="A1021" s="3" t="s">
        <v>1727</v>
      </c>
      <c r="B1021" s="3" t="s">
        <v>2078</v>
      </c>
      <c r="C1021" s="3" t="s">
        <v>2141</v>
      </c>
      <c r="D1021" s="3" t="s">
        <v>2146</v>
      </c>
      <c r="E1021" s="4" t="s">
        <v>2147</v>
      </c>
      <c r="F1021" s="5" t="n">
        <v>233111.91</v>
      </c>
      <c r="G1021" s="5" t="n">
        <v>318707.5</v>
      </c>
      <c r="H1021" s="5" t="n">
        <v>14500</v>
      </c>
      <c r="I1021" s="5" t="n">
        <v>355130</v>
      </c>
      <c r="J1021" s="5" t="n">
        <v>211189.41</v>
      </c>
    </row>
    <row r="1022" customFormat="false" ht="32.1" hidden="false" customHeight="true" outlineLevel="0" collapsed="false">
      <c r="A1022" s="3" t="s">
        <v>1727</v>
      </c>
      <c r="B1022" s="3" t="s">
        <v>2078</v>
      </c>
      <c r="C1022" s="3" t="s">
        <v>2141</v>
      </c>
      <c r="D1022" s="3" t="s">
        <v>2148</v>
      </c>
      <c r="E1022" s="4" t="s">
        <v>2149</v>
      </c>
      <c r="F1022" s="5" t="n">
        <v>1209340.92</v>
      </c>
      <c r="G1022" s="5" t="n">
        <v>1495980.95</v>
      </c>
      <c r="H1022" s="5" t="n">
        <v>0</v>
      </c>
      <c r="I1022" s="5" t="n">
        <v>1872139</v>
      </c>
      <c r="J1022" s="5" t="n">
        <v>833182.87</v>
      </c>
    </row>
    <row r="1023" customFormat="false" ht="32.1" hidden="false" customHeight="true" outlineLevel="0" collapsed="false">
      <c r="A1023" s="3" t="s">
        <v>1727</v>
      </c>
      <c r="B1023" s="3" t="s">
        <v>2078</v>
      </c>
      <c r="C1023" s="3" t="s">
        <v>2141</v>
      </c>
      <c r="D1023" s="3" t="s">
        <v>2150</v>
      </c>
      <c r="E1023" s="4" t="s">
        <v>2151</v>
      </c>
      <c r="F1023" s="5" t="n">
        <v>411.26</v>
      </c>
      <c r="G1023" s="5" t="n">
        <v>490078.09</v>
      </c>
      <c r="H1023" s="5" t="n">
        <v>0</v>
      </c>
      <c r="I1023" s="5" t="n">
        <v>365800</v>
      </c>
      <c r="J1023" s="5" t="n">
        <v>124689.35</v>
      </c>
    </row>
    <row r="1024" customFormat="false" ht="32.1" hidden="false" customHeight="true" outlineLevel="0" collapsed="false">
      <c r="A1024" s="3" t="s">
        <v>1727</v>
      </c>
      <c r="B1024" s="3" t="s">
        <v>2078</v>
      </c>
      <c r="C1024" s="3" t="s">
        <v>2141</v>
      </c>
      <c r="D1024" s="3" t="s">
        <v>2152</v>
      </c>
      <c r="E1024" s="4" t="s">
        <v>2153</v>
      </c>
      <c r="F1024" s="5" t="n">
        <v>196819.45</v>
      </c>
      <c r="G1024" s="5" t="n">
        <v>600380.34</v>
      </c>
      <c r="H1024" s="5" t="n">
        <v>13364</v>
      </c>
      <c r="I1024" s="5" t="n">
        <v>586064</v>
      </c>
      <c r="J1024" s="5" t="n">
        <v>224499.79</v>
      </c>
    </row>
    <row r="1025" customFormat="false" ht="32.1" hidden="false" customHeight="true" outlineLevel="0" collapsed="false">
      <c r="A1025" s="3" t="s">
        <v>1727</v>
      </c>
      <c r="B1025" s="3" t="s">
        <v>2078</v>
      </c>
      <c r="C1025" s="3" t="s">
        <v>2141</v>
      </c>
      <c r="D1025" s="3" t="s">
        <v>2154</v>
      </c>
      <c r="E1025" s="4" t="s">
        <v>2155</v>
      </c>
      <c r="F1025" s="5" t="n">
        <v>230855.01</v>
      </c>
      <c r="G1025" s="5" t="n">
        <v>496993.12</v>
      </c>
      <c r="H1025" s="5" t="n">
        <v>0</v>
      </c>
      <c r="I1025" s="5" t="n">
        <v>620631</v>
      </c>
      <c r="J1025" s="5" t="n">
        <v>107217.13</v>
      </c>
    </row>
    <row r="1026" customFormat="false" ht="32.1" hidden="false" customHeight="true" outlineLevel="0" collapsed="false">
      <c r="A1026" s="3" t="s">
        <v>1727</v>
      </c>
      <c r="B1026" s="3" t="s">
        <v>2078</v>
      </c>
      <c r="C1026" s="3" t="s">
        <v>2141</v>
      </c>
      <c r="D1026" s="3" t="s">
        <v>2156</v>
      </c>
      <c r="E1026" s="4" t="s">
        <v>2157</v>
      </c>
      <c r="F1026" s="5" t="n">
        <v>505292.5</v>
      </c>
      <c r="G1026" s="5" t="n">
        <v>610630.86</v>
      </c>
      <c r="H1026" s="5" t="n">
        <v>11530</v>
      </c>
      <c r="I1026" s="5" t="n">
        <v>689294</v>
      </c>
      <c r="J1026" s="5" t="n">
        <v>438159.36</v>
      </c>
    </row>
    <row r="1027" customFormat="false" ht="32.1" hidden="false" customHeight="true" outlineLevel="0" collapsed="false">
      <c r="A1027" s="3" t="s">
        <v>1727</v>
      </c>
      <c r="B1027" s="3" t="s">
        <v>2078</v>
      </c>
      <c r="C1027" s="3" t="s">
        <v>2141</v>
      </c>
      <c r="D1027" s="3" t="s">
        <v>2158</v>
      </c>
      <c r="E1027" s="4" t="s">
        <v>2159</v>
      </c>
      <c r="F1027" s="5" t="n">
        <v>845964.18</v>
      </c>
      <c r="G1027" s="5" t="n">
        <v>716124.3</v>
      </c>
      <c r="H1027" s="5" t="n">
        <v>30378</v>
      </c>
      <c r="I1027" s="5" t="n">
        <v>1032362</v>
      </c>
      <c r="J1027" s="5" t="n">
        <v>560104.48</v>
      </c>
    </row>
    <row r="1028" customFormat="false" ht="32.1" hidden="false" customHeight="true" outlineLevel="0" collapsed="false">
      <c r="A1028" s="3" t="s">
        <v>1727</v>
      </c>
      <c r="B1028" s="3" t="s">
        <v>2078</v>
      </c>
      <c r="C1028" s="3" t="s">
        <v>2141</v>
      </c>
      <c r="D1028" s="3" t="s">
        <v>2160</v>
      </c>
      <c r="E1028" s="4" t="s">
        <v>2161</v>
      </c>
      <c r="F1028" s="5" t="n">
        <v>73266.22</v>
      </c>
      <c r="G1028" s="5" t="n">
        <v>490861.25</v>
      </c>
      <c r="H1028" s="5" t="n">
        <v>0</v>
      </c>
      <c r="I1028" s="5" t="n">
        <v>423415</v>
      </c>
      <c r="J1028" s="5" t="n">
        <v>140712.47</v>
      </c>
    </row>
    <row r="1029" customFormat="false" ht="32.1" hidden="false" customHeight="true" outlineLevel="0" collapsed="false">
      <c r="A1029" s="3" t="s">
        <v>1727</v>
      </c>
      <c r="B1029" s="3" t="s">
        <v>2078</v>
      </c>
      <c r="C1029" s="3" t="s">
        <v>2141</v>
      </c>
      <c r="D1029" s="3" t="s">
        <v>2162</v>
      </c>
      <c r="E1029" s="4" t="s">
        <v>2163</v>
      </c>
      <c r="F1029" s="5" t="n">
        <v>236569.65</v>
      </c>
      <c r="G1029" s="5" t="n">
        <v>420887.51</v>
      </c>
      <c r="H1029" s="5" t="n">
        <v>0</v>
      </c>
      <c r="I1029" s="5" t="n">
        <v>325815.78</v>
      </c>
      <c r="J1029" s="5" t="n">
        <v>331641.38</v>
      </c>
    </row>
    <row r="1030" customFormat="false" ht="32.1" hidden="false" customHeight="true" outlineLevel="0" collapsed="false">
      <c r="A1030" s="3" t="s">
        <v>1727</v>
      </c>
      <c r="B1030" s="3" t="s">
        <v>2078</v>
      </c>
      <c r="C1030" s="3" t="s">
        <v>2141</v>
      </c>
      <c r="D1030" s="3" t="s">
        <v>2164</v>
      </c>
      <c r="E1030" s="4" t="s">
        <v>2165</v>
      </c>
      <c r="F1030" s="5" t="n">
        <v>765990.59</v>
      </c>
      <c r="G1030" s="5" t="n">
        <v>684117</v>
      </c>
      <c r="H1030" s="5" t="n">
        <v>0</v>
      </c>
      <c r="I1030" s="5" t="n">
        <v>42300</v>
      </c>
      <c r="J1030" s="5" t="n">
        <v>1407807.59</v>
      </c>
    </row>
    <row r="1031" customFormat="false" ht="32.1" hidden="false" customHeight="true" outlineLevel="0" collapsed="false">
      <c r="A1031" s="3" t="s">
        <v>1727</v>
      </c>
      <c r="B1031" s="3" t="s">
        <v>2078</v>
      </c>
      <c r="C1031" s="3" t="s">
        <v>2141</v>
      </c>
      <c r="D1031" s="3" t="s">
        <v>2166</v>
      </c>
      <c r="E1031" s="4" t="s">
        <v>2167</v>
      </c>
      <c r="F1031" s="5" t="n">
        <v>149251.08</v>
      </c>
      <c r="G1031" s="5" t="n">
        <v>634774.5</v>
      </c>
      <c r="H1031" s="5" t="n">
        <v>0</v>
      </c>
      <c r="I1031" s="5" t="n">
        <v>591300</v>
      </c>
      <c r="J1031" s="5" t="n">
        <v>192725.58</v>
      </c>
    </row>
    <row r="1032" customFormat="false" ht="32.1" hidden="false" customHeight="true" outlineLevel="0" collapsed="false">
      <c r="A1032" s="3" t="s">
        <v>1727</v>
      </c>
      <c r="B1032" s="3" t="s">
        <v>2078</v>
      </c>
      <c r="C1032" s="3" t="s">
        <v>2141</v>
      </c>
      <c r="D1032" s="3" t="s">
        <v>2168</v>
      </c>
      <c r="E1032" s="4" t="s">
        <v>2169</v>
      </c>
      <c r="F1032" s="5" t="n">
        <v>61800.57</v>
      </c>
      <c r="G1032" s="5" t="n">
        <v>572989.05</v>
      </c>
      <c r="H1032" s="5" t="n">
        <v>0</v>
      </c>
      <c r="I1032" s="5" t="n">
        <v>516815</v>
      </c>
      <c r="J1032" s="5" t="n">
        <v>117974.62</v>
      </c>
    </row>
    <row r="1033" customFormat="false" ht="32.1" hidden="false" customHeight="true" outlineLevel="0" collapsed="false">
      <c r="A1033" s="3" t="s">
        <v>1727</v>
      </c>
      <c r="B1033" s="3" t="s">
        <v>2078</v>
      </c>
      <c r="C1033" s="3" t="s">
        <v>2141</v>
      </c>
      <c r="D1033" s="3" t="s">
        <v>2170</v>
      </c>
      <c r="E1033" s="4" t="s">
        <v>2171</v>
      </c>
      <c r="F1033" s="5" t="n">
        <v>109507.26</v>
      </c>
      <c r="G1033" s="5" t="n">
        <v>376240</v>
      </c>
      <c r="H1033" s="5" t="n">
        <v>0</v>
      </c>
      <c r="I1033" s="5" t="n">
        <v>454550</v>
      </c>
      <c r="J1033" s="5" t="n">
        <v>31197.26</v>
      </c>
    </row>
    <row r="1034" customFormat="false" ht="32.1" hidden="false" customHeight="true" outlineLevel="0" collapsed="false">
      <c r="A1034" s="3" t="s">
        <v>1727</v>
      </c>
      <c r="B1034" s="3" t="s">
        <v>2078</v>
      </c>
      <c r="C1034" s="3" t="s">
        <v>2141</v>
      </c>
      <c r="D1034" s="3" t="s">
        <v>2172</v>
      </c>
      <c r="E1034" s="4" t="s">
        <v>2173</v>
      </c>
      <c r="F1034" s="5" t="n">
        <v>217021.25</v>
      </c>
      <c r="G1034" s="5" t="n">
        <v>653645.6</v>
      </c>
      <c r="H1034" s="5" t="n">
        <v>16000</v>
      </c>
      <c r="I1034" s="5" t="n">
        <v>855785</v>
      </c>
      <c r="J1034" s="5" t="n">
        <v>30881.85</v>
      </c>
    </row>
    <row r="1035" customFormat="false" ht="32.1" hidden="false" customHeight="true" outlineLevel="0" collapsed="false">
      <c r="A1035" s="3" t="s">
        <v>1727</v>
      </c>
      <c r="B1035" s="3" t="s">
        <v>2078</v>
      </c>
      <c r="C1035" s="3" t="s">
        <v>2141</v>
      </c>
      <c r="D1035" s="3" t="s">
        <v>2174</v>
      </c>
      <c r="E1035" s="4" t="s">
        <v>2175</v>
      </c>
      <c r="F1035" s="5" t="n">
        <v>1015274.07</v>
      </c>
      <c r="G1035" s="5" t="n">
        <v>1481766.02</v>
      </c>
      <c r="H1035" s="5" t="n">
        <v>0</v>
      </c>
      <c r="I1035" s="5" t="n">
        <v>1856636</v>
      </c>
      <c r="J1035" s="5" t="n">
        <v>640404.09</v>
      </c>
    </row>
    <row r="1036" customFormat="false" ht="32.1" hidden="false" customHeight="true" outlineLevel="0" collapsed="false">
      <c r="A1036" s="3" t="s">
        <v>1727</v>
      </c>
      <c r="B1036" s="3" t="s">
        <v>2078</v>
      </c>
      <c r="C1036" s="3" t="s">
        <v>2141</v>
      </c>
      <c r="D1036" s="3" t="s">
        <v>2176</v>
      </c>
      <c r="E1036" s="4" t="s">
        <v>2177</v>
      </c>
      <c r="F1036" s="5" t="n">
        <v>682213.88</v>
      </c>
      <c r="G1036" s="5" t="n">
        <v>502784.78</v>
      </c>
      <c r="H1036" s="5" t="n">
        <v>28866.25</v>
      </c>
      <c r="I1036" s="5" t="n">
        <v>607221</v>
      </c>
      <c r="J1036" s="5" t="n">
        <v>606643.91</v>
      </c>
    </row>
    <row r="1037" customFormat="false" ht="32.1" hidden="false" customHeight="true" outlineLevel="0" collapsed="false">
      <c r="A1037" s="3" t="s">
        <v>1727</v>
      </c>
      <c r="B1037" s="3" t="s">
        <v>2078</v>
      </c>
      <c r="C1037" s="3" t="s">
        <v>2141</v>
      </c>
      <c r="D1037" s="3" t="s">
        <v>2178</v>
      </c>
      <c r="E1037" s="4" t="s">
        <v>2179</v>
      </c>
      <c r="F1037" s="5" t="n">
        <v>479866.38</v>
      </c>
      <c r="G1037" s="5" t="n">
        <v>579952.12</v>
      </c>
      <c r="H1037" s="5" t="n">
        <v>1000</v>
      </c>
      <c r="I1037" s="5" t="n">
        <v>783990</v>
      </c>
      <c r="J1037" s="5" t="n">
        <v>276828.5</v>
      </c>
    </row>
    <row r="1038" customFormat="false" ht="32.1" hidden="false" customHeight="true" outlineLevel="0" collapsed="false">
      <c r="A1038" s="3" t="s">
        <v>1727</v>
      </c>
      <c r="B1038" s="3" t="s">
        <v>2078</v>
      </c>
      <c r="C1038" s="3" t="s">
        <v>2180</v>
      </c>
      <c r="D1038" s="3" t="s">
        <v>2181</v>
      </c>
      <c r="E1038" s="4" t="s">
        <v>2182</v>
      </c>
      <c r="F1038" s="5" t="n">
        <v>778729.62</v>
      </c>
      <c r="G1038" s="5" t="n">
        <v>237211.69</v>
      </c>
      <c r="H1038" s="5" t="n">
        <v>0</v>
      </c>
      <c r="I1038" s="5" t="n">
        <v>176532</v>
      </c>
      <c r="J1038" s="5" t="n">
        <v>839409.31</v>
      </c>
    </row>
    <row r="1039" customFormat="false" ht="32.1" hidden="false" customHeight="true" outlineLevel="0" collapsed="false">
      <c r="A1039" s="3" t="s">
        <v>1727</v>
      </c>
      <c r="B1039" s="3" t="s">
        <v>2078</v>
      </c>
      <c r="C1039" s="3" t="s">
        <v>2180</v>
      </c>
      <c r="D1039" s="3" t="s">
        <v>2183</v>
      </c>
      <c r="E1039" s="4" t="s">
        <v>2184</v>
      </c>
      <c r="F1039" s="5" t="n">
        <v>715516.7</v>
      </c>
      <c r="G1039" s="5" t="n">
        <v>0</v>
      </c>
      <c r="H1039" s="5" t="n">
        <v>0</v>
      </c>
      <c r="I1039" s="5" t="n">
        <v>0</v>
      </c>
      <c r="J1039" s="5" t="n">
        <v>715516.7</v>
      </c>
    </row>
    <row r="1040" customFormat="false" ht="32.1" hidden="false" customHeight="true" outlineLevel="0" collapsed="false">
      <c r="A1040" s="3" t="s">
        <v>1727</v>
      </c>
      <c r="B1040" s="3" t="s">
        <v>2078</v>
      </c>
      <c r="C1040" s="3" t="s">
        <v>2180</v>
      </c>
      <c r="D1040" s="3" t="s">
        <v>2185</v>
      </c>
      <c r="E1040" s="4" t="s">
        <v>2186</v>
      </c>
      <c r="F1040" s="5" t="n">
        <v>225816.38</v>
      </c>
      <c r="G1040" s="5" t="n">
        <v>263092.93</v>
      </c>
      <c r="H1040" s="5" t="n">
        <v>0</v>
      </c>
      <c r="I1040" s="5" t="n">
        <v>203285</v>
      </c>
      <c r="J1040" s="5" t="n">
        <v>285624.31</v>
      </c>
    </row>
    <row r="1041" customFormat="false" ht="32.1" hidden="false" customHeight="true" outlineLevel="0" collapsed="false">
      <c r="A1041" s="3" t="s">
        <v>1727</v>
      </c>
      <c r="B1041" s="3" t="s">
        <v>2078</v>
      </c>
      <c r="C1041" s="3" t="s">
        <v>2180</v>
      </c>
      <c r="D1041" s="3" t="s">
        <v>2187</v>
      </c>
      <c r="E1041" s="4" t="s">
        <v>2188</v>
      </c>
      <c r="F1041" s="5" t="n">
        <v>50949.57</v>
      </c>
      <c r="G1041" s="5" t="n">
        <v>203610.45</v>
      </c>
      <c r="H1041" s="5" t="n">
        <v>0</v>
      </c>
      <c r="I1041" s="5" t="n">
        <v>237220</v>
      </c>
      <c r="J1041" s="5" t="n">
        <v>17340.02</v>
      </c>
    </row>
    <row r="1042" customFormat="false" ht="32.1" hidden="false" customHeight="true" outlineLevel="0" collapsed="false">
      <c r="A1042" s="3" t="s">
        <v>1727</v>
      </c>
      <c r="B1042" s="3" t="s">
        <v>2078</v>
      </c>
      <c r="C1042" s="3" t="s">
        <v>2180</v>
      </c>
      <c r="D1042" s="3" t="s">
        <v>2189</v>
      </c>
      <c r="E1042" s="4" t="s">
        <v>2190</v>
      </c>
      <c r="F1042" s="5" t="n">
        <v>1379470.3</v>
      </c>
      <c r="G1042" s="5" t="n">
        <v>297660.78</v>
      </c>
      <c r="H1042" s="5" t="n">
        <v>0</v>
      </c>
      <c r="I1042" s="5" t="n">
        <v>9579</v>
      </c>
      <c r="J1042" s="5" t="n">
        <v>1667552.08</v>
      </c>
    </row>
    <row r="1043" customFormat="false" ht="32.1" hidden="false" customHeight="true" outlineLevel="0" collapsed="false">
      <c r="A1043" s="3" t="s">
        <v>1727</v>
      </c>
      <c r="B1043" s="3" t="s">
        <v>2078</v>
      </c>
      <c r="C1043" s="3" t="s">
        <v>2180</v>
      </c>
      <c r="D1043" s="3" t="s">
        <v>2191</v>
      </c>
      <c r="E1043" s="4" t="s">
        <v>2192</v>
      </c>
      <c r="F1043" s="5" t="n">
        <v>95804.1</v>
      </c>
      <c r="G1043" s="5" t="n">
        <v>0</v>
      </c>
      <c r="H1043" s="5" t="n">
        <v>0</v>
      </c>
      <c r="I1043" s="5" t="n">
        <v>0</v>
      </c>
      <c r="J1043" s="5" t="n">
        <v>95804.1</v>
      </c>
    </row>
    <row r="1044" customFormat="false" ht="32.1" hidden="false" customHeight="true" outlineLevel="0" collapsed="false">
      <c r="A1044" s="3" t="s">
        <v>1727</v>
      </c>
      <c r="B1044" s="3" t="s">
        <v>2078</v>
      </c>
      <c r="C1044" s="3" t="s">
        <v>2180</v>
      </c>
      <c r="D1044" s="3" t="s">
        <v>1793</v>
      </c>
      <c r="E1044" s="4" t="s">
        <v>2193</v>
      </c>
      <c r="F1044" s="5" t="n">
        <v>293148.36</v>
      </c>
      <c r="G1044" s="5" t="n">
        <v>478758.63</v>
      </c>
      <c r="H1044" s="5" t="n">
        <v>0</v>
      </c>
      <c r="I1044" s="5" t="n">
        <v>399366</v>
      </c>
      <c r="J1044" s="5" t="n">
        <v>372540.99</v>
      </c>
    </row>
    <row r="1045" customFormat="false" ht="32.1" hidden="false" customHeight="true" outlineLevel="0" collapsed="false">
      <c r="A1045" s="3" t="s">
        <v>1727</v>
      </c>
      <c r="B1045" s="3" t="s">
        <v>2078</v>
      </c>
      <c r="C1045" s="3" t="s">
        <v>2194</v>
      </c>
      <c r="D1045" s="3" t="s">
        <v>2195</v>
      </c>
      <c r="E1045" s="4" t="s">
        <v>2196</v>
      </c>
      <c r="F1045" s="5" t="n">
        <v>139376.65</v>
      </c>
      <c r="G1045" s="5" t="n">
        <v>504236.22</v>
      </c>
      <c r="H1045" s="5" t="n">
        <v>1200</v>
      </c>
      <c r="I1045" s="5" t="n">
        <v>543615</v>
      </c>
      <c r="J1045" s="5" t="n">
        <v>101197.87</v>
      </c>
    </row>
    <row r="1046" customFormat="false" ht="32.1" hidden="false" customHeight="true" outlineLevel="0" collapsed="false">
      <c r="A1046" s="3" t="s">
        <v>1727</v>
      </c>
      <c r="B1046" s="3" t="s">
        <v>2078</v>
      </c>
      <c r="C1046" s="3" t="s">
        <v>2194</v>
      </c>
      <c r="D1046" s="3" t="s">
        <v>2197</v>
      </c>
      <c r="E1046" s="4" t="s">
        <v>2198</v>
      </c>
      <c r="F1046" s="5" t="n">
        <v>5891167.74</v>
      </c>
      <c r="G1046" s="5" t="n">
        <v>1547769.47</v>
      </c>
      <c r="H1046" s="5" t="n">
        <v>90</v>
      </c>
      <c r="I1046" s="5" t="n">
        <v>1275030</v>
      </c>
      <c r="J1046" s="5" t="n">
        <v>6163997.21</v>
      </c>
    </row>
    <row r="1047" customFormat="false" ht="32.1" hidden="false" customHeight="true" outlineLevel="0" collapsed="false">
      <c r="A1047" s="3" t="s">
        <v>1727</v>
      </c>
      <c r="B1047" s="3" t="s">
        <v>2078</v>
      </c>
      <c r="C1047" s="3" t="s">
        <v>2194</v>
      </c>
      <c r="D1047" s="3" t="s">
        <v>2199</v>
      </c>
      <c r="E1047" s="4" t="s">
        <v>2200</v>
      </c>
      <c r="F1047" s="5" t="n">
        <v>695811.29</v>
      </c>
      <c r="G1047" s="5" t="n">
        <v>512406.21</v>
      </c>
      <c r="H1047" s="5" t="n">
        <v>19150</v>
      </c>
      <c r="I1047" s="5" t="n">
        <v>757934</v>
      </c>
      <c r="J1047" s="5" t="n">
        <v>469433.5</v>
      </c>
    </row>
    <row r="1048" customFormat="false" ht="32.1" hidden="false" customHeight="true" outlineLevel="0" collapsed="false">
      <c r="A1048" s="3" t="s">
        <v>1727</v>
      </c>
      <c r="B1048" s="3" t="s">
        <v>2078</v>
      </c>
      <c r="C1048" s="3" t="s">
        <v>2194</v>
      </c>
      <c r="D1048" s="3" t="s">
        <v>2201</v>
      </c>
      <c r="E1048" s="4" t="s">
        <v>2202</v>
      </c>
      <c r="F1048" s="5" t="n">
        <v>811158.22</v>
      </c>
      <c r="G1048" s="5" t="n">
        <v>451882.07</v>
      </c>
      <c r="H1048" s="5" t="n">
        <v>0</v>
      </c>
      <c r="I1048" s="5" t="n">
        <v>166177</v>
      </c>
      <c r="J1048" s="5" t="n">
        <v>1096863.29</v>
      </c>
    </row>
    <row r="1049" customFormat="false" ht="32.1" hidden="false" customHeight="true" outlineLevel="0" collapsed="false">
      <c r="A1049" s="3" t="s">
        <v>1727</v>
      </c>
      <c r="B1049" s="3" t="s">
        <v>2078</v>
      </c>
      <c r="C1049" s="3" t="s">
        <v>2194</v>
      </c>
      <c r="D1049" s="3" t="s">
        <v>2203</v>
      </c>
      <c r="E1049" s="4" t="s">
        <v>2204</v>
      </c>
      <c r="F1049" s="5" t="n">
        <v>213274.83</v>
      </c>
      <c r="G1049" s="5" t="n">
        <v>402633.57</v>
      </c>
      <c r="H1049" s="5" t="n">
        <v>0</v>
      </c>
      <c r="I1049" s="5" t="n">
        <v>81600</v>
      </c>
      <c r="J1049" s="5" t="n">
        <v>534308.4</v>
      </c>
    </row>
    <row r="1050" customFormat="false" ht="32.1" hidden="false" customHeight="true" outlineLevel="0" collapsed="false">
      <c r="A1050" s="3" t="s">
        <v>1727</v>
      </c>
      <c r="B1050" s="3" t="s">
        <v>2078</v>
      </c>
      <c r="C1050" s="3" t="s">
        <v>2194</v>
      </c>
      <c r="D1050" s="3" t="s">
        <v>2205</v>
      </c>
      <c r="E1050" s="4" t="s">
        <v>2206</v>
      </c>
      <c r="F1050" s="5" t="n">
        <v>332285.75</v>
      </c>
      <c r="G1050" s="5" t="n">
        <v>390215.51</v>
      </c>
      <c r="H1050" s="5" t="n">
        <v>0</v>
      </c>
      <c r="I1050" s="5" t="n">
        <v>579315</v>
      </c>
      <c r="J1050" s="5" t="n">
        <v>143186.26</v>
      </c>
    </row>
    <row r="1051" customFormat="false" ht="32.1" hidden="false" customHeight="true" outlineLevel="0" collapsed="false">
      <c r="A1051" s="3" t="s">
        <v>1727</v>
      </c>
      <c r="B1051" s="3" t="s">
        <v>2078</v>
      </c>
      <c r="C1051" s="3" t="s">
        <v>2194</v>
      </c>
      <c r="D1051" s="3" t="s">
        <v>2162</v>
      </c>
      <c r="E1051" s="4" t="s">
        <v>2207</v>
      </c>
      <c r="F1051" s="5" t="n">
        <v>93172.08</v>
      </c>
      <c r="G1051" s="5" t="n">
        <v>496343.28</v>
      </c>
      <c r="H1051" s="5" t="n">
        <v>0</v>
      </c>
      <c r="I1051" s="5" t="n">
        <v>493786</v>
      </c>
      <c r="J1051" s="5" t="n">
        <v>95729.36</v>
      </c>
    </row>
    <row r="1052" customFormat="false" ht="32.1" hidden="false" customHeight="true" outlineLevel="0" collapsed="false">
      <c r="A1052" s="3" t="s">
        <v>1727</v>
      </c>
      <c r="B1052" s="3" t="s">
        <v>2078</v>
      </c>
      <c r="C1052" s="3" t="s">
        <v>2194</v>
      </c>
      <c r="D1052" s="3" t="s">
        <v>2208</v>
      </c>
      <c r="E1052" s="4" t="s">
        <v>2209</v>
      </c>
      <c r="F1052" s="5" t="n">
        <v>3799222.69</v>
      </c>
      <c r="G1052" s="5" t="n">
        <v>582255</v>
      </c>
      <c r="H1052" s="5" t="n">
        <v>0</v>
      </c>
      <c r="I1052" s="5" t="n">
        <v>0</v>
      </c>
      <c r="J1052" s="5" t="n">
        <v>4381477.69</v>
      </c>
    </row>
    <row r="1053" customFormat="false" ht="32.1" hidden="false" customHeight="true" outlineLevel="0" collapsed="false">
      <c r="A1053" s="3" t="s">
        <v>1727</v>
      </c>
      <c r="B1053" s="3" t="s">
        <v>2078</v>
      </c>
      <c r="C1053" s="3" t="s">
        <v>2194</v>
      </c>
      <c r="D1053" s="3" t="s">
        <v>2210</v>
      </c>
      <c r="E1053" s="4" t="s">
        <v>2211</v>
      </c>
      <c r="F1053" s="5" t="n">
        <v>244018.23</v>
      </c>
      <c r="G1053" s="5" t="n">
        <v>324759.41</v>
      </c>
      <c r="H1053" s="5" t="n">
        <v>0</v>
      </c>
      <c r="I1053" s="5" t="n">
        <v>282310</v>
      </c>
      <c r="J1053" s="5" t="n">
        <v>286467.64</v>
      </c>
    </row>
    <row r="1054" customFormat="false" ht="32.1" hidden="false" customHeight="true" outlineLevel="0" collapsed="false">
      <c r="A1054" s="3" t="s">
        <v>1727</v>
      </c>
      <c r="B1054" s="3" t="s">
        <v>2078</v>
      </c>
      <c r="C1054" s="3" t="s">
        <v>2194</v>
      </c>
      <c r="D1054" s="3" t="s">
        <v>2212</v>
      </c>
      <c r="E1054" s="4" t="s">
        <v>2213</v>
      </c>
      <c r="F1054" s="5" t="n">
        <v>316932.45</v>
      </c>
      <c r="G1054" s="5" t="n">
        <v>647455.54</v>
      </c>
      <c r="H1054" s="5" t="n">
        <v>0</v>
      </c>
      <c r="I1054" s="5" t="n">
        <v>506415</v>
      </c>
      <c r="J1054" s="5" t="n">
        <v>457972.99</v>
      </c>
    </row>
    <row r="1055" customFormat="false" ht="32.1" hidden="false" customHeight="true" outlineLevel="0" collapsed="false">
      <c r="A1055" s="3" t="s">
        <v>1727</v>
      </c>
      <c r="B1055" s="3" t="s">
        <v>2078</v>
      </c>
      <c r="C1055" s="3" t="s">
        <v>2194</v>
      </c>
      <c r="D1055" s="3" t="s">
        <v>2214</v>
      </c>
      <c r="E1055" s="4" t="s">
        <v>2215</v>
      </c>
      <c r="F1055" s="5" t="n">
        <v>193505.1</v>
      </c>
      <c r="G1055" s="5" t="n">
        <v>260934.35</v>
      </c>
      <c r="H1055" s="5" t="n">
        <v>0</v>
      </c>
      <c r="I1055" s="5" t="n">
        <v>295818</v>
      </c>
      <c r="J1055" s="5" t="n">
        <v>158621.45</v>
      </c>
    </row>
    <row r="1056" customFormat="false" ht="32.1" hidden="false" customHeight="true" outlineLevel="0" collapsed="false">
      <c r="A1056" s="3" t="s">
        <v>1727</v>
      </c>
      <c r="B1056" s="3" t="s">
        <v>2078</v>
      </c>
      <c r="C1056" s="3" t="s">
        <v>2194</v>
      </c>
      <c r="D1056" s="3" t="s">
        <v>2216</v>
      </c>
      <c r="E1056" s="4" t="s">
        <v>2217</v>
      </c>
      <c r="F1056" s="5" t="n">
        <v>354250.25</v>
      </c>
      <c r="G1056" s="5" t="n">
        <v>300069.92</v>
      </c>
      <c r="H1056" s="5" t="n">
        <v>0</v>
      </c>
      <c r="I1056" s="5" t="n">
        <v>18976</v>
      </c>
      <c r="J1056" s="5" t="n">
        <v>635344.17</v>
      </c>
    </row>
    <row r="1057" customFormat="false" ht="32.1" hidden="false" customHeight="true" outlineLevel="0" collapsed="false">
      <c r="A1057" s="3" t="s">
        <v>1727</v>
      </c>
      <c r="B1057" s="3" t="s">
        <v>2078</v>
      </c>
      <c r="C1057" s="3" t="s">
        <v>2194</v>
      </c>
      <c r="D1057" s="3" t="s">
        <v>2218</v>
      </c>
      <c r="E1057" s="4" t="s">
        <v>2219</v>
      </c>
      <c r="F1057" s="5" t="n">
        <v>920181.49</v>
      </c>
      <c r="G1057" s="5" t="n">
        <v>527969.97</v>
      </c>
      <c r="H1057" s="5" t="n">
        <v>174432</v>
      </c>
      <c r="I1057" s="5" t="n">
        <v>647539</v>
      </c>
      <c r="J1057" s="5" t="n">
        <v>975044.46</v>
      </c>
    </row>
    <row r="1058" customFormat="false" ht="32.1" hidden="false" customHeight="true" outlineLevel="0" collapsed="false">
      <c r="A1058" s="3" t="s">
        <v>1727</v>
      </c>
      <c r="B1058" s="3" t="s">
        <v>2078</v>
      </c>
      <c r="C1058" s="3" t="s">
        <v>2194</v>
      </c>
      <c r="D1058" s="3" t="s">
        <v>2220</v>
      </c>
      <c r="E1058" s="4" t="s">
        <v>2221</v>
      </c>
      <c r="F1058" s="5" t="n">
        <v>308485.44</v>
      </c>
      <c r="G1058" s="5" t="n">
        <v>302905</v>
      </c>
      <c r="H1058" s="5" t="n">
        <v>0</v>
      </c>
      <c r="I1058" s="5" t="n">
        <v>0</v>
      </c>
      <c r="J1058" s="5" t="n">
        <v>611390.44</v>
      </c>
    </row>
    <row r="1059" customFormat="false" ht="32.1" hidden="false" customHeight="true" outlineLevel="0" collapsed="false">
      <c r="A1059" s="3" t="s">
        <v>1727</v>
      </c>
      <c r="B1059" s="3" t="s">
        <v>2078</v>
      </c>
      <c r="C1059" s="3" t="s">
        <v>2194</v>
      </c>
      <c r="D1059" s="3" t="s">
        <v>2222</v>
      </c>
      <c r="E1059" s="4" t="s">
        <v>2223</v>
      </c>
      <c r="F1059" s="5" t="n">
        <v>500064.57</v>
      </c>
      <c r="G1059" s="5" t="n">
        <v>0</v>
      </c>
      <c r="H1059" s="5" t="n">
        <v>0</v>
      </c>
      <c r="I1059" s="5" t="n">
        <v>0</v>
      </c>
      <c r="J1059" s="5" t="n">
        <v>500064.57</v>
      </c>
    </row>
    <row r="1060" customFormat="false" ht="32.1" hidden="false" customHeight="true" outlineLevel="0" collapsed="false">
      <c r="A1060" s="3" t="s">
        <v>1727</v>
      </c>
      <c r="B1060" s="3" t="s">
        <v>2078</v>
      </c>
      <c r="C1060" s="3" t="s">
        <v>2194</v>
      </c>
      <c r="D1060" s="3" t="s">
        <v>2224</v>
      </c>
      <c r="E1060" s="4" t="s">
        <v>2225</v>
      </c>
      <c r="F1060" s="5" t="n">
        <v>247725</v>
      </c>
      <c r="G1060" s="5" t="n">
        <v>0</v>
      </c>
      <c r="H1060" s="5" t="n">
        <v>0</v>
      </c>
      <c r="I1060" s="5" t="n">
        <v>0</v>
      </c>
      <c r="J1060" s="5" t="n">
        <v>247725</v>
      </c>
    </row>
    <row r="1061" customFormat="false" ht="48" hidden="false" customHeight="true" outlineLevel="0" collapsed="false">
      <c r="A1061" s="3" t="s">
        <v>1727</v>
      </c>
      <c r="B1061" s="3" t="s">
        <v>2078</v>
      </c>
      <c r="C1061" s="3" t="s">
        <v>2226</v>
      </c>
      <c r="D1061" s="3" t="s">
        <v>2227</v>
      </c>
      <c r="E1061" s="4" t="s">
        <v>2228</v>
      </c>
      <c r="F1061" s="5" t="n">
        <v>70105.25</v>
      </c>
      <c r="G1061" s="5" t="n">
        <v>492126.49</v>
      </c>
      <c r="H1061" s="5" t="n">
        <v>1100</v>
      </c>
      <c r="I1061" s="5" t="n">
        <v>340840</v>
      </c>
      <c r="J1061" s="5" t="n">
        <v>222491.74</v>
      </c>
    </row>
    <row r="1062" customFormat="false" ht="48" hidden="false" customHeight="true" outlineLevel="0" collapsed="false">
      <c r="A1062" s="3" t="s">
        <v>1727</v>
      </c>
      <c r="B1062" s="3" t="s">
        <v>2078</v>
      </c>
      <c r="C1062" s="3" t="s">
        <v>2226</v>
      </c>
      <c r="D1062" s="3" t="s">
        <v>2229</v>
      </c>
      <c r="E1062" s="4" t="s">
        <v>2230</v>
      </c>
      <c r="F1062" s="5" t="n">
        <v>1088577.62</v>
      </c>
      <c r="G1062" s="5" t="n">
        <v>482724.98</v>
      </c>
      <c r="H1062" s="5" t="n">
        <v>15068</v>
      </c>
      <c r="I1062" s="5" t="n">
        <v>415500</v>
      </c>
      <c r="J1062" s="5" t="n">
        <v>1170870.6</v>
      </c>
    </row>
    <row r="1063" customFormat="false" ht="32.1" hidden="false" customHeight="true" outlineLevel="0" collapsed="false">
      <c r="A1063" s="3" t="s">
        <v>1727</v>
      </c>
      <c r="B1063" s="3" t="s">
        <v>2078</v>
      </c>
      <c r="C1063" s="3" t="s">
        <v>2226</v>
      </c>
      <c r="D1063" s="3" t="s">
        <v>2231</v>
      </c>
      <c r="E1063" s="4" t="s">
        <v>2232</v>
      </c>
      <c r="F1063" s="5" t="n">
        <v>367101.82</v>
      </c>
      <c r="G1063" s="5" t="n">
        <v>1034286.67</v>
      </c>
      <c r="H1063" s="5" t="n">
        <v>43937</v>
      </c>
      <c r="I1063" s="5" t="n">
        <v>921711</v>
      </c>
      <c r="J1063" s="5" t="n">
        <v>523614.49</v>
      </c>
    </row>
    <row r="1064" customFormat="false" ht="32.1" hidden="false" customHeight="true" outlineLevel="0" collapsed="false">
      <c r="A1064" s="3" t="s">
        <v>1727</v>
      </c>
      <c r="B1064" s="3" t="s">
        <v>2078</v>
      </c>
      <c r="C1064" s="3" t="s">
        <v>2226</v>
      </c>
      <c r="D1064" s="3" t="s">
        <v>2233</v>
      </c>
      <c r="E1064" s="4" t="s">
        <v>2234</v>
      </c>
      <c r="F1064" s="5" t="n">
        <v>93689.93</v>
      </c>
      <c r="G1064" s="5" t="n">
        <v>686489.89</v>
      </c>
      <c r="H1064" s="5" t="n">
        <v>40655.57</v>
      </c>
      <c r="I1064" s="5" t="n">
        <v>602584</v>
      </c>
      <c r="J1064" s="5" t="n">
        <v>218251.39</v>
      </c>
    </row>
    <row r="1065" customFormat="false" ht="32.1" hidden="false" customHeight="true" outlineLevel="0" collapsed="false">
      <c r="A1065" s="3" t="s">
        <v>1727</v>
      </c>
      <c r="B1065" s="3" t="s">
        <v>2078</v>
      </c>
      <c r="C1065" s="3" t="s">
        <v>2226</v>
      </c>
      <c r="D1065" s="3" t="s">
        <v>2235</v>
      </c>
      <c r="E1065" s="4" t="s">
        <v>2236</v>
      </c>
      <c r="F1065" s="5" t="n">
        <v>11659.97</v>
      </c>
      <c r="G1065" s="5" t="n">
        <v>217806.5</v>
      </c>
      <c r="H1065" s="5" t="n">
        <v>0</v>
      </c>
      <c r="I1065" s="5" t="n">
        <v>225844</v>
      </c>
      <c r="J1065" s="5" t="n">
        <v>3622.47</v>
      </c>
    </row>
    <row r="1066" customFormat="false" ht="32.1" hidden="false" customHeight="true" outlineLevel="0" collapsed="false">
      <c r="A1066" s="3" t="s">
        <v>1727</v>
      </c>
      <c r="B1066" s="3" t="s">
        <v>2078</v>
      </c>
      <c r="C1066" s="3" t="s">
        <v>2226</v>
      </c>
      <c r="D1066" s="3" t="s">
        <v>2237</v>
      </c>
      <c r="E1066" s="4" t="s">
        <v>2238</v>
      </c>
      <c r="F1066" s="5" t="n">
        <v>140922.28</v>
      </c>
      <c r="G1066" s="5" t="n">
        <v>594522.66</v>
      </c>
      <c r="H1066" s="5" t="n">
        <v>0</v>
      </c>
      <c r="I1066" s="5" t="n">
        <v>547230</v>
      </c>
      <c r="J1066" s="5" t="n">
        <v>188214.94</v>
      </c>
    </row>
    <row r="1067" customFormat="false" ht="32.1" hidden="false" customHeight="true" outlineLevel="0" collapsed="false">
      <c r="A1067" s="3" t="s">
        <v>1727</v>
      </c>
      <c r="B1067" s="3" t="s">
        <v>2078</v>
      </c>
      <c r="C1067" s="3" t="s">
        <v>2226</v>
      </c>
      <c r="D1067" s="3" t="s">
        <v>2239</v>
      </c>
      <c r="E1067" s="4" t="s">
        <v>2240</v>
      </c>
      <c r="F1067" s="5" t="n">
        <v>48840.32</v>
      </c>
      <c r="G1067" s="5" t="n">
        <v>430442.48</v>
      </c>
      <c r="H1067" s="5" t="n">
        <v>7900</v>
      </c>
      <c r="I1067" s="5" t="n">
        <v>325830</v>
      </c>
      <c r="J1067" s="5" t="n">
        <v>161352.8</v>
      </c>
    </row>
    <row r="1068" customFormat="false" ht="32.1" hidden="false" customHeight="true" outlineLevel="0" collapsed="false">
      <c r="A1068" s="3" t="s">
        <v>1727</v>
      </c>
      <c r="B1068" s="3" t="s">
        <v>2078</v>
      </c>
      <c r="C1068" s="3" t="s">
        <v>2226</v>
      </c>
      <c r="D1068" s="3" t="s">
        <v>2241</v>
      </c>
      <c r="E1068" s="4" t="s">
        <v>2242</v>
      </c>
      <c r="F1068" s="5" t="n">
        <v>232440.99</v>
      </c>
      <c r="G1068" s="5" t="n">
        <v>536670.65</v>
      </c>
      <c r="H1068" s="5" t="n">
        <v>0</v>
      </c>
      <c r="I1068" s="5" t="n">
        <v>242148</v>
      </c>
      <c r="J1068" s="5" t="n">
        <v>526963.64</v>
      </c>
    </row>
    <row r="1069" customFormat="false" ht="48" hidden="false" customHeight="true" outlineLevel="0" collapsed="false">
      <c r="A1069" s="3" t="s">
        <v>1727</v>
      </c>
      <c r="B1069" s="3" t="s">
        <v>2078</v>
      </c>
      <c r="C1069" s="3" t="s">
        <v>2243</v>
      </c>
      <c r="D1069" s="3" t="s">
        <v>2244</v>
      </c>
      <c r="E1069" s="4" t="s">
        <v>2245</v>
      </c>
      <c r="F1069" s="5" t="n">
        <v>714726.94</v>
      </c>
      <c r="G1069" s="5" t="n">
        <v>490590.91</v>
      </c>
      <c r="H1069" s="5" t="n">
        <v>0</v>
      </c>
      <c r="I1069" s="5" t="n">
        <v>435929</v>
      </c>
      <c r="J1069" s="5" t="n">
        <v>769388.85</v>
      </c>
    </row>
    <row r="1070" customFormat="false" ht="32.1" hidden="false" customHeight="true" outlineLevel="0" collapsed="false">
      <c r="A1070" s="3" t="s">
        <v>1727</v>
      </c>
      <c r="B1070" s="3" t="s">
        <v>2078</v>
      </c>
      <c r="C1070" s="3" t="s">
        <v>2243</v>
      </c>
      <c r="D1070" s="3" t="s">
        <v>2246</v>
      </c>
      <c r="E1070" s="4" t="s">
        <v>2247</v>
      </c>
      <c r="F1070" s="5" t="n">
        <v>1618241.79</v>
      </c>
      <c r="G1070" s="5" t="n">
        <v>283928.08</v>
      </c>
      <c r="H1070" s="5" t="n">
        <v>3670</v>
      </c>
      <c r="I1070" s="5" t="n">
        <v>427274.59</v>
      </c>
      <c r="J1070" s="5" t="n">
        <v>1478565.28</v>
      </c>
    </row>
    <row r="1071" customFormat="false" ht="32.1" hidden="false" customHeight="true" outlineLevel="0" collapsed="false">
      <c r="A1071" s="3" t="s">
        <v>1727</v>
      </c>
      <c r="B1071" s="3" t="s">
        <v>2078</v>
      </c>
      <c r="C1071" s="3" t="s">
        <v>2243</v>
      </c>
      <c r="D1071" s="3" t="s">
        <v>2248</v>
      </c>
      <c r="E1071" s="4" t="s">
        <v>2249</v>
      </c>
      <c r="F1071" s="5" t="n">
        <v>121595.81</v>
      </c>
      <c r="G1071" s="5" t="n">
        <v>557037.51</v>
      </c>
      <c r="H1071" s="5" t="n">
        <v>0</v>
      </c>
      <c r="I1071" s="5" t="n">
        <v>665525</v>
      </c>
      <c r="J1071" s="5" t="n">
        <v>13108.32</v>
      </c>
    </row>
    <row r="1072" customFormat="false" ht="32.1" hidden="false" customHeight="true" outlineLevel="0" collapsed="false">
      <c r="A1072" s="3" t="s">
        <v>1727</v>
      </c>
      <c r="B1072" s="3" t="s">
        <v>2078</v>
      </c>
      <c r="C1072" s="3" t="s">
        <v>2243</v>
      </c>
      <c r="D1072" s="3" t="s">
        <v>2250</v>
      </c>
      <c r="E1072" s="4" t="s">
        <v>2251</v>
      </c>
      <c r="F1072" s="5" t="n">
        <v>98570.98</v>
      </c>
      <c r="G1072" s="5" t="n">
        <v>367479.51</v>
      </c>
      <c r="H1072" s="5" t="n">
        <v>0</v>
      </c>
      <c r="I1072" s="5" t="n">
        <v>79800</v>
      </c>
      <c r="J1072" s="5" t="n">
        <v>386250.49</v>
      </c>
    </row>
    <row r="1073" customFormat="false" ht="48" hidden="false" customHeight="true" outlineLevel="0" collapsed="false">
      <c r="A1073" s="3" t="s">
        <v>1727</v>
      </c>
      <c r="B1073" s="3" t="s">
        <v>2078</v>
      </c>
      <c r="C1073" s="3" t="s">
        <v>2243</v>
      </c>
      <c r="D1073" s="3" t="s">
        <v>2252</v>
      </c>
      <c r="E1073" s="4" t="s">
        <v>2253</v>
      </c>
      <c r="F1073" s="5" t="n">
        <v>287189.59</v>
      </c>
      <c r="G1073" s="5" t="n">
        <v>469733</v>
      </c>
      <c r="H1073" s="5" t="n">
        <v>0</v>
      </c>
      <c r="I1073" s="5" t="n">
        <v>0</v>
      </c>
      <c r="J1073" s="5" t="n">
        <v>756922.59</v>
      </c>
    </row>
    <row r="1074" customFormat="false" ht="32.1" hidden="false" customHeight="true" outlineLevel="0" collapsed="false">
      <c r="A1074" s="3" t="s">
        <v>1727</v>
      </c>
      <c r="B1074" s="3" t="s">
        <v>2078</v>
      </c>
      <c r="C1074" s="3" t="s">
        <v>2243</v>
      </c>
      <c r="D1074" s="3" t="s">
        <v>2254</v>
      </c>
      <c r="E1074" s="4" t="s">
        <v>2255</v>
      </c>
      <c r="F1074" s="5" t="n">
        <v>476705.91</v>
      </c>
      <c r="G1074" s="5" t="n">
        <v>690142.73</v>
      </c>
      <c r="H1074" s="5" t="n">
        <v>600</v>
      </c>
      <c r="I1074" s="5" t="n">
        <v>123000</v>
      </c>
      <c r="J1074" s="5" t="n">
        <v>1044448.64</v>
      </c>
    </row>
    <row r="1075" customFormat="false" ht="32.1" hidden="false" customHeight="true" outlineLevel="0" collapsed="false">
      <c r="A1075" s="3" t="s">
        <v>1727</v>
      </c>
      <c r="B1075" s="3" t="s">
        <v>2078</v>
      </c>
      <c r="C1075" s="3" t="s">
        <v>2243</v>
      </c>
      <c r="D1075" s="3" t="s">
        <v>2256</v>
      </c>
      <c r="E1075" s="4" t="s">
        <v>2257</v>
      </c>
      <c r="F1075" s="5" t="n">
        <v>147438.89</v>
      </c>
      <c r="G1075" s="5" t="n">
        <v>272469.31</v>
      </c>
      <c r="H1075" s="5" t="n">
        <v>0</v>
      </c>
      <c r="I1075" s="5" t="n">
        <v>298500</v>
      </c>
      <c r="J1075" s="5" t="n">
        <v>121408.2</v>
      </c>
    </row>
    <row r="1076" customFormat="false" ht="32.1" hidden="false" customHeight="true" outlineLevel="0" collapsed="false">
      <c r="A1076" s="3" t="s">
        <v>1727</v>
      </c>
      <c r="B1076" s="3" t="s">
        <v>2078</v>
      </c>
      <c r="C1076" s="3" t="s">
        <v>2243</v>
      </c>
      <c r="D1076" s="3" t="s">
        <v>2258</v>
      </c>
      <c r="E1076" s="4" t="s">
        <v>2259</v>
      </c>
      <c r="F1076" s="5" t="n">
        <v>135192.35</v>
      </c>
      <c r="G1076" s="5" t="n">
        <v>496875.06</v>
      </c>
      <c r="H1076" s="5" t="n">
        <v>0</v>
      </c>
      <c r="I1076" s="5" t="n">
        <v>498748</v>
      </c>
      <c r="J1076" s="5" t="n">
        <v>133319.41</v>
      </c>
    </row>
    <row r="1077" customFormat="false" ht="32.1" hidden="false" customHeight="true" outlineLevel="0" collapsed="false">
      <c r="A1077" s="3" t="s">
        <v>1727</v>
      </c>
      <c r="B1077" s="3" t="s">
        <v>2078</v>
      </c>
      <c r="C1077" s="3" t="s">
        <v>2243</v>
      </c>
      <c r="D1077" s="3" t="s">
        <v>2260</v>
      </c>
      <c r="E1077" s="4" t="s">
        <v>2261</v>
      </c>
      <c r="F1077" s="5" t="n">
        <v>468181.86</v>
      </c>
      <c r="G1077" s="5" t="n">
        <v>737244.85</v>
      </c>
      <c r="H1077" s="5" t="n">
        <v>0</v>
      </c>
      <c r="I1077" s="5" t="n">
        <v>386620</v>
      </c>
      <c r="J1077" s="5" t="n">
        <v>818806.71</v>
      </c>
    </row>
    <row r="1078" customFormat="false" ht="32.1" hidden="false" customHeight="true" outlineLevel="0" collapsed="false">
      <c r="A1078" s="3" t="s">
        <v>1727</v>
      </c>
      <c r="B1078" s="3" t="s">
        <v>2078</v>
      </c>
      <c r="C1078" s="3" t="s">
        <v>2243</v>
      </c>
      <c r="D1078" s="3" t="s">
        <v>2262</v>
      </c>
      <c r="E1078" s="4" t="s">
        <v>2263</v>
      </c>
      <c r="F1078" s="5" t="n">
        <v>103838.3</v>
      </c>
      <c r="G1078" s="5" t="n">
        <v>646735.69</v>
      </c>
      <c r="H1078" s="5" t="n">
        <v>0</v>
      </c>
      <c r="I1078" s="5" t="n">
        <v>640778</v>
      </c>
      <c r="J1078" s="5" t="n">
        <v>109795.99</v>
      </c>
    </row>
    <row r="1079" customFormat="false" ht="32.1" hidden="false" customHeight="true" outlineLevel="0" collapsed="false">
      <c r="A1079" s="3" t="s">
        <v>1727</v>
      </c>
      <c r="B1079" s="3" t="s">
        <v>2078</v>
      </c>
      <c r="C1079" s="3" t="s">
        <v>2243</v>
      </c>
      <c r="D1079" s="3" t="s">
        <v>2264</v>
      </c>
      <c r="E1079" s="4" t="s">
        <v>2265</v>
      </c>
      <c r="F1079" s="5" t="n">
        <v>543875.47</v>
      </c>
      <c r="G1079" s="5" t="n">
        <v>454353.65</v>
      </c>
      <c r="H1079" s="5" t="n">
        <v>0</v>
      </c>
      <c r="I1079" s="5" t="n">
        <v>0</v>
      </c>
      <c r="J1079" s="5" t="n">
        <v>998229.12</v>
      </c>
    </row>
    <row r="1080" customFormat="false" ht="32.1" hidden="false" customHeight="true" outlineLevel="0" collapsed="false">
      <c r="A1080" s="3" t="s">
        <v>1727</v>
      </c>
      <c r="B1080" s="3" t="s">
        <v>2078</v>
      </c>
      <c r="C1080" s="3" t="s">
        <v>2243</v>
      </c>
      <c r="D1080" s="3" t="s">
        <v>2266</v>
      </c>
      <c r="E1080" s="4" t="s">
        <v>2267</v>
      </c>
      <c r="F1080" s="5" t="n">
        <v>132441.38</v>
      </c>
      <c r="G1080" s="5" t="n">
        <v>362317.92</v>
      </c>
      <c r="H1080" s="5" t="n">
        <v>0</v>
      </c>
      <c r="I1080" s="5" t="n">
        <v>226560</v>
      </c>
      <c r="J1080" s="5" t="n">
        <v>268199.3</v>
      </c>
    </row>
    <row r="1081" customFormat="false" ht="32.1" hidden="false" customHeight="true" outlineLevel="0" collapsed="false">
      <c r="A1081" s="3" t="s">
        <v>1727</v>
      </c>
      <c r="B1081" s="3" t="s">
        <v>2078</v>
      </c>
      <c r="C1081" s="3" t="s">
        <v>2243</v>
      </c>
      <c r="D1081" s="3" t="s">
        <v>2268</v>
      </c>
      <c r="E1081" s="4" t="s">
        <v>2269</v>
      </c>
      <c r="F1081" s="5" t="n">
        <v>21064.16</v>
      </c>
      <c r="G1081" s="5" t="n">
        <v>396728.95</v>
      </c>
      <c r="H1081" s="5" t="n">
        <v>0</v>
      </c>
      <c r="I1081" s="5" t="n">
        <v>396320</v>
      </c>
      <c r="J1081" s="5" t="n">
        <v>21473.11</v>
      </c>
    </row>
    <row r="1082" customFormat="false" ht="32.1" hidden="false" customHeight="true" outlineLevel="0" collapsed="false">
      <c r="A1082" s="3" t="s">
        <v>1727</v>
      </c>
      <c r="B1082" s="3" t="s">
        <v>2078</v>
      </c>
      <c r="C1082" s="3" t="s">
        <v>2243</v>
      </c>
      <c r="D1082" s="3" t="s">
        <v>2270</v>
      </c>
      <c r="E1082" s="4" t="s">
        <v>2271</v>
      </c>
      <c r="F1082" s="5" t="n">
        <v>1484815.39</v>
      </c>
      <c r="G1082" s="5" t="n">
        <v>472957.7</v>
      </c>
      <c r="H1082" s="5" t="n">
        <v>0</v>
      </c>
      <c r="I1082" s="5" t="n">
        <v>742747</v>
      </c>
      <c r="J1082" s="5" t="n">
        <v>1215026.09</v>
      </c>
    </row>
    <row r="1083" customFormat="false" ht="32.1" hidden="false" customHeight="true" outlineLevel="0" collapsed="false">
      <c r="A1083" s="3" t="s">
        <v>1727</v>
      </c>
      <c r="B1083" s="3" t="s">
        <v>2078</v>
      </c>
      <c r="C1083" s="3" t="s">
        <v>2243</v>
      </c>
      <c r="D1083" s="3" t="s">
        <v>1338</v>
      </c>
      <c r="E1083" s="4" t="s">
        <v>2272</v>
      </c>
      <c r="F1083" s="5" t="n">
        <v>1244508.67</v>
      </c>
      <c r="G1083" s="5" t="n">
        <v>315761.64</v>
      </c>
      <c r="H1083" s="5" t="n">
        <v>0</v>
      </c>
      <c r="I1083" s="5" t="n">
        <v>491810</v>
      </c>
      <c r="J1083" s="5" t="n">
        <v>1068460.31</v>
      </c>
    </row>
    <row r="1084" customFormat="false" ht="32.1" hidden="false" customHeight="true" outlineLevel="0" collapsed="false">
      <c r="A1084" s="3" t="s">
        <v>1727</v>
      </c>
      <c r="B1084" s="3" t="s">
        <v>2078</v>
      </c>
      <c r="C1084" s="3" t="s">
        <v>2273</v>
      </c>
      <c r="D1084" s="3" t="s">
        <v>2274</v>
      </c>
      <c r="E1084" s="4" t="s">
        <v>2275</v>
      </c>
      <c r="F1084" s="5" t="n">
        <v>285200.08</v>
      </c>
      <c r="G1084" s="5" t="n">
        <v>407384.05</v>
      </c>
      <c r="H1084" s="5" t="n">
        <v>0</v>
      </c>
      <c r="I1084" s="5" t="n">
        <v>89700</v>
      </c>
      <c r="J1084" s="5" t="n">
        <v>602884.13</v>
      </c>
    </row>
    <row r="1085" customFormat="false" ht="32.1" hidden="false" customHeight="true" outlineLevel="0" collapsed="false">
      <c r="A1085" s="3" t="s">
        <v>1727</v>
      </c>
      <c r="B1085" s="3" t="s">
        <v>2078</v>
      </c>
      <c r="C1085" s="3" t="s">
        <v>2273</v>
      </c>
      <c r="D1085" s="3" t="s">
        <v>2276</v>
      </c>
      <c r="E1085" s="4" t="s">
        <v>2277</v>
      </c>
      <c r="F1085" s="5" t="n">
        <v>938974.27</v>
      </c>
      <c r="G1085" s="5" t="n">
        <v>384121.52</v>
      </c>
      <c r="H1085" s="5" t="n">
        <v>0</v>
      </c>
      <c r="I1085" s="5" t="n">
        <v>9400</v>
      </c>
      <c r="J1085" s="5" t="n">
        <v>1313695.79</v>
      </c>
    </row>
    <row r="1086" customFormat="false" ht="32.1" hidden="false" customHeight="true" outlineLevel="0" collapsed="false">
      <c r="A1086" s="3" t="s">
        <v>1727</v>
      </c>
      <c r="B1086" s="3" t="s">
        <v>2078</v>
      </c>
      <c r="C1086" s="3" t="s">
        <v>2273</v>
      </c>
      <c r="D1086" s="3" t="s">
        <v>2278</v>
      </c>
      <c r="E1086" s="4" t="s">
        <v>2279</v>
      </c>
      <c r="F1086" s="5" t="n">
        <v>88102.65</v>
      </c>
      <c r="G1086" s="5" t="n">
        <v>179390.54</v>
      </c>
      <c r="H1086" s="5" t="n">
        <v>0</v>
      </c>
      <c r="I1086" s="5" t="n">
        <v>189800</v>
      </c>
      <c r="J1086" s="5" t="n">
        <v>77693.19</v>
      </c>
    </row>
    <row r="1087" customFormat="false" ht="32.1" hidden="false" customHeight="true" outlineLevel="0" collapsed="false">
      <c r="A1087" s="3" t="s">
        <v>1727</v>
      </c>
      <c r="B1087" s="3" t="s">
        <v>2078</v>
      </c>
      <c r="C1087" s="3" t="s">
        <v>2273</v>
      </c>
      <c r="D1087" s="3" t="s">
        <v>2280</v>
      </c>
      <c r="E1087" s="4" t="s">
        <v>2281</v>
      </c>
      <c r="F1087" s="5" t="n">
        <v>373895.56</v>
      </c>
      <c r="G1087" s="5" t="n">
        <v>683150.45</v>
      </c>
      <c r="H1087" s="5" t="n">
        <v>15000</v>
      </c>
      <c r="I1087" s="5" t="n">
        <v>211186</v>
      </c>
      <c r="J1087" s="5" t="n">
        <v>860860.01</v>
      </c>
    </row>
    <row r="1088" customFormat="false" ht="32.1" hidden="false" customHeight="true" outlineLevel="0" collapsed="false">
      <c r="A1088" s="3" t="s">
        <v>1727</v>
      </c>
      <c r="B1088" s="3" t="s">
        <v>2078</v>
      </c>
      <c r="C1088" s="3" t="s">
        <v>2273</v>
      </c>
      <c r="D1088" s="3" t="s">
        <v>2282</v>
      </c>
      <c r="E1088" s="4" t="s">
        <v>2283</v>
      </c>
      <c r="F1088" s="5" t="n">
        <v>143752.75</v>
      </c>
      <c r="G1088" s="5" t="n">
        <v>240626.11</v>
      </c>
      <c r="H1088" s="5" t="n">
        <v>0</v>
      </c>
      <c r="I1088" s="5" t="n">
        <v>140582</v>
      </c>
      <c r="J1088" s="5" t="n">
        <v>243796.86</v>
      </c>
    </row>
    <row r="1089" customFormat="false" ht="32.1" hidden="false" customHeight="true" outlineLevel="0" collapsed="false">
      <c r="A1089" s="3" t="s">
        <v>1727</v>
      </c>
      <c r="B1089" s="3" t="s">
        <v>2078</v>
      </c>
      <c r="C1089" s="3" t="s">
        <v>2273</v>
      </c>
      <c r="D1089" s="3" t="s">
        <v>2284</v>
      </c>
      <c r="E1089" s="4" t="s">
        <v>2285</v>
      </c>
      <c r="F1089" s="5" t="n">
        <v>184957.91</v>
      </c>
      <c r="G1089" s="5" t="n">
        <v>274149.15</v>
      </c>
      <c r="H1089" s="5" t="n">
        <v>20400</v>
      </c>
      <c r="I1089" s="5" t="n">
        <v>350920</v>
      </c>
      <c r="J1089" s="5" t="n">
        <v>128587.06</v>
      </c>
    </row>
    <row r="1090" customFormat="false" ht="32.1" hidden="false" customHeight="true" outlineLevel="0" collapsed="false">
      <c r="A1090" s="3" t="s">
        <v>1727</v>
      </c>
      <c r="B1090" s="3" t="s">
        <v>2078</v>
      </c>
      <c r="C1090" s="3" t="s">
        <v>2273</v>
      </c>
      <c r="D1090" s="3" t="s">
        <v>2286</v>
      </c>
      <c r="E1090" s="4" t="s">
        <v>2287</v>
      </c>
      <c r="F1090" s="5" t="n">
        <v>291826.43</v>
      </c>
      <c r="G1090" s="5" t="n">
        <v>623573.95</v>
      </c>
      <c r="H1090" s="5" t="n">
        <v>0</v>
      </c>
      <c r="I1090" s="5" t="n">
        <v>370710</v>
      </c>
      <c r="J1090" s="5" t="n">
        <v>544690.38</v>
      </c>
    </row>
    <row r="1091" customFormat="false" ht="32.1" hidden="false" customHeight="true" outlineLevel="0" collapsed="false">
      <c r="A1091" s="3" t="s">
        <v>1727</v>
      </c>
      <c r="B1091" s="3" t="s">
        <v>2078</v>
      </c>
      <c r="C1091" s="3" t="s">
        <v>2273</v>
      </c>
      <c r="D1091" s="3" t="s">
        <v>2288</v>
      </c>
      <c r="E1091" s="4" t="s">
        <v>2289</v>
      </c>
      <c r="F1091" s="5" t="n">
        <v>165410.24</v>
      </c>
      <c r="G1091" s="5" t="n">
        <v>555556.27</v>
      </c>
      <c r="H1091" s="5" t="n">
        <v>0</v>
      </c>
      <c r="I1091" s="5" t="n">
        <v>322529</v>
      </c>
      <c r="J1091" s="5" t="n">
        <v>398437.51</v>
      </c>
    </row>
    <row r="1092" customFormat="false" ht="32.1" hidden="false" customHeight="true" outlineLevel="0" collapsed="false">
      <c r="A1092" s="3" t="s">
        <v>1727</v>
      </c>
      <c r="B1092" s="3" t="s">
        <v>2078</v>
      </c>
      <c r="C1092" s="3" t="s">
        <v>2273</v>
      </c>
      <c r="D1092" s="3" t="s">
        <v>2290</v>
      </c>
      <c r="E1092" s="4" t="s">
        <v>2291</v>
      </c>
      <c r="F1092" s="5" t="n">
        <v>109108.04</v>
      </c>
      <c r="G1092" s="5" t="n">
        <v>0</v>
      </c>
      <c r="H1092" s="5" t="n">
        <v>0</v>
      </c>
      <c r="I1092" s="5" t="n">
        <v>0</v>
      </c>
      <c r="J1092" s="5" t="n">
        <v>109108.04</v>
      </c>
    </row>
    <row r="1093" customFormat="false" ht="32.1" hidden="false" customHeight="true" outlineLevel="0" collapsed="false">
      <c r="A1093" s="3" t="s">
        <v>1727</v>
      </c>
      <c r="B1093" s="3" t="s">
        <v>2078</v>
      </c>
      <c r="C1093" s="3" t="s">
        <v>2273</v>
      </c>
      <c r="D1093" s="3" t="s">
        <v>2292</v>
      </c>
      <c r="E1093" s="4" t="s">
        <v>2293</v>
      </c>
      <c r="F1093" s="5" t="n">
        <v>1071609.94</v>
      </c>
      <c r="G1093" s="5" t="n">
        <v>431799.08</v>
      </c>
      <c r="H1093" s="5" t="n">
        <v>300</v>
      </c>
      <c r="I1093" s="5" t="n">
        <v>327232</v>
      </c>
      <c r="J1093" s="5" t="n">
        <v>1176477.02</v>
      </c>
    </row>
    <row r="1094" customFormat="false" ht="32.1" hidden="false" customHeight="true" outlineLevel="0" collapsed="false">
      <c r="A1094" s="3" t="s">
        <v>1727</v>
      </c>
      <c r="B1094" s="3" t="s">
        <v>2078</v>
      </c>
      <c r="C1094" s="3" t="s">
        <v>2294</v>
      </c>
      <c r="D1094" s="3" t="s">
        <v>2295</v>
      </c>
      <c r="E1094" s="4" t="s">
        <v>2296</v>
      </c>
      <c r="F1094" s="5" t="n">
        <v>935417.64</v>
      </c>
      <c r="G1094" s="5" t="n">
        <v>352002.77</v>
      </c>
      <c r="H1094" s="5" t="n">
        <v>0</v>
      </c>
      <c r="I1094" s="5" t="n">
        <v>341680</v>
      </c>
      <c r="J1094" s="5" t="n">
        <v>945740.41</v>
      </c>
    </row>
    <row r="1095" customFormat="false" ht="32.1" hidden="false" customHeight="true" outlineLevel="0" collapsed="false">
      <c r="A1095" s="3" t="s">
        <v>1727</v>
      </c>
      <c r="B1095" s="3" t="s">
        <v>2078</v>
      </c>
      <c r="C1095" s="3" t="s">
        <v>2294</v>
      </c>
      <c r="D1095" s="3" t="s">
        <v>2297</v>
      </c>
      <c r="E1095" s="4" t="s">
        <v>2298</v>
      </c>
      <c r="F1095" s="5" t="n">
        <v>286544.74</v>
      </c>
      <c r="G1095" s="5" t="n">
        <v>942447.34</v>
      </c>
      <c r="H1095" s="5" t="n">
        <v>11600</v>
      </c>
      <c r="I1095" s="5" t="n">
        <v>522935</v>
      </c>
      <c r="J1095" s="5" t="n">
        <v>717657.08</v>
      </c>
    </row>
    <row r="1096" customFormat="false" ht="32.1" hidden="false" customHeight="true" outlineLevel="0" collapsed="false">
      <c r="A1096" s="3" t="s">
        <v>1727</v>
      </c>
      <c r="B1096" s="3" t="s">
        <v>2078</v>
      </c>
      <c r="C1096" s="3" t="s">
        <v>2294</v>
      </c>
      <c r="D1096" s="3" t="s">
        <v>2299</v>
      </c>
      <c r="E1096" s="4" t="s">
        <v>2300</v>
      </c>
      <c r="F1096" s="5" t="n">
        <v>58774.76</v>
      </c>
      <c r="G1096" s="5" t="n">
        <v>453026.14</v>
      </c>
      <c r="H1096" s="5" t="n">
        <v>680</v>
      </c>
      <c r="I1096" s="5" t="n">
        <v>483294</v>
      </c>
      <c r="J1096" s="5" t="n">
        <v>29186.9</v>
      </c>
    </row>
    <row r="1097" customFormat="false" ht="32.1" hidden="false" customHeight="true" outlineLevel="0" collapsed="false">
      <c r="A1097" s="3" t="s">
        <v>1727</v>
      </c>
      <c r="B1097" s="3" t="s">
        <v>2078</v>
      </c>
      <c r="C1097" s="3" t="s">
        <v>2294</v>
      </c>
      <c r="D1097" s="3" t="s">
        <v>2301</v>
      </c>
      <c r="E1097" s="4" t="s">
        <v>2302</v>
      </c>
      <c r="F1097" s="5" t="n">
        <v>266253.54</v>
      </c>
      <c r="G1097" s="5" t="n">
        <v>395881.71</v>
      </c>
      <c r="H1097" s="5" t="n">
        <v>0</v>
      </c>
      <c r="I1097" s="5" t="n">
        <v>406950</v>
      </c>
      <c r="J1097" s="5" t="n">
        <v>255185.25</v>
      </c>
    </row>
    <row r="1098" customFormat="false" ht="32.1" hidden="false" customHeight="true" outlineLevel="0" collapsed="false">
      <c r="A1098" s="3" t="s">
        <v>1727</v>
      </c>
      <c r="B1098" s="3" t="s">
        <v>2078</v>
      </c>
      <c r="C1098" s="3" t="s">
        <v>2294</v>
      </c>
      <c r="D1098" s="3" t="s">
        <v>2303</v>
      </c>
      <c r="E1098" s="4" t="s">
        <v>2304</v>
      </c>
      <c r="F1098" s="5" t="n">
        <v>592207.82</v>
      </c>
      <c r="G1098" s="5" t="n">
        <v>406071.18</v>
      </c>
      <c r="H1098" s="5" t="n">
        <v>134524</v>
      </c>
      <c r="I1098" s="5" t="n">
        <v>381764</v>
      </c>
      <c r="J1098" s="5" t="n">
        <v>751039</v>
      </c>
    </row>
    <row r="1099" customFormat="false" ht="32.1" hidden="false" customHeight="true" outlineLevel="0" collapsed="false">
      <c r="A1099" s="3" t="s">
        <v>1727</v>
      </c>
      <c r="B1099" s="3" t="s">
        <v>2078</v>
      </c>
      <c r="C1099" s="3" t="s">
        <v>2294</v>
      </c>
      <c r="D1099" s="3" t="s">
        <v>2305</v>
      </c>
      <c r="E1099" s="4" t="s">
        <v>2306</v>
      </c>
      <c r="F1099" s="5" t="n">
        <v>1854488.01</v>
      </c>
      <c r="G1099" s="5" t="n">
        <v>783269.99</v>
      </c>
      <c r="H1099" s="5" t="n">
        <v>0</v>
      </c>
      <c r="I1099" s="5" t="n">
        <v>422268</v>
      </c>
      <c r="J1099" s="5" t="n">
        <v>2215490</v>
      </c>
    </row>
    <row r="1100" customFormat="false" ht="32.1" hidden="false" customHeight="true" outlineLevel="0" collapsed="false">
      <c r="A1100" s="3" t="s">
        <v>1727</v>
      </c>
      <c r="B1100" s="3" t="s">
        <v>2078</v>
      </c>
      <c r="C1100" s="3" t="s">
        <v>2294</v>
      </c>
      <c r="D1100" s="3" t="s">
        <v>668</v>
      </c>
      <c r="E1100" s="4" t="s">
        <v>2307</v>
      </c>
      <c r="F1100" s="5" t="n">
        <v>225419.59</v>
      </c>
      <c r="G1100" s="5" t="n">
        <v>548165.68</v>
      </c>
      <c r="H1100" s="5" t="n">
        <v>0</v>
      </c>
      <c r="I1100" s="5" t="n">
        <v>638842</v>
      </c>
      <c r="J1100" s="5" t="n">
        <v>134743.27</v>
      </c>
    </row>
    <row r="1101" customFormat="false" ht="32.1" hidden="false" customHeight="true" outlineLevel="0" collapsed="false">
      <c r="A1101" s="3" t="s">
        <v>1727</v>
      </c>
      <c r="B1101" s="3" t="s">
        <v>2078</v>
      </c>
      <c r="C1101" s="3" t="s">
        <v>2294</v>
      </c>
      <c r="D1101" s="3" t="s">
        <v>2308</v>
      </c>
      <c r="E1101" s="4" t="s">
        <v>2309</v>
      </c>
      <c r="F1101" s="5" t="n">
        <v>491577.11</v>
      </c>
      <c r="G1101" s="5" t="n">
        <v>459241.89</v>
      </c>
      <c r="H1101" s="5" t="n">
        <v>0</v>
      </c>
      <c r="I1101" s="5" t="n">
        <v>748070</v>
      </c>
      <c r="J1101" s="5" t="n">
        <v>202749</v>
      </c>
    </row>
    <row r="1102" customFormat="false" ht="32.1" hidden="false" customHeight="true" outlineLevel="0" collapsed="false">
      <c r="A1102" s="3" t="s">
        <v>1727</v>
      </c>
      <c r="B1102" s="3" t="s">
        <v>2078</v>
      </c>
      <c r="C1102" s="3" t="s">
        <v>2294</v>
      </c>
      <c r="D1102" s="3" t="s">
        <v>1939</v>
      </c>
      <c r="E1102" s="4" t="s">
        <v>2310</v>
      </c>
      <c r="F1102" s="5" t="n">
        <v>4819.21</v>
      </c>
      <c r="G1102" s="5" t="n">
        <v>151331.78</v>
      </c>
      <c r="H1102" s="5" t="n">
        <v>0</v>
      </c>
      <c r="I1102" s="5" t="n">
        <v>152355</v>
      </c>
      <c r="J1102" s="5" t="n">
        <v>3795.99</v>
      </c>
    </row>
    <row r="1103" customFormat="false" ht="32.1" hidden="false" customHeight="true" outlineLevel="0" collapsed="false">
      <c r="A1103" s="3" t="s">
        <v>1727</v>
      </c>
      <c r="B1103" s="3" t="s">
        <v>2078</v>
      </c>
      <c r="C1103" s="3" t="s">
        <v>2294</v>
      </c>
      <c r="D1103" s="3" t="s">
        <v>2311</v>
      </c>
      <c r="E1103" s="4" t="s">
        <v>2312</v>
      </c>
      <c r="F1103" s="5" t="n">
        <v>295943.64</v>
      </c>
      <c r="G1103" s="5" t="n">
        <v>252761.99</v>
      </c>
      <c r="H1103" s="5" t="n">
        <v>0</v>
      </c>
      <c r="I1103" s="5" t="n">
        <v>185946</v>
      </c>
      <c r="J1103" s="5" t="n">
        <v>362759.63</v>
      </c>
    </row>
    <row r="1104" customFormat="false" ht="32.1" hidden="false" customHeight="true" outlineLevel="0" collapsed="false">
      <c r="A1104" s="3" t="s">
        <v>1727</v>
      </c>
      <c r="B1104" s="3" t="s">
        <v>2078</v>
      </c>
      <c r="C1104" s="3" t="s">
        <v>2294</v>
      </c>
      <c r="D1104" s="3" t="s">
        <v>2313</v>
      </c>
      <c r="E1104" s="4" t="s">
        <v>2314</v>
      </c>
      <c r="F1104" s="5" t="n">
        <v>34136.66</v>
      </c>
      <c r="G1104" s="5" t="n">
        <v>331791.31</v>
      </c>
      <c r="H1104" s="5" t="n">
        <v>0</v>
      </c>
      <c r="I1104" s="5" t="n">
        <v>267325</v>
      </c>
      <c r="J1104" s="5" t="n">
        <v>98602.97</v>
      </c>
    </row>
    <row r="1105" customFormat="false" ht="32.1" hidden="false" customHeight="true" outlineLevel="0" collapsed="false">
      <c r="A1105" s="3" t="s">
        <v>1727</v>
      </c>
      <c r="B1105" s="3" t="s">
        <v>2078</v>
      </c>
      <c r="C1105" s="3" t="s">
        <v>2294</v>
      </c>
      <c r="D1105" s="3" t="s">
        <v>2315</v>
      </c>
      <c r="E1105" s="4" t="s">
        <v>2316</v>
      </c>
      <c r="F1105" s="5" t="n">
        <v>170875.53</v>
      </c>
      <c r="G1105" s="5" t="n">
        <v>503195.66</v>
      </c>
      <c r="H1105" s="5" t="n">
        <v>0</v>
      </c>
      <c r="I1105" s="5" t="n">
        <v>486254</v>
      </c>
      <c r="J1105" s="5" t="n">
        <v>187817.19</v>
      </c>
    </row>
    <row r="1106" customFormat="false" ht="32.1" hidden="false" customHeight="true" outlineLevel="0" collapsed="false">
      <c r="A1106" s="3" t="s">
        <v>1727</v>
      </c>
      <c r="B1106" s="3" t="s">
        <v>2078</v>
      </c>
      <c r="C1106" s="3" t="s">
        <v>2294</v>
      </c>
      <c r="D1106" s="3" t="s">
        <v>2317</v>
      </c>
      <c r="E1106" s="4" t="s">
        <v>2318</v>
      </c>
      <c r="F1106" s="5" t="n">
        <v>41474.82</v>
      </c>
      <c r="G1106" s="5" t="n">
        <v>358332.08</v>
      </c>
      <c r="H1106" s="5" t="n">
        <v>0</v>
      </c>
      <c r="I1106" s="5" t="n">
        <v>362305</v>
      </c>
      <c r="J1106" s="5" t="n">
        <v>37501.9</v>
      </c>
    </row>
    <row r="1107" customFormat="false" ht="32.1" hidden="false" customHeight="true" outlineLevel="0" collapsed="false">
      <c r="A1107" s="3" t="s">
        <v>1727</v>
      </c>
      <c r="B1107" s="3" t="s">
        <v>2078</v>
      </c>
      <c r="C1107" s="3" t="s">
        <v>2294</v>
      </c>
      <c r="D1107" s="3" t="s">
        <v>2319</v>
      </c>
      <c r="E1107" s="4" t="s">
        <v>2320</v>
      </c>
      <c r="F1107" s="5" t="n">
        <v>867197.76</v>
      </c>
      <c r="G1107" s="5" t="n">
        <v>736579.38</v>
      </c>
      <c r="H1107" s="5" t="n">
        <v>1200</v>
      </c>
      <c r="I1107" s="5" t="n">
        <v>718974</v>
      </c>
      <c r="J1107" s="5" t="n">
        <v>886003.14</v>
      </c>
    </row>
    <row r="1108" customFormat="false" ht="32.1" hidden="false" customHeight="true" outlineLevel="0" collapsed="false">
      <c r="A1108" s="3" t="s">
        <v>1727</v>
      </c>
      <c r="B1108" s="3" t="s">
        <v>2078</v>
      </c>
      <c r="C1108" s="3" t="s">
        <v>2294</v>
      </c>
      <c r="D1108" s="3" t="s">
        <v>2321</v>
      </c>
      <c r="E1108" s="4" t="s">
        <v>2322</v>
      </c>
      <c r="F1108" s="5" t="n">
        <v>32219.6</v>
      </c>
      <c r="G1108" s="5" t="n">
        <v>192241.54</v>
      </c>
      <c r="H1108" s="5" t="n">
        <v>0</v>
      </c>
      <c r="I1108" s="5" t="n">
        <v>158280</v>
      </c>
      <c r="J1108" s="5" t="n">
        <v>66181.14</v>
      </c>
    </row>
    <row r="1109" customFormat="false" ht="32.1" hidden="false" customHeight="true" outlineLevel="0" collapsed="false">
      <c r="A1109" s="3" t="s">
        <v>1727</v>
      </c>
      <c r="B1109" s="3" t="s">
        <v>2078</v>
      </c>
      <c r="C1109" s="3" t="s">
        <v>2294</v>
      </c>
      <c r="D1109" s="3" t="s">
        <v>2323</v>
      </c>
      <c r="E1109" s="4" t="s">
        <v>2324</v>
      </c>
      <c r="F1109" s="5" t="n">
        <v>357073.1</v>
      </c>
      <c r="G1109" s="5" t="n">
        <v>319460.05</v>
      </c>
      <c r="H1109" s="5" t="n">
        <v>0</v>
      </c>
      <c r="I1109" s="5" t="n">
        <v>19040</v>
      </c>
      <c r="J1109" s="5" t="n">
        <v>657493.15</v>
      </c>
    </row>
    <row r="1110" customFormat="false" ht="32.1" hidden="false" customHeight="true" outlineLevel="0" collapsed="false">
      <c r="A1110" s="3" t="s">
        <v>1727</v>
      </c>
      <c r="B1110" s="3" t="s">
        <v>2078</v>
      </c>
      <c r="C1110" s="3" t="s">
        <v>2294</v>
      </c>
      <c r="D1110" s="3" t="s">
        <v>2325</v>
      </c>
      <c r="E1110" s="4" t="s">
        <v>2326</v>
      </c>
      <c r="F1110" s="5" t="n">
        <v>126813.6</v>
      </c>
      <c r="G1110" s="5" t="n">
        <v>412470.42</v>
      </c>
      <c r="H1110" s="5" t="n">
        <v>0</v>
      </c>
      <c r="I1110" s="5" t="n">
        <v>375100</v>
      </c>
      <c r="J1110" s="5" t="n">
        <v>164184.02</v>
      </c>
    </row>
    <row r="1111" customFormat="false" ht="32.1" hidden="false" customHeight="true" outlineLevel="0" collapsed="false">
      <c r="A1111" s="3" t="s">
        <v>1727</v>
      </c>
      <c r="B1111" s="3" t="s">
        <v>2078</v>
      </c>
      <c r="C1111" s="3" t="s">
        <v>2294</v>
      </c>
      <c r="D1111" s="3" t="s">
        <v>2327</v>
      </c>
      <c r="E1111" s="4" t="s">
        <v>2328</v>
      </c>
      <c r="F1111" s="5" t="n">
        <v>746912.6</v>
      </c>
      <c r="G1111" s="5" t="n">
        <v>476678.86</v>
      </c>
      <c r="H1111" s="5" t="n">
        <v>22515.49</v>
      </c>
      <c r="I1111" s="5" t="n">
        <v>247375</v>
      </c>
      <c r="J1111" s="5" t="n">
        <v>998731.95</v>
      </c>
    </row>
    <row r="1112" customFormat="false" ht="32.1" hidden="false" customHeight="true" outlineLevel="0" collapsed="false">
      <c r="A1112" s="3" t="s">
        <v>1727</v>
      </c>
      <c r="B1112" s="3" t="s">
        <v>2078</v>
      </c>
      <c r="C1112" s="3" t="s">
        <v>2294</v>
      </c>
      <c r="D1112" s="3" t="s">
        <v>2329</v>
      </c>
      <c r="E1112" s="4" t="s">
        <v>2330</v>
      </c>
      <c r="F1112" s="5" t="n">
        <v>291829.58</v>
      </c>
      <c r="G1112" s="5" t="n">
        <v>354583.54</v>
      </c>
      <c r="H1112" s="5" t="n">
        <v>0</v>
      </c>
      <c r="I1112" s="5" t="n">
        <v>460295</v>
      </c>
      <c r="J1112" s="5" t="n">
        <v>186118.12</v>
      </c>
    </row>
    <row r="1113" customFormat="false" ht="32.1" hidden="false" customHeight="true" outlineLevel="0" collapsed="false">
      <c r="A1113" s="3" t="s">
        <v>1727</v>
      </c>
      <c r="B1113" s="3" t="s">
        <v>2078</v>
      </c>
      <c r="C1113" s="3" t="s">
        <v>2294</v>
      </c>
      <c r="D1113" s="3" t="s">
        <v>2331</v>
      </c>
      <c r="E1113" s="4" t="s">
        <v>2332</v>
      </c>
      <c r="F1113" s="5" t="n">
        <v>6473.43</v>
      </c>
      <c r="G1113" s="5" t="n">
        <v>422588.36</v>
      </c>
      <c r="H1113" s="5" t="n">
        <v>0</v>
      </c>
      <c r="I1113" s="5" t="n">
        <v>307318</v>
      </c>
      <c r="J1113" s="5" t="n">
        <v>121743.79</v>
      </c>
    </row>
    <row r="1114" customFormat="false" ht="32.1" hidden="false" customHeight="true" outlineLevel="0" collapsed="false">
      <c r="A1114" s="3" t="s">
        <v>1727</v>
      </c>
      <c r="B1114" s="3" t="s">
        <v>2078</v>
      </c>
      <c r="C1114" s="3" t="s">
        <v>2294</v>
      </c>
      <c r="D1114" s="3" t="s">
        <v>1126</v>
      </c>
      <c r="E1114" s="4" t="s">
        <v>2333</v>
      </c>
      <c r="F1114" s="5" t="n">
        <v>45522.45</v>
      </c>
      <c r="G1114" s="5" t="n">
        <v>384322.83</v>
      </c>
      <c r="H1114" s="5" t="n">
        <v>0</v>
      </c>
      <c r="I1114" s="5" t="n">
        <v>390577</v>
      </c>
      <c r="J1114" s="5" t="n">
        <v>39268.28</v>
      </c>
    </row>
    <row r="1115" customFormat="false" ht="48" hidden="false" customHeight="true" outlineLevel="0" collapsed="false">
      <c r="A1115" s="3" t="s">
        <v>1727</v>
      </c>
      <c r="B1115" s="3" t="s">
        <v>2334</v>
      </c>
      <c r="C1115" s="3" t="s">
        <v>2335</v>
      </c>
      <c r="D1115" s="3" t="s">
        <v>2336</v>
      </c>
      <c r="E1115" s="4" t="s">
        <v>2337</v>
      </c>
      <c r="F1115" s="5" t="n">
        <v>162843.76</v>
      </c>
      <c r="G1115" s="5" t="n">
        <v>361541.25</v>
      </c>
      <c r="H1115" s="5" t="n">
        <v>10130</v>
      </c>
      <c r="I1115" s="5" t="n">
        <v>522415</v>
      </c>
      <c r="J1115" s="5" t="n">
        <v>12100.01</v>
      </c>
    </row>
    <row r="1116" customFormat="false" ht="32.1" hidden="false" customHeight="true" outlineLevel="0" collapsed="false">
      <c r="A1116" s="3" t="s">
        <v>1727</v>
      </c>
      <c r="B1116" s="3" t="s">
        <v>2334</v>
      </c>
      <c r="C1116" s="3" t="s">
        <v>2335</v>
      </c>
      <c r="D1116" s="3" t="s">
        <v>2338</v>
      </c>
      <c r="E1116" s="4" t="s">
        <v>2339</v>
      </c>
      <c r="F1116" s="5" t="n">
        <v>39814.73</v>
      </c>
      <c r="G1116" s="5" t="n">
        <v>361299.46</v>
      </c>
      <c r="H1116" s="5" t="n">
        <v>0</v>
      </c>
      <c r="I1116" s="5" t="n">
        <v>197330</v>
      </c>
      <c r="J1116" s="5" t="n">
        <v>203784.19</v>
      </c>
    </row>
    <row r="1117" customFormat="false" ht="32.1" hidden="false" customHeight="true" outlineLevel="0" collapsed="false">
      <c r="A1117" s="3" t="s">
        <v>1727</v>
      </c>
      <c r="B1117" s="3" t="s">
        <v>2334</v>
      </c>
      <c r="C1117" s="3" t="s">
        <v>2335</v>
      </c>
      <c r="D1117" s="3" t="s">
        <v>2340</v>
      </c>
      <c r="E1117" s="4" t="s">
        <v>2341</v>
      </c>
      <c r="F1117" s="5" t="n">
        <v>861219.44</v>
      </c>
      <c r="G1117" s="5" t="n">
        <v>351875.04</v>
      </c>
      <c r="H1117" s="5" t="n">
        <v>0</v>
      </c>
      <c r="I1117" s="5" t="n">
        <v>60075</v>
      </c>
      <c r="J1117" s="5" t="n">
        <v>1153019.48</v>
      </c>
    </row>
    <row r="1118" customFormat="false" ht="32.1" hidden="false" customHeight="true" outlineLevel="0" collapsed="false">
      <c r="A1118" s="3" t="s">
        <v>1727</v>
      </c>
      <c r="B1118" s="3" t="s">
        <v>2334</v>
      </c>
      <c r="C1118" s="3" t="s">
        <v>2335</v>
      </c>
      <c r="D1118" s="3" t="s">
        <v>2342</v>
      </c>
      <c r="E1118" s="4" t="s">
        <v>2343</v>
      </c>
      <c r="F1118" s="5" t="n">
        <v>220300.31</v>
      </c>
      <c r="G1118" s="5" t="n">
        <v>239518.25</v>
      </c>
      <c r="H1118" s="5" t="n">
        <v>36850</v>
      </c>
      <c r="I1118" s="5" t="n">
        <v>436930.92</v>
      </c>
      <c r="J1118" s="5" t="n">
        <v>59737.64</v>
      </c>
    </row>
    <row r="1119" customFormat="false" ht="32.1" hidden="false" customHeight="true" outlineLevel="0" collapsed="false">
      <c r="A1119" s="3" t="s">
        <v>1727</v>
      </c>
      <c r="B1119" s="3" t="s">
        <v>2334</v>
      </c>
      <c r="C1119" s="3" t="s">
        <v>2335</v>
      </c>
      <c r="D1119" s="3" t="s">
        <v>2344</v>
      </c>
      <c r="E1119" s="4" t="s">
        <v>2345</v>
      </c>
      <c r="F1119" s="5" t="n">
        <v>333292.28</v>
      </c>
      <c r="G1119" s="5" t="n">
        <v>363115.26</v>
      </c>
      <c r="H1119" s="5" t="n">
        <v>2000</v>
      </c>
      <c r="I1119" s="5" t="n">
        <v>378181.5</v>
      </c>
      <c r="J1119" s="5" t="n">
        <v>320226.04</v>
      </c>
    </row>
    <row r="1120" customFormat="false" ht="32.1" hidden="false" customHeight="true" outlineLevel="0" collapsed="false">
      <c r="A1120" s="3" t="s">
        <v>1727</v>
      </c>
      <c r="B1120" s="3" t="s">
        <v>2334</v>
      </c>
      <c r="C1120" s="3" t="s">
        <v>2335</v>
      </c>
      <c r="D1120" s="3" t="s">
        <v>2346</v>
      </c>
      <c r="E1120" s="4" t="s">
        <v>2347</v>
      </c>
      <c r="F1120" s="5" t="n">
        <v>91363.69</v>
      </c>
      <c r="G1120" s="5" t="n">
        <v>464369.94</v>
      </c>
      <c r="H1120" s="5" t="n">
        <v>8110.5</v>
      </c>
      <c r="I1120" s="5" t="n">
        <v>500979</v>
      </c>
      <c r="J1120" s="5" t="n">
        <v>62865.13</v>
      </c>
    </row>
    <row r="1121" customFormat="false" ht="32.1" hidden="false" customHeight="true" outlineLevel="0" collapsed="false">
      <c r="A1121" s="3" t="s">
        <v>1727</v>
      </c>
      <c r="B1121" s="3" t="s">
        <v>2334</v>
      </c>
      <c r="C1121" s="3" t="s">
        <v>2335</v>
      </c>
      <c r="D1121" s="3" t="s">
        <v>2348</v>
      </c>
      <c r="E1121" s="4" t="s">
        <v>2349</v>
      </c>
      <c r="F1121" s="5" t="n">
        <v>604802.61</v>
      </c>
      <c r="G1121" s="5" t="n">
        <v>414811</v>
      </c>
      <c r="H1121" s="5" t="n">
        <v>0</v>
      </c>
      <c r="I1121" s="5" t="n">
        <v>43750</v>
      </c>
      <c r="J1121" s="5" t="n">
        <v>975863.61</v>
      </c>
    </row>
    <row r="1122" customFormat="false" ht="32.1" hidden="false" customHeight="true" outlineLevel="0" collapsed="false">
      <c r="A1122" s="3" t="s">
        <v>1727</v>
      </c>
      <c r="B1122" s="3" t="s">
        <v>2334</v>
      </c>
      <c r="C1122" s="3" t="s">
        <v>2335</v>
      </c>
      <c r="D1122" s="3" t="s">
        <v>2350</v>
      </c>
      <c r="E1122" s="4" t="s">
        <v>2351</v>
      </c>
      <c r="F1122" s="5" t="n">
        <v>158440.22</v>
      </c>
      <c r="G1122" s="5" t="n">
        <v>592572.55</v>
      </c>
      <c r="H1122" s="5" t="n">
        <v>2800</v>
      </c>
      <c r="I1122" s="5" t="n">
        <v>564110</v>
      </c>
      <c r="J1122" s="5" t="n">
        <v>189702.77</v>
      </c>
    </row>
    <row r="1123" customFormat="false" ht="32.1" hidden="false" customHeight="true" outlineLevel="0" collapsed="false">
      <c r="A1123" s="3" t="s">
        <v>1727</v>
      </c>
      <c r="B1123" s="3" t="s">
        <v>2334</v>
      </c>
      <c r="C1123" s="3" t="s">
        <v>2335</v>
      </c>
      <c r="D1123" s="3" t="s">
        <v>2352</v>
      </c>
      <c r="E1123" s="4" t="s">
        <v>2353</v>
      </c>
      <c r="F1123" s="5" t="n">
        <v>59091.94</v>
      </c>
      <c r="G1123" s="5" t="n">
        <v>263521.73</v>
      </c>
      <c r="H1123" s="5" t="n">
        <v>0</v>
      </c>
      <c r="I1123" s="5" t="n">
        <v>234900</v>
      </c>
      <c r="J1123" s="5" t="n">
        <v>87713.67</v>
      </c>
    </row>
    <row r="1124" customFormat="false" ht="32.1" hidden="false" customHeight="true" outlineLevel="0" collapsed="false">
      <c r="A1124" s="3" t="s">
        <v>1727</v>
      </c>
      <c r="B1124" s="3" t="s">
        <v>2334</v>
      </c>
      <c r="C1124" s="3" t="s">
        <v>2335</v>
      </c>
      <c r="D1124" s="3" t="s">
        <v>2354</v>
      </c>
      <c r="E1124" s="4" t="s">
        <v>2355</v>
      </c>
      <c r="F1124" s="5" t="n">
        <v>596305.37</v>
      </c>
      <c r="G1124" s="5" t="n">
        <v>356727.09</v>
      </c>
      <c r="H1124" s="5" t="n">
        <v>0</v>
      </c>
      <c r="I1124" s="5" t="n">
        <v>38000</v>
      </c>
      <c r="J1124" s="5" t="n">
        <v>915032.46</v>
      </c>
    </row>
    <row r="1125" customFormat="false" ht="32.1" hidden="false" customHeight="true" outlineLevel="0" collapsed="false">
      <c r="A1125" s="3" t="s">
        <v>1727</v>
      </c>
      <c r="B1125" s="3" t="s">
        <v>2334</v>
      </c>
      <c r="C1125" s="3" t="s">
        <v>2335</v>
      </c>
      <c r="D1125" s="3" t="s">
        <v>2356</v>
      </c>
      <c r="E1125" s="4" t="s">
        <v>2357</v>
      </c>
      <c r="F1125" s="5" t="n">
        <v>117686.75</v>
      </c>
      <c r="G1125" s="5" t="n">
        <v>310885.28</v>
      </c>
      <c r="H1125" s="5" t="n">
        <v>2700</v>
      </c>
      <c r="I1125" s="5" t="n">
        <v>379800</v>
      </c>
      <c r="J1125" s="5" t="n">
        <v>51472.03</v>
      </c>
    </row>
    <row r="1126" customFormat="false" ht="32.1" hidden="false" customHeight="true" outlineLevel="0" collapsed="false">
      <c r="A1126" s="3" t="s">
        <v>1727</v>
      </c>
      <c r="B1126" s="3" t="s">
        <v>2334</v>
      </c>
      <c r="C1126" s="3" t="s">
        <v>2358</v>
      </c>
      <c r="D1126" s="3" t="s">
        <v>1798</v>
      </c>
      <c r="E1126" s="4" t="s">
        <v>2359</v>
      </c>
      <c r="F1126" s="5" t="n">
        <v>515665.89</v>
      </c>
      <c r="G1126" s="5" t="n">
        <v>487068.38</v>
      </c>
      <c r="H1126" s="5" t="n">
        <v>29981</v>
      </c>
      <c r="I1126" s="5" t="n">
        <v>441650</v>
      </c>
      <c r="J1126" s="5" t="n">
        <v>591065.27</v>
      </c>
    </row>
    <row r="1127" customFormat="false" ht="48" hidden="false" customHeight="true" outlineLevel="0" collapsed="false">
      <c r="A1127" s="3" t="s">
        <v>1727</v>
      </c>
      <c r="B1127" s="3" t="s">
        <v>2334</v>
      </c>
      <c r="C1127" s="3" t="s">
        <v>2358</v>
      </c>
      <c r="D1127" s="3" t="s">
        <v>2360</v>
      </c>
      <c r="E1127" s="4" t="s">
        <v>2361</v>
      </c>
      <c r="F1127" s="5" t="n">
        <v>477346.94</v>
      </c>
      <c r="G1127" s="5" t="n">
        <v>198411.41</v>
      </c>
      <c r="H1127" s="5" t="n">
        <v>6209</v>
      </c>
      <c r="I1127" s="5" t="n">
        <v>122030</v>
      </c>
      <c r="J1127" s="5" t="n">
        <v>559937.35</v>
      </c>
    </row>
    <row r="1128" customFormat="false" ht="32.1" hidden="false" customHeight="true" outlineLevel="0" collapsed="false">
      <c r="A1128" s="3" t="s">
        <v>1727</v>
      </c>
      <c r="B1128" s="3" t="s">
        <v>2334</v>
      </c>
      <c r="C1128" s="3" t="s">
        <v>2358</v>
      </c>
      <c r="D1128" s="3" t="s">
        <v>2362</v>
      </c>
      <c r="E1128" s="4" t="s">
        <v>2363</v>
      </c>
      <c r="F1128" s="5" t="n">
        <v>11988.19</v>
      </c>
      <c r="G1128" s="5" t="n">
        <v>355904.81</v>
      </c>
      <c r="H1128" s="5" t="n">
        <v>10000</v>
      </c>
      <c r="I1128" s="5" t="n">
        <v>372140</v>
      </c>
      <c r="J1128" s="5" t="n">
        <v>5753</v>
      </c>
    </row>
    <row r="1129" customFormat="false" ht="32.1" hidden="false" customHeight="true" outlineLevel="0" collapsed="false">
      <c r="A1129" s="3" t="s">
        <v>1727</v>
      </c>
      <c r="B1129" s="3" t="s">
        <v>2334</v>
      </c>
      <c r="C1129" s="3" t="s">
        <v>2358</v>
      </c>
      <c r="D1129" s="3" t="s">
        <v>2364</v>
      </c>
      <c r="E1129" s="4" t="s">
        <v>2365</v>
      </c>
      <c r="F1129" s="5" t="n">
        <v>314033.76</v>
      </c>
      <c r="G1129" s="5" t="n">
        <v>124619.2</v>
      </c>
      <c r="H1129" s="5" t="n">
        <v>0</v>
      </c>
      <c r="I1129" s="5" t="n">
        <v>184000</v>
      </c>
      <c r="J1129" s="5" t="n">
        <v>254652.96</v>
      </c>
    </row>
    <row r="1130" customFormat="false" ht="32.1" hidden="false" customHeight="true" outlineLevel="0" collapsed="false">
      <c r="A1130" s="3" t="s">
        <v>1727</v>
      </c>
      <c r="B1130" s="3" t="s">
        <v>2334</v>
      </c>
      <c r="C1130" s="3" t="s">
        <v>2358</v>
      </c>
      <c r="D1130" s="3" t="s">
        <v>2366</v>
      </c>
      <c r="E1130" s="4" t="s">
        <v>2367</v>
      </c>
      <c r="F1130" s="5" t="n">
        <v>34781.41</v>
      </c>
      <c r="G1130" s="5" t="n">
        <v>336244.69</v>
      </c>
      <c r="H1130" s="5" t="n">
        <v>0</v>
      </c>
      <c r="I1130" s="5" t="n">
        <v>343895</v>
      </c>
      <c r="J1130" s="5" t="n">
        <v>27131.1</v>
      </c>
    </row>
    <row r="1131" customFormat="false" ht="32.1" hidden="false" customHeight="true" outlineLevel="0" collapsed="false">
      <c r="A1131" s="3" t="s">
        <v>1727</v>
      </c>
      <c r="B1131" s="3" t="s">
        <v>2334</v>
      </c>
      <c r="C1131" s="3" t="s">
        <v>2358</v>
      </c>
      <c r="D1131" s="3" t="s">
        <v>2368</v>
      </c>
      <c r="E1131" s="4" t="s">
        <v>2369</v>
      </c>
      <c r="F1131" s="5" t="n">
        <v>287579.09</v>
      </c>
      <c r="G1131" s="5" t="n">
        <v>257297.14</v>
      </c>
      <c r="H1131" s="5" t="n">
        <v>1000</v>
      </c>
      <c r="I1131" s="5" t="n">
        <v>199285</v>
      </c>
      <c r="J1131" s="5" t="n">
        <v>346591.23</v>
      </c>
    </row>
    <row r="1132" customFormat="false" ht="32.1" hidden="false" customHeight="true" outlineLevel="0" collapsed="false">
      <c r="A1132" s="3" t="s">
        <v>1727</v>
      </c>
      <c r="B1132" s="3" t="s">
        <v>2334</v>
      </c>
      <c r="C1132" s="3" t="s">
        <v>2358</v>
      </c>
      <c r="D1132" s="3" t="s">
        <v>2370</v>
      </c>
      <c r="E1132" s="4" t="s">
        <v>2371</v>
      </c>
      <c r="F1132" s="5" t="n">
        <v>120305.84</v>
      </c>
      <c r="G1132" s="5" t="n">
        <v>278676.15</v>
      </c>
      <c r="H1132" s="5" t="n">
        <v>0</v>
      </c>
      <c r="I1132" s="5" t="n">
        <v>175515</v>
      </c>
      <c r="J1132" s="5" t="n">
        <v>223466.99</v>
      </c>
    </row>
    <row r="1133" customFormat="false" ht="32.1" hidden="false" customHeight="true" outlineLevel="0" collapsed="false">
      <c r="A1133" s="3" t="s">
        <v>1727</v>
      </c>
      <c r="B1133" s="3" t="s">
        <v>2334</v>
      </c>
      <c r="C1133" s="3" t="s">
        <v>2358</v>
      </c>
      <c r="D1133" s="3" t="s">
        <v>2372</v>
      </c>
      <c r="E1133" s="4" t="s">
        <v>2373</v>
      </c>
      <c r="F1133" s="5" t="n">
        <v>257506.35</v>
      </c>
      <c r="G1133" s="5" t="n">
        <v>298437.99</v>
      </c>
      <c r="H1133" s="5" t="n">
        <v>0</v>
      </c>
      <c r="I1133" s="5" t="n">
        <v>408034</v>
      </c>
      <c r="J1133" s="5" t="n">
        <v>147910.34</v>
      </c>
    </row>
    <row r="1134" customFormat="false" ht="32.1" hidden="false" customHeight="true" outlineLevel="0" collapsed="false">
      <c r="A1134" s="3" t="s">
        <v>1727</v>
      </c>
      <c r="B1134" s="3" t="s">
        <v>2334</v>
      </c>
      <c r="C1134" s="3" t="s">
        <v>2358</v>
      </c>
      <c r="D1134" s="3" t="s">
        <v>2374</v>
      </c>
      <c r="E1134" s="4" t="s">
        <v>2375</v>
      </c>
      <c r="F1134" s="5" t="n">
        <v>127394.3</v>
      </c>
      <c r="G1134" s="5" t="n">
        <v>295884.65</v>
      </c>
      <c r="H1134" s="5" t="n">
        <v>23568</v>
      </c>
      <c r="I1134" s="5" t="n">
        <v>310211</v>
      </c>
      <c r="J1134" s="5" t="n">
        <v>136635.95</v>
      </c>
    </row>
    <row r="1135" customFormat="false" ht="32.1" hidden="false" customHeight="true" outlineLevel="0" collapsed="false">
      <c r="A1135" s="3" t="s">
        <v>1727</v>
      </c>
      <c r="B1135" s="3" t="s">
        <v>2334</v>
      </c>
      <c r="C1135" s="3" t="s">
        <v>2358</v>
      </c>
      <c r="D1135" s="3" t="s">
        <v>2376</v>
      </c>
      <c r="E1135" s="4" t="s">
        <v>2377</v>
      </c>
      <c r="F1135" s="5" t="n">
        <v>35537.94</v>
      </c>
      <c r="G1135" s="5" t="n">
        <v>196055.58</v>
      </c>
      <c r="H1135" s="5" t="n">
        <v>10533</v>
      </c>
      <c r="I1135" s="5" t="n">
        <v>216150</v>
      </c>
      <c r="J1135" s="5" t="n">
        <v>25976.52</v>
      </c>
    </row>
    <row r="1136" customFormat="false" ht="32.1" hidden="false" customHeight="true" outlineLevel="0" collapsed="false">
      <c r="A1136" s="3" t="s">
        <v>1727</v>
      </c>
      <c r="B1136" s="3" t="s">
        <v>2334</v>
      </c>
      <c r="C1136" s="3" t="s">
        <v>2358</v>
      </c>
      <c r="D1136" s="3" t="s">
        <v>2378</v>
      </c>
      <c r="E1136" s="4" t="s">
        <v>2379</v>
      </c>
      <c r="F1136" s="5" t="n">
        <v>1134949.44</v>
      </c>
      <c r="G1136" s="5" t="n">
        <v>457846.86</v>
      </c>
      <c r="H1136" s="5" t="n">
        <v>0</v>
      </c>
      <c r="I1136" s="5" t="n">
        <v>0</v>
      </c>
      <c r="J1136" s="5" t="n">
        <v>1592796.3</v>
      </c>
    </row>
    <row r="1137" customFormat="false" ht="32.1" hidden="false" customHeight="true" outlineLevel="0" collapsed="false">
      <c r="A1137" s="3" t="s">
        <v>1727</v>
      </c>
      <c r="B1137" s="3" t="s">
        <v>2334</v>
      </c>
      <c r="C1137" s="3" t="s">
        <v>2380</v>
      </c>
      <c r="D1137" s="3" t="s">
        <v>2381</v>
      </c>
      <c r="E1137" s="4" t="s">
        <v>2382</v>
      </c>
      <c r="F1137" s="5" t="n">
        <v>110127.74</v>
      </c>
      <c r="G1137" s="5" t="n">
        <v>689582.14</v>
      </c>
      <c r="H1137" s="5" t="n">
        <v>124875</v>
      </c>
      <c r="I1137" s="5" t="n">
        <v>772225</v>
      </c>
      <c r="J1137" s="5" t="n">
        <v>152359.88</v>
      </c>
    </row>
    <row r="1138" customFormat="false" ht="48" hidden="false" customHeight="true" outlineLevel="0" collapsed="false">
      <c r="A1138" s="3" t="s">
        <v>1727</v>
      </c>
      <c r="B1138" s="3" t="s">
        <v>2334</v>
      </c>
      <c r="C1138" s="3" t="s">
        <v>2380</v>
      </c>
      <c r="D1138" s="3" t="s">
        <v>2383</v>
      </c>
      <c r="E1138" s="4" t="s">
        <v>2384</v>
      </c>
      <c r="F1138" s="5" t="n">
        <v>146657.85</v>
      </c>
      <c r="G1138" s="5" t="n">
        <v>505530</v>
      </c>
      <c r="H1138" s="5" t="n">
        <v>0</v>
      </c>
      <c r="I1138" s="5" t="n">
        <v>0</v>
      </c>
      <c r="J1138" s="5" t="n">
        <v>652187.85</v>
      </c>
    </row>
    <row r="1139" customFormat="false" ht="32.1" hidden="false" customHeight="true" outlineLevel="0" collapsed="false">
      <c r="A1139" s="3" t="s">
        <v>1727</v>
      </c>
      <c r="B1139" s="3" t="s">
        <v>2334</v>
      </c>
      <c r="C1139" s="3" t="s">
        <v>2380</v>
      </c>
      <c r="D1139" s="3" t="s">
        <v>2385</v>
      </c>
      <c r="E1139" s="4" t="s">
        <v>2386</v>
      </c>
      <c r="F1139" s="5" t="n">
        <v>571325.58</v>
      </c>
      <c r="G1139" s="5" t="n">
        <v>579698.61</v>
      </c>
      <c r="H1139" s="5" t="n">
        <v>58213.85</v>
      </c>
      <c r="I1139" s="5" t="n">
        <v>774782</v>
      </c>
      <c r="J1139" s="5" t="n">
        <v>434456.04</v>
      </c>
    </row>
    <row r="1140" customFormat="false" ht="32.1" hidden="false" customHeight="true" outlineLevel="0" collapsed="false">
      <c r="A1140" s="3" t="s">
        <v>1727</v>
      </c>
      <c r="B1140" s="3" t="s">
        <v>2334</v>
      </c>
      <c r="C1140" s="3" t="s">
        <v>2380</v>
      </c>
      <c r="D1140" s="3" t="s">
        <v>2387</v>
      </c>
      <c r="E1140" s="4" t="s">
        <v>2388</v>
      </c>
      <c r="F1140" s="5" t="n">
        <v>338863.7</v>
      </c>
      <c r="G1140" s="5" t="n">
        <v>348705.42</v>
      </c>
      <c r="H1140" s="5" t="n">
        <v>0</v>
      </c>
      <c r="I1140" s="5" t="n">
        <v>476616</v>
      </c>
      <c r="J1140" s="5" t="n">
        <v>210953.12</v>
      </c>
    </row>
    <row r="1141" customFormat="false" ht="32.1" hidden="false" customHeight="true" outlineLevel="0" collapsed="false">
      <c r="A1141" s="3" t="s">
        <v>1727</v>
      </c>
      <c r="B1141" s="3" t="s">
        <v>2334</v>
      </c>
      <c r="C1141" s="3" t="s">
        <v>2380</v>
      </c>
      <c r="D1141" s="3" t="s">
        <v>2389</v>
      </c>
      <c r="E1141" s="4" t="s">
        <v>2390</v>
      </c>
      <c r="F1141" s="5" t="n">
        <v>529448.29</v>
      </c>
      <c r="G1141" s="5" t="n">
        <v>477498.78</v>
      </c>
      <c r="H1141" s="5" t="n">
        <v>286</v>
      </c>
      <c r="I1141" s="5" t="n">
        <v>0</v>
      </c>
      <c r="J1141" s="5" t="n">
        <v>1007233.07</v>
      </c>
    </row>
    <row r="1142" customFormat="false" ht="32.1" hidden="false" customHeight="true" outlineLevel="0" collapsed="false">
      <c r="A1142" s="3" t="s">
        <v>1727</v>
      </c>
      <c r="B1142" s="3" t="s">
        <v>2334</v>
      </c>
      <c r="C1142" s="3" t="s">
        <v>2380</v>
      </c>
      <c r="D1142" s="3" t="s">
        <v>2391</v>
      </c>
      <c r="E1142" s="4" t="s">
        <v>2392</v>
      </c>
      <c r="F1142" s="5" t="n">
        <v>164011.16</v>
      </c>
      <c r="G1142" s="5" t="n">
        <v>420858.02</v>
      </c>
      <c r="H1142" s="5" t="n">
        <v>6400</v>
      </c>
      <c r="I1142" s="5" t="n">
        <v>321956.84</v>
      </c>
      <c r="J1142" s="5" t="n">
        <v>269312.34</v>
      </c>
    </row>
    <row r="1143" customFormat="false" ht="32.1" hidden="false" customHeight="true" outlineLevel="0" collapsed="false">
      <c r="A1143" s="3" t="s">
        <v>1727</v>
      </c>
      <c r="B1143" s="3" t="s">
        <v>2334</v>
      </c>
      <c r="C1143" s="3" t="s">
        <v>2393</v>
      </c>
      <c r="D1143" s="3" t="s">
        <v>2394</v>
      </c>
      <c r="E1143" s="4" t="s">
        <v>2395</v>
      </c>
      <c r="F1143" s="5" t="n">
        <v>886707.15</v>
      </c>
      <c r="G1143" s="5" t="n">
        <v>588762.45</v>
      </c>
      <c r="H1143" s="5" t="n">
        <v>60414</v>
      </c>
      <c r="I1143" s="5" t="n">
        <v>309922</v>
      </c>
      <c r="J1143" s="5" t="n">
        <v>1225961.6</v>
      </c>
    </row>
    <row r="1144" customFormat="false" ht="32.1" hidden="false" customHeight="true" outlineLevel="0" collapsed="false">
      <c r="A1144" s="3" t="s">
        <v>1727</v>
      </c>
      <c r="B1144" s="3" t="s">
        <v>2334</v>
      </c>
      <c r="C1144" s="3" t="s">
        <v>2393</v>
      </c>
      <c r="D1144" s="3" t="s">
        <v>2396</v>
      </c>
      <c r="E1144" s="4" t="s">
        <v>2397</v>
      </c>
      <c r="F1144" s="5" t="n">
        <v>437145.21</v>
      </c>
      <c r="G1144" s="5" t="n">
        <v>260397.39</v>
      </c>
      <c r="H1144" s="5" t="n">
        <v>0</v>
      </c>
      <c r="I1144" s="5" t="n">
        <v>104775</v>
      </c>
      <c r="J1144" s="5" t="n">
        <v>592767.6</v>
      </c>
    </row>
    <row r="1145" customFormat="false" ht="32.1" hidden="false" customHeight="true" outlineLevel="0" collapsed="false">
      <c r="A1145" s="3" t="s">
        <v>1727</v>
      </c>
      <c r="B1145" s="3" t="s">
        <v>2334</v>
      </c>
      <c r="C1145" s="3" t="s">
        <v>2393</v>
      </c>
      <c r="D1145" s="3" t="s">
        <v>2398</v>
      </c>
      <c r="E1145" s="4" t="s">
        <v>2399</v>
      </c>
      <c r="F1145" s="5" t="n">
        <v>1464215.77</v>
      </c>
      <c r="G1145" s="5" t="n">
        <v>332422.78</v>
      </c>
      <c r="H1145" s="5" t="n">
        <v>500</v>
      </c>
      <c r="I1145" s="5" t="n">
        <v>281630</v>
      </c>
      <c r="J1145" s="5" t="n">
        <v>1515508.55</v>
      </c>
    </row>
    <row r="1146" customFormat="false" ht="32.1" hidden="false" customHeight="true" outlineLevel="0" collapsed="false">
      <c r="A1146" s="3" t="s">
        <v>1727</v>
      </c>
      <c r="B1146" s="3" t="s">
        <v>2334</v>
      </c>
      <c r="C1146" s="3" t="s">
        <v>2393</v>
      </c>
      <c r="D1146" s="3" t="s">
        <v>2400</v>
      </c>
      <c r="E1146" s="4" t="s">
        <v>2401</v>
      </c>
      <c r="F1146" s="5" t="n">
        <v>407662.15</v>
      </c>
      <c r="G1146" s="5" t="n">
        <v>230953.08</v>
      </c>
      <c r="H1146" s="5" t="n">
        <v>0</v>
      </c>
      <c r="I1146" s="5" t="n">
        <v>185160</v>
      </c>
      <c r="J1146" s="5" t="n">
        <v>453455.23</v>
      </c>
    </row>
    <row r="1147" customFormat="false" ht="32.1" hidden="false" customHeight="true" outlineLevel="0" collapsed="false">
      <c r="A1147" s="3" t="s">
        <v>1727</v>
      </c>
      <c r="B1147" s="3" t="s">
        <v>2334</v>
      </c>
      <c r="C1147" s="3" t="s">
        <v>2393</v>
      </c>
      <c r="D1147" s="3" t="s">
        <v>2402</v>
      </c>
      <c r="E1147" s="4" t="s">
        <v>2403</v>
      </c>
      <c r="F1147" s="5" t="n">
        <v>596037</v>
      </c>
      <c r="G1147" s="5" t="n">
        <v>328979.64</v>
      </c>
      <c r="H1147" s="5" t="n">
        <v>700</v>
      </c>
      <c r="I1147" s="5" t="n">
        <v>236175</v>
      </c>
      <c r="J1147" s="5" t="n">
        <v>689541.64</v>
      </c>
    </row>
    <row r="1148" customFormat="false" ht="32.1" hidden="false" customHeight="true" outlineLevel="0" collapsed="false">
      <c r="A1148" s="3" t="s">
        <v>1727</v>
      </c>
      <c r="B1148" s="3" t="s">
        <v>2334</v>
      </c>
      <c r="C1148" s="3" t="s">
        <v>2393</v>
      </c>
      <c r="D1148" s="3" t="s">
        <v>2404</v>
      </c>
      <c r="E1148" s="4" t="s">
        <v>2405</v>
      </c>
      <c r="F1148" s="5" t="n">
        <v>257629.93</v>
      </c>
      <c r="G1148" s="5" t="n">
        <v>518989.8</v>
      </c>
      <c r="H1148" s="5" t="n">
        <v>0</v>
      </c>
      <c r="I1148" s="5" t="n">
        <v>308210</v>
      </c>
      <c r="J1148" s="5" t="n">
        <v>468409.73</v>
      </c>
    </row>
    <row r="1149" customFormat="false" ht="32.1" hidden="false" customHeight="true" outlineLevel="0" collapsed="false">
      <c r="A1149" s="3" t="s">
        <v>1727</v>
      </c>
      <c r="B1149" s="3" t="s">
        <v>2334</v>
      </c>
      <c r="C1149" s="3" t="s">
        <v>2393</v>
      </c>
      <c r="D1149" s="3" t="s">
        <v>2406</v>
      </c>
      <c r="E1149" s="4" t="s">
        <v>2407</v>
      </c>
      <c r="F1149" s="5" t="n">
        <v>332974.74</v>
      </c>
      <c r="G1149" s="5" t="n">
        <v>211324.39</v>
      </c>
      <c r="H1149" s="5" t="n">
        <v>0</v>
      </c>
      <c r="I1149" s="5" t="n">
        <v>78800</v>
      </c>
      <c r="J1149" s="5" t="n">
        <v>465499.13</v>
      </c>
    </row>
    <row r="1150" customFormat="false" ht="32.1" hidden="false" customHeight="true" outlineLevel="0" collapsed="false">
      <c r="A1150" s="3" t="s">
        <v>1727</v>
      </c>
      <c r="B1150" s="3" t="s">
        <v>2334</v>
      </c>
      <c r="C1150" s="3" t="s">
        <v>2393</v>
      </c>
      <c r="D1150" s="3" t="s">
        <v>2408</v>
      </c>
      <c r="E1150" s="4" t="s">
        <v>2409</v>
      </c>
      <c r="F1150" s="5" t="n">
        <v>279173.99</v>
      </c>
      <c r="G1150" s="5" t="n">
        <v>286496.02</v>
      </c>
      <c r="H1150" s="5" t="n">
        <v>0</v>
      </c>
      <c r="I1150" s="5" t="n">
        <v>210210</v>
      </c>
      <c r="J1150" s="5" t="n">
        <v>355460.01</v>
      </c>
    </row>
    <row r="1151" customFormat="false" ht="48" hidden="false" customHeight="true" outlineLevel="0" collapsed="false">
      <c r="A1151" s="3" t="s">
        <v>1727</v>
      </c>
      <c r="B1151" s="3" t="s">
        <v>2334</v>
      </c>
      <c r="C1151" s="3" t="s">
        <v>2410</v>
      </c>
      <c r="D1151" s="3" t="s">
        <v>2411</v>
      </c>
      <c r="E1151" s="4" t="s">
        <v>2412</v>
      </c>
      <c r="F1151" s="5" t="n">
        <v>234173.01</v>
      </c>
      <c r="G1151" s="5" t="n">
        <v>1050839.5</v>
      </c>
      <c r="H1151" s="5" t="n">
        <v>94890</v>
      </c>
      <c r="I1151" s="5" t="n">
        <v>945004.92</v>
      </c>
      <c r="J1151" s="5" t="n">
        <v>434897.59</v>
      </c>
    </row>
    <row r="1152" customFormat="false" ht="32.1" hidden="false" customHeight="true" outlineLevel="0" collapsed="false">
      <c r="A1152" s="3" t="s">
        <v>1727</v>
      </c>
      <c r="B1152" s="3" t="s">
        <v>2334</v>
      </c>
      <c r="C1152" s="3" t="s">
        <v>2410</v>
      </c>
      <c r="D1152" s="3" t="s">
        <v>2413</v>
      </c>
      <c r="E1152" s="4" t="s">
        <v>2414</v>
      </c>
      <c r="F1152" s="5" t="n">
        <v>917810.76</v>
      </c>
      <c r="G1152" s="5" t="n">
        <v>0</v>
      </c>
      <c r="H1152" s="5" t="n">
        <v>0</v>
      </c>
      <c r="I1152" s="5" t="n">
        <v>0</v>
      </c>
      <c r="J1152" s="5" t="n">
        <v>917810.76</v>
      </c>
    </row>
    <row r="1153" customFormat="false" ht="32.1" hidden="false" customHeight="true" outlineLevel="0" collapsed="false">
      <c r="A1153" s="3" t="s">
        <v>1727</v>
      </c>
      <c r="B1153" s="3" t="s">
        <v>2334</v>
      </c>
      <c r="C1153" s="3" t="s">
        <v>2410</v>
      </c>
      <c r="D1153" s="3" t="s">
        <v>2415</v>
      </c>
      <c r="E1153" s="4" t="s">
        <v>2416</v>
      </c>
      <c r="F1153" s="5" t="n">
        <v>934841.72</v>
      </c>
      <c r="G1153" s="5" t="n">
        <v>498050.55</v>
      </c>
      <c r="H1153" s="5" t="n">
        <v>0</v>
      </c>
      <c r="I1153" s="5" t="n">
        <v>515140</v>
      </c>
      <c r="J1153" s="5" t="n">
        <v>917752.27</v>
      </c>
    </row>
    <row r="1154" customFormat="false" ht="48" hidden="false" customHeight="true" outlineLevel="0" collapsed="false">
      <c r="A1154" s="3" t="s">
        <v>1727</v>
      </c>
      <c r="B1154" s="3" t="s">
        <v>2334</v>
      </c>
      <c r="C1154" s="3" t="s">
        <v>2410</v>
      </c>
      <c r="D1154" s="3" t="s">
        <v>2417</v>
      </c>
      <c r="E1154" s="4" t="s">
        <v>2418</v>
      </c>
      <c r="F1154" s="5" t="n">
        <v>2019359.18</v>
      </c>
      <c r="G1154" s="5" t="n">
        <v>1075911.55</v>
      </c>
      <c r="H1154" s="5" t="n">
        <v>374455.78</v>
      </c>
      <c r="I1154" s="5" t="n">
        <v>1401645</v>
      </c>
      <c r="J1154" s="5" t="n">
        <v>2068081.51</v>
      </c>
    </row>
    <row r="1155" customFormat="false" ht="32.1" hidden="false" customHeight="true" outlineLevel="0" collapsed="false">
      <c r="A1155" s="3" t="s">
        <v>1727</v>
      </c>
      <c r="B1155" s="3" t="s">
        <v>2334</v>
      </c>
      <c r="C1155" s="3" t="s">
        <v>2410</v>
      </c>
      <c r="D1155" s="3" t="s">
        <v>2419</v>
      </c>
      <c r="E1155" s="4" t="s">
        <v>2420</v>
      </c>
      <c r="F1155" s="5" t="n">
        <v>80745.25</v>
      </c>
      <c r="G1155" s="5" t="n">
        <v>257260.3</v>
      </c>
      <c r="H1155" s="5" t="n">
        <v>0</v>
      </c>
      <c r="I1155" s="5" t="n">
        <v>249250</v>
      </c>
      <c r="J1155" s="5" t="n">
        <v>88755.55</v>
      </c>
    </row>
    <row r="1156" customFormat="false" ht="32.1" hidden="false" customHeight="true" outlineLevel="0" collapsed="false">
      <c r="A1156" s="3" t="s">
        <v>1727</v>
      </c>
      <c r="B1156" s="3" t="s">
        <v>2334</v>
      </c>
      <c r="C1156" s="3" t="s">
        <v>2410</v>
      </c>
      <c r="D1156" s="3" t="s">
        <v>2421</v>
      </c>
      <c r="E1156" s="4" t="s">
        <v>2422</v>
      </c>
      <c r="F1156" s="5" t="n">
        <v>142114.03</v>
      </c>
      <c r="G1156" s="5" t="n">
        <v>771010.46</v>
      </c>
      <c r="H1156" s="5" t="n">
        <v>0</v>
      </c>
      <c r="I1156" s="5" t="n">
        <v>783810</v>
      </c>
      <c r="J1156" s="5" t="n">
        <v>129314.49</v>
      </c>
    </row>
    <row r="1157" customFormat="false" ht="32.1" hidden="false" customHeight="true" outlineLevel="0" collapsed="false">
      <c r="A1157" s="3" t="s">
        <v>1727</v>
      </c>
      <c r="B1157" s="3" t="s">
        <v>2334</v>
      </c>
      <c r="C1157" s="3" t="s">
        <v>2410</v>
      </c>
      <c r="D1157" s="3" t="s">
        <v>2423</v>
      </c>
      <c r="E1157" s="4" t="s">
        <v>2424</v>
      </c>
      <c r="F1157" s="5" t="n">
        <v>385196.95</v>
      </c>
      <c r="G1157" s="5" t="n">
        <v>478301.63</v>
      </c>
      <c r="H1157" s="5" t="n">
        <v>0</v>
      </c>
      <c r="I1157" s="5" t="n">
        <v>414165</v>
      </c>
      <c r="J1157" s="5" t="n">
        <v>449333.58</v>
      </c>
    </row>
    <row r="1158" customFormat="false" ht="32.1" hidden="false" customHeight="true" outlineLevel="0" collapsed="false">
      <c r="A1158" s="3" t="s">
        <v>1727</v>
      </c>
      <c r="B1158" s="3" t="s">
        <v>2334</v>
      </c>
      <c r="C1158" s="3" t="s">
        <v>2410</v>
      </c>
      <c r="D1158" s="3" t="s">
        <v>2425</v>
      </c>
      <c r="E1158" s="4" t="s">
        <v>2426</v>
      </c>
      <c r="F1158" s="5" t="n">
        <v>293381.07</v>
      </c>
      <c r="G1158" s="5" t="n">
        <v>541586.35</v>
      </c>
      <c r="H1158" s="5" t="n">
        <v>0</v>
      </c>
      <c r="I1158" s="5" t="n">
        <v>516230</v>
      </c>
      <c r="J1158" s="5" t="n">
        <v>318737.42</v>
      </c>
    </row>
    <row r="1159" customFormat="false" ht="32.1" hidden="false" customHeight="true" outlineLevel="0" collapsed="false">
      <c r="A1159" s="3" t="s">
        <v>1727</v>
      </c>
      <c r="B1159" s="3" t="s">
        <v>2334</v>
      </c>
      <c r="C1159" s="3" t="s">
        <v>2410</v>
      </c>
      <c r="D1159" s="3" t="s">
        <v>2427</v>
      </c>
      <c r="E1159" s="4" t="s">
        <v>2428</v>
      </c>
      <c r="F1159" s="5" t="n">
        <v>364432.65</v>
      </c>
      <c r="G1159" s="5" t="n">
        <v>0</v>
      </c>
      <c r="H1159" s="5" t="n">
        <v>0</v>
      </c>
      <c r="I1159" s="5" t="n">
        <v>0</v>
      </c>
      <c r="J1159" s="5" t="n">
        <v>364432.65</v>
      </c>
    </row>
    <row r="1160" customFormat="false" ht="32.1" hidden="false" customHeight="true" outlineLevel="0" collapsed="false">
      <c r="A1160" s="3" t="s">
        <v>1727</v>
      </c>
      <c r="B1160" s="3" t="s">
        <v>2334</v>
      </c>
      <c r="C1160" s="3" t="s">
        <v>2410</v>
      </c>
      <c r="D1160" s="3" t="s">
        <v>2429</v>
      </c>
      <c r="E1160" s="4" t="s">
        <v>2430</v>
      </c>
      <c r="F1160" s="5" t="n">
        <v>1423165.37</v>
      </c>
      <c r="G1160" s="5" t="n">
        <v>406119.41</v>
      </c>
      <c r="H1160" s="5" t="n">
        <v>0</v>
      </c>
      <c r="I1160" s="5" t="n">
        <v>5200</v>
      </c>
      <c r="J1160" s="5" t="n">
        <v>1824084.78</v>
      </c>
    </row>
    <row r="1161" customFormat="false" ht="32.1" hidden="false" customHeight="true" outlineLevel="0" collapsed="false">
      <c r="A1161" s="3" t="s">
        <v>1727</v>
      </c>
      <c r="B1161" s="3" t="s">
        <v>2334</v>
      </c>
      <c r="C1161" s="3" t="s">
        <v>2410</v>
      </c>
      <c r="D1161" s="3" t="s">
        <v>2431</v>
      </c>
      <c r="E1161" s="4" t="s">
        <v>2432</v>
      </c>
      <c r="F1161" s="5" t="n">
        <v>1900029.63</v>
      </c>
      <c r="G1161" s="5" t="n">
        <v>532989.92</v>
      </c>
      <c r="H1161" s="5" t="n">
        <v>0</v>
      </c>
      <c r="I1161" s="5" t="n">
        <v>0</v>
      </c>
      <c r="J1161" s="5" t="n">
        <v>2433019.55</v>
      </c>
    </row>
    <row r="1162" customFormat="false" ht="32.1" hidden="false" customHeight="true" outlineLevel="0" collapsed="false">
      <c r="A1162" s="3" t="s">
        <v>1727</v>
      </c>
      <c r="B1162" s="3" t="s">
        <v>2334</v>
      </c>
      <c r="C1162" s="3" t="s">
        <v>2410</v>
      </c>
      <c r="D1162" s="3" t="s">
        <v>2433</v>
      </c>
      <c r="E1162" s="4" t="s">
        <v>2434</v>
      </c>
      <c r="F1162" s="5" t="n">
        <v>946847.78</v>
      </c>
      <c r="G1162" s="5" t="n">
        <v>311170.5</v>
      </c>
      <c r="H1162" s="5" t="n">
        <v>300</v>
      </c>
      <c r="I1162" s="5" t="n">
        <v>412620</v>
      </c>
      <c r="J1162" s="5" t="n">
        <v>845698.28</v>
      </c>
    </row>
    <row r="1163" customFormat="false" ht="32.1" hidden="false" customHeight="true" outlineLevel="0" collapsed="false">
      <c r="A1163" s="3" t="s">
        <v>1727</v>
      </c>
      <c r="B1163" s="3" t="s">
        <v>2334</v>
      </c>
      <c r="C1163" s="3" t="s">
        <v>2435</v>
      </c>
      <c r="D1163" s="3" t="s">
        <v>2436</v>
      </c>
      <c r="E1163" s="4" t="s">
        <v>2437</v>
      </c>
      <c r="F1163" s="5" t="n">
        <v>0</v>
      </c>
      <c r="G1163" s="5" t="n">
        <v>0</v>
      </c>
      <c r="H1163" s="5" t="n">
        <v>0</v>
      </c>
      <c r="I1163" s="5" t="n">
        <v>0</v>
      </c>
      <c r="J1163" s="5" t="n">
        <v>0</v>
      </c>
    </row>
    <row r="1164" customFormat="false" ht="32.1" hidden="false" customHeight="true" outlineLevel="0" collapsed="false">
      <c r="A1164" s="3" t="s">
        <v>1727</v>
      </c>
      <c r="B1164" s="3" t="s">
        <v>2334</v>
      </c>
      <c r="C1164" s="3" t="s">
        <v>2435</v>
      </c>
      <c r="D1164" s="3" t="s">
        <v>2438</v>
      </c>
      <c r="E1164" s="4" t="s">
        <v>2439</v>
      </c>
      <c r="F1164" s="5" t="n">
        <v>166923.51</v>
      </c>
      <c r="G1164" s="5" t="n">
        <v>358501.31</v>
      </c>
      <c r="H1164" s="5" t="n">
        <v>0</v>
      </c>
      <c r="I1164" s="5" t="n">
        <v>333597</v>
      </c>
      <c r="J1164" s="5" t="n">
        <v>191827.82</v>
      </c>
    </row>
    <row r="1165" customFormat="false" ht="32.1" hidden="false" customHeight="true" outlineLevel="0" collapsed="false">
      <c r="A1165" s="3" t="s">
        <v>1727</v>
      </c>
      <c r="B1165" s="3" t="s">
        <v>2334</v>
      </c>
      <c r="C1165" s="3" t="s">
        <v>2435</v>
      </c>
      <c r="D1165" s="3" t="s">
        <v>2440</v>
      </c>
      <c r="E1165" s="4" t="s">
        <v>2441</v>
      </c>
      <c r="F1165" s="5" t="n">
        <v>128127.22</v>
      </c>
      <c r="G1165" s="5" t="n">
        <v>316010.14</v>
      </c>
      <c r="H1165" s="5" t="n">
        <v>0</v>
      </c>
      <c r="I1165" s="5" t="n">
        <v>367236</v>
      </c>
      <c r="J1165" s="5" t="n">
        <v>76901.36</v>
      </c>
    </row>
    <row r="1166" customFormat="false" ht="32.1" hidden="false" customHeight="true" outlineLevel="0" collapsed="false">
      <c r="A1166" s="3" t="s">
        <v>1727</v>
      </c>
      <c r="B1166" s="3" t="s">
        <v>2334</v>
      </c>
      <c r="C1166" s="3" t="s">
        <v>2435</v>
      </c>
      <c r="D1166" s="3" t="s">
        <v>2442</v>
      </c>
      <c r="E1166" s="4" t="s">
        <v>2443</v>
      </c>
      <c r="F1166" s="5" t="n">
        <v>113036.6</v>
      </c>
      <c r="G1166" s="5" t="n">
        <v>326735.93</v>
      </c>
      <c r="H1166" s="5" t="n">
        <v>300</v>
      </c>
      <c r="I1166" s="5" t="n">
        <v>267735</v>
      </c>
      <c r="J1166" s="5" t="n">
        <v>172337.53</v>
      </c>
    </row>
    <row r="1167" customFormat="false" ht="32.1" hidden="false" customHeight="true" outlineLevel="0" collapsed="false">
      <c r="A1167" s="3" t="s">
        <v>1727</v>
      </c>
      <c r="B1167" s="3" t="s">
        <v>2334</v>
      </c>
      <c r="C1167" s="3" t="s">
        <v>2435</v>
      </c>
      <c r="D1167" s="3" t="s">
        <v>2444</v>
      </c>
      <c r="E1167" s="4" t="s">
        <v>2445</v>
      </c>
      <c r="F1167" s="5" t="n">
        <v>221358.88</v>
      </c>
      <c r="G1167" s="5" t="n">
        <v>157840.39</v>
      </c>
      <c r="H1167" s="5" t="n">
        <v>0</v>
      </c>
      <c r="I1167" s="5" t="n">
        <v>101050</v>
      </c>
      <c r="J1167" s="5" t="n">
        <v>278149.27</v>
      </c>
    </row>
    <row r="1168" customFormat="false" ht="32.1" hidden="false" customHeight="true" outlineLevel="0" collapsed="false">
      <c r="A1168" s="3" t="s">
        <v>1727</v>
      </c>
      <c r="B1168" s="3" t="s">
        <v>2334</v>
      </c>
      <c r="C1168" s="3" t="s">
        <v>2435</v>
      </c>
      <c r="D1168" s="3" t="s">
        <v>2446</v>
      </c>
      <c r="E1168" s="4" t="s">
        <v>2447</v>
      </c>
      <c r="F1168" s="5" t="n">
        <v>22693.63</v>
      </c>
      <c r="G1168" s="5" t="n">
        <v>174800.02</v>
      </c>
      <c r="H1168" s="5" t="n">
        <v>0</v>
      </c>
      <c r="I1168" s="5" t="n">
        <v>168885</v>
      </c>
      <c r="J1168" s="5" t="n">
        <v>28608.65</v>
      </c>
    </row>
    <row r="1169" customFormat="false" ht="48" hidden="false" customHeight="true" outlineLevel="0" collapsed="false">
      <c r="A1169" s="3" t="s">
        <v>1727</v>
      </c>
      <c r="B1169" s="3" t="s">
        <v>2334</v>
      </c>
      <c r="C1169" s="3" t="s">
        <v>2448</v>
      </c>
      <c r="D1169" s="3" t="s">
        <v>2449</v>
      </c>
      <c r="E1169" s="4" t="s">
        <v>2450</v>
      </c>
      <c r="F1169" s="5" t="n">
        <v>1048614.76</v>
      </c>
      <c r="G1169" s="5" t="n">
        <v>990482.97</v>
      </c>
      <c r="H1169" s="5" t="n">
        <v>3350</v>
      </c>
      <c r="I1169" s="5" t="n">
        <v>1247536</v>
      </c>
      <c r="J1169" s="5" t="n">
        <v>794911.73</v>
      </c>
    </row>
    <row r="1170" customFormat="false" ht="32.1" hidden="false" customHeight="true" outlineLevel="0" collapsed="false">
      <c r="A1170" s="3" t="s">
        <v>1727</v>
      </c>
      <c r="B1170" s="3" t="s">
        <v>2334</v>
      </c>
      <c r="C1170" s="3" t="s">
        <v>2448</v>
      </c>
      <c r="D1170" s="3" t="s">
        <v>2451</v>
      </c>
      <c r="E1170" s="4" t="s">
        <v>2452</v>
      </c>
      <c r="F1170" s="5" t="n">
        <v>101489.33</v>
      </c>
      <c r="G1170" s="5" t="n">
        <v>409655.09</v>
      </c>
      <c r="H1170" s="5" t="n">
        <v>0</v>
      </c>
      <c r="I1170" s="5" t="n">
        <v>459811</v>
      </c>
      <c r="J1170" s="5" t="n">
        <v>51333.42</v>
      </c>
    </row>
    <row r="1171" customFormat="false" ht="32.1" hidden="false" customHeight="true" outlineLevel="0" collapsed="false">
      <c r="A1171" s="3" t="s">
        <v>1727</v>
      </c>
      <c r="B1171" s="3" t="s">
        <v>2334</v>
      </c>
      <c r="C1171" s="3" t="s">
        <v>2448</v>
      </c>
      <c r="D1171" s="3" t="s">
        <v>2453</v>
      </c>
      <c r="E1171" s="4" t="s">
        <v>2454</v>
      </c>
      <c r="F1171" s="5" t="n">
        <v>96489.4</v>
      </c>
      <c r="G1171" s="5" t="n">
        <v>326714.37</v>
      </c>
      <c r="H1171" s="5" t="n">
        <v>0</v>
      </c>
      <c r="I1171" s="5" t="n">
        <v>353290</v>
      </c>
      <c r="J1171" s="5" t="n">
        <v>69913.77</v>
      </c>
    </row>
    <row r="1172" customFormat="false" ht="32.1" hidden="false" customHeight="true" outlineLevel="0" collapsed="false">
      <c r="A1172" s="3" t="s">
        <v>1727</v>
      </c>
      <c r="B1172" s="3" t="s">
        <v>2334</v>
      </c>
      <c r="C1172" s="3" t="s">
        <v>2448</v>
      </c>
      <c r="D1172" s="3" t="s">
        <v>2455</v>
      </c>
      <c r="E1172" s="4" t="s">
        <v>2456</v>
      </c>
      <c r="F1172" s="5" t="n">
        <v>515676.39</v>
      </c>
      <c r="G1172" s="5" t="n">
        <v>620128.57</v>
      </c>
      <c r="H1172" s="5" t="n">
        <v>0</v>
      </c>
      <c r="I1172" s="5" t="n">
        <v>516320</v>
      </c>
      <c r="J1172" s="5" t="n">
        <v>619484.96</v>
      </c>
    </row>
    <row r="1173" customFormat="false" ht="32.1" hidden="false" customHeight="true" outlineLevel="0" collapsed="false">
      <c r="A1173" s="3" t="s">
        <v>1727</v>
      </c>
      <c r="B1173" s="3" t="s">
        <v>2334</v>
      </c>
      <c r="C1173" s="3" t="s">
        <v>2448</v>
      </c>
      <c r="D1173" s="3" t="s">
        <v>2457</v>
      </c>
      <c r="E1173" s="4" t="s">
        <v>2458</v>
      </c>
      <c r="F1173" s="5" t="n">
        <v>828019.31</v>
      </c>
      <c r="G1173" s="5" t="n">
        <v>0</v>
      </c>
      <c r="H1173" s="5" t="n">
        <v>0</v>
      </c>
      <c r="I1173" s="5" t="n">
        <v>0</v>
      </c>
      <c r="J1173" s="5" t="n">
        <v>828019.31</v>
      </c>
    </row>
    <row r="1174" customFormat="false" ht="32.1" hidden="false" customHeight="true" outlineLevel="0" collapsed="false">
      <c r="A1174" s="3" t="s">
        <v>1727</v>
      </c>
      <c r="B1174" s="3" t="s">
        <v>2334</v>
      </c>
      <c r="C1174" s="3" t="s">
        <v>2448</v>
      </c>
      <c r="D1174" s="3" t="s">
        <v>2459</v>
      </c>
      <c r="E1174" s="4" t="s">
        <v>2460</v>
      </c>
      <c r="F1174" s="5" t="n">
        <v>144352.05</v>
      </c>
      <c r="G1174" s="5" t="n">
        <v>428032.16</v>
      </c>
      <c r="H1174" s="5" t="n">
        <v>0</v>
      </c>
      <c r="I1174" s="5" t="n">
        <v>523499</v>
      </c>
      <c r="J1174" s="5" t="n">
        <v>48885.21</v>
      </c>
    </row>
    <row r="1175" customFormat="false" ht="32.1" hidden="false" customHeight="true" outlineLevel="0" collapsed="false">
      <c r="A1175" s="3" t="s">
        <v>1727</v>
      </c>
      <c r="B1175" s="3" t="s">
        <v>2334</v>
      </c>
      <c r="C1175" s="3" t="s">
        <v>2448</v>
      </c>
      <c r="D1175" s="3" t="s">
        <v>2461</v>
      </c>
      <c r="E1175" s="4" t="s">
        <v>2462</v>
      </c>
      <c r="F1175" s="5" t="n">
        <v>459840.17</v>
      </c>
      <c r="G1175" s="5" t="n">
        <v>620818.81</v>
      </c>
      <c r="H1175" s="5" t="n">
        <v>0</v>
      </c>
      <c r="I1175" s="5" t="n">
        <v>426586</v>
      </c>
      <c r="J1175" s="5" t="n">
        <v>654072.98</v>
      </c>
    </row>
    <row r="1176" customFormat="false" ht="32.1" hidden="false" customHeight="true" outlineLevel="0" collapsed="false">
      <c r="A1176" s="3" t="s">
        <v>1727</v>
      </c>
      <c r="B1176" s="3" t="s">
        <v>2334</v>
      </c>
      <c r="C1176" s="3" t="s">
        <v>2448</v>
      </c>
      <c r="D1176" s="3" t="s">
        <v>2463</v>
      </c>
      <c r="E1176" s="4" t="s">
        <v>2464</v>
      </c>
      <c r="F1176" s="5" t="n">
        <v>504975.97</v>
      </c>
      <c r="G1176" s="5" t="n">
        <v>664006.5</v>
      </c>
      <c r="H1176" s="5" t="n">
        <v>200</v>
      </c>
      <c r="I1176" s="5" t="n">
        <v>0</v>
      </c>
      <c r="J1176" s="5" t="n">
        <v>1169182.47</v>
      </c>
    </row>
    <row r="1177" customFormat="false" ht="32.1" hidden="false" customHeight="true" outlineLevel="0" collapsed="false">
      <c r="A1177" s="3" t="s">
        <v>1727</v>
      </c>
      <c r="B1177" s="3" t="s">
        <v>2334</v>
      </c>
      <c r="C1177" s="3" t="s">
        <v>2448</v>
      </c>
      <c r="D1177" s="3" t="s">
        <v>2465</v>
      </c>
      <c r="E1177" s="4" t="s">
        <v>2466</v>
      </c>
      <c r="F1177" s="5" t="n">
        <v>389336.27</v>
      </c>
      <c r="G1177" s="5" t="n">
        <v>614934.8</v>
      </c>
      <c r="H1177" s="5" t="n">
        <v>0</v>
      </c>
      <c r="I1177" s="5" t="n">
        <v>598877</v>
      </c>
      <c r="J1177" s="5" t="n">
        <v>405394.07</v>
      </c>
    </row>
    <row r="1178" customFormat="false" ht="32.1" hidden="false" customHeight="true" outlineLevel="0" collapsed="false">
      <c r="A1178" s="3" t="s">
        <v>1727</v>
      </c>
      <c r="B1178" s="3" t="s">
        <v>2334</v>
      </c>
      <c r="C1178" s="3" t="s">
        <v>2448</v>
      </c>
      <c r="D1178" s="3" t="s">
        <v>2467</v>
      </c>
      <c r="E1178" s="4" t="s">
        <v>2468</v>
      </c>
      <c r="F1178" s="5" t="n">
        <v>32394.39</v>
      </c>
      <c r="G1178" s="5" t="n">
        <v>358565.52</v>
      </c>
      <c r="H1178" s="5" t="n">
        <v>0</v>
      </c>
      <c r="I1178" s="5" t="n">
        <v>259964</v>
      </c>
      <c r="J1178" s="5" t="n">
        <v>130995.91</v>
      </c>
    </row>
    <row r="1179" customFormat="false" ht="32.1" hidden="false" customHeight="true" outlineLevel="0" collapsed="false">
      <c r="A1179" s="3" t="s">
        <v>1727</v>
      </c>
      <c r="B1179" s="3" t="s">
        <v>2334</v>
      </c>
      <c r="C1179" s="3" t="s">
        <v>2469</v>
      </c>
      <c r="D1179" s="3" t="s">
        <v>2470</v>
      </c>
      <c r="E1179" s="4" t="s">
        <v>2471</v>
      </c>
      <c r="F1179" s="5" t="n">
        <v>590660.79</v>
      </c>
      <c r="G1179" s="5" t="n">
        <v>511641.99</v>
      </c>
      <c r="H1179" s="5" t="n">
        <v>0</v>
      </c>
      <c r="I1179" s="5" t="n">
        <v>242860</v>
      </c>
      <c r="J1179" s="5" t="n">
        <v>859442.78</v>
      </c>
    </row>
    <row r="1180" customFormat="false" ht="32.1" hidden="false" customHeight="true" outlineLevel="0" collapsed="false">
      <c r="A1180" s="3" t="s">
        <v>1727</v>
      </c>
      <c r="B1180" s="3" t="s">
        <v>2334</v>
      </c>
      <c r="C1180" s="3" t="s">
        <v>2469</v>
      </c>
      <c r="D1180" s="3" t="s">
        <v>2472</v>
      </c>
      <c r="E1180" s="4" t="s">
        <v>2473</v>
      </c>
      <c r="F1180" s="5" t="n">
        <v>870098.02</v>
      </c>
      <c r="G1180" s="5" t="n">
        <v>419447.61</v>
      </c>
      <c r="H1180" s="5" t="n">
        <v>3400</v>
      </c>
      <c r="I1180" s="5" t="n">
        <v>148205</v>
      </c>
      <c r="J1180" s="5" t="n">
        <v>1144740.63</v>
      </c>
    </row>
    <row r="1181" customFormat="false" ht="32.1" hidden="false" customHeight="true" outlineLevel="0" collapsed="false">
      <c r="A1181" s="3" t="s">
        <v>1727</v>
      </c>
      <c r="B1181" s="3" t="s">
        <v>2334</v>
      </c>
      <c r="C1181" s="3" t="s">
        <v>2469</v>
      </c>
      <c r="D1181" s="3" t="s">
        <v>2474</v>
      </c>
      <c r="E1181" s="4" t="s">
        <v>2475</v>
      </c>
      <c r="F1181" s="5" t="n">
        <v>591182.77</v>
      </c>
      <c r="G1181" s="5" t="n">
        <v>482421.77</v>
      </c>
      <c r="H1181" s="5" t="n">
        <v>0</v>
      </c>
      <c r="I1181" s="5" t="n">
        <v>590599</v>
      </c>
      <c r="J1181" s="5" t="n">
        <v>483005.54</v>
      </c>
    </row>
    <row r="1182" customFormat="false" ht="32.1" hidden="false" customHeight="true" outlineLevel="0" collapsed="false">
      <c r="A1182" s="3" t="s">
        <v>1727</v>
      </c>
      <c r="B1182" s="3" t="s">
        <v>2334</v>
      </c>
      <c r="C1182" s="3" t="s">
        <v>2469</v>
      </c>
      <c r="D1182" s="3" t="s">
        <v>2476</v>
      </c>
      <c r="E1182" s="4" t="s">
        <v>2477</v>
      </c>
      <c r="F1182" s="5" t="n">
        <v>12455.43</v>
      </c>
      <c r="G1182" s="5" t="n">
        <v>418876.21</v>
      </c>
      <c r="H1182" s="5" t="n">
        <v>0</v>
      </c>
      <c r="I1182" s="5" t="n">
        <v>424600</v>
      </c>
      <c r="J1182" s="5" t="n">
        <v>6731.64</v>
      </c>
    </row>
    <row r="1183" customFormat="false" ht="32.1" hidden="false" customHeight="true" outlineLevel="0" collapsed="false">
      <c r="A1183" s="3" t="s">
        <v>1727</v>
      </c>
      <c r="B1183" s="3" t="s">
        <v>2334</v>
      </c>
      <c r="C1183" s="3" t="s">
        <v>2469</v>
      </c>
      <c r="D1183" s="3" t="s">
        <v>2478</v>
      </c>
      <c r="E1183" s="4" t="s">
        <v>2479</v>
      </c>
      <c r="F1183" s="5" t="n">
        <v>501048.92</v>
      </c>
      <c r="G1183" s="5" t="n">
        <v>230762.9</v>
      </c>
      <c r="H1183" s="5" t="n">
        <v>0</v>
      </c>
      <c r="I1183" s="5" t="n">
        <v>259244</v>
      </c>
      <c r="J1183" s="5" t="n">
        <v>472567.82</v>
      </c>
    </row>
    <row r="1184" customFormat="false" ht="32.1" hidden="false" customHeight="true" outlineLevel="0" collapsed="false">
      <c r="A1184" s="3" t="s">
        <v>1727</v>
      </c>
      <c r="B1184" s="3" t="s">
        <v>2334</v>
      </c>
      <c r="C1184" s="3" t="s">
        <v>2469</v>
      </c>
      <c r="D1184" s="3" t="s">
        <v>1849</v>
      </c>
      <c r="E1184" s="4" t="s">
        <v>2480</v>
      </c>
      <c r="F1184" s="5" t="n">
        <v>357328.19</v>
      </c>
      <c r="G1184" s="5" t="n">
        <v>144738.78</v>
      </c>
      <c r="H1184" s="5" t="n">
        <v>0</v>
      </c>
      <c r="I1184" s="5" t="n">
        <v>291455</v>
      </c>
      <c r="J1184" s="5" t="n">
        <v>210611.97</v>
      </c>
    </row>
    <row r="1185" customFormat="false" ht="32.1" hidden="false" customHeight="true" outlineLevel="0" collapsed="false">
      <c r="A1185" s="3" t="s">
        <v>1727</v>
      </c>
      <c r="B1185" s="3" t="s">
        <v>2334</v>
      </c>
      <c r="C1185" s="3" t="s">
        <v>2469</v>
      </c>
      <c r="D1185" s="3" t="s">
        <v>1939</v>
      </c>
      <c r="E1185" s="4" t="s">
        <v>2481</v>
      </c>
      <c r="F1185" s="5" t="n">
        <v>448442.15</v>
      </c>
      <c r="G1185" s="5" t="n">
        <v>300172.57</v>
      </c>
      <c r="H1185" s="5" t="n">
        <v>0</v>
      </c>
      <c r="I1185" s="5" t="n">
        <v>185000</v>
      </c>
      <c r="J1185" s="5" t="n">
        <v>563614.72</v>
      </c>
    </row>
    <row r="1186" customFormat="false" ht="32.1" hidden="false" customHeight="true" outlineLevel="0" collapsed="false">
      <c r="A1186" s="3" t="s">
        <v>1727</v>
      </c>
      <c r="B1186" s="3" t="s">
        <v>2334</v>
      </c>
      <c r="C1186" s="3" t="s">
        <v>2469</v>
      </c>
      <c r="D1186" s="3" t="s">
        <v>2482</v>
      </c>
      <c r="E1186" s="4" t="s">
        <v>2483</v>
      </c>
      <c r="F1186" s="5" t="n">
        <v>60868.66</v>
      </c>
      <c r="G1186" s="5" t="n">
        <v>234204.67</v>
      </c>
      <c r="H1186" s="5" t="n">
        <v>0</v>
      </c>
      <c r="I1186" s="5" t="n">
        <v>240685</v>
      </c>
      <c r="J1186" s="5" t="n">
        <v>54388.33</v>
      </c>
    </row>
    <row r="1187" customFormat="false" ht="32.1" hidden="false" customHeight="true" outlineLevel="0" collapsed="false">
      <c r="A1187" s="3" t="s">
        <v>1727</v>
      </c>
      <c r="B1187" s="3" t="s">
        <v>2334</v>
      </c>
      <c r="C1187" s="3" t="s">
        <v>2469</v>
      </c>
      <c r="D1187" s="3" t="s">
        <v>1562</v>
      </c>
      <c r="E1187" s="4" t="s">
        <v>2484</v>
      </c>
      <c r="F1187" s="5" t="n">
        <v>549640.06</v>
      </c>
      <c r="G1187" s="5" t="n">
        <v>253431.5</v>
      </c>
      <c r="H1187" s="5" t="n">
        <v>0</v>
      </c>
      <c r="I1187" s="5" t="n">
        <v>147500</v>
      </c>
      <c r="J1187" s="5" t="n">
        <v>655571.56</v>
      </c>
    </row>
    <row r="1188" customFormat="false" ht="32.1" hidden="false" customHeight="true" outlineLevel="0" collapsed="false">
      <c r="A1188" s="3" t="s">
        <v>1727</v>
      </c>
      <c r="B1188" s="3" t="s">
        <v>2334</v>
      </c>
      <c r="C1188" s="3" t="s">
        <v>2469</v>
      </c>
      <c r="D1188" s="3" t="s">
        <v>2406</v>
      </c>
      <c r="E1188" s="4" t="s">
        <v>2485</v>
      </c>
      <c r="F1188" s="5" t="n">
        <v>342195.81</v>
      </c>
      <c r="G1188" s="5" t="n">
        <v>273350.59</v>
      </c>
      <c r="H1188" s="5" t="n">
        <v>0</v>
      </c>
      <c r="I1188" s="5" t="n">
        <v>77056</v>
      </c>
      <c r="J1188" s="5" t="n">
        <v>538490.4</v>
      </c>
    </row>
    <row r="1189" customFormat="false" ht="32.1" hidden="false" customHeight="true" outlineLevel="0" collapsed="false">
      <c r="A1189" s="3" t="s">
        <v>1727</v>
      </c>
      <c r="B1189" s="3" t="s">
        <v>2334</v>
      </c>
      <c r="C1189" s="3" t="s">
        <v>2469</v>
      </c>
      <c r="D1189" s="3" t="s">
        <v>2220</v>
      </c>
      <c r="E1189" s="4" t="s">
        <v>2486</v>
      </c>
      <c r="F1189" s="5" t="n">
        <v>145672.52</v>
      </c>
      <c r="G1189" s="5" t="n">
        <v>220149.09</v>
      </c>
      <c r="H1189" s="5" t="n">
        <v>0</v>
      </c>
      <c r="I1189" s="5" t="n">
        <v>308675</v>
      </c>
      <c r="J1189" s="5" t="n">
        <v>57146.61</v>
      </c>
    </row>
    <row r="1190" customFormat="false" ht="32.1" hidden="false" customHeight="true" outlineLevel="0" collapsed="false">
      <c r="A1190" s="3" t="s">
        <v>1727</v>
      </c>
      <c r="B1190" s="3" t="s">
        <v>2334</v>
      </c>
      <c r="C1190" s="3" t="s">
        <v>2469</v>
      </c>
      <c r="D1190" s="3" t="s">
        <v>2487</v>
      </c>
      <c r="E1190" s="4" t="s">
        <v>2488</v>
      </c>
      <c r="F1190" s="5" t="n">
        <v>336189.97</v>
      </c>
      <c r="G1190" s="5" t="n">
        <v>0</v>
      </c>
      <c r="H1190" s="5" t="n">
        <v>0</v>
      </c>
      <c r="I1190" s="5" t="n">
        <v>0</v>
      </c>
      <c r="J1190" s="5" t="n">
        <v>336189.97</v>
      </c>
    </row>
    <row r="1191" customFormat="false" ht="32.1" hidden="false" customHeight="true" outlineLevel="0" collapsed="false">
      <c r="A1191" s="3" t="s">
        <v>1727</v>
      </c>
      <c r="B1191" s="3" t="s">
        <v>2334</v>
      </c>
      <c r="C1191" s="3" t="s">
        <v>2469</v>
      </c>
      <c r="D1191" s="3" t="s">
        <v>2489</v>
      </c>
      <c r="E1191" s="4" t="s">
        <v>2490</v>
      </c>
      <c r="F1191" s="5" t="n">
        <v>330969.79</v>
      </c>
      <c r="G1191" s="5" t="n">
        <v>190019.3</v>
      </c>
      <c r="H1191" s="5" t="n">
        <v>0</v>
      </c>
      <c r="I1191" s="5" t="n">
        <v>21300</v>
      </c>
      <c r="J1191" s="5" t="n">
        <v>499689.09</v>
      </c>
    </row>
    <row r="1192" customFormat="false" ht="32.1" hidden="false" customHeight="true" outlineLevel="0" collapsed="false">
      <c r="A1192" s="3" t="s">
        <v>1727</v>
      </c>
      <c r="B1192" s="3" t="s">
        <v>2334</v>
      </c>
      <c r="C1192" s="3" t="s">
        <v>2491</v>
      </c>
      <c r="D1192" s="3" t="s">
        <v>2492</v>
      </c>
      <c r="E1192" s="4" t="s">
        <v>2493</v>
      </c>
      <c r="F1192" s="5" t="n">
        <v>295076.54</v>
      </c>
      <c r="G1192" s="5" t="n">
        <v>423281.6</v>
      </c>
      <c r="H1192" s="5" t="n">
        <v>0</v>
      </c>
      <c r="I1192" s="5" t="n">
        <v>387812</v>
      </c>
      <c r="J1192" s="5" t="n">
        <v>330546.14</v>
      </c>
    </row>
    <row r="1193" customFormat="false" ht="32.1" hidden="false" customHeight="true" outlineLevel="0" collapsed="false">
      <c r="A1193" s="3" t="s">
        <v>1727</v>
      </c>
      <c r="B1193" s="3" t="s">
        <v>2334</v>
      </c>
      <c r="C1193" s="3" t="s">
        <v>2491</v>
      </c>
      <c r="D1193" s="3" t="s">
        <v>2494</v>
      </c>
      <c r="E1193" s="4" t="s">
        <v>2495</v>
      </c>
      <c r="F1193" s="5" t="n">
        <v>440429.98</v>
      </c>
      <c r="G1193" s="5" t="n">
        <v>440828.86</v>
      </c>
      <c r="H1193" s="5" t="n">
        <v>9145</v>
      </c>
      <c r="I1193" s="5" t="n">
        <v>449420</v>
      </c>
      <c r="J1193" s="5" t="n">
        <v>440983.84</v>
      </c>
    </row>
    <row r="1194" customFormat="false" ht="48" hidden="false" customHeight="true" outlineLevel="0" collapsed="false">
      <c r="A1194" s="3" t="s">
        <v>1727</v>
      </c>
      <c r="B1194" s="3" t="s">
        <v>2334</v>
      </c>
      <c r="C1194" s="3" t="s">
        <v>2491</v>
      </c>
      <c r="D1194" s="3" t="s">
        <v>2496</v>
      </c>
      <c r="E1194" s="4" t="s">
        <v>2497</v>
      </c>
      <c r="F1194" s="5" t="n">
        <v>249984.1</v>
      </c>
      <c r="G1194" s="5" t="n">
        <v>0</v>
      </c>
      <c r="H1194" s="5" t="n">
        <v>0</v>
      </c>
      <c r="I1194" s="5" t="n">
        <v>0</v>
      </c>
      <c r="J1194" s="5" t="n">
        <v>249984.1</v>
      </c>
    </row>
    <row r="1195" customFormat="false" ht="48" hidden="false" customHeight="true" outlineLevel="0" collapsed="false">
      <c r="A1195" s="3" t="s">
        <v>1727</v>
      </c>
      <c r="B1195" s="3" t="s">
        <v>2334</v>
      </c>
      <c r="C1195" s="3" t="s">
        <v>2491</v>
      </c>
      <c r="D1195" s="3" t="s">
        <v>2498</v>
      </c>
      <c r="E1195" s="4" t="s">
        <v>2499</v>
      </c>
      <c r="F1195" s="5" t="n">
        <v>400851.35</v>
      </c>
      <c r="G1195" s="5" t="n">
        <v>0</v>
      </c>
      <c r="H1195" s="5" t="n">
        <v>0</v>
      </c>
      <c r="I1195" s="5" t="n">
        <v>0</v>
      </c>
      <c r="J1195" s="5" t="n">
        <v>400851.35</v>
      </c>
    </row>
    <row r="1196" customFormat="false" ht="48" hidden="false" customHeight="true" outlineLevel="0" collapsed="false">
      <c r="A1196" s="3" t="s">
        <v>1727</v>
      </c>
      <c r="B1196" s="3" t="s">
        <v>2334</v>
      </c>
      <c r="C1196" s="3" t="s">
        <v>2491</v>
      </c>
      <c r="D1196" s="3" t="s">
        <v>2500</v>
      </c>
      <c r="E1196" s="4" t="s">
        <v>2501</v>
      </c>
      <c r="F1196" s="5" t="n">
        <v>622443.72</v>
      </c>
      <c r="G1196" s="5" t="n">
        <v>816769.91</v>
      </c>
      <c r="H1196" s="5" t="n">
        <v>54313</v>
      </c>
      <c r="I1196" s="5" t="n">
        <v>1247230</v>
      </c>
      <c r="J1196" s="5" t="n">
        <v>246296.63</v>
      </c>
    </row>
    <row r="1197" customFormat="false" ht="32.1" hidden="false" customHeight="true" outlineLevel="0" collapsed="false">
      <c r="A1197" s="3" t="s">
        <v>1727</v>
      </c>
      <c r="B1197" s="3" t="s">
        <v>2334</v>
      </c>
      <c r="C1197" s="3" t="s">
        <v>2491</v>
      </c>
      <c r="D1197" s="3" t="s">
        <v>2502</v>
      </c>
      <c r="E1197" s="4" t="s">
        <v>2503</v>
      </c>
      <c r="F1197" s="5" t="n">
        <v>1186688.65</v>
      </c>
      <c r="G1197" s="5" t="n">
        <v>284557.98</v>
      </c>
      <c r="H1197" s="5" t="n">
        <v>0</v>
      </c>
      <c r="I1197" s="5" t="n">
        <v>54550</v>
      </c>
      <c r="J1197" s="5" t="n">
        <v>1416696.63</v>
      </c>
    </row>
    <row r="1198" customFormat="false" ht="32.1" hidden="false" customHeight="true" outlineLevel="0" collapsed="false">
      <c r="A1198" s="3" t="s">
        <v>1727</v>
      </c>
      <c r="B1198" s="3" t="s">
        <v>2334</v>
      </c>
      <c r="C1198" s="3" t="s">
        <v>2491</v>
      </c>
      <c r="D1198" s="3" t="s">
        <v>2504</v>
      </c>
      <c r="E1198" s="4" t="s">
        <v>2505</v>
      </c>
      <c r="F1198" s="5" t="n">
        <v>117150.31</v>
      </c>
      <c r="G1198" s="5" t="n">
        <v>195697.48</v>
      </c>
      <c r="H1198" s="5" t="n">
        <v>0</v>
      </c>
      <c r="I1198" s="5" t="n">
        <v>190905</v>
      </c>
      <c r="J1198" s="5" t="n">
        <v>121942.79</v>
      </c>
    </row>
    <row r="1199" customFormat="false" ht="32.1" hidden="false" customHeight="true" outlineLevel="0" collapsed="false">
      <c r="A1199" s="3" t="s">
        <v>1727</v>
      </c>
      <c r="B1199" s="3" t="s">
        <v>2334</v>
      </c>
      <c r="C1199" s="3" t="s">
        <v>2491</v>
      </c>
      <c r="D1199" s="3" t="s">
        <v>2506</v>
      </c>
      <c r="E1199" s="4" t="s">
        <v>2507</v>
      </c>
      <c r="F1199" s="5" t="n">
        <v>20574.69</v>
      </c>
      <c r="G1199" s="5" t="n">
        <v>242135.78</v>
      </c>
      <c r="H1199" s="5" t="n">
        <v>0</v>
      </c>
      <c r="I1199" s="5" t="n">
        <v>217105</v>
      </c>
      <c r="J1199" s="5" t="n">
        <v>45605.47</v>
      </c>
    </row>
    <row r="1200" customFormat="false" ht="32.1" hidden="false" customHeight="true" outlineLevel="0" collapsed="false">
      <c r="A1200" s="3" t="s">
        <v>1727</v>
      </c>
      <c r="B1200" s="3" t="s">
        <v>2334</v>
      </c>
      <c r="C1200" s="3" t="s">
        <v>2491</v>
      </c>
      <c r="D1200" s="3" t="s">
        <v>2508</v>
      </c>
      <c r="E1200" s="4" t="s">
        <v>2509</v>
      </c>
      <c r="F1200" s="5" t="n">
        <v>105040.95</v>
      </c>
      <c r="G1200" s="5" t="n">
        <v>418081.99</v>
      </c>
      <c r="H1200" s="5" t="n">
        <v>13786</v>
      </c>
      <c r="I1200" s="5" t="n">
        <v>359510</v>
      </c>
      <c r="J1200" s="5" t="n">
        <v>177398.94</v>
      </c>
    </row>
    <row r="1201" customFormat="false" ht="32.1" hidden="false" customHeight="true" outlineLevel="0" collapsed="false">
      <c r="A1201" s="3" t="s">
        <v>1727</v>
      </c>
      <c r="B1201" s="3" t="s">
        <v>2334</v>
      </c>
      <c r="C1201" s="3" t="s">
        <v>2491</v>
      </c>
      <c r="D1201" s="3" t="s">
        <v>2510</v>
      </c>
      <c r="E1201" s="4" t="s">
        <v>2511</v>
      </c>
      <c r="F1201" s="5" t="n">
        <v>432821.99</v>
      </c>
      <c r="G1201" s="5" t="n">
        <v>159641.09</v>
      </c>
      <c r="H1201" s="5" t="n">
        <v>32350</v>
      </c>
      <c r="I1201" s="5" t="n">
        <v>91030</v>
      </c>
      <c r="J1201" s="5" t="n">
        <v>533783.08</v>
      </c>
    </row>
    <row r="1202" customFormat="false" ht="32.1" hidden="false" customHeight="true" outlineLevel="0" collapsed="false">
      <c r="A1202" s="3" t="s">
        <v>1727</v>
      </c>
      <c r="B1202" s="3" t="s">
        <v>2334</v>
      </c>
      <c r="C1202" s="3" t="s">
        <v>2491</v>
      </c>
      <c r="D1202" s="3" t="s">
        <v>2512</v>
      </c>
      <c r="E1202" s="4" t="s">
        <v>2513</v>
      </c>
      <c r="F1202" s="5" t="n">
        <v>394659.83</v>
      </c>
      <c r="G1202" s="5" t="n">
        <v>614379.69</v>
      </c>
      <c r="H1202" s="5" t="n">
        <v>11300</v>
      </c>
      <c r="I1202" s="5" t="n">
        <v>653570</v>
      </c>
      <c r="J1202" s="5" t="n">
        <v>366769.52</v>
      </c>
    </row>
    <row r="1203" customFormat="false" ht="32.1" hidden="false" customHeight="true" outlineLevel="0" collapsed="false">
      <c r="A1203" s="3" t="s">
        <v>1727</v>
      </c>
      <c r="B1203" s="3" t="s">
        <v>2334</v>
      </c>
      <c r="C1203" s="3" t="s">
        <v>2491</v>
      </c>
      <c r="D1203" s="3" t="s">
        <v>2514</v>
      </c>
      <c r="E1203" s="4" t="s">
        <v>2515</v>
      </c>
      <c r="F1203" s="5" t="n">
        <v>28026.45</v>
      </c>
      <c r="G1203" s="5" t="n">
        <v>310471.01</v>
      </c>
      <c r="H1203" s="5" t="n">
        <v>12437</v>
      </c>
      <c r="I1203" s="5" t="n">
        <v>329415</v>
      </c>
      <c r="J1203" s="5" t="n">
        <v>21519.46</v>
      </c>
    </row>
    <row r="1204" customFormat="false" ht="32.1" hidden="false" customHeight="true" outlineLevel="0" collapsed="false">
      <c r="A1204" s="3" t="s">
        <v>1727</v>
      </c>
      <c r="B1204" s="3" t="s">
        <v>2334</v>
      </c>
      <c r="C1204" s="3" t="s">
        <v>2491</v>
      </c>
      <c r="D1204" s="3" t="s">
        <v>2516</v>
      </c>
      <c r="E1204" s="4" t="s">
        <v>2517</v>
      </c>
      <c r="F1204" s="5" t="n">
        <v>326916.32</v>
      </c>
      <c r="G1204" s="5" t="n">
        <v>308922.42</v>
      </c>
      <c r="H1204" s="5" t="n">
        <v>0</v>
      </c>
      <c r="I1204" s="5" t="n">
        <v>208820</v>
      </c>
      <c r="J1204" s="5" t="n">
        <v>427018.74</v>
      </c>
    </row>
    <row r="1205" customFormat="false" ht="32.1" hidden="false" customHeight="true" outlineLevel="0" collapsed="false">
      <c r="A1205" s="3" t="s">
        <v>1727</v>
      </c>
      <c r="B1205" s="3" t="s">
        <v>2518</v>
      </c>
      <c r="C1205" s="3" t="s">
        <v>2519</v>
      </c>
      <c r="D1205" s="3" t="s">
        <v>2520</v>
      </c>
      <c r="E1205" s="4" t="s">
        <v>2521</v>
      </c>
      <c r="F1205" s="5" t="n">
        <v>55249.48</v>
      </c>
      <c r="G1205" s="5" t="n">
        <v>193465.55</v>
      </c>
      <c r="H1205" s="5" t="n">
        <v>4400</v>
      </c>
      <c r="I1205" s="5" t="n">
        <v>240936</v>
      </c>
      <c r="J1205" s="5" t="n">
        <v>12179.03</v>
      </c>
    </row>
    <row r="1206" customFormat="false" ht="32.1" hidden="false" customHeight="true" outlineLevel="0" collapsed="false">
      <c r="A1206" s="3" t="s">
        <v>1727</v>
      </c>
      <c r="B1206" s="3" t="s">
        <v>2518</v>
      </c>
      <c r="C1206" s="3" t="s">
        <v>2519</v>
      </c>
      <c r="D1206" s="3" t="s">
        <v>2522</v>
      </c>
      <c r="E1206" s="4" t="s">
        <v>2523</v>
      </c>
      <c r="F1206" s="5" t="n">
        <v>218574.33</v>
      </c>
      <c r="G1206" s="5" t="n">
        <v>160568.78</v>
      </c>
      <c r="H1206" s="5" t="n">
        <v>0</v>
      </c>
      <c r="I1206" s="5" t="n">
        <v>181425</v>
      </c>
      <c r="J1206" s="5" t="n">
        <v>197718.11</v>
      </c>
    </row>
    <row r="1207" customFormat="false" ht="32.1" hidden="false" customHeight="true" outlineLevel="0" collapsed="false">
      <c r="A1207" s="3" t="s">
        <v>1727</v>
      </c>
      <c r="B1207" s="3" t="s">
        <v>2518</v>
      </c>
      <c r="C1207" s="3" t="s">
        <v>2519</v>
      </c>
      <c r="D1207" s="3" t="s">
        <v>2524</v>
      </c>
      <c r="E1207" s="4" t="s">
        <v>2525</v>
      </c>
      <c r="F1207" s="5" t="n">
        <v>56190.45</v>
      </c>
      <c r="G1207" s="5" t="n">
        <v>271376.91</v>
      </c>
      <c r="H1207" s="5" t="n">
        <v>0</v>
      </c>
      <c r="I1207" s="5" t="n">
        <v>324439.03</v>
      </c>
      <c r="J1207" s="5" t="n">
        <v>3128.33</v>
      </c>
    </row>
    <row r="1208" customFormat="false" ht="32.1" hidden="false" customHeight="true" outlineLevel="0" collapsed="false">
      <c r="A1208" s="3" t="s">
        <v>1727</v>
      </c>
      <c r="B1208" s="3" t="s">
        <v>2518</v>
      </c>
      <c r="C1208" s="3" t="s">
        <v>2519</v>
      </c>
      <c r="D1208" s="3" t="s">
        <v>2526</v>
      </c>
      <c r="E1208" s="4" t="s">
        <v>2527</v>
      </c>
      <c r="F1208" s="5" t="n">
        <v>419509.88</v>
      </c>
      <c r="G1208" s="5" t="n">
        <v>436762.8</v>
      </c>
      <c r="H1208" s="5" t="n">
        <v>0</v>
      </c>
      <c r="I1208" s="5" t="n">
        <v>393745</v>
      </c>
      <c r="J1208" s="5" t="n">
        <v>462527.68</v>
      </c>
    </row>
    <row r="1209" customFormat="false" ht="32.1" hidden="false" customHeight="true" outlineLevel="0" collapsed="false">
      <c r="A1209" s="3" t="s">
        <v>1727</v>
      </c>
      <c r="B1209" s="3" t="s">
        <v>2518</v>
      </c>
      <c r="C1209" s="3" t="s">
        <v>2519</v>
      </c>
      <c r="D1209" s="3" t="s">
        <v>2455</v>
      </c>
      <c r="E1209" s="4" t="s">
        <v>2528</v>
      </c>
      <c r="F1209" s="5" t="n">
        <v>221859.37</v>
      </c>
      <c r="G1209" s="5" t="n">
        <v>295406.85</v>
      </c>
      <c r="H1209" s="5" t="n">
        <v>3960</v>
      </c>
      <c r="I1209" s="5" t="n">
        <v>234727</v>
      </c>
      <c r="J1209" s="5" t="n">
        <v>286499.22</v>
      </c>
    </row>
    <row r="1210" customFormat="false" ht="32.1" hidden="false" customHeight="true" outlineLevel="0" collapsed="false">
      <c r="A1210" s="3" t="s">
        <v>1727</v>
      </c>
      <c r="B1210" s="3" t="s">
        <v>2518</v>
      </c>
      <c r="C1210" s="3" t="s">
        <v>2519</v>
      </c>
      <c r="D1210" s="3" t="s">
        <v>2529</v>
      </c>
      <c r="E1210" s="4" t="s">
        <v>2530</v>
      </c>
      <c r="F1210" s="5" t="n">
        <v>197663.96</v>
      </c>
      <c r="G1210" s="5" t="n">
        <v>535966.47</v>
      </c>
      <c r="H1210" s="5" t="n">
        <v>0</v>
      </c>
      <c r="I1210" s="5" t="n">
        <v>689735</v>
      </c>
      <c r="J1210" s="5" t="n">
        <v>43895.43</v>
      </c>
    </row>
    <row r="1211" customFormat="false" ht="32.1" hidden="false" customHeight="true" outlineLevel="0" collapsed="false">
      <c r="A1211" s="3" t="s">
        <v>1727</v>
      </c>
      <c r="B1211" s="3" t="s">
        <v>2518</v>
      </c>
      <c r="C1211" s="3" t="s">
        <v>2519</v>
      </c>
      <c r="D1211" s="3" t="s">
        <v>2531</v>
      </c>
      <c r="E1211" s="4" t="s">
        <v>2532</v>
      </c>
      <c r="F1211" s="5" t="n">
        <v>229460.86</v>
      </c>
      <c r="G1211" s="5" t="n">
        <v>426222.19</v>
      </c>
      <c r="H1211" s="5" t="n">
        <v>22350</v>
      </c>
      <c r="I1211" s="5" t="n">
        <v>377833</v>
      </c>
      <c r="J1211" s="5" t="n">
        <v>300200.05</v>
      </c>
    </row>
    <row r="1212" customFormat="false" ht="48" hidden="false" customHeight="true" outlineLevel="0" collapsed="false">
      <c r="A1212" s="3" t="s">
        <v>1727</v>
      </c>
      <c r="B1212" s="3" t="s">
        <v>2518</v>
      </c>
      <c r="C1212" s="3" t="s">
        <v>2533</v>
      </c>
      <c r="D1212" s="3" t="s">
        <v>2534</v>
      </c>
      <c r="E1212" s="4" t="s">
        <v>2535</v>
      </c>
      <c r="F1212" s="5" t="n">
        <v>388065.42</v>
      </c>
      <c r="G1212" s="5" t="n">
        <v>309817.39</v>
      </c>
      <c r="H1212" s="5" t="n">
        <v>0</v>
      </c>
      <c r="I1212" s="5" t="n">
        <v>89850</v>
      </c>
      <c r="J1212" s="5" t="n">
        <v>608032.81</v>
      </c>
    </row>
    <row r="1213" customFormat="false" ht="32.1" hidden="false" customHeight="true" outlineLevel="0" collapsed="false">
      <c r="A1213" s="3" t="s">
        <v>1727</v>
      </c>
      <c r="B1213" s="3" t="s">
        <v>2518</v>
      </c>
      <c r="C1213" s="3" t="s">
        <v>2533</v>
      </c>
      <c r="D1213" s="3" t="s">
        <v>2536</v>
      </c>
      <c r="E1213" s="4" t="s">
        <v>2537</v>
      </c>
      <c r="F1213" s="5" t="n">
        <v>226618.05</v>
      </c>
      <c r="G1213" s="5" t="n">
        <v>310589.19</v>
      </c>
      <c r="H1213" s="5" t="n">
        <v>0</v>
      </c>
      <c r="I1213" s="5" t="n">
        <v>188569</v>
      </c>
      <c r="J1213" s="5" t="n">
        <v>348638.24</v>
      </c>
    </row>
    <row r="1214" customFormat="false" ht="32.1" hidden="false" customHeight="true" outlineLevel="0" collapsed="false">
      <c r="A1214" s="3" t="s">
        <v>1727</v>
      </c>
      <c r="B1214" s="3" t="s">
        <v>2518</v>
      </c>
      <c r="C1214" s="3" t="s">
        <v>2533</v>
      </c>
      <c r="D1214" s="3" t="s">
        <v>1961</v>
      </c>
      <c r="E1214" s="4" t="s">
        <v>2538</v>
      </c>
      <c r="F1214" s="5" t="n">
        <v>1133199.37</v>
      </c>
      <c r="G1214" s="5" t="n">
        <v>357345.99</v>
      </c>
      <c r="H1214" s="5" t="n">
        <v>44</v>
      </c>
      <c r="I1214" s="5" t="n">
        <v>170635</v>
      </c>
      <c r="J1214" s="5" t="n">
        <v>1319954.36</v>
      </c>
    </row>
    <row r="1215" customFormat="false" ht="32.1" hidden="false" customHeight="true" outlineLevel="0" collapsed="false">
      <c r="A1215" s="3" t="s">
        <v>1727</v>
      </c>
      <c r="B1215" s="3" t="s">
        <v>2518</v>
      </c>
      <c r="C1215" s="3" t="s">
        <v>2533</v>
      </c>
      <c r="D1215" s="3" t="s">
        <v>2539</v>
      </c>
      <c r="E1215" s="4" t="s">
        <v>2540</v>
      </c>
      <c r="F1215" s="5" t="n">
        <v>903798.85</v>
      </c>
      <c r="G1215" s="5" t="n">
        <v>312954.93</v>
      </c>
      <c r="H1215" s="5" t="n">
        <v>65700</v>
      </c>
      <c r="I1215" s="5" t="n">
        <v>350654</v>
      </c>
      <c r="J1215" s="5" t="n">
        <v>931799.78</v>
      </c>
    </row>
    <row r="1216" customFormat="false" ht="32.1" hidden="false" customHeight="true" outlineLevel="0" collapsed="false">
      <c r="A1216" s="3" t="s">
        <v>1727</v>
      </c>
      <c r="B1216" s="3" t="s">
        <v>2518</v>
      </c>
      <c r="C1216" s="3" t="s">
        <v>2533</v>
      </c>
      <c r="D1216" s="3" t="s">
        <v>2541</v>
      </c>
      <c r="E1216" s="4" t="s">
        <v>2542</v>
      </c>
      <c r="F1216" s="5" t="n">
        <v>327365.89</v>
      </c>
      <c r="G1216" s="5" t="n">
        <v>495764.65</v>
      </c>
      <c r="H1216" s="5" t="n">
        <v>0</v>
      </c>
      <c r="I1216" s="5" t="n">
        <v>343881</v>
      </c>
      <c r="J1216" s="5" t="n">
        <v>479249.54</v>
      </c>
    </row>
    <row r="1217" customFormat="false" ht="32.1" hidden="false" customHeight="true" outlineLevel="0" collapsed="false">
      <c r="A1217" s="3" t="s">
        <v>1727</v>
      </c>
      <c r="B1217" s="3" t="s">
        <v>2518</v>
      </c>
      <c r="C1217" s="3" t="s">
        <v>2543</v>
      </c>
      <c r="D1217" s="3" t="s">
        <v>2544</v>
      </c>
      <c r="E1217" s="4" t="s">
        <v>2545</v>
      </c>
      <c r="F1217" s="5" t="n">
        <v>482064.76</v>
      </c>
      <c r="G1217" s="5" t="n">
        <v>493803.04</v>
      </c>
      <c r="H1217" s="5" t="n">
        <v>0</v>
      </c>
      <c r="I1217" s="5" t="n">
        <v>0</v>
      </c>
      <c r="J1217" s="5" t="n">
        <v>975867.8</v>
      </c>
    </row>
    <row r="1218" customFormat="false" ht="32.1" hidden="false" customHeight="true" outlineLevel="0" collapsed="false">
      <c r="A1218" s="3" t="s">
        <v>1727</v>
      </c>
      <c r="B1218" s="3" t="s">
        <v>2518</v>
      </c>
      <c r="C1218" s="3" t="s">
        <v>2543</v>
      </c>
      <c r="D1218" s="3" t="s">
        <v>2546</v>
      </c>
      <c r="E1218" s="4" t="s">
        <v>2547</v>
      </c>
      <c r="F1218" s="5" t="n">
        <v>7342.86</v>
      </c>
      <c r="G1218" s="5" t="n">
        <v>161028.01</v>
      </c>
      <c r="H1218" s="5" t="n">
        <v>0</v>
      </c>
      <c r="I1218" s="5" t="n">
        <v>197600</v>
      </c>
      <c r="J1218" s="5" t="n">
        <v>-29229.13</v>
      </c>
    </row>
    <row r="1219" customFormat="false" ht="32.1" hidden="false" customHeight="true" outlineLevel="0" collapsed="false">
      <c r="A1219" s="3" t="s">
        <v>1727</v>
      </c>
      <c r="B1219" s="3" t="s">
        <v>2518</v>
      </c>
      <c r="C1219" s="3" t="s">
        <v>2543</v>
      </c>
      <c r="D1219" s="3" t="s">
        <v>2548</v>
      </c>
      <c r="E1219" s="4" t="s">
        <v>2549</v>
      </c>
      <c r="F1219" s="5" t="n">
        <v>260.71</v>
      </c>
      <c r="G1219" s="5" t="n">
        <v>206896.47</v>
      </c>
      <c r="H1219" s="5" t="n">
        <v>0</v>
      </c>
      <c r="I1219" s="5" t="n">
        <v>201044</v>
      </c>
      <c r="J1219" s="5" t="n">
        <v>6113.18</v>
      </c>
    </row>
    <row r="1220" customFormat="false" ht="32.1" hidden="false" customHeight="true" outlineLevel="0" collapsed="false">
      <c r="A1220" s="3" t="s">
        <v>1727</v>
      </c>
      <c r="B1220" s="3" t="s">
        <v>2518</v>
      </c>
      <c r="C1220" s="3" t="s">
        <v>2543</v>
      </c>
      <c r="D1220" s="3" t="s">
        <v>2550</v>
      </c>
      <c r="E1220" s="4" t="s">
        <v>2551</v>
      </c>
      <c r="F1220" s="5" t="n">
        <v>79180.78</v>
      </c>
      <c r="G1220" s="5" t="n">
        <v>318590.2</v>
      </c>
      <c r="H1220" s="5" t="n">
        <v>30000</v>
      </c>
      <c r="I1220" s="5" t="n">
        <v>286246</v>
      </c>
      <c r="J1220" s="5" t="n">
        <v>141524.98</v>
      </c>
    </row>
    <row r="1221" customFormat="false" ht="32.1" hidden="false" customHeight="true" outlineLevel="0" collapsed="false">
      <c r="A1221" s="3" t="s">
        <v>1727</v>
      </c>
      <c r="B1221" s="3" t="s">
        <v>2518</v>
      </c>
      <c r="C1221" s="3" t="s">
        <v>2543</v>
      </c>
      <c r="D1221" s="3" t="s">
        <v>2552</v>
      </c>
      <c r="E1221" s="4" t="s">
        <v>2553</v>
      </c>
      <c r="F1221" s="5" t="n">
        <v>472685.39</v>
      </c>
      <c r="G1221" s="5" t="n">
        <v>0</v>
      </c>
      <c r="H1221" s="5" t="n">
        <v>0</v>
      </c>
      <c r="I1221" s="5" t="n">
        <v>0</v>
      </c>
      <c r="J1221" s="5" t="n">
        <v>472685.39</v>
      </c>
    </row>
    <row r="1222" customFormat="false" ht="32.1" hidden="false" customHeight="true" outlineLevel="0" collapsed="false">
      <c r="A1222" s="3" t="s">
        <v>1727</v>
      </c>
      <c r="B1222" s="3" t="s">
        <v>2518</v>
      </c>
      <c r="C1222" s="3" t="s">
        <v>2543</v>
      </c>
      <c r="D1222" s="3" t="s">
        <v>2554</v>
      </c>
      <c r="E1222" s="4" t="s">
        <v>2555</v>
      </c>
      <c r="F1222" s="5" t="n">
        <v>31737.16</v>
      </c>
      <c r="G1222" s="5" t="n">
        <v>0</v>
      </c>
      <c r="H1222" s="5" t="n">
        <v>0</v>
      </c>
      <c r="I1222" s="5" t="n">
        <v>0</v>
      </c>
      <c r="J1222" s="5" t="n">
        <v>31737.16</v>
      </c>
    </row>
    <row r="1223" customFormat="false" ht="32.1" hidden="false" customHeight="true" outlineLevel="0" collapsed="false">
      <c r="A1223" s="3" t="s">
        <v>1727</v>
      </c>
      <c r="B1223" s="3" t="s">
        <v>2518</v>
      </c>
      <c r="C1223" s="3" t="s">
        <v>2543</v>
      </c>
      <c r="D1223" s="3" t="s">
        <v>2556</v>
      </c>
      <c r="E1223" s="4" t="s">
        <v>2557</v>
      </c>
      <c r="F1223" s="5" t="n">
        <v>37175.27</v>
      </c>
      <c r="G1223" s="5" t="n">
        <v>386614.75</v>
      </c>
      <c r="H1223" s="5" t="n">
        <v>0</v>
      </c>
      <c r="I1223" s="5" t="n">
        <v>348039</v>
      </c>
      <c r="J1223" s="5" t="n">
        <v>75751.02</v>
      </c>
    </row>
    <row r="1224" customFormat="false" ht="32.1" hidden="false" customHeight="true" outlineLevel="0" collapsed="false">
      <c r="A1224" s="3" t="s">
        <v>1727</v>
      </c>
      <c r="B1224" s="3" t="s">
        <v>2518</v>
      </c>
      <c r="C1224" s="3" t="s">
        <v>2543</v>
      </c>
      <c r="D1224" s="3" t="s">
        <v>2558</v>
      </c>
      <c r="E1224" s="4" t="s">
        <v>2559</v>
      </c>
      <c r="F1224" s="5" t="n">
        <v>450441.82</v>
      </c>
      <c r="G1224" s="5" t="n">
        <v>414215.42</v>
      </c>
      <c r="H1224" s="5" t="n">
        <v>14920</v>
      </c>
      <c r="I1224" s="5" t="n">
        <v>593865</v>
      </c>
      <c r="J1224" s="5" t="n">
        <v>285712.24</v>
      </c>
    </row>
    <row r="1225" customFormat="false" ht="32.1" hidden="false" customHeight="true" outlineLevel="0" collapsed="false">
      <c r="A1225" s="3" t="s">
        <v>1727</v>
      </c>
      <c r="B1225" s="3" t="s">
        <v>2518</v>
      </c>
      <c r="C1225" s="3" t="s">
        <v>2543</v>
      </c>
      <c r="D1225" s="3" t="s">
        <v>2560</v>
      </c>
      <c r="E1225" s="4" t="s">
        <v>2561</v>
      </c>
      <c r="F1225" s="5" t="n">
        <v>30482.67</v>
      </c>
      <c r="G1225" s="5" t="n">
        <v>135306.9</v>
      </c>
      <c r="H1225" s="5" t="n">
        <v>0</v>
      </c>
      <c r="I1225" s="5" t="n">
        <v>64800</v>
      </c>
      <c r="J1225" s="5" t="n">
        <v>100989.57</v>
      </c>
    </row>
    <row r="1226" customFormat="false" ht="32.1" hidden="false" customHeight="true" outlineLevel="0" collapsed="false">
      <c r="A1226" s="3" t="s">
        <v>1727</v>
      </c>
      <c r="B1226" s="3" t="s">
        <v>2518</v>
      </c>
      <c r="C1226" s="3" t="s">
        <v>2543</v>
      </c>
      <c r="D1226" s="3" t="s">
        <v>2562</v>
      </c>
      <c r="E1226" s="4" t="s">
        <v>2563</v>
      </c>
      <c r="F1226" s="5" t="n">
        <v>38960.69</v>
      </c>
      <c r="G1226" s="5" t="n">
        <v>231187.5</v>
      </c>
      <c r="H1226" s="5" t="n">
        <v>0</v>
      </c>
      <c r="I1226" s="5" t="n">
        <v>245725</v>
      </c>
      <c r="J1226" s="5" t="n">
        <v>24423.19</v>
      </c>
    </row>
    <row r="1227" customFormat="false" ht="32.1" hidden="false" customHeight="true" outlineLevel="0" collapsed="false">
      <c r="A1227" s="3" t="s">
        <v>1727</v>
      </c>
      <c r="B1227" s="3" t="s">
        <v>2518</v>
      </c>
      <c r="C1227" s="3" t="s">
        <v>2564</v>
      </c>
      <c r="D1227" s="3" t="s">
        <v>2565</v>
      </c>
      <c r="E1227" s="4" t="s">
        <v>2566</v>
      </c>
      <c r="F1227" s="5" t="n">
        <v>533478.89</v>
      </c>
      <c r="G1227" s="5" t="n">
        <v>88024.63</v>
      </c>
      <c r="H1227" s="5" t="n">
        <v>0</v>
      </c>
      <c r="I1227" s="5" t="n">
        <v>192050</v>
      </c>
      <c r="J1227" s="5" t="n">
        <v>429453.52</v>
      </c>
    </row>
    <row r="1228" customFormat="false" ht="32.1" hidden="false" customHeight="true" outlineLevel="0" collapsed="false">
      <c r="A1228" s="3" t="s">
        <v>1727</v>
      </c>
      <c r="B1228" s="3" t="s">
        <v>2518</v>
      </c>
      <c r="C1228" s="3" t="s">
        <v>2564</v>
      </c>
      <c r="D1228" s="3" t="s">
        <v>2567</v>
      </c>
      <c r="E1228" s="4" t="s">
        <v>2568</v>
      </c>
      <c r="F1228" s="5" t="n">
        <v>323514.74</v>
      </c>
      <c r="G1228" s="5" t="n">
        <v>255811.77</v>
      </c>
      <c r="H1228" s="5" t="n">
        <v>0</v>
      </c>
      <c r="I1228" s="5" t="n">
        <v>486600</v>
      </c>
      <c r="J1228" s="5" t="n">
        <v>92726.51</v>
      </c>
    </row>
    <row r="1229" customFormat="false" ht="32.1" hidden="false" customHeight="true" outlineLevel="0" collapsed="false">
      <c r="A1229" s="3" t="s">
        <v>1727</v>
      </c>
      <c r="B1229" s="3" t="s">
        <v>2518</v>
      </c>
      <c r="C1229" s="3" t="s">
        <v>2564</v>
      </c>
      <c r="D1229" s="3" t="s">
        <v>2569</v>
      </c>
      <c r="E1229" s="4" t="s">
        <v>2570</v>
      </c>
      <c r="F1229" s="5" t="n">
        <v>215671.35</v>
      </c>
      <c r="G1229" s="5" t="n">
        <v>339473.5</v>
      </c>
      <c r="H1229" s="5" t="n">
        <v>0</v>
      </c>
      <c r="I1229" s="5" t="n">
        <v>0</v>
      </c>
      <c r="J1229" s="5" t="n">
        <v>555144.85</v>
      </c>
    </row>
    <row r="1230" customFormat="false" ht="32.1" hidden="false" customHeight="true" outlineLevel="0" collapsed="false">
      <c r="A1230" s="3" t="s">
        <v>1727</v>
      </c>
      <c r="B1230" s="3" t="s">
        <v>2518</v>
      </c>
      <c r="C1230" s="3" t="s">
        <v>2564</v>
      </c>
      <c r="D1230" s="3" t="s">
        <v>2571</v>
      </c>
      <c r="E1230" s="4" t="s">
        <v>2572</v>
      </c>
      <c r="F1230" s="5" t="n">
        <v>0</v>
      </c>
      <c r="G1230" s="5" t="n">
        <v>0</v>
      </c>
      <c r="H1230" s="5" t="n">
        <v>0</v>
      </c>
      <c r="I1230" s="5" t="n">
        <v>0</v>
      </c>
      <c r="J1230" s="5" t="n">
        <v>0</v>
      </c>
    </row>
    <row r="1231" customFormat="false" ht="32.1" hidden="false" customHeight="true" outlineLevel="0" collapsed="false">
      <c r="A1231" s="3" t="s">
        <v>1727</v>
      </c>
      <c r="B1231" s="3" t="s">
        <v>2518</v>
      </c>
      <c r="C1231" s="3" t="s">
        <v>2564</v>
      </c>
      <c r="D1231" s="3" t="s">
        <v>2573</v>
      </c>
      <c r="E1231" s="4" t="s">
        <v>2574</v>
      </c>
      <c r="F1231" s="5" t="n">
        <v>128574.59</v>
      </c>
      <c r="G1231" s="5" t="n">
        <v>387345.25</v>
      </c>
      <c r="H1231" s="5" t="n">
        <v>0</v>
      </c>
      <c r="I1231" s="5" t="n">
        <v>326300</v>
      </c>
      <c r="J1231" s="5" t="n">
        <v>189619.84</v>
      </c>
    </row>
    <row r="1232" customFormat="false" ht="32.1" hidden="false" customHeight="true" outlineLevel="0" collapsed="false">
      <c r="A1232" s="3" t="s">
        <v>1727</v>
      </c>
      <c r="B1232" s="3" t="s">
        <v>2518</v>
      </c>
      <c r="C1232" s="3" t="s">
        <v>2564</v>
      </c>
      <c r="D1232" s="3" t="s">
        <v>2575</v>
      </c>
      <c r="E1232" s="4" t="s">
        <v>2576</v>
      </c>
      <c r="F1232" s="5" t="n">
        <v>80502.72</v>
      </c>
      <c r="G1232" s="5" t="n">
        <v>287927.82</v>
      </c>
      <c r="H1232" s="5" t="n">
        <v>0</v>
      </c>
      <c r="I1232" s="5" t="n">
        <v>328415</v>
      </c>
      <c r="J1232" s="5" t="n">
        <v>40015.54</v>
      </c>
    </row>
    <row r="1233" customFormat="false" ht="32.1" hidden="false" customHeight="true" outlineLevel="0" collapsed="false">
      <c r="A1233" s="3" t="s">
        <v>1727</v>
      </c>
      <c r="B1233" s="3" t="s">
        <v>2518</v>
      </c>
      <c r="C1233" s="3" t="s">
        <v>2564</v>
      </c>
      <c r="D1233" s="3" t="s">
        <v>2577</v>
      </c>
      <c r="E1233" s="4" t="s">
        <v>2578</v>
      </c>
      <c r="F1233" s="5" t="n">
        <v>310734.36</v>
      </c>
      <c r="G1233" s="5" t="n">
        <v>151993.67</v>
      </c>
      <c r="H1233" s="5" t="n">
        <v>0</v>
      </c>
      <c r="I1233" s="5" t="n">
        <v>156982</v>
      </c>
      <c r="J1233" s="5" t="n">
        <v>305746.03</v>
      </c>
    </row>
    <row r="1234" customFormat="false" ht="32.1" hidden="false" customHeight="true" outlineLevel="0" collapsed="false">
      <c r="A1234" s="3" t="s">
        <v>1727</v>
      </c>
      <c r="B1234" s="3" t="s">
        <v>2518</v>
      </c>
      <c r="C1234" s="3" t="s">
        <v>2579</v>
      </c>
      <c r="D1234" s="3" t="s">
        <v>2580</v>
      </c>
      <c r="E1234" s="4" t="s">
        <v>2581</v>
      </c>
      <c r="F1234" s="5" t="n">
        <v>280000</v>
      </c>
      <c r="G1234" s="5" t="n">
        <v>0</v>
      </c>
      <c r="H1234" s="5" t="n">
        <v>0</v>
      </c>
      <c r="I1234" s="5" t="n">
        <v>0</v>
      </c>
      <c r="J1234" s="5" t="n">
        <v>280000</v>
      </c>
    </row>
    <row r="1235" customFormat="false" ht="32.1" hidden="false" customHeight="true" outlineLevel="0" collapsed="false">
      <c r="A1235" s="3" t="s">
        <v>1727</v>
      </c>
      <c r="B1235" s="3" t="s">
        <v>2518</v>
      </c>
      <c r="C1235" s="3" t="s">
        <v>2579</v>
      </c>
      <c r="D1235" s="3" t="s">
        <v>2582</v>
      </c>
      <c r="E1235" s="4" t="s">
        <v>2583</v>
      </c>
      <c r="F1235" s="5" t="n">
        <v>180718.82</v>
      </c>
      <c r="G1235" s="5" t="n">
        <v>187993.01</v>
      </c>
      <c r="H1235" s="5" t="n">
        <v>0</v>
      </c>
      <c r="I1235" s="5" t="n">
        <v>131620</v>
      </c>
      <c r="J1235" s="5" t="n">
        <v>237091.83</v>
      </c>
    </row>
    <row r="1236" customFormat="false" ht="32.1" hidden="false" customHeight="true" outlineLevel="0" collapsed="false">
      <c r="A1236" s="3" t="s">
        <v>1727</v>
      </c>
      <c r="B1236" s="3" t="s">
        <v>2518</v>
      </c>
      <c r="C1236" s="3" t="s">
        <v>2579</v>
      </c>
      <c r="D1236" s="3" t="s">
        <v>2584</v>
      </c>
      <c r="E1236" s="4" t="s">
        <v>2585</v>
      </c>
      <c r="F1236" s="5" t="n">
        <v>170566.63</v>
      </c>
      <c r="G1236" s="5" t="n">
        <v>182936.32</v>
      </c>
      <c r="H1236" s="5" t="n">
        <v>0</v>
      </c>
      <c r="I1236" s="5" t="n">
        <v>158900</v>
      </c>
      <c r="J1236" s="5" t="n">
        <v>194602.95</v>
      </c>
    </row>
    <row r="1237" customFormat="false" ht="32.1" hidden="false" customHeight="true" outlineLevel="0" collapsed="false">
      <c r="A1237" s="3" t="s">
        <v>1727</v>
      </c>
      <c r="B1237" s="3" t="s">
        <v>2518</v>
      </c>
      <c r="C1237" s="3" t="s">
        <v>2579</v>
      </c>
      <c r="D1237" s="3" t="s">
        <v>2586</v>
      </c>
      <c r="E1237" s="4" t="s">
        <v>2587</v>
      </c>
      <c r="F1237" s="5" t="n">
        <v>426653.16</v>
      </c>
      <c r="G1237" s="5" t="n">
        <v>0</v>
      </c>
      <c r="H1237" s="5" t="n">
        <v>0</v>
      </c>
      <c r="I1237" s="5" t="n">
        <v>0</v>
      </c>
      <c r="J1237" s="5" t="n">
        <v>426653.16</v>
      </c>
    </row>
    <row r="1238" customFormat="false" ht="32.1" hidden="false" customHeight="true" outlineLevel="0" collapsed="false">
      <c r="A1238" s="3" t="s">
        <v>1727</v>
      </c>
      <c r="B1238" s="3" t="s">
        <v>2518</v>
      </c>
      <c r="C1238" s="3" t="s">
        <v>2588</v>
      </c>
      <c r="D1238" s="3" t="s">
        <v>2589</v>
      </c>
      <c r="E1238" s="4" t="s">
        <v>2590</v>
      </c>
      <c r="F1238" s="5" t="n">
        <v>256630.63</v>
      </c>
      <c r="G1238" s="5" t="n">
        <v>158029.51</v>
      </c>
      <c r="H1238" s="5" t="n">
        <v>0</v>
      </c>
      <c r="I1238" s="5" t="n">
        <v>180500</v>
      </c>
      <c r="J1238" s="5" t="n">
        <v>234160.14</v>
      </c>
    </row>
    <row r="1239" customFormat="false" ht="32.1" hidden="false" customHeight="true" outlineLevel="0" collapsed="false">
      <c r="A1239" s="3" t="s">
        <v>1727</v>
      </c>
      <c r="B1239" s="3" t="s">
        <v>2518</v>
      </c>
      <c r="C1239" s="3" t="s">
        <v>2588</v>
      </c>
      <c r="D1239" s="3" t="s">
        <v>2494</v>
      </c>
      <c r="E1239" s="4" t="s">
        <v>2591</v>
      </c>
      <c r="F1239" s="5" t="n">
        <v>401473.97</v>
      </c>
      <c r="G1239" s="5" t="n">
        <v>180248.5</v>
      </c>
      <c r="H1239" s="5" t="n">
        <v>15560</v>
      </c>
      <c r="I1239" s="5" t="n">
        <v>88299</v>
      </c>
      <c r="J1239" s="5" t="n">
        <v>508983.47</v>
      </c>
    </row>
    <row r="1240" customFormat="false" ht="32.1" hidden="false" customHeight="true" outlineLevel="0" collapsed="false">
      <c r="A1240" s="3" t="s">
        <v>1727</v>
      </c>
      <c r="B1240" s="3" t="s">
        <v>2518</v>
      </c>
      <c r="C1240" s="3" t="s">
        <v>2588</v>
      </c>
      <c r="D1240" s="3" t="s">
        <v>2592</v>
      </c>
      <c r="E1240" s="4" t="s">
        <v>2593</v>
      </c>
      <c r="F1240" s="5" t="n">
        <v>731104.49</v>
      </c>
      <c r="G1240" s="5" t="n">
        <v>524824.41</v>
      </c>
      <c r="H1240" s="5" t="n">
        <v>0</v>
      </c>
      <c r="I1240" s="5" t="n">
        <v>494785</v>
      </c>
      <c r="J1240" s="5" t="n">
        <v>761143.9</v>
      </c>
    </row>
    <row r="1241" customFormat="false" ht="32.1" hidden="false" customHeight="true" outlineLevel="0" collapsed="false">
      <c r="A1241" s="3" t="s">
        <v>1727</v>
      </c>
      <c r="B1241" s="3" t="s">
        <v>2518</v>
      </c>
      <c r="C1241" s="3" t="s">
        <v>2588</v>
      </c>
      <c r="D1241" s="3" t="s">
        <v>2594</v>
      </c>
      <c r="E1241" s="4" t="s">
        <v>2595</v>
      </c>
      <c r="F1241" s="5" t="n">
        <v>85156.4</v>
      </c>
      <c r="G1241" s="5" t="n">
        <v>426800</v>
      </c>
      <c r="H1241" s="5" t="n">
        <v>0</v>
      </c>
      <c r="I1241" s="5" t="n">
        <v>400450</v>
      </c>
      <c r="J1241" s="5" t="n">
        <v>111506.4</v>
      </c>
    </row>
    <row r="1242" customFormat="false" ht="32.1" hidden="false" customHeight="true" outlineLevel="0" collapsed="false">
      <c r="A1242" s="3" t="s">
        <v>1727</v>
      </c>
      <c r="B1242" s="3" t="s">
        <v>2518</v>
      </c>
      <c r="C1242" s="3" t="s">
        <v>2588</v>
      </c>
      <c r="D1242" s="3" t="s">
        <v>2596</v>
      </c>
      <c r="E1242" s="4" t="s">
        <v>2597</v>
      </c>
      <c r="F1242" s="5" t="n">
        <v>247074.1</v>
      </c>
      <c r="G1242" s="5" t="n">
        <v>303183.83</v>
      </c>
      <c r="H1242" s="5" t="n">
        <v>0</v>
      </c>
      <c r="I1242" s="5" t="n">
        <v>545405</v>
      </c>
      <c r="J1242" s="5" t="n">
        <v>4852.93</v>
      </c>
    </row>
    <row r="1243" customFormat="false" ht="32.1" hidden="false" customHeight="true" outlineLevel="0" collapsed="false">
      <c r="A1243" s="3" t="s">
        <v>1727</v>
      </c>
      <c r="B1243" s="3" t="s">
        <v>2518</v>
      </c>
      <c r="C1243" s="3" t="s">
        <v>2588</v>
      </c>
      <c r="D1243" s="3" t="s">
        <v>1571</v>
      </c>
      <c r="E1243" s="4" t="s">
        <v>2598</v>
      </c>
      <c r="F1243" s="5" t="n">
        <v>1008478.43</v>
      </c>
      <c r="G1243" s="5" t="n">
        <v>503037.32</v>
      </c>
      <c r="H1243" s="5" t="n">
        <v>0</v>
      </c>
      <c r="I1243" s="5" t="n">
        <v>230799</v>
      </c>
      <c r="J1243" s="5" t="n">
        <v>1280716.75</v>
      </c>
    </row>
    <row r="1244" customFormat="false" ht="32.1" hidden="false" customHeight="true" outlineLevel="0" collapsed="false">
      <c r="A1244" s="3" t="s">
        <v>1727</v>
      </c>
      <c r="B1244" s="3" t="s">
        <v>2518</v>
      </c>
      <c r="C1244" s="3" t="s">
        <v>2588</v>
      </c>
      <c r="D1244" s="3" t="s">
        <v>2599</v>
      </c>
      <c r="E1244" s="4" t="s">
        <v>2600</v>
      </c>
      <c r="F1244" s="5" t="n">
        <v>1043.57</v>
      </c>
      <c r="G1244" s="5" t="n">
        <v>327945.67</v>
      </c>
      <c r="H1244" s="5" t="n">
        <v>0</v>
      </c>
      <c r="I1244" s="5" t="n">
        <v>271374</v>
      </c>
      <c r="J1244" s="5" t="n">
        <v>57615.24</v>
      </c>
    </row>
    <row r="1245" customFormat="false" ht="32.1" hidden="false" customHeight="true" outlineLevel="0" collapsed="false">
      <c r="A1245" s="3" t="s">
        <v>1727</v>
      </c>
      <c r="B1245" s="3" t="s">
        <v>2518</v>
      </c>
      <c r="C1245" s="3" t="s">
        <v>2588</v>
      </c>
      <c r="D1245" s="3" t="s">
        <v>2601</v>
      </c>
      <c r="E1245" s="4" t="s">
        <v>2602</v>
      </c>
      <c r="F1245" s="5" t="n">
        <v>545742.6</v>
      </c>
      <c r="G1245" s="5" t="n">
        <v>453876.07</v>
      </c>
      <c r="H1245" s="5" t="n">
        <v>0</v>
      </c>
      <c r="I1245" s="5" t="n">
        <v>353785</v>
      </c>
      <c r="J1245" s="5" t="n">
        <v>645833.67</v>
      </c>
    </row>
    <row r="1246" customFormat="false" ht="32.1" hidden="false" customHeight="true" outlineLevel="0" collapsed="false">
      <c r="A1246" s="3" t="s">
        <v>1727</v>
      </c>
      <c r="B1246" s="3" t="s">
        <v>2518</v>
      </c>
      <c r="C1246" s="3" t="s">
        <v>2588</v>
      </c>
      <c r="D1246" s="3" t="s">
        <v>2603</v>
      </c>
      <c r="E1246" s="4" t="s">
        <v>2604</v>
      </c>
      <c r="F1246" s="5" t="n">
        <v>8262.64</v>
      </c>
      <c r="G1246" s="5" t="n">
        <v>260167.3</v>
      </c>
      <c r="H1246" s="5" t="n">
        <v>1300</v>
      </c>
      <c r="I1246" s="5" t="n">
        <v>246400</v>
      </c>
      <c r="J1246" s="5" t="n">
        <v>23329.94</v>
      </c>
    </row>
    <row r="1247" customFormat="false" ht="32.1" hidden="false" customHeight="true" outlineLevel="0" collapsed="false">
      <c r="A1247" s="3" t="s">
        <v>1727</v>
      </c>
      <c r="B1247" s="3" t="s">
        <v>2518</v>
      </c>
      <c r="C1247" s="3" t="s">
        <v>2588</v>
      </c>
      <c r="D1247" s="3" t="s">
        <v>2605</v>
      </c>
      <c r="E1247" s="4" t="s">
        <v>2606</v>
      </c>
      <c r="F1247" s="5" t="n">
        <v>327941.47</v>
      </c>
      <c r="G1247" s="5" t="n">
        <v>388808.25</v>
      </c>
      <c r="H1247" s="5" t="n">
        <v>12475</v>
      </c>
      <c r="I1247" s="5" t="n">
        <v>521000</v>
      </c>
      <c r="J1247" s="5" t="n">
        <v>208224.72</v>
      </c>
    </row>
    <row r="1248" customFormat="false" ht="32.1" hidden="false" customHeight="true" outlineLevel="0" collapsed="false">
      <c r="A1248" s="3" t="s">
        <v>1727</v>
      </c>
      <c r="B1248" s="3" t="s">
        <v>2518</v>
      </c>
      <c r="C1248" s="3" t="s">
        <v>2588</v>
      </c>
      <c r="D1248" s="3" t="s">
        <v>2607</v>
      </c>
      <c r="E1248" s="4" t="s">
        <v>2608</v>
      </c>
      <c r="F1248" s="5" t="n">
        <v>249413.82</v>
      </c>
      <c r="G1248" s="5" t="n">
        <v>329943.94</v>
      </c>
      <c r="H1248" s="5" t="n">
        <v>0</v>
      </c>
      <c r="I1248" s="5" t="n">
        <v>211398</v>
      </c>
      <c r="J1248" s="5" t="n">
        <v>367959.76</v>
      </c>
    </row>
    <row r="1249" customFormat="false" ht="32.1" hidden="false" customHeight="true" outlineLevel="0" collapsed="false">
      <c r="A1249" s="3" t="s">
        <v>1727</v>
      </c>
      <c r="B1249" s="3" t="s">
        <v>2518</v>
      </c>
      <c r="C1249" s="3" t="s">
        <v>2588</v>
      </c>
      <c r="D1249" s="3" t="s">
        <v>2609</v>
      </c>
      <c r="E1249" s="4" t="s">
        <v>2610</v>
      </c>
      <c r="F1249" s="5" t="n">
        <v>58238.45</v>
      </c>
      <c r="G1249" s="5" t="n">
        <v>402145.82</v>
      </c>
      <c r="H1249" s="5" t="n">
        <v>0</v>
      </c>
      <c r="I1249" s="5" t="n">
        <v>321318</v>
      </c>
      <c r="J1249" s="5" t="n">
        <v>139066.27</v>
      </c>
    </row>
    <row r="1250" customFormat="false" ht="32.1" hidden="false" customHeight="true" outlineLevel="0" collapsed="false">
      <c r="A1250" s="3" t="s">
        <v>1727</v>
      </c>
      <c r="B1250" s="3" t="s">
        <v>2518</v>
      </c>
      <c r="C1250" s="3" t="s">
        <v>2588</v>
      </c>
      <c r="D1250" s="3" t="s">
        <v>2611</v>
      </c>
      <c r="E1250" s="4" t="s">
        <v>2612</v>
      </c>
      <c r="F1250" s="5" t="n">
        <v>230217.3</v>
      </c>
      <c r="G1250" s="5" t="n">
        <v>355836.41</v>
      </c>
      <c r="H1250" s="5" t="n">
        <v>0</v>
      </c>
      <c r="I1250" s="5" t="n">
        <v>572226</v>
      </c>
      <c r="J1250" s="5" t="n">
        <v>13827.71</v>
      </c>
    </row>
    <row r="1251" customFormat="false" ht="32.1" hidden="false" customHeight="true" outlineLevel="0" collapsed="false">
      <c r="A1251" s="3" t="s">
        <v>1727</v>
      </c>
      <c r="B1251" s="3" t="s">
        <v>2518</v>
      </c>
      <c r="C1251" s="3" t="s">
        <v>2613</v>
      </c>
      <c r="D1251" s="3" t="s">
        <v>2614</v>
      </c>
      <c r="E1251" s="4" t="s">
        <v>2615</v>
      </c>
      <c r="F1251" s="5" t="n">
        <v>83402.44</v>
      </c>
      <c r="G1251" s="5" t="n">
        <v>101655.37</v>
      </c>
      <c r="H1251" s="5" t="n">
        <v>0</v>
      </c>
      <c r="I1251" s="5" t="n">
        <v>0</v>
      </c>
      <c r="J1251" s="5" t="n">
        <v>185057.81</v>
      </c>
    </row>
    <row r="1252" customFormat="false" ht="32.1" hidden="false" customHeight="true" outlineLevel="0" collapsed="false">
      <c r="A1252" s="3" t="s">
        <v>1727</v>
      </c>
      <c r="B1252" s="3" t="s">
        <v>2518</v>
      </c>
      <c r="C1252" s="3" t="s">
        <v>2613</v>
      </c>
      <c r="D1252" s="3" t="s">
        <v>2616</v>
      </c>
      <c r="E1252" s="4" t="s">
        <v>2617</v>
      </c>
      <c r="F1252" s="5" t="n">
        <v>25802.63</v>
      </c>
      <c r="G1252" s="5" t="n">
        <v>225665.07</v>
      </c>
      <c r="H1252" s="5" t="n">
        <v>0</v>
      </c>
      <c r="I1252" s="5" t="n">
        <v>0</v>
      </c>
      <c r="J1252" s="5" t="n">
        <v>251467.7</v>
      </c>
    </row>
    <row r="1253" customFormat="false" ht="32.1" hidden="false" customHeight="true" outlineLevel="0" collapsed="false">
      <c r="A1253" s="3" t="s">
        <v>1727</v>
      </c>
      <c r="B1253" s="3" t="s">
        <v>2518</v>
      </c>
      <c r="C1253" s="3" t="s">
        <v>2613</v>
      </c>
      <c r="D1253" s="3" t="s">
        <v>2618</v>
      </c>
      <c r="E1253" s="4" t="s">
        <v>2619</v>
      </c>
      <c r="F1253" s="5" t="n">
        <v>10235.2</v>
      </c>
      <c r="G1253" s="5" t="n">
        <v>154035</v>
      </c>
      <c r="H1253" s="5" t="n">
        <v>0</v>
      </c>
      <c r="I1253" s="5" t="n">
        <v>0</v>
      </c>
      <c r="J1253" s="5" t="n">
        <v>164270.2</v>
      </c>
    </row>
    <row r="1254" customFormat="false" ht="32.1" hidden="false" customHeight="true" outlineLevel="0" collapsed="false">
      <c r="A1254" s="3" t="s">
        <v>1727</v>
      </c>
      <c r="B1254" s="3" t="s">
        <v>2518</v>
      </c>
      <c r="C1254" s="3" t="s">
        <v>2613</v>
      </c>
      <c r="D1254" s="3" t="s">
        <v>2620</v>
      </c>
      <c r="E1254" s="4" t="s">
        <v>2621</v>
      </c>
      <c r="F1254" s="5" t="n">
        <v>12286.78</v>
      </c>
      <c r="G1254" s="5" t="n">
        <v>168803.58</v>
      </c>
      <c r="H1254" s="5" t="n">
        <v>3500</v>
      </c>
      <c r="I1254" s="5" t="n">
        <v>178440</v>
      </c>
      <c r="J1254" s="5" t="n">
        <v>6150.36</v>
      </c>
    </row>
    <row r="1255" customFormat="false" ht="32.1" hidden="false" customHeight="true" outlineLevel="0" collapsed="false">
      <c r="A1255" s="3" t="s">
        <v>1727</v>
      </c>
      <c r="B1255" s="3" t="s">
        <v>2518</v>
      </c>
      <c r="C1255" s="3" t="s">
        <v>2613</v>
      </c>
      <c r="D1255" s="3" t="s">
        <v>2622</v>
      </c>
      <c r="E1255" s="4" t="s">
        <v>2623</v>
      </c>
      <c r="F1255" s="5" t="n">
        <v>1378.59</v>
      </c>
      <c r="G1255" s="5" t="n">
        <v>0</v>
      </c>
      <c r="H1255" s="5" t="n">
        <v>0</v>
      </c>
      <c r="I1255" s="5" t="n">
        <v>0</v>
      </c>
      <c r="J1255" s="5" t="n">
        <v>1378.59</v>
      </c>
    </row>
    <row r="1256" customFormat="false" ht="32.1" hidden="false" customHeight="true" outlineLevel="0" collapsed="false">
      <c r="A1256" s="3" t="s">
        <v>1727</v>
      </c>
      <c r="B1256" s="3" t="s">
        <v>2518</v>
      </c>
      <c r="C1256" s="3" t="s">
        <v>2624</v>
      </c>
      <c r="D1256" s="3" t="s">
        <v>2625</v>
      </c>
      <c r="E1256" s="4" t="s">
        <v>2626</v>
      </c>
      <c r="F1256" s="5" t="n">
        <v>917460.59</v>
      </c>
      <c r="G1256" s="5" t="n">
        <v>528980.83</v>
      </c>
      <c r="H1256" s="5" t="n">
        <v>57124</v>
      </c>
      <c r="I1256" s="5" t="n">
        <v>852270</v>
      </c>
      <c r="J1256" s="5" t="n">
        <v>651295.42</v>
      </c>
    </row>
    <row r="1257" customFormat="false" ht="32.1" hidden="false" customHeight="true" outlineLevel="0" collapsed="false">
      <c r="A1257" s="3" t="s">
        <v>1727</v>
      </c>
      <c r="B1257" s="3" t="s">
        <v>2518</v>
      </c>
      <c r="C1257" s="3" t="s">
        <v>2624</v>
      </c>
      <c r="D1257" s="3" t="s">
        <v>2627</v>
      </c>
      <c r="E1257" s="4" t="s">
        <v>2628</v>
      </c>
      <c r="F1257" s="5" t="n">
        <v>22407.09</v>
      </c>
      <c r="G1257" s="5" t="n">
        <v>542510.78</v>
      </c>
      <c r="H1257" s="5" t="n">
        <v>0</v>
      </c>
      <c r="I1257" s="5" t="n">
        <v>462106</v>
      </c>
      <c r="J1257" s="5" t="n">
        <v>102811.87</v>
      </c>
    </row>
    <row r="1258" customFormat="false" ht="32.1" hidden="false" customHeight="true" outlineLevel="0" collapsed="false">
      <c r="A1258" s="3" t="s">
        <v>1727</v>
      </c>
      <c r="B1258" s="3" t="s">
        <v>2518</v>
      </c>
      <c r="C1258" s="3" t="s">
        <v>2624</v>
      </c>
      <c r="D1258" s="3" t="s">
        <v>2629</v>
      </c>
      <c r="E1258" s="4" t="s">
        <v>2630</v>
      </c>
      <c r="F1258" s="5" t="n">
        <v>778716.51</v>
      </c>
      <c r="G1258" s="5" t="n">
        <v>794173.43</v>
      </c>
      <c r="H1258" s="5" t="n">
        <v>0</v>
      </c>
      <c r="I1258" s="5" t="n">
        <v>7200</v>
      </c>
      <c r="J1258" s="5" t="n">
        <v>1565689.94</v>
      </c>
    </row>
    <row r="1259" customFormat="false" ht="32.1" hidden="false" customHeight="true" outlineLevel="0" collapsed="false">
      <c r="A1259" s="3" t="s">
        <v>1727</v>
      </c>
      <c r="B1259" s="3" t="s">
        <v>2518</v>
      </c>
      <c r="C1259" s="3" t="s">
        <v>2624</v>
      </c>
      <c r="D1259" s="3" t="s">
        <v>2631</v>
      </c>
      <c r="E1259" s="4" t="s">
        <v>2632</v>
      </c>
      <c r="F1259" s="5" t="n">
        <v>136454.95</v>
      </c>
      <c r="G1259" s="5" t="n">
        <v>405449.18</v>
      </c>
      <c r="H1259" s="5" t="n">
        <v>1387.45</v>
      </c>
      <c r="I1259" s="5" t="n">
        <v>123100</v>
      </c>
      <c r="J1259" s="5" t="n">
        <v>420191.58</v>
      </c>
    </row>
    <row r="1260" customFormat="false" ht="32.1" hidden="false" customHeight="true" outlineLevel="0" collapsed="false">
      <c r="A1260" s="3" t="s">
        <v>1727</v>
      </c>
      <c r="B1260" s="3" t="s">
        <v>2518</v>
      </c>
      <c r="C1260" s="3" t="s">
        <v>2624</v>
      </c>
      <c r="D1260" s="3" t="s">
        <v>2633</v>
      </c>
      <c r="E1260" s="4" t="s">
        <v>2634</v>
      </c>
      <c r="F1260" s="5" t="n">
        <v>496439.87</v>
      </c>
      <c r="G1260" s="5" t="n">
        <v>512434.02</v>
      </c>
      <c r="H1260" s="5" t="n">
        <v>1200</v>
      </c>
      <c r="I1260" s="5" t="n">
        <v>371890</v>
      </c>
      <c r="J1260" s="5" t="n">
        <v>638183.89</v>
      </c>
    </row>
    <row r="1261" customFormat="false" ht="48" hidden="false" customHeight="true" outlineLevel="0" collapsed="false">
      <c r="A1261" s="3" t="s">
        <v>1727</v>
      </c>
      <c r="B1261" s="3" t="s">
        <v>2518</v>
      </c>
      <c r="C1261" s="3" t="s">
        <v>2624</v>
      </c>
      <c r="D1261" s="3" t="s">
        <v>2635</v>
      </c>
      <c r="E1261" s="4" t="s">
        <v>2636</v>
      </c>
      <c r="F1261" s="5" t="n">
        <v>122023.05</v>
      </c>
      <c r="G1261" s="5" t="n">
        <v>269320.08</v>
      </c>
      <c r="H1261" s="5" t="n">
        <v>1540</v>
      </c>
      <c r="I1261" s="5" t="n">
        <v>101315</v>
      </c>
      <c r="J1261" s="5" t="n">
        <v>291568.13</v>
      </c>
    </row>
    <row r="1262" customFormat="false" ht="32.1" hidden="false" customHeight="true" outlineLevel="0" collapsed="false">
      <c r="A1262" s="3" t="s">
        <v>1727</v>
      </c>
      <c r="B1262" s="3" t="s">
        <v>2518</v>
      </c>
      <c r="C1262" s="3" t="s">
        <v>2624</v>
      </c>
      <c r="D1262" s="3" t="s">
        <v>2637</v>
      </c>
      <c r="E1262" s="4" t="s">
        <v>2638</v>
      </c>
      <c r="F1262" s="5" t="n">
        <v>500318.7</v>
      </c>
      <c r="G1262" s="5" t="n">
        <v>421136.06</v>
      </c>
      <c r="H1262" s="5" t="n">
        <v>2000</v>
      </c>
      <c r="I1262" s="5" t="n">
        <v>575620</v>
      </c>
      <c r="J1262" s="5" t="n">
        <v>347834.76</v>
      </c>
    </row>
    <row r="1263" customFormat="false" ht="32.1" hidden="false" customHeight="true" outlineLevel="0" collapsed="false">
      <c r="A1263" s="3" t="s">
        <v>1727</v>
      </c>
      <c r="B1263" s="3" t="s">
        <v>2518</v>
      </c>
      <c r="C1263" s="3" t="s">
        <v>2624</v>
      </c>
      <c r="D1263" s="3" t="s">
        <v>2639</v>
      </c>
      <c r="E1263" s="4" t="s">
        <v>2640</v>
      </c>
      <c r="F1263" s="5" t="n">
        <v>426208.47</v>
      </c>
      <c r="G1263" s="5" t="n">
        <v>437768.68</v>
      </c>
      <c r="H1263" s="5" t="n">
        <v>10348</v>
      </c>
      <c r="I1263" s="5" t="n">
        <v>469212</v>
      </c>
      <c r="J1263" s="5" t="n">
        <v>405113.15</v>
      </c>
    </row>
    <row r="1264" customFormat="false" ht="32.1" hidden="false" customHeight="true" outlineLevel="0" collapsed="false">
      <c r="A1264" s="3" t="s">
        <v>1727</v>
      </c>
      <c r="B1264" s="3" t="s">
        <v>2518</v>
      </c>
      <c r="C1264" s="3" t="s">
        <v>2624</v>
      </c>
      <c r="D1264" s="3" t="s">
        <v>2641</v>
      </c>
      <c r="E1264" s="4" t="s">
        <v>2642</v>
      </c>
      <c r="F1264" s="5" t="n">
        <v>5213.72</v>
      </c>
      <c r="G1264" s="5" t="n">
        <v>641937.69</v>
      </c>
      <c r="H1264" s="5" t="n">
        <v>0</v>
      </c>
      <c r="I1264" s="5" t="n">
        <v>624882</v>
      </c>
      <c r="J1264" s="5" t="n">
        <v>22269.41</v>
      </c>
    </row>
    <row r="1265" customFormat="false" ht="48" hidden="false" customHeight="true" outlineLevel="0" collapsed="false">
      <c r="A1265" s="3" t="s">
        <v>1727</v>
      </c>
      <c r="B1265" s="3" t="s">
        <v>2518</v>
      </c>
      <c r="C1265" s="3" t="s">
        <v>2624</v>
      </c>
      <c r="D1265" s="3" t="s">
        <v>2643</v>
      </c>
      <c r="E1265" s="4" t="s">
        <v>2644</v>
      </c>
      <c r="F1265" s="5" t="n">
        <v>541214.19</v>
      </c>
      <c r="G1265" s="5" t="n">
        <v>440120.02</v>
      </c>
      <c r="H1265" s="5" t="n">
        <v>0</v>
      </c>
      <c r="I1265" s="5" t="n">
        <v>449790</v>
      </c>
      <c r="J1265" s="5" t="n">
        <v>531544.21</v>
      </c>
    </row>
    <row r="1266" customFormat="false" ht="32.1" hidden="false" customHeight="true" outlineLevel="0" collapsed="false">
      <c r="A1266" s="3" t="s">
        <v>1727</v>
      </c>
      <c r="B1266" s="3" t="s">
        <v>2518</v>
      </c>
      <c r="C1266" s="3" t="s">
        <v>2624</v>
      </c>
      <c r="D1266" s="3" t="s">
        <v>2645</v>
      </c>
      <c r="E1266" s="4" t="s">
        <v>2646</v>
      </c>
      <c r="F1266" s="5" t="n">
        <v>6065788.45</v>
      </c>
      <c r="G1266" s="5" t="n">
        <v>2584831</v>
      </c>
      <c r="H1266" s="5" t="n">
        <v>118261.08</v>
      </c>
      <c r="I1266" s="5" t="n">
        <v>2275421</v>
      </c>
      <c r="J1266" s="5" t="n">
        <v>6493459.53</v>
      </c>
    </row>
    <row r="1267" customFormat="false" ht="32.1" hidden="false" customHeight="true" outlineLevel="0" collapsed="false">
      <c r="A1267" s="3" t="s">
        <v>1727</v>
      </c>
      <c r="B1267" s="3" t="s">
        <v>2518</v>
      </c>
      <c r="C1267" s="3" t="s">
        <v>2624</v>
      </c>
      <c r="D1267" s="3" t="s">
        <v>2647</v>
      </c>
      <c r="E1267" s="4" t="s">
        <v>2648</v>
      </c>
      <c r="F1267" s="5" t="n">
        <v>35061.16</v>
      </c>
      <c r="G1267" s="5" t="n">
        <v>213043.81</v>
      </c>
      <c r="H1267" s="5" t="n">
        <v>3380</v>
      </c>
      <c r="I1267" s="5" t="n">
        <v>173760</v>
      </c>
      <c r="J1267" s="5" t="n">
        <v>77724.97</v>
      </c>
    </row>
    <row r="1268" customFormat="false" ht="32.1" hidden="false" customHeight="true" outlineLevel="0" collapsed="false">
      <c r="A1268" s="3" t="s">
        <v>1727</v>
      </c>
      <c r="B1268" s="3" t="s">
        <v>2518</v>
      </c>
      <c r="C1268" s="3" t="s">
        <v>2624</v>
      </c>
      <c r="D1268" s="3" t="s">
        <v>2649</v>
      </c>
      <c r="E1268" s="4" t="s">
        <v>2650</v>
      </c>
      <c r="F1268" s="5" t="n">
        <v>130036.41</v>
      </c>
      <c r="G1268" s="5" t="n">
        <v>121933.2</v>
      </c>
      <c r="H1268" s="5" t="n">
        <v>3000</v>
      </c>
      <c r="I1268" s="5" t="n">
        <v>42990</v>
      </c>
      <c r="J1268" s="5" t="n">
        <v>211979.61</v>
      </c>
    </row>
    <row r="1269" customFormat="false" ht="32.1" hidden="false" customHeight="true" outlineLevel="0" collapsed="false">
      <c r="A1269" s="3" t="s">
        <v>1727</v>
      </c>
      <c r="B1269" s="3" t="s">
        <v>2518</v>
      </c>
      <c r="C1269" s="3" t="s">
        <v>2624</v>
      </c>
      <c r="D1269" s="3" t="s">
        <v>2398</v>
      </c>
      <c r="E1269" s="4" t="s">
        <v>2651</v>
      </c>
      <c r="F1269" s="5" t="n">
        <v>39438.73</v>
      </c>
      <c r="G1269" s="5" t="n">
        <v>258624.71</v>
      </c>
      <c r="H1269" s="5" t="n">
        <v>45600</v>
      </c>
      <c r="I1269" s="5" t="n">
        <v>271025</v>
      </c>
      <c r="J1269" s="5" t="n">
        <v>72638.44</v>
      </c>
    </row>
    <row r="1270" customFormat="false" ht="32.1" hidden="false" customHeight="true" outlineLevel="0" collapsed="false">
      <c r="A1270" s="3" t="s">
        <v>1727</v>
      </c>
      <c r="B1270" s="3" t="s">
        <v>2518</v>
      </c>
      <c r="C1270" s="3" t="s">
        <v>2624</v>
      </c>
      <c r="D1270" s="3" t="s">
        <v>2652</v>
      </c>
      <c r="E1270" s="4" t="s">
        <v>2653</v>
      </c>
      <c r="F1270" s="5" t="n">
        <v>103765.91</v>
      </c>
      <c r="G1270" s="5" t="n">
        <v>291054.64</v>
      </c>
      <c r="H1270" s="5" t="n">
        <v>0</v>
      </c>
      <c r="I1270" s="5" t="n">
        <v>197100</v>
      </c>
      <c r="J1270" s="5" t="n">
        <v>197720.55</v>
      </c>
    </row>
    <row r="1271" customFormat="false" ht="32.1" hidden="false" customHeight="true" outlineLevel="0" collapsed="false">
      <c r="A1271" s="3" t="s">
        <v>1727</v>
      </c>
      <c r="B1271" s="3" t="s">
        <v>2518</v>
      </c>
      <c r="C1271" s="3" t="s">
        <v>2624</v>
      </c>
      <c r="D1271" s="3" t="s">
        <v>2654</v>
      </c>
      <c r="E1271" s="4" t="s">
        <v>2655</v>
      </c>
      <c r="F1271" s="5" t="n">
        <v>27293.05</v>
      </c>
      <c r="G1271" s="5" t="n">
        <v>254305.84</v>
      </c>
      <c r="H1271" s="5" t="n">
        <v>20473</v>
      </c>
      <c r="I1271" s="5" t="n">
        <v>240230</v>
      </c>
      <c r="J1271" s="5" t="n">
        <v>61841.89</v>
      </c>
    </row>
    <row r="1272" customFormat="false" ht="32.1" hidden="false" customHeight="true" outlineLevel="0" collapsed="false">
      <c r="A1272" s="3" t="s">
        <v>1727</v>
      </c>
      <c r="B1272" s="3" t="s">
        <v>2518</v>
      </c>
      <c r="C1272" s="3" t="s">
        <v>2624</v>
      </c>
      <c r="D1272" s="3" t="s">
        <v>2575</v>
      </c>
      <c r="E1272" s="4" t="s">
        <v>2656</v>
      </c>
      <c r="F1272" s="5" t="n">
        <v>9883.93</v>
      </c>
      <c r="G1272" s="5" t="n">
        <v>200437.53</v>
      </c>
      <c r="H1272" s="5" t="n">
        <v>24700</v>
      </c>
      <c r="I1272" s="5" t="n">
        <v>198670</v>
      </c>
      <c r="J1272" s="5" t="n">
        <v>36351.46</v>
      </c>
    </row>
    <row r="1273" customFormat="false" ht="32.1" hidden="false" customHeight="true" outlineLevel="0" collapsed="false">
      <c r="A1273" s="3" t="s">
        <v>1727</v>
      </c>
      <c r="B1273" s="3" t="s">
        <v>2518</v>
      </c>
      <c r="C1273" s="3" t="s">
        <v>2624</v>
      </c>
      <c r="D1273" s="3" t="s">
        <v>2657</v>
      </c>
      <c r="E1273" s="4" t="s">
        <v>2658</v>
      </c>
      <c r="F1273" s="5" t="n">
        <v>529413.27</v>
      </c>
      <c r="G1273" s="5" t="n">
        <v>187245</v>
      </c>
      <c r="H1273" s="5" t="n">
        <v>0</v>
      </c>
      <c r="I1273" s="5" t="n">
        <v>0</v>
      </c>
      <c r="J1273" s="5" t="n">
        <v>716658.27</v>
      </c>
    </row>
    <row r="1274" customFormat="false" ht="32.1" hidden="false" customHeight="true" outlineLevel="0" collapsed="false">
      <c r="A1274" s="3" t="s">
        <v>1727</v>
      </c>
      <c r="B1274" s="3" t="s">
        <v>2518</v>
      </c>
      <c r="C1274" s="3" t="s">
        <v>2659</v>
      </c>
      <c r="D1274" s="3" t="s">
        <v>2660</v>
      </c>
      <c r="E1274" s="4" t="s">
        <v>2661</v>
      </c>
      <c r="F1274" s="5" t="n">
        <v>137738.71</v>
      </c>
      <c r="G1274" s="5" t="n">
        <v>610753.71</v>
      </c>
      <c r="H1274" s="5" t="n">
        <v>0</v>
      </c>
      <c r="I1274" s="5" t="n">
        <v>673134</v>
      </c>
      <c r="J1274" s="5" t="n">
        <v>75358.42</v>
      </c>
    </row>
    <row r="1275" customFormat="false" ht="32.1" hidden="false" customHeight="true" outlineLevel="0" collapsed="false">
      <c r="A1275" s="3" t="s">
        <v>1727</v>
      </c>
      <c r="B1275" s="3" t="s">
        <v>2518</v>
      </c>
      <c r="C1275" s="3" t="s">
        <v>2659</v>
      </c>
      <c r="D1275" s="3" t="s">
        <v>2662</v>
      </c>
      <c r="E1275" s="4" t="s">
        <v>2663</v>
      </c>
      <c r="F1275" s="5" t="n">
        <v>254187.83</v>
      </c>
      <c r="G1275" s="5" t="n">
        <v>258840</v>
      </c>
      <c r="H1275" s="5" t="n">
        <v>0</v>
      </c>
      <c r="I1275" s="5" t="n">
        <v>0</v>
      </c>
      <c r="J1275" s="5" t="n">
        <v>513027.83</v>
      </c>
    </row>
    <row r="1276" customFormat="false" ht="48" hidden="false" customHeight="true" outlineLevel="0" collapsed="false">
      <c r="A1276" s="3" t="s">
        <v>1727</v>
      </c>
      <c r="B1276" s="3" t="s">
        <v>2518</v>
      </c>
      <c r="C1276" s="3" t="s">
        <v>2659</v>
      </c>
      <c r="D1276" s="3" t="s">
        <v>2664</v>
      </c>
      <c r="E1276" s="4" t="s">
        <v>2665</v>
      </c>
      <c r="F1276" s="5" t="n">
        <v>89872.04</v>
      </c>
      <c r="G1276" s="5" t="n">
        <v>183772.3</v>
      </c>
      <c r="H1276" s="5" t="n">
        <v>0</v>
      </c>
      <c r="I1276" s="5" t="n">
        <v>0</v>
      </c>
      <c r="J1276" s="5" t="n">
        <v>273644.34</v>
      </c>
    </row>
    <row r="1277" customFormat="false" ht="32.1" hidden="false" customHeight="true" outlineLevel="0" collapsed="false">
      <c r="A1277" s="3" t="s">
        <v>1727</v>
      </c>
      <c r="B1277" s="3" t="s">
        <v>2518</v>
      </c>
      <c r="C1277" s="3" t="s">
        <v>2659</v>
      </c>
      <c r="D1277" s="3" t="s">
        <v>2666</v>
      </c>
      <c r="E1277" s="4" t="s">
        <v>2667</v>
      </c>
      <c r="F1277" s="5" t="n">
        <v>195726.81</v>
      </c>
      <c r="G1277" s="5" t="n">
        <v>383258.11</v>
      </c>
      <c r="H1277" s="5" t="n">
        <v>0</v>
      </c>
      <c r="I1277" s="5" t="n">
        <v>499700</v>
      </c>
      <c r="J1277" s="5" t="n">
        <v>79284.92</v>
      </c>
    </row>
    <row r="1278" customFormat="false" ht="32.1" hidden="false" customHeight="true" outlineLevel="0" collapsed="false">
      <c r="A1278" s="3" t="s">
        <v>1727</v>
      </c>
      <c r="B1278" s="3" t="s">
        <v>2518</v>
      </c>
      <c r="C1278" s="3" t="s">
        <v>2659</v>
      </c>
      <c r="D1278" s="3" t="s">
        <v>2668</v>
      </c>
      <c r="E1278" s="4" t="s">
        <v>2669</v>
      </c>
      <c r="F1278" s="5" t="n">
        <v>223223.29</v>
      </c>
      <c r="G1278" s="5" t="n">
        <v>499579.68</v>
      </c>
      <c r="H1278" s="5" t="n">
        <v>200</v>
      </c>
      <c r="I1278" s="5" t="n">
        <v>493162.6</v>
      </c>
      <c r="J1278" s="5" t="n">
        <v>229840.37</v>
      </c>
    </row>
    <row r="1279" customFormat="false" ht="32.1" hidden="false" customHeight="true" outlineLevel="0" collapsed="false">
      <c r="A1279" s="3" t="s">
        <v>1727</v>
      </c>
      <c r="B1279" s="3" t="s">
        <v>2518</v>
      </c>
      <c r="C1279" s="3" t="s">
        <v>2659</v>
      </c>
      <c r="D1279" s="3" t="s">
        <v>2670</v>
      </c>
      <c r="E1279" s="4" t="s">
        <v>2671</v>
      </c>
      <c r="F1279" s="5" t="n">
        <v>445190.66</v>
      </c>
      <c r="G1279" s="5" t="n">
        <v>246476.48</v>
      </c>
      <c r="H1279" s="5" t="n">
        <v>0</v>
      </c>
      <c r="I1279" s="5" t="n">
        <v>95225</v>
      </c>
      <c r="J1279" s="5" t="n">
        <v>596442.14</v>
      </c>
    </row>
    <row r="1280" customFormat="false" ht="32.1" hidden="false" customHeight="true" outlineLevel="0" collapsed="false">
      <c r="A1280" s="3" t="s">
        <v>1727</v>
      </c>
      <c r="B1280" s="3" t="s">
        <v>2518</v>
      </c>
      <c r="C1280" s="3" t="s">
        <v>2659</v>
      </c>
      <c r="D1280" s="3" t="s">
        <v>2672</v>
      </c>
      <c r="E1280" s="4" t="s">
        <v>2673</v>
      </c>
      <c r="F1280" s="5" t="n">
        <v>334203.89</v>
      </c>
      <c r="G1280" s="5" t="n">
        <v>109028.46</v>
      </c>
      <c r="H1280" s="5" t="n">
        <v>0</v>
      </c>
      <c r="I1280" s="5" t="n">
        <v>0</v>
      </c>
      <c r="J1280" s="5" t="n">
        <v>443232.35</v>
      </c>
    </row>
    <row r="1281" customFormat="false" ht="32.1" hidden="false" customHeight="true" outlineLevel="0" collapsed="false">
      <c r="A1281" s="3" t="s">
        <v>1727</v>
      </c>
      <c r="B1281" s="3" t="s">
        <v>2518</v>
      </c>
      <c r="C1281" s="3" t="s">
        <v>2659</v>
      </c>
      <c r="D1281" s="3" t="s">
        <v>1941</v>
      </c>
      <c r="E1281" s="4" t="s">
        <v>2674</v>
      </c>
      <c r="F1281" s="5" t="n">
        <v>61966.63</v>
      </c>
      <c r="G1281" s="5" t="n">
        <v>139046.04</v>
      </c>
      <c r="H1281" s="5" t="n">
        <v>6000</v>
      </c>
      <c r="I1281" s="5" t="n">
        <v>179725</v>
      </c>
      <c r="J1281" s="5" t="n">
        <v>27287.67</v>
      </c>
    </row>
    <row r="1282" customFormat="false" ht="32.1" hidden="false" customHeight="true" outlineLevel="0" collapsed="false">
      <c r="A1282" s="3" t="s">
        <v>1727</v>
      </c>
      <c r="B1282" s="3" t="s">
        <v>2518</v>
      </c>
      <c r="C1282" s="3" t="s">
        <v>2659</v>
      </c>
      <c r="D1282" s="3" t="s">
        <v>2675</v>
      </c>
      <c r="E1282" s="4" t="s">
        <v>2676</v>
      </c>
      <c r="F1282" s="5" t="n">
        <v>348647.55</v>
      </c>
      <c r="G1282" s="5" t="n">
        <v>503789.4</v>
      </c>
      <c r="H1282" s="5" t="n">
        <v>0</v>
      </c>
      <c r="I1282" s="5" t="n">
        <v>391835</v>
      </c>
      <c r="J1282" s="5" t="n">
        <v>460601.95</v>
      </c>
    </row>
    <row r="1283" customFormat="false" ht="32.1" hidden="false" customHeight="true" outlineLevel="0" collapsed="false">
      <c r="A1283" s="3" t="s">
        <v>1727</v>
      </c>
      <c r="B1283" s="3" t="s">
        <v>2518</v>
      </c>
      <c r="C1283" s="3" t="s">
        <v>2659</v>
      </c>
      <c r="D1283" s="3" t="s">
        <v>2677</v>
      </c>
      <c r="E1283" s="4" t="s">
        <v>2678</v>
      </c>
      <c r="F1283" s="5" t="n">
        <v>96867.93</v>
      </c>
      <c r="G1283" s="5" t="n">
        <v>195992.68</v>
      </c>
      <c r="H1283" s="5" t="n">
        <v>15000</v>
      </c>
      <c r="I1283" s="5" t="n">
        <v>289825</v>
      </c>
      <c r="J1283" s="5" t="n">
        <v>18035.61</v>
      </c>
    </row>
    <row r="1284" customFormat="false" ht="32.1" hidden="false" customHeight="true" outlineLevel="0" collapsed="false">
      <c r="A1284" s="3" t="s">
        <v>2679</v>
      </c>
      <c r="B1284" s="3" t="s">
        <v>2680</v>
      </c>
      <c r="C1284" s="3" t="s">
        <v>2681</v>
      </c>
      <c r="D1284" s="3" t="s">
        <v>2682</v>
      </c>
      <c r="E1284" s="4" t="s">
        <v>2683</v>
      </c>
      <c r="F1284" s="5" t="n">
        <v>87738.19</v>
      </c>
      <c r="G1284" s="5" t="n">
        <v>1171346.63</v>
      </c>
      <c r="H1284" s="5" t="n">
        <v>0</v>
      </c>
      <c r="I1284" s="5" t="n">
        <v>1137753</v>
      </c>
      <c r="J1284" s="5" t="n">
        <v>121331.82</v>
      </c>
    </row>
    <row r="1285" customFormat="false" ht="32.1" hidden="false" customHeight="true" outlineLevel="0" collapsed="false">
      <c r="A1285" s="3" t="s">
        <v>2679</v>
      </c>
      <c r="B1285" s="3" t="s">
        <v>2680</v>
      </c>
      <c r="C1285" s="3" t="s">
        <v>2681</v>
      </c>
      <c r="D1285" s="3" t="s">
        <v>2684</v>
      </c>
      <c r="E1285" s="4" t="s">
        <v>2685</v>
      </c>
      <c r="F1285" s="5" t="n">
        <v>720494.63</v>
      </c>
      <c r="G1285" s="5" t="n">
        <v>297428.58</v>
      </c>
      <c r="H1285" s="5" t="n">
        <v>100</v>
      </c>
      <c r="I1285" s="5" t="n">
        <v>47047</v>
      </c>
      <c r="J1285" s="5" t="n">
        <v>970976.21</v>
      </c>
    </row>
    <row r="1286" customFormat="false" ht="32.1" hidden="false" customHeight="true" outlineLevel="0" collapsed="false">
      <c r="A1286" s="3" t="s">
        <v>2679</v>
      </c>
      <c r="B1286" s="3" t="s">
        <v>2680</v>
      </c>
      <c r="C1286" s="3" t="s">
        <v>2681</v>
      </c>
      <c r="D1286" s="3" t="s">
        <v>2686</v>
      </c>
      <c r="E1286" s="4" t="s">
        <v>2687</v>
      </c>
      <c r="F1286" s="5" t="n">
        <v>344811.5</v>
      </c>
      <c r="G1286" s="5" t="n">
        <v>292787.78</v>
      </c>
      <c r="H1286" s="5" t="n">
        <v>12575</v>
      </c>
      <c r="I1286" s="5" t="n">
        <v>487048</v>
      </c>
      <c r="J1286" s="5" t="n">
        <v>163126.28</v>
      </c>
    </row>
    <row r="1287" customFormat="false" ht="48" hidden="false" customHeight="true" outlineLevel="0" collapsed="false">
      <c r="A1287" s="3" t="s">
        <v>2679</v>
      </c>
      <c r="B1287" s="3" t="s">
        <v>2680</v>
      </c>
      <c r="C1287" s="3" t="s">
        <v>2688</v>
      </c>
      <c r="D1287" s="3" t="s">
        <v>2689</v>
      </c>
      <c r="E1287" s="4" t="s">
        <v>2690</v>
      </c>
      <c r="F1287" s="5" t="n">
        <v>77566.49</v>
      </c>
      <c r="G1287" s="5" t="n">
        <v>653219.13</v>
      </c>
      <c r="H1287" s="5" t="n">
        <v>25460.04</v>
      </c>
      <c r="I1287" s="5" t="n">
        <v>640332</v>
      </c>
      <c r="J1287" s="5" t="n">
        <v>115913.66</v>
      </c>
    </row>
    <row r="1288" customFormat="false" ht="48" hidden="false" customHeight="true" outlineLevel="0" collapsed="false">
      <c r="A1288" s="3" t="s">
        <v>2679</v>
      </c>
      <c r="B1288" s="3" t="s">
        <v>2680</v>
      </c>
      <c r="C1288" s="3" t="s">
        <v>2688</v>
      </c>
      <c r="D1288" s="3" t="s">
        <v>2691</v>
      </c>
      <c r="E1288" s="4" t="s">
        <v>2692</v>
      </c>
      <c r="F1288" s="5" t="n">
        <v>183848.78</v>
      </c>
      <c r="G1288" s="5" t="n">
        <v>639466.48</v>
      </c>
      <c r="H1288" s="5" t="n">
        <v>188008</v>
      </c>
      <c r="I1288" s="5" t="n">
        <v>849103</v>
      </c>
      <c r="J1288" s="5" t="n">
        <v>162220.26</v>
      </c>
    </row>
    <row r="1289" customFormat="false" ht="32.1" hidden="false" customHeight="true" outlineLevel="0" collapsed="false">
      <c r="A1289" s="3" t="s">
        <v>2679</v>
      </c>
      <c r="B1289" s="3" t="s">
        <v>2680</v>
      </c>
      <c r="C1289" s="3" t="s">
        <v>2688</v>
      </c>
      <c r="D1289" s="3" t="s">
        <v>2693</v>
      </c>
      <c r="E1289" s="4" t="s">
        <v>2694</v>
      </c>
      <c r="F1289" s="5" t="n">
        <v>1125021.81</v>
      </c>
      <c r="G1289" s="5" t="n">
        <v>1093126.39</v>
      </c>
      <c r="H1289" s="5" t="n">
        <v>22046</v>
      </c>
      <c r="I1289" s="5" t="n">
        <v>1297070.56</v>
      </c>
      <c r="J1289" s="5" t="n">
        <v>943123.64</v>
      </c>
    </row>
    <row r="1290" customFormat="false" ht="32.1" hidden="false" customHeight="true" outlineLevel="0" collapsed="false">
      <c r="A1290" s="3" t="s">
        <v>2679</v>
      </c>
      <c r="B1290" s="3" t="s">
        <v>2680</v>
      </c>
      <c r="C1290" s="3" t="s">
        <v>2688</v>
      </c>
      <c r="D1290" s="3" t="s">
        <v>2695</v>
      </c>
      <c r="E1290" s="4" t="s">
        <v>2696</v>
      </c>
      <c r="F1290" s="5" t="n">
        <v>40741.03</v>
      </c>
      <c r="G1290" s="5" t="n">
        <v>242339.5</v>
      </c>
      <c r="H1290" s="5" t="n">
        <v>53</v>
      </c>
      <c r="I1290" s="5" t="n">
        <v>183202</v>
      </c>
      <c r="J1290" s="5" t="n">
        <v>99931.53</v>
      </c>
    </row>
    <row r="1291" customFormat="false" ht="32.1" hidden="false" customHeight="true" outlineLevel="0" collapsed="false">
      <c r="A1291" s="3" t="s">
        <v>2679</v>
      </c>
      <c r="B1291" s="3" t="s">
        <v>2680</v>
      </c>
      <c r="C1291" s="3" t="s">
        <v>2688</v>
      </c>
      <c r="D1291" s="3" t="s">
        <v>2697</v>
      </c>
      <c r="E1291" s="4" t="s">
        <v>2698</v>
      </c>
      <c r="F1291" s="5" t="n">
        <v>-54066</v>
      </c>
      <c r="G1291" s="5" t="n">
        <v>565602.98</v>
      </c>
      <c r="H1291" s="5" t="n">
        <v>53</v>
      </c>
      <c r="I1291" s="5" t="n">
        <v>502078</v>
      </c>
      <c r="J1291" s="5" t="n">
        <v>9511.98</v>
      </c>
    </row>
    <row r="1292" customFormat="false" ht="32.1" hidden="false" customHeight="true" outlineLevel="0" collapsed="false">
      <c r="A1292" s="3" t="s">
        <v>2679</v>
      </c>
      <c r="B1292" s="3" t="s">
        <v>2680</v>
      </c>
      <c r="C1292" s="3" t="s">
        <v>2688</v>
      </c>
      <c r="D1292" s="3" t="s">
        <v>2699</v>
      </c>
      <c r="E1292" s="4" t="s">
        <v>2700</v>
      </c>
      <c r="F1292" s="5" t="n">
        <v>152600.09</v>
      </c>
      <c r="G1292" s="5" t="n">
        <v>303623.26</v>
      </c>
      <c r="H1292" s="5" t="n">
        <v>113193</v>
      </c>
      <c r="I1292" s="5" t="n">
        <v>468755</v>
      </c>
      <c r="J1292" s="5" t="n">
        <v>100661.35</v>
      </c>
    </row>
    <row r="1293" customFormat="false" ht="32.1" hidden="false" customHeight="true" outlineLevel="0" collapsed="false">
      <c r="A1293" s="3" t="s">
        <v>2679</v>
      </c>
      <c r="B1293" s="3" t="s">
        <v>2680</v>
      </c>
      <c r="C1293" s="3" t="s">
        <v>2688</v>
      </c>
      <c r="D1293" s="3" t="s">
        <v>2701</v>
      </c>
      <c r="E1293" s="4" t="s">
        <v>2702</v>
      </c>
      <c r="F1293" s="5" t="n">
        <v>1091211.52</v>
      </c>
      <c r="G1293" s="5" t="n">
        <v>749484.31</v>
      </c>
      <c r="H1293" s="5" t="n">
        <v>14638</v>
      </c>
      <c r="I1293" s="5" t="n">
        <v>1005888</v>
      </c>
      <c r="J1293" s="5" t="n">
        <v>849445.83</v>
      </c>
    </row>
    <row r="1294" customFormat="false" ht="32.1" hidden="false" customHeight="true" outlineLevel="0" collapsed="false">
      <c r="A1294" s="3" t="s">
        <v>2679</v>
      </c>
      <c r="B1294" s="3" t="s">
        <v>2680</v>
      </c>
      <c r="C1294" s="3" t="s">
        <v>2688</v>
      </c>
      <c r="D1294" s="3" t="s">
        <v>2703</v>
      </c>
      <c r="E1294" s="4" t="s">
        <v>2704</v>
      </c>
      <c r="F1294" s="5" t="n">
        <v>719875.09</v>
      </c>
      <c r="G1294" s="5" t="n">
        <v>339516.61</v>
      </c>
      <c r="H1294" s="5" t="n">
        <v>54.22</v>
      </c>
      <c r="I1294" s="5" t="n">
        <v>181972.11</v>
      </c>
      <c r="J1294" s="5" t="n">
        <v>877473.81</v>
      </c>
    </row>
    <row r="1295" customFormat="false" ht="32.1" hidden="false" customHeight="true" outlineLevel="0" collapsed="false">
      <c r="A1295" s="3" t="s">
        <v>2679</v>
      </c>
      <c r="B1295" s="3" t="s">
        <v>2680</v>
      </c>
      <c r="C1295" s="3" t="s">
        <v>2688</v>
      </c>
      <c r="D1295" s="3" t="s">
        <v>2705</v>
      </c>
      <c r="E1295" s="4" t="s">
        <v>2706</v>
      </c>
      <c r="F1295" s="5" t="n">
        <v>901075.91</v>
      </c>
      <c r="G1295" s="5" t="n">
        <v>367668.45</v>
      </c>
      <c r="H1295" s="5" t="n">
        <v>164761</v>
      </c>
      <c r="I1295" s="5" t="n">
        <v>481225</v>
      </c>
      <c r="J1295" s="5" t="n">
        <v>952280.36</v>
      </c>
    </row>
    <row r="1296" customFormat="false" ht="32.1" hidden="false" customHeight="true" outlineLevel="0" collapsed="false">
      <c r="A1296" s="3" t="s">
        <v>2679</v>
      </c>
      <c r="B1296" s="3" t="s">
        <v>2680</v>
      </c>
      <c r="C1296" s="3" t="s">
        <v>2688</v>
      </c>
      <c r="D1296" s="3" t="s">
        <v>2707</v>
      </c>
      <c r="E1296" s="4" t="s">
        <v>2708</v>
      </c>
      <c r="F1296" s="5" t="n">
        <v>1319564.13</v>
      </c>
      <c r="G1296" s="5" t="n">
        <v>816757.87</v>
      </c>
      <c r="H1296" s="5" t="n">
        <v>53</v>
      </c>
      <c r="I1296" s="5" t="n">
        <v>156980</v>
      </c>
      <c r="J1296" s="5" t="n">
        <v>1979395</v>
      </c>
    </row>
    <row r="1297" customFormat="false" ht="32.1" hidden="false" customHeight="true" outlineLevel="0" collapsed="false">
      <c r="A1297" s="3" t="s">
        <v>2679</v>
      </c>
      <c r="B1297" s="3" t="s">
        <v>2680</v>
      </c>
      <c r="C1297" s="3" t="s">
        <v>2688</v>
      </c>
      <c r="D1297" s="3" t="s">
        <v>2709</v>
      </c>
      <c r="E1297" s="4" t="s">
        <v>2710</v>
      </c>
      <c r="F1297" s="5" t="n">
        <v>801243.93</v>
      </c>
      <c r="G1297" s="5" t="n">
        <v>428382.78</v>
      </c>
      <c r="H1297" s="5" t="n">
        <v>0</v>
      </c>
      <c r="I1297" s="5" t="n">
        <v>688596</v>
      </c>
      <c r="J1297" s="5" t="n">
        <v>541030.71</v>
      </c>
    </row>
    <row r="1298" customFormat="false" ht="32.1" hidden="false" customHeight="true" outlineLevel="0" collapsed="false">
      <c r="A1298" s="3" t="s">
        <v>2679</v>
      </c>
      <c r="B1298" s="3" t="s">
        <v>2680</v>
      </c>
      <c r="C1298" s="3" t="s">
        <v>2688</v>
      </c>
      <c r="D1298" s="3" t="s">
        <v>2711</v>
      </c>
      <c r="E1298" s="4" t="s">
        <v>2712</v>
      </c>
      <c r="F1298" s="5" t="n">
        <v>27322.4</v>
      </c>
      <c r="G1298" s="5" t="n">
        <v>199015</v>
      </c>
      <c r="H1298" s="5" t="n">
        <v>0</v>
      </c>
      <c r="I1298" s="5" t="n">
        <v>158825</v>
      </c>
      <c r="J1298" s="5" t="n">
        <v>67512.4</v>
      </c>
    </row>
    <row r="1299" customFormat="false" ht="32.1" hidden="false" customHeight="true" outlineLevel="0" collapsed="false">
      <c r="A1299" s="3" t="s">
        <v>2679</v>
      </c>
      <c r="B1299" s="3" t="s">
        <v>2680</v>
      </c>
      <c r="C1299" s="3" t="s">
        <v>2688</v>
      </c>
      <c r="D1299" s="3" t="s">
        <v>2575</v>
      </c>
      <c r="E1299" s="4" t="s">
        <v>2713</v>
      </c>
      <c r="F1299" s="5" t="n">
        <v>77228.96</v>
      </c>
      <c r="G1299" s="5" t="n">
        <v>276462.81</v>
      </c>
      <c r="H1299" s="5" t="n">
        <v>31965</v>
      </c>
      <c r="I1299" s="5" t="n">
        <v>322343</v>
      </c>
      <c r="J1299" s="5" t="n">
        <v>63313.77</v>
      </c>
    </row>
    <row r="1300" customFormat="false" ht="48" hidden="false" customHeight="true" outlineLevel="0" collapsed="false">
      <c r="A1300" s="3" t="s">
        <v>2679</v>
      </c>
      <c r="B1300" s="3" t="s">
        <v>2680</v>
      </c>
      <c r="C1300" s="3" t="s">
        <v>2714</v>
      </c>
      <c r="D1300" s="3" t="s">
        <v>2715</v>
      </c>
      <c r="E1300" s="4" t="s">
        <v>2716</v>
      </c>
      <c r="F1300" s="5" t="n">
        <v>184709.83</v>
      </c>
      <c r="G1300" s="5" t="n">
        <v>132975.62</v>
      </c>
      <c r="H1300" s="5" t="n">
        <v>0</v>
      </c>
      <c r="I1300" s="5" t="n">
        <v>85500</v>
      </c>
      <c r="J1300" s="5" t="n">
        <v>232185.45</v>
      </c>
    </row>
    <row r="1301" customFormat="false" ht="32.1" hidden="false" customHeight="true" outlineLevel="0" collapsed="false">
      <c r="A1301" s="3" t="s">
        <v>2679</v>
      </c>
      <c r="B1301" s="3" t="s">
        <v>2680</v>
      </c>
      <c r="C1301" s="3" t="s">
        <v>2714</v>
      </c>
      <c r="D1301" s="3" t="s">
        <v>2717</v>
      </c>
      <c r="E1301" s="4" t="s">
        <v>2718</v>
      </c>
      <c r="F1301" s="5" t="n">
        <v>92895.31</v>
      </c>
      <c r="G1301" s="5" t="n">
        <v>95552.11</v>
      </c>
      <c r="H1301" s="5" t="n">
        <v>0</v>
      </c>
      <c r="I1301" s="5" t="n">
        <v>37645</v>
      </c>
      <c r="J1301" s="5" t="n">
        <v>150802.42</v>
      </c>
    </row>
    <row r="1302" customFormat="false" ht="32.1" hidden="false" customHeight="true" outlineLevel="0" collapsed="false">
      <c r="A1302" s="3" t="s">
        <v>2679</v>
      </c>
      <c r="B1302" s="3" t="s">
        <v>2680</v>
      </c>
      <c r="C1302" s="3" t="s">
        <v>2714</v>
      </c>
      <c r="D1302" s="3" t="s">
        <v>2719</v>
      </c>
      <c r="E1302" s="4" t="s">
        <v>2720</v>
      </c>
      <c r="F1302" s="5" t="n">
        <v>180188.41</v>
      </c>
      <c r="G1302" s="5" t="n">
        <v>305779.33</v>
      </c>
      <c r="H1302" s="5" t="n">
        <v>0</v>
      </c>
      <c r="I1302" s="5" t="n">
        <v>390830</v>
      </c>
      <c r="J1302" s="5" t="n">
        <v>95137.74</v>
      </c>
    </row>
    <row r="1303" customFormat="false" ht="32.1" hidden="false" customHeight="true" outlineLevel="0" collapsed="false">
      <c r="A1303" s="3" t="s">
        <v>2679</v>
      </c>
      <c r="B1303" s="3" t="s">
        <v>2680</v>
      </c>
      <c r="C1303" s="3" t="s">
        <v>2714</v>
      </c>
      <c r="D1303" s="3" t="s">
        <v>2721</v>
      </c>
      <c r="E1303" s="4" t="s">
        <v>2722</v>
      </c>
      <c r="F1303" s="5" t="n">
        <v>511343.85</v>
      </c>
      <c r="G1303" s="5" t="n">
        <v>151029.66</v>
      </c>
      <c r="H1303" s="5" t="n">
        <v>42940</v>
      </c>
      <c r="I1303" s="5" t="n">
        <v>493130</v>
      </c>
      <c r="J1303" s="5" t="n">
        <v>212183.51</v>
      </c>
    </row>
    <row r="1304" customFormat="false" ht="32.1" hidden="false" customHeight="true" outlineLevel="0" collapsed="false">
      <c r="A1304" s="3" t="s">
        <v>2679</v>
      </c>
      <c r="B1304" s="3" t="s">
        <v>2680</v>
      </c>
      <c r="C1304" s="3" t="s">
        <v>2714</v>
      </c>
      <c r="D1304" s="3" t="s">
        <v>2723</v>
      </c>
      <c r="E1304" s="4" t="s">
        <v>2724</v>
      </c>
      <c r="F1304" s="5" t="n">
        <v>596858.54</v>
      </c>
      <c r="G1304" s="5" t="n">
        <v>643301.12</v>
      </c>
      <c r="H1304" s="5" t="n">
        <v>23601</v>
      </c>
      <c r="I1304" s="5" t="n">
        <v>469296</v>
      </c>
      <c r="J1304" s="5" t="n">
        <v>794464.66</v>
      </c>
    </row>
    <row r="1305" customFormat="false" ht="32.1" hidden="false" customHeight="true" outlineLevel="0" collapsed="false">
      <c r="A1305" s="3" t="s">
        <v>2679</v>
      </c>
      <c r="B1305" s="3" t="s">
        <v>2680</v>
      </c>
      <c r="C1305" s="3" t="s">
        <v>2714</v>
      </c>
      <c r="D1305" s="3" t="s">
        <v>2725</v>
      </c>
      <c r="E1305" s="4" t="s">
        <v>2726</v>
      </c>
      <c r="F1305" s="5" t="n">
        <v>465000.48</v>
      </c>
      <c r="G1305" s="5" t="n">
        <v>243676.72</v>
      </c>
      <c r="H1305" s="5" t="n">
        <v>0</v>
      </c>
      <c r="I1305" s="5" t="n">
        <v>0</v>
      </c>
      <c r="J1305" s="5" t="n">
        <v>708677.2</v>
      </c>
    </row>
    <row r="1306" customFormat="false" ht="32.1" hidden="false" customHeight="true" outlineLevel="0" collapsed="false">
      <c r="A1306" s="3" t="s">
        <v>2679</v>
      </c>
      <c r="B1306" s="3" t="s">
        <v>2680</v>
      </c>
      <c r="C1306" s="3" t="s">
        <v>2714</v>
      </c>
      <c r="D1306" s="3" t="s">
        <v>2727</v>
      </c>
      <c r="E1306" s="4" t="s">
        <v>2728</v>
      </c>
      <c r="F1306" s="5" t="n">
        <v>94517.33</v>
      </c>
      <c r="G1306" s="5" t="n">
        <v>175413.63</v>
      </c>
      <c r="H1306" s="5" t="n">
        <v>0</v>
      </c>
      <c r="I1306" s="5" t="n">
        <v>144397</v>
      </c>
      <c r="J1306" s="5" t="n">
        <v>125533.96</v>
      </c>
    </row>
    <row r="1307" customFormat="false" ht="32.1" hidden="false" customHeight="true" outlineLevel="0" collapsed="false">
      <c r="A1307" s="3" t="s">
        <v>2679</v>
      </c>
      <c r="B1307" s="3" t="s">
        <v>2680</v>
      </c>
      <c r="C1307" s="3" t="s">
        <v>2714</v>
      </c>
      <c r="D1307" s="3" t="s">
        <v>2729</v>
      </c>
      <c r="E1307" s="4" t="s">
        <v>2730</v>
      </c>
      <c r="F1307" s="5" t="n">
        <v>196598.85</v>
      </c>
      <c r="G1307" s="5" t="n">
        <v>238666.26</v>
      </c>
      <c r="H1307" s="5" t="n">
        <v>2186</v>
      </c>
      <c r="I1307" s="5" t="n">
        <v>182890</v>
      </c>
      <c r="J1307" s="5" t="n">
        <v>254561.11</v>
      </c>
    </row>
    <row r="1308" customFormat="false" ht="32.1" hidden="false" customHeight="true" outlineLevel="0" collapsed="false">
      <c r="A1308" s="3" t="s">
        <v>2679</v>
      </c>
      <c r="B1308" s="3" t="s">
        <v>2680</v>
      </c>
      <c r="C1308" s="3" t="s">
        <v>2714</v>
      </c>
      <c r="D1308" s="3" t="s">
        <v>2731</v>
      </c>
      <c r="E1308" s="4" t="s">
        <v>2732</v>
      </c>
      <c r="F1308" s="5" t="n">
        <v>33081.41</v>
      </c>
      <c r="G1308" s="5" t="n">
        <v>500882.25</v>
      </c>
      <c r="H1308" s="5" t="n">
        <v>6843</v>
      </c>
      <c r="I1308" s="5" t="n">
        <v>455550</v>
      </c>
      <c r="J1308" s="5" t="n">
        <v>85256.66</v>
      </c>
    </row>
    <row r="1309" customFormat="false" ht="32.1" hidden="false" customHeight="true" outlineLevel="0" collapsed="false">
      <c r="A1309" s="3" t="s">
        <v>2679</v>
      </c>
      <c r="B1309" s="3" t="s">
        <v>2680</v>
      </c>
      <c r="C1309" s="3" t="s">
        <v>2714</v>
      </c>
      <c r="D1309" s="3" t="s">
        <v>2733</v>
      </c>
      <c r="E1309" s="4" t="s">
        <v>2734</v>
      </c>
      <c r="F1309" s="5" t="n">
        <v>367921.29</v>
      </c>
      <c r="G1309" s="5" t="n">
        <v>590286.5</v>
      </c>
      <c r="H1309" s="5" t="n">
        <v>23905</v>
      </c>
      <c r="I1309" s="5" t="n">
        <v>570472</v>
      </c>
      <c r="J1309" s="5" t="n">
        <v>411640.79</v>
      </c>
    </row>
    <row r="1310" customFormat="false" ht="32.1" hidden="false" customHeight="true" outlineLevel="0" collapsed="false">
      <c r="A1310" s="3" t="s">
        <v>2679</v>
      </c>
      <c r="B1310" s="3" t="s">
        <v>2680</v>
      </c>
      <c r="C1310" s="3" t="s">
        <v>2714</v>
      </c>
      <c r="D1310" s="3" t="s">
        <v>2735</v>
      </c>
      <c r="E1310" s="4" t="s">
        <v>2736</v>
      </c>
      <c r="F1310" s="5" t="n">
        <v>215889.3</v>
      </c>
      <c r="G1310" s="5" t="n">
        <v>810843.18</v>
      </c>
      <c r="H1310" s="5" t="n">
        <v>0</v>
      </c>
      <c r="I1310" s="5" t="n">
        <v>704872</v>
      </c>
      <c r="J1310" s="5" t="n">
        <v>321860.48</v>
      </c>
    </row>
    <row r="1311" customFormat="false" ht="32.1" hidden="false" customHeight="true" outlineLevel="0" collapsed="false">
      <c r="A1311" s="3" t="s">
        <v>2679</v>
      </c>
      <c r="B1311" s="3" t="s">
        <v>2680</v>
      </c>
      <c r="C1311" s="3" t="s">
        <v>2714</v>
      </c>
      <c r="D1311" s="3" t="s">
        <v>2737</v>
      </c>
      <c r="E1311" s="4" t="s">
        <v>2738</v>
      </c>
      <c r="F1311" s="5" t="n">
        <v>583583.71</v>
      </c>
      <c r="G1311" s="5" t="n">
        <v>399532.72</v>
      </c>
      <c r="H1311" s="5" t="n">
        <v>78000</v>
      </c>
      <c r="I1311" s="5" t="n">
        <v>384830</v>
      </c>
      <c r="J1311" s="5" t="n">
        <v>676286.43</v>
      </c>
    </row>
    <row r="1312" customFormat="false" ht="32.1" hidden="false" customHeight="true" outlineLevel="0" collapsed="false">
      <c r="A1312" s="3" t="s">
        <v>2679</v>
      </c>
      <c r="B1312" s="3" t="s">
        <v>2680</v>
      </c>
      <c r="C1312" s="3" t="s">
        <v>2714</v>
      </c>
      <c r="D1312" s="3" t="s">
        <v>2739</v>
      </c>
      <c r="E1312" s="4" t="s">
        <v>2740</v>
      </c>
      <c r="F1312" s="5" t="n">
        <v>335982.58</v>
      </c>
      <c r="G1312" s="5" t="n">
        <v>296126.16</v>
      </c>
      <c r="H1312" s="5" t="n">
        <v>42440</v>
      </c>
      <c r="I1312" s="5" t="n">
        <v>407360</v>
      </c>
      <c r="J1312" s="5" t="n">
        <v>267188.74</v>
      </c>
    </row>
    <row r="1313" customFormat="false" ht="48" hidden="false" customHeight="true" outlineLevel="0" collapsed="false">
      <c r="A1313" s="3" t="s">
        <v>2679</v>
      </c>
      <c r="B1313" s="3" t="s">
        <v>2680</v>
      </c>
      <c r="C1313" s="3" t="s">
        <v>2741</v>
      </c>
      <c r="D1313" s="3" t="s">
        <v>2742</v>
      </c>
      <c r="E1313" s="4" t="s">
        <v>2743</v>
      </c>
      <c r="F1313" s="5" t="n">
        <v>1611405.3</v>
      </c>
      <c r="G1313" s="5" t="n">
        <v>1528286.91</v>
      </c>
      <c r="H1313" s="5" t="n">
        <v>128300</v>
      </c>
      <c r="I1313" s="5" t="n">
        <v>498083.8</v>
      </c>
      <c r="J1313" s="5" t="n">
        <v>2769908.41</v>
      </c>
    </row>
    <row r="1314" customFormat="false" ht="32.1" hidden="false" customHeight="true" outlineLevel="0" collapsed="false">
      <c r="A1314" s="3" t="s">
        <v>2679</v>
      </c>
      <c r="B1314" s="3" t="s">
        <v>2680</v>
      </c>
      <c r="C1314" s="3" t="s">
        <v>2741</v>
      </c>
      <c r="D1314" s="3" t="s">
        <v>2744</v>
      </c>
      <c r="E1314" s="4" t="s">
        <v>2745</v>
      </c>
      <c r="F1314" s="5" t="n">
        <v>901331.08</v>
      </c>
      <c r="G1314" s="5" t="n">
        <v>1206744.89</v>
      </c>
      <c r="H1314" s="5" t="n">
        <v>103090.11</v>
      </c>
      <c r="I1314" s="5" t="n">
        <v>1076820</v>
      </c>
      <c r="J1314" s="5" t="n">
        <v>1134346.08</v>
      </c>
    </row>
    <row r="1315" customFormat="false" ht="32.1" hidden="false" customHeight="true" outlineLevel="0" collapsed="false">
      <c r="A1315" s="3" t="s">
        <v>2679</v>
      </c>
      <c r="B1315" s="3" t="s">
        <v>2680</v>
      </c>
      <c r="C1315" s="3" t="s">
        <v>2741</v>
      </c>
      <c r="D1315" s="3" t="s">
        <v>421</v>
      </c>
      <c r="E1315" s="4" t="s">
        <v>2746</v>
      </c>
      <c r="F1315" s="5" t="n">
        <v>29080.43</v>
      </c>
      <c r="G1315" s="5" t="n">
        <v>666159.01</v>
      </c>
      <c r="H1315" s="5" t="n">
        <v>0</v>
      </c>
      <c r="I1315" s="5" t="n">
        <v>635125</v>
      </c>
      <c r="J1315" s="5" t="n">
        <v>60114.44</v>
      </c>
    </row>
    <row r="1316" customFormat="false" ht="32.1" hidden="false" customHeight="true" outlineLevel="0" collapsed="false">
      <c r="A1316" s="3" t="s">
        <v>2679</v>
      </c>
      <c r="B1316" s="3" t="s">
        <v>2680</v>
      </c>
      <c r="C1316" s="3" t="s">
        <v>2741</v>
      </c>
      <c r="D1316" s="3" t="s">
        <v>2747</v>
      </c>
      <c r="E1316" s="4" t="s">
        <v>2748</v>
      </c>
      <c r="F1316" s="5" t="n">
        <v>251640.82</v>
      </c>
      <c r="G1316" s="5" t="n">
        <v>626815.66</v>
      </c>
      <c r="H1316" s="5" t="n">
        <v>0</v>
      </c>
      <c r="I1316" s="5" t="n">
        <v>615542</v>
      </c>
      <c r="J1316" s="5" t="n">
        <v>262914.48</v>
      </c>
    </row>
    <row r="1317" customFormat="false" ht="32.1" hidden="false" customHeight="true" outlineLevel="0" collapsed="false">
      <c r="A1317" s="3" t="s">
        <v>2679</v>
      </c>
      <c r="B1317" s="3" t="s">
        <v>2680</v>
      </c>
      <c r="C1317" s="3" t="s">
        <v>2749</v>
      </c>
      <c r="D1317" s="3" t="s">
        <v>2750</v>
      </c>
      <c r="E1317" s="4" t="s">
        <v>2751</v>
      </c>
      <c r="F1317" s="5" t="n">
        <v>962301.86</v>
      </c>
      <c r="G1317" s="5" t="n">
        <v>732745.74</v>
      </c>
      <c r="H1317" s="5" t="n">
        <v>197494</v>
      </c>
      <c r="I1317" s="5" t="n">
        <v>1718775</v>
      </c>
      <c r="J1317" s="5" t="n">
        <v>173766.6</v>
      </c>
    </row>
    <row r="1318" customFormat="false" ht="32.1" hidden="false" customHeight="true" outlineLevel="0" collapsed="false">
      <c r="A1318" s="3" t="s">
        <v>2679</v>
      </c>
      <c r="B1318" s="3" t="s">
        <v>2680</v>
      </c>
      <c r="C1318" s="3" t="s">
        <v>2749</v>
      </c>
      <c r="D1318" s="3" t="s">
        <v>2752</v>
      </c>
      <c r="E1318" s="4" t="s">
        <v>2753</v>
      </c>
      <c r="F1318" s="5" t="n">
        <v>257175</v>
      </c>
      <c r="G1318" s="5" t="n">
        <v>256995</v>
      </c>
      <c r="H1318" s="5" t="n">
        <v>0</v>
      </c>
      <c r="I1318" s="5" t="n">
        <v>0</v>
      </c>
      <c r="J1318" s="5" t="n">
        <v>514170</v>
      </c>
    </row>
    <row r="1319" customFormat="false" ht="32.1" hidden="false" customHeight="true" outlineLevel="0" collapsed="false">
      <c r="A1319" s="3" t="s">
        <v>2679</v>
      </c>
      <c r="B1319" s="3" t="s">
        <v>2680</v>
      </c>
      <c r="C1319" s="3" t="s">
        <v>2749</v>
      </c>
      <c r="D1319" s="3" t="s">
        <v>2754</v>
      </c>
      <c r="E1319" s="4" t="s">
        <v>2755</v>
      </c>
      <c r="F1319" s="5" t="n">
        <v>210074.87</v>
      </c>
      <c r="G1319" s="5" t="n">
        <v>484623.62</v>
      </c>
      <c r="H1319" s="5" t="n">
        <v>0</v>
      </c>
      <c r="I1319" s="5" t="n">
        <v>394506</v>
      </c>
      <c r="J1319" s="5" t="n">
        <v>300192.49</v>
      </c>
    </row>
    <row r="1320" customFormat="false" ht="32.1" hidden="false" customHeight="true" outlineLevel="0" collapsed="false">
      <c r="A1320" s="3" t="s">
        <v>2679</v>
      </c>
      <c r="B1320" s="3" t="s">
        <v>2680</v>
      </c>
      <c r="C1320" s="3" t="s">
        <v>2756</v>
      </c>
      <c r="D1320" s="3" t="s">
        <v>2757</v>
      </c>
      <c r="E1320" s="4" t="s">
        <v>2758</v>
      </c>
      <c r="F1320" s="5" t="n">
        <v>73368.86</v>
      </c>
      <c r="G1320" s="5" t="n">
        <v>350951.12</v>
      </c>
      <c r="H1320" s="5" t="n">
        <v>9360</v>
      </c>
      <c r="I1320" s="5" t="n">
        <v>363880</v>
      </c>
      <c r="J1320" s="5" t="n">
        <v>69799.98</v>
      </c>
    </row>
    <row r="1321" customFormat="false" ht="32.1" hidden="false" customHeight="true" outlineLevel="0" collapsed="false">
      <c r="A1321" s="3" t="s">
        <v>2679</v>
      </c>
      <c r="B1321" s="3" t="s">
        <v>2680</v>
      </c>
      <c r="C1321" s="3" t="s">
        <v>2756</v>
      </c>
      <c r="D1321" s="3" t="s">
        <v>2759</v>
      </c>
      <c r="E1321" s="4" t="s">
        <v>2760</v>
      </c>
      <c r="F1321" s="5" t="n">
        <v>85802.14</v>
      </c>
      <c r="G1321" s="5" t="n">
        <v>370663.4</v>
      </c>
      <c r="H1321" s="5" t="n">
        <v>8780</v>
      </c>
      <c r="I1321" s="5" t="n">
        <v>252955</v>
      </c>
      <c r="J1321" s="5" t="n">
        <v>212290.54</v>
      </c>
    </row>
    <row r="1322" customFormat="false" ht="32.1" hidden="false" customHeight="true" outlineLevel="0" collapsed="false">
      <c r="A1322" s="3" t="s">
        <v>2679</v>
      </c>
      <c r="B1322" s="3" t="s">
        <v>2680</v>
      </c>
      <c r="C1322" s="3" t="s">
        <v>2756</v>
      </c>
      <c r="D1322" s="3" t="s">
        <v>2761</v>
      </c>
      <c r="E1322" s="4" t="s">
        <v>2762</v>
      </c>
      <c r="F1322" s="5" t="n">
        <v>293177.71</v>
      </c>
      <c r="G1322" s="5" t="n">
        <v>508643.89</v>
      </c>
      <c r="H1322" s="5" t="n">
        <v>0</v>
      </c>
      <c r="I1322" s="5" t="n">
        <v>603505</v>
      </c>
      <c r="J1322" s="5" t="n">
        <v>198316.6</v>
      </c>
    </row>
    <row r="1323" customFormat="false" ht="32.1" hidden="false" customHeight="true" outlineLevel="0" collapsed="false">
      <c r="A1323" s="3" t="s">
        <v>2679</v>
      </c>
      <c r="B1323" s="3" t="s">
        <v>2680</v>
      </c>
      <c r="C1323" s="3" t="s">
        <v>2756</v>
      </c>
      <c r="D1323" s="3" t="s">
        <v>2763</v>
      </c>
      <c r="E1323" s="4" t="s">
        <v>2764</v>
      </c>
      <c r="F1323" s="5" t="n">
        <v>626892.15</v>
      </c>
      <c r="G1323" s="5" t="n">
        <v>280125</v>
      </c>
      <c r="H1323" s="5" t="n">
        <v>0</v>
      </c>
      <c r="I1323" s="5" t="n">
        <v>30350</v>
      </c>
      <c r="J1323" s="5" t="n">
        <v>876667.15</v>
      </c>
    </row>
    <row r="1324" customFormat="false" ht="32.1" hidden="false" customHeight="true" outlineLevel="0" collapsed="false">
      <c r="A1324" s="3" t="s">
        <v>2679</v>
      </c>
      <c r="B1324" s="3" t="s">
        <v>2680</v>
      </c>
      <c r="C1324" s="3" t="s">
        <v>2756</v>
      </c>
      <c r="D1324" s="3" t="s">
        <v>2765</v>
      </c>
      <c r="E1324" s="4" t="s">
        <v>2766</v>
      </c>
      <c r="F1324" s="5" t="n">
        <v>26178.46</v>
      </c>
      <c r="G1324" s="5" t="n">
        <v>284364.43</v>
      </c>
      <c r="H1324" s="5" t="n">
        <v>0</v>
      </c>
      <c r="I1324" s="5" t="n">
        <v>278910</v>
      </c>
      <c r="J1324" s="5" t="n">
        <v>31632.89</v>
      </c>
    </row>
    <row r="1325" customFormat="false" ht="32.1" hidden="false" customHeight="true" outlineLevel="0" collapsed="false">
      <c r="A1325" s="3" t="s">
        <v>2679</v>
      </c>
      <c r="B1325" s="3" t="s">
        <v>2680</v>
      </c>
      <c r="C1325" s="3" t="s">
        <v>2756</v>
      </c>
      <c r="D1325" s="3" t="s">
        <v>2767</v>
      </c>
      <c r="E1325" s="4" t="s">
        <v>2768</v>
      </c>
      <c r="F1325" s="5" t="n">
        <v>293997.73</v>
      </c>
      <c r="G1325" s="5" t="n">
        <v>370779.3</v>
      </c>
      <c r="H1325" s="5" t="n">
        <v>0</v>
      </c>
      <c r="I1325" s="5" t="n">
        <v>426760</v>
      </c>
      <c r="J1325" s="5" t="n">
        <v>238017.03</v>
      </c>
    </row>
    <row r="1326" customFormat="false" ht="32.1" hidden="false" customHeight="true" outlineLevel="0" collapsed="false">
      <c r="A1326" s="3" t="s">
        <v>2679</v>
      </c>
      <c r="B1326" s="3" t="s">
        <v>2680</v>
      </c>
      <c r="C1326" s="3" t="s">
        <v>2756</v>
      </c>
      <c r="D1326" s="3" t="s">
        <v>2769</v>
      </c>
      <c r="E1326" s="4" t="s">
        <v>2770</v>
      </c>
      <c r="F1326" s="5" t="n">
        <v>605768.13</v>
      </c>
      <c r="G1326" s="5" t="n">
        <v>432575.8</v>
      </c>
      <c r="H1326" s="5" t="n">
        <v>0</v>
      </c>
      <c r="I1326" s="5" t="n">
        <v>167590</v>
      </c>
      <c r="J1326" s="5" t="n">
        <v>870753.93</v>
      </c>
    </row>
    <row r="1327" customFormat="false" ht="32.1" hidden="false" customHeight="true" outlineLevel="0" collapsed="false">
      <c r="A1327" s="3" t="s">
        <v>2679</v>
      </c>
      <c r="B1327" s="3" t="s">
        <v>2680</v>
      </c>
      <c r="C1327" s="3" t="s">
        <v>2756</v>
      </c>
      <c r="D1327" s="3" t="s">
        <v>2771</v>
      </c>
      <c r="E1327" s="4" t="s">
        <v>2772</v>
      </c>
      <c r="F1327" s="5" t="n">
        <v>482774.1</v>
      </c>
      <c r="G1327" s="5" t="n">
        <v>377389.47</v>
      </c>
      <c r="H1327" s="5" t="n">
        <v>0</v>
      </c>
      <c r="I1327" s="5" t="n">
        <v>781896</v>
      </c>
      <c r="J1327" s="5" t="n">
        <v>78267.57</v>
      </c>
    </row>
    <row r="1328" customFormat="false" ht="32.1" hidden="false" customHeight="true" outlineLevel="0" collapsed="false">
      <c r="A1328" s="3" t="s">
        <v>2679</v>
      </c>
      <c r="B1328" s="3" t="s">
        <v>2680</v>
      </c>
      <c r="C1328" s="3" t="s">
        <v>2773</v>
      </c>
      <c r="D1328" s="3" t="s">
        <v>2774</v>
      </c>
      <c r="E1328" s="4" t="s">
        <v>2775</v>
      </c>
      <c r="F1328" s="5" t="n">
        <v>89106.89</v>
      </c>
      <c r="G1328" s="5" t="n">
        <v>492340.46</v>
      </c>
      <c r="H1328" s="5" t="n">
        <v>21150</v>
      </c>
      <c r="I1328" s="5" t="n">
        <v>463868</v>
      </c>
      <c r="J1328" s="5" t="n">
        <v>138729.35</v>
      </c>
    </row>
    <row r="1329" customFormat="false" ht="32.1" hidden="false" customHeight="true" outlineLevel="0" collapsed="false">
      <c r="A1329" s="3" t="s">
        <v>2679</v>
      </c>
      <c r="B1329" s="3" t="s">
        <v>2680</v>
      </c>
      <c r="C1329" s="3" t="s">
        <v>2773</v>
      </c>
      <c r="D1329" s="3" t="s">
        <v>2776</v>
      </c>
      <c r="E1329" s="4" t="s">
        <v>2777</v>
      </c>
      <c r="F1329" s="5" t="n">
        <v>22667.2</v>
      </c>
      <c r="G1329" s="5" t="n">
        <v>297538.81</v>
      </c>
      <c r="H1329" s="5" t="n">
        <v>17325</v>
      </c>
      <c r="I1329" s="5" t="n">
        <v>287987</v>
      </c>
      <c r="J1329" s="5" t="n">
        <v>49544.01</v>
      </c>
    </row>
    <row r="1330" customFormat="false" ht="32.1" hidden="false" customHeight="true" outlineLevel="0" collapsed="false">
      <c r="A1330" s="3" t="s">
        <v>2679</v>
      </c>
      <c r="B1330" s="3" t="s">
        <v>2680</v>
      </c>
      <c r="C1330" s="3" t="s">
        <v>2773</v>
      </c>
      <c r="D1330" s="3" t="s">
        <v>2778</v>
      </c>
      <c r="E1330" s="4" t="s">
        <v>2779</v>
      </c>
      <c r="F1330" s="5" t="n">
        <v>326710.2</v>
      </c>
      <c r="G1330" s="5" t="n">
        <v>312612.42</v>
      </c>
      <c r="H1330" s="5" t="n">
        <v>0</v>
      </c>
      <c r="I1330" s="5" t="n">
        <v>158534</v>
      </c>
      <c r="J1330" s="5" t="n">
        <v>480788.62</v>
      </c>
    </row>
    <row r="1331" customFormat="false" ht="32.1" hidden="false" customHeight="true" outlineLevel="0" collapsed="false">
      <c r="A1331" s="3" t="s">
        <v>2679</v>
      </c>
      <c r="B1331" s="3" t="s">
        <v>2680</v>
      </c>
      <c r="C1331" s="3" t="s">
        <v>2773</v>
      </c>
      <c r="D1331" s="3" t="s">
        <v>2780</v>
      </c>
      <c r="E1331" s="4" t="s">
        <v>2781</v>
      </c>
      <c r="F1331" s="5" t="n">
        <v>90209.29</v>
      </c>
      <c r="G1331" s="5" t="n">
        <v>538199.13</v>
      </c>
      <c r="H1331" s="5" t="n">
        <v>42600</v>
      </c>
      <c r="I1331" s="5" t="n">
        <v>465181</v>
      </c>
      <c r="J1331" s="5" t="n">
        <v>205827.42</v>
      </c>
    </row>
    <row r="1332" customFormat="false" ht="32.1" hidden="false" customHeight="true" outlineLevel="0" collapsed="false">
      <c r="A1332" s="3" t="s">
        <v>2679</v>
      </c>
      <c r="B1332" s="3" t="s">
        <v>2680</v>
      </c>
      <c r="C1332" s="3" t="s">
        <v>2782</v>
      </c>
      <c r="D1332" s="3" t="s">
        <v>2783</v>
      </c>
      <c r="E1332" s="4" t="s">
        <v>2784</v>
      </c>
      <c r="F1332" s="5" t="n">
        <v>84638.54</v>
      </c>
      <c r="G1332" s="5" t="n">
        <v>530100.38</v>
      </c>
      <c r="H1332" s="5" t="n">
        <v>58265</v>
      </c>
      <c r="I1332" s="5" t="n">
        <v>477243</v>
      </c>
      <c r="J1332" s="5" t="n">
        <v>195760.92</v>
      </c>
    </row>
    <row r="1333" customFormat="false" ht="32.1" hidden="false" customHeight="true" outlineLevel="0" collapsed="false">
      <c r="A1333" s="3" t="s">
        <v>2679</v>
      </c>
      <c r="B1333" s="3" t="s">
        <v>2680</v>
      </c>
      <c r="C1333" s="3" t="s">
        <v>2782</v>
      </c>
      <c r="D1333" s="3" t="s">
        <v>2785</v>
      </c>
      <c r="E1333" s="4" t="s">
        <v>2786</v>
      </c>
      <c r="F1333" s="5" t="n">
        <v>588314.51</v>
      </c>
      <c r="G1333" s="5" t="n">
        <v>668849.28</v>
      </c>
      <c r="H1333" s="5" t="n">
        <v>900</v>
      </c>
      <c r="I1333" s="5" t="n">
        <v>849259</v>
      </c>
      <c r="J1333" s="5" t="n">
        <v>408804.79</v>
      </c>
    </row>
    <row r="1334" customFormat="false" ht="32.1" hidden="false" customHeight="true" outlineLevel="0" collapsed="false">
      <c r="A1334" s="3" t="s">
        <v>2679</v>
      </c>
      <c r="B1334" s="3" t="s">
        <v>2680</v>
      </c>
      <c r="C1334" s="3" t="s">
        <v>2782</v>
      </c>
      <c r="D1334" s="3" t="s">
        <v>2787</v>
      </c>
      <c r="E1334" s="4" t="s">
        <v>2788</v>
      </c>
      <c r="F1334" s="5" t="n">
        <v>599305.97</v>
      </c>
      <c r="G1334" s="5" t="n">
        <v>585699.08</v>
      </c>
      <c r="H1334" s="5" t="n">
        <v>10357</v>
      </c>
      <c r="I1334" s="5" t="n">
        <v>901268</v>
      </c>
      <c r="J1334" s="5" t="n">
        <v>294094.05</v>
      </c>
    </row>
    <row r="1335" customFormat="false" ht="32.1" hidden="false" customHeight="true" outlineLevel="0" collapsed="false">
      <c r="A1335" s="3" t="s">
        <v>2679</v>
      </c>
      <c r="B1335" s="3" t="s">
        <v>2680</v>
      </c>
      <c r="C1335" s="3" t="s">
        <v>2789</v>
      </c>
      <c r="D1335" s="3" t="s">
        <v>2790</v>
      </c>
      <c r="E1335" s="4" t="s">
        <v>2791</v>
      </c>
      <c r="F1335" s="5" t="n">
        <v>541621.82</v>
      </c>
      <c r="G1335" s="5" t="n">
        <v>476723.2</v>
      </c>
      <c r="H1335" s="5" t="n">
        <v>0</v>
      </c>
      <c r="I1335" s="5" t="n">
        <v>675750</v>
      </c>
      <c r="J1335" s="5" t="n">
        <v>342595.02</v>
      </c>
    </row>
    <row r="1336" customFormat="false" ht="48" hidden="false" customHeight="true" outlineLevel="0" collapsed="false">
      <c r="A1336" s="3" t="s">
        <v>2679</v>
      </c>
      <c r="B1336" s="3" t="s">
        <v>2680</v>
      </c>
      <c r="C1336" s="3" t="s">
        <v>2789</v>
      </c>
      <c r="D1336" s="3" t="s">
        <v>2792</v>
      </c>
      <c r="E1336" s="4" t="s">
        <v>2793</v>
      </c>
      <c r="F1336" s="5" t="n">
        <v>39562.41</v>
      </c>
      <c r="G1336" s="5" t="n">
        <v>380650.85</v>
      </c>
      <c r="H1336" s="5" t="n">
        <v>30800</v>
      </c>
      <c r="I1336" s="5" t="n">
        <v>286825</v>
      </c>
      <c r="J1336" s="5" t="n">
        <v>164188.26</v>
      </c>
    </row>
    <row r="1337" customFormat="false" ht="48" hidden="false" customHeight="true" outlineLevel="0" collapsed="false">
      <c r="A1337" s="3" t="s">
        <v>2679</v>
      </c>
      <c r="B1337" s="3" t="s">
        <v>2680</v>
      </c>
      <c r="C1337" s="3" t="s">
        <v>2789</v>
      </c>
      <c r="D1337" s="3" t="s">
        <v>2794</v>
      </c>
      <c r="E1337" s="4" t="s">
        <v>2795</v>
      </c>
      <c r="F1337" s="5" t="n">
        <v>145717.56</v>
      </c>
      <c r="G1337" s="5" t="n">
        <v>510296.45</v>
      </c>
      <c r="H1337" s="5" t="n">
        <v>0</v>
      </c>
      <c r="I1337" s="5" t="n">
        <v>410900</v>
      </c>
      <c r="J1337" s="5" t="n">
        <v>245114.01</v>
      </c>
    </row>
    <row r="1338" customFormat="false" ht="48" hidden="false" customHeight="true" outlineLevel="0" collapsed="false">
      <c r="A1338" s="3" t="s">
        <v>2679</v>
      </c>
      <c r="B1338" s="3" t="s">
        <v>2680</v>
      </c>
      <c r="C1338" s="3" t="s">
        <v>2789</v>
      </c>
      <c r="D1338" s="3" t="s">
        <v>2796</v>
      </c>
      <c r="E1338" s="4" t="s">
        <v>2797</v>
      </c>
      <c r="F1338" s="5" t="n">
        <v>1413125.17</v>
      </c>
      <c r="G1338" s="5" t="n">
        <v>549204.89</v>
      </c>
      <c r="H1338" s="5" t="n">
        <v>5000</v>
      </c>
      <c r="I1338" s="5" t="n">
        <v>357877</v>
      </c>
      <c r="J1338" s="5" t="n">
        <v>1609453.06</v>
      </c>
    </row>
    <row r="1339" customFormat="false" ht="32.1" hidden="false" customHeight="true" outlineLevel="0" collapsed="false">
      <c r="A1339" s="3" t="s">
        <v>2679</v>
      </c>
      <c r="B1339" s="3" t="s">
        <v>2680</v>
      </c>
      <c r="C1339" s="3" t="s">
        <v>2789</v>
      </c>
      <c r="D1339" s="3" t="s">
        <v>2798</v>
      </c>
      <c r="E1339" s="4" t="s">
        <v>2799</v>
      </c>
      <c r="F1339" s="5" t="n">
        <v>546852.1</v>
      </c>
      <c r="G1339" s="5" t="n">
        <v>245021.36</v>
      </c>
      <c r="H1339" s="5" t="n">
        <v>0</v>
      </c>
      <c r="I1339" s="5" t="n">
        <v>36000</v>
      </c>
      <c r="J1339" s="5" t="n">
        <v>755873.46</v>
      </c>
    </row>
    <row r="1340" customFormat="false" ht="32.1" hidden="false" customHeight="true" outlineLevel="0" collapsed="false">
      <c r="A1340" s="3" t="s">
        <v>2679</v>
      </c>
      <c r="B1340" s="3" t="s">
        <v>2680</v>
      </c>
      <c r="C1340" s="3" t="s">
        <v>2789</v>
      </c>
      <c r="D1340" s="3" t="s">
        <v>2800</v>
      </c>
      <c r="E1340" s="4" t="s">
        <v>2801</v>
      </c>
      <c r="F1340" s="5" t="n">
        <v>49993.91</v>
      </c>
      <c r="G1340" s="5" t="n">
        <v>243522.74</v>
      </c>
      <c r="H1340" s="5" t="n">
        <v>0</v>
      </c>
      <c r="I1340" s="5" t="n">
        <v>191280</v>
      </c>
      <c r="J1340" s="5" t="n">
        <v>102236.65</v>
      </c>
    </row>
    <row r="1341" customFormat="false" ht="32.1" hidden="false" customHeight="true" outlineLevel="0" collapsed="false">
      <c r="A1341" s="3" t="s">
        <v>2679</v>
      </c>
      <c r="B1341" s="3" t="s">
        <v>2680</v>
      </c>
      <c r="C1341" s="3" t="s">
        <v>2789</v>
      </c>
      <c r="D1341" s="3" t="s">
        <v>2802</v>
      </c>
      <c r="E1341" s="4" t="s">
        <v>2803</v>
      </c>
      <c r="F1341" s="5" t="n">
        <v>462283.57</v>
      </c>
      <c r="G1341" s="5" t="n">
        <v>501901.15</v>
      </c>
      <c r="H1341" s="5" t="n">
        <v>0</v>
      </c>
      <c r="I1341" s="5" t="n">
        <v>695158</v>
      </c>
      <c r="J1341" s="5" t="n">
        <v>269026.72</v>
      </c>
    </row>
    <row r="1342" customFormat="false" ht="32.1" hidden="false" customHeight="true" outlineLevel="0" collapsed="false">
      <c r="A1342" s="3" t="s">
        <v>2679</v>
      </c>
      <c r="B1342" s="3" t="s">
        <v>2680</v>
      </c>
      <c r="C1342" s="3" t="s">
        <v>2789</v>
      </c>
      <c r="D1342" s="3" t="s">
        <v>2804</v>
      </c>
      <c r="E1342" s="4" t="s">
        <v>2805</v>
      </c>
      <c r="F1342" s="5" t="n">
        <v>226874.66</v>
      </c>
      <c r="G1342" s="5" t="n">
        <v>390092.2</v>
      </c>
      <c r="H1342" s="5" t="n">
        <v>0</v>
      </c>
      <c r="I1342" s="5" t="n">
        <v>368870</v>
      </c>
      <c r="J1342" s="5" t="n">
        <v>248096.86</v>
      </c>
    </row>
    <row r="1343" customFormat="false" ht="32.1" hidden="false" customHeight="true" outlineLevel="0" collapsed="false">
      <c r="A1343" s="3" t="s">
        <v>2679</v>
      </c>
      <c r="B1343" s="3" t="s">
        <v>2680</v>
      </c>
      <c r="C1343" s="3" t="s">
        <v>2789</v>
      </c>
      <c r="D1343" s="3" t="s">
        <v>2806</v>
      </c>
      <c r="E1343" s="4" t="s">
        <v>2807</v>
      </c>
      <c r="F1343" s="5" t="n">
        <v>88899.44</v>
      </c>
      <c r="G1343" s="5" t="n">
        <v>283365.04</v>
      </c>
      <c r="H1343" s="5" t="n">
        <v>60000</v>
      </c>
      <c r="I1343" s="5" t="n">
        <v>292724</v>
      </c>
      <c r="J1343" s="5" t="n">
        <v>139540.48</v>
      </c>
    </row>
    <row r="1344" customFormat="false" ht="32.1" hidden="false" customHeight="true" outlineLevel="0" collapsed="false">
      <c r="A1344" s="3" t="s">
        <v>2679</v>
      </c>
      <c r="B1344" s="3" t="s">
        <v>2680</v>
      </c>
      <c r="C1344" s="3" t="s">
        <v>2789</v>
      </c>
      <c r="D1344" s="3" t="s">
        <v>2808</v>
      </c>
      <c r="E1344" s="4" t="s">
        <v>2809</v>
      </c>
      <c r="F1344" s="5" t="n">
        <v>2251.09</v>
      </c>
      <c r="G1344" s="5" t="n">
        <v>257480.62</v>
      </c>
      <c r="H1344" s="5" t="n">
        <v>0</v>
      </c>
      <c r="I1344" s="5" t="n">
        <v>256130</v>
      </c>
      <c r="J1344" s="5" t="n">
        <v>3601.71</v>
      </c>
    </row>
    <row r="1345" customFormat="false" ht="32.1" hidden="false" customHeight="true" outlineLevel="0" collapsed="false">
      <c r="A1345" s="3" t="s">
        <v>2679</v>
      </c>
      <c r="B1345" s="3" t="s">
        <v>2680</v>
      </c>
      <c r="C1345" s="3" t="s">
        <v>2789</v>
      </c>
      <c r="D1345" s="3" t="s">
        <v>2810</v>
      </c>
      <c r="E1345" s="4" t="s">
        <v>2811</v>
      </c>
      <c r="F1345" s="5" t="n">
        <v>94754.29</v>
      </c>
      <c r="G1345" s="5" t="n">
        <v>514765.72</v>
      </c>
      <c r="H1345" s="5" t="n">
        <v>0</v>
      </c>
      <c r="I1345" s="5" t="n">
        <v>385440</v>
      </c>
      <c r="J1345" s="5" t="n">
        <v>224080.01</v>
      </c>
    </row>
    <row r="1346" customFormat="false" ht="48" hidden="false" customHeight="true" outlineLevel="0" collapsed="false">
      <c r="A1346" s="3" t="s">
        <v>2679</v>
      </c>
      <c r="B1346" s="3" t="s">
        <v>2680</v>
      </c>
      <c r="C1346" s="3" t="s">
        <v>2812</v>
      </c>
      <c r="D1346" s="3" t="s">
        <v>2813</v>
      </c>
      <c r="E1346" s="4" t="s">
        <v>2814</v>
      </c>
      <c r="F1346" s="5" t="n">
        <v>1299259.29</v>
      </c>
      <c r="G1346" s="5" t="n">
        <v>379401.42</v>
      </c>
      <c r="H1346" s="5" t="n">
        <v>35530</v>
      </c>
      <c r="I1346" s="5" t="n">
        <v>230952</v>
      </c>
      <c r="J1346" s="5" t="n">
        <v>1483238.71</v>
      </c>
    </row>
    <row r="1347" customFormat="false" ht="32.1" hidden="false" customHeight="true" outlineLevel="0" collapsed="false">
      <c r="A1347" s="3" t="s">
        <v>2679</v>
      </c>
      <c r="B1347" s="3" t="s">
        <v>2680</v>
      </c>
      <c r="C1347" s="3" t="s">
        <v>2812</v>
      </c>
      <c r="D1347" s="3" t="s">
        <v>2815</v>
      </c>
      <c r="E1347" s="4" t="s">
        <v>2816</v>
      </c>
      <c r="F1347" s="5" t="n">
        <v>1338757.53</v>
      </c>
      <c r="G1347" s="5" t="n">
        <v>1197350.6</v>
      </c>
      <c r="H1347" s="5" t="n">
        <v>24456.4</v>
      </c>
      <c r="I1347" s="5" t="n">
        <v>1527454.49</v>
      </c>
      <c r="J1347" s="5" t="n">
        <v>1033110.04</v>
      </c>
    </row>
    <row r="1348" customFormat="false" ht="32.1" hidden="false" customHeight="true" outlineLevel="0" collapsed="false">
      <c r="A1348" s="3" t="s">
        <v>2679</v>
      </c>
      <c r="B1348" s="3" t="s">
        <v>2680</v>
      </c>
      <c r="C1348" s="3" t="s">
        <v>2812</v>
      </c>
      <c r="D1348" s="3" t="s">
        <v>2817</v>
      </c>
      <c r="E1348" s="4" t="s">
        <v>2818</v>
      </c>
      <c r="F1348" s="5" t="n">
        <v>981220.02</v>
      </c>
      <c r="G1348" s="5" t="n">
        <v>588252.16</v>
      </c>
      <c r="H1348" s="5" t="n">
        <v>43934</v>
      </c>
      <c r="I1348" s="5" t="n">
        <v>486750</v>
      </c>
      <c r="J1348" s="5" t="n">
        <v>1126656.18</v>
      </c>
    </row>
    <row r="1349" customFormat="false" ht="48" hidden="false" customHeight="true" outlineLevel="0" collapsed="false">
      <c r="A1349" s="3" t="s">
        <v>2679</v>
      </c>
      <c r="B1349" s="3" t="s">
        <v>2680</v>
      </c>
      <c r="C1349" s="3" t="s">
        <v>2812</v>
      </c>
      <c r="D1349" s="3" t="s">
        <v>2819</v>
      </c>
      <c r="E1349" s="4" t="s">
        <v>2820</v>
      </c>
      <c r="F1349" s="5" t="n">
        <v>245337.46</v>
      </c>
      <c r="G1349" s="5" t="n">
        <v>577778.03</v>
      </c>
      <c r="H1349" s="5" t="n">
        <v>47000</v>
      </c>
      <c r="I1349" s="5" t="n">
        <v>587052</v>
      </c>
      <c r="J1349" s="5" t="n">
        <v>283063.49</v>
      </c>
    </row>
    <row r="1350" customFormat="false" ht="32.1" hidden="false" customHeight="true" outlineLevel="0" collapsed="false">
      <c r="A1350" s="3" t="s">
        <v>2679</v>
      </c>
      <c r="B1350" s="3" t="s">
        <v>2680</v>
      </c>
      <c r="C1350" s="3" t="s">
        <v>2812</v>
      </c>
      <c r="D1350" s="3" t="s">
        <v>2821</v>
      </c>
      <c r="E1350" s="4" t="s">
        <v>2822</v>
      </c>
      <c r="F1350" s="5" t="n">
        <v>365479.71</v>
      </c>
      <c r="G1350" s="5" t="n">
        <v>291475.59</v>
      </c>
      <c r="H1350" s="5" t="n">
        <v>0</v>
      </c>
      <c r="I1350" s="5" t="n">
        <v>55350</v>
      </c>
      <c r="J1350" s="5" t="n">
        <v>601605.3</v>
      </c>
    </row>
    <row r="1351" customFormat="false" ht="48" hidden="false" customHeight="true" outlineLevel="0" collapsed="false">
      <c r="A1351" s="3" t="s">
        <v>2679</v>
      </c>
      <c r="B1351" s="3" t="s">
        <v>2680</v>
      </c>
      <c r="C1351" s="3" t="s">
        <v>2812</v>
      </c>
      <c r="D1351" s="3" t="s">
        <v>2823</v>
      </c>
      <c r="E1351" s="4" t="s">
        <v>2824</v>
      </c>
      <c r="F1351" s="5" t="n">
        <v>1236632.9</v>
      </c>
      <c r="G1351" s="5" t="n">
        <v>1824918.68</v>
      </c>
      <c r="H1351" s="5" t="n">
        <v>137526.8</v>
      </c>
      <c r="I1351" s="5" t="n">
        <v>1914023.16</v>
      </c>
      <c r="J1351" s="5" t="n">
        <v>1285055.22</v>
      </c>
    </row>
    <row r="1352" customFormat="false" ht="32.1" hidden="false" customHeight="true" outlineLevel="0" collapsed="false">
      <c r="A1352" s="3" t="s">
        <v>2679</v>
      </c>
      <c r="B1352" s="3" t="s">
        <v>2680</v>
      </c>
      <c r="C1352" s="3" t="s">
        <v>2812</v>
      </c>
      <c r="D1352" s="3" t="s">
        <v>2825</v>
      </c>
      <c r="E1352" s="4" t="s">
        <v>2826</v>
      </c>
      <c r="F1352" s="5" t="n">
        <v>231766.17</v>
      </c>
      <c r="G1352" s="5" t="n">
        <v>781016.68</v>
      </c>
      <c r="H1352" s="5" t="n">
        <v>33600</v>
      </c>
      <c r="I1352" s="5" t="n">
        <v>0</v>
      </c>
      <c r="J1352" s="5" t="n">
        <v>1046382.85</v>
      </c>
    </row>
    <row r="1353" customFormat="false" ht="32.1" hidden="false" customHeight="true" outlineLevel="0" collapsed="false">
      <c r="A1353" s="3" t="s">
        <v>2679</v>
      </c>
      <c r="B1353" s="3" t="s">
        <v>2680</v>
      </c>
      <c r="C1353" s="3" t="s">
        <v>2812</v>
      </c>
      <c r="D1353" s="3" t="s">
        <v>2827</v>
      </c>
      <c r="E1353" s="4" t="s">
        <v>2828</v>
      </c>
      <c r="F1353" s="5" t="n">
        <v>286438.21</v>
      </c>
      <c r="G1353" s="5" t="n">
        <v>681996.62</v>
      </c>
      <c r="H1353" s="5" t="n">
        <v>13100</v>
      </c>
      <c r="I1353" s="5" t="n">
        <v>479980</v>
      </c>
      <c r="J1353" s="5" t="n">
        <v>501554.83</v>
      </c>
    </row>
    <row r="1354" customFormat="false" ht="32.1" hidden="false" customHeight="true" outlineLevel="0" collapsed="false">
      <c r="A1354" s="3" t="s">
        <v>2679</v>
      </c>
      <c r="B1354" s="3" t="s">
        <v>2680</v>
      </c>
      <c r="C1354" s="3" t="s">
        <v>2812</v>
      </c>
      <c r="D1354" s="3" t="s">
        <v>2829</v>
      </c>
      <c r="E1354" s="4" t="s">
        <v>2830</v>
      </c>
      <c r="F1354" s="5" t="n">
        <v>262661.34</v>
      </c>
      <c r="G1354" s="5" t="n">
        <v>252841.29</v>
      </c>
      <c r="H1354" s="5" t="n">
        <v>73640</v>
      </c>
      <c r="I1354" s="5" t="n">
        <v>344628</v>
      </c>
      <c r="J1354" s="5" t="n">
        <v>244514.63</v>
      </c>
    </row>
    <row r="1355" customFormat="false" ht="32.1" hidden="false" customHeight="true" outlineLevel="0" collapsed="false">
      <c r="A1355" s="3" t="s">
        <v>2679</v>
      </c>
      <c r="B1355" s="3" t="s">
        <v>2680</v>
      </c>
      <c r="C1355" s="3" t="s">
        <v>2812</v>
      </c>
      <c r="D1355" s="3" t="s">
        <v>2831</v>
      </c>
      <c r="E1355" s="4" t="s">
        <v>2832</v>
      </c>
      <c r="F1355" s="5" t="n">
        <v>10725.13</v>
      </c>
      <c r="G1355" s="5" t="n">
        <v>903703.79</v>
      </c>
      <c r="H1355" s="5" t="n">
        <v>0</v>
      </c>
      <c r="I1355" s="5" t="n">
        <v>811792</v>
      </c>
      <c r="J1355" s="5" t="n">
        <v>102636.92</v>
      </c>
    </row>
    <row r="1356" customFormat="false" ht="32.1" hidden="false" customHeight="true" outlineLevel="0" collapsed="false">
      <c r="A1356" s="3" t="s">
        <v>2679</v>
      </c>
      <c r="B1356" s="3" t="s">
        <v>2680</v>
      </c>
      <c r="C1356" s="3" t="s">
        <v>2812</v>
      </c>
      <c r="D1356" s="3" t="s">
        <v>2833</v>
      </c>
      <c r="E1356" s="4" t="s">
        <v>2834</v>
      </c>
      <c r="F1356" s="5" t="n">
        <v>553796.52</v>
      </c>
      <c r="G1356" s="5" t="n">
        <v>448787.74</v>
      </c>
      <c r="H1356" s="5" t="n">
        <v>2010</v>
      </c>
      <c r="I1356" s="5" t="n">
        <v>526471</v>
      </c>
      <c r="J1356" s="5" t="n">
        <v>478123.26</v>
      </c>
    </row>
    <row r="1357" customFormat="false" ht="32.1" hidden="false" customHeight="true" outlineLevel="0" collapsed="false">
      <c r="A1357" s="3" t="s">
        <v>2679</v>
      </c>
      <c r="B1357" s="3" t="s">
        <v>2680</v>
      </c>
      <c r="C1357" s="3" t="s">
        <v>2812</v>
      </c>
      <c r="D1357" s="3" t="s">
        <v>2835</v>
      </c>
      <c r="E1357" s="4" t="s">
        <v>2836</v>
      </c>
      <c r="F1357" s="5" t="n">
        <v>1842237.13</v>
      </c>
      <c r="G1357" s="5" t="n">
        <v>552485</v>
      </c>
      <c r="H1357" s="5" t="n">
        <v>91656</v>
      </c>
      <c r="I1357" s="5" t="n">
        <v>5200</v>
      </c>
      <c r="J1357" s="5" t="n">
        <v>2481178.13</v>
      </c>
    </row>
    <row r="1358" customFormat="false" ht="32.1" hidden="false" customHeight="true" outlineLevel="0" collapsed="false">
      <c r="A1358" s="3" t="s">
        <v>2679</v>
      </c>
      <c r="B1358" s="3" t="s">
        <v>2680</v>
      </c>
      <c r="C1358" s="3" t="s">
        <v>2812</v>
      </c>
      <c r="D1358" s="3" t="s">
        <v>2837</v>
      </c>
      <c r="E1358" s="4" t="s">
        <v>2838</v>
      </c>
      <c r="F1358" s="5" t="n">
        <v>953952.78</v>
      </c>
      <c r="G1358" s="5" t="n">
        <v>258547.22</v>
      </c>
      <c r="H1358" s="5" t="n">
        <v>2800</v>
      </c>
      <c r="I1358" s="5" t="n">
        <v>382340</v>
      </c>
      <c r="J1358" s="5" t="n">
        <v>832960</v>
      </c>
    </row>
    <row r="1359" customFormat="false" ht="32.1" hidden="false" customHeight="true" outlineLevel="0" collapsed="false">
      <c r="A1359" s="3" t="s">
        <v>2679</v>
      </c>
      <c r="B1359" s="3" t="s">
        <v>2680</v>
      </c>
      <c r="C1359" s="3" t="s">
        <v>2812</v>
      </c>
      <c r="D1359" s="3" t="s">
        <v>1889</v>
      </c>
      <c r="E1359" s="4" t="s">
        <v>2839</v>
      </c>
      <c r="F1359" s="5" t="n">
        <v>1046282.56</v>
      </c>
      <c r="G1359" s="5" t="n">
        <v>591685.12</v>
      </c>
      <c r="H1359" s="5" t="n">
        <v>50</v>
      </c>
      <c r="I1359" s="5" t="n">
        <v>1388334</v>
      </c>
      <c r="J1359" s="5" t="n">
        <v>249683.68</v>
      </c>
    </row>
    <row r="1360" customFormat="false" ht="32.1" hidden="false" customHeight="true" outlineLevel="0" collapsed="false">
      <c r="A1360" s="3" t="s">
        <v>2679</v>
      </c>
      <c r="B1360" s="3" t="s">
        <v>2680</v>
      </c>
      <c r="C1360" s="3" t="s">
        <v>2812</v>
      </c>
      <c r="D1360" s="3" t="s">
        <v>2840</v>
      </c>
      <c r="E1360" s="4" t="s">
        <v>2841</v>
      </c>
      <c r="F1360" s="5" t="n">
        <v>3384.09</v>
      </c>
      <c r="G1360" s="5" t="n">
        <v>1097565.27</v>
      </c>
      <c r="H1360" s="5" t="n">
        <v>2175</v>
      </c>
      <c r="I1360" s="5" t="n">
        <v>485708</v>
      </c>
      <c r="J1360" s="5" t="n">
        <v>617416.36</v>
      </c>
    </row>
    <row r="1361" customFormat="false" ht="32.1" hidden="false" customHeight="true" outlineLevel="0" collapsed="false">
      <c r="A1361" s="3" t="s">
        <v>2679</v>
      </c>
      <c r="B1361" s="3" t="s">
        <v>2680</v>
      </c>
      <c r="C1361" s="3" t="s">
        <v>2812</v>
      </c>
      <c r="D1361" s="3" t="s">
        <v>2842</v>
      </c>
      <c r="E1361" s="4" t="s">
        <v>2843</v>
      </c>
      <c r="F1361" s="5" t="n">
        <v>309524.47</v>
      </c>
      <c r="G1361" s="5" t="n">
        <v>389747.72</v>
      </c>
      <c r="H1361" s="5" t="n">
        <v>0</v>
      </c>
      <c r="I1361" s="5" t="n">
        <v>409741</v>
      </c>
      <c r="J1361" s="5" t="n">
        <v>289531.19</v>
      </c>
    </row>
    <row r="1362" customFormat="false" ht="32.1" hidden="false" customHeight="true" outlineLevel="0" collapsed="false">
      <c r="A1362" s="3" t="s">
        <v>2679</v>
      </c>
      <c r="B1362" s="3" t="s">
        <v>2680</v>
      </c>
      <c r="C1362" s="3" t="s">
        <v>2812</v>
      </c>
      <c r="D1362" s="3" t="s">
        <v>1562</v>
      </c>
      <c r="E1362" s="4" t="s">
        <v>2844</v>
      </c>
      <c r="F1362" s="5" t="n">
        <v>317749.16</v>
      </c>
      <c r="G1362" s="5" t="n">
        <v>623981.95</v>
      </c>
      <c r="H1362" s="5" t="n">
        <v>140482</v>
      </c>
      <c r="I1362" s="5" t="n">
        <v>657536</v>
      </c>
      <c r="J1362" s="5" t="n">
        <v>424677.11</v>
      </c>
    </row>
    <row r="1363" customFormat="false" ht="32.1" hidden="false" customHeight="true" outlineLevel="0" collapsed="false">
      <c r="A1363" s="3" t="s">
        <v>2679</v>
      </c>
      <c r="B1363" s="3" t="s">
        <v>2680</v>
      </c>
      <c r="C1363" s="3" t="s">
        <v>2812</v>
      </c>
      <c r="D1363" s="3" t="s">
        <v>2137</v>
      </c>
      <c r="E1363" s="4" t="s">
        <v>2845</v>
      </c>
      <c r="F1363" s="5" t="n">
        <v>979902.47</v>
      </c>
      <c r="G1363" s="5" t="n">
        <v>867976.27</v>
      </c>
      <c r="H1363" s="5" t="n">
        <v>167830</v>
      </c>
      <c r="I1363" s="5" t="n">
        <v>945800</v>
      </c>
      <c r="J1363" s="5" t="n">
        <v>1069908.74</v>
      </c>
    </row>
    <row r="1364" customFormat="false" ht="32.1" hidden="false" customHeight="true" outlineLevel="0" collapsed="false">
      <c r="A1364" s="3" t="s">
        <v>2679</v>
      </c>
      <c r="B1364" s="3" t="s">
        <v>2680</v>
      </c>
      <c r="C1364" s="3" t="s">
        <v>2812</v>
      </c>
      <c r="D1364" s="3" t="s">
        <v>1001</v>
      </c>
      <c r="E1364" s="4" t="s">
        <v>2846</v>
      </c>
      <c r="F1364" s="5" t="n">
        <v>562233.64</v>
      </c>
      <c r="G1364" s="5" t="n">
        <v>940706.72</v>
      </c>
      <c r="H1364" s="5" t="n">
        <v>5000</v>
      </c>
      <c r="I1364" s="5" t="n">
        <v>1052836</v>
      </c>
      <c r="J1364" s="5" t="n">
        <v>455104.36</v>
      </c>
    </row>
    <row r="1365" customFormat="false" ht="32.1" hidden="false" customHeight="true" outlineLevel="0" collapsed="false">
      <c r="A1365" s="3" t="s">
        <v>2679</v>
      </c>
      <c r="B1365" s="3" t="s">
        <v>2680</v>
      </c>
      <c r="C1365" s="3" t="s">
        <v>2847</v>
      </c>
      <c r="D1365" s="3" t="s">
        <v>2848</v>
      </c>
      <c r="E1365" s="4" t="s">
        <v>2849</v>
      </c>
      <c r="F1365" s="5" t="n">
        <v>561936.48</v>
      </c>
      <c r="G1365" s="5" t="n">
        <v>349467.27</v>
      </c>
      <c r="H1365" s="5" t="n">
        <v>42570</v>
      </c>
      <c r="I1365" s="5" t="n">
        <v>488821</v>
      </c>
      <c r="J1365" s="5" t="n">
        <v>465152.75</v>
      </c>
    </row>
    <row r="1366" customFormat="false" ht="48" hidden="false" customHeight="true" outlineLevel="0" collapsed="false">
      <c r="A1366" s="3" t="s">
        <v>2679</v>
      </c>
      <c r="B1366" s="3" t="s">
        <v>2680</v>
      </c>
      <c r="C1366" s="3" t="s">
        <v>2847</v>
      </c>
      <c r="D1366" s="3" t="s">
        <v>2850</v>
      </c>
      <c r="E1366" s="4" t="s">
        <v>2851</v>
      </c>
      <c r="F1366" s="5" t="n">
        <v>118494.82</v>
      </c>
      <c r="G1366" s="5" t="n">
        <v>447384.78</v>
      </c>
      <c r="H1366" s="5" t="n">
        <v>1400</v>
      </c>
      <c r="I1366" s="5" t="n">
        <v>369355</v>
      </c>
      <c r="J1366" s="5" t="n">
        <v>197924.6</v>
      </c>
    </row>
    <row r="1367" customFormat="false" ht="48" hidden="false" customHeight="true" outlineLevel="0" collapsed="false">
      <c r="A1367" s="3" t="s">
        <v>2679</v>
      </c>
      <c r="B1367" s="3" t="s">
        <v>2680</v>
      </c>
      <c r="C1367" s="3" t="s">
        <v>2847</v>
      </c>
      <c r="D1367" s="3" t="s">
        <v>2852</v>
      </c>
      <c r="E1367" s="4" t="s">
        <v>2853</v>
      </c>
      <c r="F1367" s="5" t="n">
        <v>282353.96</v>
      </c>
      <c r="G1367" s="5" t="n">
        <v>383921.21</v>
      </c>
      <c r="H1367" s="5" t="n">
        <v>0</v>
      </c>
      <c r="I1367" s="5" t="n">
        <v>231204</v>
      </c>
      <c r="J1367" s="5" t="n">
        <v>435071.17</v>
      </c>
    </row>
    <row r="1368" customFormat="false" ht="32.1" hidden="false" customHeight="true" outlineLevel="0" collapsed="false">
      <c r="A1368" s="3" t="s">
        <v>2679</v>
      </c>
      <c r="B1368" s="3" t="s">
        <v>2680</v>
      </c>
      <c r="C1368" s="3" t="s">
        <v>2847</v>
      </c>
      <c r="D1368" s="3" t="s">
        <v>2854</v>
      </c>
      <c r="E1368" s="4" t="s">
        <v>2855</v>
      </c>
      <c r="F1368" s="5" t="n">
        <v>716370.26</v>
      </c>
      <c r="G1368" s="5" t="n">
        <v>262955</v>
      </c>
      <c r="H1368" s="5" t="n">
        <v>0</v>
      </c>
      <c r="I1368" s="5" t="n">
        <v>0</v>
      </c>
      <c r="J1368" s="5" t="n">
        <v>979325.26</v>
      </c>
    </row>
    <row r="1369" customFormat="false" ht="32.1" hidden="false" customHeight="true" outlineLevel="0" collapsed="false">
      <c r="A1369" s="3" t="s">
        <v>2679</v>
      </c>
      <c r="B1369" s="3" t="s">
        <v>2680</v>
      </c>
      <c r="C1369" s="3" t="s">
        <v>2847</v>
      </c>
      <c r="D1369" s="3" t="s">
        <v>2856</v>
      </c>
      <c r="E1369" s="4" t="s">
        <v>2857</v>
      </c>
      <c r="F1369" s="5" t="n">
        <v>531229.71</v>
      </c>
      <c r="G1369" s="5" t="n">
        <v>203762.71</v>
      </c>
      <c r="H1369" s="5" t="n">
        <v>0</v>
      </c>
      <c r="I1369" s="5" t="n">
        <v>225540</v>
      </c>
      <c r="J1369" s="5" t="n">
        <v>509452.42</v>
      </c>
    </row>
    <row r="1370" customFormat="false" ht="32.1" hidden="false" customHeight="true" outlineLevel="0" collapsed="false">
      <c r="A1370" s="3" t="s">
        <v>2679</v>
      </c>
      <c r="B1370" s="3" t="s">
        <v>2680</v>
      </c>
      <c r="C1370" s="3" t="s">
        <v>2847</v>
      </c>
      <c r="D1370" s="3" t="s">
        <v>2858</v>
      </c>
      <c r="E1370" s="4" t="s">
        <v>2859</v>
      </c>
      <c r="F1370" s="5" t="n">
        <v>184425.2</v>
      </c>
      <c r="G1370" s="5" t="n">
        <v>229851.25</v>
      </c>
      <c r="H1370" s="5" t="n">
        <v>0</v>
      </c>
      <c r="I1370" s="5" t="n">
        <v>264090</v>
      </c>
      <c r="J1370" s="5" t="n">
        <v>150186.45</v>
      </c>
    </row>
    <row r="1371" customFormat="false" ht="32.1" hidden="false" customHeight="true" outlineLevel="0" collapsed="false">
      <c r="A1371" s="3" t="s">
        <v>2679</v>
      </c>
      <c r="B1371" s="3" t="s">
        <v>2680</v>
      </c>
      <c r="C1371" s="3" t="s">
        <v>2847</v>
      </c>
      <c r="D1371" s="3" t="s">
        <v>2860</v>
      </c>
      <c r="E1371" s="4" t="s">
        <v>2861</v>
      </c>
      <c r="F1371" s="5" t="n">
        <v>13554.34</v>
      </c>
      <c r="G1371" s="5" t="n">
        <v>290998.46</v>
      </c>
      <c r="H1371" s="5" t="n">
        <v>0</v>
      </c>
      <c r="I1371" s="5" t="n">
        <v>233307</v>
      </c>
      <c r="J1371" s="5" t="n">
        <v>71245.8</v>
      </c>
    </row>
    <row r="1372" customFormat="false" ht="65.1" hidden="false" customHeight="true" outlineLevel="0" collapsed="false">
      <c r="A1372" s="3" t="s">
        <v>2679</v>
      </c>
      <c r="B1372" s="3" t="s">
        <v>2680</v>
      </c>
      <c r="C1372" s="3" t="s">
        <v>2847</v>
      </c>
      <c r="D1372" s="3" t="s">
        <v>2862</v>
      </c>
      <c r="E1372" s="4" t="s">
        <v>2863</v>
      </c>
      <c r="F1372" s="5" t="n">
        <v>538160.97</v>
      </c>
      <c r="G1372" s="5" t="n">
        <v>1079575.16</v>
      </c>
      <c r="H1372" s="5" t="n">
        <v>186010</v>
      </c>
      <c r="I1372" s="5" t="n">
        <v>1626603.3</v>
      </c>
      <c r="J1372" s="5" t="n">
        <v>177142.83</v>
      </c>
    </row>
    <row r="1373" customFormat="false" ht="65.1" hidden="false" customHeight="true" outlineLevel="0" collapsed="false">
      <c r="A1373" s="3" t="s">
        <v>2679</v>
      </c>
      <c r="B1373" s="3" t="s">
        <v>2864</v>
      </c>
      <c r="C1373" s="3" t="s">
        <v>2865</v>
      </c>
      <c r="D1373" s="3" t="s">
        <v>2866</v>
      </c>
      <c r="E1373" s="4" t="s">
        <v>2867</v>
      </c>
      <c r="F1373" s="5" t="n">
        <v>147632.81</v>
      </c>
      <c r="G1373" s="5" t="n">
        <v>382044.44</v>
      </c>
      <c r="H1373" s="5" t="n">
        <v>0</v>
      </c>
      <c r="I1373" s="5" t="n">
        <v>243875</v>
      </c>
      <c r="J1373" s="5" t="n">
        <v>285802.25</v>
      </c>
    </row>
    <row r="1374" customFormat="false" ht="32.1" hidden="false" customHeight="true" outlineLevel="0" collapsed="false">
      <c r="A1374" s="3" t="s">
        <v>2679</v>
      </c>
      <c r="B1374" s="3" t="s">
        <v>2864</v>
      </c>
      <c r="C1374" s="3" t="s">
        <v>2865</v>
      </c>
      <c r="D1374" s="3" t="s">
        <v>2868</v>
      </c>
      <c r="E1374" s="4" t="s">
        <v>2869</v>
      </c>
      <c r="F1374" s="5" t="n">
        <v>125892.64</v>
      </c>
      <c r="G1374" s="5" t="n">
        <v>430247.91</v>
      </c>
      <c r="H1374" s="5" t="n">
        <v>37145</v>
      </c>
      <c r="I1374" s="5" t="n">
        <v>541000</v>
      </c>
      <c r="J1374" s="5" t="n">
        <v>52285.55</v>
      </c>
    </row>
    <row r="1375" customFormat="false" ht="32.1" hidden="false" customHeight="true" outlineLevel="0" collapsed="false">
      <c r="A1375" s="3" t="s">
        <v>2679</v>
      </c>
      <c r="B1375" s="3" t="s">
        <v>2864</v>
      </c>
      <c r="C1375" s="3" t="s">
        <v>2865</v>
      </c>
      <c r="D1375" s="3" t="s">
        <v>2870</v>
      </c>
      <c r="E1375" s="4" t="s">
        <v>2871</v>
      </c>
      <c r="F1375" s="5" t="n">
        <v>233645.6</v>
      </c>
      <c r="G1375" s="5" t="n">
        <v>318183.79</v>
      </c>
      <c r="H1375" s="5" t="n">
        <v>50000</v>
      </c>
      <c r="I1375" s="5" t="n">
        <v>355174</v>
      </c>
      <c r="J1375" s="5" t="n">
        <v>246655.39</v>
      </c>
    </row>
    <row r="1376" customFormat="false" ht="32.1" hidden="false" customHeight="true" outlineLevel="0" collapsed="false">
      <c r="A1376" s="3" t="s">
        <v>2679</v>
      </c>
      <c r="B1376" s="3" t="s">
        <v>2864</v>
      </c>
      <c r="C1376" s="3" t="s">
        <v>2872</v>
      </c>
      <c r="D1376" s="3" t="s">
        <v>2873</v>
      </c>
      <c r="E1376" s="4" t="s">
        <v>2874</v>
      </c>
      <c r="F1376" s="5" t="n">
        <v>52802.36</v>
      </c>
      <c r="G1376" s="5" t="n">
        <v>139228.82</v>
      </c>
      <c r="H1376" s="5" t="n">
        <v>19846</v>
      </c>
      <c r="I1376" s="5" t="n">
        <v>185420</v>
      </c>
      <c r="J1376" s="5" t="n">
        <v>26457.18</v>
      </c>
    </row>
    <row r="1377" customFormat="false" ht="32.1" hidden="false" customHeight="true" outlineLevel="0" collapsed="false">
      <c r="A1377" s="3" t="s">
        <v>2679</v>
      </c>
      <c r="B1377" s="3" t="s">
        <v>2864</v>
      </c>
      <c r="C1377" s="3" t="s">
        <v>2872</v>
      </c>
      <c r="D1377" s="3" t="s">
        <v>2875</v>
      </c>
      <c r="E1377" s="4" t="s">
        <v>2876</v>
      </c>
      <c r="F1377" s="5" t="n">
        <v>807641.44</v>
      </c>
      <c r="G1377" s="5" t="n">
        <v>234365.88</v>
      </c>
      <c r="H1377" s="5" t="n">
        <v>0</v>
      </c>
      <c r="I1377" s="5" t="n">
        <v>197000</v>
      </c>
      <c r="J1377" s="5" t="n">
        <v>845007.32</v>
      </c>
    </row>
    <row r="1378" customFormat="false" ht="32.1" hidden="false" customHeight="true" outlineLevel="0" collapsed="false">
      <c r="A1378" s="3" t="s">
        <v>2679</v>
      </c>
      <c r="B1378" s="3" t="s">
        <v>2864</v>
      </c>
      <c r="C1378" s="3" t="s">
        <v>2872</v>
      </c>
      <c r="D1378" s="3" t="s">
        <v>2877</v>
      </c>
      <c r="E1378" s="4" t="s">
        <v>2878</v>
      </c>
      <c r="F1378" s="5" t="n">
        <v>329299.81</v>
      </c>
      <c r="G1378" s="5" t="n">
        <v>245577.29</v>
      </c>
      <c r="H1378" s="5" t="n">
        <v>0</v>
      </c>
      <c r="I1378" s="5" t="n">
        <v>330425</v>
      </c>
      <c r="J1378" s="5" t="n">
        <v>244452.1</v>
      </c>
    </row>
    <row r="1379" customFormat="false" ht="48" hidden="false" customHeight="true" outlineLevel="0" collapsed="false">
      <c r="A1379" s="3" t="s">
        <v>2679</v>
      </c>
      <c r="B1379" s="3" t="s">
        <v>2864</v>
      </c>
      <c r="C1379" s="3" t="s">
        <v>2872</v>
      </c>
      <c r="D1379" s="3" t="s">
        <v>2879</v>
      </c>
      <c r="E1379" s="4" t="s">
        <v>2880</v>
      </c>
      <c r="F1379" s="5" t="n">
        <v>692102.02</v>
      </c>
      <c r="G1379" s="5" t="n">
        <v>465052.94</v>
      </c>
      <c r="H1379" s="5" t="n">
        <v>0</v>
      </c>
      <c r="I1379" s="5" t="n">
        <v>518743.7</v>
      </c>
      <c r="J1379" s="5" t="n">
        <v>638411.26</v>
      </c>
    </row>
    <row r="1380" customFormat="false" ht="65.1" hidden="false" customHeight="true" outlineLevel="0" collapsed="false">
      <c r="A1380" s="3" t="s">
        <v>2679</v>
      </c>
      <c r="B1380" s="3" t="s">
        <v>2864</v>
      </c>
      <c r="C1380" s="3" t="s">
        <v>2872</v>
      </c>
      <c r="D1380" s="3" t="s">
        <v>2881</v>
      </c>
      <c r="E1380" s="4" t="s">
        <v>2882</v>
      </c>
      <c r="F1380" s="5" t="n">
        <v>126014.17</v>
      </c>
      <c r="G1380" s="5" t="n">
        <v>260893.95</v>
      </c>
      <c r="H1380" s="5" t="n">
        <v>0</v>
      </c>
      <c r="I1380" s="5" t="n">
        <v>259830</v>
      </c>
      <c r="J1380" s="5" t="n">
        <v>127078.12</v>
      </c>
    </row>
    <row r="1381" customFormat="false" ht="32.1" hidden="false" customHeight="true" outlineLevel="0" collapsed="false">
      <c r="A1381" s="3" t="s">
        <v>2679</v>
      </c>
      <c r="B1381" s="3" t="s">
        <v>2864</v>
      </c>
      <c r="C1381" s="3" t="s">
        <v>2872</v>
      </c>
      <c r="D1381" s="3" t="s">
        <v>2350</v>
      </c>
      <c r="E1381" s="4" t="s">
        <v>2883</v>
      </c>
      <c r="F1381" s="5" t="n">
        <v>56152.48</v>
      </c>
      <c r="G1381" s="5" t="n">
        <v>433805.34</v>
      </c>
      <c r="H1381" s="5" t="n">
        <v>1500</v>
      </c>
      <c r="I1381" s="5" t="n">
        <v>464661</v>
      </c>
      <c r="J1381" s="5" t="n">
        <v>26796.82</v>
      </c>
    </row>
    <row r="1382" customFormat="false" ht="32.1" hidden="false" customHeight="true" outlineLevel="0" collapsed="false">
      <c r="A1382" s="3" t="s">
        <v>2679</v>
      </c>
      <c r="B1382" s="3" t="s">
        <v>2864</v>
      </c>
      <c r="C1382" s="3" t="s">
        <v>2872</v>
      </c>
      <c r="D1382" s="3" t="s">
        <v>2884</v>
      </c>
      <c r="E1382" s="4" t="s">
        <v>2885</v>
      </c>
      <c r="F1382" s="5" t="n">
        <v>49426.56</v>
      </c>
      <c r="G1382" s="5" t="n">
        <v>208559.39</v>
      </c>
      <c r="H1382" s="5" t="n">
        <v>1400</v>
      </c>
      <c r="I1382" s="5" t="n">
        <v>49450</v>
      </c>
      <c r="J1382" s="5" t="n">
        <v>209935.95</v>
      </c>
    </row>
    <row r="1383" customFormat="false" ht="32.1" hidden="false" customHeight="true" outlineLevel="0" collapsed="false">
      <c r="A1383" s="3" t="s">
        <v>2679</v>
      </c>
      <c r="B1383" s="3" t="s">
        <v>2864</v>
      </c>
      <c r="C1383" s="3" t="s">
        <v>2872</v>
      </c>
      <c r="D1383" s="3" t="s">
        <v>2886</v>
      </c>
      <c r="E1383" s="4" t="s">
        <v>2887</v>
      </c>
      <c r="F1383" s="5" t="n">
        <v>54455.64</v>
      </c>
      <c r="G1383" s="5" t="n">
        <v>268760.52</v>
      </c>
      <c r="H1383" s="5" t="n">
        <v>46762.3</v>
      </c>
      <c r="I1383" s="5" t="n">
        <v>320175</v>
      </c>
      <c r="J1383" s="5" t="n">
        <v>49803.46</v>
      </c>
    </row>
    <row r="1384" customFormat="false" ht="65.1" hidden="false" customHeight="true" outlineLevel="0" collapsed="false">
      <c r="A1384" s="3" t="s">
        <v>2679</v>
      </c>
      <c r="B1384" s="3" t="s">
        <v>2864</v>
      </c>
      <c r="C1384" s="3" t="s">
        <v>2888</v>
      </c>
      <c r="D1384" s="3" t="s">
        <v>2889</v>
      </c>
      <c r="E1384" s="4" t="s">
        <v>2890</v>
      </c>
      <c r="F1384" s="5" t="n">
        <v>212995.73</v>
      </c>
      <c r="G1384" s="5" t="n">
        <v>473875.5</v>
      </c>
      <c r="H1384" s="5" t="n">
        <v>0</v>
      </c>
      <c r="I1384" s="5" t="n">
        <v>27200</v>
      </c>
      <c r="J1384" s="5" t="n">
        <v>659671.23</v>
      </c>
    </row>
    <row r="1385" customFormat="false" ht="32.1" hidden="false" customHeight="true" outlineLevel="0" collapsed="false">
      <c r="A1385" s="3" t="s">
        <v>2679</v>
      </c>
      <c r="B1385" s="3" t="s">
        <v>2864</v>
      </c>
      <c r="C1385" s="3" t="s">
        <v>2888</v>
      </c>
      <c r="D1385" s="3" t="s">
        <v>2891</v>
      </c>
      <c r="E1385" s="4" t="s">
        <v>2892</v>
      </c>
      <c r="F1385" s="5" t="n">
        <v>299271.75</v>
      </c>
      <c r="G1385" s="5" t="n">
        <v>516584.65</v>
      </c>
      <c r="H1385" s="5" t="n">
        <v>0</v>
      </c>
      <c r="I1385" s="5" t="n">
        <v>738940</v>
      </c>
      <c r="J1385" s="5" t="n">
        <v>76916.4</v>
      </c>
    </row>
    <row r="1386" customFormat="false" ht="32.1" hidden="false" customHeight="true" outlineLevel="0" collapsed="false">
      <c r="A1386" s="3" t="s">
        <v>2679</v>
      </c>
      <c r="B1386" s="3" t="s">
        <v>2864</v>
      </c>
      <c r="C1386" s="3" t="s">
        <v>2888</v>
      </c>
      <c r="D1386" s="3" t="s">
        <v>2893</v>
      </c>
      <c r="E1386" s="4" t="s">
        <v>2894</v>
      </c>
      <c r="F1386" s="5" t="n">
        <v>189916.53</v>
      </c>
      <c r="G1386" s="5" t="n">
        <v>624409.06</v>
      </c>
      <c r="H1386" s="5" t="n">
        <v>7750</v>
      </c>
      <c r="I1386" s="5" t="n">
        <v>620557</v>
      </c>
      <c r="J1386" s="5" t="n">
        <v>201518.59</v>
      </c>
    </row>
    <row r="1387" customFormat="false" ht="48" hidden="false" customHeight="true" outlineLevel="0" collapsed="false">
      <c r="A1387" s="3" t="s">
        <v>2679</v>
      </c>
      <c r="B1387" s="3" t="s">
        <v>2864</v>
      </c>
      <c r="C1387" s="3" t="s">
        <v>2888</v>
      </c>
      <c r="D1387" s="3" t="s">
        <v>2411</v>
      </c>
      <c r="E1387" s="4" t="s">
        <v>2895</v>
      </c>
      <c r="F1387" s="5" t="n">
        <v>1036412.28</v>
      </c>
      <c r="G1387" s="5" t="n">
        <v>585781.16</v>
      </c>
      <c r="H1387" s="5" t="n">
        <v>2000</v>
      </c>
      <c r="I1387" s="5" t="n">
        <v>528790</v>
      </c>
      <c r="J1387" s="5" t="n">
        <v>1095403.44</v>
      </c>
    </row>
    <row r="1388" customFormat="false" ht="32.1" hidden="false" customHeight="true" outlineLevel="0" collapsed="false">
      <c r="A1388" s="3" t="s">
        <v>2679</v>
      </c>
      <c r="B1388" s="3" t="s">
        <v>2864</v>
      </c>
      <c r="C1388" s="3" t="s">
        <v>2888</v>
      </c>
      <c r="D1388" s="3" t="s">
        <v>2896</v>
      </c>
      <c r="E1388" s="4" t="s">
        <v>2897</v>
      </c>
      <c r="F1388" s="5" t="n">
        <v>146050.37</v>
      </c>
      <c r="G1388" s="5" t="n">
        <v>476977.81</v>
      </c>
      <c r="H1388" s="5" t="n">
        <v>89700</v>
      </c>
      <c r="I1388" s="5" t="n">
        <v>654250</v>
      </c>
      <c r="J1388" s="5" t="n">
        <v>58478.18</v>
      </c>
    </row>
    <row r="1389" customFormat="false" ht="48" hidden="false" customHeight="true" outlineLevel="0" collapsed="false">
      <c r="A1389" s="3" t="s">
        <v>2679</v>
      </c>
      <c r="B1389" s="3" t="s">
        <v>2864</v>
      </c>
      <c r="C1389" s="3" t="s">
        <v>2888</v>
      </c>
      <c r="D1389" s="3" t="s">
        <v>2898</v>
      </c>
      <c r="E1389" s="4" t="s">
        <v>2899</v>
      </c>
      <c r="F1389" s="5" t="n">
        <v>224406.51</v>
      </c>
      <c r="G1389" s="5" t="n">
        <v>565233.47</v>
      </c>
      <c r="H1389" s="5" t="n">
        <v>2055</v>
      </c>
      <c r="I1389" s="5" t="n">
        <v>440085</v>
      </c>
      <c r="J1389" s="5" t="n">
        <v>351609.98</v>
      </c>
    </row>
    <row r="1390" customFormat="false" ht="32.1" hidden="false" customHeight="true" outlineLevel="0" collapsed="false">
      <c r="A1390" s="3" t="s">
        <v>2679</v>
      </c>
      <c r="B1390" s="3" t="s">
        <v>2864</v>
      </c>
      <c r="C1390" s="3" t="s">
        <v>2888</v>
      </c>
      <c r="D1390" s="3" t="s">
        <v>2900</v>
      </c>
      <c r="E1390" s="4" t="s">
        <v>2901</v>
      </c>
      <c r="F1390" s="5" t="n">
        <v>539664.88</v>
      </c>
      <c r="G1390" s="5" t="n">
        <v>1121341.99</v>
      </c>
      <c r="H1390" s="5" t="n">
        <v>67629.5</v>
      </c>
      <c r="I1390" s="5" t="n">
        <v>1555361</v>
      </c>
      <c r="J1390" s="5" t="n">
        <v>173275.37</v>
      </c>
    </row>
    <row r="1391" customFormat="false" ht="32.1" hidden="false" customHeight="true" outlineLevel="0" collapsed="false">
      <c r="A1391" s="3" t="s">
        <v>2679</v>
      </c>
      <c r="B1391" s="3" t="s">
        <v>2864</v>
      </c>
      <c r="C1391" s="3" t="s">
        <v>2888</v>
      </c>
      <c r="D1391" s="3" t="s">
        <v>2902</v>
      </c>
      <c r="E1391" s="4" t="s">
        <v>2903</v>
      </c>
      <c r="F1391" s="5" t="n">
        <v>216263.27</v>
      </c>
      <c r="G1391" s="5" t="n">
        <v>446294.58</v>
      </c>
      <c r="H1391" s="5" t="n">
        <v>119209</v>
      </c>
      <c r="I1391" s="5" t="n">
        <v>504069</v>
      </c>
      <c r="J1391" s="5" t="n">
        <v>277697.85</v>
      </c>
    </row>
    <row r="1392" customFormat="false" ht="32.1" hidden="false" customHeight="true" outlineLevel="0" collapsed="false">
      <c r="A1392" s="3" t="s">
        <v>2679</v>
      </c>
      <c r="B1392" s="3" t="s">
        <v>2864</v>
      </c>
      <c r="C1392" s="3" t="s">
        <v>2888</v>
      </c>
      <c r="D1392" s="3" t="s">
        <v>2904</v>
      </c>
      <c r="E1392" s="4" t="s">
        <v>2905</v>
      </c>
      <c r="F1392" s="5" t="n">
        <v>502479.32</v>
      </c>
      <c r="G1392" s="5" t="n">
        <v>442932.93</v>
      </c>
      <c r="H1392" s="5" t="n">
        <v>0</v>
      </c>
      <c r="I1392" s="5" t="n">
        <v>440937</v>
      </c>
      <c r="J1392" s="5" t="n">
        <v>504475.25</v>
      </c>
    </row>
    <row r="1393" customFormat="false" ht="32.1" hidden="false" customHeight="true" outlineLevel="0" collapsed="false">
      <c r="A1393" s="3" t="s">
        <v>2679</v>
      </c>
      <c r="B1393" s="3" t="s">
        <v>2864</v>
      </c>
      <c r="C1393" s="3" t="s">
        <v>2906</v>
      </c>
      <c r="D1393" s="3" t="s">
        <v>2907</v>
      </c>
      <c r="E1393" s="4" t="s">
        <v>2908</v>
      </c>
      <c r="F1393" s="5" t="n">
        <v>27876.63</v>
      </c>
      <c r="G1393" s="5" t="n">
        <v>266299.32</v>
      </c>
      <c r="H1393" s="5" t="n">
        <v>3375</v>
      </c>
      <c r="I1393" s="5" t="n">
        <v>270875</v>
      </c>
      <c r="J1393" s="5" t="n">
        <v>26675.95</v>
      </c>
    </row>
    <row r="1394" customFormat="false" ht="32.1" hidden="false" customHeight="true" outlineLevel="0" collapsed="false">
      <c r="A1394" s="3" t="s">
        <v>2679</v>
      </c>
      <c r="B1394" s="3" t="s">
        <v>2864</v>
      </c>
      <c r="C1394" s="3" t="s">
        <v>2906</v>
      </c>
      <c r="D1394" s="3" t="s">
        <v>2909</v>
      </c>
      <c r="E1394" s="4" t="s">
        <v>2910</v>
      </c>
      <c r="F1394" s="5" t="n">
        <v>79351.52</v>
      </c>
      <c r="G1394" s="5" t="n">
        <v>276844.02</v>
      </c>
      <c r="H1394" s="5" t="n">
        <v>0</v>
      </c>
      <c r="I1394" s="5" t="n">
        <v>240019</v>
      </c>
      <c r="J1394" s="5" t="n">
        <v>116176.54</v>
      </c>
    </row>
    <row r="1395" customFormat="false" ht="48" hidden="false" customHeight="true" outlineLevel="0" collapsed="false">
      <c r="A1395" s="3" t="s">
        <v>2679</v>
      </c>
      <c r="B1395" s="3" t="s">
        <v>2864</v>
      </c>
      <c r="C1395" s="3" t="s">
        <v>2906</v>
      </c>
      <c r="D1395" s="3" t="s">
        <v>2911</v>
      </c>
      <c r="E1395" s="4" t="s">
        <v>2912</v>
      </c>
      <c r="F1395" s="5" t="n">
        <v>26105.4</v>
      </c>
      <c r="G1395" s="5" t="n">
        <v>236392.25</v>
      </c>
      <c r="H1395" s="5" t="n">
        <v>0</v>
      </c>
      <c r="I1395" s="5" t="n">
        <v>233605</v>
      </c>
      <c r="J1395" s="5" t="n">
        <v>28892.65</v>
      </c>
    </row>
    <row r="1396" customFormat="false" ht="32.1" hidden="false" customHeight="true" outlineLevel="0" collapsed="false">
      <c r="A1396" s="3" t="s">
        <v>2679</v>
      </c>
      <c r="B1396" s="3" t="s">
        <v>2864</v>
      </c>
      <c r="C1396" s="3" t="s">
        <v>2906</v>
      </c>
      <c r="D1396" s="3" t="s">
        <v>2913</v>
      </c>
      <c r="E1396" s="4" t="s">
        <v>2914</v>
      </c>
      <c r="F1396" s="5" t="n">
        <v>73469.39</v>
      </c>
      <c r="G1396" s="5" t="n">
        <v>165792.99</v>
      </c>
      <c r="H1396" s="5" t="n">
        <v>4000</v>
      </c>
      <c r="I1396" s="5" t="n">
        <v>203115</v>
      </c>
      <c r="J1396" s="5" t="n">
        <v>40147.38</v>
      </c>
    </row>
    <row r="1397" customFormat="false" ht="32.1" hidden="false" customHeight="true" outlineLevel="0" collapsed="false">
      <c r="A1397" s="3" t="s">
        <v>2679</v>
      </c>
      <c r="B1397" s="3" t="s">
        <v>2864</v>
      </c>
      <c r="C1397" s="3" t="s">
        <v>2906</v>
      </c>
      <c r="D1397" s="3" t="s">
        <v>2915</v>
      </c>
      <c r="E1397" s="4" t="s">
        <v>2916</v>
      </c>
      <c r="F1397" s="5" t="n">
        <v>16650.39</v>
      </c>
      <c r="G1397" s="5" t="n">
        <v>319019.05</v>
      </c>
      <c r="H1397" s="5" t="n">
        <v>5550</v>
      </c>
      <c r="I1397" s="5" t="n">
        <v>276480</v>
      </c>
      <c r="J1397" s="5" t="n">
        <v>64739.44</v>
      </c>
    </row>
    <row r="1398" customFormat="false" ht="32.1" hidden="false" customHeight="true" outlineLevel="0" collapsed="false">
      <c r="A1398" s="3" t="s">
        <v>2679</v>
      </c>
      <c r="B1398" s="3" t="s">
        <v>2864</v>
      </c>
      <c r="C1398" s="3" t="s">
        <v>2906</v>
      </c>
      <c r="D1398" s="3" t="s">
        <v>1857</v>
      </c>
      <c r="E1398" s="4" t="s">
        <v>2917</v>
      </c>
      <c r="F1398" s="5" t="n">
        <v>21128.34</v>
      </c>
      <c r="G1398" s="5" t="n">
        <v>261433.74</v>
      </c>
      <c r="H1398" s="5" t="n">
        <v>0</v>
      </c>
      <c r="I1398" s="5" t="n">
        <v>260100</v>
      </c>
      <c r="J1398" s="5" t="n">
        <v>22462.08</v>
      </c>
    </row>
    <row r="1399" customFormat="false" ht="32.1" hidden="false" customHeight="true" outlineLevel="0" collapsed="false">
      <c r="A1399" s="3" t="s">
        <v>2679</v>
      </c>
      <c r="B1399" s="3" t="s">
        <v>2864</v>
      </c>
      <c r="C1399" s="3" t="s">
        <v>2906</v>
      </c>
      <c r="D1399" s="3" t="s">
        <v>2446</v>
      </c>
      <c r="E1399" s="4" t="s">
        <v>2918</v>
      </c>
      <c r="F1399" s="5" t="n">
        <v>23172.95</v>
      </c>
      <c r="G1399" s="5" t="n">
        <v>165445.4</v>
      </c>
      <c r="H1399" s="5" t="n">
        <v>0</v>
      </c>
      <c r="I1399" s="5" t="n">
        <v>0</v>
      </c>
      <c r="J1399" s="5" t="n">
        <v>188618.35</v>
      </c>
    </row>
    <row r="1400" customFormat="false" ht="32.1" hidden="false" customHeight="true" outlineLevel="0" collapsed="false">
      <c r="A1400" s="3" t="s">
        <v>2679</v>
      </c>
      <c r="B1400" s="3" t="s">
        <v>2864</v>
      </c>
      <c r="C1400" s="3" t="s">
        <v>2919</v>
      </c>
      <c r="D1400" s="3" t="s">
        <v>2920</v>
      </c>
      <c r="E1400" s="4" t="s">
        <v>2921</v>
      </c>
      <c r="F1400" s="5" t="n">
        <v>189854.98</v>
      </c>
      <c r="G1400" s="5" t="n">
        <v>964571.56</v>
      </c>
      <c r="H1400" s="5" t="n">
        <v>0</v>
      </c>
      <c r="I1400" s="5" t="n">
        <v>1153480</v>
      </c>
      <c r="J1400" s="5" t="n">
        <v>946.54</v>
      </c>
    </row>
    <row r="1401" customFormat="false" ht="32.1" hidden="false" customHeight="true" outlineLevel="0" collapsed="false">
      <c r="A1401" s="3" t="s">
        <v>2679</v>
      </c>
      <c r="B1401" s="3" t="s">
        <v>2864</v>
      </c>
      <c r="C1401" s="3" t="s">
        <v>2919</v>
      </c>
      <c r="D1401" s="3" t="s">
        <v>2922</v>
      </c>
      <c r="E1401" s="4" t="s">
        <v>2923</v>
      </c>
      <c r="F1401" s="5" t="n">
        <v>97291.49</v>
      </c>
      <c r="G1401" s="5" t="n">
        <v>180391.51</v>
      </c>
      <c r="H1401" s="5" t="n">
        <v>13244</v>
      </c>
      <c r="I1401" s="5" t="n">
        <v>262360</v>
      </c>
      <c r="J1401" s="5" t="n">
        <v>28567</v>
      </c>
    </row>
    <row r="1402" customFormat="false" ht="32.1" hidden="false" customHeight="true" outlineLevel="0" collapsed="false">
      <c r="A1402" s="3" t="s">
        <v>2679</v>
      </c>
      <c r="B1402" s="3" t="s">
        <v>2864</v>
      </c>
      <c r="C1402" s="3" t="s">
        <v>2919</v>
      </c>
      <c r="D1402" s="3" t="s">
        <v>2924</v>
      </c>
      <c r="E1402" s="4" t="s">
        <v>2925</v>
      </c>
      <c r="F1402" s="5" t="n">
        <v>164403.93</v>
      </c>
      <c r="G1402" s="5" t="n">
        <v>852531.32</v>
      </c>
      <c r="H1402" s="5" t="n">
        <v>0</v>
      </c>
      <c r="I1402" s="5" t="n">
        <v>624715</v>
      </c>
      <c r="J1402" s="5" t="n">
        <v>392220.25</v>
      </c>
    </row>
    <row r="1403" customFormat="false" ht="48" hidden="false" customHeight="true" outlineLevel="0" collapsed="false">
      <c r="A1403" s="3" t="s">
        <v>2679</v>
      </c>
      <c r="B1403" s="3" t="s">
        <v>2864</v>
      </c>
      <c r="C1403" s="3" t="s">
        <v>2919</v>
      </c>
      <c r="D1403" s="3" t="s">
        <v>2926</v>
      </c>
      <c r="E1403" s="4" t="s">
        <v>2927</v>
      </c>
      <c r="F1403" s="5" t="n">
        <v>335345.1</v>
      </c>
      <c r="G1403" s="5" t="n">
        <v>171537.76</v>
      </c>
      <c r="H1403" s="5" t="n">
        <v>0</v>
      </c>
      <c r="I1403" s="5" t="n">
        <v>449446.5</v>
      </c>
      <c r="J1403" s="5" t="n">
        <v>57436.36</v>
      </c>
    </row>
    <row r="1404" customFormat="false" ht="32.1" hidden="false" customHeight="true" outlineLevel="0" collapsed="false">
      <c r="A1404" s="3" t="s">
        <v>2679</v>
      </c>
      <c r="B1404" s="3" t="s">
        <v>2864</v>
      </c>
      <c r="C1404" s="3" t="s">
        <v>2919</v>
      </c>
      <c r="D1404" s="3" t="s">
        <v>2928</v>
      </c>
      <c r="E1404" s="4" t="s">
        <v>2929</v>
      </c>
      <c r="F1404" s="5" t="n">
        <v>140711.29</v>
      </c>
      <c r="G1404" s="5" t="n">
        <v>533879.51</v>
      </c>
      <c r="H1404" s="5" t="n">
        <v>7000</v>
      </c>
      <c r="I1404" s="5" t="n">
        <v>614800</v>
      </c>
      <c r="J1404" s="5" t="n">
        <v>66790.8</v>
      </c>
    </row>
    <row r="1405" customFormat="false" ht="32.1" hidden="false" customHeight="true" outlineLevel="0" collapsed="false">
      <c r="A1405" s="3" t="s">
        <v>2679</v>
      </c>
      <c r="B1405" s="3" t="s">
        <v>2864</v>
      </c>
      <c r="C1405" s="3" t="s">
        <v>2919</v>
      </c>
      <c r="D1405" s="3" t="s">
        <v>2930</v>
      </c>
      <c r="E1405" s="4" t="s">
        <v>2931</v>
      </c>
      <c r="F1405" s="5" t="n">
        <v>824893.05</v>
      </c>
      <c r="G1405" s="5" t="n">
        <v>815407.86</v>
      </c>
      <c r="H1405" s="5" t="n">
        <v>4310</v>
      </c>
      <c r="I1405" s="5" t="n">
        <v>231745.5</v>
      </c>
      <c r="J1405" s="5" t="n">
        <v>1412865.41</v>
      </c>
    </row>
    <row r="1406" customFormat="false" ht="32.1" hidden="false" customHeight="true" outlineLevel="0" collapsed="false">
      <c r="A1406" s="3" t="s">
        <v>2679</v>
      </c>
      <c r="B1406" s="3" t="s">
        <v>2864</v>
      </c>
      <c r="C1406" s="3" t="s">
        <v>2919</v>
      </c>
      <c r="D1406" s="3" t="s">
        <v>2932</v>
      </c>
      <c r="E1406" s="4" t="s">
        <v>2933</v>
      </c>
      <c r="F1406" s="5" t="n">
        <v>160586.09</v>
      </c>
      <c r="G1406" s="5" t="n">
        <v>653296.23</v>
      </c>
      <c r="H1406" s="5" t="n">
        <v>0</v>
      </c>
      <c r="I1406" s="5" t="n">
        <v>522460</v>
      </c>
      <c r="J1406" s="5" t="n">
        <v>291422.32</v>
      </c>
    </row>
    <row r="1407" customFormat="false" ht="48" hidden="false" customHeight="true" outlineLevel="0" collapsed="false">
      <c r="A1407" s="3" t="s">
        <v>2679</v>
      </c>
      <c r="B1407" s="3" t="s">
        <v>2864</v>
      </c>
      <c r="C1407" s="3" t="s">
        <v>2919</v>
      </c>
      <c r="D1407" s="3" t="s">
        <v>2934</v>
      </c>
      <c r="E1407" s="4" t="s">
        <v>2935</v>
      </c>
      <c r="F1407" s="5" t="n">
        <v>28834.03</v>
      </c>
      <c r="G1407" s="5" t="n">
        <v>340225.59</v>
      </c>
      <c r="H1407" s="5" t="n">
        <v>2740</v>
      </c>
      <c r="I1407" s="5" t="n">
        <v>343505</v>
      </c>
      <c r="J1407" s="5" t="n">
        <v>28294.62</v>
      </c>
    </row>
    <row r="1408" customFormat="false" ht="32.1" hidden="false" customHeight="true" outlineLevel="0" collapsed="false">
      <c r="A1408" s="3" t="s">
        <v>2679</v>
      </c>
      <c r="B1408" s="3" t="s">
        <v>2864</v>
      </c>
      <c r="C1408" s="3" t="s">
        <v>2919</v>
      </c>
      <c r="D1408" s="3" t="s">
        <v>2936</v>
      </c>
      <c r="E1408" s="4" t="s">
        <v>2937</v>
      </c>
      <c r="F1408" s="5" t="n">
        <v>244759.3</v>
      </c>
      <c r="G1408" s="5" t="n">
        <v>371060.84</v>
      </c>
      <c r="H1408" s="5" t="n">
        <v>100</v>
      </c>
      <c r="I1408" s="5" t="n">
        <v>291045</v>
      </c>
      <c r="J1408" s="5" t="n">
        <v>324875.14</v>
      </c>
    </row>
    <row r="1409" customFormat="false" ht="48" hidden="false" customHeight="true" outlineLevel="0" collapsed="false">
      <c r="A1409" s="3" t="s">
        <v>2679</v>
      </c>
      <c r="B1409" s="3" t="s">
        <v>2864</v>
      </c>
      <c r="C1409" s="3" t="s">
        <v>2938</v>
      </c>
      <c r="D1409" s="3" t="s">
        <v>2939</v>
      </c>
      <c r="E1409" s="4" t="s">
        <v>2940</v>
      </c>
      <c r="F1409" s="5" t="n">
        <v>269726.77</v>
      </c>
      <c r="G1409" s="5" t="n">
        <v>222085.32</v>
      </c>
      <c r="H1409" s="5" t="n">
        <v>0</v>
      </c>
      <c r="I1409" s="5" t="n">
        <v>215042</v>
      </c>
      <c r="J1409" s="5" t="n">
        <v>276770.09</v>
      </c>
    </row>
    <row r="1410" customFormat="false" ht="32.1" hidden="false" customHeight="true" outlineLevel="0" collapsed="false">
      <c r="A1410" s="3" t="s">
        <v>2679</v>
      </c>
      <c r="B1410" s="3" t="s">
        <v>2864</v>
      </c>
      <c r="C1410" s="3" t="s">
        <v>2938</v>
      </c>
      <c r="D1410" s="3" t="s">
        <v>2941</v>
      </c>
      <c r="E1410" s="4" t="s">
        <v>2942</v>
      </c>
      <c r="F1410" s="5" t="n">
        <v>39234.38</v>
      </c>
      <c r="G1410" s="5" t="n">
        <v>662579.54</v>
      </c>
      <c r="H1410" s="5" t="n">
        <v>0</v>
      </c>
      <c r="I1410" s="5" t="n">
        <v>494960</v>
      </c>
      <c r="J1410" s="5" t="n">
        <v>206853.92</v>
      </c>
    </row>
    <row r="1411" customFormat="false" ht="48" hidden="false" customHeight="true" outlineLevel="0" collapsed="false">
      <c r="A1411" s="3" t="s">
        <v>2679</v>
      </c>
      <c r="B1411" s="3" t="s">
        <v>2864</v>
      </c>
      <c r="C1411" s="3" t="s">
        <v>2938</v>
      </c>
      <c r="D1411" s="3" t="s">
        <v>2943</v>
      </c>
      <c r="E1411" s="4" t="s">
        <v>2944</v>
      </c>
      <c r="F1411" s="5" t="n">
        <v>190607.23</v>
      </c>
      <c r="G1411" s="5" t="n">
        <v>354827.72</v>
      </c>
      <c r="H1411" s="5" t="n">
        <v>0</v>
      </c>
      <c r="I1411" s="5" t="n">
        <v>371436</v>
      </c>
      <c r="J1411" s="5" t="n">
        <v>173998.95</v>
      </c>
    </row>
    <row r="1412" customFormat="false" ht="48" hidden="false" customHeight="true" outlineLevel="0" collapsed="false">
      <c r="A1412" s="3" t="s">
        <v>2679</v>
      </c>
      <c r="B1412" s="3" t="s">
        <v>2864</v>
      </c>
      <c r="C1412" s="3" t="s">
        <v>2938</v>
      </c>
      <c r="D1412" s="3" t="s">
        <v>2945</v>
      </c>
      <c r="E1412" s="4" t="s">
        <v>2946</v>
      </c>
      <c r="F1412" s="5" t="n">
        <v>146245.21</v>
      </c>
      <c r="G1412" s="5" t="n">
        <v>110110.17</v>
      </c>
      <c r="H1412" s="5" t="n">
        <v>0</v>
      </c>
      <c r="I1412" s="5" t="n">
        <v>155500</v>
      </c>
      <c r="J1412" s="5" t="n">
        <v>100855.38</v>
      </c>
    </row>
    <row r="1413" customFormat="false" ht="48" hidden="false" customHeight="true" outlineLevel="0" collapsed="false">
      <c r="A1413" s="3" t="s">
        <v>2679</v>
      </c>
      <c r="B1413" s="3" t="s">
        <v>2864</v>
      </c>
      <c r="C1413" s="3" t="s">
        <v>2938</v>
      </c>
      <c r="D1413" s="3" t="s">
        <v>2947</v>
      </c>
      <c r="E1413" s="4" t="s">
        <v>2948</v>
      </c>
      <c r="F1413" s="5" t="n">
        <v>216043.02</v>
      </c>
      <c r="G1413" s="5" t="n">
        <v>309044.63</v>
      </c>
      <c r="H1413" s="5" t="n">
        <v>6000</v>
      </c>
      <c r="I1413" s="5" t="n">
        <v>389640</v>
      </c>
      <c r="J1413" s="5" t="n">
        <v>141447.65</v>
      </c>
    </row>
    <row r="1414" customFormat="false" ht="48" hidden="false" customHeight="true" outlineLevel="0" collapsed="false">
      <c r="A1414" s="3" t="s">
        <v>2679</v>
      </c>
      <c r="B1414" s="3" t="s">
        <v>2864</v>
      </c>
      <c r="C1414" s="3" t="s">
        <v>2938</v>
      </c>
      <c r="D1414" s="3" t="s">
        <v>2949</v>
      </c>
      <c r="E1414" s="4" t="s">
        <v>2950</v>
      </c>
      <c r="F1414" s="5" t="n">
        <v>208841.07</v>
      </c>
      <c r="G1414" s="5" t="n">
        <v>426118</v>
      </c>
      <c r="H1414" s="5" t="n">
        <v>0</v>
      </c>
      <c r="I1414" s="5" t="n">
        <v>562620</v>
      </c>
      <c r="J1414" s="5" t="n">
        <v>72339.07</v>
      </c>
    </row>
    <row r="1415" customFormat="false" ht="32.1" hidden="false" customHeight="true" outlineLevel="0" collapsed="false">
      <c r="A1415" s="3" t="s">
        <v>2679</v>
      </c>
      <c r="B1415" s="3" t="s">
        <v>2864</v>
      </c>
      <c r="C1415" s="3" t="s">
        <v>2938</v>
      </c>
      <c r="D1415" s="3" t="s">
        <v>2951</v>
      </c>
      <c r="E1415" s="4" t="s">
        <v>2952</v>
      </c>
      <c r="F1415" s="5" t="n">
        <v>51803.36</v>
      </c>
      <c r="G1415" s="5" t="n">
        <v>205980.54</v>
      </c>
      <c r="H1415" s="5" t="n">
        <v>0</v>
      </c>
      <c r="I1415" s="5" t="n">
        <v>134340</v>
      </c>
      <c r="J1415" s="5" t="n">
        <v>123443.9</v>
      </c>
    </row>
    <row r="1416" customFormat="false" ht="32.1" hidden="false" customHeight="true" outlineLevel="0" collapsed="false">
      <c r="A1416" s="3" t="s">
        <v>2679</v>
      </c>
      <c r="B1416" s="3" t="s">
        <v>2864</v>
      </c>
      <c r="C1416" s="3" t="s">
        <v>2938</v>
      </c>
      <c r="D1416" s="3" t="s">
        <v>2953</v>
      </c>
      <c r="E1416" s="4" t="s">
        <v>2954</v>
      </c>
      <c r="F1416" s="5" t="n">
        <v>118654.56</v>
      </c>
      <c r="G1416" s="5" t="n">
        <v>424873.76</v>
      </c>
      <c r="H1416" s="5" t="n">
        <v>22080</v>
      </c>
      <c r="I1416" s="5" t="n">
        <v>547928</v>
      </c>
      <c r="J1416" s="5" t="n">
        <v>17680.32</v>
      </c>
    </row>
    <row r="1417" customFormat="false" ht="32.1" hidden="false" customHeight="true" outlineLevel="0" collapsed="false">
      <c r="A1417" s="3" t="s">
        <v>2679</v>
      </c>
      <c r="B1417" s="3" t="s">
        <v>2864</v>
      </c>
      <c r="C1417" s="3" t="s">
        <v>2938</v>
      </c>
      <c r="D1417" s="3" t="s">
        <v>2955</v>
      </c>
      <c r="E1417" s="4" t="s">
        <v>2956</v>
      </c>
      <c r="F1417" s="5" t="n">
        <v>49003.15</v>
      </c>
      <c r="G1417" s="5" t="n">
        <v>183609.01</v>
      </c>
      <c r="H1417" s="5" t="n">
        <v>284</v>
      </c>
      <c r="I1417" s="5" t="n">
        <v>206438</v>
      </c>
      <c r="J1417" s="5" t="n">
        <v>26458.16</v>
      </c>
    </row>
    <row r="1418" customFormat="false" ht="48" hidden="false" customHeight="true" outlineLevel="0" collapsed="false">
      <c r="A1418" s="3" t="s">
        <v>2679</v>
      </c>
      <c r="B1418" s="3" t="s">
        <v>2864</v>
      </c>
      <c r="C1418" s="3" t="s">
        <v>2957</v>
      </c>
      <c r="D1418" s="3" t="s">
        <v>2958</v>
      </c>
      <c r="E1418" s="4" t="s">
        <v>2959</v>
      </c>
      <c r="F1418" s="5" t="n">
        <v>82366.63</v>
      </c>
      <c r="G1418" s="5" t="n">
        <v>432289.53</v>
      </c>
      <c r="H1418" s="5" t="n">
        <v>12585</v>
      </c>
      <c r="I1418" s="5" t="n">
        <v>405787.65</v>
      </c>
      <c r="J1418" s="5" t="n">
        <v>121453.51</v>
      </c>
    </row>
    <row r="1419" customFormat="false" ht="48" hidden="false" customHeight="true" outlineLevel="0" collapsed="false">
      <c r="A1419" s="3" t="s">
        <v>2679</v>
      </c>
      <c r="B1419" s="3" t="s">
        <v>2864</v>
      </c>
      <c r="C1419" s="3" t="s">
        <v>2957</v>
      </c>
      <c r="D1419" s="3" t="s">
        <v>2960</v>
      </c>
      <c r="E1419" s="4" t="s">
        <v>2961</v>
      </c>
      <c r="F1419" s="5" t="n">
        <v>76190.07</v>
      </c>
      <c r="G1419" s="5" t="n">
        <v>367208.69</v>
      </c>
      <c r="H1419" s="5" t="n">
        <v>2000</v>
      </c>
      <c r="I1419" s="5" t="n">
        <v>352150</v>
      </c>
      <c r="J1419" s="5" t="n">
        <v>93248.76</v>
      </c>
    </row>
    <row r="1420" customFormat="false" ht="32.1" hidden="false" customHeight="true" outlineLevel="0" collapsed="false">
      <c r="A1420" s="3" t="s">
        <v>2679</v>
      </c>
      <c r="B1420" s="3" t="s">
        <v>2864</v>
      </c>
      <c r="C1420" s="3" t="s">
        <v>2957</v>
      </c>
      <c r="D1420" s="3" t="s">
        <v>2962</v>
      </c>
      <c r="E1420" s="4" t="s">
        <v>2963</v>
      </c>
      <c r="F1420" s="5" t="n">
        <v>25103.26</v>
      </c>
      <c r="G1420" s="5" t="n">
        <v>236584.67</v>
      </c>
      <c r="H1420" s="5" t="n">
        <v>39000</v>
      </c>
      <c r="I1420" s="5" t="n">
        <v>218790</v>
      </c>
      <c r="J1420" s="5" t="n">
        <v>81897.93</v>
      </c>
    </row>
    <row r="1421" customFormat="false" ht="32.1" hidden="false" customHeight="true" outlineLevel="0" collapsed="false">
      <c r="A1421" s="3" t="s">
        <v>2679</v>
      </c>
      <c r="B1421" s="3" t="s">
        <v>2864</v>
      </c>
      <c r="C1421" s="3" t="s">
        <v>2957</v>
      </c>
      <c r="D1421" s="3" t="s">
        <v>2964</v>
      </c>
      <c r="E1421" s="4" t="s">
        <v>2965</v>
      </c>
      <c r="F1421" s="5" t="n">
        <v>54075.79</v>
      </c>
      <c r="G1421" s="5" t="n">
        <v>323364.61</v>
      </c>
      <c r="H1421" s="5" t="n">
        <v>0</v>
      </c>
      <c r="I1421" s="5" t="n">
        <v>324985</v>
      </c>
      <c r="J1421" s="5" t="n">
        <v>52455.4</v>
      </c>
    </row>
    <row r="1422" customFormat="false" ht="65.1" hidden="false" customHeight="true" outlineLevel="0" collapsed="false">
      <c r="A1422" s="3" t="s">
        <v>2679</v>
      </c>
      <c r="B1422" s="3" t="s">
        <v>2864</v>
      </c>
      <c r="C1422" s="3" t="s">
        <v>2966</v>
      </c>
      <c r="D1422" s="3" t="s">
        <v>2967</v>
      </c>
      <c r="E1422" s="4" t="s">
        <v>2968</v>
      </c>
      <c r="F1422" s="5" t="n">
        <v>289237.39</v>
      </c>
      <c r="G1422" s="5" t="n">
        <v>489855.78</v>
      </c>
      <c r="H1422" s="5" t="n">
        <v>3600</v>
      </c>
      <c r="I1422" s="5" t="n">
        <v>281500</v>
      </c>
      <c r="J1422" s="5" t="n">
        <v>501193.17</v>
      </c>
    </row>
    <row r="1423" customFormat="false" ht="32.1" hidden="false" customHeight="true" outlineLevel="0" collapsed="false">
      <c r="A1423" s="3" t="s">
        <v>2679</v>
      </c>
      <c r="B1423" s="3" t="s">
        <v>2864</v>
      </c>
      <c r="C1423" s="3" t="s">
        <v>2966</v>
      </c>
      <c r="D1423" s="3" t="s">
        <v>2969</v>
      </c>
      <c r="E1423" s="4" t="s">
        <v>2970</v>
      </c>
      <c r="F1423" s="5" t="n">
        <v>308044.43</v>
      </c>
      <c r="G1423" s="5" t="n">
        <v>670408.38</v>
      </c>
      <c r="H1423" s="5" t="n">
        <v>0</v>
      </c>
      <c r="I1423" s="5" t="n">
        <v>642720</v>
      </c>
      <c r="J1423" s="5" t="n">
        <v>335732.81</v>
      </c>
    </row>
    <row r="1424" customFormat="false" ht="48" hidden="false" customHeight="true" outlineLevel="0" collapsed="false">
      <c r="A1424" s="3" t="s">
        <v>2679</v>
      </c>
      <c r="B1424" s="3" t="s">
        <v>2864</v>
      </c>
      <c r="C1424" s="3" t="s">
        <v>2966</v>
      </c>
      <c r="D1424" s="3" t="s">
        <v>2971</v>
      </c>
      <c r="E1424" s="4" t="s">
        <v>2972</v>
      </c>
      <c r="F1424" s="5" t="n">
        <v>70320.02</v>
      </c>
      <c r="G1424" s="5" t="n">
        <v>90827.69</v>
      </c>
      <c r="H1424" s="5" t="n">
        <v>0</v>
      </c>
      <c r="I1424" s="5" t="n">
        <v>102900</v>
      </c>
      <c r="J1424" s="5" t="n">
        <v>58247.71</v>
      </c>
    </row>
    <row r="1425" customFormat="false" ht="48" hidden="false" customHeight="true" outlineLevel="0" collapsed="false">
      <c r="A1425" s="3" t="s">
        <v>2679</v>
      </c>
      <c r="B1425" s="3" t="s">
        <v>2864</v>
      </c>
      <c r="C1425" s="3" t="s">
        <v>2966</v>
      </c>
      <c r="D1425" s="3" t="s">
        <v>2973</v>
      </c>
      <c r="E1425" s="4" t="s">
        <v>2974</v>
      </c>
      <c r="F1425" s="5" t="n">
        <v>31380.09</v>
      </c>
      <c r="G1425" s="5" t="n">
        <v>235964.58</v>
      </c>
      <c r="H1425" s="5" t="n">
        <v>0</v>
      </c>
      <c r="I1425" s="5" t="n">
        <v>185976</v>
      </c>
      <c r="J1425" s="5" t="n">
        <v>81368.67</v>
      </c>
    </row>
    <row r="1426" customFormat="false" ht="32.1" hidden="false" customHeight="true" outlineLevel="0" collapsed="false">
      <c r="A1426" s="3" t="s">
        <v>2679</v>
      </c>
      <c r="B1426" s="3" t="s">
        <v>2864</v>
      </c>
      <c r="C1426" s="3" t="s">
        <v>2966</v>
      </c>
      <c r="D1426" s="3" t="s">
        <v>2975</v>
      </c>
      <c r="E1426" s="4" t="s">
        <v>2976</v>
      </c>
      <c r="F1426" s="5" t="n">
        <v>11725.21</v>
      </c>
      <c r="G1426" s="5" t="n">
        <v>397989.39</v>
      </c>
      <c r="H1426" s="5" t="n">
        <v>0</v>
      </c>
      <c r="I1426" s="5" t="n">
        <v>409600</v>
      </c>
      <c r="J1426" s="5" t="n">
        <v>114.6</v>
      </c>
    </row>
    <row r="1427" customFormat="false" ht="32.1" hidden="false" customHeight="true" outlineLevel="0" collapsed="false">
      <c r="A1427" s="3" t="s">
        <v>2679</v>
      </c>
      <c r="B1427" s="3" t="s">
        <v>2864</v>
      </c>
      <c r="C1427" s="3" t="s">
        <v>2966</v>
      </c>
      <c r="D1427" s="3" t="s">
        <v>2977</v>
      </c>
      <c r="E1427" s="4" t="s">
        <v>2978</v>
      </c>
      <c r="F1427" s="5" t="n">
        <v>138454.34</v>
      </c>
      <c r="G1427" s="5" t="n">
        <v>277571.37</v>
      </c>
      <c r="H1427" s="5" t="n">
        <v>24000</v>
      </c>
      <c r="I1427" s="5" t="n">
        <v>351545</v>
      </c>
      <c r="J1427" s="5" t="n">
        <v>88480.71</v>
      </c>
    </row>
    <row r="1428" customFormat="false" ht="32.1" hidden="false" customHeight="true" outlineLevel="0" collapsed="false">
      <c r="A1428" s="3" t="s">
        <v>2679</v>
      </c>
      <c r="B1428" s="3" t="s">
        <v>2864</v>
      </c>
      <c r="C1428" s="3" t="s">
        <v>2966</v>
      </c>
      <c r="D1428" s="3" t="s">
        <v>2979</v>
      </c>
      <c r="E1428" s="4" t="s">
        <v>2980</v>
      </c>
      <c r="F1428" s="5" t="n">
        <v>216712.07</v>
      </c>
      <c r="G1428" s="5" t="n">
        <v>306505.08</v>
      </c>
      <c r="H1428" s="5" t="n">
        <v>9755</v>
      </c>
      <c r="I1428" s="5" t="n">
        <v>373380</v>
      </c>
      <c r="J1428" s="5" t="n">
        <v>159592.15</v>
      </c>
    </row>
    <row r="1429" customFormat="false" ht="32.1" hidden="false" customHeight="true" outlineLevel="0" collapsed="false">
      <c r="A1429" s="3" t="s">
        <v>2679</v>
      </c>
      <c r="B1429" s="3" t="s">
        <v>2864</v>
      </c>
      <c r="C1429" s="3" t="s">
        <v>2966</v>
      </c>
      <c r="D1429" s="3" t="s">
        <v>2981</v>
      </c>
      <c r="E1429" s="4" t="s">
        <v>2982</v>
      </c>
      <c r="F1429" s="5" t="n">
        <v>87651.86</v>
      </c>
      <c r="G1429" s="5" t="n">
        <v>313442.85</v>
      </c>
      <c r="H1429" s="5" t="n">
        <v>0</v>
      </c>
      <c r="I1429" s="5" t="n">
        <v>334897</v>
      </c>
      <c r="J1429" s="5" t="n">
        <v>66197.71</v>
      </c>
    </row>
    <row r="1430" customFormat="false" ht="32.1" hidden="false" customHeight="true" outlineLevel="0" collapsed="false">
      <c r="A1430" s="3" t="s">
        <v>2679</v>
      </c>
      <c r="B1430" s="3" t="s">
        <v>2864</v>
      </c>
      <c r="C1430" s="3" t="s">
        <v>2966</v>
      </c>
      <c r="D1430" s="3" t="s">
        <v>2983</v>
      </c>
      <c r="E1430" s="4" t="s">
        <v>2984</v>
      </c>
      <c r="F1430" s="5" t="n">
        <v>10109.83</v>
      </c>
      <c r="G1430" s="5" t="n">
        <v>450918.87</v>
      </c>
      <c r="H1430" s="5" t="n">
        <v>0</v>
      </c>
      <c r="I1430" s="5" t="n">
        <v>381399</v>
      </c>
      <c r="J1430" s="5" t="n">
        <v>79629.7</v>
      </c>
    </row>
    <row r="1431" customFormat="false" ht="32.1" hidden="false" customHeight="true" outlineLevel="0" collapsed="false">
      <c r="A1431" s="3" t="s">
        <v>2679</v>
      </c>
      <c r="B1431" s="3" t="s">
        <v>2864</v>
      </c>
      <c r="C1431" s="3" t="s">
        <v>2966</v>
      </c>
      <c r="D1431" s="3" t="s">
        <v>2985</v>
      </c>
      <c r="E1431" s="4" t="s">
        <v>2986</v>
      </c>
      <c r="F1431" s="5" t="n">
        <v>115331.06</v>
      </c>
      <c r="G1431" s="5" t="n">
        <v>330693.92</v>
      </c>
      <c r="H1431" s="5" t="n">
        <v>29</v>
      </c>
      <c r="I1431" s="5" t="n">
        <v>397364</v>
      </c>
      <c r="J1431" s="5" t="n">
        <v>48689.98</v>
      </c>
    </row>
    <row r="1432" customFormat="false" ht="32.1" hidden="false" customHeight="true" outlineLevel="0" collapsed="false">
      <c r="A1432" s="3" t="s">
        <v>2679</v>
      </c>
      <c r="B1432" s="3" t="s">
        <v>2679</v>
      </c>
      <c r="C1432" s="3" t="s">
        <v>2987</v>
      </c>
      <c r="D1432" s="3" t="s">
        <v>2988</v>
      </c>
      <c r="E1432" s="4" t="s">
        <v>2989</v>
      </c>
      <c r="F1432" s="5" t="n">
        <v>243873.04</v>
      </c>
      <c r="G1432" s="5" t="n">
        <v>443856.04</v>
      </c>
      <c r="H1432" s="5" t="n">
        <v>0</v>
      </c>
      <c r="I1432" s="5" t="n">
        <v>462578</v>
      </c>
      <c r="J1432" s="5" t="n">
        <v>225151.08</v>
      </c>
    </row>
    <row r="1433" customFormat="false" ht="32.1" hidden="false" customHeight="true" outlineLevel="0" collapsed="false">
      <c r="A1433" s="3" t="s">
        <v>2679</v>
      </c>
      <c r="B1433" s="3" t="s">
        <v>2679</v>
      </c>
      <c r="C1433" s="3" t="s">
        <v>2987</v>
      </c>
      <c r="D1433" s="3" t="s">
        <v>2990</v>
      </c>
      <c r="E1433" s="4" t="s">
        <v>2991</v>
      </c>
      <c r="F1433" s="5" t="n">
        <v>634325.07</v>
      </c>
      <c r="G1433" s="5" t="n">
        <v>498202</v>
      </c>
      <c r="H1433" s="5" t="n">
        <v>0</v>
      </c>
      <c r="I1433" s="5" t="n">
        <v>646550</v>
      </c>
      <c r="J1433" s="5" t="n">
        <v>485977.07</v>
      </c>
    </row>
    <row r="1434" customFormat="false" ht="32.1" hidden="false" customHeight="true" outlineLevel="0" collapsed="false">
      <c r="A1434" s="3" t="s">
        <v>2679</v>
      </c>
      <c r="B1434" s="3" t="s">
        <v>2679</v>
      </c>
      <c r="C1434" s="3" t="s">
        <v>2987</v>
      </c>
      <c r="D1434" s="3" t="s">
        <v>2992</v>
      </c>
      <c r="E1434" s="4" t="s">
        <v>2993</v>
      </c>
      <c r="F1434" s="5" t="n">
        <v>128329.6</v>
      </c>
      <c r="G1434" s="5" t="n">
        <v>284045.09</v>
      </c>
      <c r="H1434" s="5" t="n">
        <v>400</v>
      </c>
      <c r="I1434" s="5" t="n">
        <v>272303</v>
      </c>
      <c r="J1434" s="5" t="n">
        <v>140471.69</v>
      </c>
    </row>
    <row r="1435" customFormat="false" ht="32.1" hidden="false" customHeight="true" outlineLevel="0" collapsed="false">
      <c r="A1435" s="3" t="s">
        <v>2679</v>
      </c>
      <c r="B1435" s="3" t="s">
        <v>2679</v>
      </c>
      <c r="C1435" s="3" t="s">
        <v>2987</v>
      </c>
      <c r="D1435" s="3" t="s">
        <v>2994</v>
      </c>
      <c r="E1435" s="4" t="s">
        <v>2995</v>
      </c>
      <c r="F1435" s="5" t="n">
        <v>252105.08</v>
      </c>
      <c r="G1435" s="5" t="n">
        <v>415348.93</v>
      </c>
      <c r="H1435" s="5" t="n">
        <v>0</v>
      </c>
      <c r="I1435" s="5" t="n">
        <v>539002</v>
      </c>
      <c r="J1435" s="5" t="n">
        <v>128452.01</v>
      </c>
    </row>
    <row r="1436" customFormat="false" ht="32.1" hidden="false" customHeight="true" outlineLevel="0" collapsed="false">
      <c r="A1436" s="3" t="s">
        <v>2679</v>
      </c>
      <c r="B1436" s="3" t="s">
        <v>2679</v>
      </c>
      <c r="C1436" s="3" t="s">
        <v>2987</v>
      </c>
      <c r="D1436" s="3" t="s">
        <v>2996</v>
      </c>
      <c r="E1436" s="4" t="s">
        <v>2997</v>
      </c>
      <c r="F1436" s="5" t="n">
        <v>124030.99</v>
      </c>
      <c r="G1436" s="5" t="n">
        <v>604235</v>
      </c>
      <c r="H1436" s="5" t="n">
        <v>0</v>
      </c>
      <c r="I1436" s="5" t="n">
        <v>0</v>
      </c>
      <c r="J1436" s="5" t="n">
        <v>728265.99</v>
      </c>
    </row>
    <row r="1437" customFormat="false" ht="48" hidden="false" customHeight="true" outlineLevel="0" collapsed="false">
      <c r="A1437" s="3" t="s">
        <v>2679</v>
      </c>
      <c r="B1437" s="3" t="s">
        <v>2679</v>
      </c>
      <c r="C1437" s="3" t="s">
        <v>2998</v>
      </c>
      <c r="D1437" s="3" t="s">
        <v>2999</v>
      </c>
      <c r="E1437" s="4" t="s">
        <v>3000</v>
      </c>
      <c r="F1437" s="5" t="n">
        <v>195540.52</v>
      </c>
      <c r="G1437" s="5" t="n">
        <v>160733.37</v>
      </c>
      <c r="H1437" s="5" t="n">
        <v>430</v>
      </c>
      <c r="I1437" s="5" t="n">
        <v>203200</v>
      </c>
      <c r="J1437" s="5" t="n">
        <v>153503.89</v>
      </c>
    </row>
    <row r="1438" customFormat="false" ht="48" hidden="false" customHeight="true" outlineLevel="0" collapsed="false">
      <c r="A1438" s="3" t="s">
        <v>2679</v>
      </c>
      <c r="B1438" s="3" t="s">
        <v>2679</v>
      </c>
      <c r="C1438" s="3" t="s">
        <v>2998</v>
      </c>
      <c r="D1438" s="3" t="s">
        <v>3001</v>
      </c>
      <c r="E1438" s="4" t="s">
        <v>3002</v>
      </c>
      <c r="F1438" s="5" t="n">
        <v>352755.16</v>
      </c>
      <c r="G1438" s="5" t="n">
        <v>313279.91</v>
      </c>
      <c r="H1438" s="5" t="n">
        <v>112349.56</v>
      </c>
      <c r="I1438" s="5" t="n">
        <v>655552</v>
      </c>
      <c r="J1438" s="5" t="n">
        <v>122832.63</v>
      </c>
    </row>
    <row r="1439" customFormat="false" ht="48" hidden="false" customHeight="true" outlineLevel="0" collapsed="false">
      <c r="A1439" s="3" t="s">
        <v>2679</v>
      </c>
      <c r="B1439" s="3" t="s">
        <v>2679</v>
      </c>
      <c r="C1439" s="3" t="s">
        <v>2998</v>
      </c>
      <c r="D1439" s="3" t="s">
        <v>3003</v>
      </c>
      <c r="E1439" s="4" t="s">
        <v>3004</v>
      </c>
      <c r="F1439" s="5" t="n">
        <v>203449.94</v>
      </c>
      <c r="G1439" s="5" t="n">
        <v>297022.08</v>
      </c>
      <c r="H1439" s="5" t="n">
        <v>6000</v>
      </c>
      <c r="I1439" s="5" t="n">
        <v>337860</v>
      </c>
      <c r="J1439" s="5" t="n">
        <v>168612.02</v>
      </c>
    </row>
    <row r="1440" customFormat="false" ht="32.1" hidden="false" customHeight="true" outlineLevel="0" collapsed="false">
      <c r="A1440" s="3" t="s">
        <v>2679</v>
      </c>
      <c r="B1440" s="3" t="s">
        <v>2679</v>
      </c>
      <c r="C1440" s="3" t="s">
        <v>2998</v>
      </c>
      <c r="D1440" s="3" t="s">
        <v>3005</v>
      </c>
      <c r="E1440" s="4" t="s">
        <v>3006</v>
      </c>
      <c r="F1440" s="5" t="n">
        <v>868967.14</v>
      </c>
      <c r="G1440" s="5" t="n">
        <v>252675</v>
      </c>
      <c r="H1440" s="5" t="n">
        <v>0</v>
      </c>
      <c r="I1440" s="5" t="n">
        <v>0</v>
      </c>
      <c r="J1440" s="5" t="n">
        <v>1121642.14</v>
      </c>
    </row>
    <row r="1441" customFormat="false" ht="32.1" hidden="false" customHeight="true" outlineLevel="0" collapsed="false">
      <c r="A1441" s="3" t="s">
        <v>2679</v>
      </c>
      <c r="B1441" s="3" t="s">
        <v>2679</v>
      </c>
      <c r="C1441" s="3" t="s">
        <v>2998</v>
      </c>
      <c r="D1441" s="3" t="s">
        <v>3007</v>
      </c>
      <c r="E1441" s="4" t="s">
        <v>3008</v>
      </c>
      <c r="F1441" s="5" t="n">
        <v>151761.08</v>
      </c>
      <c r="G1441" s="5" t="n">
        <v>177172.92</v>
      </c>
      <c r="H1441" s="5" t="n">
        <v>0</v>
      </c>
      <c r="I1441" s="5" t="n">
        <v>248208</v>
      </c>
      <c r="J1441" s="5" t="n">
        <v>80726</v>
      </c>
    </row>
    <row r="1442" customFormat="false" ht="32.1" hidden="false" customHeight="true" outlineLevel="0" collapsed="false">
      <c r="A1442" s="3" t="s">
        <v>2679</v>
      </c>
      <c r="B1442" s="3" t="s">
        <v>2679</v>
      </c>
      <c r="C1442" s="3" t="s">
        <v>2998</v>
      </c>
      <c r="D1442" s="3" t="s">
        <v>3009</v>
      </c>
      <c r="E1442" s="4" t="s">
        <v>3010</v>
      </c>
      <c r="F1442" s="5" t="n">
        <v>414770.75</v>
      </c>
      <c r="G1442" s="5" t="n">
        <v>173124.4</v>
      </c>
      <c r="H1442" s="5" t="n">
        <v>45264</v>
      </c>
      <c r="I1442" s="5" t="n">
        <v>111955</v>
      </c>
      <c r="J1442" s="5" t="n">
        <v>521204.15</v>
      </c>
    </row>
    <row r="1443" customFormat="false" ht="32.1" hidden="false" customHeight="true" outlineLevel="0" collapsed="false">
      <c r="A1443" s="3" t="s">
        <v>2679</v>
      </c>
      <c r="B1443" s="3" t="s">
        <v>2679</v>
      </c>
      <c r="C1443" s="3" t="s">
        <v>2998</v>
      </c>
      <c r="D1443" s="3" t="s">
        <v>3011</v>
      </c>
      <c r="E1443" s="4" t="s">
        <v>3012</v>
      </c>
      <c r="F1443" s="5" t="n">
        <v>189999.45</v>
      </c>
      <c r="G1443" s="5" t="n">
        <v>189704.91</v>
      </c>
      <c r="H1443" s="5" t="n">
        <v>0</v>
      </c>
      <c r="I1443" s="5" t="n">
        <v>192450</v>
      </c>
      <c r="J1443" s="5" t="n">
        <v>187254.36</v>
      </c>
    </row>
    <row r="1444" customFormat="false" ht="32.1" hidden="false" customHeight="true" outlineLevel="0" collapsed="false">
      <c r="A1444" s="3" t="s">
        <v>2679</v>
      </c>
      <c r="B1444" s="3" t="s">
        <v>2679</v>
      </c>
      <c r="C1444" s="3" t="s">
        <v>2998</v>
      </c>
      <c r="D1444" s="3" t="s">
        <v>3013</v>
      </c>
      <c r="E1444" s="4" t="s">
        <v>3014</v>
      </c>
      <c r="F1444" s="5" t="n">
        <v>250050.74</v>
      </c>
      <c r="G1444" s="5" t="n">
        <v>275752.28</v>
      </c>
      <c r="H1444" s="5" t="n">
        <v>4220</v>
      </c>
      <c r="I1444" s="5" t="n">
        <v>392251</v>
      </c>
      <c r="J1444" s="5" t="n">
        <v>137772.02</v>
      </c>
    </row>
    <row r="1445" customFormat="false" ht="32.1" hidden="false" customHeight="true" outlineLevel="0" collapsed="false">
      <c r="A1445" s="3" t="s">
        <v>2679</v>
      </c>
      <c r="B1445" s="3" t="s">
        <v>2679</v>
      </c>
      <c r="C1445" s="3" t="s">
        <v>2998</v>
      </c>
      <c r="D1445" s="3" t="s">
        <v>3015</v>
      </c>
      <c r="E1445" s="4" t="s">
        <v>3016</v>
      </c>
      <c r="F1445" s="5" t="n">
        <v>224437.97</v>
      </c>
      <c r="G1445" s="5" t="n">
        <v>165671.47</v>
      </c>
      <c r="H1445" s="5" t="n">
        <v>600</v>
      </c>
      <c r="I1445" s="5" t="n">
        <v>239900</v>
      </c>
      <c r="J1445" s="5" t="n">
        <v>150809.44</v>
      </c>
    </row>
    <row r="1446" customFormat="false" ht="32.1" hidden="false" customHeight="true" outlineLevel="0" collapsed="false">
      <c r="A1446" s="3" t="s">
        <v>2679</v>
      </c>
      <c r="B1446" s="3" t="s">
        <v>2679</v>
      </c>
      <c r="C1446" s="3" t="s">
        <v>2998</v>
      </c>
      <c r="D1446" s="3" t="s">
        <v>3017</v>
      </c>
      <c r="E1446" s="4" t="s">
        <v>3018</v>
      </c>
      <c r="F1446" s="5" t="n">
        <v>31869.89</v>
      </c>
      <c r="G1446" s="5" t="n">
        <v>110061</v>
      </c>
      <c r="H1446" s="5" t="n">
        <v>0</v>
      </c>
      <c r="I1446" s="5" t="n">
        <v>0</v>
      </c>
      <c r="J1446" s="5" t="n">
        <v>141930.89</v>
      </c>
    </row>
    <row r="1447" customFormat="false" ht="32.1" hidden="false" customHeight="true" outlineLevel="0" collapsed="false">
      <c r="A1447" s="3" t="s">
        <v>2679</v>
      </c>
      <c r="B1447" s="3" t="s">
        <v>2679</v>
      </c>
      <c r="C1447" s="3" t="s">
        <v>3019</v>
      </c>
      <c r="D1447" s="3" t="s">
        <v>3020</v>
      </c>
      <c r="E1447" s="4" t="s">
        <v>3021</v>
      </c>
      <c r="F1447" s="5" t="n">
        <v>1744198.46</v>
      </c>
      <c r="G1447" s="5" t="n">
        <v>691809.33</v>
      </c>
      <c r="H1447" s="5" t="n">
        <v>169975</v>
      </c>
      <c r="I1447" s="5" t="n">
        <v>1115200</v>
      </c>
      <c r="J1447" s="5" t="n">
        <v>1490782.79</v>
      </c>
    </row>
    <row r="1448" customFormat="false" ht="32.1" hidden="false" customHeight="true" outlineLevel="0" collapsed="false">
      <c r="A1448" s="3" t="s">
        <v>2679</v>
      </c>
      <c r="B1448" s="3" t="s">
        <v>2679</v>
      </c>
      <c r="C1448" s="3" t="s">
        <v>3019</v>
      </c>
      <c r="D1448" s="3" t="s">
        <v>3022</v>
      </c>
      <c r="E1448" s="4" t="s">
        <v>3023</v>
      </c>
      <c r="F1448" s="5" t="n">
        <v>1337166.74</v>
      </c>
      <c r="G1448" s="5" t="n">
        <v>421058.77</v>
      </c>
      <c r="H1448" s="5" t="n">
        <v>0</v>
      </c>
      <c r="I1448" s="5" t="n">
        <v>181730</v>
      </c>
      <c r="J1448" s="5" t="n">
        <v>1576495.51</v>
      </c>
    </row>
    <row r="1449" customFormat="false" ht="32.1" hidden="false" customHeight="true" outlineLevel="0" collapsed="false">
      <c r="A1449" s="3" t="s">
        <v>2679</v>
      </c>
      <c r="B1449" s="3" t="s">
        <v>2679</v>
      </c>
      <c r="C1449" s="3" t="s">
        <v>3024</v>
      </c>
      <c r="D1449" s="3" t="s">
        <v>3025</v>
      </c>
      <c r="E1449" s="4" t="s">
        <v>3026</v>
      </c>
      <c r="F1449" s="5" t="n">
        <v>357434.38</v>
      </c>
      <c r="G1449" s="5" t="n">
        <v>146866.78</v>
      </c>
      <c r="H1449" s="5" t="n">
        <v>15065.5</v>
      </c>
      <c r="I1449" s="5" t="n">
        <v>165215</v>
      </c>
      <c r="J1449" s="5" t="n">
        <v>354151.66</v>
      </c>
    </row>
    <row r="1450" customFormat="false" ht="32.1" hidden="false" customHeight="true" outlineLevel="0" collapsed="false">
      <c r="A1450" s="3" t="s">
        <v>2679</v>
      </c>
      <c r="B1450" s="3" t="s">
        <v>2679</v>
      </c>
      <c r="C1450" s="3" t="s">
        <v>3024</v>
      </c>
      <c r="D1450" s="3" t="s">
        <v>3027</v>
      </c>
      <c r="E1450" s="4" t="s">
        <v>3028</v>
      </c>
      <c r="F1450" s="5" t="n">
        <v>235123.78</v>
      </c>
      <c r="G1450" s="5" t="n">
        <v>846551.58</v>
      </c>
      <c r="H1450" s="5" t="n">
        <v>39012</v>
      </c>
      <c r="I1450" s="5" t="n">
        <v>313000</v>
      </c>
      <c r="J1450" s="5" t="n">
        <v>807687.36</v>
      </c>
    </row>
    <row r="1451" customFormat="false" ht="32.1" hidden="false" customHeight="true" outlineLevel="0" collapsed="false">
      <c r="A1451" s="3" t="s">
        <v>2679</v>
      </c>
      <c r="B1451" s="3" t="s">
        <v>2679</v>
      </c>
      <c r="C1451" s="3" t="s">
        <v>3024</v>
      </c>
      <c r="D1451" s="3" t="s">
        <v>3029</v>
      </c>
      <c r="E1451" s="4" t="s">
        <v>3030</v>
      </c>
      <c r="F1451" s="5" t="n">
        <v>259871.33</v>
      </c>
      <c r="G1451" s="5" t="n">
        <v>476593.16</v>
      </c>
      <c r="H1451" s="5" t="n">
        <v>27297.9</v>
      </c>
      <c r="I1451" s="5" t="n">
        <v>302231.5</v>
      </c>
      <c r="J1451" s="5" t="n">
        <v>461530.89</v>
      </c>
    </row>
    <row r="1452" customFormat="false" ht="32.1" hidden="false" customHeight="true" outlineLevel="0" collapsed="false">
      <c r="A1452" s="3" t="s">
        <v>2679</v>
      </c>
      <c r="B1452" s="3" t="s">
        <v>2679</v>
      </c>
      <c r="C1452" s="3" t="s">
        <v>3024</v>
      </c>
      <c r="D1452" s="3" t="s">
        <v>3031</v>
      </c>
      <c r="E1452" s="4" t="s">
        <v>3032</v>
      </c>
      <c r="F1452" s="5" t="n">
        <v>89344.46</v>
      </c>
      <c r="G1452" s="5" t="n">
        <v>264289.17</v>
      </c>
      <c r="H1452" s="5" t="n">
        <v>0</v>
      </c>
      <c r="I1452" s="5" t="n">
        <v>230212</v>
      </c>
      <c r="J1452" s="5" t="n">
        <v>123421.63</v>
      </c>
    </row>
    <row r="1453" customFormat="false" ht="32.1" hidden="false" customHeight="true" outlineLevel="0" collapsed="false">
      <c r="A1453" s="3" t="s">
        <v>2679</v>
      </c>
      <c r="B1453" s="3" t="s">
        <v>2679</v>
      </c>
      <c r="C1453" s="3" t="s">
        <v>3024</v>
      </c>
      <c r="D1453" s="3" t="s">
        <v>3033</v>
      </c>
      <c r="E1453" s="4" t="s">
        <v>3034</v>
      </c>
      <c r="F1453" s="5" t="n">
        <v>68794.6</v>
      </c>
      <c r="G1453" s="5" t="n">
        <v>220842.33</v>
      </c>
      <c r="H1453" s="5" t="n">
        <v>600</v>
      </c>
      <c r="I1453" s="5" t="n">
        <v>221126</v>
      </c>
      <c r="J1453" s="5" t="n">
        <v>69110.93</v>
      </c>
    </row>
    <row r="1454" customFormat="false" ht="32.1" hidden="false" customHeight="true" outlineLevel="0" collapsed="false">
      <c r="A1454" s="3" t="s">
        <v>2679</v>
      </c>
      <c r="B1454" s="3" t="s">
        <v>2679</v>
      </c>
      <c r="C1454" s="3" t="s">
        <v>3024</v>
      </c>
      <c r="D1454" s="3" t="s">
        <v>3035</v>
      </c>
      <c r="E1454" s="4" t="s">
        <v>3036</v>
      </c>
      <c r="F1454" s="5" t="n">
        <v>177069.71</v>
      </c>
      <c r="G1454" s="5" t="n">
        <v>446141.67</v>
      </c>
      <c r="H1454" s="5" t="n">
        <v>39652.5</v>
      </c>
      <c r="I1454" s="5" t="n">
        <v>315590</v>
      </c>
      <c r="J1454" s="5" t="n">
        <v>347273.88</v>
      </c>
    </row>
    <row r="1455" customFormat="false" ht="32.1" hidden="false" customHeight="true" outlineLevel="0" collapsed="false">
      <c r="A1455" s="3" t="s">
        <v>2679</v>
      </c>
      <c r="B1455" s="3" t="s">
        <v>2679</v>
      </c>
      <c r="C1455" s="3" t="s">
        <v>3024</v>
      </c>
      <c r="D1455" s="3" t="s">
        <v>3037</v>
      </c>
      <c r="E1455" s="4" t="s">
        <v>3038</v>
      </c>
      <c r="F1455" s="5" t="n">
        <v>71692.94</v>
      </c>
      <c r="G1455" s="5" t="n">
        <v>218234.69</v>
      </c>
      <c r="H1455" s="5" t="n">
        <v>3299</v>
      </c>
      <c r="I1455" s="5" t="n">
        <v>234625</v>
      </c>
      <c r="J1455" s="5" t="n">
        <v>58601.63</v>
      </c>
    </row>
    <row r="1456" customFormat="false" ht="32.1" hidden="false" customHeight="true" outlineLevel="0" collapsed="false">
      <c r="A1456" s="3" t="s">
        <v>2679</v>
      </c>
      <c r="B1456" s="3" t="s">
        <v>2679</v>
      </c>
      <c r="C1456" s="3" t="s">
        <v>3024</v>
      </c>
      <c r="D1456" s="3" t="s">
        <v>2802</v>
      </c>
      <c r="E1456" s="4" t="s">
        <v>3039</v>
      </c>
      <c r="F1456" s="5" t="n">
        <v>73402.51</v>
      </c>
      <c r="G1456" s="5" t="n">
        <v>469876.22</v>
      </c>
      <c r="H1456" s="5" t="n">
        <v>46000</v>
      </c>
      <c r="I1456" s="5" t="n">
        <v>493390</v>
      </c>
      <c r="J1456" s="5" t="n">
        <v>95888.73</v>
      </c>
    </row>
    <row r="1457" customFormat="false" ht="32.1" hidden="false" customHeight="true" outlineLevel="0" collapsed="false">
      <c r="A1457" s="3" t="s">
        <v>2679</v>
      </c>
      <c r="B1457" s="3" t="s">
        <v>2679</v>
      </c>
      <c r="C1457" s="3" t="s">
        <v>3024</v>
      </c>
      <c r="D1457" s="3" t="s">
        <v>3040</v>
      </c>
      <c r="E1457" s="4" t="s">
        <v>3041</v>
      </c>
      <c r="F1457" s="5" t="n">
        <v>17376.73</v>
      </c>
      <c r="G1457" s="5" t="n">
        <v>322605.06</v>
      </c>
      <c r="H1457" s="5" t="n">
        <v>2200</v>
      </c>
      <c r="I1457" s="5" t="n">
        <v>219875</v>
      </c>
      <c r="J1457" s="5" t="n">
        <v>122306.79</v>
      </c>
    </row>
    <row r="1458" customFormat="false" ht="32.1" hidden="false" customHeight="true" outlineLevel="0" collapsed="false">
      <c r="A1458" s="3" t="s">
        <v>2679</v>
      </c>
      <c r="B1458" s="3" t="s">
        <v>2679</v>
      </c>
      <c r="C1458" s="3" t="s">
        <v>3024</v>
      </c>
      <c r="D1458" s="3" t="s">
        <v>3042</v>
      </c>
      <c r="E1458" s="4" t="s">
        <v>3043</v>
      </c>
      <c r="F1458" s="5" t="n">
        <v>85531.87</v>
      </c>
      <c r="G1458" s="5" t="n">
        <v>177641.57</v>
      </c>
      <c r="H1458" s="5" t="n">
        <v>9190</v>
      </c>
      <c r="I1458" s="5" t="n">
        <v>229240</v>
      </c>
      <c r="J1458" s="5" t="n">
        <v>43123.44</v>
      </c>
    </row>
    <row r="1459" customFormat="false" ht="32.1" hidden="false" customHeight="true" outlineLevel="0" collapsed="false">
      <c r="A1459" s="3" t="s">
        <v>2679</v>
      </c>
      <c r="B1459" s="3" t="s">
        <v>2679</v>
      </c>
      <c r="C1459" s="3" t="s">
        <v>3024</v>
      </c>
      <c r="D1459" s="3" t="s">
        <v>3044</v>
      </c>
      <c r="E1459" s="4" t="s">
        <v>3045</v>
      </c>
      <c r="F1459" s="5" t="n">
        <v>153737.3</v>
      </c>
      <c r="G1459" s="5" t="n">
        <v>244768.76</v>
      </c>
      <c r="H1459" s="5" t="n">
        <v>9320</v>
      </c>
      <c r="I1459" s="5" t="n">
        <v>206116</v>
      </c>
      <c r="J1459" s="5" t="n">
        <v>201710.06</v>
      </c>
    </row>
    <row r="1460" customFormat="false" ht="32.1" hidden="false" customHeight="true" outlineLevel="0" collapsed="false">
      <c r="A1460" s="3" t="s">
        <v>2679</v>
      </c>
      <c r="B1460" s="3" t="s">
        <v>2679</v>
      </c>
      <c r="C1460" s="3" t="s">
        <v>3024</v>
      </c>
      <c r="D1460" s="3" t="s">
        <v>3046</v>
      </c>
      <c r="E1460" s="4" t="s">
        <v>3047</v>
      </c>
      <c r="F1460" s="5" t="n">
        <v>96413.31</v>
      </c>
      <c r="G1460" s="5" t="n">
        <v>205570.07</v>
      </c>
      <c r="H1460" s="5" t="n">
        <v>0</v>
      </c>
      <c r="I1460" s="5" t="n">
        <v>118495</v>
      </c>
      <c r="J1460" s="5" t="n">
        <v>183488.38</v>
      </c>
    </row>
    <row r="1461" customFormat="false" ht="32.1" hidden="false" customHeight="true" outlineLevel="0" collapsed="false">
      <c r="A1461" s="3" t="s">
        <v>2679</v>
      </c>
      <c r="B1461" s="3" t="s">
        <v>2679</v>
      </c>
      <c r="C1461" s="3" t="s">
        <v>3024</v>
      </c>
      <c r="D1461" s="3" t="s">
        <v>3048</v>
      </c>
      <c r="E1461" s="4" t="s">
        <v>3049</v>
      </c>
      <c r="F1461" s="5" t="n">
        <v>172490.36</v>
      </c>
      <c r="G1461" s="5" t="n">
        <v>248647.85</v>
      </c>
      <c r="H1461" s="5" t="n">
        <v>0</v>
      </c>
      <c r="I1461" s="5" t="n">
        <v>366405</v>
      </c>
      <c r="J1461" s="5" t="n">
        <v>54733.21</v>
      </c>
    </row>
    <row r="1462" customFormat="false" ht="32.1" hidden="false" customHeight="true" outlineLevel="0" collapsed="false">
      <c r="A1462" s="3" t="s">
        <v>2679</v>
      </c>
      <c r="B1462" s="3" t="s">
        <v>2679</v>
      </c>
      <c r="C1462" s="3" t="s">
        <v>3050</v>
      </c>
      <c r="D1462" s="3" t="s">
        <v>3051</v>
      </c>
      <c r="E1462" s="4" t="s">
        <v>3052</v>
      </c>
      <c r="F1462" s="5" t="n">
        <v>108390.45</v>
      </c>
      <c r="G1462" s="5" t="n">
        <v>388174.86</v>
      </c>
      <c r="H1462" s="5" t="n">
        <v>23060</v>
      </c>
      <c r="I1462" s="5" t="n">
        <v>392260</v>
      </c>
      <c r="J1462" s="5" t="n">
        <v>127365.31</v>
      </c>
    </row>
    <row r="1463" customFormat="false" ht="48" hidden="false" customHeight="true" outlineLevel="0" collapsed="false">
      <c r="A1463" s="3" t="s">
        <v>2679</v>
      </c>
      <c r="B1463" s="3" t="s">
        <v>2679</v>
      </c>
      <c r="C1463" s="3" t="s">
        <v>3050</v>
      </c>
      <c r="D1463" s="3" t="s">
        <v>3053</v>
      </c>
      <c r="E1463" s="4" t="s">
        <v>3054</v>
      </c>
      <c r="F1463" s="5" t="n">
        <v>581858.3</v>
      </c>
      <c r="G1463" s="5" t="n">
        <v>641685.98</v>
      </c>
      <c r="H1463" s="5" t="n">
        <v>600</v>
      </c>
      <c r="I1463" s="5" t="n">
        <v>385259</v>
      </c>
      <c r="J1463" s="5" t="n">
        <v>838885.28</v>
      </c>
    </row>
    <row r="1464" customFormat="false" ht="32.1" hidden="false" customHeight="true" outlineLevel="0" collapsed="false">
      <c r="A1464" s="3" t="s">
        <v>2679</v>
      </c>
      <c r="B1464" s="3" t="s">
        <v>2679</v>
      </c>
      <c r="C1464" s="3" t="s">
        <v>3050</v>
      </c>
      <c r="D1464" s="3" t="s">
        <v>3055</v>
      </c>
      <c r="E1464" s="4" t="s">
        <v>3056</v>
      </c>
      <c r="F1464" s="5" t="n">
        <v>341086.1</v>
      </c>
      <c r="G1464" s="5" t="n">
        <v>201238.4</v>
      </c>
      <c r="H1464" s="5" t="n">
        <v>0</v>
      </c>
      <c r="I1464" s="5" t="n">
        <v>0</v>
      </c>
      <c r="J1464" s="5" t="n">
        <v>542324.5</v>
      </c>
    </row>
    <row r="1465" customFormat="false" ht="32.1" hidden="false" customHeight="true" outlineLevel="0" collapsed="false">
      <c r="A1465" s="3" t="s">
        <v>2679</v>
      </c>
      <c r="B1465" s="3" t="s">
        <v>2679</v>
      </c>
      <c r="C1465" s="3" t="s">
        <v>3050</v>
      </c>
      <c r="D1465" s="3" t="s">
        <v>3057</v>
      </c>
      <c r="E1465" s="4" t="s">
        <v>3058</v>
      </c>
      <c r="F1465" s="5" t="n">
        <v>499846.78</v>
      </c>
      <c r="G1465" s="5" t="n">
        <v>492599.37</v>
      </c>
      <c r="H1465" s="5" t="n">
        <v>1369</v>
      </c>
      <c r="I1465" s="5" t="n">
        <v>352745</v>
      </c>
      <c r="J1465" s="5" t="n">
        <v>641070.15</v>
      </c>
    </row>
    <row r="1466" customFormat="false" ht="32.1" hidden="false" customHeight="true" outlineLevel="0" collapsed="false">
      <c r="A1466" s="3" t="s">
        <v>2679</v>
      </c>
      <c r="B1466" s="3" t="s">
        <v>2679</v>
      </c>
      <c r="C1466" s="3" t="s">
        <v>3050</v>
      </c>
      <c r="D1466" s="3" t="s">
        <v>3059</v>
      </c>
      <c r="E1466" s="4" t="s">
        <v>3060</v>
      </c>
      <c r="F1466" s="5" t="n">
        <v>212091.96</v>
      </c>
      <c r="G1466" s="5" t="n">
        <v>234561.58</v>
      </c>
      <c r="H1466" s="5" t="n">
        <v>2400</v>
      </c>
      <c r="I1466" s="5" t="n">
        <v>339630</v>
      </c>
      <c r="J1466" s="5" t="n">
        <v>109423.54</v>
      </c>
    </row>
    <row r="1467" customFormat="false" ht="32.1" hidden="false" customHeight="true" outlineLevel="0" collapsed="false">
      <c r="A1467" s="3" t="s">
        <v>2679</v>
      </c>
      <c r="B1467" s="3" t="s">
        <v>2679</v>
      </c>
      <c r="C1467" s="3" t="s">
        <v>3050</v>
      </c>
      <c r="D1467" s="3" t="s">
        <v>3061</v>
      </c>
      <c r="E1467" s="4" t="s">
        <v>3062</v>
      </c>
      <c r="F1467" s="5" t="n">
        <v>669406.36</v>
      </c>
      <c r="G1467" s="5" t="n">
        <v>276021.53</v>
      </c>
      <c r="H1467" s="5" t="n">
        <v>0</v>
      </c>
      <c r="I1467" s="5" t="n">
        <v>902600</v>
      </c>
      <c r="J1467" s="5" t="n">
        <v>42827.89</v>
      </c>
    </row>
    <row r="1468" customFormat="false" ht="32.1" hidden="false" customHeight="true" outlineLevel="0" collapsed="false">
      <c r="A1468" s="3" t="s">
        <v>2679</v>
      </c>
      <c r="B1468" s="3" t="s">
        <v>2679</v>
      </c>
      <c r="C1468" s="3" t="s">
        <v>3050</v>
      </c>
      <c r="D1468" s="3" t="s">
        <v>3063</v>
      </c>
      <c r="E1468" s="4" t="s">
        <v>3064</v>
      </c>
      <c r="F1468" s="5" t="n">
        <v>614552.59</v>
      </c>
      <c r="G1468" s="5" t="n">
        <v>455157.16</v>
      </c>
      <c r="H1468" s="5" t="n">
        <v>31050</v>
      </c>
      <c r="I1468" s="5" t="n">
        <v>479020</v>
      </c>
      <c r="J1468" s="5" t="n">
        <v>621739.75</v>
      </c>
    </row>
    <row r="1469" customFormat="false" ht="32.1" hidden="false" customHeight="true" outlineLevel="0" collapsed="false">
      <c r="A1469" s="3" t="s">
        <v>2679</v>
      </c>
      <c r="B1469" s="3" t="s">
        <v>2679</v>
      </c>
      <c r="C1469" s="3" t="s">
        <v>3050</v>
      </c>
      <c r="D1469" s="3" t="s">
        <v>3065</v>
      </c>
      <c r="E1469" s="4" t="s">
        <v>3066</v>
      </c>
      <c r="F1469" s="5" t="n">
        <v>68344.73</v>
      </c>
      <c r="G1469" s="5" t="n">
        <v>246986.19</v>
      </c>
      <c r="H1469" s="5" t="n">
        <v>0</v>
      </c>
      <c r="I1469" s="5" t="n">
        <v>192100</v>
      </c>
      <c r="J1469" s="5" t="n">
        <v>123230.92</v>
      </c>
    </row>
    <row r="1470" customFormat="false" ht="32.1" hidden="false" customHeight="true" outlineLevel="0" collapsed="false">
      <c r="A1470" s="3" t="s">
        <v>2679</v>
      </c>
      <c r="B1470" s="3" t="s">
        <v>2679</v>
      </c>
      <c r="C1470" s="3" t="s">
        <v>3067</v>
      </c>
      <c r="D1470" s="3" t="s">
        <v>3068</v>
      </c>
      <c r="E1470" s="4" t="s">
        <v>3069</v>
      </c>
      <c r="F1470" s="5" t="n">
        <v>532891.06</v>
      </c>
      <c r="G1470" s="5" t="n">
        <v>273114.98</v>
      </c>
      <c r="H1470" s="5" t="n">
        <v>101049.49</v>
      </c>
      <c r="I1470" s="5" t="n">
        <v>499700</v>
      </c>
      <c r="J1470" s="5" t="n">
        <v>407355.53</v>
      </c>
    </row>
    <row r="1471" customFormat="false" ht="32.1" hidden="false" customHeight="true" outlineLevel="0" collapsed="false">
      <c r="A1471" s="3" t="s">
        <v>2679</v>
      </c>
      <c r="B1471" s="3" t="s">
        <v>2679</v>
      </c>
      <c r="C1471" s="3" t="s">
        <v>3067</v>
      </c>
      <c r="D1471" s="3" t="s">
        <v>3070</v>
      </c>
      <c r="E1471" s="4" t="s">
        <v>3071</v>
      </c>
      <c r="F1471" s="5" t="n">
        <v>558412.64</v>
      </c>
      <c r="G1471" s="5" t="n">
        <v>1608613.71</v>
      </c>
      <c r="H1471" s="5" t="n">
        <v>100059</v>
      </c>
      <c r="I1471" s="5" t="n">
        <v>1643960</v>
      </c>
      <c r="J1471" s="5" t="n">
        <v>623125.35</v>
      </c>
    </row>
    <row r="1472" customFormat="false" ht="32.1" hidden="false" customHeight="true" outlineLevel="0" collapsed="false">
      <c r="A1472" s="3" t="s">
        <v>2679</v>
      </c>
      <c r="B1472" s="3" t="s">
        <v>2679</v>
      </c>
      <c r="C1472" s="3" t="s">
        <v>3067</v>
      </c>
      <c r="D1472" s="3" t="s">
        <v>3072</v>
      </c>
      <c r="E1472" s="4" t="s">
        <v>3073</v>
      </c>
      <c r="F1472" s="5" t="n">
        <v>49242.71</v>
      </c>
      <c r="G1472" s="5" t="n">
        <v>432473.54</v>
      </c>
      <c r="H1472" s="5" t="n">
        <v>0</v>
      </c>
      <c r="I1472" s="5" t="n">
        <v>273273</v>
      </c>
      <c r="J1472" s="5" t="n">
        <v>208443.25</v>
      </c>
    </row>
    <row r="1473" customFormat="false" ht="32.1" hidden="false" customHeight="true" outlineLevel="0" collapsed="false">
      <c r="A1473" s="3" t="s">
        <v>2679</v>
      </c>
      <c r="B1473" s="3" t="s">
        <v>2679</v>
      </c>
      <c r="C1473" s="3" t="s">
        <v>3067</v>
      </c>
      <c r="D1473" s="3" t="s">
        <v>3074</v>
      </c>
      <c r="E1473" s="4" t="s">
        <v>3075</v>
      </c>
      <c r="F1473" s="5" t="n">
        <v>98030.94</v>
      </c>
      <c r="G1473" s="5" t="n">
        <v>312649.71</v>
      </c>
      <c r="H1473" s="5" t="n">
        <v>2200.21</v>
      </c>
      <c r="I1473" s="5" t="n">
        <v>256700</v>
      </c>
      <c r="J1473" s="5" t="n">
        <v>156180.86</v>
      </c>
    </row>
    <row r="1474" customFormat="false" ht="32.1" hidden="false" customHeight="true" outlineLevel="0" collapsed="false">
      <c r="A1474" s="3" t="s">
        <v>2679</v>
      </c>
      <c r="B1474" s="3" t="s">
        <v>2679</v>
      </c>
      <c r="C1474" s="3" t="s">
        <v>3067</v>
      </c>
      <c r="D1474" s="3" t="s">
        <v>3076</v>
      </c>
      <c r="E1474" s="4" t="s">
        <v>3077</v>
      </c>
      <c r="F1474" s="5" t="n">
        <v>908844.82</v>
      </c>
      <c r="G1474" s="5" t="n">
        <v>1711902.24</v>
      </c>
      <c r="H1474" s="5" t="n">
        <v>156062</v>
      </c>
      <c r="I1474" s="5" t="n">
        <v>1981058</v>
      </c>
      <c r="J1474" s="5" t="n">
        <v>795751.06</v>
      </c>
    </row>
    <row r="1475" customFormat="false" ht="32.1" hidden="false" customHeight="true" outlineLevel="0" collapsed="false">
      <c r="A1475" s="3" t="s">
        <v>2679</v>
      </c>
      <c r="B1475" s="3" t="s">
        <v>2679</v>
      </c>
      <c r="C1475" s="3" t="s">
        <v>3067</v>
      </c>
      <c r="D1475" s="3" t="s">
        <v>3078</v>
      </c>
      <c r="E1475" s="4" t="s">
        <v>3079</v>
      </c>
      <c r="F1475" s="5" t="n">
        <v>93291.08</v>
      </c>
      <c r="G1475" s="5" t="n">
        <v>318842.12</v>
      </c>
      <c r="H1475" s="5" t="n">
        <v>1037</v>
      </c>
      <c r="I1475" s="5" t="n">
        <v>262505</v>
      </c>
      <c r="J1475" s="5" t="n">
        <v>150665.2</v>
      </c>
    </row>
    <row r="1476" customFormat="false" ht="32.1" hidden="false" customHeight="true" outlineLevel="0" collapsed="false">
      <c r="A1476" s="3" t="s">
        <v>2679</v>
      </c>
      <c r="B1476" s="3" t="s">
        <v>2679</v>
      </c>
      <c r="C1476" s="3" t="s">
        <v>3067</v>
      </c>
      <c r="D1476" s="3" t="s">
        <v>3080</v>
      </c>
      <c r="E1476" s="4" t="s">
        <v>3081</v>
      </c>
      <c r="F1476" s="5" t="n">
        <v>448083.84</v>
      </c>
      <c r="G1476" s="5" t="n">
        <v>289836.47</v>
      </c>
      <c r="H1476" s="5" t="n">
        <v>0</v>
      </c>
      <c r="I1476" s="5" t="n">
        <v>245359</v>
      </c>
      <c r="J1476" s="5" t="n">
        <v>492561.31</v>
      </c>
    </row>
    <row r="1477" customFormat="false" ht="32.1" hidden="false" customHeight="true" outlineLevel="0" collapsed="false">
      <c r="A1477" s="3" t="s">
        <v>2679</v>
      </c>
      <c r="B1477" s="3" t="s">
        <v>2679</v>
      </c>
      <c r="C1477" s="3" t="s">
        <v>3067</v>
      </c>
      <c r="D1477" s="3" t="s">
        <v>3082</v>
      </c>
      <c r="E1477" s="4" t="s">
        <v>3083</v>
      </c>
      <c r="F1477" s="5" t="n">
        <v>105897.75</v>
      </c>
      <c r="G1477" s="5" t="n">
        <v>261440.37</v>
      </c>
      <c r="H1477" s="5" t="n">
        <v>0</v>
      </c>
      <c r="I1477" s="5" t="n">
        <v>291940</v>
      </c>
      <c r="J1477" s="5" t="n">
        <v>75398.12</v>
      </c>
    </row>
    <row r="1478" customFormat="false" ht="32.1" hidden="false" customHeight="true" outlineLevel="0" collapsed="false">
      <c r="A1478" s="3" t="s">
        <v>2679</v>
      </c>
      <c r="B1478" s="3" t="s">
        <v>2679</v>
      </c>
      <c r="C1478" s="3" t="s">
        <v>3067</v>
      </c>
      <c r="D1478" s="3" t="s">
        <v>3084</v>
      </c>
      <c r="E1478" s="4" t="s">
        <v>3085</v>
      </c>
      <c r="F1478" s="5" t="n">
        <v>878476.6</v>
      </c>
      <c r="G1478" s="5" t="n">
        <v>615495.36</v>
      </c>
      <c r="H1478" s="5" t="n">
        <v>0</v>
      </c>
      <c r="I1478" s="5" t="n">
        <v>884578.04</v>
      </c>
      <c r="J1478" s="5" t="n">
        <v>609393.92</v>
      </c>
    </row>
    <row r="1479" customFormat="false" ht="32.1" hidden="false" customHeight="true" outlineLevel="0" collapsed="false">
      <c r="A1479" s="3" t="s">
        <v>2679</v>
      </c>
      <c r="B1479" s="3" t="s">
        <v>2679</v>
      </c>
      <c r="C1479" s="3" t="s">
        <v>3067</v>
      </c>
      <c r="D1479" s="3" t="s">
        <v>3086</v>
      </c>
      <c r="E1479" s="4" t="s">
        <v>3087</v>
      </c>
      <c r="F1479" s="5" t="n">
        <v>10744.91</v>
      </c>
      <c r="G1479" s="5" t="n">
        <v>247157.49</v>
      </c>
      <c r="H1479" s="5" t="n">
        <v>31615</v>
      </c>
      <c r="I1479" s="5" t="n">
        <v>182180</v>
      </c>
      <c r="J1479" s="5" t="n">
        <v>107337.4</v>
      </c>
    </row>
    <row r="1480" customFormat="false" ht="32.1" hidden="false" customHeight="true" outlineLevel="0" collapsed="false">
      <c r="A1480" s="3" t="s">
        <v>2679</v>
      </c>
      <c r="B1480" s="3" t="s">
        <v>2679</v>
      </c>
      <c r="C1480" s="3" t="s">
        <v>3067</v>
      </c>
      <c r="D1480" s="3" t="s">
        <v>3088</v>
      </c>
      <c r="E1480" s="4" t="s">
        <v>3089</v>
      </c>
      <c r="F1480" s="5" t="n">
        <v>439820.53</v>
      </c>
      <c r="G1480" s="5" t="n">
        <v>283593.3</v>
      </c>
      <c r="H1480" s="5" t="n">
        <v>1600</v>
      </c>
      <c r="I1480" s="5" t="n">
        <v>464625</v>
      </c>
      <c r="J1480" s="5" t="n">
        <v>260388.83</v>
      </c>
    </row>
    <row r="1481" customFormat="false" ht="32.1" hidden="false" customHeight="true" outlineLevel="0" collapsed="false">
      <c r="A1481" s="3" t="s">
        <v>2679</v>
      </c>
      <c r="B1481" s="3" t="s">
        <v>2679</v>
      </c>
      <c r="C1481" s="3" t="s">
        <v>3067</v>
      </c>
      <c r="D1481" s="3" t="s">
        <v>3090</v>
      </c>
      <c r="E1481" s="4" t="s">
        <v>3091</v>
      </c>
      <c r="F1481" s="5" t="n">
        <v>133937.55</v>
      </c>
      <c r="G1481" s="5" t="n">
        <v>621199.36</v>
      </c>
      <c r="H1481" s="5" t="n">
        <v>103685.08</v>
      </c>
      <c r="I1481" s="5" t="n">
        <v>534440</v>
      </c>
      <c r="J1481" s="5" t="n">
        <v>324381.99</v>
      </c>
    </row>
    <row r="1482" customFormat="false" ht="32.1" hidden="false" customHeight="true" outlineLevel="0" collapsed="false">
      <c r="A1482" s="3" t="s">
        <v>2679</v>
      </c>
      <c r="B1482" s="3" t="s">
        <v>2679</v>
      </c>
      <c r="C1482" s="3" t="s">
        <v>3092</v>
      </c>
      <c r="D1482" s="3" t="s">
        <v>3093</v>
      </c>
      <c r="E1482" s="4" t="s">
        <v>3094</v>
      </c>
      <c r="F1482" s="5" t="n">
        <v>386414.39</v>
      </c>
      <c r="G1482" s="5" t="n">
        <v>375022.26</v>
      </c>
      <c r="H1482" s="5" t="n">
        <v>107465</v>
      </c>
      <c r="I1482" s="5" t="n">
        <v>467179</v>
      </c>
      <c r="J1482" s="5" t="n">
        <v>401722.65</v>
      </c>
    </row>
    <row r="1483" customFormat="false" ht="32.1" hidden="false" customHeight="true" outlineLevel="0" collapsed="false">
      <c r="A1483" s="3" t="s">
        <v>2679</v>
      </c>
      <c r="B1483" s="3" t="s">
        <v>2679</v>
      </c>
      <c r="C1483" s="3" t="s">
        <v>3092</v>
      </c>
      <c r="D1483" s="3" t="s">
        <v>3095</v>
      </c>
      <c r="E1483" s="4" t="s">
        <v>3096</v>
      </c>
      <c r="F1483" s="5" t="n">
        <v>995697.72</v>
      </c>
      <c r="G1483" s="5" t="n">
        <v>685658.04</v>
      </c>
      <c r="H1483" s="5" t="n">
        <v>0</v>
      </c>
      <c r="I1483" s="5" t="n">
        <v>0</v>
      </c>
      <c r="J1483" s="5" t="n">
        <v>1681355.76</v>
      </c>
    </row>
    <row r="1484" customFormat="false" ht="32.1" hidden="false" customHeight="true" outlineLevel="0" collapsed="false">
      <c r="A1484" s="3" t="s">
        <v>2679</v>
      </c>
      <c r="B1484" s="3" t="s">
        <v>2679</v>
      </c>
      <c r="C1484" s="3" t="s">
        <v>3092</v>
      </c>
      <c r="D1484" s="3" t="s">
        <v>3097</v>
      </c>
      <c r="E1484" s="4" t="s">
        <v>3098</v>
      </c>
      <c r="F1484" s="5" t="n">
        <v>40335.71</v>
      </c>
      <c r="G1484" s="5" t="n">
        <v>195400.03</v>
      </c>
      <c r="H1484" s="5" t="n">
        <v>0</v>
      </c>
      <c r="I1484" s="5" t="n">
        <v>165000</v>
      </c>
      <c r="J1484" s="5" t="n">
        <v>70735.74</v>
      </c>
    </row>
    <row r="1485" customFormat="false" ht="32.1" hidden="false" customHeight="true" outlineLevel="0" collapsed="false">
      <c r="A1485" s="3" t="s">
        <v>2679</v>
      </c>
      <c r="B1485" s="3" t="s">
        <v>2679</v>
      </c>
      <c r="C1485" s="3" t="s">
        <v>3092</v>
      </c>
      <c r="D1485" s="3" t="s">
        <v>3099</v>
      </c>
      <c r="E1485" s="4" t="s">
        <v>3100</v>
      </c>
      <c r="F1485" s="5" t="n">
        <v>732222.93</v>
      </c>
      <c r="G1485" s="5" t="n">
        <v>214478.69</v>
      </c>
      <c r="H1485" s="5" t="n">
        <v>0</v>
      </c>
      <c r="I1485" s="5" t="n">
        <v>261750</v>
      </c>
      <c r="J1485" s="5" t="n">
        <v>684951.62</v>
      </c>
    </row>
    <row r="1486" customFormat="false" ht="32.1" hidden="false" customHeight="true" outlineLevel="0" collapsed="false">
      <c r="A1486" s="3" t="s">
        <v>2679</v>
      </c>
      <c r="B1486" s="3" t="s">
        <v>2679</v>
      </c>
      <c r="C1486" s="3" t="s">
        <v>3092</v>
      </c>
      <c r="D1486" s="3" t="s">
        <v>3101</v>
      </c>
      <c r="E1486" s="4" t="s">
        <v>3102</v>
      </c>
      <c r="F1486" s="5" t="n">
        <v>462288.02</v>
      </c>
      <c r="G1486" s="5" t="n">
        <v>374738.97</v>
      </c>
      <c r="H1486" s="5" t="n">
        <v>0</v>
      </c>
      <c r="I1486" s="5" t="n">
        <v>0</v>
      </c>
      <c r="J1486" s="5" t="n">
        <v>837026.99</v>
      </c>
    </row>
    <row r="1487" customFormat="false" ht="32.1" hidden="false" customHeight="true" outlineLevel="0" collapsed="false">
      <c r="A1487" s="3" t="s">
        <v>2679</v>
      </c>
      <c r="B1487" s="3" t="s">
        <v>2679</v>
      </c>
      <c r="C1487" s="3" t="s">
        <v>3092</v>
      </c>
      <c r="D1487" s="3" t="s">
        <v>3103</v>
      </c>
      <c r="E1487" s="4" t="s">
        <v>3104</v>
      </c>
      <c r="F1487" s="5" t="n">
        <v>43194.17</v>
      </c>
      <c r="G1487" s="5" t="n">
        <v>305947.34</v>
      </c>
      <c r="H1487" s="5" t="n">
        <v>0</v>
      </c>
      <c r="I1487" s="5" t="n">
        <v>227230</v>
      </c>
      <c r="J1487" s="5" t="n">
        <v>121911.51</v>
      </c>
    </row>
    <row r="1488" customFormat="false" ht="32.1" hidden="false" customHeight="true" outlineLevel="0" collapsed="false">
      <c r="A1488" s="3" t="s">
        <v>2679</v>
      </c>
      <c r="B1488" s="3" t="s">
        <v>2679</v>
      </c>
      <c r="C1488" s="3" t="s">
        <v>3092</v>
      </c>
      <c r="D1488" s="3" t="s">
        <v>3105</v>
      </c>
      <c r="E1488" s="4" t="s">
        <v>3106</v>
      </c>
      <c r="F1488" s="5" t="n">
        <v>658811.9</v>
      </c>
      <c r="G1488" s="5" t="n">
        <v>466721.84</v>
      </c>
      <c r="H1488" s="5" t="n">
        <v>0</v>
      </c>
      <c r="I1488" s="5" t="n">
        <v>12900</v>
      </c>
      <c r="J1488" s="5" t="n">
        <v>1112633.74</v>
      </c>
    </row>
    <row r="1489" customFormat="false" ht="32.1" hidden="false" customHeight="true" outlineLevel="0" collapsed="false">
      <c r="A1489" s="3" t="s">
        <v>2679</v>
      </c>
      <c r="B1489" s="3" t="s">
        <v>2679</v>
      </c>
      <c r="C1489" s="3" t="s">
        <v>3092</v>
      </c>
      <c r="D1489" s="3" t="s">
        <v>2220</v>
      </c>
      <c r="E1489" s="4" t="s">
        <v>3107</v>
      </c>
      <c r="F1489" s="5" t="n">
        <v>44197.46</v>
      </c>
      <c r="G1489" s="5" t="n">
        <v>176687.22</v>
      </c>
      <c r="H1489" s="5" t="n">
        <v>0</v>
      </c>
      <c r="I1489" s="5" t="n">
        <v>184265</v>
      </c>
      <c r="J1489" s="5" t="n">
        <v>36619.68</v>
      </c>
    </row>
    <row r="1490" customFormat="false" ht="32.1" hidden="false" customHeight="true" outlineLevel="0" collapsed="false">
      <c r="A1490" s="3" t="s">
        <v>2679</v>
      </c>
      <c r="B1490" s="3" t="s">
        <v>2679</v>
      </c>
      <c r="C1490" s="3" t="s">
        <v>3092</v>
      </c>
      <c r="D1490" s="3" t="s">
        <v>3108</v>
      </c>
      <c r="E1490" s="4" t="s">
        <v>3109</v>
      </c>
      <c r="F1490" s="5" t="n">
        <v>30291.46</v>
      </c>
      <c r="G1490" s="5" t="n">
        <v>485537.55</v>
      </c>
      <c r="H1490" s="5" t="n">
        <v>0</v>
      </c>
      <c r="I1490" s="5" t="n">
        <v>509594</v>
      </c>
      <c r="J1490" s="5" t="n">
        <v>6235.01</v>
      </c>
    </row>
    <row r="1491" customFormat="false" ht="32.1" hidden="false" customHeight="true" outlineLevel="0" collapsed="false">
      <c r="A1491" s="3" t="s">
        <v>2679</v>
      </c>
      <c r="B1491" s="3" t="s">
        <v>2679</v>
      </c>
      <c r="C1491" s="3" t="s">
        <v>3092</v>
      </c>
      <c r="D1491" s="3" t="s">
        <v>3110</v>
      </c>
      <c r="E1491" s="4" t="s">
        <v>3111</v>
      </c>
      <c r="F1491" s="5" t="n">
        <v>321414.78</v>
      </c>
      <c r="G1491" s="5" t="n">
        <v>384531.39</v>
      </c>
      <c r="H1491" s="5" t="n">
        <v>0</v>
      </c>
      <c r="I1491" s="5" t="n">
        <v>321860</v>
      </c>
      <c r="J1491" s="5" t="n">
        <v>384086.17</v>
      </c>
    </row>
    <row r="1492" customFormat="false" ht="32.1" hidden="false" customHeight="true" outlineLevel="0" collapsed="false">
      <c r="A1492" s="3" t="s">
        <v>2679</v>
      </c>
      <c r="B1492" s="3" t="s">
        <v>2679</v>
      </c>
      <c r="C1492" s="3" t="s">
        <v>3092</v>
      </c>
      <c r="D1492" s="3" t="s">
        <v>2739</v>
      </c>
      <c r="E1492" s="4" t="s">
        <v>3112</v>
      </c>
      <c r="F1492" s="5" t="n">
        <v>123927.01</v>
      </c>
      <c r="G1492" s="5" t="n">
        <v>472306.44</v>
      </c>
      <c r="H1492" s="5" t="n">
        <v>1000</v>
      </c>
      <c r="I1492" s="5" t="n">
        <v>427740</v>
      </c>
      <c r="J1492" s="5" t="n">
        <v>169493.45</v>
      </c>
    </row>
    <row r="1493" customFormat="false" ht="48" hidden="false" customHeight="true" outlineLevel="0" collapsed="false">
      <c r="A1493" s="3" t="s">
        <v>2679</v>
      </c>
      <c r="B1493" s="3" t="s">
        <v>2679</v>
      </c>
      <c r="C1493" s="3" t="s">
        <v>3113</v>
      </c>
      <c r="D1493" s="3" t="s">
        <v>3114</v>
      </c>
      <c r="E1493" s="4" t="s">
        <v>3115</v>
      </c>
      <c r="F1493" s="5" t="n">
        <v>61965.73</v>
      </c>
      <c r="G1493" s="5" t="n">
        <v>269676.26</v>
      </c>
      <c r="H1493" s="5" t="n">
        <v>0</v>
      </c>
      <c r="I1493" s="5" t="n">
        <v>239230</v>
      </c>
      <c r="J1493" s="5" t="n">
        <v>92411.99</v>
      </c>
    </row>
    <row r="1494" customFormat="false" ht="32.1" hidden="false" customHeight="true" outlineLevel="0" collapsed="false">
      <c r="A1494" s="3" t="s">
        <v>2679</v>
      </c>
      <c r="B1494" s="3" t="s">
        <v>2679</v>
      </c>
      <c r="C1494" s="3" t="s">
        <v>3113</v>
      </c>
      <c r="D1494" s="3" t="s">
        <v>3116</v>
      </c>
      <c r="E1494" s="4" t="s">
        <v>3117</v>
      </c>
      <c r="F1494" s="5" t="n">
        <v>108184.48</v>
      </c>
      <c r="G1494" s="5" t="n">
        <v>467883.06</v>
      </c>
      <c r="H1494" s="5" t="n">
        <v>0</v>
      </c>
      <c r="I1494" s="5" t="n">
        <v>287440</v>
      </c>
      <c r="J1494" s="5" t="n">
        <v>288627.54</v>
      </c>
    </row>
    <row r="1495" customFormat="false" ht="32.1" hidden="false" customHeight="true" outlineLevel="0" collapsed="false">
      <c r="A1495" s="3" t="s">
        <v>2679</v>
      </c>
      <c r="B1495" s="3" t="s">
        <v>2679</v>
      </c>
      <c r="C1495" s="3" t="s">
        <v>3113</v>
      </c>
      <c r="D1495" s="3" t="s">
        <v>3118</v>
      </c>
      <c r="E1495" s="4" t="s">
        <v>3119</v>
      </c>
      <c r="F1495" s="5" t="n">
        <v>404856.45</v>
      </c>
      <c r="G1495" s="5" t="n">
        <v>503868.41</v>
      </c>
      <c r="H1495" s="5" t="n">
        <v>0</v>
      </c>
      <c r="I1495" s="5" t="n">
        <v>229041.6</v>
      </c>
      <c r="J1495" s="5" t="n">
        <v>679683.26</v>
      </c>
    </row>
    <row r="1496" customFormat="false" ht="32.1" hidden="false" customHeight="true" outlineLevel="0" collapsed="false">
      <c r="A1496" s="3" t="s">
        <v>2679</v>
      </c>
      <c r="B1496" s="3" t="s">
        <v>2679</v>
      </c>
      <c r="C1496" s="3" t="s">
        <v>3113</v>
      </c>
      <c r="D1496" s="3" t="s">
        <v>3120</v>
      </c>
      <c r="E1496" s="4" t="s">
        <v>3121</v>
      </c>
      <c r="F1496" s="5" t="n">
        <v>144035.15</v>
      </c>
      <c r="G1496" s="5" t="n">
        <v>401042.53</v>
      </c>
      <c r="H1496" s="5" t="n">
        <v>0</v>
      </c>
      <c r="I1496" s="5" t="n">
        <v>423840</v>
      </c>
      <c r="J1496" s="5" t="n">
        <v>121237.68</v>
      </c>
    </row>
    <row r="1497" customFormat="false" ht="32.1" hidden="false" customHeight="true" outlineLevel="0" collapsed="false">
      <c r="A1497" s="3" t="s">
        <v>2679</v>
      </c>
      <c r="B1497" s="3" t="s">
        <v>2679</v>
      </c>
      <c r="C1497" s="3" t="s">
        <v>3113</v>
      </c>
      <c r="D1497" s="3" t="s">
        <v>3122</v>
      </c>
      <c r="E1497" s="4" t="s">
        <v>3123</v>
      </c>
      <c r="F1497" s="5" t="n">
        <v>1680957.14</v>
      </c>
      <c r="G1497" s="5" t="n">
        <v>524651.25</v>
      </c>
      <c r="H1497" s="5" t="n">
        <v>0</v>
      </c>
      <c r="I1497" s="5" t="n">
        <v>254600</v>
      </c>
      <c r="J1497" s="5" t="n">
        <v>1951008.39</v>
      </c>
    </row>
    <row r="1498" customFormat="false" ht="32.1" hidden="false" customHeight="true" outlineLevel="0" collapsed="false">
      <c r="A1498" s="3" t="s">
        <v>2679</v>
      </c>
      <c r="B1498" s="3" t="s">
        <v>2679</v>
      </c>
      <c r="C1498" s="3" t="s">
        <v>3113</v>
      </c>
      <c r="D1498" s="3" t="s">
        <v>3124</v>
      </c>
      <c r="E1498" s="4" t="s">
        <v>3125</v>
      </c>
      <c r="F1498" s="5" t="n">
        <v>118603.93</v>
      </c>
      <c r="G1498" s="5" t="n">
        <v>407928.85</v>
      </c>
      <c r="H1498" s="5" t="n">
        <v>0</v>
      </c>
      <c r="I1498" s="5" t="n">
        <v>396429</v>
      </c>
      <c r="J1498" s="5" t="n">
        <v>130103.78</v>
      </c>
    </row>
    <row r="1499" customFormat="false" ht="32.1" hidden="false" customHeight="true" outlineLevel="0" collapsed="false">
      <c r="A1499" s="3" t="s">
        <v>2679</v>
      </c>
      <c r="B1499" s="3" t="s">
        <v>2679</v>
      </c>
      <c r="C1499" s="3" t="s">
        <v>3113</v>
      </c>
      <c r="D1499" s="3" t="s">
        <v>3126</v>
      </c>
      <c r="E1499" s="4" t="s">
        <v>3127</v>
      </c>
      <c r="F1499" s="5" t="n">
        <v>312528.45</v>
      </c>
      <c r="G1499" s="5" t="n">
        <v>185715</v>
      </c>
      <c r="H1499" s="5" t="n">
        <v>0</v>
      </c>
      <c r="I1499" s="5" t="n">
        <v>0</v>
      </c>
      <c r="J1499" s="5" t="n">
        <v>498243.45</v>
      </c>
    </row>
    <row r="1500" customFormat="false" ht="32.1" hidden="false" customHeight="true" outlineLevel="0" collapsed="false">
      <c r="A1500" s="3" t="s">
        <v>2679</v>
      </c>
      <c r="B1500" s="3" t="s">
        <v>2679</v>
      </c>
      <c r="C1500" s="3" t="s">
        <v>3113</v>
      </c>
      <c r="D1500" s="3" t="s">
        <v>3128</v>
      </c>
      <c r="E1500" s="4" t="s">
        <v>3129</v>
      </c>
      <c r="F1500" s="5" t="n">
        <v>765950.58</v>
      </c>
      <c r="G1500" s="5" t="n">
        <v>310627.68</v>
      </c>
      <c r="H1500" s="5" t="n">
        <v>0</v>
      </c>
      <c r="I1500" s="5" t="n">
        <v>16014</v>
      </c>
      <c r="J1500" s="5" t="n">
        <v>1060564.26</v>
      </c>
    </row>
    <row r="1501" customFormat="false" ht="32.1" hidden="false" customHeight="true" outlineLevel="0" collapsed="false">
      <c r="A1501" s="3" t="s">
        <v>2679</v>
      </c>
      <c r="B1501" s="3" t="s">
        <v>2679</v>
      </c>
      <c r="C1501" s="3" t="s">
        <v>3113</v>
      </c>
      <c r="D1501" s="3" t="s">
        <v>3130</v>
      </c>
      <c r="E1501" s="4" t="s">
        <v>3131</v>
      </c>
      <c r="F1501" s="5" t="n">
        <v>193905.88</v>
      </c>
      <c r="G1501" s="5" t="n">
        <v>405024.76</v>
      </c>
      <c r="H1501" s="5" t="n">
        <v>7750</v>
      </c>
      <c r="I1501" s="5" t="n">
        <v>357397</v>
      </c>
      <c r="J1501" s="5" t="n">
        <v>249283.64</v>
      </c>
    </row>
    <row r="1502" customFormat="false" ht="32.1" hidden="false" customHeight="true" outlineLevel="0" collapsed="false">
      <c r="A1502" s="3" t="s">
        <v>2679</v>
      </c>
      <c r="B1502" s="3" t="s">
        <v>2679</v>
      </c>
      <c r="C1502" s="3" t="s">
        <v>3113</v>
      </c>
      <c r="D1502" s="3" t="s">
        <v>3132</v>
      </c>
      <c r="E1502" s="4" t="s">
        <v>3133</v>
      </c>
      <c r="F1502" s="5" t="n">
        <v>163877.17</v>
      </c>
      <c r="G1502" s="5" t="n">
        <v>282832.87</v>
      </c>
      <c r="H1502" s="5" t="n">
        <v>0</v>
      </c>
      <c r="I1502" s="5" t="n">
        <v>154500</v>
      </c>
      <c r="J1502" s="5" t="n">
        <v>292210.04</v>
      </c>
    </row>
    <row r="1503" customFormat="false" ht="32.1" hidden="false" customHeight="true" outlineLevel="0" collapsed="false">
      <c r="A1503" s="3" t="s">
        <v>2679</v>
      </c>
      <c r="B1503" s="3" t="s">
        <v>2679</v>
      </c>
      <c r="C1503" s="3" t="s">
        <v>3113</v>
      </c>
      <c r="D1503" s="3" t="s">
        <v>3134</v>
      </c>
      <c r="E1503" s="4" t="s">
        <v>3135</v>
      </c>
      <c r="F1503" s="5" t="n">
        <v>253711.73</v>
      </c>
      <c r="G1503" s="5" t="n">
        <v>678579.33</v>
      </c>
      <c r="H1503" s="5" t="n">
        <v>0</v>
      </c>
      <c r="I1503" s="5" t="n">
        <v>505248</v>
      </c>
      <c r="J1503" s="5" t="n">
        <v>427043.06</v>
      </c>
    </row>
    <row r="1504" customFormat="false" ht="32.1" hidden="false" customHeight="true" outlineLevel="0" collapsed="false">
      <c r="A1504" s="3" t="s">
        <v>2679</v>
      </c>
      <c r="B1504" s="3" t="s">
        <v>2679</v>
      </c>
      <c r="C1504" s="3" t="s">
        <v>3113</v>
      </c>
      <c r="D1504" s="3" t="s">
        <v>3136</v>
      </c>
      <c r="E1504" s="4" t="s">
        <v>3137</v>
      </c>
      <c r="F1504" s="5" t="n">
        <v>54125.45</v>
      </c>
      <c r="G1504" s="5" t="n">
        <v>382336.63</v>
      </c>
      <c r="H1504" s="5" t="n">
        <v>0</v>
      </c>
      <c r="I1504" s="5" t="n">
        <v>361420</v>
      </c>
      <c r="J1504" s="5" t="n">
        <v>75042.08</v>
      </c>
    </row>
    <row r="1505" customFormat="false" ht="32.1" hidden="false" customHeight="true" outlineLevel="0" collapsed="false">
      <c r="A1505" s="3" t="s">
        <v>2679</v>
      </c>
      <c r="B1505" s="3" t="s">
        <v>2679</v>
      </c>
      <c r="C1505" s="3" t="s">
        <v>3113</v>
      </c>
      <c r="D1505" s="3" t="s">
        <v>3138</v>
      </c>
      <c r="E1505" s="4" t="s">
        <v>3139</v>
      </c>
      <c r="F1505" s="5" t="n">
        <v>306699.25</v>
      </c>
      <c r="G1505" s="5" t="n">
        <v>263481.61</v>
      </c>
      <c r="H1505" s="5" t="n">
        <v>0</v>
      </c>
      <c r="I1505" s="5" t="n">
        <v>213600</v>
      </c>
      <c r="J1505" s="5" t="n">
        <v>356580.86</v>
      </c>
    </row>
    <row r="1506" customFormat="false" ht="32.1" hidden="false" customHeight="true" outlineLevel="0" collapsed="false">
      <c r="A1506" s="3" t="s">
        <v>2679</v>
      </c>
      <c r="B1506" s="3" t="s">
        <v>2679</v>
      </c>
      <c r="C1506" s="3" t="s">
        <v>3113</v>
      </c>
      <c r="D1506" s="3" t="s">
        <v>1001</v>
      </c>
      <c r="E1506" s="4" t="s">
        <v>3140</v>
      </c>
      <c r="F1506" s="5" t="n">
        <v>411744.73</v>
      </c>
      <c r="G1506" s="5" t="n">
        <v>274379.4</v>
      </c>
      <c r="H1506" s="5" t="n">
        <v>0</v>
      </c>
      <c r="I1506" s="5" t="n">
        <v>0</v>
      </c>
      <c r="J1506" s="5" t="n">
        <v>686124.13</v>
      </c>
    </row>
    <row r="1507" customFormat="false" ht="48" hidden="false" customHeight="true" outlineLevel="0" collapsed="false">
      <c r="A1507" s="3" t="s">
        <v>2679</v>
      </c>
      <c r="B1507" s="3" t="s">
        <v>2679</v>
      </c>
      <c r="C1507" s="3" t="s">
        <v>3141</v>
      </c>
      <c r="D1507" s="3" t="s">
        <v>3142</v>
      </c>
      <c r="E1507" s="4" t="s">
        <v>3143</v>
      </c>
      <c r="F1507" s="5" t="n">
        <v>226480.9</v>
      </c>
      <c r="G1507" s="5" t="n">
        <v>362304.46</v>
      </c>
      <c r="H1507" s="5" t="n">
        <v>0</v>
      </c>
      <c r="I1507" s="5" t="n">
        <v>486350</v>
      </c>
      <c r="J1507" s="5" t="n">
        <v>102435.36</v>
      </c>
    </row>
    <row r="1508" customFormat="false" ht="32.1" hidden="false" customHeight="true" outlineLevel="0" collapsed="false">
      <c r="A1508" s="3" t="s">
        <v>2679</v>
      </c>
      <c r="B1508" s="3" t="s">
        <v>2679</v>
      </c>
      <c r="C1508" s="3" t="s">
        <v>3141</v>
      </c>
      <c r="D1508" s="3" t="s">
        <v>3144</v>
      </c>
      <c r="E1508" s="4" t="s">
        <v>3145</v>
      </c>
      <c r="F1508" s="5" t="n">
        <v>1610402.56</v>
      </c>
      <c r="G1508" s="5" t="n">
        <v>378480.09</v>
      </c>
      <c r="H1508" s="5" t="n">
        <v>30451.64</v>
      </c>
      <c r="I1508" s="5" t="n">
        <v>22800</v>
      </c>
      <c r="J1508" s="5" t="n">
        <v>1996534.29</v>
      </c>
    </row>
    <row r="1509" customFormat="false" ht="32.1" hidden="false" customHeight="true" outlineLevel="0" collapsed="false">
      <c r="A1509" s="3" t="s">
        <v>2679</v>
      </c>
      <c r="B1509" s="3" t="s">
        <v>2679</v>
      </c>
      <c r="C1509" s="3" t="s">
        <v>3141</v>
      </c>
      <c r="D1509" s="3" t="s">
        <v>3146</v>
      </c>
      <c r="E1509" s="4" t="s">
        <v>3147</v>
      </c>
      <c r="F1509" s="5" t="n">
        <v>218604.52</v>
      </c>
      <c r="G1509" s="5" t="n">
        <v>511341.78</v>
      </c>
      <c r="H1509" s="5" t="n">
        <v>45000</v>
      </c>
      <c r="I1509" s="5" t="n">
        <v>522575</v>
      </c>
      <c r="J1509" s="5" t="n">
        <v>252371.3</v>
      </c>
    </row>
    <row r="1510" customFormat="false" ht="32.1" hidden="false" customHeight="true" outlineLevel="0" collapsed="false">
      <c r="A1510" s="3" t="s">
        <v>2679</v>
      </c>
      <c r="B1510" s="3" t="s">
        <v>2679</v>
      </c>
      <c r="C1510" s="3" t="s">
        <v>3141</v>
      </c>
      <c r="D1510" s="3" t="s">
        <v>3148</v>
      </c>
      <c r="E1510" s="4" t="s">
        <v>3149</v>
      </c>
      <c r="F1510" s="5" t="n">
        <v>226033.43</v>
      </c>
      <c r="G1510" s="5" t="n">
        <v>429130.05</v>
      </c>
      <c r="H1510" s="5" t="n">
        <v>42500</v>
      </c>
      <c r="I1510" s="5" t="n">
        <v>662103</v>
      </c>
      <c r="J1510" s="5" t="n">
        <v>35560.48</v>
      </c>
    </row>
    <row r="1511" customFormat="false" ht="32.1" hidden="false" customHeight="true" outlineLevel="0" collapsed="false">
      <c r="A1511" s="3" t="s">
        <v>2679</v>
      </c>
      <c r="B1511" s="3" t="s">
        <v>2679</v>
      </c>
      <c r="C1511" s="3" t="s">
        <v>3141</v>
      </c>
      <c r="D1511" s="3" t="s">
        <v>3150</v>
      </c>
      <c r="E1511" s="4" t="s">
        <v>3151</v>
      </c>
      <c r="F1511" s="5" t="n">
        <v>125731.39</v>
      </c>
      <c r="G1511" s="5" t="n">
        <v>376503.61</v>
      </c>
      <c r="H1511" s="5" t="n">
        <v>0</v>
      </c>
      <c r="I1511" s="5" t="n">
        <v>350417</v>
      </c>
      <c r="J1511" s="5" t="n">
        <v>151818</v>
      </c>
    </row>
    <row r="1512" customFormat="false" ht="32.1" hidden="false" customHeight="true" outlineLevel="0" collapsed="false">
      <c r="A1512" s="3" t="s">
        <v>2679</v>
      </c>
      <c r="B1512" s="3" t="s">
        <v>2679</v>
      </c>
      <c r="C1512" s="3" t="s">
        <v>3141</v>
      </c>
      <c r="D1512" s="3" t="s">
        <v>3152</v>
      </c>
      <c r="E1512" s="4" t="s">
        <v>3153</v>
      </c>
      <c r="F1512" s="5" t="n">
        <v>90042.03</v>
      </c>
      <c r="G1512" s="5" t="n">
        <v>367649.42</v>
      </c>
      <c r="H1512" s="5" t="n">
        <v>0</v>
      </c>
      <c r="I1512" s="5" t="n">
        <v>334920</v>
      </c>
      <c r="J1512" s="5" t="n">
        <v>122771.45</v>
      </c>
    </row>
    <row r="1513" customFormat="false" ht="32.1" hidden="false" customHeight="true" outlineLevel="0" collapsed="false">
      <c r="A1513" s="3" t="s">
        <v>2679</v>
      </c>
      <c r="B1513" s="3" t="s">
        <v>2679</v>
      </c>
      <c r="C1513" s="3" t="s">
        <v>3141</v>
      </c>
      <c r="D1513" s="3" t="s">
        <v>3154</v>
      </c>
      <c r="E1513" s="4" t="s">
        <v>3155</v>
      </c>
      <c r="F1513" s="5" t="n">
        <v>207319.68</v>
      </c>
      <c r="G1513" s="5" t="n">
        <v>333474.7</v>
      </c>
      <c r="H1513" s="5" t="n">
        <v>5000</v>
      </c>
      <c r="I1513" s="5" t="n">
        <v>353001</v>
      </c>
      <c r="J1513" s="5" t="n">
        <v>192793.38</v>
      </c>
    </row>
    <row r="1514" customFormat="false" ht="32.1" hidden="false" customHeight="true" outlineLevel="0" collapsed="false">
      <c r="A1514" s="3" t="s">
        <v>2679</v>
      </c>
      <c r="B1514" s="3" t="s">
        <v>2679</v>
      </c>
      <c r="C1514" s="3" t="s">
        <v>3141</v>
      </c>
      <c r="D1514" s="3" t="s">
        <v>3156</v>
      </c>
      <c r="E1514" s="4" t="s">
        <v>3157</v>
      </c>
      <c r="F1514" s="5" t="n">
        <v>889048.05</v>
      </c>
      <c r="G1514" s="5" t="n">
        <v>271784.99</v>
      </c>
      <c r="H1514" s="5" t="n">
        <v>10000</v>
      </c>
      <c r="I1514" s="5" t="n">
        <v>9600</v>
      </c>
      <c r="J1514" s="5" t="n">
        <v>1161233.04</v>
      </c>
    </row>
    <row r="1515" customFormat="false" ht="32.1" hidden="false" customHeight="true" outlineLevel="0" collapsed="false">
      <c r="A1515" s="3" t="s">
        <v>2679</v>
      </c>
      <c r="B1515" s="3" t="s">
        <v>2679</v>
      </c>
      <c r="C1515" s="3" t="s">
        <v>3141</v>
      </c>
      <c r="D1515" s="3" t="s">
        <v>3158</v>
      </c>
      <c r="E1515" s="4" t="s">
        <v>3159</v>
      </c>
      <c r="F1515" s="5" t="n">
        <v>33783.88</v>
      </c>
      <c r="G1515" s="5" t="n">
        <v>223460.11</v>
      </c>
      <c r="H1515" s="5" t="n">
        <v>0</v>
      </c>
      <c r="I1515" s="5" t="n">
        <v>176400</v>
      </c>
      <c r="J1515" s="5" t="n">
        <v>80843.99</v>
      </c>
    </row>
    <row r="1516" customFormat="false" ht="32.1" hidden="false" customHeight="true" outlineLevel="0" collapsed="false">
      <c r="A1516" s="3" t="s">
        <v>2679</v>
      </c>
      <c r="B1516" s="3" t="s">
        <v>2679</v>
      </c>
      <c r="C1516" s="3" t="s">
        <v>3141</v>
      </c>
      <c r="D1516" s="3" t="s">
        <v>3160</v>
      </c>
      <c r="E1516" s="4" t="s">
        <v>3161</v>
      </c>
      <c r="F1516" s="5" t="n">
        <v>331076.94</v>
      </c>
      <c r="G1516" s="5" t="n">
        <v>290720.67</v>
      </c>
      <c r="H1516" s="5" t="n">
        <v>0</v>
      </c>
      <c r="I1516" s="5" t="n">
        <v>389050</v>
      </c>
      <c r="J1516" s="5" t="n">
        <v>232747.61</v>
      </c>
    </row>
    <row r="1517" customFormat="false" ht="32.1" hidden="false" customHeight="true" outlineLevel="0" collapsed="false">
      <c r="A1517" s="3" t="s">
        <v>2679</v>
      </c>
      <c r="B1517" s="3" t="s">
        <v>2679</v>
      </c>
      <c r="C1517" s="3" t="s">
        <v>3141</v>
      </c>
      <c r="D1517" s="3" t="s">
        <v>3162</v>
      </c>
      <c r="E1517" s="4" t="s">
        <v>3163</v>
      </c>
      <c r="F1517" s="5" t="n">
        <v>48363.42</v>
      </c>
      <c r="G1517" s="5" t="n">
        <v>188432.98</v>
      </c>
      <c r="H1517" s="5" t="n">
        <v>0</v>
      </c>
      <c r="I1517" s="5" t="n">
        <v>161600</v>
      </c>
      <c r="J1517" s="5" t="n">
        <v>75196.4</v>
      </c>
    </row>
    <row r="1518" customFormat="false" ht="32.1" hidden="false" customHeight="true" outlineLevel="0" collapsed="false">
      <c r="A1518" s="3" t="s">
        <v>2679</v>
      </c>
      <c r="B1518" s="3" t="s">
        <v>2679</v>
      </c>
      <c r="C1518" s="3" t="s">
        <v>3164</v>
      </c>
      <c r="D1518" s="3" t="s">
        <v>3165</v>
      </c>
      <c r="E1518" s="4" t="s">
        <v>3166</v>
      </c>
      <c r="F1518" s="5" t="n">
        <v>1686531.87</v>
      </c>
      <c r="G1518" s="5" t="n">
        <v>685361.41</v>
      </c>
      <c r="H1518" s="5" t="n">
        <v>73980</v>
      </c>
      <c r="I1518" s="5" t="n">
        <v>810740</v>
      </c>
      <c r="J1518" s="5" t="n">
        <v>1635133.28</v>
      </c>
    </row>
    <row r="1519" customFormat="false" ht="32.1" hidden="false" customHeight="true" outlineLevel="0" collapsed="false">
      <c r="A1519" s="3" t="s">
        <v>2679</v>
      </c>
      <c r="B1519" s="3" t="s">
        <v>2679</v>
      </c>
      <c r="C1519" s="3" t="s">
        <v>3164</v>
      </c>
      <c r="D1519" s="3" t="s">
        <v>3167</v>
      </c>
      <c r="E1519" s="4" t="s">
        <v>3168</v>
      </c>
      <c r="F1519" s="5" t="n">
        <v>424214.61</v>
      </c>
      <c r="G1519" s="5" t="n">
        <v>205247.83</v>
      </c>
      <c r="H1519" s="5" t="n">
        <v>0</v>
      </c>
      <c r="I1519" s="5" t="n">
        <v>33830</v>
      </c>
      <c r="J1519" s="5" t="n">
        <v>595632.44</v>
      </c>
    </row>
    <row r="1520" customFormat="false" ht="32.1" hidden="false" customHeight="true" outlineLevel="0" collapsed="false">
      <c r="A1520" s="3" t="s">
        <v>2679</v>
      </c>
      <c r="B1520" s="3" t="s">
        <v>2679</v>
      </c>
      <c r="C1520" s="3" t="s">
        <v>3164</v>
      </c>
      <c r="D1520" s="3" t="s">
        <v>3169</v>
      </c>
      <c r="E1520" s="4" t="s">
        <v>3170</v>
      </c>
      <c r="F1520" s="5" t="n">
        <v>263721.49</v>
      </c>
      <c r="G1520" s="5" t="n">
        <v>681395.61</v>
      </c>
      <c r="H1520" s="5" t="n">
        <v>600</v>
      </c>
      <c r="I1520" s="5" t="n">
        <v>501112</v>
      </c>
      <c r="J1520" s="5" t="n">
        <v>444605.1</v>
      </c>
    </row>
    <row r="1521" customFormat="false" ht="32.1" hidden="false" customHeight="true" outlineLevel="0" collapsed="false">
      <c r="A1521" s="3" t="s">
        <v>2679</v>
      </c>
      <c r="B1521" s="3" t="s">
        <v>2679</v>
      </c>
      <c r="C1521" s="3" t="s">
        <v>3164</v>
      </c>
      <c r="D1521" s="3" t="s">
        <v>3171</v>
      </c>
      <c r="E1521" s="4" t="s">
        <v>3172</v>
      </c>
      <c r="F1521" s="5" t="n">
        <v>511938.26</v>
      </c>
      <c r="G1521" s="5" t="n">
        <v>350104.17</v>
      </c>
      <c r="H1521" s="5" t="n">
        <v>0</v>
      </c>
      <c r="I1521" s="5" t="n">
        <v>830723</v>
      </c>
      <c r="J1521" s="5" t="n">
        <v>31319.43</v>
      </c>
    </row>
    <row r="1522" customFormat="false" ht="32.1" hidden="false" customHeight="true" outlineLevel="0" collapsed="false">
      <c r="A1522" s="3" t="s">
        <v>2679</v>
      </c>
      <c r="B1522" s="3" t="s">
        <v>2679</v>
      </c>
      <c r="C1522" s="3" t="s">
        <v>3164</v>
      </c>
      <c r="D1522" s="3" t="s">
        <v>3173</v>
      </c>
      <c r="E1522" s="4" t="s">
        <v>3174</v>
      </c>
      <c r="F1522" s="5" t="n">
        <v>9421.61</v>
      </c>
      <c r="G1522" s="5" t="n">
        <v>402051.74</v>
      </c>
      <c r="H1522" s="5" t="n">
        <v>2000</v>
      </c>
      <c r="I1522" s="5" t="n">
        <v>354988</v>
      </c>
      <c r="J1522" s="5" t="n">
        <v>58485.35</v>
      </c>
    </row>
    <row r="1523" customFormat="false" ht="32.1" hidden="false" customHeight="true" outlineLevel="0" collapsed="false">
      <c r="A1523" s="3" t="s">
        <v>2679</v>
      </c>
      <c r="B1523" s="3" t="s">
        <v>2679</v>
      </c>
      <c r="C1523" s="3" t="s">
        <v>3164</v>
      </c>
      <c r="D1523" s="3" t="s">
        <v>3175</v>
      </c>
      <c r="E1523" s="4" t="s">
        <v>3176</v>
      </c>
      <c r="F1523" s="5" t="n">
        <v>37175.24</v>
      </c>
      <c r="G1523" s="5" t="n">
        <v>344051.51</v>
      </c>
      <c r="H1523" s="5" t="n">
        <v>0</v>
      </c>
      <c r="I1523" s="5" t="n">
        <v>222150</v>
      </c>
      <c r="J1523" s="5" t="n">
        <v>159076.75</v>
      </c>
    </row>
    <row r="1524" customFormat="false" ht="32.1" hidden="false" customHeight="true" outlineLevel="0" collapsed="false">
      <c r="A1524" s="3" t="s">
        <v>2679</v>
      </c>
      <c r="B1524" s="3" t="s">
        <v>2679</v>
      </c>
      <c r="C1524" s="3" t="s">
        <v>3164</v>
      </c>
      <c r="D1524" s="3" t="s">
        <v>3177</v>
      </c>
      <c r="E1524" s="4" t="s">
        <v>3178</v>
      </c>
      <c r="F1524" s="5" t="n">
        <v>459073.45</v>
      </c>
      <c r="G1524" s="5" t="n">
        <v>504694.35</v>
      </c>
      <c r="H1524" s="5" t="n">
        <v>19.04</v>
      </c>
      <c r="I1524" s="5" t="n">
        <v>789775</v>
      </c>
      <c r="J1524" s="5" t="n">
        <v>174011.84</v>
      </c>
    </row>
    <row r="1525" customFormat="false" ht="32.1" hidden="false" customHeight="true" outlineLevel="0" collapsed="false">
      <c r="A1525" s="3" t="s">
        <v>2679</v>
      </c>
      <c r="B1525" s="3" t="s">
        <v>2679</v>
      </c>
      <c r="C1525" s="3" t="s">
        <v>3164</v>
      </c>
      <c r="D1525" s="3" t="s">
        <v>3179</v>
      </c>
      <c r="E1525" s="4" t="s">
        <v>3180</v>
      </c>
      <c r="F1525" s="5" t="n">
        <v>150487.15</v>
      </c>
      <c r="G1525" s="5" t="n">
        <v>470509.45</v>
      </c>
      <c r="H1525" s="5" t="n">
        <v>20700</v>
      </c>
      <c r="I1525" s="5" t="n">
        <v>468424</v>
      </c>
      <c r="J1525" s="5" t="n">
        <v>173272.6</v>
      </c>
    </row>
    <row r="1526" customFormat="false" ht="32.1" hidden="false" customHeight="true" outlineLevel="0" collapsed="false">
      <c r="A1526" s="3" t="s">
        <v>2679</v>
      </c>
      <c r="B1526" s="3" t="s">
        <v>2679</v>
      </c>
      <c r="C1526" s="3" t="s">
        <v>3164</v>
      </c>
      <c r="D1526" s="3" t="s">
        <v>3181</v>
      </c>
      <c r="E1526" s="4" t="s">
        <v>3182</v>
      </c>
      <c r="F1526" s="5" t="n">
        <v>543900.56</v>
      </c>
      <c r="G1526" s="5" t="n">
        <v>655146.06</v>
      </c>
      <c r="H1526" s="5" t="n">
        <v>14400</v>
      </c>
      <c r="I1526" s="5" t="n">
        <v>933310</v>
      </c>
      <c r="J1526" s="5" t="n">
        <v>280136.62</v>
      </c>
    </row>
    <row r="1527" customFormat="false" ht="48" hidden="false" customHeight="true" outlineLevel="0" collapsed="false">
      <c r="A1527" s="3" t="s">
        <v>2679</v>
      </c>
      <c r="B1527" s="3" t="s">
        <v>2679</v>
      </c>
      <c r="C1527" s="3" t="s">
        <v>3183</v>
      </c>
      <c r="D1527" s="3" t="s">
        <v>3184</v>
      </c>
      <c r="E1527" s="4" t="s">
        <v>3185</v>
      </c>
      <c r="F1527" s="5" t="n">
        <v>60237.9</v>
      </c>
      <c r="G1527" s="5" t="n">
        <v>203963.97</v>
      </c>
      <c r="H1527" s="5" t="n">
        <v>182405</v>
      </c>
      <c r="I1527" s="5" t="n">
        <v>423544</v>
      </c>
      <c r="J1527" s="5" t="n">
        <v>23062.87</v>
      </c>
    </row>
    <row r="1528" customFormat="false" ht="48" hidden="false" customHeight="true" outlineLevel="0" collapsed="false">
      <c r="A1528" s="3" t="s">
        <v>2679</v>
      </c>
      <c r="B1528" s="3" t="s">
        <v>2679</v>
      </c>
      <c r="C1528" s="3" t="s">
        <v>3183</v>
      </c>
      <c r="D1528" s="3" t="s">
        <v>3186</v>
      </c>
      <c r="E1528" s="4" t="s">
        <v>3187</v>
      </c>
      <c r="F1528" s="5" t="n">
        <v>13601420.61</v>
      </c>
      <c r="G1528" s="5" t="n">
        <v>5705164.95</v>
      </c>
      <c r="H1528" s="5" t="n">
        <v>769289.75</v>
      </c>
      <c r="I1528" s="5" t="n">
        <v>5005349.88</v>
      </c>
      <c r="J1528" s="5" t="n">
        <v>15070525.43</v>
      </c>
    </row>
    <row r="1529" customFormat="false" ht="32.1" hidden="false" customHeight="true" outlineLevel="0" collapsed="false">
      <c r="A1529" s="3" t="s">
        <v>2679</v>
      </c>
      <c r="B1529" s="3" t="s">
        <v>2679</v>
      </c>
      <c r="C1529" s="3" t="s">
        <v>3183</v>
      </c>
      <c r="D1529" s="3" t="s">
        <v>3188</v>
      </c>
      <c r="E1529" s="4" t="s">
        <v>3189</v>
      </c>
      <c r="F1529" s="5" t="n">
        <v>25973.23</v>
      </c>
      <c r="G1529" s="5" t="n">
        <v>221197.97</v>
      </c>
      <c r="H1529" s="5" t="n">
        <v>4019</v>
      </c>
      <c r="I1529" s="5" t="n">
        <v>144685</v>
      </c>
      <c r="J1529" s="5" t="n">
        <v>106505.2</v>
      </c>
    </row>
    <row r="1530" customFormat="false" ht="65.1" hidden="false" customHeight="true" outlineLevel="0" collapsed="false">
      <c r="A1530" s="3" t="s">
        <v>2679</v>
      </c>
      <c r="B1530" s="3" t="s">
        <v>2679</v>
      </c>
      <c r="C1530" s="3" t="s">
        <v>3183</v>
      </c>
      <c r="D1530" s="3" t="s">
        <v>3190</v>
      </c>
      <c r="E1530" s="4" t="s">
        <v>3191</v>
      </c>
      <c r="F1530" s="5" t="n">
        <v>103782.63</v>
      </c>
      <c r="G1530" s="5" t="n">
        <v>339008.61</v>
      </c>
      <c r="H1530" s="5" t="n">
        <v>500</v>
      </c>
      <c r="I1530" s="5" t="n">
        <v>438326</v>
      </c>
      <c r="J1530" s="5" t="n">
        <v>4965.24</v>
      </c>
    </row>
    <row r="1531" customFormat="false" ht="32.1" hidden="false" customHeight="true" outlineLevel="0" collapsed="false">
      <c r="A1531" s="3" t="s">
        <v>2679</v>
      </c>
      <c r="B1531" s="3" t="s">
        <v>2679</v>
      </c>
      <c r="C1531" s="3" t="s">
        <v>3183</v>
      </c>
      <c r="D1531" s="3" t="s">
        <v>3192</v>
      </c>
      <c r="E1531" s="4" t="s">
        <v>3193</v>
      </c>
      <c r="F1531" s="5" t="n">
        <v>359884.61</v>
      </c>
      <c r="G1531" s="5" t="n">
        <v>140563.67</v>
      </c>
      <c r="H1531" s="5" t="n">
        <v>0</v>
      </c>
      <c r="I1531" s="5" t="n">
        <v>0</v>
      </c>
      <c r="J1531" s="5" t="n">
        <v>500448.28</v>
      </c>
    </row>
    <row r="1532" customFormat="false" ht="32.1" hidden="false" customHeight="true" outlineLevel="0" collapsed="false">
      <c r="A1532" s="3" t="s">
        <v>2679</v>
      </c>
      <c r="B1532" s="3" t="s">
        <v>2679</v>
      </c>
      <c r="C1532" s="3" t="s">
        <v>3183</v>
      </c>
      <c r="D1532" s="3" t="s">
        <v>3194</v>
      </c>
      <c r="E1532" s="4" t="s">
        <v>3195</v>
      </c>
      <c r="F1532" s="5" t="n">
        <v>607134.51</v>
      </c>
      <c r="G1532" s="5" t="n">
        <v>358028.09</v>
      </c>
      <c r="H1532" s="5" t="n">
        <v>39471</v>
      </c>
      <c r="I1532" s="5" t="n">
        <v>248822</v>
      </c>
      <c r="J1532" s="5" t="n">
        <v>755811.6</v>
      </c>
    </row>
    <row r="1533" customFormat="false" ht="32.1" hidden="false" customHeight="true" outlineLevel="0" collapsed="false">
      <c r="A1533" s="3" t="s">
        <v>2679</v>
      </c>
      <c r="B1533" s="3" t="s">
        <v>2679</v>
      </c>
      <c r="C1533" s="3" t="s">
        <v>3183</v>
      </c>
      <c r="D1533" s="3" t="s">
        <v>3196</v>
      </c>
      <c r="E1533" s="4" t="s">
        <v>3197</v>
      </c>
      <c r="F1533" s="5" t="n">
        <v>1101931.15</v>
      </c>
      <c r="G1533" s="5" t="n">
        <v>945141.43</v>
      </c>
      <c r="H1533" s="5" t="n">
        <v>0</v>
      </c>
      <c r="I1533" s="5" t="n">
        <v>201400</v>
      </c>
      <c r="J1533" s="5" t="n">
        <v>1845672.58</v>
      </c>
    </row>
    <row r="1534" customFormat="false" ht="32.1" hidden="false" customHeight="true" outlineLevel="0" collapsed="false">
      <c r="A1534" s="3" t="s">
        <v>2679</v>
      </c>
      <c r="B1534" s="3" t="s">
        <v>2679</v>
      </c>
      <c r="C1534" s="3" t="s">
        <v>3183</v>
      </c>
      <c r="D1534" s="3" t="s">
        <v>3198</v>
      </c>
      <c r="E1534" s="4" t="s">
        <v>3199</v>
      </c>
      <c r="F1534" s="5" t="n">
        <v>2328.36</v>
      </c>
      <c r="G1534" s="5" t="n">
        <v>775944.19</v>
      </c>
      <c r="H1534" s="5" t="n">
        <v>0</v>
      </c>
      <c r="I1534" s="5" t="n">
        <v>712168</v>
      </c>
      <c r="J1534" s="5" t="n">
        <v>66104.55</v>
      </c>
    </row>
    <row r="1535" customFormat="false" ht="32.1" hidden="false" customHeight="true" outlineLevel="0" collapsed="false">
      <c r="A1535" s="3" t="s">
        <v>2679</v>
      </c>
      <c r="B1535" s="3" t="s">
        <v>2679</v>
      </c>
      <c r="C1535" s="3" t="s">
        <v>3183</v>
      </c>
      <c r="D1535" s="3" t="s">
        <v>3200</v>
      </c>
      <c r="E1535" s="4" t="s">
        <v>3201</v>
      </c>
      <c r="F1535" s="5" t="n">
        <v>227721.99</v>
      </c>
      <c r="G1535" s="5" t="n">
        <v>141185.55</v>
      </c>
      <c r="H1535" s="5" t="n">
        <v>0</v>
      </c>
      <c r="I1535" s="5" t="n">
        <v>170630</v>
      </c>
      <c r="J1535" s="5" t="n">
        <v>198277.54</v>
      </c>
    </row>
    <row r="1536" customFormat="false" ht="32.1" hidden="false" customHeight="true" outlineLevel="0" collapsed="false">
      <c r="A1536" s="3" t="s">
        <v>2679</v>
      </c>
      <c r="B1536" s="3" t="s">
        <v>2679</v>
      </c>
      <c r="C1536" s="3" t="s">
        <v>3183</v>
      </c>
      <c r="D1536" s="3" t="s">
        <v>3202</v>
      </c>
      <c r="E1536" s="4" t="s">
        <v>3203</v>
      </c>
      <c r="F1536" s="5" t="n">
        <v>287694.25</v>
      </c>
      <c r="G1536" s="5" t="n">
        <v>446462.11</v>
      </c>
      <c r="H1536" s="5" t="n">
        <v>0</v>
      </c>
      <c r="I1536" s="5" t="n">
        <v>345650</v>
      </c>
      <c r="J1536" s="5" t="n">
        <v>388506.36</v>
      </c>
    </row>
    <row r="1537" customFormat="false" ht="32.1" hidden="false" customHeight="true" outlineLevel="0" collapsed="false">
      <c r="A1537" s="3" t="s">
        <v>2679</v>
      </c>
      <c r="B1537" s="3" t="s">
        <v>2679</v>
      </c>
      <c r="C1537" s="3" t="s">
        <v>3183</v>
      </c>
      <c r="D1537" s="3" t="s">
        <v>2455</v>
      </c>
      <c r="E1537" s="4" t="s">
        <v>3204</v>
      </c>
      <c r="F1537" s="5" t="n">
        <v>1205393.95</v>
      </c>
      <c r="G1537" s="5" t="n">
        <v>456253.28</v>
      </c>
      <c r="H1537" s="5" t="n">
        <v>0</v>
      </c>
      <c r="I1537" s="5" t="n">
        <v>706575</v>
      </c>
      <c r="J1537" s="5" t="n">
        <v>955072.23</v>
      </c>
    </row>
    <row r="1538" customFormat="false" ht="32.1" hidden="false" customHeight="true" outlineLevel="0" collapsed="false">
      <c r="A1538" s="3" t="s">
        <v>2679</v>
      </c>
      <c r="B1538" s="3" t="s">
        <v>2679</v>
      </c>
      <c r="C1538" s="3" t="s">
        <v>3183</v>
      </c>
      <c r="D1538" s="3" t="s">
        <v>3205</v>
      </c>
      <c r="E1538" s="4" t="s">
        <v>3206</v>
      </c>
      <c r="F1538" s="5" t="n">
        <v>138348.49</v>
      </c>
      <c r="G1538" s="5" t="n">
        <v>561761.39</v>
      </c>
      <c r="H1538" s="5" t="n">
        <v>0</v>
      </c>
      <c r="I1538" s="5" t="n">
        <v>674540</v>
      </c>
      <c r="J1538" s="5" t="n">
        <v>25569.88</v>
      </c>
    </row>
    <row r="1539" customFormat="false" ht="32.1" hidden="false" customHeight="true" outlineLevel="0" collapsed="false">
      <c r="A1539" s="3" t="s">
        <v>2679</v>
      </c>
      <c r="B1539" s="3" t="s">
        <v>2679</v>
      </c>
      <c r="C1539" s="3" t="s">
        <v>3183</v>
      </c>
      <c r="D1539" s="3" t="s">
        <v>3207</v>
      </c>
      <c r="E1539" s="4" t="s">
        <v>3208</v>
      </c>
      <c r="F1539" s="5" t="n">
        <v>697887.64</v>
      </c>
      <c r="G1539" s="5" t="n">
        <v>295069.08</v>
      </c>
      <c r="H1539" s="5" t="n">
        <v>4868</v>
      </c>
      <c r="I1539" s="5" t="n">
        <v>509786</v>
      </c>
      <c r="J1539" s="5" t="n">
        <v>488038.72</v>
      </c>
    </row>
    <row r="1540" customFormat="false" ht="32.1" hidden="false" customHeight="true" outlineLevel="0" collapsed="false">
      <c r="A1540" s="3" t="s">
        <v>2679</v>
      </c>
      <c r="B1540" s="3" t="s">
        <v>2679</v>
      </c>
      <c r="C1540" s="3" t="s">
        <v>3183</v>
      </c>
      <c r="D1540" s="3" t="s">
        <v>3209</v>
      </c>
      <c r="E1540" s="4" t="s">
        <v>3210</v>
      </c>
      <c r="F1540" s="5" t="n">
        <v>790810.51</v>
      </c>
      <c r="G1540" s="5" t="n">
        <v>602563.45</v>
      </c>
      <c r="H1540" s="5" t="n">
        <v>0</v>
      </c>
      <c r="I1540" s="5" t="n">
        <v>506954</v>
      </c>
      <c r="J1540" s="5" t="n">
        <v>886419.96</v>
      </c>
    </row>
    <row r="1541" customFormat="false" ht="32.1" hidden="false" customHeight="true" outlineLevel="0" collapsed="false">
      <c r="A1541" s="3" t="s">
        <v>2679</v>
      </c>
      <c r="B1541" s="3" t="s">
        <v>2679</v>
      </c>
      <c r="C1541" s="3" t="s">
        <v>3183</v>
      </c>
      <c r="D1541" s="3" t="s">
        <v>3211</v>
      </c>
      <c r="E1541" s="4" t="s">
        <v>3212</v>
      </c>
      <c r="F1541" s="5" t="n">
        <v>1822680.6</v>
      </c>
      <c r="G1541" s="5" t="n">
        <v>1128750.57</v>
      </c>
      <c r="H1541" s="5" t="n">
        <v>12180</v>
      </c>
      <c r="I1541" s="5" t="n">
        <v>641420</v>
      </c>
      <c r="J1541" s="5" t="n">
        <v>2322191.17</v>
      </c>
    </row>
    <row r="1542" customFormat="false" ht="32.1" hidden="false" customHeight="true" outlineLevel="0" collapsed="false">
      <c r="A1542" s="3" t="s">
        <v>2679</v>
      </c>
      <c r="B1542" s="3" t="s">
        <v>2679</v>
      </c>
      <c r="C1542" s="3" t="s">
        <v>3183</v>
      </c>
      <c r="D1542" s="3" t="s">
        <v>3134</v>
      </c>
      <c r="E1542" s="4" t="s">
        <v>3213</v>
      </c>
      <c r="F1542" s="5" t="n">
        <v>2223755.76</v>
      </c>
      <c r="G1542" s="5" t="n">
        <v>1094161.59</v>
      </c>
      <c r="H1542" s="5" t="n">
        <v>76600</v>
      </c>
      <c r="I1542" s="5" t="n">
        <v>719305</v>
      </c>
      <c r="J1542" s="5" t="n">
        <v>2675212.35</v>
      </c>
    </row>
    <row r="1543" customFormat="false" ht="32.1" hidden="false" customHeight="true" outlineLevel="0" collapsed="false">
      <c r="A1543" s="3" t="s">
        <v>2679</v>
      </c>
      <c r="B1543" s="3" t="s">
        <v>2679</v>
      </c>
      <c r="C1543" s="3" t="s">
        <v>3183</v>
      </c>
      <c r="D1543" s="3" t="s">
        <v>3214</v>
      </c>
      <c r="E1543" s="4" t="s">
        <v>3215</v>
      </c>
      <c r="F1543" s="5" t="n">
        <v>203966.96</v>
      </c>
      <c r="G1543" s="5" t="n">
        <v>923357.66</v>
      </c>
      <c r="H1543" s="5" t="n">
        <v>0</v>
      </c>
      <c r="I1543" s="5" t="n">
        <v>872992</v>
      </c>
      <c r="J1543" s="5" t="n">
        <v>254332.62</v>
      </c>
    </row>
    <row r="1544" customFormat="false" ht="32.1" hidden="false" customHeight="true" outlineLevel="0" collapsed="false">
      <c r="A1544" s="3" t="s">
        <v>2679</v>
      </c>
      <c r="B1544" s="3" t="s">
        <v>2679</v>
      </c>
      <c r="C1544" s="3" t="s">
        <v>3183</v>
      </c>
      <c r="D1544" s="3" t="s">
        <v>3216</v>
      </c>
      <c r="E1544" s="4" t="s">
        <v>3217</v>
      </c>
      <c r="F1544" s="5" t="n">
        <v>246654.96</v>
      </c>
      <c r="G1544" s="5" t="n">
        <v>1075987.72</v>
      </c>
      <c r="H1544" s="5" t="n">
        <v>0</v>
      </c>
      <c r="I1544" s="5" t="n">
        <v>985030</v>
      </c>
      <c r="J1544" s="5" t="n">
        <v>337612.68</v>
      </c>
    </row>
    <row r="1545" customFormat="false" ht="32.1" hidden="false" customHeight="true" outlineLevel="0" collapsed="false">
      <c r="A1545" s="3" t="s">
        <v>2679</v>
      </c>
      <c r="B1545" s="3" t="s">
        <v>2679</v>
      </c>
      <c r="C1545" s="3" t="s">
        <v>3218</v>
      </c>
      <c r="D1545" s="3" t="s">
        <v>3219</v>
      </c>
      <c r="E1545" s="4" t="s">
        <v>3220</v>
      </c>
      <c r="F1545" s="5" t="n">
        <v>367301.33</v>
      </c>
      <c r="G1545" s="5" t="n">
        <v>1203520.85</v>
      </c>
      <c r="H1545" s="5" t="n">
        <v>0</v>
      </c>
      <c r="I1545" s="5" t="n">
        <v>953704</v>
      </c>
      <c r="J1545" s="5" t="n">
        <v>617118.18</v>
      </c>
    </row>
    <row r="1546" customFormat="false" ht="32.1" hidden="false" customHeight="true" outlineLevel="0" collapsed="false">
      <c r="A1546" s="3" t="s">
        <v>2679</v>
      </c>
      <c r="B1546" s="3" t="s">
        <v>2679</v>
      </c>
      <c r="C1546" s="3" t="s">
        <v>3221</v>
      </c>
      <c r="D1546" s="3" t="s">
        <v>3222</v>
      </c>
      <c r="E1546" s="4" t="s">
        <v>3223</v>
      </c>
      <c r="F1546" s="5" t="n">
        <v>173987.23</v>
      </c>
      <c r="G1546" s="5" t="n">
        <v>727832</v>
      </c>
      <c r="H1546" s="5" t="n">
        <v>21200</v>
      </c>
      <c r="I1546" s="5" t="n">
        <v>761790</v>
      </c>
      <c r="J1546" s="5" t="n">
        <v>161229.23</v>
      </c>
    </row>
    <row r="1547" customFormat="false" ht="32.1" hidden="false" customHeight="true" outlineLevel="0" collapsed="false">
      <c r="A1547" s="3" t="s">
        <v>2679</v>
      </c>
      <c r="B1547" s="3" t="s">
        <v>2679</v>
      </c>
      <c r="C1547" s="3" t="s">
        <v>3221</v>
      </c>
      <c r="D1547" s="3" t="s">
        <v>3224</v>
      </c>
      <c r="E1547" s="4" t="s">
        <v>3225</v>
      </c>
      <c r="F1547" s="5" t="n">
        <v>48878.42</v>
      </c>
      <c r="G1547" s="5" t="n">
        <v>1191232.97</v>
      </c>
      <c r="H1547" s="5" t="n">
        <v>13600</v>
      </c>
      <c r="I1547" s="5" t="n">
        <v>1215296</v>
      </c>
      <c r="J1547" s="5" t="n">
        <v>38415.39</v>
      </c>
    </row>
    <row r="1548" customFormat="false" ht="32.1" hidden="false" customHeight="true" outlineLevel="0" collapsed="false">
      <c r="A1548" s="3" t="s">
        <v>2679</v>
      </c>
      <c r="B1548" s="3" t="s">
        <v>2679</v>
      </c>
      <c r="C1548" s="3" t="s">
        <v>3221</v>
      </c>
      <c r="D1548" s="3" t="s">
        <v>3226</v>
      </c>
      <c r="E1548" s="4" t="s">
        <v>3227</v>
      </c>
      <c r="F1548" s="5" t="n">
        <v>92904.44</v>
      </c>
      <c r="G1548" s="5" t="n">
        <v>564733.96</v>
      </c>
      <c r="H1548" s="5" t="n">
        <v>43710</v>
      </c>
      <c r="I1548" s="5" t="n">
        <v>456022</v>
      </c>
      <c r="J1548" s="5" t="n">
        <v>245326.4</v>
      </c>
    </row>
    <row r="1549" customFormat="false" ht="32.1" hidden="false" customHeight="true" outlineLevel="0" collapsed="false">
      <c r="A1549" s="3" t="s">
        <v>2679</v>
      </c>
      <c r="B1549" s="3" t="s">
        <v>2679</v>
      </c>
      <c r="C1549" s="3" t="s">
        <v>3221</v>
      </c>
      <c r="D1549" s="3" t="s">
        <v>3228</v>
      </c>
      <c r="E1549" s="4" t="s">
        <v>3229</v>
      </c>
      <c r="F1549" s="5" t="n">
        <v>110081.49</v>
      </c>
      <c r="G1549" s="5" t="n">
        <v>739241.57</v>
      </c>
      <c r="H1549" s="5" t="n">
        <v>1600</v>
      </c>
      <c r="I1549" s="5" t="n">
        <v>806215</v>
      </c>
      <c r="J1549" s="5" t="n">
        <v>44708.06</v>
      </c>
    </row>
    <row r="1550" customFormat="false" ht="32.1" hidden="false" customHeight="true" outlineLevel="0" collapsed="false">
      <c r="A1550" s="3" t="s">
        <v>2679</v>
      </c>
      <c r="B1550" s="3" t="s">
        <v>2679</v>
      </c>
      <c r="C1550" s="3" t="s">
        <v>3230</v>
      </c>
      <c r="D1550" s="3" t="s">
        <v>3231</v>
      </c>
      <c r="E1550" s="4" t="s">
        <v>3232</v>
      </c>
      <c r="F1550" s="5" t="n">
        <v>250934.64</v>
      </c>
      <c r="G1550" s="5" t="n">
        <v>424432.11</v>
      </c>
      <c r="H1550" s="5" t="n">
        <v>139055</v>
      </c>
      <c r="I1550" s="5" t="n">
        <v>617185</v>
      </c>
      <c r="J1550" s="5" t="n">
        <v>197236.75</v>
      </c>
    </row>
    <row r="1551" customFormat="false" ht="48" hidden="false" customHeight="true" outlineLevel="0" collapsed="false">
      <c r="A1551" s="3" t="s">
        <v>2679</v>
      </c>
      <c r="B1551" s="3" t="s">
        <v>2679</v>
      </c>
      <c r="C1551" s="3" t="s">
        <v>3230</v>
      </c>
      <c r="D1551" s="3" t="s">
        <v>3233</v>
      </c>
      <c r="E1551" s="4" t="s">
        <v>3234</v>
      </c>
      <c r="F1551" s="5" t="n">
        <v>14185.14</v>
      </c>
      <c r="G1551" s="5" t="n">
        <v>245480.42</v>
      </c>
      <c r="H1551" s="5" t="n">
        <v>8200</v>
      </c>
      <c r="I1551" s="5" t="n">
        <v>234310</v>
      </c>
      <c r="J1551" s="5" t="n">
        <v>33555.56</v>
      </c>
    </row>
    <row r="1552" customFormat="false" ht="32.1" hidden="false" customHeight="true" outlineLevel="0" collapsed="false">
      <c r="A1552" s="3" t="s">
        <v>2679</v>
      </c>
      <c r="B1552" s="3" t="s">
        <v>2679</v>
      </c>
      <c r="C1552" s="3" t="s">
        <v>3230</v>
      </c>
      <c r="D1552" s="3" t="s">
        <v>3235</v>
      </c>
      <c r="E1552" s="4" t="s">
        <v>3236</v>
      </c>
      <c r="F1552" s="5" t="n">
        <v>7908.41</v>
      </c>
      <c r="G1552" s="5" t="n">
        <v>386376.65</v>
      </c>
      <c r="H1552" s="5" t="n">
        <v>0</v>
      </c>
      <c r="I1552" s="5" t="n">
        <v>372300</v>
      </c>
      <c r="J1552" s="5" t="n">
        <v>21985.06</v>
      </c>
    </row>
    <row r="1553" customFormat="false" ht="32.1" hidden="false" customHeight="true" outlineLevel="0" collapsed="false">
      <c r="A1553" s="3" t="s">
        <v>2679</v>
      </c>
      <c r="B1553" s="3" t="s">
        <v>2679</v>
      </c>
      <c r="C1553" s="3" t="s">
        <v>3230</v>
      </c>
      <c r="D1553" s="3" t="s">
        <v>1939</v>
      </c>
      <c r="E1553" s="4" t="s">
        <v>3237</v>
      </c>
      <c r="F1553" s="5" t="n">
        <v>264090.28</v>
      </c>
      <c r="G1553" s="5" t="n">
        <v>707149.46</v>
      </c>
      <c r="H1553" s="5" t="n">
        <v>0</v>
      </c>
      <c r="I1553" s="5" t="n">
        <v>510168</v>
      </c>
      <c r="J1553" s="5" t="n">
        <v>461071.74</v>
      </c>
    </row>
    <row r="1554" customFormat="false" ht="32.1" hidden="false" customHeight="true" outlineLevel="0" collapsed="false">
      <c r="A1554" s="3" t="s">
        <v>2679</v>
      </c>
      <c r="B1554" s="3" t="s">
        <v>2679</v>
      </c>
      <c r="C1554" s="3" t="s">
        <v>3230</v>
      </c>
      <c r="D1554" s="3" t="s">
        <v>3238</v>
      </c>
      <c r="E1554" s="4" t="s">
        <v>3239</v>
      </c>
      <c r="F1554" s="5" t="n">
        <v>154353.13</v>
      </c>
      <c r="G1554" s="5" t="n">
        <v>151567.77</v>
      </c>
      <c r="H1554" s="5" t="n">
        <v>48000</v>
      </c>
      <c r="I1554" s="5" t="n">
        <v>210700</v>
      </c>
      <c r="J1554" s="5" t="n">
        <v>143220.9</v>
      </c>
    </row>
    <row r="1555" customFormat="false" ht="32.1" hidden="false" customHeight="true" outlineLevel="0" collapsed="false">
      <c r="A1555" s="3" t="s">
        <v>2679</v>
      </c>
      <c r="B1555" s="3" t="s">
        <v>2679</v>
      </c>
      <c r="C1555" s="3" t="s">
        <v>3230</v>
      </c>
      <c r="D1555" s="3" t="s">
        <v>3240</v>
      </c>
      <c r="E1555" s="4" t="s">
        <v>3241</v>
      </c>
      <c r="F1555" s="5" t="n">
        <v>124826.36</v>
      </c>
      <c r="G1555" s="5" t="n">
        <v>668190.98</v>
      </c>
      <c r="H1555" s="5" t="n">
        <v>34719</v>
      </c>
      <c r="I1555" s="5" t="n">
        <v>697247</v>
      </c>
      <c r="J1555" s="5" t="n">
        <v>130489.34</v>
      </c>
    </row>
    <row r="1556" customFormat="false" ht="32.1" hidden="false" customHeight="true" outlineLevel="0" collapsed="false">
      <c r="A1556" s="3" t="s">
        <v>2679</v>
      </c>
      <c r="B1556" s="3" t="s">
        <v>2679</v>
      </c>
      <c r="C1556" s="3" t="s">
        <v>3230</v>
      </c>
      <c r="D1556" s="3" t="s">
        <v>3242</v>
      </c>
      <c r="E1556" s="4" t="s">
        <v>3243</v>
      </c>
      <c r="F1556" s="5" t="n">
        <v>370317.27</v>
      </c>
      <c r="G1556" s="5" t="n">
        <v>377686.17</v>
      </c>
      <c r="H1556" s="5" t="n">
        <v>0</v>
      </c>
      <c r="I1556" s="5" t="n">
        <v>111700</v>
      </c>
      <c r="J1556" s="5" t="n">
        <v>636303.44</v>
      </c>
    </row>
    <row r="1557" customFormat="false" ht="32.1" hidden="false" customHeight="true" outlineLevel="0" collapsed="false">
      <c r="A1557" s="3" t="s">
        <v>2679</v>
      </c>
      <c r="B1557" s="3" t="s">
        <v>2679</v>
      </c>
      <c r="C1557" s="3" t="s">
        <v>3230</v>
      </c>
      <c r="D1557" s="3" t="s">
        <v>3244</v>
      </c>
      <c r="E1557" s="4" t="s">
        <v>3245</v>
      </c>
      <c r="F1557" s="5" t="n">
        <v>115466.92</v>
      </c>
      <c r="G1557" s="5" t="n">
        <v>167756.47</v>
      </c>
      <c r="H1557" s="5" t="n">
        <v>0</v>
      </c>
      <c r="I1557" s="5" t="n">
        <v>162800</v>
      </c>
      <c r="J1557" s="5" t="n">
        <v>120423.39</v>
      </c>
    </row>
    <row r="1558" customFormat="false" ht="32.1" hidden="false" customHeight="true" outlineLevel="0" collapsed="false">
      <c r="A1558" s="3" t="s">
        <v>2679</v>
      </c>
      <c r="B1558" s="3" t="s">
        <v>2679</v>
      </c>
      <c r="C1558" s="3" t="s">
        <v>3230</v>
      </c>
      <c r="D1558" s="3" t="s">
        <v>3246</v>
      </c>
      <c r="E1558" s="4" t="s">
        <v>3247</v>
      </c>
      <c r="F1558" s="5" t="n">
        <v>475455.39</v>
      </c>
      <c r="G1558" s="5" t="n">
        <v>506010</v>
      </c>
      <c r="H1558" s="5" t="n">
        <v>1300</v>
      </c>
      <c r="I1558" s="5" t="n">
        <v>219945</v>
      </c>
      <c r="J1558" s="5" t="n">
        <v>762820.39</v>
      </c>
    </row>
    <row r="1559" customFormat="false" ht="32.1" hidden="false" customHeight="true" outlineLevel="0" collapsed="false">
      <c r="A1559" s="3" t="s">
        <v>2679</v>
      </c>
      <c r="B1559" s="3" t="s">
        <v>2679</v>
      </c>
      <c r="C1559" s="3" t="s">
        <v>3230</v>
      </c>
      <c r="D1559" s="3" t="s">
        <v>3248</v>
      </c>
      <c r="E1559" s="4" t="s">
        <v>3249</v>
      </c>
      <c r="F1559" s="5" t="n">
        <v>64313.39</v>
      </c>
      <c r="G1559" s="5" t="n">
        <v>151807.17</v>
      </c>
      <c r="H1559" s="5" t="n">
        <v>0</v>
      </c>
      <c r="I1559" s="5" t="n">
        <v>189350</v>
      </c>
      <c r="J1559" s="5" t="n">
        <v>26770.56</v>
      </c>
    </row>
    <row r="1560" customFormat="false" ht="32.1" hidden="false" customHeight="true" outlineLevel="0" collapsed="false">
      <c r="A1560" s="3" t="s">
        <v>2679</v>
      </c>
      <c r="B1560" s="3" t="s">
        <v>2679</v>
      </c>
      <c r="C1560" s="3" t="s">
        <v>3230</v>
      </c>
      <c r="D1560" s="3" t="s">
        <v>2137</v>
      </c>
      <c r="E1560" s="4" t="s">
        <v>3250</v>
      </c>
      <c r="F1560" s="5" t="n">
        <v>442330.51</v>
      </c>
      <c r="G1560" s="5" t="n">
        <v>484440</v>
      </c>
      <c r="H1560" s="5" t="n">
        <v>0</v>
      </c>
      <c r="I1560" s="5" t="n">
        <v>334035</v>
      </c>
      <c r="J1560" s="5" t="n">
        <v>592735.51</v>
      </c>
    </row>
    <row r="1561" customFormat="false" ht="32.1" hidden="false" customHeight="true" outlineLevel="0" collapsed="false">
      <c r="A1561" s="3" t="s">
        <v>2679</v>
      </c>
      <c r="B1561" s="3" t="s">
        <v>2679</v>
      </c>
      <c r="C1561" s="3" t="s">
        <v>3230</v>
      </c>
      <c r="D1561" s="3" t="s">
        <v>3251</v>
      </c>
      <c r="E1561" s="4" t="s">
        <v>3252</v>
      </c>
      <c r="F1561" s="5" t="n">
        <v>44640.76</v>
      </c>
      <c r="G1561" s="5" t="n">
        <v>284258.62</v>
      </c>
      <c r="H1561" s="5" t="n">
        <v>0</v>
      </c>
      <c r="I1561" s="5" t="n">
        <v>275865</v>
      </c>
      <c r="J1561" s="5" t="n">
        <v>53034.38</v>
      </c>
    </row>
    <row r="1562" customFormat="false" ht="32.1" hidden="false" customHeight="true" outlineLevel="0" collapsed="false">
      <c r="A1562" s="3" t="s">
        <v>2679</v>
      </c>
      <c r="B1562" s="3" t="s">
        <v>2679</v>
      </c>
      <c r="C1562" s="3" t="s">
        <v>3230</v>
      </c>
      <c r="D1562" s="3" t="s">
        <v>3253</v>
      </c>
      <c r="E1562" s="4" t="s">
        <v>3254</v>
      </c>
      <c r="F1562" s="5" t="n">
        <v>123796.81</v>
      </c>
      <c r="G1562" s="5" t="n">
        <v>261716.64</v>
      </c>
      <c r="H1562" s="5" t="n">
        <v>0</v>
      </c>
      <c r="I1562" s="5" t="n">
        <v>220135</v>
      </c>
      <c r="J1562" s="5" t="n">
        <v>165378.45</v>
      </c>
    </row>
    <row r="1563" customFormat="false" ht="32.1" hidden="false" customHeight="true" outlineLevel="0" collapsed="false">
      <c r="A1563" s="3" t="s">
        <v>2679</v>
      </c>
      <c r="B1563" s="3" t="s">
        <v>2679</v>
      </c>
      <c r="C1563" s="3" t="s">
        <v>3230</v>
      </c>
      <c r="D1563" s="3" t="s">
        <v>3255</v>
      </c>
      <c r="E1563" s="4" t="s">
        <v>3256</v>
      </c>
      <c r="F1563" s="5" t="n">
        <v>118411.54</v>
      </c>
      <c r="G1563" s="5" t="n">
        <v>408275.22</v>
      </c>
      <c r="H1563" s="5" t="n">
        <v>0</v>
      </c>
      <c r="I1563" s="5" t="n">
        <v>463870</v>
      </c>
      <c r="J1563" s="5" t="n">
        <v>62816.76</v>
      </c>
    </row>
    <row r="1564" customFormat="false" ht="32.1" hidden="false" customHeight="true" outlineLevel="0" collapsed="false">
      <c r="A1564" s="3" t="s">
        <v>2679</v>
      </c>
      <c r="B1564" s="3" t="s">
        <v>2679</v>
      </c>
      <c r="C1564" s="3" t="s">
        <v>3257</v>
      </c>
      <c r="D1564" s="3" t="s">
        <v>354</v>
      </c>
      <c r="E1564" s="4" t="s">
        <v>3258</v>
      </c>
      <c r="F1564" s="5" t="n">
        <v>264641.02</v>
      </c>
      <c r="G1564" s="5" t="n">
        <v>912955.27</v>
      </c>
      <c r="H1564" s="5" t="n">
        <v>0</v>
      </c>
      <c r="I1564" s="5" t="n">
        <v>613270</v>
      </c>
      <c r="J1564" s="5" t="n">
        <v>564326.29</v>
      </c>
    </row>
    <row r="1565" customFormat="false" ht="32.1" hidden="false" customHeight="true" outlineLevel="0" collapsed="false">
      <c r="A1565" s="3" t="s">
        <v>2679</v>
      </c>
      <c r="B1565" s="3" t="s">
        <v>2679</v>
      </c>
      <c r="C1565" s="3" t="s">
        <v>3257</v>
      </c>
      <c r="D1565" s="3" t="s">
        <v>2754</v>
      </c>
      <c r="E1565" s="4" t="s">
        <v>3259</v>
      </c>
      <c r="F1565" s="5" t="n">
        <v>724438.81</v>
      </c>
      <c r="G1565" s="5" t="n">
        <v>546693.17</v>
      </c>
      <c r="H1565" s="5" t="n">
        <v>33570</v>
      </c>
      <c r="I1565" s="5" t="n">
        <v>160000</v>
      </c>
      <c r="J1565" s="5" t="n">
        <v>1144701.98</v>
      </c>
    </row>
    <row r="1566" customFormat="false" ht="32.1" hidden="false" customHeight="true" outlineLevel="0" collapsed="false">
      <c r="A1566" s="3" t="s">
        <v>2679</v>
      </c>
      <c r="B1566" s="3" t="s">
        <v>2679</v>
      </c>
      <c r="C1566" s="3" t="s">
        <v>3257</v>
      </c>
      <c r="D1566" s="3" t="s">
        <v>3260</v>
      </c>
      <c r="E1566" s="4" t="s">
        <v>3261</v>
      </c>
      <c r="F1566" s="5" t="n">
        <v>101586.28</v>
      </c>
      <c r="G1566" s="5" t="n">
        <v>412030.98</v>
      </c>
      <c r="H1566" s="5" t="n">
        <v>0</v>
      </c>
      <c r="I1566" s="5" t="n">
        <v>320577</v>
      </c>
      <c r="J1566" s="5" t="n">
        <v>193040.26</v>
      </c>
    </row>
    <row r="1567" customFormat="false" ht="32.1" hidden="false" customHeight="true" outlineLevel="0" collapsed="false">
      <c r="A1567" s="3" t="s">
        <v>2679</v>
      </c>
      <c r="B1567" s="3" t="s">
        <v>2679</v>
      </c>
      <c r="C1567" s="3" t="s">
        <v>3257</v>
      </c>
      <c r="D1567" s="3" t="s">
        <v>3262</v>
      </c>
      <c r="E1567" s="4" t="s">
        <v>3263</v>
      </c>
      <c r="F1567" s="5" t="n">
        <v>106603.89</v>
      </c>
      <c r="G1567" s="5" t="n">
        <v>646892.83</v>
      </c>
      <c r="H1567" s="5" t="n">
        <v>51000</v>
      </c>
      <c r="I1567" s="5" t="n">
        <v>619054</v>
      </c>
      <c r="J1567" s="5" t="n">
        <v>185442.72</v>
      </c>
    </row>
    <row r="1568" customFormat="false" ht="32.1" hidden="false" customHeight="true" outlineLevel="0" collapsed="false">
      <c r="A1568" s="3" t="s">
        <v>2679</v>
      </c>
      <c r="B1568" s="3" t="s">
        <v>2679</v>
      </c>
      <c r="C1568" s="3" t="s">
        <v>3257</v>
      </c>
      <c r="D1568" s="3" t="s">
        <v>2516</v>
      </c>
      <c r="E1568" s="4" t="s">
        <v>3264</v>
      </c>
      <c r="F1568" s="5" t="n">
        <v>32280.88</v>
      </c>
      <c r="G1568" s="5" t="n">
        <v>537754.7</v>
      </c>
      <c r="H1568" s="5" t="n">
        <v>0</v>
      </c>
      <c r="I1568" s="5" t="n">
        <v>338376</v>
      </c>
      <c r="J1568" s="5" t="n">
        <v>231659.58</v>
      </c>
    </row>
    <row r="1569" customFormat="false" ht="48" hidden="false" customHeight="true" outlineLevel="0" collapsed="false">
      <c r="A1569" s="3" t="s">
        <v>2679</v>
      </c>
      <c r="B1569" s="3" t="s">
        <v>2679</v>
      </c>
      <c r="C1569" s="3" t="s">
        <v>3257</v>
      </c>
      <c r="D1569" s="3" t="s">
        <v>3265</v>
      </c>
      <c r="E1569" s="4" t="s">
        <v>3266</v>
      </c>
      <c r="F1569" s="5" t="n">
        <v>560275.26</v>
      </c>
      <c r="G1569" s="5" t="n">
        <v>491449.9</v>
      </c>
      <c r="H1569" s="5" t="n">
        <v>8600</v>
      </c>
      <c r="I1569" s="5" t="n">
        <v>573425</v>
      </c>
      <c r="J1569" s="5" t="n">
        <v>486900.16</v>
      </c>
    </row>
    <row r="1570" customFormat="false" ht="32.1" hidden="false" customHeight="true" outlineLevel="0" collapsed="false">
      <c r="A1570" s="3" t="s">
        <v>2679</v>
      </c>
      <c r="B1570" s="3" t="s">
        <v>2679</v>
      </c>
      <c r="C1570" s="3" t="s">
        <v>3257</v>
      </c>
      <c r="D1570" s="3" t="s">
        <v>3267</v>
      </c>
      <c r="E1570" s="4" t="s">
        <v>3268</v>
      </c>
      <c r="F1570" s="5" t="n">
        <v>140364.01</v>
      </c>
      <c r="G1570" s="5" t="n">
        <v>126234.27</v>
      </c>
      <c r="H1570" s="5" t="n">
        <v>12950</v>
      </c>
      <c r="I1570" s="5" t="n">
        <v>186435</v>
      </c>
      <c r="J1570" s="5" t="n">
        <v>93113.28</v>
      </c>
    </row>
    <row r="1571" customFormat="false" ht="32.1" hidden="false" customHeight="true" outlineLevel="0" collapsed="false">
      <c r="A1571" s="3" t="s">
        <v>2679</v>
      </c>
      <c r="B1571" s="3" t="s">
        <v>2679</v>
      </c>
      <c r="C1571" s="3" t="s">
        <v>3257</v>
      </c>
      <c r="D1571" s="3" t="s">
        <v>3269</v>
      </c>
      <c r="E1571" s="4" t="s">
        <v>3270</v>
      </c>
      <c r="F1571" s="5" t="n">
        <v>254197.04</v>
      </c>
      <c r="G1571" s="5" t="n">
        <v>194970.23</v>
      </c>
      <c r="H1571" s="5" t="n">
        <v>0</v>
      </c>
      <c r="I1571" s="5" t="n">
        <v>267300</v>
      </c>
      <c r="J1571" s="5" t="n">
        <v>181867.27</v>
      </c>
    </row>
    <row r="1572" customFormat="false" ht="32.1" hidden="false" customHeight="true" outlineLevel="0" collapsed="false">
      <c r="A1572" s="3" t="s">
        <v>2679</v>
      </c>
      <c r="B1572" s="3" t="s">
        <v>2679</v>
      </c>
      <c r="C1572" s="3" t="s">
        <v>3257</v>
      </c>
      <c r="D1572" s="3" t="s">
        <v>3271</v>
      </c>
      <c r="E1572" s="4" t="s">
        <v>3272</v>
      </c>
      <c r="F1572" s="5" t="n">
        <v>29766.45</v>
      </c>
      <c r="G1572" s="5" t="n">
        <v>262228.78</v>
      </c>
      <c r="H1572" s="5" t="n">
        <v>0</v>
      </c>
      <c r="I1572" s="5" t="n">
        <v>213580</v>
      </c>
      <c r="J1572" s="5" t="n">
        <v>78415.23</v>
      </c>
    </row>
    <row r="1573" customFormat="false" ht="32.1" hidden="false" customHeight="true" outlineLevel="0" collapsed="false">
      <c r="A1573" s="3" t="s">
        <v>2679</v>
      </c>
      <c r="B1573" s="3" t="s">
        <v>2679</v>
      </c>
      <c r="C1573" s="3" t="s">
        <v>3257</v>
      </c>
      <c r="D1573" s="3" t="s">
        <v>2178</v>
      </c>
      <c r="E1573" s="4" t="s">
        <v>3273</v>
      </c>
      <c r="F1573" s="5" t="n">
        <v>22662.53</v>
      </c>
      <c r="G1573" s="5" t="n">
        <v>153604.47</v>
      </c>
      <c r="H1573" s="5" t="n">
        <v>1400</v>
      </c>
      <c r="I1573" s="5" t="n">
        <v>170111</v>
      </c>
      <c r="J1573" s="5" t="n">
        <v>7556</v>
      </c>
    </row>
    <row r="1574" customFormat="false" ht="32.1" hidden="false" customHeight="true" outlineLevel="0" collapsed="false">
      <c r="A1574" s="3" t="s">
        <v>2679</v>
      </c>
      <c r="B1574" s="3" t="s">
        <v>3274</v>
      </c>
      <c r="C1574" s="3" t="s">
        <v>3275</v>
      </c>
      <c r="D1574" s="3" t="s">
        <v>3276</v>
      </c>
      <c r="E1574" s="4" t="s">
        <v>3277</v>
      </c>
      <c r="F1574" s="5" t="n">
        <v>-14911.14</v>
      </c>
      <c r="G1574" s="5" t="n">
        <v>236016.98</v>
      </c>
      <c r="H1574" s="5" t="n">
        <v>13520</v>
      </c>
      <c r="I1574" s="5" t="n">
        <v>247555</v>
      </c>
      <c r="J1574" s="5" t="n">
        <v>-12929.16</v>
      </c>
    </row>
    <row r="1575" customFormat="false" ht="48" hidden="false" customHeight="true" outlineLevel="0" collapsed="false">
      <c r="A1575" s="3" t="s">
        <v>2679</v>
      </c>
      <c r="B1575" s="3" t="s">
        <v>3274</v>
      </c>
      <c r="C1575" s="3" t="s">
        <v>3275</v>
      </c>
      <c r="D1575" s="3" t="s">
        <v>3278</v>
      </c>
      <c r="E1575" s="4" t="s">
        <v>3279</v>
      </c>
      <c r="F1575" s="5" t="n">
        <v>10699.87</v>
      </c>
      <c r="G1575" s="5" t="n">
        <v>240567.99</v>
      </c>
      <c r="H1575" s="5" t="n">
        <v>0</v>
      </c>
      <c r="I1575" s="5" t="n">
        <v>225830</v>
      </c>
      <c r="J1575" s="5" t="n">
        <v>25437.86</v>
      </c>
    </row>
    <row r="1576" customFormat="false" ht="32.1" hidden="false" customHeight="true" outlineLevel="0" collapsed="false">
      <c r="A1576" s="3" t="s">
        <v>2679</v>
      </c>
      <c r="B1576" s="3" t="s">
        <v>3274</v>
      </c>
      <c r="C1576" s="3" t="s">
        <v>3275</v>
      </c>
      <c r="D1576" s="3" t="s">
        <v>3280</v>
      </c>
      <c r="E1576" s="4" t="s">
        <v>3281</v>
      </c>
      <c r="F1576" s="5" t="n">
        <v>46024.99</v>
      </c>
      <c r="G1576" s="5" t="n">
        <v>254413.02</v>
      </c>
      <c r="H1576" s="5" t="n">
        <v>8535</v>
      </c>
      <c r="I1576" s="5" t="n">
        <v>253482</v>
      </c>
      <c r="J1576" s="5" t="n">
        <v>55491.01</v>
      </c>
    </row>
    <row r="1577" customFormat="false" ht="32.1" hidden="false" customHeight="true" outlineLevel="0" collapsed="false">
      <c r="A1577" s="3" t="s">
        <v>2679</v>
      </c>
      <c r="B1577" s="3" t="s">
        <v>3274</v>
      </c>
      <c r="C1577" s="3" t="s">
        <v>3275</v>
      </c>
      <c r="D1577" s="3" t="s">
        <v>3282</v>
      </c>
      <c r="E1577" s="4" t="s">
        <v>3283</v>
      </c>
      <c r="F1577" s="5" t="n">
        <v>47790.26</v>
      </c>
      <c r="G1577" s="5" t="n">
        <v>235627.18</v>
      </c>
      <c r="H1577" s="5" t="n">
        <v>8100</v>
      </c>
      <c r="I1577" s="5" t="n">
        <v>242503</v>
      </c>
      <c r="J1577" s="5" t="n">
        <v>49014.44</v>
      </c>
    </row>
    <row r="1578" customFormat="false" ht="32.1" hidden="false" customHeight="true" outlineLevel="0" collapsed="false">
      <c r="A1578" s="3" t="s">
        <v>2679</v>
      </c>
      <c r="B1578" s="3" t="s">
        <v>3274</v>
      </c>
      <c r="C1578" s="3" t="s">
        <v>3275</v>
      </c>
      <c r="D1578" s="3" t="s">
        <v>3284</v>
      </c>
      <c r="E1578" s="4" t="s">
        <v>3285</v>
      </c>
      <c r="F1578" s="5" t="n">
        <v>76835.04</v>
      </c>
      <c r="G1578" s="5" t="n">
        <v>284654.05</v>
      </c>
      <c r="H1578" s="5" t="n">
        <v>0</v>
      </c>
      <c r="I1578" s="5" t="n">
        <v>340045</v>
      </c>
      <c r="J1578" s="5" t="n">
        <v>21444.09</v>
      </c>
    </row>
    <row r="1579" customFormat="false" ht="32.1" hidden="false" customHeight="true" outlineLevel="0" collapsed="false">
      <c r="A1579" s="3" t="s">
        <v>2679</v>
      </c>
      <c r="B1579" s="3" t="s">
        <v>3274</v>
      </c>
      <c r="C1579" s="3" t="s">
        <v>3275</v>
      </c>
      <c r="D1579" s="3" t="s">
        <v>3271</v>
      </c>
      <c r="E1579" s="4" t="s">
        <v>3286</v>
      </c>
      <c r="F1579" s="5" t="n">
        <v>19316.92</v>
      </c>
      <c r="G1579" s="5" t="n">
        <v>226803.29</v>
      </c>
      <c r="H1579" s="5" t="n">
        <v>29180</v>
      </c>
      <c r="I1579" s="5" t="n">
        <v>233926</v>
      </c>
      <c r="J1579" s="5" t="n">
        <v>41374.21</v>
      </c>
    </row>
    <row r="1580" customFormat="false" ht="48" hidden="false" customHeight="true" outlineLevel="0" collapsed="false">
      <c r="A1580" s="3" t="s">
        <v>2679</v>
      </c>
      <c r="B1580" s="3" t="s">
        <v>3274</v>
      </c>
      <c r="C1580" s="3" t="s">
        <v>3287</v>
      </c>
      <c r="D1580" s="3" t="s">
        <v>3288</v>
      </c>
      <c r="E1580" s="4" t="s">
        <v>3289</v>
      </c>
      <c r="F1580" s="5" t="n">
        <v>138280.21</v>
      </c>
      <c r="G1580" s="5" t="n">
        <v>423875.99</v>
      </c>
      <c r="H1580" s="5" t="n">
        <v>3000</v>
      </c>
      <c r="I1580" s="5" t="n">
        <v>273424</v>
      </c>
      <c r="J1580" s="5" t="n">
        <v>291732.2</v>
      </c>
    </row>
    <row r="1581" customFormat="false" ht="48" hidden="false" customHeight="true" outlineLevel="0" collapsed="false">
      <c r="A1581" s="3" t="s">
        <v>2679</v>
      </c>
      <c r="B1581" s="3" t="s">
        <v>3274</v>
      </c>
      <c r="C1581" s="3" t="s">
        <v>3287</v>
      </c>
      <c r="D1581" s="3" t="s">
        <v>3290</v>
      </c>
      <c r="E1581" s="4" t="s">
        <v>3291</v>
      </c>
      <c r="F1581" s="5" t="n">
        <v>2244862.36</v>
      </c>
      <c r="G1581" s="5" t="n">
        <v>962424.46</v>
      </c>
      <c r="H1581" s="5" t="n">
        <v>97909</v>
      </c>
      <c r="I1581" s="5" t="n">
        <v>955576.9</v>
      </c>
      <c r="J1581" s="5" t="n">
        <v>2349618.92</v>
      </c>
    </row>
    <row r="1582" customFormat="false" ht="32.1" hidden="false" customHeight="true" outlineLevel="0" collapsed="false">
      <c r="A1582" s="3" t="s">
        <v>2679</v>
      </c>
      <c r="B1582" s="3" t="s">
        <v>3274</v>
      </c>
      <c r="C1582" s="3" t="s">
        <v>3287</v>
      </c>
      <c r="D1582" s="3" t="s">
        <v>3292</v>
      </c>
      <c r="E1582" s="4" t="s">
        <v>3293</v>
      </c>
      <c r="F1582" s="5" t="n">
        <v>21646.56</v>
      </c>
      <c r="G1582" s="5" t="n">
        <v>239361.45</v>
      </c>
      <c r="H1582" s="5" t="n">
        <v>0</v>
      </c>
      <c r="I1582" s="5" t="n">
        <v>198124</v>
      </c>
      <c r="J1582" s="5" t="n">
        <v>62884.01</v>
      </c>
    </row>
    <row r="1583" customFormat="false" ht="32.1" hidden="false" customHeight="true" outlineLevel="0" collapsed="false">
      <c r="A1583" s="3" t="s">
        <v>2679</v>
      </c>
      <c r="B1583" s="3" t="s">
        <v>3274</v>
      </c>
      <c r="C1583" s="3" t="s">
        <v>3287</v>
      </c>
      <c r="D1583" s="3" t="s">
        <v>3294</v>
      </c>
      <c r="E1583" s="4" t="s">
        <v>3295</v>
      </c>
      <c r="F1583" s="5" t="n">
        <v>139206.43</v>
      </c>
      <c r="G1583" s="5" t="n">
        <v>341091.78</v>
      </c>
      <c r="H1583" s="5" t="n">
        <v>4900</v>
      </c>
      <c r="I1583" s="5" t="n">
        <v>424981</v>
      </c>
      <c r="J1583" s="5" t="n">
        <v>60217.21</v>
      </c>
    </row>
    <row r="1584" customFormat="false" ht="32.1" hidden="false" customHeight="true" outlineLevel="0" collapsed="false">
      <c r="A1584" s="3" t="s">
        <v>2679</v>
      </c>
      <c r="B1584" s="3" t="s">
        <v>3274</v>
      </c>
      <c r="C1584" s="3" t="s">
        <v>3287</v>
      </c>
      <c r="D1584" s="3" t="s">
        <v>3296</v>
      </c>
      <c r="E1584" s="4" t="s">
        <v>3297</v>
      </c>
      <c r="F1584" s="5" t="n">
        <v>442512.44</v>
      </c>
      <c r="G1584" s="5" t="n">
        <v>183851.66</v>
      </c>
      <c r="H1584" s="5" t="n">
        <v>4000</v>
      </c>
      <c r="I1584" s="5" t="n">
        <v>116600</v>
      </c>
      <c r="J1584" s="5" t="n">
        <v>513764.1</v>
      </c>
    </row>
    <row r="1585" customFormat="false" ht="32.1" hidden="false" customHeight="true" outlineLevel="0" collapsed="false">
      <c r="A1585" s="3" t="s">
        <v>2679</v>
      </c>
      <c r="B1585" s="3" t="s">
        <v>3274</v>
      </c>
      <c r="C1585" s="3" t="s">
        <v>3287</v>
      </c>
      <c r="D1585" s="3" t="s">
        <v>3298</v>
      </c>
      <c r="E1585" s="4" t="s">
        <v>3299</v>
      </c>
      <c r="F1585" s="5" t="n">
        <v>354425.21</v>
      </c>
      <c r="G1585" s="5" t="n">
        <v>237756.18</v>
      </c>
      <c r="H1585" s="5" t="n">
        <v>0</v>
      </c>
      <c r="I1585" s="5" t="n">
        <v>231280</v>
      </c>
      <c r="J1585" s="5" t="n">
        <v>360901.39</v>
      </c>
    </row>
    <row r="1586" customFormat="false" ht="32.1" hidden="false" customHeight="true" outlineLevel="0" collapsed="false">
      <c r="A1586" s="3" t="s">
        <v>2679</v>
      </c>
      <c r="B1586" s="3" t="s">
        <v>3274</v>
      </c>
      <c r="C1586" s="3" t="s">
        <v>3287</v>
      </c>
      <c r="D1586" s="3" t="s">
        <v>3300</v>
      </c>
      <c r="E1586" s="4" t="s">
        <v>3301</v>
      </c>
      <c r="F1586" s="5" t="n">
        <v>15460.57</v>
      </c>
      <c r="G1586" s="5" t="n">
        <v>107973.28</v>
      </c>
      <c r="H1586" s="5" t="n">
        <v>0</v>
      </c>
      <c r="I1586" s="5" t="n">
        <v>114096</v>
      </c>
      <c r="J1586" s="5" t="n">
        <v>9337.85</v>
      </c>
    </row>
    <row r="1587" customFormat="false" ht="32.1" hidden="false" customHeight="true" outlineLevel="0" collapsed="false">
      <c r="A1587" s="3" t="s">
        <v>2679</v>
      </c>
      <c r="B1587" s="3" t="s">
        <v>3274</v>
      </c>
      <c r="C1587" s="3" t="s">
        <v>3287</v>
      </c>
      <c r="D1587" s="3" t="s">
        <v>3302</v>
      </c>
      <c r="E1587" s="4" t="s">
        <v>3303</v>
      </c>
      <c r="F1587" s="5" t="n">
        <v>72558.39</v>
      </c>
      <c r="G1587" s="5" t="n">
        <v>297169.57</v>
      </c>
      <c r="H1587" s="5" t="n">
        <v>0</v>
      </c>
      <c r="I1587" s="5" t="n">
        <v>360040</v>
      </c>
      <c r="J1587" s="5" t="n">
        <v>9687.96</v>
      </c>
    </row>
    <row r="1588" customFormat="false" ht="32.1" hidden="false" customHeight="true" outlineLevel="0" collapsed="false">
      <c r="A1588" s="3" t="s">
        <v>2679</v>
      </c>
      <c r="B1588" s="3" t="s">
        <v>3274</v>
      </c>
      <c r="C1588" s="3" t="s">
        <v>3287</v>
      </c>
      <c r="D1588" s="3" t="s">
        <v>3304</v>
      </c>
      <c r="E1588" s="4" t="s">
        <v>3305</v>
      </c>
      <c r="F1588" s="5" t="n">
        <v>7286.84</v>
      </c>
      <c r="G1588" s="5" t="n">
        <v>329821.68</v>
      </c>
      <c r="H1588" s="5" t="n">
        <v>0</v>
      </c>
      <c r="I1588" s="5" t="n">
        <v>281039</v>
      </c>
      <c r="J1588" s="5" t="n">
        <v>56069.52</v>
      </c>
    </row>
    <row r="1589" customFormat="false" ht="32.1" hidden="false" customHeight="true" outlineLevel="0" collapsed="false">
      <c r="A1589" s="3" t="s">
        <v>2679</v>
      </c>
      <c r="B1589" s="3" t="s">
        <v>3274</v>
      </c>
      <c r="C1589" s="3" t="s">
        <v>3287</v>
      </c>
      <c r="D1589" s="3" t="s">
        <v>3306</v>
      </c>
      <c r="E1589" s="4" t="s">
        <v>3307</v>
      </c>
      <c r="F1589" s="5" t="n">
        <v>66064.14</v>
      </c>
      <c r="G1589" s="5" t="n">
        <v>542168.99</v>
      </c>
      <c r="H1589" s="5" t="n">
        <v>0</v>
      </c>
      <c r="I1589" s="5" t="n">
        <v>586576</v>
      </c>
      <c r="J1589" s="5" t="n">
        <v>21657.13</v>
      </c>
    </row>
    <row r="1590" customFormat="false" ht="32.1" hidden="false" customHeight="true" outlineLevel="0" collapsed="false">
      <c r="A1590" s="3" t="s">
        <v>2679</v>
      </c>
      <c r="B1590" s="3" t="s">
        <v>3274</v>
      </c>
      <c r="C1590" s="3" t="s">
        <v>3287</v>
      </c>
      <c r="D1590" s="3" t="s">
        <v>3308</v>
      </c>
      <c r="E1590" s="4" t="s">
        <v>3309</v>
      </c>
      <c r="F1590" s="5" t="n">
        <v>59410.96</v>
      </c>
      <c r="G1590" s="5" t="n">
        <v>245008.56</v>
      </c>
      <c r="H1590" s="5" t="n">
        <v>32000</v>
      </c>
      <c r="I1590" s="5" t="n">
        <v>301150</v>
      </c>
      <c r="J1590" s="5" t="n">
        <v>35269.52</v>
      </c>
    </row>
    <row r="1591" customFormat="false" ht="32.1" hidden="false" customHeight="true" outlineLevel="0" collapsed="false">
      <c r="A1591" s="3" t="s">
        <v>2679</v>
      </c>
      <c r="B1591" s="3" t="s">
        <v>3274</v>
      </c>
      <c r="C1591" s="3" t="s">
        <v>3287</v>
      </c>
      <c r="D1591" s="3" t="s">
        <v>3310</v>
      </c>
      <c r="E1591" s="4" t="s">
        <v>3311</v>
      </c>
      <c r="F1591" s="5" t="n">
        <v>262666.65</v>
      </c>
      <c r="G1591" s="5" t="n">
        <v>351933.89</v>
      </c>
      <c r="H1591" s="5" t="n">
        <v>800</v>
      </c>
      <c r="I1591" s="5" t="n">
        <v>384682</v>
      </c>
      <c r="J1591" s="5" t="n">
        <v>230718.54</v>
      </c>
    </row>
    <row r="1592" customFormat="false" ht="32.1" hidden="false" customHeight="true" outlineLevel="0" collapsed="false">
      <c r="A1592" s="3" t="s">
        <v>2679</v>
      </c>
      <c r="B1592" s="3" t="s">
        <v>3274</v>
      </c>
      <c r="C1592" s="3" t="s">
        <v>3312</v>
      </c>
      <c r="D1592" s="3" t="s">
        <v>3313</v>
      </c>
      <c r="E1592" s="4" t="s">
        <v>3314</v>
      </c>
      <c r="F1592" s="5" t="n">
        <v>138247.4</v>
      </c>
      <c r="G1592" s="5" t="n">
        <v>271062.88</v>
      </c>
      <c r="H1592" s="5" t="n">
        <v>9325</v>
      </c>
      <c r="I1592" s="5" t="n">
        <v>256282</v>
      </c>
      <c r="J1592" s="5" t="n">
        <v>162353.28</v>
      </c>
    </row>
    <row r="1593" customFormat="false" ht="32.1" hidden="false" customHeight="true" outlineLevel="0" collapsed="false">
      <c r="A1593" s="3" t="s">
        <v>2679</v>
      </c>
      <c r="B1593" s="3" t="s">
        <v>3274</v>
      </c>
      <c r="C1593" s="3" t="s">
        <v>3312</v>
      </c>
      <c r="D1593" s="3" t="s">
        <v>3315</v>
      </c>
      <c r="E1593" s="4" t="s">
        <v>3316</v>
      </c>
      <c r="F1593" s="5" t="n">
        <v>466135.91</v>
      </c>
      <c r="G1593" s="5" t="n">
        <v>294692.07</v>
      </c>
      <c r="H1593" s="5" t="n">
        <v>3294</v>
      </c>
      <c r="I1593" s="5" t="n">
        <v>259725</v>
      </c>
      <c r="J1593" s="5" t="n">
        <v>504396.98</v>
      </c>
    </row>
    <row r="1594" customFormat="false" ht="32.1" hidden="false" customHeight="true" outlineLevel="0" collapsed="false">
      <c r="A1594" s="3" t="s">
        <v>2679</v>
      </c>
      <c r="B1594" s="3" t="s">
        <v>3274</v>
      </c>
      <c r="C1594" s="3" t="s">
        <v>3312</v>
      </c>
      <c r="D1594" s="3" t="s">
        <v>3317</v>
      </c>
      <c r="E1594" s="4" t="s">
        <v>3318</v>
      </c>
      <c r="F1594" s="5" t="n">
        <v>296949.42</v>
      </c>
      <c r="G1594" s="5" t="n">
        <v>446720.05</v>
      </c>
      <c r="H1594" s="5" t="n">
        <v>0</v>
      </c>
      <c r="I1594" s="5" t="n">
        <v>447540</v>
      </c>
      <c r="J1594" s="5" t="n">
        <v>296129.47</v>
      </c>
    </row>
    <row r="1595" customFormat="false" ht="32.1" hidden="false" customHeight="true" outlineLevel="0" collapsed="false">
      <c r="A1595" s="3" t="s">
        <v>2679</v>
      </c>
      <c r="B1595" s="3" t="s">
        <v>3274</v>
      </c>
      <c r="C1595" s="3" t="s">
        <v>3312</v>
      </c>
      <c r="D1595" s="3" t="s">
        <v>3319</v>
      </c>
      <c r="E1595" s="4" t="s">
        <v>3320</v>
      </c>
      <c r="F1595" s="5" t="n">
        <v>217610.46</v>
      </c>
      <c r="G1595" s="5" t="n">
        <v>537891.89</v>
      </c>
      <c r="H1595" s="5" t="n">
        <v>18050</v>
      </c>
      <c r="I1595" s="5" t="n">
        <v>326235</v>
      </c>
      <c r="J1595" s="5" t="n">
        <v>447317.35</v>
      </c>
    </row>
    <row r="1596" customFormat="false" ht="32.1" hidden="false" customHeight="true" outlineLevel="0" collapsed="false">
      <c r="A1596" s="3" t="s">
        <v>2679</v>
      </c>
      <c r="B1596" s="3" t="s">
        <v>3274</v>
      </c>
      <c r="C1596" s="3" t="s">
        <v>3312</v>
      </c>
      <c r="D1596" s="3" t="s">
        <v>3321</v>
      </c>
      <c r="E1596" s="4" t="s">
        <v>3322</v>
      </c>
      <c r="F1596" s="5" t="n">
        <v>108918.93</v>
      </c>
      <c r="G1596" s="5" t="n">
        <v>593506.61</v>
      </c>
      <c r="H1596" s="5" t="n">
        <v>37388</v>
      </c>
      <c r="I1596" s="5" t="n">
        <v>428831</v>
      </c>
      <c r="J1596" s="5" t="n">
        <v>310982.54</v>
      </c>
    </row>
    <row r="1597" customFormat="false" ht="32.1" hidden="false" customHeight="true" outlineLevel="0" collapsed="false">
      <c r="A1597" s="3" t="s">
        <v>2679</v>
      </c>
      <c r="B1597" s="3" t="s">
        <v>3274</v>
      </c>
      <c r="C1597" s="3" t="s">
        <v>3312</v>
      </c>
      <c r="D1597" s="3" t="s">
        <v>3323</v>
      </c>
      <c r="E1597" s="4" t="s">
        <v>3324</v>
      </c>
      <c r="F1597" s="5" t="n">
        <v>195243.2</v>
      </c>
      <c r="G1597" s="5" t="n">
        <v>465590.46</v>
      </c>
      <c r="H1597" s="5" t="n">
        <v>0</v>
      </c>
      <c r="I1597" s="5" t="n">
        <v>439530</v>
      </c>
      <c r="J1597" s="5" t="n">
        <v>221303.66</v>
      </c>
    </row>
    <row r="1598" customFormat="false" ht="48" hidden="false" customHeight="true" outlineLevel="0" collapsed="false">
      <c r="A1598" s="3" t="s">
        <v>2679</v>
      </c>
      <c r="B1598" s="3" t="s">
        <v>3274</v>
      </c>
      <c r="C1598" s="3" t="s">
        <v>3325</v>
      </c>
      <c r="D1598" s="3" t="s">
        <v>3326</v>
      </c>
      <c r="E1598" s="4" t="s">
        <v>3327</v>
      </c>
      <c r="F1598" s="5" t="n">
        <v>81434.45</v>
      </c>
      <c r="G1598" s="5" t="n">
        <v>626826.9</v>
      </c>
      <c r="H1598" s="5" t="n">
        <v>0</v>
      </c>
      <c r="I1598" s="5" t="n">
        <v>630956</v>
      </c>
      <c r="J1598" s="5" t="n">
        <v>77305.35</v>
      </c>
    </row>
    <row r="1599" customFormat="false" ht="32.1" hidden="false" customHeight="true" outlineLevel="0" collapsed="false">
      <c r="A1599" s="3" t="s">
        <v>2679</v>
      </c>
      <c r="B1599" s="3" t="s">
        <v>3274</v>
      </c>
      <c r="C1599" s="3" t="s">
        <v>3325</v>
      </c>
      <c r="D1599" s="3" t="s">
        <v>3328</v>
      </c>
      <c r="E1599" s="4" t="s">
        <v>3329</v>
      </c>
      <c r="F1599" s="5" t="n">
        <v>87448.47</v>
      </c>
      <c r="G1599" s="5" t="n">
        <v>204845.4</v>
      </c>
      <c r="H1599" s="5" t="n">
        <v>35985</v>
      </c>
      <c r="I1599" s="5" t="n">
        <v>155750</v>
      </c>
      <c r="J1599" s="5" t="n">
        <v>172528.87</v>
      </c>
    </row>
    <row r="1600" customFormat="false" ht="32.1" hidden="false" customHeight="true" outlineLevel="0" collapsed="false">
      <c r="A1600" s="3" t="s">
        <v>2679</v>
      </c>
      <c r="B1600" s="3" t="s">
        <v>3274</v>
      </c>
      <c r="C1600" s="3" t="s">
        <v>3325</v>
      </c>
      <c r="D1600" s="3" t="s">
        <v>3330</v>
      </c>
      <c r="E1600" s="4" t="s">
        <v>3331</v>
      </c>
      <c r="F1600" s="5" t="n">
        <v>16665.71</v>
      </c>
      <c r="G1600" s="5" t="n">
        <v>178286.82</v>
      </c>
      <c r="H1600" s="5" t="n">
        <v>33950</v>
      </c>
      <c r="I1600" s="5" t="n">
        <v>159000</v>
      </c>
      <c r="J1600" s="5" t="n">
        <v>69902.53</v>
      </c>
    </row>
    <row r="1601" customFormat="false" ht="32.1" hidden="false" customHeight="true" outlineLevel="0" collapsed="false">
      <c r="A1601" s="3" t="s">
        <v>2679</v>
      </c>
      <c r="B1601" s="3" t="s">
        <v>3274</v>
      </c>
      <c r="C1601" s="3" t="s">
        <v>3325</v>
      </c>
      <c r="D1601" s="3" t="s">
        <v>3332</v>
      </c>
      <c r="E1601" s="4" t="s">
        <v>3333</v>
      </c>
      <c r="F1601" s="5" t="n">
        <v>412604.09</v>
      </c>
      <c r="G1601" s="5" t="n">
        <v>398204.72</v>
      </c>
      <c r="H1601" s="5" t="n">
        <v>0</v>
      </c>
      <c r="I1601" s="5" t="n">
        <v>287805</v>
      </c>
      <c r="J1601" s="5" t="n">
        <v>523003.81</v>
      </c>
    </row>
    <row r="1602" customFormat="false" ht="48" hidden="false" customHeight="true" outlineLevel="0" collapsed="false">
      <c r="A1602" s="3" t="s">
        <v>2679</v>
      </c>
      <c r="B1602" s="3" t="s">
        <v>3274</v>
      </c>
      <c r="C1602" s="3" t="s">
        <v>3325</v>
      </c>
      <c r="D1602" s="3" t="s">
        <v>3334</v>
      </c>
      <c r="E1602" s="4" t="s">
        <v>3335</v>
      </c>
      <c r="F1602" s="5" t="n">
        <v>250289.02</v>
      </c>
      <c r="G1602" s="5" t="n">
        <v>553776.94</v>
      </c>
      <c r="H1602" s="5" t="n">
        <v>20417</v>
      </c>
      <c r="I1602" s="5" t="n">
        <v>572748.6</v>
      </c>
      <c r="J1602" s="5" t="n">
        <v>251734.36</v>
      </c>
    </row>
    <row r="1603" customFormat="false" ht="32.1" hidden="false" customHeight="true" outlineLevel="0" collapsed="false">
      <c r="A1603" s="3" t="s">
        <v>2679</v>
      </c>
      <c r="B1603" s="3" t="s">
        <v>3274</v>
      </c>
      <c r="C1603" s="3" t="s">
        <v>3325</v>
      </c>
      <c r="D1603" s="3" t="s">
        <v>3336</v>
      </c>
      <c r="E1603" s="4" t="s">
        <v>3337</v>
      </c>
      <c r="F1603" s="5" t="n">
        <v>218171.74</v>
      </c>
      <c r="G1603" s="5" t="n">
        <v>308246.03</v>
      </c>
      <c r="H1603" s="5" t="n">
        <v>10960</v>
      </c>
      <c r="I1603" s="5" t="n">
        <v>274285</v>
      </c>
      <c r="J1603" s="5" t="n">
        <v>263092.77</v>
      </c>
    </row>
    <row r="1604" customFormat="false" ht="32.1" hidden="false" customHeight="true" outlineLevel="0" collapsed="false">
      <c r="A1604" s="3" t="s">
        <v>2679</v>
      </c>
      <c r="B1604" s="3" t="s">
        <v>3274</v>
      </c>
      <c r="C1604" s="3" t="s">
        <v>3325</v>
      </c>
      <c r="D1604" s="3" t="s">
        <v>3338</v>
      </c>
      <c r="E1604" s="4" t="s">
        <v>3339</v>
      </c>
      <c r="F1604" s="5" t="n">
        <v>15170.17</v>
      </c>
      <c r="G1604" s="5" t="n">
        <v>223617.35</v>
      </c>
      <c r="H1604" s="5" t="n">
        <v>3700</v>
      </c>
      <c r="I1604" s="5" t="n">
        <v>231700</v>
      </c>
      <c r="J1604" s="5" t="n">
        <v>10787.52</v>
      </c>
    </row>
    <row r="1605" customFormat="false" ht="32.1" hidden="false" customHeight="true" outlineLevel="0" collapsed="false">
      <c r="A1605" s="3" t="s">
        <v>2679</v>
      </c>
      <c r="B1605" s="3" t="s">
        <v>3274</v>
      </c>
      <c r="C1605" s="3" t="s">
        <v>3325</v>
      </c>
      <c r="D1605" s="3" t="s">
        <v>3340</v>
      </c>
      <c r="E1605" s="4" t="s">
        <v>3341</v>
      </c>
      <c r="F1605" s="5" t="n">
        <v>26504.96</v>
      </c>
      <c r="G1605" s="5" t="n">
        <v>154450.93</v>
      </c>
      <c r="H1605" s="5" t="n">
        <v>9690</v>
      </c>
      <c r="I1605" s="5" t="n">
        <v>180029</v>
      </c>
      <c r="J1605" s="5" t="n">
        <v>10616.89</v>
      </c>
    </row>
    <row r="1606" customFormat="false" ht="32.1" hidden="false" customHeight="true" outlineLevel="0" collapsed="false">
      <c r="A1606" s="3" t="s">
        <v>2679</v>
      </c>
      <c r="B1606" s="3" t="s">
        <v>3274</v>
      </c>
      <c r="C1606" s="3" t="s">
        <v>3325</v>
      </c>
      <c r="D1606" s="3" t="s">
        <v>3342</v>
      </c>
      <c r="E1606" s="4" t="s">
        <v>3343</v>
      </c>
      <c r="F1606" s="5" t="n">
        <v>2085.73</v>
      </c>
      <c r="G1606" s="5" t="n">
        <v>197672.18</v>
      </c>
      <c r="H1606" s="5" t="n">
        <v>24200</v>
      </c>
      <c r="I1606" s="5" t="n">
        <v>189950</v>
      </c>
      <c r="J1606" s="5" t="n">
        <v>34007.91</v>
      </c>
    </row>
    <row r="1607" customFormat="false" ht="32.1" hidden="false" customHeight="true" outlineLevel="0" collapsed="false">
      <c r="A1607" s="3" t="s">
        <v>2679</v>
      </c>
      <c r="B1607" s="3" t="s">
        <v>3274</v>
      </c>
      <c r="C1607" s="3" t="s">
        <v>3325</v>
      </c>
      <c r="D1607" s="3" t="s">
        <v>3344</v>
      </c>
      <c r="E1607" s="4" t="s">
        <v>3345</v>
      </c>
      <c r="F1607" s="5" t="n">
        <v>5381.68</v>
      </c>
      <c r="G1607" s="5" t="n">
        <v>204404.57</v>
      </c>
      <c r="H1607" s="5" t="n">
        <v>0</v>
      </c>
      <c r="I1607" s="5" t="n">
        <v>184415</v>
      </c>
      <c r="J1607" s="5" t="n">
        <v>25371.25</v>
      </c>
    </row>
    <row r="1608" customFormat="false" ht="32.1" hidden="false" customHeight="true" outlineLevel="0" collapsed="false">
      <c r="A1608" s="3" t="s">
        <v>2679</v>
      </c>
      <c r="B1608" s="3" t="s">
        <v>3274</v>
      </c>
      <c r="C1608" s="3" t="s">
        <v>3325</v>
      </c>
      <c r="D1608" s="3" t="s">
        <v>3304</v>
      </c>
      <c r="E1608" s="4" t="s">
        <v>3346</v>
      </c>
      <c r="F1608" s="5" t="n">
        <v>47044.14</v>
      </c>
      <c r="G1608" s="5" t="n">
        <v>235852.1</v>
      </c>
      <c r="H1608" s="5" t="n">
        <v>94624</v>
      </c>
      <c r="I1608" s="5" t="n">
        <v>225640</v>
      </c>
      <c r="J1608" s="5" t="n">
        <v>151880.24</v>
      </c>
    </row>
    <row r="1609" customFormat="false" ht="32.1" hidden="false" customHeight="true" outlineLevel="0" collapsed="false">
      <c r="A1609" s="3" t="s">
        <v>2679</v>
      </c>
      <c r="B1609" s="3" t="s">
        <v>3274</v>
      </c>
      <c r="C1609" s="3" t="s">
        <v>3347</v>
      </c>
      <c r="D1609" s="3" t="s">
        <v>3348</v>
      </c>
      <c r="E1609" s="4" t="s">
        <v>3349</v>
      </c>
      <c r="F1609" s="5" t="n">
        <v>27958.94</v>
      </c>
      <c r="G1609" s="5" t="n">
        <v>424000.79</v>
      </c>
      <c r="H1609" s="5" t="n">
        <v>90</v>
      </c>
      <c r="I1609" s="5" t="n">
        <v>363977</v>
      </c>
      <c r="J1609" s="5" t="n">
        <v>88072.73</v>
      </c>
    </row>
    <row r="1610" customFormat="false" ht="32.1" hidden="false" customHeight="true" outlineLevel="0" collapsed="false">
      <c r="A1610" s="3" t="s">
        <v>2679</v>
      </c>
      <c r="B1610" s="3" t="s">
        <v>3274</v>
      </c>
      <c r="C1610" s="3" t="s">
        <v>3347</v>
      </c>
      <c r="D1610" s="3" t="s">
        <v>3350</v>
      </c>
      <c r="E1610" s="4" t="s">
        <v>3351</v>
      </c>
      <c r="F1610" s="5" t="n">
        <v>27490.01</v>
      </c>
      <c r="G1610" s="5" t="n">
        <v>304716.05</v>
      </c>
      <c r="H1610" s="5" t="n">
        <v>0</v>
      </c>
      <c r="I1610" s="5" t="n">
        <v>281948</v>
      </c>
      <c r="J1610" s="5" t="n">
        <v>50258.06</v>
      </c>
    </row>
    <row r="1611" customFormat="false" ht="32.1" hidden="false" customHeight="true" outlineLevel="0" collapsed="false">
      <c r="A1611" s="3" t="s">
        <v>2679</v>
      </c>
      <c r="B1611" s="3" t="s">
        <v>3274</v>
      </c>
      <c r="C1611" s="3" t="s">
        <v>3347</v>
      </c>
      <c r="D1611" s="3" t="s">
        <v>3352</v>
      </c>
      <c r="E1611" s="4" t="s">
        <v>3353</v>
      </c>
      <c r="F1611" s="5" t="n">
        <v>44512.63</v>
      </c>
      <c r="G1611" s="5" t="n">
        <v>226877.71</v>
      </c>
      <c r="H1611" s="5" t="n">
        <v>0</v>
      </c>
      <c r="I1611" s="5" t="n">
        <v>175390</v>
      </c>
      <c r="J1611" s="5" t="n">
        <v>96000.34</v>
      </c>
    </row>
    <row r="1612" customFormat="false" ht="32.1" hidden="false" customHeight="true" outlineLevel="0" collapsed="false">
      <c r="A1612" s="3" t="s">
        <v>2679</v>
      </c>
      <c r="B1612" s="3" t="s">
        <v>3274</v>
      </c>
      <c r="C1612" s="3" t="s">
        <v>3347</v>
      </c>
      <c r="D1612" s="3" t="s">
        <v>566</v>
      </c>
      <c r="E1612" s="4" t="s">
        <v>3354</v>
      </c>
      <c r="F1612" s="5" t="n">
        <v>30629.25</v>
      </c>
      <c r="G1612" s="5" t="n">
        <v>288663.46</v>
      </c>
      <c r="H1612" s="5" t="n">
        <v>2500</v>
      </c>
      <c r="I1612" s="5" t="n">
        <v>306221</v>
      </c>
      <c r="J1612" s="5" t="n">
        <v>15571.71</v>
      </c>
    </row>
    <row r="1613" customFormat="false" ht="32.1" hidden="false" customHeight="true" outlineLevel="0" collapsed="false">
      <c r="A1613" s="3" t="s">
        <v>2679</v>
      </c>
      <c r="B1613" s="3" t="s">
        <v>3274</v>
      </c>
      <c r="C1613" s="3" t="s">
        <v>3347</v>
      </c>
      <c r="D1613" s="3" t="s">
        <v>3355</v>
      </c>
      <c r="E1613" s="4" t="s">
        <v>3356</v>
      </c>
      <c r="F1613" s="5" t="n">
        <v>59264.48</v>
      </c>
      <c r="G1613" s="5" t="n">
        <v>491707.09</v>
      </c>
      <c r="H1613" s="5" t="n">
        <v>0</v>
      </c>
      <c r="I1613" s="5" t="n">
        <v>500730</v>
      </c>
      <c r="J1613" s="5" t="n">
        <v>50241.57</v>
      </c>
    </row>
    <row r="1614" customFormat="false" ht="32.1" hidden="false" customHeight="true" outlineLevel="0" collapsed="false">
      <c r="A1614" s="3" t="s">
        <v>2679</v>
      </c>
      <c r="B1614" s="3" t="s">
        <v>3274</v>
      </c>
      <c r="C1614" s="3" t="s">
        <v>3357</v>
      </c>
      <c r="D1614" s="3" t="s">
        <v>2629</v>
      </c>
      <c r="E1614" s="4" t="s">
        <v>3358</v>
      </c>
      <c r="F1614" s="5" t="n">
        <v>43322.69</v>
      </c>
      <c r="G1614" s="5" t="n">
        <v>92637.39</v>
      </c>
      <c r="H1614" s="5" t="n">
        <v>0</v>
      </c>
      <c r="I1614" s="5" t="n">
        <v>125900</v>
      </c>
      <c r="J1614" s="5" t="n">
        <v>10060.08</v>
      </c>
    </row>
    <row r="1615" customFormat="false" ht="32.1" hidden="false" customHeight="true" outlineLevel="0" collapsed="false">
      <c r="A1615" s="3" t="s">
        <v>2679</v>
      </c>
      <c r="B1615" s="3" t="s">
        <v>3274</v>
      </c>
      <c r="C1615" s="3" t="s">
        <v>3357</v>
      </c>
      <c r="D1615" s="3" t="s">
        <v>3359</v>
      </c>
      <c r="E1615" s="4" t="s">
        <v>3360</v>
      </c>
      <c r="F1615" s="5" t="n">
        <v>65564.33</v>
      </c>
      <c r="G1615" s="5" t="n">
        <v>244804.39</v>
      </c>
      <c r="H1615" s="5" t="n">
        <v>16900</v>
      </c>
      <c r="I1615" s="5" t="n">
        <v>200083</v>
      </c>
      <c r="J1615" s="5" t="n">
        <v>127185.72</v>
      </c>
    </row>
    <row r="1616" customFormat="false" ht="48" hidden="false" customHeight="true" outlineLevel="0" collapsed="false">
      <c r="A1616" s="3" t="s">
        <v>2679</v>
      </c>
      <c r="B1616" s="3" t="s">
        <v>3274</v>
      </c>
      <c r="C1616" s="3" t="s">
        <v>3357</v>
      </c>
      <c r="D1616" s="3" t="s">
        <v>3361</v>
      </c>
      <c r="E1616" s="4" t="s">
        <v>3362</v>
      </c>
      <c r="F1616" s="5" t="n">
        <v>222660.98</v>
      </c>
      <c r="G1616" s="5" t="n">
        <v>243006.86</v>
      </c>
      <c r="H1616" s="5" t="n">
        <v>10000</v>
      </c>
      <c r="I1616" s="5" t="n">
        <v>285489</v>
      </c>
      <c r="J1616" s="5" t="n">
        <v>190178.84</v>
      </c>
    </row>
    <row r="1617" customFormat="false" ht="32.1" hidden="false" customHeight="true" outlineLevel="0" collapsed="false">
      <c r="A1617" s="3" t="s">
        <v>2679</v>
      </c>
      <c r="B1617" s="3" t="s">
        <v>3274</v>
      </c>
      <c r="C1617" s="3" t="s">
        <v>3357</v>
      </c>
      <c r="D1617" s="3" t="s">
        <v>3363</v>
      </c>
      <c r="E1617" s="4" t="s">
        <v>3364</v>
      </c>
      <c r="F1617" s="5" t="n">
        <v>48708.41</v>
      </c>
      <c r="G1617" s="5" t="n">
        <v>210946.2</v>
      </c>
      <c r="H1617" s="5" t="n">
        <v>6570</v>
      </c>
      <c r="I1617" s="5" t="n">
        <v>141640</v>
      </c>
      <c r="J1617" s="5" t="n">
        <v>124584.61</v>
      </c>
    </row>
    <row r="1618" customFormat="false" ht="32.1" hidden="false" customHeight="true" outlineLevel="0" collapsed="false">
      <c r="A1618" s="3" t="s">
        <v>2679</v>
      </c>
      <c r="B1618" s="3" t="s">
        <v>3274</v>
      </c>
      <c r="C1618" s="3" t="s">
        <v>3357</v>
      </c>
      <c r="D1618" s="3" t="s">
        <v>3365</v>
      </c>
      <c r="E1618" s="4" t="s">
        <v>3366</v>
      </c>
      <c r="F1618" s="5" t="n">
        <v>82514.37</v>
      </c>
      <c r="G1618" s="5" t="n">
        <v>457635.79</v>
      </c>
      <c r="H1618" s="5" t="n">
        <v>0</v>
      </c>
      <c r="I1618" s="5" t="n">
        <v>340496</v>
      </c>
      <c r="J1618" s="5" t="n">
        <v>199654.16</v>
      </c>
    </row>
    <row r="1619" customFormat="false" ht="32.1" hidden="false" customHeight="true" outlineLevel="0" collapsed="false">
      <c r="A1619" s="3" t="s">
        <v>2679</v>
      </c>
      <c r="B1619" s="3" t="s">
        <v>3274</v>
      </c>
      <c r="C1619" s="3" t="s">
        <v>3357</v>
      </c>
      <c r="D1619" s="3" t="s">
        <v>3367</v>
      </c>
      <c r="E1619" s="4" t="s">
        <v>3368</v>
      </c>
      <c r="F1619" s="5" t="n">
        <v>19659.5</v>
      </c>
      <c r="G1619" s="5" t="n">
        <v>310921.81</v>
      </c>
      <c r="H1619" s="5" t="n">
        <v>0</v>
      </c>
      <c r="I1619" s="5" t="n">
        <v>312733</v>
      </c>
      <c r="J1619" s="5" t="n">
        <v>17848.31</v>
      </c>
    </row>
    <row r="1620" customFormat="false" ht="32.1" hidden="false" customHeight="true" outlineLevel="0" collapsed="false">
      <c r="A1620" s="3" t="s">
        <v>2679</v>
      </c>
      <c r="B1620" s="3" t="s">
        <v>3274</v>
      </c>
      <c r="C1620" s="3" t="s">
        <v>3357</v>
      </c>
      <c r="D1620" s="3" t="s">
        <v>3369</v>
      </c>
      <c r="E1620" s="4" t="s">
        <v>3370</v>
      </c>
      <c r="F1620" s="5" t="n">
        <v>724965.25</v>
      </c>
      <c r="G1620" s="5" t="n">
        <v>218963.04</v>
      </c>
      <c r="H1620" s="5" t="n">
        <v>0</v>
      </c>
      <c r="I1620" s="5" t="n">
        <v>329330</v>
      </c>
      <c r="J1620" s="5" t="n">
        <v>614598.29</v>
      </c>
    </row>
    <row r="1621" customFormat="false" ht="32.1" hidden="false" customHeight="true" outlineLevel="0" collapsed="false">
      <c r="A1621" s="3" t="s">
        <v>2679</v>
      </c>
      <c r="B1621" s="3" t="s">
        <v>3274</v>
      </c>
      <c r="C1621" s="3" t="s">
        <v>3357</v>
      </c>
      <c r="D1621" s="3" t="s">
        <v>3371</v>
      </c>
      <c r="E1621" s="4" t="s">
        <v>3372</v>
      </c>
      <c r="F1621" s="5" t="n">
        <v>57284.86</v>
      </c>
      <c r="G1621" s="5" t="n">
        <v>429593.88</v>
      </c>
      <c r="H1621" s="5" t="n">
        <v>0</v>
      </c>
      <c r="I1621" s="5" t="n">
        <v>389299</v>
      </c>
      <c r="J1621" s="5" t="n">
        <v>97579.74</v>
      </c>
    </row>
    <row r="1622" customFormat="false" ht="32.1" hidden="false" customHeight="true" outlineLevel="0" collapsed="false">
      <c r="A1622" s="3" t="s">
        <v>2679</v>
      </c>
      <c r="B1622" s="3" t="s">
        <v>3274</v>
      </c>
      <c r="C1622" s="3" t="s">
        <v>3357</v>
      </c>
      <c r="D1622" s="3" t="s">
        <v>3373</v>
      </c>
      <c r="E1622" s="4" t="s">
        <v>3374</v>
      </c>
      <c r="F1622" s="5" t="n">
        <v>148958.19</v>
      </c>
      <c r="G1622" s="5" t="n">
        <v>320932.15</v>
      </c>
      <c r="H1622" s="5" t="n">
        <v>0</v>
      </c>
      <c r="I1622" s="5" t="n">
        <v>383910</v>
      </c>
      <c r="J1622" s="5" t="n">
        <v>85980.34</v>
      </c>
    </row>
    <row r="1623" customFormat="false" ht="32.1" hidden="false" customHeight="true" outlineLevel="0" collapsed="false">
      <c r="A1623" s="3" t="s">
        <v>2679</v>
      </c>
      <c r="B1623" s="3" t="s">
        <v>3274</v>
      </c>
      <c r="C1623" s="3" t="s">
        <v>3357</v>
      </c>
      <c r="D1623" s="3" t="s">
        <v>3375</v>
      </c>
      <c r="E1623" s="4" t="s">
        <v>3376</v>
      </c>
      <c r="F1623" s="5" t="n">
        <v>36880.03</v>
      </c>
      <c r="G1623" s="5" t="n">
        <v>281130.98</v>
      </c>
      <c r="H1623" s="5" t="n">
        <v>10870</v>
      </c>
      <c r="I1623" s="5" t="n">
        <v>248977</v>
      </c>
      <c r="J1623" s="5" t="n">
        <v>79904.01</v>
      </c>
    </row>
    <row r="1624" customFormat="false" ht="32.1" hidden="false" customHeight="true" outlineLevel="0" collapsed="false">
      <c r="A1624" s="3" t="s">
        <v>2679</v>
      </c>
      <c r="B1624" s="3" t="s">
        <v>3274</v>
      </c>
      <c r="C1624" s="3" t="s">
        <v>3357</v>
      </c>
      <c r="D1624" s="3" t="s">
        <v>3377</v>
      </c>
      <c r="E1624" s="4" t="s">
        <v>3378</v>
      </c>
      <c r="F1624" s="5" t="n">
        <v>40587.16</v>
      </c>
      <c r="G1624" s="5" t="n">
        <v>202456.68</v>
      </c>
      <c r="H1624" s="5" t="n">
        <v>26000</v>
      </c>
      <c r="I1624" s="5" t="n">
        <v>232040</v>
      </c>
      <c r="J1624" s="5" t="n">
        <v>37003.84</v>
      </c>
    </row>
    <row r="1625" customFormat="false" ht="32.1" hidden="false" customHeight="true" outlineLevel="0" collapsed="false">
      <c r="A1625" s="3" t="s">
        <v>2679</v>
      </c>
      <c r="B1625" s="3" t="s">
        <v>3274</v>
      </c>
      <c r="C1625" s="3" t="s">
        <v>3357</v>
      </c>
      <c r="D1625" s="3" t="s">
        <v>3379</v>
      </c>
      <c r="E1625" s="4" t="s">
        <v>3380</v>
      </c>
      <c r="F1625" s="5" t="n">
        <v>32701.29</v>
      </c>
      <c r="G1625" s="5" t="n">
        <v>265666.14</v>
      </c>
      <c r="H1625" s="5" t="n">
        <v>0</v>
      </c>
      <c r="I1625" s="5" t="n">
        <v>280335</v>
      </c>
      <c r="J1625" s="5" t="n">
        <v>18032.43</v>
      </c>
    </row>
    <row r="1626" customFormat="false" ht="32.1" hidden="false" customHeight="true" outlineLevel="0" collapsed="false">
      <c r="A1626" s="3" t="s">
        <v>2679</v>
      </c>
      <c r="B1626" s="3" t="s">
        <v>3274</v>
      </c>
      <c r="C1626" s="3" t="s">
        <v>3357</v>
      </c>
      <c r="D1626" s="3" t="s">
        <v>3381</v>
      </c>
      <c r="E1626" s="4" t="s">
        <v>3382</v>
      </c>
      <c r="F1626" s="5" t="n">
        <v>43294.01</v>
      </c>
      <c r="G1626" s="5" t="n">
        <v>298126.53</v>
      </c>
      <c r="H1626" s="5" t="n">
        <v>0</v>
      </c>
      <c r="I1626" s="5" t="n">
        <v>316594</v>
      </c>
      <c r="J1626" s="5" t="n">
        <v>24826.54</v>
      </c>
    </row>
    <row r="1627" customFormat="false" ht="32.1" hidden="false" customHeight="true" outlineLevel="0" collapsed="false">
      <c r="A1627" s="3" t="s">
        <v>2679</v>
      </c>
      <c r="B1627" s="3" t="s">
        <v>3274</v>
      </c>
      <c r="C1627" s="3" t="s">
        <v>3383</v>
      </c>
      <c r="D1627" s="3" t="s">
        <v>3384</v>
      </c>
      <c r="E1627" s="4" t="s">
        <v>3385</v>
      </c>
      <c r="F1627" s="5" t="n">
        <v>20951.3</v>
      </c>
      <c r="G1627" s="5" t="n">
        <v>505575.99</v>
      </c>
      <c r="H1627" s="5" t="n">
        <v>43940</v>
      </c>
      <c r="I1627" s="5" t="n">
        <v>566542</v>
      </c>
      <c r="J1627" s="5" t="n">
        <v>3925.29</v>
      </c>
    </row>
    <row r="1628" customFormat="false" ht="48" hidden="false" customHeight="true" outlineLevel="0" collapsed="false">
      <c r="A1628" s="3" t="s">
        <v>2679</v>
      </c>
      <c r="B1628" s="3" t="s">
        <v>3274</v>
      </c>
      <c r="C1628" s="3" t="s">
        <v>3383</v>
      </c>
      <c r="D1628" s="3" t="s">
        <v>3386</v>
      </c>
      <c r="E1628" s="4" t="s">
        <v>3387</v>
      </c>
      <c r="F1628" s="5" t="n">
        <v>148032.01</v>
      </c>
      <c r="G1628" s="5" t="n">
        <v>591020.94</v>
      </c>
      <c r="H1628" s="5" t="n">
        <v>0</v>
      </c>
      <c r="I1628" s="5" t="n">
        <v>615400</v>
      </c>
      <c r="J1628" s="5" t="n">
        <v>123652.95</v>
      </c>
    </row>
    <row r="1629" customFormat="false" ht="32.1" hidden="false" customHeight="true" outlineLevel="0" collapsed="false">
      <c r="A1629" s="3" t="s">
        <v>2679</v>
      </c>
      <c r="B1629" s="3" t="s">
        <v>3274</v>
      </c>
      <c r="C1629" s="3" t="s">
        <v>3383</v>
      </c>
      <c r="D1629" s="3" t="s">
        <v>3388</v>
      </c>
      <c r="E1629" s="4" t="s">
        <v>3389</v>
      </c>
      <c r="F1629" s="5" t="n">
        <v>31493.27</v>
      </c>
      <c r="G1629" s="5" t="n">
        <v>459210.49</v>
      </c>
      <c r="H1629" s="5" t="n">
        <v>1200</v>
      </c>
      <c r="I1629" s="5" t="n">
        <v>208385</v>
      </c>
      <c r="J1629" s="5" t="n">
        <v>283518.76</v>
      </c>
    </row>
    <row r="1630" customFormat="false" ht="32.1" hidden="false" customHeight="true" outlineLevel="0" collapsed="false">
      <c r="A1630" s="3" t="s">
        <v>2679</v>
      </c>
      <c r="B1630" s="3" t="s">
        <v>3274</v>
      </c>
      <c r="C1630" s="3" t="s">
        <v>3383</v>
      </c>
      <c r="D1630" s="3" t="s">
        <v>3390</v>
      </c>
      <c r="E1630" s="4" t="s">
        <v>3391</v>
      </c>
      <c r="F1630" s="5" t="n">
        <v>46987.58</v>
      </c>
      <c r="G1630" s="5" t="n">
        <v>428672.56</v>
      </c>
      <c r="H1630" s="5" t="n">
        <v>0</v>
      </c>
      <c r="I1630" s="5" t="n">
        <v>380832</v>
      </c>
      <c r="J1630" s="5" t="n">
        <v>94828.14</v>
      </c>
    </row>
    <row r="1631" customFormat="false" ht="32.1" hidden="false" customHeight="true" outlineLevel="0" collapsed="false">
      <c r="A1631" s="3" t="s">
        <v>2679</v>
      </c>
      <c r="B1631" s="3" t="s">
        <v>3274</v>
      </c>
      <c r="C1631" s="3" t="s">
        <v>3383</v>
      </c>
      <c r="D1631" s="3" t="s">
        <v>3392</v>
      </c>
      <c r="E1631" s="4" t="s">
        <v>3393</v>
      </c>
      <c r="F1631" s="5" t="n">
        <v>47280.6</v>
      </c>
      <c r="G1631" s="5" t="n">
        <v>361576.87</v>
      </c>
      <c r="H1631" s="5" t="n">
        <v>2350</v>
      </c>
      <c r="I1631" s="5" t="n">
        <v>375903</v>
      </c>
      <c r="J1631" s="5" t="n">
        <v>35304.47</v>
      </c>
    </row>
    <row r="1632" customFormat="false" ht="32.1" hidden="false" customHeight="true" outlineLevel="0" collapsed="false">
      <c r="A1632" s="3" t="s">
        <v>2679</v>
      </c>
      <c r="B1632" s="3" t="s">
        <v>3274</v>
      </c>
      <c r="C1632" s="3" t="s">
        <v>3383</v>
      </c>
      <c r="D1632" s="3" t="s">
        <v>3394</v>
      </c>
      <c r="E1632" s="4" t="s">
        <v>3395</v>
      </c>
      <c r="F1632" s="5" t="n">
        <v>137610.75</v>
      </c>
      <c r="G1632" s="5" t="n">
        <v>131773.23</v>
      </c>
      <c r="H1632" s="5" t="n">
        <v>300</v>
      </c>
      <c r="I1632" s="5" t="n">
        <v>121114</v>
      </c>
      <c r="J1632" s="5" t="n">
        <v>148569.98</v>
      </c>
    </row>
    <row r="1633" customFormat="false" ht="32.1" hidden="false" customHeight="true" outlineLevel="0" collapsed="false">
      <c r="A1633" s="3" t="s">
        <v>2679</v>
      </c>
      <c r="B1633" s="3" t="s">
        <v>3274</v>
      </c>
      <c r="C1633" s="3" t="s">
        <v>3383</v>
      </c>
      <c r="D1633" s="3" t="s">
        <v>3396</v>
      </c>
      <c r="E1633" s="4" t="s">
        <v>3397</v>
      </c>
      <c r="F1633" s="5" t="n">
        <v>49923.09</v>
      </c>
      <c r="G1633" s="5" t="n">
        <v>285778.18</v>
      </c>
      <c r="H1633" s="5" t="n">
        <v>68437</v>
      </c>
      <c r="I1633" s="5" t="n">
        <v>293685</v>
      </c>
      <c r="J1633" s="5" t="n">
        <v>110453.27</v>
      </c>
    </row>
    <row r="1634" customFormat="false" ht="32.1" hidden="false" customHeight="true" outlineLevel="0" collapsed="false">
      <c r="A1634" s="3" t="s">
        <v>2679</v>
      </c>
      <c r="B1634" s="3" t="s">
        <v>3274</v>
      </c>
      <c r="C1634" s="3" t="s">
        <v>3398</v>
      </c>
      <c r="D1634" s="3" t="s">
        <v>3399</v>
      </c>
      <c r="E1634" s="4" t="s">
        <v>3400</v>
      </c>
      <c r="F1634" s="5" t="n">
        <v>203974.54</v>
      </c>
      <c r="G1634" s="5" t="n">
        <v>291781.62</v>
      </c>
      <c r="H1634" s="5" t="n">
        <v>13530</v>
      </c>
      <c r="I1634" s="5" t="n">
        <v>258992</v>
      </c>
      <c r="J1634" s="5" t="n">
        <v>250294.16</v>
      </c>
    </row>
    <row r="1635" customFormat="false" ht="32.1" hidden="false" customHeight="true" outlineLevel="0" collapsed="false">
      <c r="A1635" s="3" t="s">
        <v>2679</v>
      </c>
      <c r="B1635" s="3" t="s">
        <v>3274</v>
      </c>
      <c r="C1635" s="3" t="s">
        <v>3398</v>
      </c>
      <c r="D1635" s="3" t="s">
        <v>3401</v>
      </c>
      <c r="E1635" s="4" t="s">
        <v>3402</v>
      </c>
      <c r="F1635" s="5" t="n">
        <v>580746.55</v>
      </c>
      <c r="G1635" s="5" t="n">
        <v>201524.74</v>
      </c>
      <c r="H1635" s="5" t="n">
        <v>0</v>
      </c>
      <c r="I1635" s="5" t="n">
        <v>68350</v>
      </c>
      <c r="J1635" s="5" t="n">
        <v>713921.29</v>
      </c>
    </row>
    <row r="1636" customFormat="false" ht="32.1" hidden="false" customHeight="true" outlineLevel="0" collapsed="false">
      <c r="A1636" s="3" t="s">
        <v>2679</v>
      </c>
      <c r="B1636" s="3" t="s">
        <v>3274</v>
      </c>
      <c r="C1636" s="3" t="s">
        <v>3398</v>
      </c>
      <c r="D1636" s="3" t="s">
        <v>3403</v>
      </c>
      <c r="E1636" s="4" t="s">
        <v>3404</v>
      </c>
      <c r="F1636" s="5" t="n">
        <v>413334.96</v>
      </c>
      <c r="G1636" s="5" t="n">
        <v>248726.71</v>
      </c>
      <c r="H1636" s="5" t="n">
        <v>0</v>
      </c>
      <c r="I1636" s="5" t="n">
        <v>105000</v>
      </c>
      <c r="J1636" s="5" t="n">
        <v>557061.67</v>
      </c>
    </row>
    <row r="1637" customFormat="false" ht="32.1" hidden="false" customHeight="true" outlineLevel="0" collapsed="false">
      <c r="A1637" s="3" t="s">
        <v>2679</v>
      </c>
      <c r="B1637" s="3" t="s">
        <v>3274</v>
      </c>
      <c r="C1637" s="3" t="s">
        <v>3398</v>
      </c>
      <c r="D1637" s="3" t="s">
        <v>2666</v>
      </c>
      <c r="E1637" s="4" t="s">
        <v>3405</v>
      </c>
      <c r="F1637" s="5" t="n">
        <v>376352.67</v>
      </c>
      <c r="G1637" s="5" t="n">
        <v>261039.69</v>
      </c>
      <c r="H1637" s="5" t="n">
        <v>480</v>
      </c>
      <c r="I1637" s="5" t="n">
        <v>382192</v>
      </c>
      <c r="J1637" s="5" t="n">
        <v>255680.36</v>
      </c>
    </row>
    <row r="1638" customFormat="false" ht="32.1" hidden="false" customHeight="true" outlineLevel="0" collapsed="false">
      <c r="A1638" s="3" t="s">
        <v>2679</v>
      </c>
      <c r="B1638" s="3" t="s">
        <v>3274</v>
      </c>
      <c r="C1638" s="3" t="s">
        <v>3398</v>
      </c>
      <c r="D1638" s="3" t="s">
        <v>3406</v>
      </c>
      <c r="E1638" s="4" t="s">
        <v>3407</v>
      </c>
      <c r="F1638" s="5" t="n">
        <v>3990424.23</v>
      </c>
      <c r="G1638" s="5" t="n">
        <v>1331269.43</v>
      </c>
      <c r="H1638" s="5" t="n">
        <v>0</v>
      </c>
      <c r="I1638" s="5" t="n">
        <v>0</v>
      </c>
      <c r="J1638" s="5" t="n">
        <v>5321693.66</v>
      </c>
    </row>
    <row r="1639" customFormat="false" ht="32.1" hidden="false" customHeight="true" outlineLevel="0" collapsed="false">
      <c r="A1639" s="3" t="s">
        <v>2679</v>
      </c>
      <c r="B1639" s="3" t="s">
        <v>3274</v>
      </c>
      <c r="C1639" s="3" t="s">
        <v>3398</v>
      </c>
      <c r="D1639" s="3" t="s">
        <v>3408</v>
      </c>
      <c r="E1639" s="4" t="s">
        <v>3409</v>
      </c>
      <c r="F1639" s="5" t="n">
        <v>306187.71</v>
      </c>
      <c r="G1639" s="5" t="n">
        <v>498508.83</v>
      </c>
      <c r="H1639" s="5" t="n">
        <v>0</v>
      </c>
      <c r="I1639" s="5" t="n">
        <v>372116</v>
      </c>
      <c r="J1639" s="5" t="n">
        <v>432580.54</v>
      </c>
    </row>
    <row r="1640" customFormat="false" ht="32.1" hidden="false" customHeight="true" outlineLevel="0" collapsed="false">
      <c r="A1640" s="3" t="s">
        <v>2679</v>
      </c>
      <c r="B1640" s="3" t="s">
        <v>3274</v>
      </c>
      <c r="C1640" s="3" t="s">
        <v>3398</v>
      </c>
      <c r="D1640" s="3" t="s">
        <v>3033</v>
      </c>
      <c r="E1640" s="4" t="s">
        <v>3410</v>
      </c>
      <c r="F1640" s="5" t="n">
        <v>441900.97</v>
      </c>
      <c r="G1640" s="5" t="n">
        <v>350124.81</v>
      </c>
      <c r="H1640" s="5" t="n">
        <v>0</v>
      </c>
      <c r="I1640" s="5" t="n">
        <v>266670</v>
      </c>
      <c r="J1640" s="5" t="n">
        <v>525355.78</v>
      </c>
    </row>
    <row r="1641" customFormat="false" ht="32.1" hidden="false" customHeight="true" outlineLevel="0" collapsed="false">
      <c r="A1641" s="3" t="s">
        <v>2679</v>
      </c>
      <c r="B1641" s="3" t="s">
        <v>3274</v>
      </c>
      <c r="C1641" s="3" t="s">
        <v>3398</v>
      </c>
      <c r="D1641" s="3" t="s">
        <v>3411</v>
      </c>
      <c r="E1641" s="4" t="s">
        <v>3412</v>
      </c>
      <c r="F1641" s="5" t="n">
        <v>553021.11</v>
      </c>
      <c r="G1641" s="5" t="n">
        <v>257601.65</v>
      </c>
      <c r="H1641" s="5" t="n">
        <v>7500</v>
      </c>
      <c r="I1641" s="5" t="n">
        <v>322100</v>
      </c>
      <c r="J1641" s="5" t="n">
        <v>496022.76</v>
      </c>
    </row>
    <row r="1642" customFormat="false" ht="32.1" hidden="false" customHeight="true" outlineLevel="0" collapsed="false">
      <c r="A1642" s="3" t="s">
        <v>2679</v>
      </c>
      <c r="B1642" s="3" t="s">
        <v>3274</v>
      </c>
      <c r="C1642" s="3" t="s">
        <v>3398</v>
      </c>
      <c r="D1642" s="3" t="s">
        <v>3413</v>
      </c>
      <c r="E1642" s="4" t="s">
        <v>3414</v>
      </c>
      <c r="F1642" s="5" t="n">
        <v>655277.2</v>
      </c>
      <c r="G1642" s="5" t="n">
        <v>360024.76</v>
      </c>
      <c r="H1642" s="5" t="n">
        <v>9748</v>
      </c>
      <c r="I1642" s="5" t="n">
        <v>456125</v>
      </c>
      <c r="J1642" s="5" t="n">
        <v>568924.96</v>
      </c>
    </row>
    <row r="1643" customFormat="false" ht="32.1" hidden="false" customHeight="true" outlineLevel="0" collapsed="false">
      <c r="A1643" s="3" t="s">
        <v>2679</v>
      </c>
      <c r="B1643" s="3" t="s">
        <v>3274</v>
      </c>
      <c r="C1643" s="3" t="s">
        <v>3398</v>
      </c>
      <c r="D1643" s="3" t="s">
        <v>3415</v>
      </c>
      <c r="E1643" s="4" t="s">
        <v>3416</v>
      </c>
      <c r="F1643" s="5" t="n">
        <v>38581.45</v>
      </c>
      <c r="G1643" s="5" t="n">
        <v>124076.05</v>
      </c>
      <c r="H1643" s="5" t="n">
        <v>50</v>
      </c>
      <c r="I1643" s="5" t="n">
        <v>129165</v>
      </c>
      <c r="J1643" s="5" t="n">
        <v>33542.5</v>
      </c>
    </row>
    <row r="1644" customFormat="false" ht="32.1" hidden="false" customHeight="true" outlineLevel="0" collapsed="false">
      <c r="A1644" s="3" t="s">
        <v>2679</v>
      </c>
      <c r="B1644" s="3" t="s">
        <v>3274</v>
      </c>
      <c r="C1644" s="3" t="s">
        <v>3398</v>
      </c>
      <c r="D1644" s="3" t="s">
        <v>3417</v>
      </c>
      <c r="E1644" s="4" t="s">
        <v>3418</v>
      </c>
      <c r="F1644" s="5" t="n">
        <v>72833.26</v>
      </c>
      <c r="G1644" s="5" t="n">
        <v>236971.19</v>
      </c>
      <c r="H1644" s="5" t="n">
        <v>0</v>
      </c>
      <c r="I1644" s="5" t="n">
        <v>196382</v>
      </c>
      <c r="J1644" s="5" t="n">
        <v>113422.45</v>
      </c>
    </row>
    <row r="1645" customFormat="false" ht="32.1" hidden="false" customHeight="true" outlineLevel="0" collapsed="false">
      <c r="A1645" s="3" t="s">
        <v>2679</v>
      </c>
      <c r="B1645" s="3" t="s">
        <v>3274</v>
      </c>
      <c r="C1645" s="3" t="s">
        <v>3398</v>
      </c>
      <c r="D1645" s="3" t="s">
        <v>3419</v>
      </c>
      <c r="E1645" s="4" t="s">
        <v>3420</v>
      </c>
      <c r="F1645" s="5" t="n">
        <v>166547.03</v>
      </c>
      <c r="G1645" s="5" t="n">
        <v>537591.83</v>
      </c>
      <c r="H1645" s="5" t="n">
        <v>4183</v>
      </c>
      <c r="I1645" s="5" t="n">
        <v>372786</v>
      </c>
      <c r="J1645" s="5" t="n">
        <v>335535.86</v>
      </c>
    </row>
    <row r="1646" customFormat="false" ht="32.1" hidden="false" customHeight="true" outlineLevel="0" collapsed="false">
      <c r="A1646" s="3" t="s">
        <v>2679</v>
      </c>
      <c r="B1646" s="3" t="s">
        <v>3274</v>
      </c>
      <c r="C1646" s="3" t="s">
        <v>3398</v>
      </c>
      <c r="D1646" s="3" t="s">
        <v>3421</v>
      </c>
      <c r="E1646" s="4" t="s">
        <v>3422</v>
      </c>
      <c r="F1646" s="5" t="n">
        <v>544450.25</v>
      </c>
      <c r="G1646" s="5" t="n">
        <v>490012.02</v>
      </c>
      <c r="H1646" s="5" t="n">
        <v>3386</v>
      </c>
      <c r="I1646" s="5" t="n">
        <v>467780</v>
      </c>
      <c r="J1646" s="5" t="n">
        <v>570068.27</v>
      </c>
    </row>
    <row r="1647" customFormat="false" ht="32.1" hidden="false" customHeight="true" outlineLevel="0" collapsed="false">
      <c r="A1647" s="3" t="s">
        <v>2679</v>
      </c>
      <c r="B1647" s="3" t="s">
        <v>3274</v>
      </c>
      <c r="C1647" s="3" t="s">
        <v>3398</v>
      </c>
      <c r="D1647" s="3" t="s">
        <v>3423</v>
      </c>
      <c r="E1647" s="4" t="s">
        <v>3424</v>
      </c>
      <c r="F1647" s="5" t="n">
        <v>71647.01</v>
      </c>
      <c r="G1647" s="5" t="n">
        <v>223367.01</v>
      </c>
      <c r="H1647" s="5" t="n">
        <v>0</v>
      </c>
      <c r="I1647" s="5" t="n">
        <v>215750</v>
      </c>
      <c r="J1647" s="5" t="n">
        <v>79264.02</v>
      </c>
    </row>
    <row r="1648" customFormat="false" ht="32.1" hidden="false" customHeight="true" outlineLevel="0" collapsed="false">
      <c r="A1648" s="3" t="s">
        <v>2679</v>
      </c>
      <c r="B1648" s="3" t="s">
        <v>3274</v>
      </c>
      <c r="C1648" s="3" t="s">
        <v>3398</v>
      </c>
      <c r="D1648" s="3" t="s">
        <v>2429</v>
      </c>
      <c r="E1648" s="4" t="s">
        <v>3425</v>
      </c>
      <c r="F1648" s="5" t="n">
        <v>257622.55</v>
      </c>
      <c r="G1648" s="5" t="n">
        <v>325348.18</v>
      </c>
      <c r="H1648" s="5" t="n">
        <v>410</v>
      </c>
      <c r="I1648" s="5" t="n">
        <v>261025</v>
      </c>
      <c r="J1648" s="5" t="n">
        <v>322355.73</v>
      </c>
    </row>
    <row r="1649" customFormat="false" ht="32.1" hidden="false" customHeight="true" outlineLevel="0" collapsed="false">
      <c r="A1649" s="3" t="s">
        <v>2679</v>
      </c>
      <c r="B1649" s="3" t="s">
        <v>3274</v>
      </c>
      <c r="C1649" s="3" t="s">
        <v>3398</v>
      </c>
      <c r="D1649" s="3" t="s">
        <v>2512</v>
      </c>
      <c r="E1649" s="4" t="s">
        <v>3426</v>
      </c>
      <c r="F1649" s="5" t="n">
        <v>83798.47</v>
      </c>
      <c r="G1649" s="5" t="n">
        <v>332397.57</v>
      </c>
      <c r="H1649" s="5" t="n">
        <v>24040</v>
      </c>
      <c r="I1649" s="5" t="n">
        <v>269720</v>
      </c>
      <c r="J1649" s="5" t="n">
        <v>170516.04</v>
      </c>
    </row>
    <row r="1650" customFormat="false" ht="32.1" hidden="false" customHeight="true" outlineLevel="0" collapsed="false">
      <c r="A1650" s="3" t="s">
        <v>2679</v>
      </c>
      <c r="B1650" s="3" t="s">
        <v>3274</v>
      </c>
      <c r="C1650" s="3" t="s">
        <v>3398</v>
      </c>
      <c r="D1650" s="3" t="s">
        <v>3427</v>
      </c>
      <c r="E1650" s="4" t="s">
        <v>3428</v>
      </c>
      <c r="F1650" s="5" t="n">
        <v>876634.26</v>
      </c>
      <c r="G1650" s="5" t="n">
        <v>419726.08</v>
      </c>
      <c r="H1650" s="5" t="n">
        <v>0</v>
      </c>
      <c r="I1650" s="5" t="n">
        <v>285991.8</v>
      </c>
      <c r="J1650" s="5" t="n">
        <v>1010368.54</v>
      </c>
    </row>
    <row r="1651" customFormat="false" ht="32.1" hidden="false" customHeight="true" outlineLevel="0" collapsed="false">
      <c r="A1651" s="3" t="s">
        <v>2679</v>
      </c>
      <c r="B1651" s="3" t="s">
        <v>3274</v>
      </c>
      <c r="C1651" s="3" t="s">
        <v>3398</v>
      </c>
      <c r="D1651" s="3" t="s">
        <v>3429</v>
      </c>
      <c r="E1651" s="4" t="s">
        <v>3430</v>
      </c>
      <c r="F1651" s="5" t="n">
        <v>38045.34</v>
      </c>
      <c r="G1651" s="5" t="n">
        <v>158686.59</v>
      </c>
      <c r="H1651" s="5" t="n">
        <v>300</v>
      </c>
      <c r="I1651" s="5" t="n">
        <v>100700</v>
      </c>
      <c r="J1651" s="5" t="n">
        <v>96331.93</v>
      </c>
    </row>
    <row r="1652" customFormat="false" ht="32.1" hidden="false" customHeight="true" outlineLevel="0" collapsed="false">
      <c r="A1652" s="3" t="s">
        <v>2679</v>
      </c>
      <c r="B1652" s="3" t="s">
        <v>3274</v>
      </c>
      <c r="C1652" s="3" t="s">
        <v>3398</v>
      </c>
      <c r="D1652" s="3" t="s">
        <v>2996</v>
      </c>
      <c r="E1652" s="4" t="s">
        <v>3431</v>
      </c>
      <c r="F1652" s="5" t="n">
        <v>42535.47</v>
      </c>
      <c r="G1652" s="5" t="n">
        <v>200890.07</v>
      </c>
      <c r="H1652" s="5" t="n">
        <v>0</v>
      </c>
      <c r="I1652" s="5" t="n">
        <v>215639</v>
      </c>
      <c r="J1652" s="5" t="n">
        <v>27786.54</v>
      </c>
    </row>
    <row r="1653" customFormat="false" ht="32.1" hidden="false" customHeight="true" outlineLevel="0" collapsed="false">
      <c r="A1653" s="3" t="s">
        <v>2679</v>
      </c>
      <c r="B1653" s="3" t="s">
        <v>3274</v>
      </c>
      <c r="C1653" s="3" t="s">
        <v>3432</v>
      </c>
      <c r="D1653" s="3" t="s">
        <v>1849</v>
      </c>
      <c r="E1653" s="4" t="s">
        <v>3433</v>
      </c>
      <c r="F1653" s="5" t="n">
        <v>302734.15</v>
      </c>
      <c r="G1653" s="5" t="n">
        <v>639298.19</v>
      </c>
      <c r="H1653" s="5" t="n">
        <v>2800</v>
      </c>
      <c r="I1653" s="5" t="n">
        <v>781910</v>
      </c>
      <c r="J1653" s="5" t="n">
        <v>162922.34</v>
      </c>
    </row>
    <row r="1654" customFormat="false" ht="32.1" hidden="false" customHeight="true" outlineLevel="0" collapsed="false">
      <c r="A1654" s="3" t="s">
        <v>2679</v>
      </c>
      <c r="B1654" s="3" t="s">
        <v>3274</v>
      </c>
      <c r="C1654" s="3" t="s">
        <v>3432</v>
      </c>
      <c r="D1654" s="3" t="s">
        <v>3434</v>
      </c>
      <c r="E1654" s="4" t="s">
        <v>3435</v>
      </c>
      <c r="F1654" s="5" t="n">
        <v>82215.13</v>
      </c>
      <c r="G1654" s="5" t="n">
        <v>493086.14</v>
      </c>
      <c r="H1654" s="5" t="n">
        <v>0</v>
      </c>
      <c r="I1654" s="5" t="n">
        <v>377686</v>
      </c>
      <c r="J1654" s="5" t="n">
        <v>197615.27</v>
      </c>
    </row>
    <row r="1655" customFormat="false" ht="32.1" hidden="false" customHeight="true" outlineLevel="0" collapsed="false">
      <c r="A1655" s="3" t="s">
        <v>2679</v>
      </c>
      <c r="B1655" s="3" t="s">
        <v>3274</v>
      </c>
      <c r="C1655" s="3" t="s">
        <v>3432</v>
      </c>
      <c r="D1655" s="3" t="s">
        <v>3436</v>
      </c>
      <c r="E1655" s="4" t="s">
        <v>3437</v>
      </c>
      <c r="F1655" s="5" t="n">
        <v>61583.51</v>
      </c>
      <c r="G1655" s="5" t="n">
        <v>369043.17</v>
      </c>
      <c r="H1655" s="5" t="n">
        <v>20000</v>
      </c>
      <c r="I1655" s="5" t="n">
        <v>287800</v>
      </c>
      <c r="J1655" s="5" t="n">
        <v>162826.68</v>
      </c>
    </row>
    <row r="1656" customFormat="false" ht="32.1" hidden="false" customHeight="true" outlineLevel="0" collapsed="false">
      <c r="A1656" s="3" t="s">
        <v>2679</v>
      </c>
      <c r="B1656" s="3" t="s">
        <v>3274</v>
      </c>
      <c r="C1656" s="3" t="s">
        <v>3432</v>
      </c>
      <c r="D1656" s="3" t="s">
        <v>3438</v>
      </c>
      <c r="E1656" s="4" t="s">
        <v>3439</v>
      </c>
      <c r="F1656" s="5" t="n">
        <v>294116.69</v>
      </c>
      <c r="G1656" s="5" t="n">
        <v>345978.01</v>
      </c>
      <c r="H1656" s="5" t="n">
        <v>0</v>
      </c>
      <c r="I1656" s="5" t="n">
        <v>488540</v>
      </c>
      <c r="J1656" s="5" t="n">
        <v>151554.7</v>
      </c>
    </row>
    <row r="1657" customFormat="false" ht="48" hidden="false" customHeight="true" outlineLevel="0" collapsed="false">
      <c r="A1657" s="3" t="s">
        <v>2679</v>
      </c>
      <c r="B1657" s="3" t="s">
        <v>3274</v>
      </c>
      <c r="C1657" s="3" t="s">
        <v>3440</v>
      </c>
      <c r="D1657" s="3" t="s">
        <v>3441</v>
      </c>
      <c r="E1657" s="4" t="s">
        <v>3442</v>
      </c>
      <c r="F1657" s="5" t="n">
        <v>1060137.01</v>
      </c>
      <c r="G1657" s="5" t="n">
        <v>209379.56</v>
      </c>
      <c r="H1657" s="5" t="n">
        <v>0</v>
      </c>
      <c r="I1657" s="5" t="n">
        <v>0</v>
      </c>
      <c r="J1657" s="5" t="n">
        <v>1269516.57</v>
      </c>
    </row>
    <row r="1658" customFormat="false" ht="48" hidden="false" customHeight="true" outlineLevel="0" collapsed="false">
      <c r="A1658" s="3" t="s">
        <v>2679</v>
      </c>
      <c r="B1658" s="3" t="s">
        <v>3274</v>
      </c>
      <c r="C1658" s="3" t="s">
        <v>3440</v>
      </c>
      <c r="D1658" s="3" t="s">
        <v>3443</v>
      </c>
      <c r="E1658" s="4" t="s">
        <v>3444</v>
      </c>
      <c r="F1658" s="5" t="n">
        <v>261221.03</v>
      </c>
      <c r="G1658" s="5" t="n">
        <v>206905.61</v>
      </c>
      <c r="H1658" s="5" t="n">
        <v>5850</v>
      </c>
      <c r="I1658" s="5" t="n">
        <v>190670</v>
      </c>
      <c r="J1658" s="5" t="n">
        <v>283306.64</v>
      </c>
    </row>
    <row r="1659" customFormat="false" ht="32.1" hidden="false" customHeight="true" outlineLevel="0" collapsed="false">
      <c r="A1659" s="3" t="s">
        <v>2679</v>
      </c>
      <c r="B1659" s="3" t="s">
        <v>3274</v>
      </c>
      <c r="C1659" s="3" t="s">
        <v>3440</v>
      </c>
      <c r="D1659" s="3" t="s">
        <v>3445</v>
      </c>
      <c r="E1659" s="4" t="s">
        <v>3446</v>
      </c>
      <c r="F1659" s="5" t="n">
        <v>-7292.6</v>
      </c>
      <c r="G1659" s="5" t="n">
        <v>428024.69</v>
      </c>
      <c r="H1659" s="5" t="n">
        <v>2100</v>
      </c>
      <c r="I1659" s="5" t="n">
        <v>334350</v>
      </c>
      <c r="J1659" s="5" t="n">
        <v>88482.09</v>
      </c>
    </row>
    <row r="1660" customFormat="false" ht="32.1" hidden="false" customHeight="true" outlineLevel="0" collapsed="false">
      <c r="A1660" s="3" t="s">
        <v>2679</v>
      </c>
      <c r="B1660" s="3" t="s">
        <v>3274</v>
      </c>
      <c r="C1660" s="3" t="s">
        <v>3440</v>
      </c>
      <c r="D1660" s="3" t="s">
        <v>3447</v>
      </c>
      <c r="E1660" s="4" t="s">
        <v>3448</v>
      </c>
      <c r="F1660" s="5" t="n">
        <v>295746.53</v>
      </c>
      <c r="G1660" s="5" t="n">
        <v>292891.45</v>
      </c>
      <c r="H1660" s="5" t="n">
        <v>0</v>
      </c>
      <c r="I1660" s="5" t="n">
        <v>208120</v>
      </c>
      <c r="J1660" s="5" t="n">
        <v>380517.98</v>
      </c>
    </row>
    <row r="1661" customFormat="false" ht="32.1" hidden="false" customHeight="true" outlineLevel="0" collapsed="false">
      <c r="A1661" s="3" t="s">
        <v>2679</v>
      </c>
      <c r="B1661" s="3" t="s">
        <v>3274</v>
      </c>
      <c r="C1661" s="3" t="s">
        <v>3440</v>
      </c>
      <c r="D1661" s="3" t="s">
        <v>2061</v>
      </c>
      <c r="E1661" s="4" t="s">
        <v>3449</v>
      </c>
      <c r="F1661" s="5" t="n">
        <v>805823.92</v>
      </c>
      <c r="G1661" s="5" t="n">
        <v>396674.37</v>
      </c>
      <c r="H1661" s="5" t="n">
        <v>0</v>
      </c>
      <c r="I1661" s="5" t="n">
        <v>2250</v>
      </c>
      <c r="J1661" s="5" t="n">
        <v>1200248.29</v>
      </c>
    </row>
    <row r="1662" customFormat="false" ht="32.1" hidden="false" customHeight="true" outlineLevel="0" collapsed="false">
      <c r="A1662" s="3" t="s">
        <v>2679</v>
      </c>
      <c r="B1662" s="3" t="s">
        <v>3274</v>
      </c>
      <c r="C1662" s="3" t="s">
        <v>3450</v>
      </c>
      <c r="D1662" s="3" t="s">
        <v>3451</v>
      </c>
      <c r="E1662" s="4" t="s">
        <v>3452</v>
      </c>
      <c r="F1662" s="5" t="n">
        <v>97285.93</v>
      </c>
      <c r="G1662" s="5" t="n">
        <v>334796.44</v>
      </c>
      <c r="H1662" s="5" t="n">
        <v>2000</v>
      </c>
      <c r="I1662" s="5" t="n">
        <v>327315</v>
      </c>
      <c r="J1662" s="5" t="n">
        <v>106767.37</v>
      </c>
    </row>
    <row r="1663" customFormat="false" ht="32.1" hidden="false" customHeight="true" outlineLevel="0" collapsed="false">
      <c r="A1663" s="3" t="s">
        <v>2679</v>
      </c>
      <c r="B1663" s="3" t="s">
        <v>3274</v>
      </c>
      <c r="C1663" s="3" t="s">
        <v>3450</v>
      </c>
      <c r="D1663" s="3" t="s">
        <v>3453</v>
      </c>
      <c r="E1663" s="4" t="s">
        <v>3454</v>
      </c>
      <c r="F1663" s="5" t="n">
        <v>177187.74</v>
      </c>
      <c r="G1663" s="5" t="n">
        <v>142498.21</v>
      </c>
      <c r="H1663" s="5" t="n">
        <v>0</v>
      </c>
      <c r="I1663" s="5" t="n">
        <v>188530</v>
      </c>
      <c r="J1663" s="5" t="n">
        <v>131155.95</v>
      </c>
    </row>
    <row r="1664" customFormat="false" ht="32.1" hidden="false" customHeight="true" outlineLevel="0" collapsed="false">
      <c r="A1664" s="3" t="s">
        <v>2679</v>
      </c>
      <c r="B1664" s="3" t="s">
        <v>3274</v>
      </c>
      <c r="C1664" s="3" t="s">
        <v>3450</v>
      </c>
      <c r="D1664" s="3" t="s">
        <v>3455</v>
      </c>
      <c r="E1664" s="4" t="s">
        <v>3456</v>
      </c>
      <c r="F1664" s="5" t="n">
        <v>270935.83</v>
      </c>
      <c r="G1664" s="5" t="n">
        <v>219562.92</v>
      </c>
      <c r="H1664" s="5" t="n">
        <v>0</v>
      </c>
      <c r="I1664" s="5" t="n">
        <v>215787</v>
      </c>
      <c r="J1664" s="5" t="n">
        <v>274711.75</v>
      </c>
    </row>
    <row r="1665" customFormat="false" ht="32.1" hidden="false" customHeight="true" outlineLevel="0" collapsed="false">
      <c r="A1665" s="3" t="s">
        <v>2679</v>
      </c>
      <c r="B1665" s="3" t="s">
        <v>3274</v>
      </c>
      <c r="C1665" s="3" t="s">
        <v>3450</v>
      </c>
      <c r="D1665" s="3" t="s">
        <v>3457</v>
      </c>
      <c r="E1665" s="4" t="s">
        <v>3458</v>
      </c>
      <c r="F1665" s="5" t="n">
        <v>43910.13</v>
      </c>
      <c r="G1665" s="5" t="n">
        <v>269898</v>
      </c>
      <c r="H1665" s="5" t="n">
        <v>550</v>
      </c>
      <c r="I1665" s="5" t="n">
        <v>264300</v>
      </c>
      <c r="J1665" s="5" t="n">
        <v>50058.13</v>
      </c>
    </row>
    <row r="1666" customFormat="false" ht="32.1" hidden="false" customHeight="true" outlineLevel="0" collapsed="false">
      <c r="A1666" s="3" t="s">
        <v>2679</v>
      </c>
      <c r="B1666" s="3" t="s">
        <v>3274</v>
      </c>
      <c r="C1666" s="3" t="s">
        <v>3450</v>
      </c>
      <c r="D1666" s="3" t="s">
        <v>3459</v>
      </c>
      <c r="E1666" s="4" t="s">
        <v>3460</v>
      </c>
      <c r="F1666" s="5" t="n">
        <v>244027.41</v>
      </c>
      <c r="G1666" s="5" t="n">
        <v>444710.56</v>
      </c>
      <c r="H1666" s="5" t="n">
        <v>14710</v>
      </c>
      <c r="I1666" s="5" t="n">
        <v>435315</v>
      </c>
      <c r="J1666" s="5" t="n">
        <v>268132.97</v>
      </c>
    </row>
    <row r="1667" customFormat="false" ht="32.1" hidden="false" customHeight="true" outlineLevel="0" collapsed="false">
      <c r="A1667" s="3" t="s">
        <v>2679</v>
      </c>
      <c r="B1667" s="3" t="s">
        <v>3274</v>
      </c>
      <c r="C1667" s="3" t="s">
        <v>3450</v>
      </c>
      <c r="D1667" s="3" t="s">
        <v>3461</v>
      </c>
      <c r="E1667" s="4" t="s">
        <v>3462</v>
      </c>
      <c r="F1667" s="5" t="n">
        <v>313980.62</v>
      </c>
      <c r="G1667" s="5" t="n">
        <v>142357.9</v>
      </c>
      <c r="H1667" s="5" t="n">
        <v>23050</v>
      </c>
      <c r="I1667" s="5" t="n">
        <v>113985</v>
      </c>
      <c r="J1667" s="5" t="n">
        <v>365403.52</v>
      </c>
    </row>
    <row r="1668" customFormat="false" ht="48" hidden="false" customHeight="true" outlineLevel="0" collapsed="false">
      <c r="A1668" s="3" t="s">
        <v>2679</v>
      </c>
      <c r="B1668" s="3" t="s">
        <v>3274</v>
      </c>
      <c r="C1668" s="3" t="s">
        <v>3463</v>
      </c>
      <c r="D1668" s="3" t="s">
        <v>3464</v>
      </c>
      <c r="E1668" s="4" t="s">
        <v>3465</v>
      </c>
      <c r="F1668" s="5" t="n">
        <v>320599.76</v>
      </c>
      <c r="G1668" s="5" t="n">
        <v>155555.76</v>
      </c>
      <c r="H1668" s="5" t="n">
        <v>0</v>
      </c>
      <c r="I1668" s="5" t="n">
        <v>141150</v>
      </c>
      <c r="J1668" s="5" t="n">
        <v>335005.52</v>
      </c>
    </row>
    <row r="1669" customFormat="false" ht="32.1" hidden="false" customHeight="true" outlineLevel="0" collapsed="false">
      <c r="A1669" s="3" t="s">
        <v>2679</v>
      </c>
      <c r="B1669" s="3" t="s">
        <v>3274</v>
      </c>
      <c r="C1669" s="3" t="s">
        <v>3463</v>
      </c>
      <c r="D1669" s="3" t="s">
        <v>3466</v>
      </c>
      <c r="E1669" s="4" t="s">
        <v>3467</v>
      </c>
      <c r="F1669" s="5" t="n">
        <v>-322492.71</v>
      </c>
      <c r="G1669" s="5" t="n">
        <v>613600.41</v>
      </c>
      <c r="H1669" s="5" t="n">
        <v>21157</v>
      </c>
      <c r="I1669" s="5" t="n">
        <v>1021835</v>
      </c>
      <c r="J1669" s="5" t="n">
        <v>-709570.3</v>
      </c>
    </row>
    <row r="1670" customFormat="false" ht="32.1" hidden="false" customHeight="true" outlineLevel="0" collapsed="false">
      <c r="A1670" s="3" t="s">
        <v>2679</v>
      </c>
      <c r="B1670" s="3" t="s">
        <v>3274</v>
      </c>
      <c r="C1670" s="3" t="s">
        <v>3463</v>
      </c>
      <c r="D1670" s="3" t="s">
        <v>3468</v>
      </c>
      <c r="E1670" s="4" t="s">
        <v>3469</v>
      </c>
      <c r="F1670" s="5" t="n">
        <v>270134.56</v>
      </c>
      <c r="G1670" s="5" t="n">
        <v>294806.18</v>
      </c>
      <c r="H1670" s="5" t="n">
        <v>0</v>
      </c>
      <c r="I1670" s="5" t="n">
        <v>486835</v>
      </c>
      <c r="J1670" s="5" t="n">
        <v>78105.74</v>
      </c>
    </row>
    <row r="1671" customFormat="false" ht="32.1" hidden="false" customHeight="true" outlineLevel="0" collapsed="false">
      <c r="A1671" s="3" t="s">
        <v>2679</v>
      </c>
      <c r="B1671" s="3" t="s">
        <v>3274</v>
      </c>
      <c r="C1671" s="3" t="s">
        <v>3463</v>
      </c>
      <c r="D1671" s="3" t="s">
        <v>3470</v>
      </c>
      <c r="E1671" s="4" t="s">
        <v>3471</v>
      </c>
      <c r="F1671" s="5" t="n">
        <v>172073.05</v>
      </c>
      <c r="G1671" s="5" t="n">
        <v>191744.01</v>
      </c>
      <c r="H1671" s="5" t="n">
        <v>0</v>
      </c>
      <c r="I1671" s="5" t="n">
        <v>13725</v>
      </c>
      <c r="J1671" s="5" t="n">
        <v>350092.06</v>
      </c>
    </row>
    <row r="1672" customFormat="false" ht="32.1" hidden="false" customHeight="true" outlineLevel="0" collapsed="false">
      <c r="A1672" s="3" t="s">
        <v>2679</v>
      </c>
      <c r="B1672" s="3" t="s">
        <v>3274</v>
      </c>
      <c r="C1672" s="3" t="s">
        <v>3463</v>
      </c>
      <c r="D1672" s="3" t="s">
        <v>3472</v>
      </c>
      <c r="E1672" s="4" t="s">
        <v>3473</v>
      </c>
      <c r="F1672" s="5" t="n">
        <v>95065.92</v>
      </c>
      <c r="G1672" s="5" t="n">
        <v>349525.2</v>
      </c>
      <c r="H1672" s="5" t="n">
        <v>4000</v>
      </c>
      <c r="I1672" s="5" t="n">
        <v>351680</v>
      </c>
      <c r="J1672" s="5" t="n">
        <v>96911.12</v>
      </c>
    </row>
    <row r="1673" customFormat="false" ht="32.1" hidden="false" customHeight="true" outlineLevel="0" collapsed="false">
      <c r="A1673" s="3" t="s">
        <v>2679</v>
      </c>
      <c r="B1673" s="3" t="s">
        <v>3274</v>
      </c>
      <c r="C1673" s="3" t="s">
        <v>3463</v>
      </c>
      <c r="D1673" s="3" t="s">
        <v>3474</v>
      </c>
      <c r="E1673" s="4" t="s">
        <v>3475</v>
      </c>
      <c r="F1673" s="5" t="n">
        <v>402937.9</v>
      </c>
      <c r="G1673" s="5" t="n">
        <v>244437.64</v>
      </c>
      <c r="H1673" s="5" t="n">
        <v>0</v>
      </c>
      <c r="I1673" s="5" t="n">
        <v>9200</v>
      </c>
      <c r="J1673" s="5" t="n">
        <v>638175.54</v>
      </c>
    </row>
    <row r="1674" customFormat="false" ht="32.1" hidden="false" customHeight="true" outlineLevel="0" collapsed="false">
      <c r="A1674" s="3" t="s">
        <v>2679</v>
      </c>
      <c r="B1674" s="3" t="s">
        <v>3274</v>
      </c>
      <c r="C1674" s="3" t="s">
        <v>3463</v>
      </c>
      <c r="D1674" s="3" t="s">
        <v>3476</v>
      </c>
      <c r="E1674" s="4" t="s">
        <v>3477</v>
      </c>
      <c r="F1674" s="5" t="n">
        <v>152279.75</v>
      </c>
      <c r="G1674" s="5" t="n">
        <v>690678.94</v>
      </c>
      <c r="H1674" s="5" t="n">
        <v>135220</v>
      </c>
      <c r="I1674" s="5" t="n">
        <v>831215</v>
      </c>
      <c r="J1674" s="5" t="n">
        <v>146963.69</v>
      </c>
    </row>
    <row r="1675" customFormat="false" ht="32.1" hidden="false" customHeight="true" outlineLevel="0" collapsed="false">
      <c r="A1675" s="3" t="s">
        <v>2679</v>
      </c>
      <c r="B1675" s="3" t="s">
        <v>3478</v>
      </c>
      <c r="C1675" s="3" t="s">
        <v>3479</v>
      </c>
      <c r="D1675" s="3" t="s">
        <v>3480</v>
      </c>
      <c r="E1675" s="4" t="s">
        <v>3481</v>
      </c>
      <c r="F1675" s="5" t="n">
        <v>510283.23</v>
      </c>
      <c r="G1675" s="5" t="n">
        <v>814519.79</v>
      </c>
      <c r="H1675" s="5" t="n">
        <v>0</v>
      </c>
      <c r="I1675" s="5" t="n">
        <v>711466</v>
      </c>
      <c r="J1675" s="5" t="n">
        <v>613337.02</v>
      </c>
    </row>
    <row r="1676" customFormat="false" ht="32.1" hidden="false" customHeight="true" outlineLevel="0" collapsed="false">
      <c r="A1676" s="3" t="s">
        <v>2679</v>
      </c>
      <c r="B1676" s="3" t="s">
        <v>3478</v>
      </c>
      <c r="C1676" s="3" t="s">
        <v>3479</v>
      </c>
      <c r="D1676" s="3" t="s">
        <v>3482</v>
      </c>
      <c r="E1676" s="4" t="s">
        <v>3483</v>
      </c>
      <c r="F1676" s="5" t="n">
        <v>386472.71</v>
      </c>
      <c r="G1676" s="5" t="n">
        <v>560601.33</v>
      </c>
      <c r="H1676" s="5" t="n">
        <v>55272</v>
      </c>
      <c r="I1676" s="5" t="n">
        <v>520960</v>
      </c>
      <c r="J1676" s="5" t="n">
        <v>481386.04</v>
      </c>
    </row>
    <row r="1677" customFormat="false" ht="48" hidden="false" customHeight="true" outlineLevel="0" collapsed="false">
      <c r="A1677" s="3" t="s">
        <v>2679</v>
      </c>
      <c r="B1677" s="3" t="s">
        <v>3478</v>
      </c>
      <c r="C1677" s="3" t="s">
        <v>3479</v>
      </c>
      <c r="D1677" s="3" t="s">
        <v>3484</v>
      </c>
      <c r="E1677" s="4" t="s">
        <v>3485</v>
      </c>
      <c r="F1677" s="5" t="n">
        <v>24605.16</v>
      </c>
      <c r="G1677" s="5" t="n">
        <v>131935.2</v>
      </c>
      <c r="H1677" s="5" t="n">
        <v>0</v>
      </c>
      <c r="I1677" s="5" t="n">
        <v>146000</v>
      </c>
      <c r="J1677" s="5" t="n">
        <v>10540.36</v>
      </c>
    </row>
    <row r="1678" customFormat="false" ht="32.1" hidden="false" customHeight="true" outlineLevel="0" collapsed="false">
      <c r="A1678" s="3" t="s">
        <v>2679</v>
      </c>
      <c r="B1678" s="3" t="s">
        <v>3478</v>
      </c>
      <c r="C1678" s="3" t="s">
        <v>3479</v>
      </c>
      <c r="D1678" s="3" t="s">
        <v>3031</v>
      </c>
      <c r="E1678" s="4" t="s">
        <v>3486</v>
      </c>
      <c r="F1678" s="5" t="n">
        <v>37733.89</v>
      </c>
      <c r="G1678" s="5" t="n">
        <v>148521.76</v>
      </c>
      <c r="H1678" s="5" t="n">
        <v>0</v>
      </c>
      <c r="I1678" s="5" t="n">
        <v>167800</v>
      </c>
      <c r="J1678" s="5" t="n">
        <v>18455.65</v>
      </c>
    </row>
    <row r="1679" customFormat="false" ht="32.1" hidden="false" customHeight="true" outlineLevel="0" collapsed="false">
      <c r="A1679" s="3" t="s">
        <v>2679</v>
      </c>
      <c r="B1679" s="3" t="s">
        <v>3478</v>
      </c>
      <c r="C1679" s="3" t="s">
        <v>3479</v>
      </c>
      <c r="D1679" s="3" t="s">
        <v>3487</v>
      </c>
      <c r="E1679" s="4" t="s">
        <v>3488</v>
      </c>
      <c r="F1679" s="5" t="n">
        <v>114983.1</v>
      </c>
      <c r="G1679" s="5" t="n">
        <v>445417.8</v>
      </c>
      <c r="H1679" s="5" t="n">
        <v>0</v>
      </c>
      <c r="I1679" s="5" t="n">
        <v>485781</v>
      </c>
      <c r="J1679" s="5" t="n">
        <v>74619.9</v>
      </c>
    </row>
    <row r="1680" customFormat="false" ht="32.1" hidden="false" customHeight="true" outlineLevel="0" collapsed="false">
      <c r="A1680" s="3" t="s">
        <v>2679</v>
      </c>
      <c r="B1680" s="3" t="s">
        <v>3478</v>
      </c>
      <c r="C1680" s="3" t="s">
        <v>3479</v>
      </c>
      <c r="D1680" s="3" t="s">
        <v>3489</v>
      </c>
      <c r="E1680" s="4" t="s">
        <v>3490</v>
      </c>
      <c r="F1680" s="5" t="n">
        <v>100969.64</v>
      </c>
      <c r="G1680" s="5" t="n">
        <v>220667.05</v>
      </c>
      <c r="H1680" s="5" t="n">
        <v>0</v>
      </c>
      <c r="I1680" s="5" t="n">
        <v>131108</v>
      </c>
      <c r="J1680" s="5" t="n">
        <v>190528.69</v>
      </c>
    </row>
    <row r="1681" customFormat="false" ht="32.1" hidden="false" customHeight="true" outlineLevel="0" collapsed="false">
      <c r="A1681" s="3" t="s">
        <v>2679</v>
      </c>
      <c r="B1681" s="3" t="s">
        <v>3478</v>
      </c>
      <c r="C1681" s="3" t="s">
        <v>3479</v>
      </c>
      <c r="D1681" s="3" t="s">
        <v>3491</v>
      </c>
      <c r="E1681" s="4" t="s">
        <v>3492</v>
      </c>
      <c r="F1681" s="5" t="n">
        <v>84665.82</v>
      </c>
      <c r="G1681" s="5" t="n">
        <v>230651.7</v>
      </c>
      <c r="H1681" s="5" t="n">
        <v>0</v>
      </c>
      <c r="I1681" s="5" t="n">
        <v>280570</v>
      </c>
      <c r="J1681" s="5" t="n">
        <v>34747.52</v>
      </c>
    </row>
    <row r="1682" customFormat="false" ht="32.1" hidden="false" customHeight="true" outlineLevel="0" collapsed="false">
      <c r="A1682" s="3" t="s">
        <v>2679</v>
      </c>
      <c r="B1682" s="3" t="s">
        <v>3478</v>
      </c>
      <c r="C1682" s="3" t="s">
        <v>3493</v>
      </c>
      <c r="D1682" s="3" t="s">
        <v>3494</v>
      </c>
      <c r="E1682" s="4" t="s">
        <v>3495</v>
      </c>
      <c r="F1682" s="5" t="n">
        <v>34706.3</v>
      </c>
      <c r="G1682" s="5" t="n">
        <v>165817.31</v>
      </c>
      <c r="H1682" s="5" t="n">
        <v>25300</v>
      </c>
      <c r="I1682" s="5" t="n">
        <v>197100</v>
      </c>
      <c r="J1682" s="5" t="n">
        <v>28723.61</v>
      </c>
    </row>
    <row r="1683" customFormat="false" ht="48" hidden="false" customHeight="true" outlineLevel="0" collapsed="false">
      <c r="A1683" s="3" t="s">
        <v>2679</v>
      </c>
      <c r="B1683" s="3" t="s">
        <v>3478</v>
      </c>
      <c r="C1683" s="3" t="s">
        <v>3493</v>
      </c>
      <c r="D1683" s="3" t="s">
        <v>3496</v>
      </c>
      <c r="E1683" s="4" t="s">
        <v>3497</v>
      </c>
      <c r="F1683" s="5" t="n">
        <v>179355.54</v>
      </c>
      <c r="G1683" s="5" t="n">
        <v>129889.14</v>
      </c>
      <c r="H1683" s="5" t="n">
        <v>4002</v>
      </c>
      <c r="I1683" s="5" t="n">
        <v>162951.5</v>
      </c>
      <c r="J1683" s="5" t="n">
        <v>150295.18</v>
      </c>
    </row>
    <row r="1684" customFormat="false" ht="32.1" hidden="false" customHeight="true" outlineLevel="0" collapsed="false">
      <c r="A1684" s="3" t="s">
        <v>2679</v>
      </c>
      <c r="B1684" s="3" t="s">
        <v>3478</v>
      </c>
      <c r="C1684" s="3" t="s">
        <v>3493</v>
      </c>
      <c r="D1684" s="3" t="s">
        <v>3498</v>
      </c>
      <c r="E1684" s="4" t="s">
        <v>3499</v>
      </c>
      <c r="F1684" s="5" t="n">
        <v>61045.7</v>
      </c>
      <c r="G1684" s="5" t="n">
        <v>423693.88</v>
      </c>
      <c r="H1684" s="5" t="n">
        <v>20</v>
      </c>
      <c r="I1684" s="5" t="n">
        <v>357780</v>
      </c>
      <c r="J1684" s="5" t="n">
        <v>126979.58</v>
      </c>
    </row>
    <row r="1685" customFormat="false" ht="32.1" hidden="false" customHeight="true" outlineLevel="0" collapsed="false">
      <c r="A1685" s="3" t="s">
        <v>2679</v>
      </c>
      <c r="B1685" s="3" t="s">
        <v>3478</v>
      </c>
      <c r="C1685" s="3" t="s">
        <v>3493</v>
      </c>
      <c r="D1685" s="3" t="s">
        <v>3500</v>
      </c>
      <c r="E1685" s="4" t="s">
        <v>3501</v>
      </c>
      <c r="F1685" s="5" t="n">
        <v>138622.53</v>
      </c>
      <c r="G1685" s="5" t="n">
        <v>226295.23</v>
      </c>
      <c r="H1685" s="5" t="n">
        <v>0</v>
      </c>
      <c r="I1685" s="5" t="n">
        <v>235216</v>
      </c>
      <c r="J1685" s="5" t="n">
        <v>129701.76</v>
      </c>
    </row>
    <row r="1686" customFormat="false" ht="32.1" hidden="false" customHeight="true" outlineLevel="0" collapsed="false">
      <c r="A1686" s="3" t="s">
        <v>2679</v>
      </c>
      <c r="B1686" s="3" t="s">
        <v>3478</v>
      </c>
      <c r="C1686" s="3" t="s">
        <v>3493</v>
      </c>
      <c r="D1686" s="3" t="s">
        <v>3502</v>
      </c>
      <c r="E1686" s="4" t="s">
        <v>3503</v>
      </c>
      <c r="F1686" s="5" t="n">
        <v>1553.98</v>
      </c>
      <c r="G1686" s="5" t="n">
        <v>452397.53</v>
      </c>
      <c r="H1686" s="5" t="n">
        <v>28080</v>
      </c>
      <c r="I1686" s="5" t="n">
        <v>310937</v>
      </c>
      <c r="J1686" s="5" t="n">
        <v>171094.51</v>
      </c>
    </row>
    <row r="1687" customFormat="false" ht="32.1" hidden="false" customHeight="true" outlineLevel="0" collapsed="false">
      <c r="A1687" s="3" t="s">
        <v>2679</v>
      </c>
      <c r="B1687" s="3" t="s">
        <v>3478</v>
      </c>
      <c r="C1687" s="3" t="s">
        <v>3493</v>
      </c>
      <c r="D1687" s="3" t="s">
        <v>3504</v>
      </c>
      <c r="E1687" s="4" t="s">
        <v>3505</v>
      </c>
      <c r="F1687" s="5" t="n">
        <v>41316.77</v>
      </c>
      <c r="G1687" s="5" t="n">
        <v>177543.69</v>
      </c>
      <c r="H1687" s="5" t="n">
        <v>0</v>
      </c>
      <c r="I1687" s="5" t="n">
        <v>205135</v>
      </c>
      <c r="J1687" s="5" t="n">
        <v>13725.46</v>
      </c>
    </row>
    <row r="1688" customFormat="false" ht="32.1" hidden="false" customHeight="true" outlineLevel="0" collapsed="false">
      <c r="A1688" s="3" t="s">
        <v>2679</v>
      </c>
      <c r="B1688" s="3" t="s">
        <v>3478</v>
      </c>
      <c r="C1688" s="3" t="s">
        <v>3493</v>
      </c>
      <c r="D1688" s="3" t="s">
        <v>1939</v>
      </c>
      <c r="E1688" s="4" t="s">
        <v>3506</v>
      </c>
      <c r="F1688" s="5" t="n">
        <v>165369.79</v>
      </c>
      <c r="G1688" s="5" t="n">
        <v>524455.83</v>
      </c>
      <c r="H1688" s="5" t="n">
        <v>55000</v>
      </c>
      <c r="I1688" s="5" t="n">
        <v>412200</v>
      </c>
      <c r="J1688" s="5" t="n">
        <v>332625.62</v>
      </c>
    </row>
    <row r="1689" customFormat="false" ht="48" hidden="false" customHeight="true" outlineLevel="0" collapsed="false">
      <c r="A1689" s="3" t="s">
        <v>2679</v>
      </c>
      <c r="B1689" s="3" t="s">
        <v>3478</v>
      </c>
      <c r="C1689" s="3" t="s">
        <v>3493</v>
      </c>
      <c r="D1689" s="3" t="s">
        <v>3507</v>
      </c>
      <c r="E1689" s="4" t="s">
        <v>3508</v>
      </c>
      <c r="F1689" s="5" t="n">
        <v>64909.19</v>
      </c>
      <c r="G1689" s="5" t="n">
        <v>207450.68</v>
      </c>
      <c r="H1689" s="5" t="n">
        <v>0</v>
      </c>
      <c r="I1689" s="5" t="n">
        <v>99440</v>
      </c>
      <c r="J1689" s="5" t="n">
        <v>172919.87</v>
      </c>
    </row>
    <row r="1690" customFormat="false" ht="32.1" hidden="false" customHeight="true" outlineLevel="0" collapsed="false">
      <c r="A1690" s="3" t="s">
        <v>2679</v>
      </c>
      <c r="B1690" s="3" t="s">
        <v>3478</v>
      </c>
      <c r="C1690" s="3" t="s">
        <v>3493</v>
      </c>
      <c r="D1690" s="3" t="s">
        <v>3509</v>
      </c>
      <c r="E1690" s="4" t="s">
        <v>3510</v>
      </c>
      <c r="F1690" s="5" t="n">
        <v>336884.37</v>
      </c>
      <c r="G1690" s="5" t="n">
        <v>272280.37</v>
      </c>
      <c r="H1690" s="5" t="n">
        <v>0</v>
      </c>
      <c r="I1690" s="5" t="n">
        <v>396218</v>
      </c>
      <c r="J1690" s="5" t="n">
        <v>212946.74</v>
      </c>
    </row>
    <row r="1691" customFormat="false" ht="32.1" hidden="false" customHeight="true" outlineLevel="0" collapsed="false">
      <c r="A1691" s="3" t="s">
        <v>2679</v>
      </c>
      <c r="B1691" s="3" t="s">
        <v>3478</v>
      </c>
      <c r="C1691" s="3" t="s">
        <v>3493</v>
      </c>
      <c r="D1691" s="3" t="s">
        <v>1793</v>
      </c>
      <c r="E1691" s="4" t="s">
        <v>3511</v>
      </c>
      <c r="F1691" s="5" t="n">
        <v>120482.86</v>
      </c>
      <c r="G1691" s="5" t="n">
        <v>193170.22</v>
      </c>
      <c r="H1691" s="5" t="n">
        <v>0</v>
      </c>
      <c r="I1691" s="5" t="n">
        <v>171281</v>
      </c>
      <c r="J1691" s="5" t="n">
        <v>142372.08</v>
      </c>
    </row>
    <row r="1692" customFormat="false" ht="32.1" hidden="false" customHeight="true" outlineLevel="0" collapsed="false">
      <c r="A1692" s="3" t="s">
        <v>2679</v>
      </c>
      <c r="B1692" s="3" t="s">
        <v>3478</v>
      </c>
      <c r="C1692" s="3" t="s">
        <v>3493</v>
      </c>
      <c r="D1692" s="3" t="s">
        <v>3512</v>
      </c>
      <c r="E1692" s="4" t="s">
        <v>3513</v>
      </c>
      <c r="F1692" s="5" t="n">
        <v>53102.34</v>
      </c>
      <c r="G1692" s="5" t="n">
        <v>303060.24</v>
      </c>
      <c r="H1692" s="5" t="n">
        <v>0</v>
      </c>
      <c r="I1692" s="5" t="n">
        <v>322096</v>
      </c>
      <c r="J1692" s="5" t="n">
        <v>34066.58</v>
      </c>
    </row>
    <row r="1693" customFormat="false" ht="32.1" hidden="false" customHeight="true" outlineLevel="0" collapsed="false">
      <c r="A1693" s="3" t="s">
        <v>2679</v>
      </c>
      <c r="B1693" s="3" t="s">
        <v>3478</v>
      </c>
      <c r="C1693" s="3" t="s">
        <v>3493</v>
      </c>
      <c r="D1693" s="3" t="s">
        <v>3514</v>
      </c>
      <c r="E1693" s="4" t="s">
        <v>3515</v>
      </c>
      <c r="F1693" s="5" t="n">
        <v>4225.04</v>
      </c>
      <c r="G1693" s="5" t="n">
        <v>194973.73</v>
      </c>
      <c r="H1693" s="5" t="n">
        <v>0</v>
      </c>
      <c r="I1693" s="5" t="n">
        <v>144300</v>
      </c>
      <c r="J1693" s="5" t="n">
        <v>54898.77</v>
      </c>
    </row>
    <row r="1694" customFormat="false" ht="32.1" hidden="false" customHeight="true" outlineLevel="0" collapsed="false">
      <c r="A1694" s="3" t="s">
        <v>2679</v>
      </c>
      <c r="B1694" s="3" t="s">
        <v>3478</v>
      </c>
      <c r="C1694" s="3" t="s">
        <v>3493</v>
      </c>
      <c r="D1694" s="3" t="s">
        <v>3516</v>
      </c>
      <c r="E1694" s="4" t="s">
        <v>3517</v>
      </c>
      <c r="F1694" s="5" t="n">
        <v>35335.92</v>
      </c>
      <c r="G1694" s="5" t="n">
        <v>273492.98</v>
      </c>
      <c r="H1694" s="5" t="n">
        <v>13376.9</v>
      </c>
      <c r="I1694" s="5" t="n">
        <v>289900</v>
      </c>
      <c r="J1694" s="5" t="n">
        <v>32305.8</v>
      </c>
    </row>
    <row r="1695" customFormat="false" ht="32.1" hidden="false" customHeight="true" outlineLevel="0" collapsed="false">
      <c r="A1695" s="3" t="s">
        <v>2679</v>
      </c>
      <c r="B1695" s="3" t="s">
        <v>3478</v>
      </c>
      <c r="C1695" s="3" t="s">
        <v>3493</v>
      </c>
      <c r="D1695" s="3" t="s">
        <v>3518</v>
      </c>
      <c r="E1695" s="4" t="s">
        <v>3519</v>
      </c>
      <c r="F1695" s="5" t="n">
        <v>31030.77</v>
      </c>
      <c r="G1695" s="5" t="n">
        <v>429413.39</v>
      </c>
      <c r="H1695" s="5" t="n">
        <v>24060</v>
      </c>
      <c r="I1695" s="5" t="n">
        <v>408250</v>
      </c>
      <c r="J1695" s="5" t="n">
        <v>76254.16</v>
      </c>
    </row>
    <row r="1696" customFormat="false" ht="32.1" hidden="false" customHeight="true" outlineLevel="0" collapsed="false">
      <c r="A1696" s="3" t="s">
        <v>2679</v>
      </c>
      <c r="B1696" s="3" t="s">
        <v>3478</v>
      </c>
      <c r="C1696" s="3" t="s">
        <v>3520</v>
      </c>
      <c r="D1696" s="3" t="s">
        <v>3521</v>
      </c>
      <c r="E1696" s="4" t="s">
        <v>3522</v>
      </c>
      <c r="F1696" s="5" t="n">
        <v>231183.32</v>
      </c>
      <c r="G1696" s="5" t="n">
        <v>177523.15</v>
      </c>
      <c r="H1696" s="5" t="n">
        <v>0</v>
      </c>
      <c r="I1696" s="5" t="n">
        <v>0</v>
      </c>
      <c r="J1696" s="5" t="n">
        <v>408706.47</v>
      </c>
    </row>
    <row r="1697" customFormat="false" ht="32.1" hidden="false" customHeight="true" outlineLevel="0" collapsed="false">
      <c r="A1697" s="3" t="s">
        <v>2679</v>
      </c>
      <c r="B1697" s="3" t="s">
        <v>3478</v>
      </c>
      <c r="C1697" s="3" t="s">
        <v>3520</v>
      </c>
      <c r="D1697" s="3" t="s">
        <v>3523</v>
      </c>
      <c r="E1697" s="4" t="s">
        <v>3524</v>
      </c>
      <c r="F1697" s="5" t="n">
        <v>112202.47</v>
      </c>
      <c r="G1697" s="5" t="n">
        <v>142797.28</v>
      </c>
      <c r="H1697" s="5" t="n">
        <v>0</v>
      </c>
      <c r="I1697" s="5" t="n">
        <v>165966</v>
      </c>
      <c r="J1697" s="5" t="n">
        <v>89033.75</v>
      </c>
    </row>
    <row r="1698" customFormat="false" ht="32.1" hidden="false" customHeight="true" outlineLevel="0" collapsed="false">
      <c r="A1698" s="3" t="s">
        <v>2679</v>
      </c>
      <c r="B1698" s="3" t="s">
        <v>3478</v>
      </c>
      <c r="C1698" s="3" t="s">
        <v>3520</v>
      </c>
      <c r="D1698" s="3" t="s">
        <v>3525</v>
      </c>
      <c r="E1698" s="4" t="s">
        <v>3526</v>
      </c>
      <c r="F1698" s="5" t="n">
        <v>46482.03</v>
      </c>
      <c r="G1698" s="5" t="n">
        <v>186512.06</v>
      </c>
      <c r="H1698" s="5" t="n">
        <v>1663</v>
      </c>
      <c r="I1698" s="5" t="n">
        <v>169520</v>
      </c>
      <c r="J1698" s="5" t="n">
        <v>65137.09</v>
      </c>
    </row>
    <row r="1699" customFormat="false" ht="32.1" hidden="false" customHeight="true" outlineLevel="0" collapsed="false">
      <c r="A1699" s="3" t="s">
        <v>2679</v>
      </c>
      <c r="B1699" s="3" t="s">
        <v>3478</v>
      </c>
      <c r="C1699" s="3" t="s">
        <v>3520</v>
      </c>
      <c r="D1699" s="3" t="s">
        <v>3527</v>
      </c>
      <c r="E1699" s="4" t="s">
        <v>3528</v>
      </c>
      <c r="F1699" s="5" t="n">
        <v>64987.86</v>
      </c>
      <c r="G1699" s="5" t="n">
        <v>264726.16</v>
      </c>
      <c r="H1699" s="5" t="n">
        <v>6500</v>
      </c>
      <c r="I1699" s="5" t="n">
        <v>323735</v>
      </c>
      <c r="J1699" s="5" t="n">
        <v>12479.02</v>
      </c>
    </row>
    <row r="1700" customFormat="false" ht="32.1" hidden="false" customHeight="true" outlineLevel="0" collapsed="false">
      <c r="A1700" s="3" t="s">
        <v>2679</v>
      </c>
      <c r="B1700" s="3" t="s">
        <v>3478</v>
      </c>
      <c r="C1700" s="3" t="s">
        <v>3520</v>
      </c>
      <c r="D1700" s="3" t="s">
        <v>3529</v>
      </c>
      <c r="E1700" s="4" t="s">
        <v>3530</v>
      </c>
      <c r="F1700" s="5" t="n">
        <v>76706.63</v>
      </c>
      <c r="G1700" s="5" t="n">
        <v>522457.26</v>
      </c>
      <c r="H1700" s="5" t="n">
        <v>0</v>
      </c>
      <c r="I1700" s="5" t="n">
        <v>389700</v>
      </c>
      <c r="J1700" s="5" t="n">
        <v>209463.89</v>
      </c>
    </row>
    <row r="1701" customFormat="false" ht="32.1" hidden="false" customHeight="true" outlineLevel="0" collapsed="false">
      <c r="A1701" s="3" t="s">
        <v>2679</v>
      </c>
      <c r="B1701" s="3" t="s">
        <v>3478</v>
      </c>
      <c r="C1701" s="3" t="s">
        <v>3520</v>
      </c>
      <c r="D1701" s="3" t="s">
        <v>3531</v>
      </c>
      <c r="E1701" s="4" t="s">
        <v>3532</v>
      </c>
      <c r="F1701" s="5" t="n">
        <v>93941.08</v>
      </c>
      <c r="G1701" s="5" t="n">
        <v>140438.16</v>
      </c>
      <c r="H1701" s="5" t="n">
        <v>15290</v>
      </c>
      <c r="I1701" s="5" t="n">
        <v>181600</v>
      </c>
      <c r="J1701" s="5" t="n">
        <v>68069.24</v>
      </c>
    </row>
    <row r="1702" customFormat="false" ht="32.1" hidden="false" customHeight="true" outlineLevel="0" collapsed="false">
      <c r="A1702" s="3" t="s">
        <v>2679</v>
      </c>
      <c r="B1702" s="3" t="s">
        <v>3478</v>
      </c>
      <c r="C1702" s="3" t="s">
        <v>3520</v>
      </c>
      <c r="D1702" s="3" t="s">
        <v>3533</v>
      </c>
      <c r="E1702" s="4" t="s">
        <v>3534</v>
      </c>
      <c r="F1702" s="5" t="n">
        <v>571488.56</v>
      </c>
      <c r="G1702" s="5" t="n">
        <v>276907.98</v>
      </c>
      <c r="H1702" s="5" t="n">
        <v>0</v>
      </c>
      <c r="I1702" s="5" t="n">
        <v>768250</v>
      </c>
      <c r="J1702" s="5" t="n">
        <v>80146.54</v>
      </c>
    </row>
    <row r="1703" customFormat="false" ht="32.1" hidden="false" customHeight="true" outlineLevel="0" collapsed="false">
      <c r="A1703" s="3" t="s">
        <v>2679</v>
      </c>
      <c r="B1703" s="3" t="s">
        <v>3478</v>
      </c>
      <c r="C1703" s="3" t="s">
        <v>3520</v>
      </c>
      <c r="D1703" s="3" t="s">
        <v>3535</v>
      </c>
      <c r="E1703" s="4" t="s">
        <v>3536</v>
      </c>
      <c r="F1703" s="5" t="n">
        <v>375956.37</v>
      </c>
      <c r="G1703" s="5" t="n">
        <v>305862.2</v>
      </c>
      <c r="H1703" s="5" t="n">
        <v>0</v>
      </c>
      <c r="I1703" s="5" t="n">
        <v>0</v>
      </c>
      <c r="J1703" s="5" t="n">
        <v>681818.57</v>
      </c>
    </row>
    <row r="1704" customFormat="false" ht="32.1" hidden="false" customHeight="true" outlineLevel="0" collapsed="false">
      <c r="A1704" s="3" t="s">
        <v>2679</v>
      </c>
      <c r="B1704" s="3" t="s">
        <v>3478</v>
      </c>
      <c r="C1704" s="3" t="s">
        <v>3520</v>
      </c>
      <c r="D1704" s="3" t="s">
        <v>3537</v>
      </c>
      <c r="E1704" s="4" t="s">
        <v>3538</v>
      </c>
      <c r="F1704" s="5" t="n">
        <v>118357.5</v>
      </c>
      <c r="G1704" s="5" t="n">
        <v>354211.15</v>
      </c>
      <c r="H1704" s="5" t="n">
        <v>150</v>
      </c>
      <c r="I1704" s="5" t="n">
        <v>433280</v>
      </c>
      <c r="J1704" s="5" t="n">
        <v>39438.65</v>
      </c>
    </row>
    <row r="1705" customFormat="false" ht="32.1" hidden="false" customHeight="true" outlineLevel="0" collapsed="false">
      <c r="A1705" s="3" t="s">
        <v>2679</v>
      </c>
      <c r="B1705" s="3" t="s">
        <v>3478</v>
      </c>
      <c r="C1705" s="3" t="s">
        <v>3539</v>
      </c>
      <c r="D1705" s="3" t="s">
        <v>3540</v>
      </c>
      <c r="E1705" s="4" t="s">
        <v>3541</v>
      </c>
      <c r="F1705" s="5" t="n">
        <v>4787.94</v>
      </c>
      <c r="G1705" s="5" t="n">
        <v>244958.9</v>
      </c>
      <c r="H1705" s="5" t="n">
        <v>0</v>
      </c>
      <c r="I1705" s="5" t="n">
        <v>223400</v>
      </c>
      <c r="J1705" s="5" t="n">
        <v>26346.84</v>
      </c>
    </row>
    <row r="1706" customFormat="false" ht="32.1" hidden="false" customHeight="true" outlineLevel="0" collapsed="false">
      <c r="A1706" s="3" t="s">
        <v>2679</v>
      </c>
      <c r="B1706" s="3" t="s">
        <v>3478</v>
      </c>
      <c r="C1706" s="3" t="s">
        <v>3539</v>
      </c>
      <c r="D1706" s="3" t="s">
        <v>3542</v>
      </c>
      <c r="E1706" s="4" t="s">
        <v>3543</v>
      </c>
      <c r="F1706" s="5" t="n">
        <v>602457.62</v>
      </c>
      <c r="G1706" s="5" t="n">
        <v>414950.36</v>
      </c>
      <c r="H1706" s="5" t="n">
        <v>40</v>
      </c>
      <c r="I1706" s="5" t="n">
        <v>230185</v>
      </c>
      <c r="J1706" s="5" t="n">
        <v>787262.98</v>
      </c>
    </row>
    <row r="1707" customFormat="false" ht="32.1" hidden="false" customHeight="true" outlineLevel="0" collapsed="false">
      <c r="A1707" s="3" t="s">
        <v>2679</v>
      </c>
      <c r="B1707" s="3" t="s">
        <v>3478</v>
      </c>
      <c r="C1707" s="3" t="s">
        <v>3539</v>
      </c>
      <c r="D1707" s="3" t="s">
        <v>3544</v>
      </c>
      <c r="E1707" s="4" t="s">
        <v>3545</v>
      </c>
      <c r="F1707" s="5" t="n">
        <v>105269.72</v>
      </c>
      <c r="G1707" s="5" t="n">
        <v>539842.97</v>
      </c>
      <c r="H1707" s="5" t="n">
        <v>5200</v>
      </c>
      <c r="I1707" s="5" t="n">
        <v>514726</v>
      </c>
      <c r="J1707" s="5" t="n">
        <v>135586.69</v>
      </c>
    </row>
    <row r="1708" customFormat="false" ht="32.1" hidden="false" customHeight="true" outlineLevel="0" collapsed="false">
      <c r="A1708" s="3" t="s">
        <v>2679</v>
      </c>
      <c r="B1708" s="3" t="s">
        <v>3478</v>
      </c>
      <c r="C1708" s="3" t="s">
        <v>3539</v>
      </c>
      <c r="D1708" s="3" t="s">
        <v>3546</v>
      </c>
      <c r="E1708" s="4" t="s">
        <v>3547</v>
      </c>
      <c r="F1708" s="5" t="n">
        <v>194935.45</v>
      </c>
      <c r="G1708" s="5" t="n">
        <v>358977.92</v>
      </c>
      <c r="H1708" s="5" t="n">
        <v>0</v>
      </c>
      <c r="I1708" s="5" t="n">
        <v>289420</v>
      </c>
      <c r="J1708" s="5" t="n">
        <v>264493.37</v>
      </c>
    </row>
    <row r="1709" customFormat="false" ht="32.1" hidden="false" customHeight="true" outlineLevel="0" collapsed="false">
      <c r="A1709" s="3" t="s">
        <v>2679</v>
      </c>
      <c r="B1709" s="3" t="s">
        <v>3478</v>
      </c>
      <c r="C1709" s="3" t="s">
        <v>3539</v>
      </c>
      <c r="D1709" s="3" t="s">
        <v>3548</v>
      </c>
      <c r="E1709" s="4" t="s">
        <v>3549</v>
      </c>
      <c r="F1709" s="5" t="n">
        <v>55488.58</v>
      </c>
      <c r="G1709" s="5" t="n">
        <v>431177.42</v>
      </c>
      <c r="H1709" s="5" t="n">
        <v>0</v>
      </c>
      <c r="I1709" s="5" t="n">
        <v>388159</v>
      </c>
      <c r="J1709" s="5" t="n">
        <v>98507</v>
      </c>
    </row>
    <row r="1710" customFormat="false" ht="32.1" hidden="false" customHeight="true" outlineLevel="0" collapsed="false">
      <c r="A1710" s="3" t="s">
        <v>2679</v>
      </c>
      <c r="B1710" s="3" t="s">
        <v>3478</v>
      </c>
      <c r="C1710" s="3" t="s">
        <v>3539</v>
      </c>
      <c r="D1710" s="3" t="s">
        <v>3550</v>
      </c>
      <c r="E1710" s="4" t="s">
        <v>3551</v>
      </c>
      <c r="F1710" s="5" t="n">
        <v>583294.95</v>
      </c>
      <c r="G1710" s="5" t="n">
        <v>751801.56</v>
      </c>
      <c r="H1710" s="5" t="n">
        <v>0</v>
      </c>
      <c r="I1710" s="5" t="n">
        <v>156000</v>
      </c>
      <c r="J1710" s="5" t="n">
        <v>1179096.51</v>
      </c>
    </row>
    <row r="1711" customFormat="false" ht="32.1" hidden="false" customHeight="true" outlineLevel="0" collapsed="false">
      <c r="A1711" s="3" t="s">
        <v>2679</v>
      </c>
      <c r="B1711" s="3" t="s">
        <v>3478</v>
      </c>
      <c r="C1711" s="3" t="s">
        <v>3539</v>
      </c>
      <c r="D1711" s="3" t="s">
        <v>3552</v>
      </c>
      <c r="E1711" s="4" t="s">
        <v>3553</v>
      </c>
      <c r="F1711" s="5" t="n">
        <v>104119.97</v>
      </c>
      <c r="G1711" s="5" t="n">
        <v>604514.3</v>
      </c>
      <c r="H1711" s="5" t="n">
        <v>0</v>
      </c>
      <c r="I1711" s="5" t="n">
        <v>563306.88</v>
      </c>
      <c r="J1711" s="5" t="n">
        <v>145327.39</v>
      </c>
    </row>
    <row r="1712" customFormat="false" ht="48" hidden="false" customHeight="true" outlineLevel="0" collapsed="false">
      <c r="A1712" s="3" t="s">
        <v>2679</v>
      </c>
      <c r="B1712" s="3" t="s">
        <v>3478</v>
      </c>
      <c r="C1712" s="3" t="s">
        <v>3554</v>
      </c>
      <c r="D1712" s="3" t="s">
        <v>3555</v>
      </c>
      <c r="E1712" s="4" t="s">
        <v>3556</v>
      </c>
      <c r="F1712" s="5" t="n">
        <v>339743.62</v>
      </c>
      <c r="G1712" s="5" t="n">
        <v>425643.69</v>
      </c>
      <c r="H1712" s="5" t="n">
        <v>3625</v>
      </c>
      <c r="I1712" s="5" t="n">
        <v>464296.92</v>
      </c>
      <c r="J1712" s="5" t="n">
        <v>304715.39</v>
      </c>
    </row>
    <row r="1713" customFormat="false" ht="48" hidden="false" customHeight="true" outlineLevel="0" collapsed="false">
      <c r="A1713" s="3" t="s">
        <v>2679</v>
      </c>
      <c r="B1713" s="3" t="s">
        <v>3478</v>
      </c>
      <c r="C1713" s="3" t="s">
        <v>3554</v>
      </c>
      <c r="D1713" s="3" t="s">
        <v>3557</v>
      </c>
      <c r="E1713" s="4" t="s">
        <v>3558</v>
      </c>
      <c r="F1713" s="5" t="n">
        <v>6430.19</v>
      </c>
      <c r="G1713" s="5" t="n">
        <v>276323.34</v>
      </c>
      <c r="H1713" s="5" t="n">
        <v>0</v>
      </c>
      <c r="I1713" s="5" t="n">
        <v>242220</v>
      </c>
      <c r="J1713" s="5" t="n">
        <v>40533.53</v>
      </c>
    </row>
    <row r="1714" customFormat="false" ht="48" hidden="false" customHeight="true" outlineLevel="0" collapsed="false">
      <c r="A1714" s="3" t="s">
        <v>2679</v>
      </c>
      <c r="B1714" s="3" t="s">
        <v>3478</v>
      </c>
      <c r="C1714" s="3" t="s">
        <v>3554</v>
      </c>
      <c r="D1714" s="3" t="s">
        <v>3559</v>
      </c>
      <c r="E1714" s="4" t="s">
        <v>3560</v>
      </c>
      <c r="F1714" s="5" t="n">
        <v>21088.77</v>
      </c>
      <c r="G1714" s="5" t="n">
        <v>121542.28</v>
      </c>
      <c r="H1714" s="5" t="n">
        <v>1970</v>
      </c>
      <c r="I1714" s="5" t="n">
        <v>83348</v>
      </c>
      <c r="J1714" s="5" t="n">
        <v>61253.05</v>
      </c>
    </row>
    <row r="1715" customFormat="false" ht="32.1" hidden="false" customHeight="true" outlineLevel="0" collapsed="false">
      <c r="A1715" s="3" t="s">
        <v>2679</v>
      </c>
      <c r="B1715" s="3" t="s">
        <v>3478</v>
      </c>
      <c r="C1715" s="3" t="s">
        <v>3554</v>
      </c>
      <c r="D1715" s="3" t="s">
        <v>3561</v>
      </c>
      <c r="E1715" s="4" t="s">
        <v>3562</v>
      </c>
      <c r="F1715" s="5" t="n">
        <v>269670.48</v>
      </c>
      <c r="G1715" s="5" t="n">
        <v>299143.48</v>
      </c>
      <c r="H1715" s="5" t="n">
        <v>0</v>
      </c>
      <c r="I1715" s="5" t="n">
        <v>0</v>
      </c>
      <c r="J1715" s="5" t="n">
        <v>568813.96</v>
      </c>
    </row>
    <row r="1716" customFormat="false" ht="32.1" hidden="false" customHeight="true" outlineLevel="0" collapsed="false">
      <c r="A1716" s="3" t="s">
        <v>2679</v>
      </c>
      <c r="B1716" s="3" t="s">
        <v>3478</v>
      </c>
      <c r="C1716" s="3" t="s">
        <v>3554</v>
      </c>
      <c r="D1716" s="3" t="s">
        <v>3563</v>
      </c>
      <c r="E1716" s="4" t="s">
        <v>3564</v>
      </c>
      <c r="F1716" s="5" t="n">
        <v>73500.55</v>
      </c>
      <c r="G1716" s="5" t="n">
        <v>670565.69</v>
      </c>
      <c r="H1716" s="5" t="n">
        <v>42994</v>
      </c>
      <c r="I1716" s="5" t="n">
        <v>429454</v>
      </c>
      <c r="J1716" s="5" t="n">
        <v>357606.24</v>
      </c>
    </row>
    <row r="1717" customFormat="false" ht="32.1" hidden="false" customHeight="true" outlineLevel="0" collapsed="false">
      <c r="A1717" s="3" t="s">
        <v>2679</v>
      </c>
      <c r="B1717" s="3" t="s">
        <v>3478</v>
      </c>
      <c r="C1717" s="3" t="s">
        <v>3554</v>
      </c>
      <c r="D1717" s="3" t="s">
        <v>3110</v>
      </c>
      <c r="E1717" s="4" t="s">
        <v>3565</v>
      </c>
      <c r="F1717" s="5" t="n">
        <v>49081.91</v>
      </c>
      <c r="G1717" s="5" t="n">
        <v>234480.08</v>
      </c>
      <c r="H1717" s="5" t="n">
        <v>101.12</v>
      </c>
      <c r="I1717" s="5" t="n">
        <v>216301.12</v>
      </c>
      <c r="J1717" s="5" t="n">
        <v>67361.99</v>
      </c>
    </row>
    <row r="1718" customFormat="false" ht="48" hidden="false" customHeight="true" outlineLevel="0" collapsed="false">
      <c r="A1718" s="3" t="s">
        <v>2679</v>
      </c>
      <c r="B1718" s="3" t="s">
        <v>3478</v>
      </c>
      <c r="C1718" s="3" t="s">
        <v>3566</v>
      </c>
      <c r="D1718" s="3" t="s">
        <v>3567</v>
      </c>
      <c r="E1718" s="4" t="s">
        <v>3568</v>
      </c>
      <c r="F1718" s="5" t="n">
        <v>98945.14</v>
      </c>
      <c r="G1718" s="5" t="n">
        <v>26728.5</v>
      </c>
      <c r="H1718" s="5" t="n">
        <v>0</v>
      </c>
      <c r="I1718" s="5" t="n">
        <v>0</v>
      </c>
      <c r="J1718" s="5" t="n">
        <v>125673.64</v>
      </c>
    </row>
    <row r="1719" customFormat="false" ht="32.1" hidden="false" customHeight="true" outlineLevel="0" collapsed="false">
      <c r="A1719" s="3" t="s">
        <v>2679</v>
      </c>
      <c r="B1719" s="3" t="s">
        <v>3478</v>
      </c>
      <c r="C1719" s="3" t="s">
        <v>3566</v>
      </c>
      <c r="D1719" s="3" t="s">
        <v>3569</v>
      </c>
      <c r="E1719" s="4" t="s">
        <v>3570</v>
      </c>
      <c r="F1719" s="5" t="n">
        <v>57750.41</v>
      </c>
      <c r="G1719" s="5" t="n">
        <v>193930.62</v>
      </c>
      <c r="H1719" s="5" t="n">
        <v>0</v>
      </c>
      <c r="I1719" s="5" t="n">
        <v>163230</v>
      </c>
      <c r="J1719" s="5" t="n">
        <v>88451.03</v>
      </c>
    </row>
    <row r="1720" customFormat="false" ht="32.1" hidden="false" customHeight="true" outlineLevel="0" collapsed="false">
      <c r="A1720" s="3" t="s">
        <v>2679</v>
      </c>
      <c r="B1720" s="3" t="s">
        <v>3478</v>
      </c>
      <c r="C1720" s="3" t="s">
        <v>3566</v>
      </c>
      <c r="D1720" s="3" t="s">
        <v>3571</v>
      </c>
      <c r="E1720" s="4" t="s">
        <v>3572</v>
      </c>
      <c r="F1720" s="5" t="n">
        <v>35632.83</v>
      </c>
      <c r="G1720" s="5" t="n">
        <v>185822.4</v>
      </c>
      <c r="H1720" s="5" t="n">
        <v>0</v>
      </c>
      <c r="I1720" s="5" t="n">
        <v>75480</v>
      </c>
      <c r="J1720" s="5" t="n">
        <v>145975.23</v>
      </c>
    </row>
    <row r="1721" customFormat="false" ht="32.1" hidden="false" customHeight="true" outlineLevel="0" collapsed="false">
      <c r="A1721" s="3" t="s">
        <v>2679</v>
      </c>
      <c r="B1721" s="3" t="s">
        <v>3478</v>
      </c>
      <c r="C1721" s="3" t="s">
        <v>3566</v>
      </c>
      <c r="D1721" s="3" t="s">
        <v>3573</v>
      </c>
      <c r="E1721" s="4" t="s">
        <v>3574</v>
      </c>
      <c r="F1721" s="5" t="n">
        <v>26018.54</v>
      </c>
      <c r="G1721" s="5" t="n">
        <v>302197.1</v>
      </c>
      <c r="H1721" s="5" t="n">
        <v>0</v>
      </c>
      <c r="I1721" s="5" t="n">
        <v>312050</v>
      </c>
      <c r="J1721" s="5" t="n">
        <v>16165.64</v>
      </c>
    </row>
    <row r="1722" customFormat="false" ht="32.1" hidden="false" customHeight="true" outlineLevel="0" collapsed="false">
      <c r="A1722" s="3" t="s">
        <v>2679</v>
      </c>
      <c r="B1722" s="3" t="s">
        <v>3478</v>
      </c>
      <c r="C1722" s="3" t="s">
        <v>3566</v>
      </c>
      <c r="D1722" s="3" t="s">
        <v>2270</v>
      </c>
      <c r="E1722" s="4" t="s">
        <v>3575</v>
      </c>
      <c r="F1722" s="5" t="n">
        <v>149410.59</v>
      </c>
      <c r="G1722" s="5" t="n">
        <v>166784.42</v>
      </c>
      <c r="H1722" s="5" t="n">
        <v>0</v>
      </c>
      <c r="I1722" s="5" t="n">
        <v>0</v>
      </c>
      <c r="J1722" s="5" t="n">
        <v>316195.01</v>
      </c>
    </row>
    <row r="1723" customFormat="false" ht="32.1" hidden="false" customHeight="true" outlineLevel="0" collapsed="false">
      <c r="A1723" s="3" t="s">
        <v>2679</v>
      </c>
      <c r="B1723" s="3" t="s">
        <v>3478</v>
      </c>
      <c r="C1723" s="3" t="s">
        <v>3566</v>
      </c>
      <c r="D1723" s="3" t="s">
        <v>3576</v>
      </c>
      <c r="E1723" s="4" t="s">
        <v>3577</v>
      </c>
      <c r="F1723" s="5" t="n">
        <v>141561.36</v>
      </c>
      <c r="G1723" s="5" t="n">
        <v>151749.47</v>
      </c>
      <c r="H1723" s="5" t="n">
        <v>0</v>
      </c>
      <c r="I1723" s="5" t="n">
        <v>121980</v>
      </c>
      <c r="J1723" s="5" t="n">
        <v>171330.83</v>
      </c>
    </row>
    <row r="1724" customFormat="false" ht="48" hidden="false" customHeight="true" outlineLevel="0" collapsed="false">
      <c r="A1724" s="3" t="s">
        <v>2679</v>
      </c>
      <c r="B1724" s="3" t="s">
        <v>3478</v>
      </c>
      <c r="C1724" s="3" t="s">
        <v>3578</v>
      </c>
      <c r="D1724" s="3" t="s">
        <v>3579</v>
      </c>
      <c r="E1724" s="4" t="s">
        <v>3580</v>
      </c>
      <c r="F1724" s="5" t="n">
        <v>363150.55</v>
      </c>
      <c r="G1724" s="5" t="n">
        <v>404336.03</v>
      </c>
      <c r="H1724" s="5" t="n">
        <v>88000</v>
      </c>
      <c r="I1724" s="5" t="n">
        <v>638982</v>
      </c>
      <c r="J1724" s="5" t="n">
        <v>216504.58</v>
      </c>
    </row>
    <row r="1725" customFormat="false" ht="48" hidden="false" customHeight="true" outlineLevel="0" collapsed="false">
      <c r="A1725" s="3" t="s">
        <v>2679</v>
      </c>
      <c r="B1725" s="3" t="s">
        <v>3478</v>
      </c>
      <c r="C1725" s="3" t="s">
        <v>3578</v>
      </c>
      <c r="D1725" s="3" t="s">
        <v>3581</v>
      </c>
      <c r="E1725" s="4" t="s">
        <v>3582</v>
      </c>
      <c r="F1725" s="5" t="n">
        <v>143691.21</v>
      </c>
      <c r="G1725" s="5" t="n">
        <v>182935.03</v>
      </c>
      <c r="H1725" s="5" t="n">
        <v>7545</v>
      </c>
      <c r="I1725" s="5" t="n">
        <v>255615</v>
      </c>
      <c r="J1725" s="5" t="n">
        <v>78556.24</v>
      </c>
    </row>
    <row r="1726" customFormat="false" ht="32.1" hidden="false" customHeight="true" outlineLevel="0" collapsed="false">
      <c r="A1726" s="3" t="s">
        <v>2679</v>
      </c>
      <c r="B1726" s="3" t="s">
        <v>3478</v>
      </c>
      <c r="C1726" s="3" t="s">
        <v>3578</v>
      </c>
      <c r="D1726" s="3" t="s">
        <v>3583</v>
      </c>
      <c r="E1726" s="4" t="s">
        <v>3584</v>
      </c>
      <c r="F1726" s="5" t="n">
        <v>1227105.02</v>
      </c>
      <c r="G1726" s="5" t="n">
        <v>405490.79</v>
      </c>
      <c r="H1726" s="5" t="n">
        <v>0</v>
      </c>
      <c r="I1726" s="5" t="n">
        <v>373270</v>
      </c>
      <c r="J1726" s="5" t="n">
        <v>1259325.81</v>
      </c>
    </row>
    <row r="1727" customFormat="false" ht="32.1" hidden="false" customHeight="true" outlineLevel="0" collapsed="false">
      <c r="A1727" s="3" t="s">
        <v>2679</v>
      </c>
      <c r="B1727" s="3" t="s">
        <v>3478</v>
      </c>
      <c r="C1727" s="3" t="s">
        <v>3578</v>
      </c>
      <c r="D1727" s="3" t="s">
        <v>3585</v>
      </c>
      <c r="E1727" s="4" t="s">
        <v>3586</v>
      </c>
      <c r="F1727" s="5" t="n">
        <v>27179.8</v>
      </c>
      <c r="G1727" s="5" t="n">
        <v>170011.38</v>
      </c>
      <c r="H1727" s="5" t="n">
        <v>0</v>
      </c>
      <c r="I1727" s="5" t="n">
        <v>177260</v>
      </c>
      <c r="J1727" s="5" t="n">
        <v>19931.18</v>
      </c>
    </row>
    <row r="1728" customFormat="false" ht="32.1" hidden="false" customHeight="true" outlineLevel="0" collapsed="false">
      <c r="A1728" s="3" t="s">
        <v>2679</v>
      </c>
      <c r="B1728" s="3" t="s">
        <v>3478</v>
      </c>
      <c r="C1728" s="3" t="s">
        <v>3578</v>
      </c>
      <c r="D1728" s="3" t="s">
        <v>3587</v>
      </c>
      <c r="E1728" s="4" t="s">
        <v>3588</v>
      </c>
      <c r="F1728" s="5" t="n">
        <v>400818.4</v>
      </c>
      <c r="G1728" s="5" t="n">
        <v>836878.31</v>
      </c>
      <c r="H1728" s="5" t="n">
        <v>0</v>
      </c>
      <c r="I1728" s="5" t="n">
        <v>622492</v>
      </c>
      <c r="J1728" s="5" t="n">
        <v>615204.71</v>
      </c>
    </row>
    <row r="1729" customFormat="false" ht="32.1" hidden="false" customHeight="true" outlineLevel="0" collapsed="false">
      <c r="A1729" s="3" t="s">
        <v>2679</v>
      </c>
      <c r="B1729" s="3" t="s">
        <v>3478</v>
      </c>
      <c r="C1729" s="3" t="s">
        <v>3578</v>
      </c>
      <c r="D1729" s="3" t="s">
        <v>3589</v>
      </c>
      <c r="E1729" s="4" t="s">
        <v>3590</v>
      </c>
      <c r="F1729" s="5" t="n">
        <v>7792.73</v>
      </c>
      <c r="G1729" s="5" t="n">
        <v>185400.34</v>
      </c>
      <c r="H1729" s="5" t="n">
        <v>0</v>
      </c>
      <c r="I1729" s="5" t="n">
        <v>185900</v>
      </c>
      <c r="J1729" s="5" t="n">
        <v>7293.07</v>
      </c>
    </row>
    <row r="1730" customFormat="false" ht="32.1" hidden="false" customHeight="true" outlineLevel="0" collapsed="false">
      <c r="A1730" s="3" t="s">
        <v>2679</v>
      </c>
      <c r="B1730" s="3" t="s">
        <v>3478</v>
      </c>
      <c r="C1730" s="3" t="s">
        <v>3578</v>
      </c>
      <c r="D1730" s="3" t="s">
        <v>3591</v>
      </c>
      <c r="E1730" s="4" t="s">
        <v>3592</v>
      </c>
      <c r="F1730" s="5" t="n">
        <v>197028.23</v>
      </c>
      <c r="G1730" s="5" t="n">
        <v>191052.15</v>
      </c>
      <c r="H1730" s="5" t="n">
        <v>0</v>
      </c>
      <c r="I1730" s="5" t="n">
        <v>201234</v>
      </c>
      <c r="J1730" s="5" t="n">
        <v>186846.38</v>
      </c>
    </row>
    <row r="1731" customFormat="false" ht="32.1" hidden="false" customHeight="true" outlineLevel="0" collapsed="false">
      <c r="A1731" s="3" t="s">
        <v>2679</v>
      </c>
      <c r="B1731" s="3" t="s">
        <v>3478</v>
      </c>
      <c r="C1731" s="3" t="s">
        <v>3578</v>
      </c>
      <c r="D1731" s="3" t="s">
        <v>3593</v>
      </c>
      <c r="E1731" s="4" t="s">
        <v>3594</v>
      </c>
      <c r="F1731" s="5" t="n">
        <v>253269.1</v>
      </c>
      <c r="G1731" s="5" t="n">
        <v>318138.16</v>
      </c>
      <c r="H1731" s="5" t="n">
        <v>0</v>
      </c>
      <c r="I1731" s="5" t="n">
        <v>332175</v>
      </c>
      <c r="J1731" s="5" t="n">
        <v>239232.26</v>
      </c>
    </row>
    <row r="1732" customFormat="false" ht="32.1" hidden="false" customHeight="true" outlineLevel="0" collapsed="false">
      <c r="A1732" s="3" t="s">
        <v>2679</v>
      </c>
      <c r="B1732" s="3" t="s">
        <v>3478</v>
      </c>
      <c r="C1732" s="3" t="s">
        <v>3578</v>
      </c>
      <c r="D1732" s="3" t="s">
        <v>3595</v>
      </c>
      <c r="E1732" s="4" t="s">
        <v>3596</v>
      </c>
      <c r="F1732" s="5" t="n">
        <v>116745.7</v>
      </c>
      <c r="G1732" s="5" t="n">
        <v>167337.1</v>
      </c>
      <c r="H1732" s="5" t="n">
        <v>600</v>
      </c>
      <c r="I1732" s="5" t="n">
        <v>257835</v>
      </c>
      <c r="J1732" s="5" t="n">
        <v>26847.8</v>
      </c>
    </row>
    <row r="1733" customFormat="false" ht="32.1" hidden="false" customHeight="true" outlineLevel="0" collapsed="false">
      <c r="A1733" s="3" t="s">
        <v>2679</v>
      </c>
      <c r="B1733" s="3" t="s">
        <v>3478</v>
      </c>
      <c r="C1733" s="3" t="s">
        <v>3578</v>
      </c>
      <c r="D1733" s="3" t="s">
        <v>3597</v>
      </c>
      <c r="E1733" s="4" t="s">
        <v>3598</v>
      </c>
      <c r="F1733" s="5" t="n">
        <v>13302.5</v>
      </c>
      <c r="G1733" s="5" t="n">
        <v>148323.51</v>
      </c>
      <c r="H1733" s="5" t="n">
        <v>4750</v>
      </c>
      <c r="I1733" s="5" t="n">
        <v>141340</v>
      </c>
      <c r="J1733" s="5" t="n">
        <v>25036.01</v>
      </c>
    </row>
    <row r="1734" customFormat="false" ht="32.1" hidden="false" customHeight="true" outlineLevel="0" collapsed="false">
      <c r="A1734" s="3" t="s">
        <v>2679</v>
      </c>
      <c r="B1734" s="3" t="s">
        <v>3478</v>
      </c>
      <c r="C1734" s="3" t="s">
        <v>3599</v>
      </c>
      <c r="D1734" s="3" t="s">
        <v>3600</v>
      </c>
      <c r="E1734" s="4" t="s">
        <v>3601</v>
      </c>
      <c r="F1734" s="5" t="n">
        <v>123013.72</v>
      </c>
      <c r="G1734" s="5" t="n">
        <v>459059.15</v>
      </c>
      <c r="H1734" s="5" t="n">
        <v>1800</v>
      </c>
      <c r="I1734" s="5" t="n">
        <v>428390</v>
      </c>
      <c r="J1734" s="5" t="n">
        <v>155482.87</v>
      </c>
    </row>
    <row r="1735" customFormat="false" ht="32.1" hidden="false" customHeight="true" outlineLevel="0" collapsed="false">
      <c r="A1735" s="3" t="s">
        <v>2679</v>
      </c>
      <c r="B1735" s="3" t="s">
        <v>3478</v>
      </c>
      <c r="C1735" s="3" t="s">
        <v>3599</v>
      </c>
      <c r="D1735" s="3" t="s">
        <v>3602</v>
      </c>
      <c r="E1735" s="4" t="s">
        <v>3603</v>
      </c>
      <c r="F1735" s="5" t="n">
        <v>247045.77</v>
      </c>
      <c r="G1735" s="5" t="n">
        <v>376208.22</v>
      </c>
      <c r="H1735" s="5" t="n">
        <v>0</v>
      </c>
      <c r="I1735" s="5" t="n">
        <v>298003</v>
      </c>
      <c r="J1735" s="5" t="n">
        <v>325250.99</v>
      </c>
    </row>
    <row r="1736" customFormat="false" ht="32.1" hidden="false" customHeight="true" outlineLevel="0" collapsed="false">
      <c r="A1736" s="3" t="s">
        <v>2679</v>
      </c>
      <c r="B1736" s="3" t="s">
        <v>3478</v>
      </c>
      <c r="C1736" s="3" t="s">
        <v>3599</v>
      </c>
      <c r="D1736" s="3" t="s">
        <v>3604</v>
      </c>
      <c r="E1736" s="4" t="s">
        <v>3605</v>
      </c>
      <c r="F1736" s="5" t="n">
        <v>75965.95</v>
      </c>
      <c r="G1736" s="5" t="n">
        <v>346640.63</v>
      </c>
      <c r="H1736" s="5" t="n">
        <v>0</v>
      </c>
      <c r="I1736" s="5" t="n">
        <v>322225</v>
      </c>
      <c r="J1736" s="5" t="n">
        <v>100381.58</v>
      </c>
    </row>
    <row r="1737" customFormat="false" ht="32.1" hidden="false" customHeight="true" outlineLevel="0" collapsed="false">
      <c r="A1737" s="3" t="s">
        <v>3606</v>
      </c>
      <c r="B1737" s="3" t="s">
        <v>3607</v>
      </c>
      <c r="C1737" s="3" t="s">
        <v>3608</v>
      </c>
      <c r="D1737" s="3" t="s">
        <v>3609</v>
      </c>
      <c r="E1737" s="4" t="s">
        <v>3610</v>
      </c>
      <c r="F1737" s="5" t="n">
        <v>883791.11</v>
      </c>
      <c r="G1737" s="5" t="n">
        <v>0</v>
      </c>
      <c r="H1737" s="5" t="n">
        <v>0</v>
      </c>
      <c r="I1737" s="5" t="n">
        <v>164354</v>
      </c>
      <c r="J1737" s="5" t="n">
        <v>719437.11</v>
      </c>
    </row>
    <row r="1738" customFormat="false" ht="32.1" hidden="false" customHeight="true" outlineLevel="0" collapsed="false">
      <c r="A1738" s="3" t="s">
        <v>3606</v>
      </c>
      <c r="B1738" s="3" t="s">
        <v>3607</v>
      </c>
      <c r="C1738" s="3" t="s">
        <v>3608</v>
      </c>
      <c r="D1738" s="3" t="s">
        <v>3611</v>
      </c>
      <c r="E1738" s="4" t="s">
        <v>3612</v>
      </c>
      <c r="F1738" s="5" t="n">
        <v>376049.61</v>
      </c>
      <c r="G1738" s="5" t="n">
        <v>349235</v>
      </c>
      <c r="H1738" s="5" t="n">
        <v>0</v>
      </c>
      <c r="I1738" s="5" t="n">
        <v>262364</v>
      </c>
      <c r="J1738" s="5" t="n">
        <v>462920.61</v>
      </c>
    </row>
    <row r="1739" customFormat="false" ht="32.1" hidden="false" customHeight="true" outlineLevel="0" collapsed="false">
      <c r="A1739" s="3" t="s">
        <v>3606</v>
      </c>
      <c r="B1739" s="3" t="s">
        <v>3607</v>
      </c>
      <c r="C1739" s="3" t="s">
        <v>3608</v>
      </c>
      <c r="D1739" s="3" t="s">
        <v>3613</v>
      </c>
      <c r="E1739" s="4" t="s">
        <v>3614</v>
      </c>
      <c r="F1739" s="5" t="n">
        <v>28258.87</v>
      </c>
      <c r="G1739" s="5" t="n">
        <v>544213.42</v>
      </c>
      <c r="H1739" s="5" t="n">
        <v>9918.18</v>
      </c>
      <c r="I1739" s="5" t="n">
        <v>418955</v>
      </c>
      <c r="J1739" s="5" t="n">
        <v>163435.47</v>
      </c>
    </row>
    <row r="1740" customFormat="false" ht="32.1" hidden="false" customHeight="true" outlineLevel="0" collapsed="false">
      <c r="A1740" s="3" t="s">
        <v>3606</v>
      </c>
      <c r="B1740" s="3" t="s">
        <v>3607</v>
      </c>
      <c r="C1740" s="3" t="s">
        <v>3608</v>
      </c>
      <c r="D1740" s="3" t="s">
        <v>3600</v>
      </c>
      <c r="E1740" s="4" t="s">
        <v>3615</v>
      </c>
      <c r="F1740" s="5" t="n">
        <v>219345.13</v>
      </c>
      <c r="G1740" s="5" t="n">
        <v>339721.43</v>
      </c>
      <c r="H1740" s="5" t="n">
        <v>51420</v>
      </c>
      <c r="I1740" s="5" t="n">
        <v>360730</v>
      </c>
      <c r="J1740" s="5" t="n">
        <v>249756.56</v>
      </c>
    </row>
    <row r="1741" customFormat="false" ht="32.1" hidden="false" customHeight="true" outlineLevel="0" collapsed="false">
      <c r="A1741" s="3" t="s">
        <v>3606</v>
      </c>
      <c r="B1741" s="3" t="s">
        <v>3607</v>
      </c>
      <c r="C1741" s="3" t="s">
        <v>3608</v>
      </c>
      <c r="D1741" s="3" t="s">
        <v>3616</v>
      </c>
      <c r="E1741" s="4" t="s">
        <v>3617</v>
      </c>
      <c r="F1741" s="5" t="n">
        <v>629621.34</v>
      </c>
      <c r="G1741" s="5" t="n">
        <v>0</v>
      </c>
      <c r="H1741" s="5" t="n">
        <v>0</v>
      </c>
      <c r="I1741" s="5" t="n">
        <v>0</v>
      </c>
      <c r="J1741" s="5" t="n">
        <v>629621.34</v>
      </c>
    </row>
    <row r="1742" customFormat="false" ht="32.1" hidden="false" customHeight="true" outlineLevel="0" collapsed="false">
      <c r="A1742" s="3" t="s">
        <v>3606</v>
      </c>
      <c r="B1742" s="3" t="s">
        <v>3607</v>
      </c>
      <c r="C1742" s="3" t="s">
        <v>3608</v>
      </c>
      <c r="D1742" s="3" t="s">
        <v>1849</v>
      </c>
      <c r="E1742" s="4" t="s">
        <v>3618</v>
      </c>
      <c r="F1742" s="5" t="n">
        <v>264523.18</v>
      </c>
      <c r="G1742" s="5" t="n">
        <v>244315</v>
      </c>
      <c r="H1742" s="5" t="n">
        <v>0</v>
      </c>
      <c r="I1742" s="5" t="n">
        <v>176645</v>
      </c>
      <c r="J1742" s="5" t="n">
        <v>332193.18</v>
      </c>
    </row>
    <row r="1743" customFormat="false" ht="32.1" hidden="false" customHeight="true" outlineLevel="0" collapsed="false">
      <c r="A1743" s="3" t="s">
        <v>3606</v>
      </c>
      <c r="B1743" s="3" t="s">
        <v>3607</v>
      </c>
      <c r="C1743" s="3" t="s">
        <v>3608</v>
      </c>
      <c r="D1743" s="3" t="s">
        <v>1899</v>
      </c>
      <c r="E1743" s="4" t="s">
        <v>3619</v>
      </c>
      <c r="F1743" s="5" t="n">
        <v>183553.9</v>
      </c>
      <c r="G1743" s="5" t="n">
        <v>323876.32</v>
      </c>
      <c r="H1743" s="5" t="n">
        <v>0</v>
      </c>
      <c r="I1743" s="5" t="n">
        <v>108880</v>
      </c>
      <c r="J1743" s="5" t="n">
        <v>398550.22</v>
      </c>
    </row>
    <row r="1744" customFormat="false" ht="32.1" hidden="false" customHeight="true" outlineLevel="0" collapsed="false">
      <c r="A1744" s="3" t="s">
        <v>3606</v>
      </c>
      <c r="B1744" s="3" t="s">
        <v>3607</v>
      </c>
      <c r="C1744" s="3" t="s">
        <v>3608</v>
      </c>
      <c r="D1744" s="3" t="s">
        <v>3620</v>
      </c>
      <c r="E1744" s="4" t="s">
        <v>3621</v>
      </c>
      <c r="F1744" s="5" t="n">
        <v>1101554.7</v>
      </c>
      <c r="G1744" s="5" t="n">
        <v>716383.86</v>
      </c>
      <c r="H1744" s="5" t="n">
        <v>0</v>
      </c>
      <c r="I1744" s="5" t="n">
        <v>360732</v>
      </c>
      <c r="J1744" s="5" t="n">
        <v>1457206.56</v>
      </c>
    </row>
    <row r="1745" customFormat="false" ht="32.1" hidden="false" customHeight="true" outlineLevel="0" collapsed="false">
      <c r="A1745" s="3" t="s">
        <v>3606</v>
      </c>
      <c r="B1745" s="3" t="s">
        <v>3607</v>
      </c>
      <c r="C1745" s="3" t="s">
        <v>3608</v>
      </c>
      <c r="D1745" s="3" t="s">
        <v>3622</v>
      </c>
      <c r="E1745" s="4" t="s">
        <v>3623</v>
      </c>
      <c r="F1745" s="5" t="n">
        <v>124409.36</v>
      </c>
      <c r="G1745" s="5" t="n">
        <v>514998.39</v>
      </c>
      <c r="H1745" s="5" t="n">
        <v>75175.21</v>
      </c>
      <c r="I1745" s="5" t="n">
        <v>550400</v>
      </c>
      <c r="J1745" s="5" t="n">
        <v>164182.96</v>
      </c>
    </row>
    <row r="1746" customFormat="false" ht="32.1" hidden="false" customHeight="true" outlineLevel="0" collapsed="false">
      <c r="A1746" s="3" t="s">
        <v>3606</v>
      </c>
      <c r="B1746" s="3" t="s">
        <v>3607</v>
      </c>
      <c r="C1746" s="3" t="s">
        <v>3608</v>
      </c>
      <c r="D1746" s="3" t="s">
        <v>3624</v>
      </c>
      <c r="E1746" s="4" t="s">
        <v>3625</v>
      </c>
      <c r="F1746" s="5" t="n">
        <v>337402.61</v>
      </c>
      <c r="G1746" s="5" t="n">
        <v>661118.5</v>
      </c>
      <c r="H1746" s="5" t="n">
        <v>719963.38</v>
      </c>
      <c r="I1746" s="5" t="n">
        <v>333440</v>
      </c>
      <c r="J1746" s="5" t="n">
        <v>1385044.49</v>
      </c>
    </row>
    <row r="1747" customFormat="false" ht="32.1" hidden="false" customHeight="true" outlineLevel="0" collapsed="false">
      <c r="A1747" s="3" t="s">
        <v>3606</v>
      </c>
      <c r="B1747" s="3" t="s">
        <v>3607</v>
      </c>
      <c r="C1747" s="3" t="s">
        <v>3608</v>
      </c>
      <c r="D1747" s="3" t="s">
        <v>3626</v>
      </c>
      <c r="E1747" s="4" t="s">
        <v>3627</v>
      </c>
      <c r="F1747" s="5" t="n">
        <v>247589.41</v>
      </c>
      <c r="G1747" s="5" t="n">
        <v>0</v>
      </c>
      <c r="H1747" s="5" t="n">
        <v>0</v>
      </c>
      <c r="I1747" s="5" t="n">
        <v>0</v>
      </c>
      <c r="J1747" s="5" t="n">
        <v>247589.41</v>
      </c>
    </row>
    <row r="1748" customFormat="false" ht="48" hidden="false" customHeight="true" outlineLevel="0" collapsed="false">
      <c r="A1748" s="3" t="s">
        <v>3606</v>
      </c>
      <c r="B1748" s="3" t="s">
        <v>3607</v>
      </c>
      <c r="C1748" s="3" t="s">
        <v>3628</v>
      </c>
      <c r="D1748" s="3" t="s">
        <v>3629</v>
      </c>
      <c r="E1748" s="4" t="s">
        <v>3630</v>
      </c>
      <c r="F1748" s="5" t="n">
        <v>363336.22</v>
      </c>
      <c r="G1748" s="5" t="n">
        <v>140365.01</v>
      </c>
      <c r="H1748" s="5" t="n">
        <v>11045</v>
      </c>
      <c r="I1748" s="5" t="n">
        <v>209880</v>
      </c>
      <c r="J1748" s="5" t="n">
        <v>304866.23</v>
      </c>
    </row>
    <row r="1749" customFormat="false" ht="32.1" hidden="false" customHeight="true" outlineLevel="0" collapsed="false">
      <c r="A1749" s="3" t="s">
        <v>3606</v>
      </c>
      <c r="B1749" s="3" t="s">
        <v>3607</v>
      </c>
      <c r="C1749" s="3" t="s">
        <v>3628</v>
      </c>
      <c r="D1749" s="3" t="s">
        <v>3631</v>
      </c>
      <c r="E1749" s="4" t="s">
        <v>3632</v>
      </c>
      <c r="F1749" s="5" t="n">
        <v>263066.12</v>
      </c>
      <c r="G1749" s="5" t="n">
        <v>181774.66</v>
      </c>
      <c r="H1749" s="5" t="n">
        <v>0</v>
      </c>
      <c r="I1749" s="5" t="n">
        <v>166895</v>
      </c>
      <c r="J1749" s="5" t="n">
        <v>277945.78</v>
      </c>
    </row>
    <row r="1750" customFormat="false" ht="32.1" hidden="false" customHeight="true" outlineLevel="0" collapsed="false">
      <c r="A1750" s="3" t="s">
        <v>3606</v>
      </c>
      <c r="B1750" s="3" t="s">
        <v>3607</v>
      </c>
      <c r="C1750" s="3" t="s">
        <v>3628</v>
      </c>
      <c r="D1750" s="3" t="s">
        <v>3633</v>
      </c>
      <c r="E1750" s="4" t="s">
        <v>3634</v>
      </c>
      <c r="F1750" s="5" t="n">
        <v>35021.32</v>
      </c>
      <c r="G1750" s="5" t="n">
        <v>130230.47</v>
      </c>
      <c r="H1750" s="5" t="n">
        <v>0</v>
      </c>
      <c r="I1750" s="5" t="n">
        <v>128800</v>
      </c>
      <c r="J1750" s="5" t="n">
        <v>36451.79</v>
      </c>
    </row>
    <row r="1751" customFormat="false" ht="32.1" hidden="false" customHeight="true" outlineLevel="0" collapsed="false">
      <c r="A1751" s="3" t="s">
        <v>3606</v>
      </c>
      <c r="B1751" s="3" t="s">
        <v>3607</v>
      </c>
      <c r="C1751" s="3" t="s">
        <v>3628</v>
      </c>
      <c r="D1751" s="3" t="s">
        <v>3635</v>
      </c>
      <c r="E1751" s="4" t="s">
        <v>3636</v>
      </c>
      <c r="F1751" s="5" t="n">
        <v>141062.64</v>
      </c>
      <c r="G1751" s="5" t="n">
        <v>176472.98</v>
      </c>
      <c r="H1751" s="5" t="n">
        <v>5300</v>
      </c>
      <c r="I1751" s="5" t="n">
        <v>175685</v>
      </c>
      <c r="J1751" s="5" t="n">
        <v>147150.62</v>
      </c>
    </row>
    <row r="1752" customFormat="false" ht="32.1" hidden="false" customHeight="true" outlineLevel="0" collapsed="false">
      <c r="A1752" s="3" t="s">
        <v>3606</v>
      </c>
      <c r="B1752" s="3" t="s">
        <v>3607</v>
      </c>
      <c r="C1752" s="3" t="s">
        <v>3628</v>
      </c>
      <c r="D1752" s="3" t="s">
        <v>3637</v>
      </c>
      <c r="E1752" s="4" t="s">
        <v>3638</v>
      </c>
      <c r="F1752" s="5" t="n">
        <v>659512.54</v>
      </c>
      <c r="G1752" s="5" t="n">
        <v>296591.42</v>
      </c>
      <c r="H1752" s="5" t="n">
        <v>0</v>
      </c>
      <c r="I1752" s="5" t="n">
        <v>271340</v>
      </c>
      <c r="J1752" s="5" t="n">
        <v>684763.96</v>
      </c>
    </row>
    <row r="1753" customFormat="false" ht="32.1" hidden="false" customHeight="true" outlineLevel="0" collapsed="false">
      <c r="A1753" s="3" t="s">
        <v>3606</v>
      </c>
      <c r="B1753" s="3" t="s">
        <v>3607</v>
      </c>
      <c r="C1753" s="3" t="s">
        <v>3628</v>
      </c>
      <c r="D1753" s="3" t="s">
        <v>3639</v>
      </c>
      <c r="E1753" s="4" t="s">
        <v>3640</v>
      </c>
      <c r="F1753" s="5" t="n">
        <v>43408.68</v>
      </c>
      <c r="G1753" s="5" t="n">
        <v>0</v>
      </c>
      <c r="H1753" s="5" t="n">
        <v>0</v>
      </c>
      <c r="I1753" s="5" t="n">
        <v>6760</v>
      </c>
      <c r="J1753" s="5" t="n">
        <v>36648.68</v>
      </c>
    </row>
    <row r="1754" customFormat="false" ht="32.1" hidden="false" customHeight="true" outlineLevel="0" collapsed="false">
      <c r="A1754" s="3" t="s">
        <v>3606</v>
      </c>
      <c r="B1754" s="3" t="s">
        <v>3607</v>
      </c>
      <c r="C1754" s="3" t="s">
        <v>3628</v>
      </c>
      <c r="D1754" s="3" t="s">
        <v>3641</v>
      </c>
      <c r="E1754" s="4" t="s">
        <v>3642</v>
      </c>
      <c r="F1754" s="5" t="n">
        <v>90206.45</v>
      </c>
      <c r="G1754" s="5" t="n">
        <v>219007.68</v>
      </c>
      <c r="H1754" s="5" t="n">
        <v>0</v>
      </c>
      <c r="I1754" s="5" t="n">
        <v>197750</v>
      </c>
      <c r="J1754" s="5" t="n">
        <v>111464.13</v>
      </c>
    </row>
    <row r="1755" customFormat="false" ht="32.1" hidden="false" customHeight="true" outlineLevel="0" collapsed="false">
      <c r="A1755" s="3" t="s">
        <v>3606</v>
      </c>
      <c r="B1755" s="3" t="s">
        <v>3607</v>
      </c>
      <c r="C1755" s="3" t="s">
        <v>3628</v>
      </c>
      <c r="D1755" s="3" t="s">
        <v>3643</v>
      </c>
      <c r="E1755" s="4" t="s">
        <v>3644</v>
      </c>
      <c r="F1755" s="5" t="n">
        <v>967.81</v>
      </c>
      <c r="G1755" s="5" t="n">
        <v>208842.81</v>
      </c>
      <c r="H1755" s="5" t="n">
        <v>0</v>
      </c>
      <c r="I1755" s="5" t="n">
        <v>208480</v>
      </c>
      <c r="J1755" s="5" t="n">
        <v>1330.62</v>
      </c>
    </row>
    <row r="1756" customFormat="false" ht="32.1" hidden="false" customHeight="true" outlineLevel="0" collapsed="false">
      <c r="A1756" s="3" t="s">
        <v>3606</v>
      </c>
      <c r="B1756" s="3" t="s">
        <v>3607</v>
      </c>
      <c r="C1756" s="3" t="s">
        <v>3645</v>
      </c>
      <c r="D1756" s="3" t="s">
        <v>3646</v>
      </c>
      <c r="E1756" s="4" t="s">
        <v>3647</v>
      </c>
      <c r="F1756" s="5" t="n">
        <v>93970.87</v>
      </c>
      <c r="G1756" s="5" t="n">
        <v>79291.75</v>
      </c>
      <c r="H1756" s="5" t="n">
        <v>0</v>
      </c>
      <c r="I1756" s="5" t="n">
        <v>116160</v>
      </c>
      <c r="J1756" s="5" t="n">
        <v>57102.62</v>
      </c>
    </row>
    <row r="1757" customFormat="false" ht="32.1" hidden="false" customHeight="true" outlineLevel="0" collapsed="false">
      <c r="A1757" s="3" t="s">
        <v>3606</v>
      </c>
      <c r="B1757" s="3" t="s">
        <v>3607</v>
      </c>
      <c r="C1757" s="3" t="s">
        <v>3645</v>
      </c>
      <c r="D1757" s="3" t="s">
        <v>3648</v>
      </c>
      <c r="E1757" s="4" t="s">
        <v>3649</v>
      </c>
      <c r="F1757" s="5" t="n">
        <v>383624.14</v>
      </c>
      <c r="G1757" s="5" t="n">
        <v>1188041.42</v>
      </c>
      <c r="H1757" s="5" t="n">
        <v>624845</v>
      </c>
      <c r="I1757" s="5" t="n">
        <v>806710</v>
      </c>
      <c r="J1757" s="5" t="n">
        <v>1389800.56</v>
      </c>
    </row>
    <row r="1758" customFormat="false" ht="32.1" hidden="false" customHeight="true" outlineLevel="0" collapsed="false">
      <c r="A1758" s="3" t="s">
        <v>3606</v>
      </c>
      <c r="B1758" s="3" t="s">
        <v>3607</v>
      </c>
      <c r="C1758" s="3" t="s">
        <v>3645</v>
      </c>
      <c r="D1758" s="3" t="s">
        <v>3650</v>
      </c>
      <c r="E1758" s="4" t="s">
        <v>3651</v>
      </c>
      <c r="F1758" s="5" t="n">
        <v>69826.8</v>
      </c>
      <c r="G1758" s="5" t="n">
        <v>557626.23</v>
      </c>
      <c r="H1758" s="5" t="n">
        <v>109765</v>
      </c>
      <c r="I1758" s="5" t="n">
        <v>588430</v>
      </c>
      <c r="J1758" s="5" t="n">
        <v>148788.03</v>
      </c>
    </row>
    <row r="1759" customFormat="false" ht="32.1" hidden="false" customHeight="true" outlineLevel="0" collapsed="false">
      <c r="A1759" s="3" t="s">
        <v>3606</v>
      </c>
      <c r="B1759" s="3" t="s">
        <v>3607</v>
      </c>
      <c r="C1759" s="3" t="s">
        <v>3645</v>
      </c>
      <c r="D1759" s="3" t="s">
        <v>3652</v>
      </c>
      <c r="E1759" s="4" t="s">
        <v>3653</v>
      </c>
      <c r="F1759" s="5" t="n">
        <v>583898.62</v>
      </c>
      <c r="G1759" s="5" t="n">
        <v>488649</v>
      </c>
      <c r="H1759" s="5" t="n">
        <v>0</v>
      </c>
      <c r="I1759" s="5" t="n">
        <v>0</v>
      </c>
      <c r="J1759" s="5" t="n">
        <v>1072547.62</v>
      </c>
    </row>
    <row r="1760" customFormat="false" ht="32.1" hidden="false" customHeight="true" outlineLevel="0" collapsed="false">
      <c r="A1760" s="3" t="s">
        <v>3606</v>
      </c>
      <c r="B1760" s="3" t="s">
        <v>3607</v>
      </c>
      <c r="C1760" s="3" t="s">
        <v>3645</v>
      </c>
      <c r="D1760" s="3" t="s">
        <v>3654</v>
      </c>
      <c r="E1760" s="4" t="s">
        <v>3655</v>
      </c>
      <c r="F1760" s="5" t="n">
        <v>255392.66</v>
      </c>
      <c r="G1760" s="5" t="n">
        <v>0</v>
      </c>
      <c r="H1760" s="5" t="n">
        <v>0</v>
      </c>
      <c r="I1760" s="5" t="n">
        <v>0</v>
      </c>
      <c r="J1760" s="5" t="n">
        <v>255392.66</v>
      </c>
    </row>
    <row r="1761" customFormat="false" ht="32.1" hidden="false" customHeight="true" outlineLevel="0" collapsed="false">
      <c r="A1761" s="3" t="s">
        <v>3606</v>
      </c>
      <c r="B1761" s="3" t="s">
        <v>3607</v>
      </c>
      <c r="C1761" s="3" t="s">
        <v>3645</v>
      </c>
      <c r="D1761" s="3" t="s">
        <v>1980</v>
      </c>
      <c r="E1761" s="4" t="s">
        <v>3656</v>
      </c>
      <c r="F1761" s="5" t="n">
        <v>58111.7</v>
      </c>
      <c r="G1761" s="5" t="n">
        <v>277872.84</v>
      </c>
      <c r="H1761" s="5" t="n">
        <v>19236</v>
      </c>
      <c r="I1761" s="5" t="n">
        <v>248141.5</v>
      </c>
      <c r="J1761" s="5" t="n">
        <v>107079.04</v>
      </c>
    </row>
    <row r="1762" customFormat="false" ht="32.1" hidden="false" customHeight="true" outlineLevel="0" collapsed="false">
      <c r="A1762" s="3" t="s">
        <v>3606</v>
      </c>
      <c r="B1762" s="3" t="s">
        <v>3607</v>
      </c>
      <c r="C1762" s="3" t="s">
        <v>3645</v>
      </c>
      <c r="D1762" s="3" t="s">
        <v>3657</v>
      </c>
      <c r="E1762" s="4" t="s">
        <v>3658</v>
      </c>
      <c r="F1762" s="5" t="n">
        <v>120458.41</v>
      </c>
      <c r="G1762" s="5" t="n">
        <v>199219.11</v>
      </c>
      <c r="H1762" s="5" t="n">
        <v>34050</v>
      </c>
      <c r="I1762" s="5" t="n">
        <v>175699</v>
      </c>
      <c r="J1762" s="5" t="n">
        <v>178028.52</v>
      </c>
    </row>
    <row r="1763" customFormat="false" ht="32.1" hidden="false" customHeight="true" outlineLevel="0" collapsed="false">
      <c r="A1763" s="3" t="s">
        <v>3606</v>
      </c>
      <c r="B1763" s="3" t="s">
        <v>3607</v>
      </c>
      <c r="C1763" s="3" t="s">
        <v>3645</v>
      </c>
      <c r="D1763" s="3" t="s">
        <v>3659</v>
      </c>
      <c r="E1763" s="4" t="s">
        <v>3660</v>
      </c>
      <c r="F1763" s="5" t="n">
        <v>161733.94</v>
      </c>
      <c r="G1763" s="5" t="n">
        <v>218654.28</v>
      </c>
      <c r="H1763" s="5" t="n">
        <v>31780</v>
      </c>
      <c r="I1763" s="5" t="n">
        <v>275280</v>
      </c>
      <c r="J1763" s="5" t="n">
        <v>136888.22</v>
      </c>
    </row>
    <row r="1764" customFormat="false" ht="32.1" hidden="false" customHeight="true" outlineLevel="0" collapsed="false">
      <c r="A1764" s="3" t="s">
        <v>3606</v>
      </c>
      <c r="B1764" s="3" t="s">
        <v>3607</v>
      </c>
      <c r="C1764" s="3" t="s">
        <v>3645</v>
      </c>
      <c r="D1764" s="3" t="s">
        <v>3661</v>
      </c>
      <c r="E1764" s="4" t="s">
        <v>3662</v>
      </c>
      <c r="F1764" s="5" t="n">
        <v>392427.46</v>
      </c>
      <c r="G1764" s="5" t="n">
        <v>1229696.66</v>
      </c>
      <c r="H1764" s="5" t="n">
        <v>0</v>
      </c>
      <c r="I1764" s="5" t="n">
        <v>1257040</v>
      </c>
      <c r="J1764" s="5" t="n">
        <v>365084.12</v>
      </c>
    </row>
    <row r="1765" customFormat="false" ht="32.1" hidden="false" customHeight="true" outlineLevel="0" collapsed="false">
      <c r="A1765" s="3" t="s">
        <v>3606</v>
      </c>
      <c r="B1765" s="3" t="s">
        <v>3607</v>
      </c>
      <c r="C1765" s="3" t="s">
        <v>3645</v>
      </c>
      <c r="D1765" s="3" t="s">
        <v>3663</v>
      </c>
      <c r="E1765" s="4" t="s">
        <v>3664</v>
      </c>
      <c r="F1765" s="5" t="n">
        <v>85277.75</v>
      </c>
      <c r="G1765" s="5" t="n">
        <v>171567.32</v>
      </c>
      <c r="H1765" s="5" t="n">
        <v>29200</v>
      </c>
      <c r="I1765" s="5" t="n">
        <v>171264</v>
      </c>
      <c r="J1765" s="5" t="n">
        <v>114781.07</v>
      </c>
    </row>
    <row r="1766" customFormat="false" ht="32.1" hidden="false" customHeight="true" outlineLevel="0" collapsed="false">
      <c r="A1766" s="3" t="s">
        <v>3606</v>
      </c>
      <c r="B1766" s="3" t="s">
        <v>3607</v>
      </c>
      <c r="C1766" s="3" t="s">
        <v>3645</v>
      </c>
      <c r="D1766" s="3" t="s">
        <v>3665</v>
      </c>
      <c r="E1766" s="4" t="s">
        <v>3666</v>
      </c>
      <c r="F1766" s="5" t="n">
        <v>19480.62</v>
      </c>
      <c r="G1766" s="5" t="n">
        <v>336901.58</v>
      </c>
      <c r="H1766" s="5" t="n">
        <v>11208</v>
      </c>
      <c r="I1766" s="5" t="n">
        <v>323134.9</v>
      </c>
      <c r="J1766" s="5" t="n">
        <v>44455.3</v>
      </c>
    </row>
    <row r="1767" customFormat="false" ht="32.1" hidden="false" customHeight="true" outlineLevel="0" collapsed="false">
      <c r="A1767" s="3" t="s">
        <v>3606</v>
      </c>
      <c r="B1767" s="3" t="s">
        <v>3607</v>
      </c>
      <c r="C1767" s="3" t="s">
        <v>3645</v>
      </c>
      <c r="D1767" s="3" t="s">
        <v>3667</v>
      </c>
      <c r="E1767" s="4" t="s">
        <v>3668</v>
      </c>
      <c r="F1767" s="5" t="n">
        <v>620511.27</v>
      </c>
      <c r="G1767" s="5" t="n">
        <v>283488.84</v>
      </c>
      <c r="H1767" s="5" t="n">
        <v>136075</v>
      </c>
      <c r="I1767" s="5" t="n">
        <v>507200</v>
      </c>
      <c r="J1767" s="5" t="n">
        <v>532875.11</v>
      </c>
    </row>
    <row r="1768" customFormat="false" ht="32.1" hidden="false" customHeight="true" outlineLevel="0" collapsed="false">
      <c r="A1768" s="3" t="s">
        <v>3606</v>
      </c>
      <c r="B1768" s="3" t="s">
        <v>3607</v>
      </c>
      <c r="C1768" s="3" t="s">
        <v>3645</v>
      </c>
      <c r="D1768" s="3" t="s">
        <v>3669</v>
      </c>
      <c r="E1768" s="4" t="s">
        <v>3670</v>
      </c>
      <c r="F1768" s="5" t="n">
        <v>457434.62</v>
      </c>
      <c r="G1768" s="5" t="n">
        <v>655462.96</v>
      </c>
      <c r="H1768" s="5" t="n">
        <v>49101</v>
      </c>
      <c r="I1768" s="5" t="n">
        <v>692340</v>
      </c>
      <c r="J1768" s="5" t="n">
        <v>469658.58</v>
      </c>
    </row>
    <row r="1769" customFormat="false" ht="32.1" hidden="false" customHeight="true" outlineLevel="0" collapsed="false">
      <c r="A1769" s="3" t="s">
        <v>3606</v>
      </c>
      <c r="B1769" s="3" t="s">
        <v>3607</v>
      </c>
      <c r="C1769" s="3" t="s">
        <v>3645</v>
      </c>
      <c r="D1769" s="3" t="s">
        <v>3671</v>
      </c>
      <c r="E1769" s="4" t="s">
        <v>3672</v>
      </c>
      <c r="F1769" s="5" t="n">
        <v>1378190.3</v>
      </c>
      <c r="G1769" s="5" t="n">
        <v>335869.21</v>
      </c>
      <c r="H1769" s="5" t="n">
        <v>16000</v>
      </c>
      <c r="I1769" s="5" t="n">
        <v>153295</v>
      </c>
      <c r="J1769" s="5" t="n">
        <v>1576764.51</v>
      </c>
    </row>
    <row r="1770" customFormat="false" ht="32.1" hidden="false" customHeight="true" outlineLevel="0" collapsed="false">
      <c r="A1770" s="3" t="s">
        <v>3606</v>
      </c>
      <c r="B1770" s="3" t="s">
        <v>3607</v>
      </c>
      <c r="C1770" s="3" t="s">
        <v>3673</v>
      </c>
      <c r="D1770" s="3" t="s">
        <v>3674</v>
      </c>
      <c r="E1770" s="4" t="s">
        <v>3675</v>
      </c>
      <c r="F1770" s="5" t="n">
        <v>290513.23</v>
      </c>
      <c r="G1770" s="5" t="n">
        <v>208088.25</v>
      </c>
      <c r="H1770" s="5" t="n">
        <v>0</v>
      </c>
      <c r="I1770" s="5" t="n">
        <v>247000</v>
      </c>
      <c r="J1770" s="5" t="n">
        <v>251601.48</v>
      </c>
    </row>
    <row r="1771" customFormat="false" ht="32.1" hidden="false" customHeight="true" outlineLevel="0" collapsed="false">
      <c r="A1771" s="3" t="s">
        <v>3606</v>
      </c>
      <c r="B1771" s="3" t="s">
        <v>3607</v>
      </c>
      <c r="C1771" s="3" t="s">
        <v>3673</v>
      </c>
      <c r="D1771" s="3" t="s">
        <v>3676</v>
      </c>
      <c r="E1771" s="4" t="s">
        <v>3677</v>
      </c>
      <c r="F1771" s="5" t="n">
        <v>891596.26</v>
      </c>
      <c r="G1771" s="5" t="n">
        <v>328698.09</v>
      </c>
      <c r="H1771" s="5" t="n">
        <v>2312.2</v>
      </c>
      <c r="I1771" s="5" t="n">
        <v>237597</v>
      </c>
      <c r="J1771" s="5" t="n">
        <v>985009.55</v>
      </c>
    </row>
    <row r="1772" customFormat="false" ht="32.1" hidden="false" customHeight="true" outlineLevel="0" collapsed="false">
      <c r="A1772" s="3" t="s">
        <v>3606</v>
      </c>
      <c r="B1772" s="3" t="s">
        <v>3607</v>
      </c>
      <c r="C1772" s="3" t="s">
        <v>3673</v>
      </c>
      <c r="D1772" s="3" t="s">
        <v>3678</v>
      </c>
      <c r="E1772" s="4" t="s">
        <v>3679</v>
      </c>
      <c r="F1772" s="5" t="n">
        <v>658649.03</v>
      </c>
      <c r="G1772" s="5" t="n">
        <v>314192.33</v>
      </c>
      <c r="H1772" s="5" t="n">
        <v>0</v>
      </c>
      <c r="I1772" s="5" t="n">
        <v>0</v>
      </c>
      <c r="J1772" s="5" t="n">
        <v>972841.36</v>
      </c>
    </row>
    <row r="1773" customFormat="false" ht="32.1" hidden="false" customHeight="true" outlineLevel="0" collapsed="false">
      <c r="A1773" s="3" t="s">
        <v>3606</v>
      </c>
      <c r="B1773" s="3" t="s">
        <v>3607</v>
      </c>
      <c r="C1773" s="3" t="s">
        <v>3673</v>
      </c>
      <c r="D1773" s="3" t="s">
        <v>3680</v>
      </c>
      <c r="E1773" s="4" t="s">
        <v>3681</v>
      </c>
      <c r="F1773" s="5" t="n">
        <v>1107.5</v>
      </c>
      <c r="G1773" s="5" t="n">
        <v>318121.06</v>
      </c>
      <c r="H1773" s="5" t="n">
        <v>3500</v>
      </c>
      <c r="I1773" s="5" t="n">
        <v>322185</v>
      </c>
      <c r="J1773" s="5" t="n">
        <v>543.56</v>
      </c>
    </row>
    <row r="1774" customFormat="false" ht="32.1" hidden="false" customHeight="true" outlineLevel="0" collapsed="false">
      <c r="A1774" s="3" t="s">
        <v>3606</v>
      </c>
      <c r="B1774" s="3" t="s">
        <v>3607</v>
      </c>
      <c r="C1774" s="3" t="s">
        <v>3673</v>
      </c>
      <c r="D1774" s="3" t="s">
        <v>3682</v>
      </c>
      <c r="E1774" s="4" t="s">
        <v>3683</v>
      </c>
      <c r="F1774" s="5" t="n">
        <v>163280.35</v>
      </c>
      <c r="G1774" s="5" t="n">
        <v>426396.72</v>
      </c>
      <c r="H1774" s="5" t="n">
        <v>0</v>
      </c>
      <c r="I1774" s="5" t="n">
        <v>271620</v>
      </c>
      <c r="J1774" s="5" t="n">
        <v>318057.07</v>
      </c>
    </row>
    <row r="1775" customFormat="false" ht="32.1" hidden="false" customHeight="true" outlineLevel="0" collapsed="false">
      <c r="A1775" s="3" t="s">
        <v>3606</v>
      </c>
      <c r="B1775" s="3" t="s">
        <v>3607</v>
      </c>
      <c r="C1775" s="3" t="s">
        <v>3673</v>
      </c>
      <c r="D1775" s="3" t="s">
        <v>3684</v>
      </c>
      <c r="E1775" s="4" t="s">
        <v>3685</v>
      </c>
      <c r="F1775" s="5" t="n">
        <v>3886.41</v>
      </c>
      <c r="G1775" s="5" t="n">
        <v>208783.43</v>
      </c>
      <c r="H1775" s="5" t="n">
        <v>0</v>
      </c>
      <c r="I1775" s="5" t="n">
        <v>0</v>
      </c>
      <c r="J1775" s="5" t="n">
        <v>212669.84</v>
      </c>
    </row>
    <row r="1776" customFormat="false" ht="32.1" hidden="false" customHeight="true" outlineLevel="0" collapsed="false">
      <c r="A1776" s="3" t="s">
        <v>3606</v>
      </c>
      <c r="B1776" s="3" t="s">
        <v>3607</v>
      </c>
      <c r="C1776" s="3" t="s">
        <v>3673</v>
      </c>
      <c r="D1776" s="3" t="s">
        <v>3686</v>
      </c>
      <c r="E1776" s="4" t="s">
        <v>3687</v>
      </c>
      <c r="F1776" s="5" t="n">
        <v>489827.86</v>
      </c>
      <c r="G1776" s="5" t="n">
        <v>0</v>
      </c>
      <c r="H1776" s="5" t="n">
        <v>0</v>
      </c>
      <c r="I1776" s="5" t="n">
        <v>0</v>
      </c>
      <c r="J1776" s="5" t="n">
        <v>489827.86</v>
      </c>
    </row>
    <row r="1777" customFormat="false" ht="32.1" hidden="false" customHeight="true" outlineLevel="0" collapsed="false">
      <c r="A1777" s="3" t="s">
        <v>3606</v>
      </c>
      <c r="B1777" s="3" t="s">
        <v>3607</v>
      </c>
      <c r="C1777" s="3" t="s">
        <v>3673</v>
      </c>
      <c r="D1777" s="3" t="s">
        <v>3688</v>
      </c>
      <c r="E1777" s="4" t="s">
        <v>3689</v>
      </c>
      <c r="F1777" s="5" t="n">
        <v>290570</v>
      </c>
      <c r="G1777" s="5" t="n">
        <v>0</v>
      </c>
      <c r="H1777" s="5" t="n">
        <v>0</v>
      </c>
      <c r="I1777" s="5" t="n">
        <v>0</v>
      </c>
      <c r="J1777" s="5" t="n">
        <v>290570</v>
      </c>
    </row>
    <row r="1778" customFormat="false" ht="32.1" hidden="false" customHeight="true" outlineLevel="0" collapsed="false">
      <c r="A1778" s="3" t="s">
        <v>3606</v>
      </c>
      <c r="B1778" s="3" t="s">
        <v>3607</v>
      </c>
      <c r="C1778" s="3" t="s">
        <v>3673</v>
      </c>
      <c r="D1778" s="3" t="s">
        <v>3690</v>
      </c>
      <c r="E1778" s="4" t="s">
        <v>3691</v>
      </c>
      <c r="F1778" s="5" t="n">
        <v>286683.34</v>
      </c>
      <c r="G1778" s="5" t="n">
        <v>386199.75</v>
      </c>
      <c r="H1778" s="5" t="n">
        <v>0</v>
      </c>
      <c r="I1778" s="5" t="n">
        <v>277184</v>
      </c>
      <c r="J1778" s="5" t="n">
        <v>395699.09</v>
      </c>
    </row>
    <row r="1779" customFormat="false" ht="32.1" hidden="false" customHeight="true" outlineLevel="0" collapsed="false">
      <c r="A1779" s="3" t="s">
        <v>3606</v>
      </c>
      <c r="B1779" s="3" t="s">
        <v>3607</v>
      </c>
      <c r="C1779" s="3" t="s">
        <v>3673</v>
      </c>
      <c r="D1779" s="3" t="s">
        <v>3692</v>
      </c>
      <c r="E1779" s="4" t="s">
        <v>3693</v>
      </c>
      <c r="F1779" s="5" t="n">
        <v>47909.03</v>
      </c>
      <c r="G1779" s="5" t="n">
        <v>271285.37</v>
      </c>
      <c r="H1779" s="5" t="n">
        <v>0</v>
      </c>
      <c r="I1779" s="5" t="n">
        <v>264000</v>
      </c>
      <c r="J1779" s="5" t="n">
        <v>55194.4</v>
      </c>
    </row>
    <row r="1780" customFormat="false" ht="32.1" hidden="false" customHeight="true" outlineLevel="0" collapsed="false">
      <c r="A1780" s="3" t="s">
        <v>3606</v>
      </c>
      <c r="B1780" s="3" t="s">
        <v>3607</v>
      </c>
      <c r="C1780" s="3" t="s">
        <v>3673</v>
      </c>
      <c r="D1780" s="3" t="s">
        <v>3694</v>
      </c>
      <c r="E1780" s="4" t="s">
        <v>3695</v>
      </c>
      <c r="F1780" s="5" t="n">
        <v>828849.84</v>
      </c>
      <c r="G1780" s="5" t="n">
        <v>382767.87</v>
      </c>
      <c r="H1780" s="5" t="n">
        <v>17200</v>
      </c>
      <c r="I1780" s="5" t="n">
        <v>285813</v>
      </c>
      <c r="J1780" s="5" t="n">
        <v>943004.71</v>
      </c>
    </row>
    <row r="1781" customFormat="false" ht="32.1" hidden="false" customHeight="true" outlineLevel="0" collapsed="false">
      <c r="A1781" s="3" t="s">
        <v>3606</v>
      </c>
      <c r="B1781" s="3" t="s">
        <v>3607</v>
      </c>
      <c r="C1781" s="3" t="s">
        <v>3673</v>
      </c>
      <c r="D1781" s="3" t="s">
        <v>3696</v>
      </c>
      <c r="E1781" s="4" t="s">
        <v>3697</v>
      </c>
      <c r="F1781" s="5" t="n">
        <v>35761.38</v>
      </c>
      <c r="G1781" s="5" t="n">
        <v>263265.67</v>
      </c>
      <c r="H1781" s="5" t="n">
        <v>2928</v>
      </c>
      <c r="I1781" s="5" t="n">
        <v>249715.5</v>
      </c>
      <c r="J1781" s="5" t="n">
        <v>52239.55</v>
      </c>
    </row>
    <row r="1782" customFormat="false" ht="32.1" hidden="false" customHeight="true" outlineLevel="0" collapsed="false">
      <c r="A1782" s="3" t="s">
        <v>3606</v>
      </c>
      <c r="B1782" s="3" t="s">
        <v>3698</v>
      </c>
      <c r="C1782" s="3" t="s">
        <v>3699</v>
      </c>
      <c r="D1782" s="3" t="s">
        <v>3700</v>
      </c>
      <c r="E1782" s="4" t="s">
        <v>3701</v>
      </c>
      <c r="F1782" s="5" t="n">
        <v>134020.83</v>
      </c>
      <c r="G1782" s="5" t="n">
        <v>212207.54</v>
      </c>
      <c r="H1782" s="5" t="n">
        <v>0</v>
      </c>
      <c r="I1782" s="5" t="n">
        <v>239740</v>
      </c>
      <c r="J1782" s="5" t="n">
        <v>106488.37</v>
      </c>
    </row>
    <row r="1783" customFormat="false" ht="32.1" hidden="false" customHeight="true" outlineLevel="0" collapsed="false">
      <c r="A1783" s="3" t="s">
        <v>3606</v>
      </c>
      <c r="B1783" s="3" t="s">
        <v>3698</v>
      </c>
      <c r="C1783" s="3" t="s">
        <v>3699</v>
      </c>
      <c r="D1783" s="3" t="s">
        <v>3702</v>
      </c>
      <c r="E1783" s="4" t="s">
        <v>3703</v>
      </c>
      <c r="F1783" s="5" t="n">
        <v>343313.96</v>
      </c>
      <c r="G1783" s="5" t="n">
        <v>421198.93</v>
      </c>
      <c r="H1783" s="5" t="n">
        <v>4026</v>
      </c>
      <c r="I1783" s="5" t="n">
        <v>155461.5</v>
      </c>
      <c r="J1783" s="5" t="n">
        <v>613077.39</v>
      </c>
    </row>
    <row r="1784" customFormat="false" ht="32.1" hidden="false" customHeight="true" outlineLevel="0" collapsed="false">
      <c r="A1784" s="3" t="s">
        <v>3606</v>
      </c>
      <c r="B1784" s="3" t="s">
        <v>3698</v>
      </c>
      <c r="C1784" s="3" t="s">
        <v>3699</v>
      </c>
      <c r="D1784" s="3" t="s">
        <v>3704</v>
      </c>
      <c r="E1784" s="4" t="s">
        <v>3705</v>
      </c>
      <c r="F1784" s="5" t="n">
        <v>75186.18</v>
      </c>
      <c r="G1784" s="5" t="n">
        <v>366741.99</v>
      </c>
      <c r="H1784" s="5" t="n">
        <v>25824</v>
      </c>
      <c r="I1784" s="5" t="n">
        <v>285660</v>
      </c>
      <c r="J1784" s="5" t="n">
        <v>182092.17</v>
      </c>
    </row>
    <row r="1785" customFormat="false" ht="32.1" hidden="false" customHeight="true" outlineLevel="0" collapsed="false">
      <c r="A1785" s="3" t="s">
        <v>3606</v>
      </c>
      <c r="B1785" s="3" t="s">
        <v>3698</v>
      </c>
      <c r="C1785" s="3" t="s">
        <v>3699</v>
      </c>
      <c r="D1785" s="3" t="s">
        <v>3706</v>
      </c>
      <c r="E1785" s="4" t="s">
        <v>3707</v>
      </c>
      <c r="F1785" s="5" t="n">
        <v>793455.13</v>
      </c>
      <c r="G1785" s="5" t="n">
        <v>0</v>
      </c>
      <c r="H1785" s="5" t="n">
        <v>0</v>
      </c>
      <c r="I1785" s="5" t="n">
        <v>0</v>
      </c>
      <c r="J1785" s="5" t="n">
        <v>793455.13</v>
      </c>
    </row>
    <row r="1786" customFormat="false" ht="32.1" hidden="false" customHeight="true" outlineLevel="0" collapsed="false">
      <c r="A1786" s="3" t="s">
        <v>3606</v>
      </c>
      <c r="B1786" s="3" t="s">
        <v>3698</v>
      </c>
      <c r="C1786" s="3" t="s">
        <v>3699</v>
      </c>
      <c r="D1786" s="3" t="s">
        <v>3708</v>
      </c>
      <c r="E1786" s="4" t="s">
        <v>3709</v>
      </c>
      <c r="F1786" s="5" t="n">
        <v>3051506.87</v>
      </c>
      <c r="G1786" s="5" t="n">
        <v>1452638.38</v>
      </c>
      <c r="H1786" s="5" t="n">
        <v>322964.7</v>
      </c>
      <c r="I1786" s="5" t="n">
        <v>607420</v>
      </c>
      <c r="J1786" s="5" t="n">
        <v>4219689.95</v>
      </c>
    </row>
    <row r="1787" customFormat="false" ht="32.1" hidden="false" customHeight="true" outlineLevel="0" collapsed="false">
      <c r="A1787" s="3" t="s">
        <v>3606</v>
      </c>
      <c r="B1787" s="3" t="s">
        <v>3698</v>
      </c>
      <c r="C1787" s="3" t="s">
        <v>3699</v>
      </c>
      <c r="D1787" s="3" t="s">
        <v>3710</v>
      </c>
      <c r="E1787" s="4" t="s">
        <v>3711</v>
      </c>
      <c r="F1787" s="5" t="n">
        <v>879561.13</v>
      </c>
      <c r="G1787" s="5" t="n">
        <v>577433.05</v>
      </c>
      <c r="H1787" s="5" t="n">
        <v>1200</v>
      </c>
      <c r="I1787" s="5" t="n">
        <v>7200</v>
      </c>
      <c r="J1787" s="5" t="n">
        <v>1450994.18</v>
      </c>
    </row>
    <row r="1788" customFormat="false" ht="32.1" hidden="false" customHeight="true" outlineLevel="0" collapsed="false">
      <c r="A1788" s="3" t="s">
        <v>3606</v>
      </c>
      <c r="B1788" s="3" t="s">
        <v>3698</v>
      </c>
      <c r="C1788" s="3" t="s">
        <v>3699</v>
      </c>
      <c r="D1788" s="3" t="s">
        <v>3712</v>
      </c>
      <c r="E1788" s="4" t="s">
        <v>3713</v>
      </c>
      <c r="F1788" s="5" t="n">
        <v>275800.3</v>
      </c>
      <c r="G1788" s="5" t="n">
        <v>525136.96</v>
      </c>
      <c r="H1788" s="5" t="n">
        <v>3617.37</v>
      </c>
      <c r="I1788" s="5" t="n">
        <v>220679</v>
      </c>
      <c r="J1788" s="5" t="n">
        <v>583875.63</v>
      </c>
    </row>
    <row r="1789" customFormat="false" ht="32.1" hidden="false" customHeight="true" outlineLevel="0" collapsed="false">
      <c r="A1789" s="3" t="s">
        <v>3606</v>
      </c>
      <c r="B1789" s="3" t="s">
        <v>3698</v>
      </c>
      <c r="C1789" s="3" t="s">
        <v>3699</v>
      </c>
      <c r="D1789" s="3" t="s">
        <v>3714</v>
      </c>
      <c r="E1789" s="4" t="s">
        <v>3715</v>
      </c>
      <c r="F1789" s="5" t="n">
        <v>954336.33</v>
      </c>
      <c r="G1789" s="5" t="n">
        <v>379807.92</v>
      </c>
      <c r="H1789" s="5" t="n">
        <v>25002</v>
      </c>
      <c r="I1789" s="5" t="n">
        <v>430850</v>
      </c>
      <c r="J1789" s="5" t="n">
        <v>928296.25</v>
      </c>
    </row>
    <row r="1790" customFormat="false" ht="48" hidden="false" customHeight="true" outlineLevel="0" collapsed="false">
      <c r="A1790" s="3" t="s">
        <v>3606</v>
      </c>
      <c r="B1790" s="3" t="s">
        <v>3698</v>
      </c>
      <c r="C1790" s="3" t="s">
        <v>3716</v>
      </c>
      <c r="D1790" s="3" t="s">
        <v>3717</v>
      </c>
      <c r="E1790" s="4" t="s">
        <v>3718</v>
      </c>
      <c r="F1790" s="5" t="n">
        <v>210210.29</v>
      </c>
      <c r="G1790" s="5" t="n">
        <v>718650.04</v>
      </c>
      <c r="H1790" s="5" t="n">
        <v>0</v>
      </c>
      <c r="I1790" s="5" t="n">
        <v>239185</v>
      </c>
      <c r="J1790" s="5" t="n">
        <v>689675.33</v>
      </c>
    </row>
    <row r="1791" customFormat="false" ht="32.1" hidden="false" customHeight="true" outlineLevel="0" collapsed="false">
      <c r="A1791" s="3" t="s">
        <v>3606</v>
      </c>
      <c r="B1791" s="3" t="s">
        <v>3698</v>
      </c>
      <c r="C1791" s="3" t="s">
        <v>3716</v>
      </c>
      <c r="D1791" s="3" t="s">
        <v>3719</v>
      </c>
      <c r="E1791" s="4" t="s">
        <v>3720</v>
      </c>
      <c r="F1791" s="5" t="n">
        <v>4439452.17</v>
      </c>
      <c r="G1791" s="5" t="n">
        <v>2625847.62</v>
      </c>
      <c r="H1791" s="5" t="n">
        <v>741430</v>
      </c>
      <c r="I1791" s="5" t="n">
        <v>2815350</v>
      </c>
      <c r="J1791" s="5" t="n">
        <v>4991379.79</v>
      </c>
    </row>
    <row r="1792" customFormat="false" ht="48" hidden="false" customHeight="true" outlineLevel="0" collapsed="false">
      <c r="A1792" s="3" t="s">
        <v>3606</v>
      </c>
      <c r="B1792" s="3" t="s">
        <v>3698</v>
      </c>
      <c r="C1792" s="3" t="s">
        <v>3716</v>
      </c>
      <c r="D1792" s="3" t="s">
        <v>3721</v>
      </c>
      <c r="E1792" s="4" t="s">
        <v>3722</v>
      </c>
      <c r="F1792" s="5" t="n">
        <v>2187664.65</v>
      </c>
      <c r="G1792" s="5" t="n">
        <v>497939.87</v>
      </c>
      <c r="H1792" s="5" t="n">
        <v>0</v>
      </c>
      <c r="I1792" s="5" t="n">
        <v>351590</v>
      </c>
      <c r="J1792" s="5" t="n">
        <v>2334014.52</v>
      </c>
    </row>
    <row r="1793" customFormat="false" ht="32.1" hidden="false" customHeight="true" outlineLevel="0" collapsed="false">
      <c r="A1793" s="3" t="s">
        <v>3606</v>
      </c>
      <c r="B1793" s="3" t="s">
        <v>3698</v>
      </c>
      <c r="C1793" s="3" t="s">
        <v>3716</v>
      </c>
      <c r="D1793" s="3" t="s">
        <v>3723</v>
      </c>
      <c r="E1793" s="4" t="s">
        <v>3724</v>
      </c>
      <c r="F1793" s="5" t="n">
        <v>5524059</v>
      </c>
      <c r="G1793" s="5" t="n">
        <v>0</v>
      </c>
      <c r="H1793" s="5" t="n">
        <v>0</v>
      </c>
      <c r="I1793" s="5" t="n">
        <v>0</v>
      </c>
      <c r="J1793" s="5" t="n">
        <v>5524059</v>
      </c>
    </row>
    <row r="1794" customFormat="false" ht="32.1" hidden="false" customHeight="true" outlineLevel="0" collapsed="false">
      <c r="A1794" s="3" t="s">
        <v>3606</v>
      </c>
      <c r="B1794" s="3" t="s">
        <v>3698</v>
      </c>
      <c r="C1794" s="3" t="s">
        <v>3716</v>
      </c>
      <c r="D1794" s="3" t="s">
        <v>3725</v>
      </c>
      <c r="E1794" s="4" t="s">
        <v>3726</v>
      </c>
      <c r="F1794" s="5" t="n">
        <v>107040.21</v>
      </c>
      <c r="G1794" s="5" t="n">
        <v>392063.96</v>
      </c>
      <c r="H1794" s="5" t="n">
        <v>400</v>
      </c>
      <c r="I1794" s="5" t="n">
        <v>380660</v>
      </c>
      <c r="J1794" s="5" t="n">
        <v>118844.17</v>
      </c>
    </row>
    <row r="1795" customFormat="false" ht="32.1" hidden="false" customHeight="true" outlineLevel="0" collapsed="false">
      <c r="A1795" s="3" t="s">
        <v>3606</v>
      </c>
      <c r="B1795" s="3" t="s">
        <v>3698</v>
      </c>
      <c r="C1795" s="3" t="s">
        <v>3716</v>
      </c>
      <c r="D1795" s="3" t="s">
        <v>3727</v>
      </c>
      <c r="E1795" s="4" t="s">
        <v>3728</v>
      </c>
      <c r="F1795" s="5" t="n">
        <v>1523373.12</v>
      </c>
      <c r="G1795" s="5" t="n">
        <v>701103.33</v>
      </c>
      <c r="H1795" s="5" t="n">
        <v>425</v>
      </c>
      <c r="I1795" s="5" t="n">
        <v>118825</v>
      </c>
      <c r="J1795" s="5" t="n">
        <v>2106076.45</v>
      </c>
    </row>
    <row r="1796" customFormat="false" ht="32.1" hidden="false" customHeight="true" outlineLevel="0" collapsed="false">
      <c r="A1796" s="3" t="s">
        <v>3606</v>
      </c>
      <c r="B1796" s="3" t="s">
        <v>3698</v>
      </c>
      <c r="C1796" s="3" t="s">
        <v>3716</v>
      </c>
      <c r="D1796" s="3" t="s">
        <v>3729</v>
      </c>
      <c r="E1796" s="4" t="s">
        <v>3730</v>
      </c>
      <c r="F1796" s="5" t="n">
        <v>520402.97</v>
      </c>
      <c r="G1796" s="5" t="n">
        <v>312568.4</v>
      </c>
      <c r="H1796" s="5" t="n">
        <v>0</v>
      </c>
      <c r="I1796" s="5" t="n">
        <v>123475</v>
      </c>
      <c r="J1796" s="5" t="n">
        <v>709496.37</v>
      </c>
    </row>
    <row r="1797" customFormat="false" ht="48" hidden="false" customHeight="true" outlineLevel="0" collapsed="false">
      <c r="A1797" s="3" t="s">
        <v>3606</v>
      </c>
      <c r="B1797" s="3" t="s">
        <v>3698</v>
      </c>
      <c r="C1797" s="3" t="s">
        <v>3731</v>
      </c>
      <c r="D1797" s="3" t="s">
        <v>3732</v>
      </c>
      <c r="E1797" s="4" t="s">
        <v>3733</v>
      </c>
      <c r="F1797" s="5" t="n">
        <v>1676663</v>
      </c>
      <c r="G1797" s="5" t="n">
        <v>3652505.2</v>
      </c>
      <c r="H1797" s="5" t="n">
        <v>69177</v>
      </c>
      <c r="I1797" s="5" t="n">
        <v>3714120.3</v>
      </c>
      <c r="J1797" s="5" t="n">
        <v>1684224.9</v>
      </c>
    </row>
    <row r="1798" customFormat="false" ht="32.1" hidden="false" customHeight="true" outlineLevel="0" collapsed="false">
      <c r="A1798" s="3" t="s">
        <v>3606</v>
      </c>
      <c r="B1798" s="3" t="s">
        <v>3698</v>
      </c>
      <c r="C1798" s="3" t="s">
        <v>3731</v>
      </c>
      <c r="D1798" s="3" t="s">
        <v>3734</v>
      </c>
      <c r="E1798" s="4" t="s">
        <v>3735</v>
      </c>
      <c r="F1798" s="5" t="n">
        <v>4197682.54</v>
      </c>
      <c r="G1798" s="5" t="n">
        <v>3049565.25</v>
      </c>
      <c r="H1798" s="5" t="n">
        <v>1359616.76</v>
      </c>
      <c r="I1798" s="5" t="n">
        <v>3351039</v>
      </c>
      <c r="J1798" s="5" t="n">
        <v>5255825.55</v>
      </c>
    </row>
    <row r="1799" customFormat="false" ht="32.1" hidden="false" customHeight="true" outlineLevel="0" collapsed="false">
      <c r="A1799" s="3" t="s">
        <v>3606</v>
      </c>
      <c r="B1799" s="3" t="s">
        <v>3698</v>
      </c>
      <c r="C1799" s="3" t="s">
        <v>3731</v>
      </c>
      <c r="D1799" s="3" t="s">
        <v>3736</v>
      </c>
      <c r="E1799" s="4" t="s">
        <v>3737</v>
      </c>
      <c r="F1799" s="5" t="n">
        <v>3737522.28</v>
      </c>
      <c r="G1799" s="5" t="n">
        <v>2499891.5</v>
      </c>
      <c r="H1799" s="5" t="n">
        <v>65021</v>
      </c>
      <c r="I1799" s="5" t="n">
        <v>1006458.35</v>
      </c>
      <c r="J1799" s="5" t="n">
        <v>5295976.43</v>
      </c>
    </row>
    <row r="1800" customFormat="false" ht="32.1" hidden="false" customHeight="true" outlineLevel="0" collapsed="false">
      <c r="A1800" s="3" t="s">
        <v>3606</v>
      </c>
      <c r="B1800" s="3" t="s">
        <v>3698</v>
      </c>
      <c r="C1800" s="3" t="s">
        <v>3731</v>
      </c>
      <c r="D1800" s="3" t="s">
        <v>3738</v>
      </c>
      <c r="E1800" s="4" t="s">
        <v>3739</v>
      </c>
      <c r="F1800" s="5" t="n">
        <v>5450508.29</v>
      </c>
      <c r="G1800" s="5" t="n">
        <v>2993141.03</v>
      </c>
      <c r="H1800" s="5" t="n">
        <v>351390</v>
      </c>
      <c r="I1800" s="5" t="n">
        <v>2622687</v>
      </c>
      <c r="J1800" s="5" t="n">
        <v>6172352.32</v>
      </c>
    </row>
    <row r="1801" customFormat="false" ht="32.1" hidden="false" customHeight="true" outlineLevel="0" collapsed="false">
      <c r="A1801" s="3" t="s">
        <v>3606</v>
      </c>
      <c r="B1801" s="3" t="s">
        <v>3698</v>
      </c>
      <c r="C1801" s="3" t="s">
        <v>3731</v>
      </c>
      <c r="D1801" s="3" t="s">
        <v>3740</v>
      </c>
      <c r="E1801" s="4" t="s">
        <v>3741</v>
      </c>
      <c r="F1801" s="5" t="n">
        <v>8146976.77</v>
      </c>
      <c r="G1801" s="5" t="n">
        <v>3270433.32</v>
      </c>
      <c r="H1801" s="5" t="n">
        <v>148993.7</v>
      </c>
      <c r="I1801" s="5" t="n">
        <v>950510.97</v>
      </c>
      <c r="J1801" s="5" t="n">
        <v>10615892.82</v>
      </c>
    </row>
    <row r="1802" customFormat="false" ht="32.1" hidden="false" customHeight="true" outlineLevel="0" collapsed="false">
      <c r="A1802" s="3" t="s">
        <v>3606</v>
      </c>
      <c r="B1802" s="3" t="s">
        <v>3698</v>
      </c>
      <c r="C1802" s="3" t="s">
        <v>3731</v>
      </c>
      <c r="D1802" s="3" t="s">
        <v>3742</v>
      </c>
      <c r="E1802" s="4" t="s">
        <v>3743</v>
      </c>
      <c r="F1802" s="5" t="n">
        <v>0</v>
      </c>
      <c r="G1802" s="5" t="n">
        <v>0</v>
      </c>
      <c r="H1802" s="5" t="n">
        <v>0</v>
      </c>
      <c r="I1802" s="5" t="n">
        <v>0</v>
      </c>
      <c r="J1802" s="5" t="n">
        <v>0</v>
      </c>
    </row>
    <row r="1803" customFormat="false" ht="32.1" hidden="false" customHeight="true" outlineLevel="0" collapsed="false">
      <c r="A1803" s="3" t="s">
        <v>3606</v>
      </c>
      <c r="B1803" s="3" t="s">
        <v>3698</v>
      </c>
      <c r="C1803" s="3" t="s">
        <v>3731</v>
      </c>
      <c r="D1803" s="3" t="s">
        <v>3744</v>
      </c>
      <c r="E1803" s="4" t="s">
        <v>3745</v>
      </c>
      <c r="F1803" s="5" t="n">
        <v>875624.3</v>
      </c>
      <c r="G1803" s="5" t="n">
        <v>1405882.34</v>
      </c>
      <c r="H1803" s="5" t="n">
        <v>17905</v>
      </c>
      <c r="I1803" s="5" t="n">
        <v>1453802</v>
      </c>
      <c r="J1803" s="5" t="n">
        <v>845609.64</v>
      </c>
    </row>
    <row r="1804" customFormat="false" ht="32.1" hidden="false" customHeight="true" outlineLevel="0" collapsed="false">
      <c r="A1804" s="3" t="s">
        <v>3606</v>
      </c>
      <c r="B1804" s="3" t="s">
        <v>3698</v>
      </c>
      <c r="C1804" s="3" t="s">
        <v>3731</v>
      </c>
      <c r="D1804" s="3" t="s">
        <v>3746</v>
      </c>
      <c r="E1804" s="4" t="s">
        <v>3747</v>
      </c>
      <c r="F1804" s="5" t="n">
        <v>393903.74</v>
      </c>
      <c r="G1804" s="5" t="n">
        <v>702114.34</v>
      </c>
      <c r="H1804" s="5" t="n">
        <v>0</v>
      </c>
      <c r="I1804" s="5" t="n">
        <v>239152</v>
      </c>
      <c r="J1804" s="5" t="n">
        <v>856866.08</v>
      </c>
    </row>
    <row r="1805" customFormat="false" ht="32.1" hidden="false" customHeight="true" outlineLevel="0" collapsed="false">
      <c r="A1805" s="3" t="s">
        <v>3606</v>
      </c>
      <c r="B1805" s="3" t="s">
        <v>3698</v>
      </c>
      <c r="C1805" s="3" t="s">
        <v>3748</v>
      </c>
      <c r="D1805" s="3" t="s">
        <v>3749</v>
      </c>
      <c r="E1805" s="4" t="s">
        <v>3750</v>
      </c>
      <c r="F1805" s="5" t="n">
        <v>554101.94</v>
      </c>
      <c r="G1805" s="5" t="n">
        <v>491927.72</v>
      </c>
      <c r="H1805" s="5" t="n">
        <v>3004.2</v>
      </c>
      <c r="I1805" s="5" t="n">
        <v>305980</v>
      </c>
      <c r="J1805" s="5" t="n">
        <v>743053.86</v>
      </c>
    </row>
    <row r="1806" customFormat="false" ht="32.1" hidden="false" customHeight="true" outlineLevel="0" collapsed="false">
      <c r="A1806" s="3" t="s">
        <v>3606</v>
      </c>
      <c r="B1806" s="3" t="s">
        <v>3698</v>
      </c>
      <c r="C1806" s="3" t="s">
        <v>3748</v>
      </c>
      <c r="D1806" s="3" t="s">
        <v>3751</v>
      </c>
      <c r="E1806" s="4" t="s">
        <v>3752</v>
      </c>
      <c r="F1806" s="5" t="n">
        <v>287913.08</v>
      </c>
      <c r="G1806" s="5" t="n">
        <v>982939.09</v>
      </c>
      <c r="H1806" s="5" t="n">
        <v>42985</v>
      </c>
      <c r="I1806" s="5" t="n">
        <v>560760</v>
      </c>
      <c r="J1806" s="5" t="n">
        <v>753077.17</v>
      </c>
    </row>
    <row r="1807" customFormat="false" ht="32.1" hidden="false" customHeight="true" outlineLevel="0" collapsed="false">
      <c r="A1807" s="3" t="s">
        <v>3606</v>
      </c>
      <c r="B1807" s="3" t="s">
        <v>3698</v>
      </c>
      <c r="C1807" s="3" t="s">
        <v>3748</v>
      </c>
      <c r="D1807" s="3" t="s">
        <v>3753</v>
      </c>
      <c r="E1807" s="4" t="s">
        <v>3754</v>
      </c>
      <c r="F1807" s="5" t="n">
        <v>2608312.06</v>
      </c>
      <c r="G1807" s="5" t="n">
        <v>783466.03</v>
      </c>
      <c r="H1807" s="5" t="n">
        <v>3250</v>
      </c>
      <c r="I1807" s="5" t="n">
        <v>330508</v>
      </c>
      <c r="J1807" s="5" t="n">
        <v>3064520.09</v>
      </c>
    </row>
    <row r="1808" customFormat="false" ht="48" hidden="false" customHeight="true" outlineLevel="0" collapsed="false">
      <c r="A1808" s="3" t="s">
        <v>3606</v>
      </c>
      <c r="B1808" s="3" t="s">
        <v>3698</v>
      </c>
      <c r="C1808" s="3" t="s">
        <v>3748</v>
      </c>
      <c r="D1808" s="3" t="s">
        <v>3755</v>
      </c>
      <c r="E1808" s="4" t="s">
        <v>3756</v>
      </c>
      <c r="F1808" s="5" t="n">
        <v>1907657.07</v>
      </c>
      <c r="G1808" s="5" t="n">
        <v>925358</v>
      </c>
      <c r="H1808" s="5" t="n">
        <v>0</v>
      </c>
      <c r="I1808" s="5" t="n">
        <v>0</v>
      </c>
      <c r="J1808" s="5" t="n">
        <v>2833015.07</v>
      </c>
    </row>
    <row r="1809" customFormat="false" ht="32.1" hidden="false" customHeight="true" outlineLevel="0" collapsed="false">
      <c r="A1809" s="3" t="s">
        <v>3606</v>
      </c>
      <c r="B1809" s="3" t="s">
        <v>3698</v>
      </c>
      <c r="C1809" s="3" t="s">
        <v>3748</v>
      </c>
      <c r="D1809" s="3" t="s">
        <v>3757</v>
      </c>
      <c r="E1809" s="4" t="s">
        <v>3758</v>
      </c>
      <c r="F1809" s="5" t="n">
        <v>1238755.23</v>
      </c>
      <c r="G1809" s="5" t="n">
        <v>4004170</v>
      </c>
      <c r="H1809" s="5" t="n">
        <v>301182</v>
      </c>
      <c r="I1809" s="5" t="n">
        <v>3973430.89</v>
      </c>
      <c r="J1809" s="5" t="n">
        <v>1570676.34</v>
      </c>
    </row>
    <row r="1810" customFormat="false" ht="65.1" hidden="false" customHeight="true" outlineLevel="0" collapsed="false">
      <c r="A1810" s="3" t="s">
        <v>3606</v>
      </c>
      <c r="B1810" s="3" t="s">
        <v>3698</v>
      </c>
      <c r="C1810" s="3" t="s">
        <v>3748</v>
      </c>
      <c r="D1810" s="3" t="s">
        <v>3759</v>
      </c>
      <c r="E1810" s="4" t="s">
        <v>3760</v>
      </c>
      <c r="F1810" s="5" t="n">
        <v>608925.78</v>
      </c>
      <c r="G1810" s="5" t="n">
        <v>0</v>
      </c>
      <c r="H1810" s="5" t="n">
        <v>0</v>
      </c>
      <c r="I1810" s="5" t="n">
        <v>0</v>
      </c>
      <c r="J1810" s="5" t="n">
        <v>608925.78</v>
      </c>
    </row>
    <row r="1811" customFormat="false" ht="32.1" hidden="false" customHeight="true" outlineLevel="0" collapsed="false">
      <c r="A1811" s="3" t="s">
        <v>3606</v>
      </c>
      <c r="B1811" s="3" t="s">
        <v>3698</v>
      </c>
      <c r="C1811" s="3" t="s">
        <v>3748</v>
      </c>
      <c r="D1811" s="3" t="s">
        <v>3761</v>
      </c>
      <c r="E1811" s="4" t="s">
        <v>3762</v>
      </c>
      <c r="F1811" s="5" t="n">
        <v>3190258.71</v>
      </c>
      <c r="G1811" s="5" t="n">
        <v>2319881.03</v>
      </c>
      <c r="H1811" s="5" t="n">
        <v>212080</v>
      </c>
      <c r="I1811" s="5" t="n">
        <v>1791417</v>
      </c>
      <c r="J1811" s="5" t="n">
        <v>3930802.74</v>
      </c>
    </row>
    <row r="1812" customFormat="false" ht="32.1" hidden="false" customHeight="true" outlineLevel="0" collapsed="false">
      <c r="A1812" s="3" t="s">
        <v>3606</v>
      </c>
      <c r="B1812" s="3" t="s">
        <v>3698</v>
      </c>
      <c r="C1812" s="3" t="s">
        <v>3748</v>
      </c>
      <c r="D1812" s="3" t="s">
        <v>3763</v>
      </c>
      <c r="E1812" s="4" t="s">
        <v>3764</v>
      </c>
      <c r="F1812" s="5" t="n">
        <v>1062715.08</v>
      </c>
      <c r="G1812" s="5" t="n">
        <v>730246.63</v>
      </c>
      <c r="H1812" s="5" t="n">
        <v>2000</v>
      </c>
      <c r="I1812" s="5" t="n">
        <v>535155.46</v>
      </c>
      <c r="J1812" s="5" t="n">
        <v>1259806.25</v>
      </c>
    </row>
    <row r="1813" customFormat="false" ht="32.1" hidden="false" customHeight="true" outlineLevel="0" collapsed="false">
      <c r="A1813" s="3" t="s">
        <v>3606</v>
      </c>
      <c r="B1813" s="3" t="s">
        <v>3698</v>
      </c>
      <c r="C1813" s="3" t="s">
        <v>3765</v>
      </c>
      <c r="D1813" s="3" t="s">
        <v>3766</v>
      </c>
      <c r="E1813" s="4" t="s">
        <v>3767</v>
      </c>
      <c r="F1813" s="5" t="n">
        <v>1207491.69</v>
      </c>
      <c r="G1813" s="5" t="n">
        <v>682476.07</v>
      </c>
      <c r="H1813" s="5" t="n">
        <v>304729.24</v>
      </c>
      <c r="I1813" s="5" t="n">
        <v>608255</v>
      </c>
      <c r="J1813" s="5" t="n">
        <v>1586442</v>
      </c>
    </row>
    <row r="1814" customFormat="false" ht="32.1" hidden="false" customHeight="true" outlineLevel="0" collapsed="false">
      <c r="A1814" s="3" t="s">
        <v>3606</v>
      </c>
      <c r="B1814" s="3" t="s">
        <v>3698</v>
      </c>
      <c r="C1814" s="3" t="s">
        <v>3765</v>
      </c>
      <c r="D1814" s="3" t="s">
        <v>3768</v>
      </c>
      <c r="E1814" s="4" t="s">
        <v>3769</v>
      </c>
      <c r="F1814" s="5" t="n">
        <v>34499851.81</v>
      </c>
      <c r="G1814" s="5" t="n">
        <v>13553554.52</v>
      </c>
      <c r="H1814" s="5" t="n">
        <v>443628.65</v>
      </c>
      <c r="I1814" s="5" t="n">
        <v>2381125</v>
      </c>
      <c r="J1814" s="5" t="n">
        <v>46115909.98</v>
      </c>
    </row>
    <row r="1815" customFormat="false" ht="32.1" hidden="false" customHeight="true" outlineLevel="0" collapsed="false">
      <c r="A1815" s="3" t="s">
        <v>3606</v>
      </c>
      <c r="B1815" s="3" t="s">
        <v>3698</v>
      </c>
      <c r="C1815" s="3" t="s">
        <v>3765</v>
      </c>
      <c r="D1815" s="3" t="s">
        <v>3770</v>
      </c>
      <c r="E1815" s="4" t="s">
        <v>3771</v>
      </c>
      <c r="F1815" s="5" t="n">
        <v>125838.93</v>
      </c>
      <c r="G1815" s="5" t="n">
        <v>635811.03</v>
      </c>
      <c r="H1815" s="5" t="n">
        <v>0</v>
      </c>
      <c r="I1815" s="5" t="n">
        <v>541529</v>
      </c>
      <c r="J1815" s="5" t="n">
        <v>220120.96</v>
      </c>
    </row>
    <row r="1816" customFormat="false" ht="32.1" hidden="false" customHeight="true" outlineLevel="0" collapsed="false">
      <c r="A1816" s="3" t="s">
        <v>3606</v>
      </c>
      <c r="B1816" s="3" t="s">
        <v>3698</v>
      </c>
      <c r="C1816" s="3" t="s">
        <v>3765</v>
      </c>
      <c r="D1816" s="3" t="s">
        <v>3772</v>
      </c>
      <c r="E1816" s="4" t="s">
        <v>3773</v>
      </c>
      <c r="F1816" s="5" t="n">
        <v>847385.89</v>
      </c>
      <c r="G1816" s="5" t="n">
        <v>573624.89</v>
      </c>
      <c r="H1816" s="5" t="n">
        <v>3835</v>
      </c>
      <c r="I1816" s="5" t="n">
        <v>505282</v>
      </c>
      <c r="J1816" s="5" t="n">
        <v>919563.78</v>
      </c>
    </row>
    <row r="1817" customFormat="false" ht="32.1" hidden="false" customHeight="true" outlineLevel="0" collapsed="false">
      <c r="A1817" s="3" t="s">
        <v>3606</v>
      </c>
      <c r="B1817" s="3" t="s">
        <v>3698</v>
      </c>
      <c r="C1817" s="3" t="s">
        <v>3765</v>
      </c>
      <c r="D1817" s="3" t="s">
        <v>3774</v>
      </c>
      <c r="E1817" s="4" t="s">
        <v>3775</v>
      </c>
      <c r="F1817" s="5" t="n">
        <v>308612.18</v>
      </c>
      <c r="G1817" s="5" t="n">
        <v>479448.8</v>
      </c>
      <c r="H1817" s="5" t="n">
        <v>0</v>
      </c>
      <c r="I1817" s="5" t="n">
        <v>349010</v>
      </c>
      <c r="J1817" s="5" t="n">
        <v>439050.98</v>
      </c>
    </row>
    <row r="1818" customFormat="false" ht="32.1" hidden="false" customHeight="true" outlineLevel="0" collapsed="false">
      <c r="A1818" s="3" t="s">
        <v>3606</v>
      </c>
      <c r="B1818" s="3" t="s">
        <v>3698</v>
      </c>
      <c r="C1818" s="3" t="s">
        <v>3765</v>
      </c>
      <c r="D1818" s="3" t="s">
        <v>3776</v>
      </c>
      <c r="E1818" s="4" t="s">
        <v>3777</v>
      </c>
      <c r="F1818" s="5" t="n">
        <v>2269008.58</v>
      </c>
      <c r="G1818" s="5" t="n">
        <v>1104900.49</v>
      </c>
      <c r="H1818" s="5" t="n">
        <v>2332</v>
      </c>
      <c r="I1818" s="5" t="n">
        <v>2237600</v>
      </c>
      <c r="J1818" s="5" t="n">
        <v>1138641.07</v>
      </c>
    </row>
    <row r="1819" customFormat="false" ht="32.1" hidden="false" customHeight="true" outlineLevel="0" collapsed="false">
      <c r="A1819" s="3" t="s">
        <v>3606</v>
      </c>
      <c r="B1819" s="3" t="s">
        <v>3698</v>
      </c>
      <c r="C1819" s="3" t="s">
        <v>3765</v>
      </c>
      <c r="D1819" s="3" t="s">
        <v>3778</v>
      </c>
      <c r="E1819" s="4" t="s">
        <v>3779</v>
      </c>
      <c r="F1819" s="5" t="n">
        <v>620961.63</v>
      </c>
      <c r="G1819" s="5" t="n">
        <v>382039.75</v>
      </c>
      <c r="H1819" s="5" t="n">
        <v>0</v>
      </c>
      <c r="I1819" s="5" t="n">
        <v>276509.8</v>
      </c>
      <c r="J1819" s="5" t="n">
        <v>726491.58</v>
      </c>
    </row>
    <row r="1820" customFormat="false" ht="32.1" hidden="false" customHeight="true" outlineLevel="0" collapsed="false">
      <c r="A1820" s="3" t="s">
        <v>3606</v>
      </c>
      <c r="B1820" s="3" t="s">
        <v>3698</v>
      </c>
      <c r="C1820" s="3" t="s">
        <v>3765</v>
      </c>
      <c r="D1820" s="3" t="s">
        <v>3780</v>
      </c>
      <c r="E1820" s="4" t="s">
        <v>3781</v>
      </c>
      <c r="F1820" s="5" t="n">
        <v>810151.28</v>
      </c>
      <c r="G1820" s="5" t="n">
        <v>0</v>
      </c>
      <c r="H1820" s="5" t="n">
        <v>0</v>
      </c>
      <c r="I1820" s="5" t="n">
        <v>0</v>
      </c>
      <c r="J1820" s="5" t="n">
        <v>810151.28</v>
      </c>
    </row>
    <row r="1821" customFormat="false" ht="32.1" hidden="false" customHeight="true" outlineLevel="0" collapsed="false">
      <c r="A1821" s="3" t="s">
        <v>3606</v>
      </c>
      <c r="B1821" s="3" t="s">
        <v>3698</v>
      </c>
      <c r="C1821" s="3" t="s">
        <v>3782</v>
      </c>
      <c r="D1821" s="3" t="s">
        <v>3783</v>
      </c>
      <c r="E1821" s="4" t="s">
        <v>3784</v>
      </c>
      <c r="F1821" s="5" t="n">
        <v>1955523.37</v>
      </c>
      <c r="G1821" s="5" t="n">
        <v>1295944.58</v>
      </c>
      <c r="H1821" s="5" t="n">
        <v>162779.25</v>
      </c>
      <c r="I1821" s="5" t="n">
        <v>983250</v>
      </c>
      <c r="J1821" s="5" t="n">
        <v>2430997.2</v>
      </c>
    </row>
    <row r="1822" customFormat="false" ht="32.1" hidden="false" customHeight="true" outlineLevel="0" collapsed="false">
      <c r="A1822" s="3" t="s">
        <v>3606</v>
      </c>
      <c r="B1822" s="3" t="s">
        <v>3698</v>
      </c>
      <c r="C1822" s="3" t="s">
        <v>3782</v>
      </c>
      <c r="D1822" s="3" t="s">
        <v>3785</v>
      </c>
      <c r="E1822" s="4" t="s">
        <v>3786</v>
      </c>
      <c r="F1822" s="5" t="n">
        <v>50795468.28</v>
      </c>
      <c r="G1822" s="5" t="n">
        <v>21676775.97</v>
      </c>
      <c r="H1822" s="5" t="n">
        <v>755042</v>
      </c>
      <c r="I1822" s="5" t="n">
        <v>15246135.8</v>
      </c>
      <c r="J1822" s="5" t="n">
        <v>57981150.45</v>
      </c>
    </row>
    <row r="1823" customFormat="false" ht="48" hidden="false" customHeight="true" outlineLevel="0" collapsed="false">
      <c r="A1823" s="3" t="s">
        <v>3606</v>
      </c>
      <c r="B1823" s="3" t="s">
        <v>3698</v>
      </c>
      <c r="C1823" s="3" t="s">
        <v>3782</v>
      </c>
      <c r="D1823" s="3" t="s">
        <v>3787</v>
      </c>
      <c r="E1823" s="4" t="s">
        <v>3788</v>
      </c>
      <c r="F1823" s="5" t="n">
        <v>0</v>
      </c>
      <c r="G1823" s="5" t="n">
        <v>0</v>
      </c>
      <c r="H1823" s="5" t="n">
        <v>0</v>
      </c>
      <c r="I1823" s="5" t="n">
        <v>0</v>
      </c>
      <c r="J1823" s="5" t="n">
        <v>0</v>
      </c>
    </row>
    <row r="1824" customFormat="false" ht="32.1" hidden="false" customHeight="true" outlineLevel="0" collapsed="false">
      <c r="A1824" s="3" t="s">
        <v>3606</v>
      </c>
      <c r="B1824" s="3" t="s">
        <v>3698</v>
      </c>
      <c r="C1824" s="3" t="s">
        <v>3782</v>
      </c>
      <c r="D1824" s="3" t="s">
        <v>3789</v>
      </c>
      <c r="E1824" s="4" t="s">
        <v>3790</v>
      </c>
      <c r="F1824" s="5" t="n">
        <v>1969000.77</v>
      </c>
      <c r="G1824" s="5" t="n">
        <v>1520881.29</v>
      </c>
      <c r="H1824" s="5" t="n">
        <v>15740</v>
      </c>
      <c r="I1824" s="5" t="n">
        <v>668091</v>
      </c>
      <c r="J1824" s="5" t="n">
        <v>2837531.06</v>
      </c>
    </row>
    <row r="1825" customFormat="false" ht="32.1" hidden="false" customHeight="true" outlineLevel="0" collapsed="false">
      <c r="A1825" s="3" t="s">
        <v>3606</v>
      </c>
      <c r="B1825" s="3" t="s">
        <v>3698</v>
      </c>
      <c r="C1825" s="3" t="s">
        <v>3782</v>
      </c>
      <c r="D1825" s="3" t="s">
        <v>3336</v>
      </c>
      <c r="E1825" s="4" t="s">
        <v>3791</v>
      </c>
      <c r="F1825" s="5" t="n">
        <v>893333.9</v>
      </c>
      <c r="G1825" s="5" t="n">
        <v>612126.13</v>
      </c>
      <c r="H1825" s="5" t="n">
        <v>2400</v>
      </c>
      <c r="I1825" s="5" t="n">
        <v>588031</v>
      </c>
      <c r="J1825" s="5" t="n">
        <v>919829.03</v>
      </c>
    </row>
    <row r="1826" customFormat="false" ht="32.1" hidden="false" customHeight="true" outlineLevel="0" collapsed="false">
      <c r="A1826" s="3" t="s">
        <v>3606</v>
      </c>
      <c r="B1826" s="3" t="s">
        <v>3698</v>
      </c>
      <c r="C1826" s="3" t="s">
        <v>3782</v>
      </c>
      <c r="D1826" s="3" t="s">
        <v>3792</v>
      </c>
      <c r="E1826" s="4" t="s">
        <v>3793</v>
      </c>
      <c r="F1826" s="5" t="n">
        <v>792642.58</v>
      </c>
      <c r="G1826" s="5" t="n">
        <v>1465966.51</v>
      </c>
      <c r="H1826" s="5" t="n">
        <v>37342</v>
      </c>
      <c r="I1826" s="5" t="n">
        <v>1030506</v>
      </c>
      <c r="J1826" s="5" t="n">
        <v>1265445.09</v>
      </c>
    </row>
    <row r="1827" customFormat="false" ht="48" hidden="false" customHeight="true" outlineLevel="0" collapsed="false">
      <c r="A1827" s="3" t="s">
        <v>3606</v>
      </c>
      <c r="B1827" s="3" t="s">
        <v>3794</v>
      </c>
      <c r="C1827" s="3" t="s">
        <v>3795</v>
      </c>
      <c r="D1827" s="3" t="s">
        <v>3796</v>
      </c>
      <c r="E1827" s="4" t="s">
        <v>3797</v>
      </c>
      <c r="F1827" s="5" t="n">
        <v>5792289.15</v>
      </c>
      <c r="G1827" s="5" t="n">
        <v>6218572.76</v>
      </c>
      <c r="H1827" s="5" t="n">
        <v>973644.42</v>
      </c>
      <c r="I1827" s="5" t="n">
        <v>7029257.8</v>
      </c>
      <c r="J1827" s="5" t="n">
        <v>5955248.53</v>
      </c>
    </row>
    <row r="1828" customFormat="false" ht="32.1" hidden="false" customHeight="true" outlineLevel="0" collapsed="false">
      <c r="A1828" s="3" t="s">
        <v>3606</v>
      </c>
      <c r="B1828" s="3" t="s">
        <v>3794</v>
      </c>
      <c r="C1828" s="3" t="s">
        <v>3795</v>
      </c>
      <c r="D1828" s="3" t="s">
        <v>3798</v>
      </c>
      <c r="E1828" s="4" t="s">
        <v>3799</v>
      </c>
      <c r="F1828" s="5" t="n">
        <v>14256921.89</v>
      </c>
      <c r="G1828" s="5" t="n">
        <v>4256332.01</v>
      </c>
      <c r="H1828" s="5" t="n">
        <v>1439098.4</v>
      </c>
      <c r="I1828" s="5" t="n">
        <v>5142238</v>
      </c>
      <c r="J1828" s="5" t="n">
        <v>14810114.3</v>
      </c>
    </row>
    <row r="1829" customFormat="false" ht="65.1" hidden="false" customHeight="true" outlineLevel="0" collapsed="false">
      <c r="A1829" s="3" t="s">
        <v>3606</v>
      </c>
      <c r="B1829" s="3" t="s">
        <v>3794</v>
      </c>
      <c r="C1829" s="3" t="s">
        <v>3795</v>
      </c>
      <c r="D1829" s="3" t="s">
        <v>3800</v>
      </c>
      <c r="E1829" s="4" t="s">
        <v>3801</v>
      </c>
      <c r="F1829" s="5" t="n">
        <v>816468.07</v>
      </c>
      <c r="G1829" s="5" t="n">
        <v>1231164.66</v>
      </c>
      <c r="H1829" s="5" t="n">
        <v>7725</v>
      </c>
      <c r="I1829" s="5" t="n">
        <v>682839</v>
      </c>
      <c r="J1829" s="5" t="n">
        <v>1372518.73</v>
      </c>
    </row>
    <row r="1830" customFormat="false" ht="32.1" hidden="false" customHeight="true" outlineLevel="0" collapsed="false">
      <c r="A1830" s="3" t="s">
        <v>3606</v>
      </c>
      <c r="B1830" s="3" t="s">
        <v>3794</v>
      </c>
      <c r="C1830" s="3" t="s">
        <v>3795</v>
      </c>
      <c r="D1830" s="3" t="s">
        <v>3802</v>
      </c>
      <c r="E1830" s="4" t="s">
        <v>3803</v>
      </c>
      <c r="F1830" s="5" t="n">
        <v>206954.89</v>
      </c>
      <c r="G1830" s="5" t="n">
        <v>682613.73</v>
      </c>
      <c r="H1830" s="5" t="n">
        <v>1122.85</v>
      </c>
      <c r="I1830" s="5" t="n">
        <v>704969.4</v>
      </c>
      <c r="J1830" s="5" t="n">
        <v>185722.07</v>
      </c>
    </row>
    <row r="1831" customFormat="false" ht="32.1" hidden="false" customHeight="true" outlineLevel="0" collapsed="false">
      <c r="A1831" s="3" t="s">
        <v>3606</v>
      </c>
      <c r="B1831" s="3" t="s">
        <v>3794</v>
      </c>
      <c r="C1831" s="3" t="s">
        <v>3795</v>
      </c>
      <c r="D1831" s="3" t="s">
        <v>3804</v>
      </c>
      <c r="E1831" s="4" t="s">
        <v>3805</v>
      </c>
      <c r="F1831" s="5" t="n">
        <v>7620308.97</v>
      </c>
      <c r="G1831" s="5" t="n">
        <v>6742287.43</v>
      </c>
      <c r="H1831" s="5" t="n">
        <v>1336925</v>
      </c>
      <c r="I1831" s="5" t="n">
        <v>755150</v>
      </c>
      <c r="J1831" s="5" t="n">
        <v>14944371.4</v>
      </c>
    </row>
    <row r="1832" customFormat="false" ht="32.1" hidden="false" customHeight="true" outlineLevel="0" collapsed="false">
      <c r="A1832" s="3" t="s">
        <v>3606</v>
      </c>
      <c r="B1832" s="3" t="s">
        <v>3794</v>
      </c>
      <c r="C1832" s="3" t="s">
        <v>3795</v>
      </c>
      <c r="D1832" s="3" t="s">
        <v>3806</v>
      </c>
      <c r="E1832" s="4" t="s">
        <v>3807</v>
      </c>
      <c r="F1832" s="5" t="n">
        <v>36493.85</v>
      </c>
      <c r="G1832" s="5" t="n">
        <v>1453360.16</v>
      </c>
      <c r="H1832" s="5" t="n">
        <v>7225</v>
      </c>
      <c r="I1832" s="5" t="n">
        <v>1478250</v>
      </c>
      <c r="J1832" s="5" t="n">
        <v>18829.01</v>
      </c>
    </row>
    <row r="1833" customFormat="false" ht="32.1" hidden="false" customHeight="true" outlineLevel="0" collapsed="false">
      <c r="A1833" s="3" t="s">
        <v>3606</v>
      </c>
      <c r="B1833" s="3" t="s">
        <v>3794</v>
      </c>
      <c r="C1833" s="3" t="s">
        <v>3795</v>
      </c>
      <c r="D1833" s="3" t="s">
        <v>3808</v>
      </c>
      <c r="E1833" s="4" t="s">
        <v>3809</v>
      </c>
      <c r="F1833" s="5" t="n">
        <v>856688.48</v>
      </c>
      <c r="G1833" s="5" t="n">
        <v>1369321.39</v>
      </c>
      <c r="H1833" s="5" t="n">
        <v>508385</v>
      </c>
      <c r="I1833" s="5" t="n">
        <v>1440377</v>
      </c>
      <c r="J1833" s="5" t="n">
        <v>1294017.87</v>
      </c>
    </row>
    <row r="1834" customFormat="false" ht="32.1" hidden="false" customHeight="true" outlineLevel="0" collapsed="false">
      <c r="A1834" s="3" t="s">
        <v>3606</v>
      </c>
      <c r="B1834" s="3" t="s">
        <v>3794</v>
      </c>
      <c r="C1834" s="3" t="s">
        <v>3810</v>
      </c>
      <c r="D1834" s="3" t="s">
        <v>3811</v>
      </c>
      <c r="E1834" s="4" t="s">
        <v>3812</v>
      </c>
      <c r="F1834" s="5" t="n">
        <v>8248003.17</v>
      </c>
      <c r="G1834" s="5" t="n">
        <v>4064000.76</v>
      </c>
      <c r="H1834" s="5" t="n">
        <v>326077</v>
      </c>
      <c r="I1834" s="5" t="n">
        <v>4440161</v>
      </c>
      <c r="J1834" s="5" t="n">
        <v>8197919.93</v>
      </c>
    </row>
    <row r="1835" customFormat="false" ht="32.1" hidden="false" customHeight="true" outlineLevel="0" collapsed="false">
      <c r="A1835" s="3" t="s">
        <v>3606</v>
      </c>
      <c r="B1835" s="3" t="s">
        <v>3794</v>
      </c>
      <c r="C1835" s="3" t="s">
        <v>3810</v>
      </c>
      <c r="D1835" s="3" t="s">
        <v>3813</v>
      </c>
      <c r="E1835" s="4" t="s">
        <v>3814</v>
      </c>
      <c r="F1835" s="5" t="n">
        <v>8419823.31</v>
      </c>
      <c r="G1835" s="5" t="n">
        <v>9678493.09</v>
      </c>
      <c r="H1835" s="5" t="n">
        <v>436039.9</v>
      </c>
      <c r="I1835" s="5" t="n">
        <v>6043403</v>
      </c>
      <c r="J1835" s="5" t="n">
        <v>12490953.3</v>
      </c>
    </row>
    <row r="1836" customFormat="false" ht="65.1" hidden="false" customHeight="true" outlineLevel="0" collapsed="false">
      <c r="A1836" s="3" t="s">
        <v>3606</v>
      </c>
      <c r="B1836" s="3" t="s">
        <v>3794</v>
      </c>
      <c r="C1836" s="3" t="s">
        <v>3810</v>
      </c>
      <c r="D1836" s="3" t="s">
        <v>3815</v>
      </c>
      <c r="E1836" s="4" t="s">
        <v>3816</v>
      </c>
      <c r="F1836" s="5" t="n">
        <v>1090452.71</v>
      </c>
      <c r="G1836" s="5" t="n">
        <v>3965942.23</v>
      </c>
      <c r="H1836" s="5" t="n">
        <v>543920</v>
      </c>
      <c r="I1836" s="5" t="n">
        <v>3414395</v>
      </c>
      <c r="J1836" s="5" t="n">
        <v>2185919.94</v>
      </c>
    </row>
    <row r="1837" customFormat="false" ht="32.1" hidden="false" customHeight="true" outlineLevel="0" collapsed="false">
      <c r="A1837" s="3" t="s">
        <v>3606</v>
      </c>
      <c r="B1837" s="3" t="s">
        <v>3794</v>
      </c>
      <c r="C1837" s="3" t="s">
        <v>3810</v>
      </c>
      <c r="D1837" s="3" t="s">
        <v>3817</v>
      </c>
      <c r="E1837" s="4" t="s">
        <v>3818</v>
      </c>
      <c r="F1837" s="5" t="n">
        <v>2069165.17</v>
      </c>
      <c r="G1837" s="5" t="n">
        <v>1863188.56</v>
      </c>
      <c r="H1837" s="5" t="n">
        <v>8807</v>
      </c>
      <c r="I1837" s="5" t="n">
        <v>1097136</v>
      </c>
      <c r="J1837" s="5" t="n">
        <v>2844024.73</v>
      </c>
    </row>
    <row r="1838" customFormat="false" ht="32.1" hidden="false" customHeight="true" outlineLevel="0" collapsed="false">
      <c r="A1838" s="3" t="s">
        <v>3606</v>
      </c>
      <c r="B1838" s="3" t="s">
        <v>3794</v>
      </c>
      <c r="C1838" s="3" t="s">
        <v>3819</v>
      </c>
      <c r="D1838" s="3" t="s">
        <v>3820</v>
      </c>
      <c r="E1838" s="4" t="s">
        <v>3821</v>
      </c>
      <c r="F1838" s="5" t="n">
        <v>743707.07</v>
      </c>
      <c r="G1838" s="5" t="n">
        <v>832363.1</v>
      </c>
      <c r="H1838" s="5" t="n">
        <v>14022</v>
      </c>
      <c r="I1838" s="5" t="n">
        <v>724844</v>
      </c>
      <c r="J1838" s="5" t="n">
        <v>865248.17</v>
      </c>
    </row>
    <row r="1839" customFormat="false" ht="48" hidden="false" customHeight="true" outlineLevel="0" collapsed="false">
      <c r="A1839" s="3" t="s">
        <v>3606</v>
      </c>
      <c r="B1839" s="3" t="s">
        <v>3794</v>
      </c>
      <c r="C1839" s="3" t="s">
        <v>3819</v>
      </c>
      <c r="D1839" s="3" t="s">
        <v>3822</v>
      </c>
      <c r="E1839" s="4" t="s">
        <v>3823</v>
      </c>
      <c r="F1839" s="5" t="n">
        <v>652447.25</v>
      </c>
      <c r="G1839" s="5" t="n">
        <v>1033158.88</v>
      </c>
      <c r="H1839" s="5" t="n">
        <v>4855</v>
      </c>
      <c r="I1839" s="5" t="n">
        <v>507030</v>
      </c>
      <c r="J1839" s="5" t="n">
        <v>1183431.13</v>
      </c>
    </row>
    <row r="1840" customFormat="false" ht="32.1" hidden="false" customHeight="true" outlineLevel="0" collapsed="false">
      <c r="A1840" s="3" t="s">
        <v>3606</v>
      </c>
      <c r="B1840" s="3" t="s">
        <v>3794</v>
      </c>
      <c r="C1840" s="3" t="s">
        <v>3819</v>
      </c>
      <c r="D1840" s="3" t="s">
        <v>3824</v>
      </c>
      <c r="E1840" s="4" t="s">
        <v>3825</v>
      </c>
      <c r="F1840" s="5" t="n">
        <v>865317.95</v>
      </c>
      <c r="G1840" s="5" t="n">
        <v>880528.11</v>
      </c>
      <c r="H1840" s="5" t="n">
        <v>61873</v>
      </c>
      <c r="I1840" s="5" t="n">
        <v>1059731</v>
      </c>
      <c r="J1840" s="5" t="n">
        <v>747988.06</v>
      </c>
    </row>
    <row r="1841" customFormat="false" ht="32.1" hidden="false" customHeight="true" outlineLevel="0" collapsed="false">
      <c r="A1841" s="3" t="s">
        <v>3606</v>
      </c>
      <c r="B1841" s="3" t="s">
        <v>3794</v>
      </c>
      <c r="C1841" s="3" t="s">
        <v>3819</v>
      </c>
      <c r="D1841" s="3" t="s">
        <v>3826</v>
      </c>
      <c r="E1841" s="4" t="s">
        <v>3827</v>
      </c>
      <c r="F1841" s="5" t="n">
        <v>2018196.58</v>
      </c>
      <c r="G1841" s="5" t="n">
        <v>1639962.94</v>
      </c>
      <c r="H1841" s="5" t="n">
        <v>111227</v>
      </c>
      <c r="I1841" s="5" t="n">
        <v>1711586</v>
      </c>
      <c r="J1841" s="5" t="n">
        <v>2057800.52</v>
      </c>
    </row>
    <row r="1842" customFormat="false" ht="48" hidden="false" customHeight="true" outlineLevel="0" collapsed="false">
      <c r="A1842" s="3" t="s">
        <v>3606</v>
      </c>
      <c r="B1842" s="3" t="s">
        <v>3794</v>
      </c>
      <c r="C1842" s="3" t="s">
        <v>3819</v>
      </c>
      <c r="D1842" s="3" t="s">
        <v>2943</v>
      </c>
      <c r="E1842" s="4" t="s">
        <v>3828</v>
      </c>
      <c r="F1842" s="5" t="n">
        <v>436270.52</v>
      </c>
      <c r="G1842" s="5" t="n">
        <v>523824.3</v>
      </c>
      <c r="H1842" s="5" t="n">
        <v>17115</v>
      </c>
      <c r="I1842" s="5" t="n">
        <v>223316</v>
      </c>
      <c r="J1842" s="5" t="n">
        <v>753893.82</v>
      </c>
    </row>
    <row r="1843" customFormat="false" ht="48" hidden="false" customHeight="true" outlineLevel="0" collapsed="false">
      <c r="A1843" s="3" t="s">
        <v>3606</v>
      </c>
      <c r="B1843" s="3" t="s">
        <v>3794</v>
      </c>
      <c r="C1843" s="3" t="s">
        <v>3819</v>
      </c>
      <c r="D1843" s="3" t="s">
        <v>654</v>
      </c>
      <c r="E1843" s="4" t="s">
        <v>3829</v>
      </c>
      <c r="F1843" s="5" t="n">
        <v>1199950.92</v>
      </c>
      <c r="G1843" s="5" t="n">
        <v>1125618.35</v>
      </c>
      <c r="H1843" s="5" t="n">
        <v>4800</v>
      </c>
      <c r="I1843" s="5" t="n">
        <v>1233200</v>
      </c>
      <c r="J1843" s="5" t="n">
        <v>1097169.27</v>
      </c>
    </row>
    <row r="1844" customFormat="false" ht="32.1" hidden="false" customHeight="true" outlineLevel="0" collapsed="false">
      <c r="A1844" s="3" t="s">
        <v>3606</v>
      </c>
      <c r="B1844" s="3" t="s">
        <v>3794</v>
      </c>
      <c r="C1844" s="3" t="s">
        <v>3819</v>
      </c>
      <c r="D1844" s="3" t="s">
        <v>1080</v>
      </c>
      <c r="E1844" s="4" t="s">
        <v>3830</v>
      </c>
      <c r="F1844" s="5" t="n">
        <v>890693.62</v>
      </c>
      <c r="G1844" s="5" t="n">
        <v>863509.56</v>
      </c>
      <c r="H1844" s="5" t="n">
        <v>7751.4</v>
      </c>
      <c r="I1844" s="5" t="n">
        <v>561923.57</v>
      </c>
      <c r="J1844" s="5" t="n">
        <v>1200031.01</v>
      </c>
    </row>
    <row r="1845" customFormat="false" ht="32.1" hidden="false" customHeight="true" outlineLevel="0" collapsed="false">
      <c r="A1845" s="3" t="s">
        <v>3606</v>
      </c>
      <c r="B1845" s="3" t="s">
        <v>3794</v>
      </c>
      <c r="C1845" s="3" t="s">
        <v>3819</v>
      </c>
      <c r="D1845" s="3" t="s">
        <v>3831</v>
      </c>
      <c r="E1845" s="4" t="s">
        <v>3832</v>
      </c>
      <c r="F1845" s="5" t="n">
        <v>264401.52</v>
      </c>
      <c r="G1845" s="5" t="n">
        <v>1735855</v>
      </c>
      <c r="H1845" s="5" t="n">
        <v>3110</v>
      </c>
      <c r="I1845" s="5" t="n">
        <v>1559556</v>
      </c>
      <c r="J1845" s="5" t="n">
        <v>443810.52</v>
      </c>
    </row>
    <row r="1846" customFormat="false" ht="65.1" hidden="false" customHeight="true" outlineLevel="0" collapsed="false">
      <c r="A1846" s="3" t="s">
        <v>3606</v>
      </c>
      <c r="B1846" s="3" t="s">
        <v>3794</v>
      </c>
      <c r="C1846" s="3" t="s">
        <v>3819</v>
      </c>
      <c r="D1846" s="3" t="s">
        <v>3833</v>
      </c>
      <c r="E1846" s="4" t="s">
        <v>3834</v>
      </c>
      <c r="F1846" s="5" t="n">
        <v>3173160.32</v>
      </c>
      <c r="G1846" s="5" t="n">
        <v>1701274.66</v>
      </c>
      <c r="H1846" s="5" t="n">
        <v>295434</v>
      </c>
      <c r="I1846" s="5" t="n">
        <v>2464417</v>
      </c>
      <c r="J1846" s="5" t="n">
        <v>2705451.98</v>
      </c>
    </row>
    <row r="1847" customFormat="false" ht="32.1" hidden="false" customHeight="true" outlineLevel="0" collapsed="false">
      <c r="A1847" s="3" t="s">
        <v>3606</v>
      </c>
      <c r="B1847" s="3" t="s">
        <v>3794</v>
      </c>
      <c r="C1847" s="3" t="s">
        <v>3819</v>
      </c>
      <c r="D1847" s="3" t="s">
        <v>3835</v>
      </c>
      <c r="E1847" s="4" t="s">
        <v>3836</v>
      </c>
      <c r="F1847" s="5" t="n">
        <v>422150.01</v>
      </c>
      <c r="G1847" s="5" t="n">
        <v>1890184.89</v>
      </c>
      <c r="H1847" s="5" t="n">
        <v>1164247.29</v>
      </c>
      <c r="I1847" s="5" t="n">
        <v>2380765</v>
      </c>
      <c r="J1847" s="5" t="n">
        <v>1095817.19</v>
      </c>
    </row>
    <row r="1848" customFormat="false" ht="32.1" hidden="false" customHeight="true" outlineLevel="0" collapsed="false">
      <c r="A1848" s="3" t="s">
        <v>3606</v>
      </c>
      <c r="B1848" s="3" t="s">
        <v>3794</v>
      </c>
      <c r="C1848" s="3" t="s">
        <v>3819</v>
      </c>
      <c r="D1848" s="3" t="s">
        <v>3837</v>
      </c>
      <c r="E1848" s="4" t="s">
        <v>3838</v>
      </c>
      <c r="F1848" s="5" t="n">
        <v>1556008.98</v>
      </c>
      <c r="G1848" s="5" t="n">
        <v>0</v>
      </c>
      <c r="H1848" s="5" t="n">
        <v>0</v>
      </c>
      <c r="I1848" s="5" t="n">
        <v>0</v>
      </c>
      <c r="J1848" s="5" t="n">
        <v>1556008.98</v>
      </c>
    </row>
    <row r="1849" customFormat="false" ht="32.1" hidden="false" customHeight="true" outlineLevel="0" collapsed="false">
      <c r="A1849" s="3" t="s">
        <v>3606</v>
      </c>
      <c r="B1849" s="3" t="s">
        <v>3794</v>
      </c>
      <c r="C1849" s="3" t="s">
        <v>3819</v>
      </c>
      <c r="D1849" s="3" t="s">
        <v>3839</v>
      </c>
      <c r="E1849" s="4" t="s">
        <v>3840</v>
      </c>
      <c r="F1849" s="5" t="n">
        <v>31527.89</v>
      </c>
      <c r="G1849" s="5" t="n">
        <v>351569.37</v>
      </c>
      <c r="H1849" s="5" t="n">
        <v>0</v>
      </c>
      <c r="I1849" s="5" t="n">
        <v>0</v>
      </c>
      <c r="J1849" s="5" t="n">
        <v>383097.26</v>
      </c>
    </row>
    <row r="1850" customFormat="false" ht="32.1" hidden="false" customHeight="true" outlineLevel="0" collapsed="false">
      <c r="A1850" s="3" t="s">
        <v>3606</v>
      </c>
      <c r="B1850" s="3" t="s">
        <v>3794</v>
      </c>
      <c r="C1850" s="3" t="s">
        <v>3819</v>
      </c>
      <c r="D1850" s="3" t="s">
        <v>3841</v>
      </c>
      <c r="E1850" s="4" t="s">
        <v>3842</v>
      </c>
      <c r="F1850" s="5" t="n">
        <v>94535.97</v>
      </c>
      <c r="G1850" s="5" t="n">
        <v>390107.4</v>
      </c>
      <c r="H1850" s="5" t="n">
        <v>91050</v>
      </c>
      <c r="I1850" s="5" t="n">
        <v>419675</v>
      </c>
      <c r="J1850" s="5" t="n">
        <v>156018.37</v>
      </c>
    </row>
    <row r="1851" customFormat="false" ht="32.1" hidden="false" customHeight="true" outlineLevel="0" collapsed="false">
      <c r="A1851" s="3" t="s">
        <v>3606</v>
      </c>
      <c r="B1851" s="3" t="s">
        <v>3794</v>
      </c>
      <c r="C1851" s="3" t="s">
        <v>3819</v>
      </c>
      <c r="D1851" s="3" t="s">
        <v>3843</v>
      </c>
      <c r="E1851" s="4" t="s">
        <v>3844</v>
      </c>
      <c r="F1851" s="5" t="n">
        <v>62817.9</v>
      </c>
      <c r="G1851" s="5" t="n">
        <v>494019.64</v>
      </c>
      <c r="H1851" s="5" t="n">
        <v>8600</v>
      </c>
      <c r="I1851" s="5" t="n">
        <v>530787.85</v>
      </c>
      <c r="J1851" s="5" t="n">
        <v>34649.69</v>
      </c>
    </row>
    <row r="1852" customFormat="false" ht="32.1" hidden="false" customHeight="true" outlineLevel="0" collapsed="false">
      <c r="A1852" s="3" t="s">
        <v>3606</v>
      </c>
      <c r="B1852" s="3" t="s">
        <v>3794</v>
      </c>
      <c r="C1852" s="3" t="s">
        <v>3819</v>
      </c>
      <c r="D1852" s="3" t="s">
        <v>3845</v>
      </c>
      <c r="E1852" s="4" t="s">
        <v>3846</v>
      </c>
      <c r="F1852" s="5" t="n">
        <v>697921.43</v>
      </c>
      <c r="G1852" s="5" t="n">
        <v>680844.7</v>
      </c>
      <c r="H1852" s="5" t="n">
        <v>36240</v>
      </c>
      <c r="I1852" s="5" t="n">
        <v>1058335</v>
      </c>
      <c r="J1852" s="5" t="n">
        <v>356671.13</v>
      </c>
    </row>
    <row r="1853" customFormat="false" ht="65.1" hidden="false" customHeight="true" outlineLevel="0" collapsed="false">
      <c r="A1853" s="3" t="s">
        <v>3606</v>
      </c>
      <c r="B1853" s="3" t="s">
        <v>3794</v>
      </c>
      <c r="C1853" s="3" t="s">
        <v>3847</v>
      </c>
      <c r="D1853" s="3" t="s">
        <v>3848</v>
      </c>
      <c r="E1853" s="4" t="s">
        <v>3849</v>
      </c>
      <c r="F1853" s="5" t="n">
        <v>965480.75</v>
      </c>
      <c r="G1853" s="5" t="n">
        <v>488711.86</v>
      </c>
      <c r="H1853" s="5" t="n">
        <v>24478</v>
      </c>
      <c r="I1853" s="5" t="n">
        <v>608395</v>
      </c>
      <c r="J1853" s="5" t="n">
        <v>870275.61</v>
      </c>
    </row>
    <row r="1854" customFormat="false" ht="48" hidden="false" customHeight="true" outlineLevel="0" collapsed="false">
      <c r="A1854" s="3" t="s">
        <v>3606</v>
      </c>
      <c r="B1854" s="3" t="s">
        <v>3794</v>
      </c>
      <c r="C1854" s="3" t="s">
        <v>3847</v>
      </c>
      <c r="D1854" s="3" t="s">
        <v>3850</v>
      </c>
      <c r="E1854" s="4" t="s">
        <v>3851</v>
      </c>
      <c r="F1854" s="5" t="n">
        <v>117644.27</v>
      </c>
      <c r="G1854" s="5" t="n">
        <v>791856.71</v>
      </c>
      <c r="H1854" s="5" t="n">
        <v>0</v>
      </c>
      <c r="I1854" s="5" t="n">
        <v>663124</v>
      </c>
      <c r="J1854" s="5" t="n">
        <v>246376.98</v>
      </c>
    </row>
    <row r="1855" customFormat="false" ht="32.1" hidden="false" customHeight="true" outlineLevel="0" collapsed="false">
      <c r="A1855" s="3" t="s">
        <v>3606</v>
      </c>
      <c r="B1855" s="3" t="s">
        <v>3794</v>
      </c>
      <c r="C1855" s="3" t="s">
        <v>3847</v>
      </c>
      <c r="D1855" s="3" t="s">
        <v>3852</v>
      </c>
      <c r="E1855" s="4" t="s">
        <v>3853</v>
      </c>
      <c r="F1855" s="5" t="n">
        <v>1223277.44</v>
      </c>
      <c r="G1855" s="5" t="n">
        <v>654548.7</v>
      </c>
      <c r="H1855" s="5" t="n">
        <v>6001.06</v>
      </c>
      <c r="I1855" s="5" t="n">
        <v>215200</v>
      </c>
      <c r="J1855" s="5" t="n">
        <v>1668627.2</v>
      </c>
    </row>
    <row r="1856" customFormat="false" ht="32.1" hidden="false" customHeight="true" outlineLevel="0" collapsed="false">
      <c r="A1856" s="3" t="s">
        <v>3606</v>
      </c>
      <c r="B1856" s="3" t="s">
        <v>3794</v>
      </c>
      <c r="C1856" s="3" t="s">
        <v>3847</v>
      </c>
      <c r="D1856" s="3" t="s">
        <v>3854</v>
      </c>
      <c r="E1856" s="4" t="s">
        <v>3855</v>
      </c>
      <c r="F1856" s="5" t="n">
        <v>506567.88</v>
      </c>
      <c r="G1856" s="5" t="n">
        <v>1207409.03</v>
      </c>
      <c r="H1856" s="5" t="n">
        <v>3000</v>
      </c>
      <c r="I1856" s="5" t="n">
        <v>997600</v>
      </c>
      <c r="J1856" s="5" t="n">
        <v>719376.91</v>
      </c>
    </row>
    <row r="1857" customFormat="false" ht="32.1" hidden="false" customHeight="true" outlineLevel="0" collapsed="false">
      <c r="A1857" s="3" t="s">
        <v>3606</v>
      </c>
      <c r="B1857" s="3" t="s">
        <v>3794</v>
      </c>
      <c r="C1857" s="3" t="s">
        <v>3847</v>
      </c>
      <c r="D1857" s="3" t="s">
        <v>3856</v>
      </c>
      <c r="E1857" s="4" t="s">
        <v>3857</v>
      </c>
      <c r="F1857" s="5" t="n">
        <v>212107.8</v>
      </c>
      <c r="G1857" s="5" t="n">
        <v>368763.94</v>
      </c>
      <c r="H1857" s="5" t="n">
        <v>0</v>
      </c>
      <c r="I1857" s="5" t="n">
        <v>449249.4</v>
      </c>
      <c r="J1857" s="5" t="n">
        <v>131622.34</v>
      </c>
    </row>
    <row r="1858" customFormat="false" ht="32.1" hidden="false" customHeight="true" outlineLevel="0" collapsed="false">
      <c r="A1858" s="3" t="s">
        <v>3606</v>
      </c>
      <c r="B1858" s="3" t="s">
        <v>3794</v>
      </c>
      <c r="C1858" s="3" t="s">
        <v>3847</v>
      </c>
      <c r="D1858" s="3" t="s">
        <v>3858</v>
      </c>
      <c r="E1858" s="4" t="s">
        <v>3859</v>
      </c>
      <c r="F1858" s="5" t="n">
        <v>639579.61</v>
      </c>
      <c r="G1858" s="5" t="n">
        <v>563165.65</v>
      </c>
      <c r="H1858" s="5" t="n">
        <v>216330</v>
      </c>
      <c r="I1858" s="5" t="n">
        <v>634403</v>
      </c>
      <c r="J1858" s="5" t="n">
        <v>784672.26</v>
      </c>
    </row>
    <row r="1859" customFormat="false" ht="32.1" hidden="false" customHeight="true" outlineLevel="0" collapsed="false">
      <c r="A1859" s="3" t="s">
        <v>3606</v>
      </c>
      <c r="B1859" s="3" t="s">
        <v>3794</v>
      </c>
      <c r="C1859" s="3" t="s">
        <v>3847</v>
      </c>
      <c r="D1859" s="3" t="s">
        <v>3860</v>
      </c>
      <c r="E1859" s="4" t="s">
        <v>3861</v>
      </c>
      <c r="F1859" s="5" t="n">
        <v>213645.47</v>
      </c>
      <c r="G1859" s="5" t="n">
        <v>519390.38</v>
      </c>
      <c r="H1859" s="5" t="n">
        <v>90</v>
      </c>
      <c r="I1859" s="5" t="n">
        <v>610407</v>
      </c>
      <c r="J1859" s="5" t="n">
        <v>122718.85</v>
      </c>
    </row>
    <row r="1860" customFormat="false" ht="32.1" hidden="false" customHeight="true" outlineLevel="0" collapsed="false">
      <c r="A1860" s="3" t="s">
        <v>3606</v>
      </c>
      <c r="B1860" s="3" t="s">
        <v>3794</v>
      </c>
      <c r="C1860" s="3" t="s">
        <v>3847</v>
      </c>
      <c r="D1860" s="3" t="s">
        <v>3862</v>
      </c>
      <c r="E1860" s="4" t="s">
        <v>3863</v>
      </c>
      <c r="F1860" s="5" t="n">
        <v>1002011.53</v>
      </c>
      <c r="G1860" s="5" t="n">
        <v>947456.44</v>
      </c>
      <c r="H1860" s="5" t="n">
        <v>38475</v>
      </c>
      <c r="I1860" s="5" t="n">
        <v>807950</v>
      </c>
      <c r="J1860" s="5" t="n">
        <v>1179992.97</v>
      </c>
    </row>
    <row r="1861" customFormat="false" ht="32.1" hidden="false" customHeight="true" outlineLevel="0" collapsed="false">
      <c r="A1861" s="3" t="s">
        <v>3606</v>
      </c>
      <c r="B1861" s="3" t="s">
        <v>3794</v>
      </c>
      <c r="C1861" s="3" t="s">
        <v>3864</v>
      </c>
      <c r="D1861" s="3" t="s">
        <v>3865</v>
      </c>
      <c r="E1861" s="4" t="s">
        <v>3866</v>
      </c>
      <c r="F1861" s="5" t="n">
        <v>514755.64</v>
      </c>
      <c r="G1861" s="5" t="n">
        <v>570227.33</v>
      </c>
      <c r="H1861" s="5" t="n">
        <v>26285.09</v>
      </c>
      <c r="I1861" s="5" t="n">
        <v>439540</v>
      </c>
      <c r="J1861" s="5" t="n">
        <v>671728.06</v>
      </c>
    </row>
    <row r="1862" customFormat="false" ht="32.1" hidden="false" customHeight="true" outlineLevel="0" collapsed="false">
      <c r="A1862" s="3" t="s">
        <v>3606</v>
      </c>
      <c r="B1862" s="3" t="s">
        <v>3794</v>
      </c>
      <c r="C1862" s="3" t="s">
        <v>3864</v>
      </c>
      <c r="D1862" s="3" t="s">
        <v>3867</v>
      </c>
      <c r="E1862" s="4" t="s">
        <v>3868</v>
      </c>
      <c r="F1862" s="5" t="n">
        <v>1073024.82</v>
      </c>
      <c r="G1862" s="5" t="n">
        <v>1549339.26</v>
      </c>
      <c r="H1862" s="5" t="n">
        <v>261406.54</v>
      </c>
      <c r="I1862" s="5" t="n">
        <v>1721861.8</v>
      </c>
      <c r="J1862" s="5" t="n">
        <v>1161908.82</v>
      </c>
    </row>
    <row r="1863" customFormat="false" ht="32.1" hidden="false" customHeight="true" outlineLevel="0" collapsed="false">
      <c r="A1863" s="3" t="s">
        <v>3606</v>
      </c>
      <c r="B1863" s="3" t="s">
        <v>3794</v>
      </c>
      <c r="C1863" s="3" t="s">
        <v>3864</v>
      </c>
      <c r="D1863" s="3" t="s">
        <v>3869</v>
      </c>
      <c r="E1863" s="4" t="s">
        <v>3870</v>
      </c>
      <c r="F1863" s="5" t="n">
        <v>12636663.55</v>
      </c>
      <c r="G1863" s="5" t="n">
        <v>3659555.94</v>
      </c>
      <c r="H1863" s="5" t="n">
        <v>7441.42</v>
      </c>
      <c r="I1863" s="5" t="n">
        <v>2174395</v>
      </c>
      <c r="J1863" s="5" t="n">
        <v>14129265.91</v>
      </c>
    </row>
    <row r="1864" customFormat="false" ht="32.1" hidden="false" customHeight="true" outlineLevel="0" collapsed="false">
      <c r="A1864" s="3" t="s">
        <v>3606</v>
      </c>
      <c r="B1864" s="3" t="s">
        <v>3794</v>
      </c>
      <c r="C1864" s="3" t="s">
        <v>3864</v>
      </c>
      <c r="D1864" s="3" t="s">
        <v>3871</v>
      </c>
      <c r="E1864" s="4" t="s">
        <v>3872</v>
      </c>
      <c r="F1864" s="5" t="n">
        <v>6274807.79</v>
      </c>
      <c r="G1864" s="5" t="n">
        <v>3778072.29</v>
      </c>
      <c r="H1864" s="5" t="n">
        <v>5162</v>
      </c>
      <c r="I1864" s="5" t="n">
        <v>2001406</v>
      </c>
      <c r="J1864" s="5" t="n">
        <v>8056636.08</v>
      </c>
    </row>
    <row r="1865" customFormat="false" ht="48" hidden="false" customHeight="true" outlineLevel="0" collapsed="false">
      <c r="A1865" s="3" t="s">
        <v>3606</v>
      </c>
      <c r="B1865" s="3" t="s">
        <v>3794</v>
      </c>
      <c r="C1865" s="3" t="s">
        <v>3864</v>
      </c>
      <c r="D1865" s="3" t="s">
        <v>3873</v>
      </c>
      <c r="E1865" s="4" t="s">
        <v>3874</v>
      </c>
      <c r="F1865" s="5" t="n">
        <v>12951241.58</v>
      </c>
      <c r="G1865" s="5" t="n">
        <v>4277856.5</v>
      </c>
      <c r="H1865" s="5" t="n">
        <v>306268</v>
      </c>
      <c r="I1865" s="5" t="n">
        <v>2581465</v>
      </c>
      <c r="J1865" s="5" t="n">
        <v>14953901.08</v>
      </c>
    </row>
    <row r="1866" customFormat="false" ht="32.1" hidden="false" customHeight="true" outlineLevel="0" collapsed="false">
      <c r="A1866" s="3" t="s">
        <v>3606</v>
      </c>
      <c r="B1866" s="3" t="s">
        <v>3794</v>
      </c>
      <c r="C1866" s="3" t="s">
        <v>3864</v>
      </c>
      <c r="D1866" s="3" t="s">
        <v>3875</v>
      </c>
      <c r="E1866" s="4" t="s">
        <v>3876</v>
      </c>
      <c r="F1866" s="5" t="n">
        <v>198136.1</v>
      </c>
      <c r="G1866" s="5" t="n">
        <v>729017.54</v>
      </c>
      <c r="H1866" s="5" t="n">
        <v>0</v>
      </c>
      <c r="I1866" s="5" t="n">
        <v>585473</v>
      </c>
      <c r="J1866" s="5" t="n">
        <v>341680.64</v>
      </c>
    </row>
    <row r="1867" customFormat="false" ht="32.1" hidden="false" customHeight="true" outlineLevel="0" collapsed="false">
      <c r="A1867" s="3" t="s">
        <v>3606</v>
      </c>
      <c r="B1867" s="3" t="s">
        <v>3794</v>
      </c>
      <c r="C1867" s="3" t="s">
        <v>3864</v>
      </c>
      <c r="D1867" s="3" t="s">
        <v>3877</v>
      </c>
      <c r="E1867" s="4" t="s">
        <v>3878</v>
      </c>
      <c r="F1867" s="5" t="n">
        <v>0</v>
      </c>
      <c r="G1867" s="5" t="n">
        <v>0</v>
      </c>
      <c r="H1867" s="5" t="n">
        <v>0</v>
      </c>
      <c r="I1867" s="5" t="n">
        <v>0</v>
      </c>
      <c r="J1867" s="5" t="n">
        <v>0</v>
      </c>
    </row>
    <row r="1868" customFormat="false" ht="32.1" hidden="false" customHeight="true" outlineLevel="0" collapsed="false">
      <c r="A1868" s="3" t="s">
        <v>3606</v>
      </c>
      <c r="B1868" s="3" t="s">
        <v>3794</v>
      </c>
      <c r="C1868" s="3" t="s">
        <v>3864</v>
      </c>
      <c r="D1868" s="3" t="s">
        <v>3879</v>
      </c>
      <c r="E1868" s="4" t="s">
        <v>3880</v>
      </c>
      <c r="F1868" s="5" t="n">
        <v>1511500.84</v>
      </c>
      <c r="G1868" s="5" t="n">
        <v>1065693.55</v>
      </c>
      <c r="H1868" s="5" t="n">
        <v>135825</v>
      </c>
      <c r="I1868" s="5" t="n">
        <v>478475</v>
      </c>
      <c r="J1868" s="5" t="n">
        <v>2234544.39</v>
      </c>
    </row>
    <row r="1869" customFormat="false" ht="32.1" hidden="false" customHeight="true" outlineLevel="0" collapsed="false">
      <c r="A1869" s="3" t="s">
        <v>3606</v>
      </c>
      <c r="B1869" s="3" t="s">
        <v>3794</v>
      </c>
      <c r="C1869" s="3" t="s">
        <v>3864</v>
      </c>
      <c r="D1869" s="3" t="s">
        <v>3881</v>
      </c>
      <c r="E1869" s="4" t="s">
        <v>3882</v>
      </c>
      <c r="F1869" s="5" t="n">
        <v>178799.29</v>
      </c>
      <c r="G1869" s="5" t="n">
        <v>354118.96</v>
      </c>
      <c r="H1869" s="5" t="n">
        <v>0</v>
      </c>
      <c r="I1869" s="5" t="n">
        <v>263338</v>
      </c>
      <c r="J1869" s="5" t="n">
        <v>269580.25</v>
      </c>
    </row>
    <row r="1870" customFormat="false" ht="32.1" hidden="false" customHeight="true" outlineLevel="0" collapsed="false">
      <c r="A1870" s="3" t="s">
        <v>3606</v>
      </c>
      <c r="B1870" s="3" t="s">
        <v>3794</v>
      </c>
      <c r="C1870" s="3" t="s">
        <v>3864</v>
      </c>
      <c r="D1870" s="3" t="s">
        <v>3883</v>
      </c>
      <c r="E1870" s="4" t="s">
        <v>3884</v>
      </c>
      <c r="F1870" s="5" t="n">
        <v>868030.51</v>
      </c>
      <c r="G1870" s="5" t="n">
        <v>519850.69</v>
      </c>
      <c r="H1870" s="5" t="n">
        <v>28211.2</v>
      </c>
      <c r="I1870" s="5" t="n">
        <v>362882</v>
      </c>
      <c r="J1870" s="5" t="n">
        <v>1053210.4</v>
      </c>
    </row>
    <row r="1871" customFormat="false" ht="32.1" hidden="false" customHeight="true" outlineLevel="0" collapsed="false">
      <c r="A1871" s="3" t="s">
        <v>3606</v>
      </c>
      <c r="B1871" s="3" t="s">
        <v>3794</v>
      </c>
      <c r="C1871" s="3" t="s">
        <v>3864</v>
      </c>
      <c r="D1871" s="3" t="s">
        <v>3885</v>
      </c>
      <c r="E1871" s="4" t="s">
        <v>3886</v>
      </c>
      <c r="F1871" s="5" t="n">
        <v>2158136.32</v>
      </c>
      <c r="G1871" s="5" t="n">
        <v>1934887.07</v>
      </c>
      <c r="H1871" s="5" t="n">
        <v>39441.2</v>
      </c>
      <c r="I1871" s="5" t="n">
        <v>461421</v>
      </c>
      <c r="J1871" s="5" t="n">
        <v>3671043.59</v>
      </c>
    </row>
    <row r="1872" customFormat="false" ht="32.1" hidden="false" customHeight="true" outlineLevel="0" collapsed="false">
      <c r="A1872" s="3" t="s">
        <v>3606</v>
      </c>
      <c r="B1872" s="3" t="s">
        <v>3794</v>
      </c>
      <c r="C1872" s="3" t="s">
        <v>3887</v>
      </c>
      <c r="D1872" s="3" t="s">
        <v>3888</v>
      </c>
      <c r="E1872" s="4" t="s">
        <v>3889</v>
      </c>
      <c r="F1872" s="5" t="n">
        <v>843546.76</v>
      </c>
      <c r="G1872" s="5" t="n">
        <v>923322.35</v>
      </c>
      <c r="H1872" s="5" t="n">
        <v>428512</v>
      </c>
      <c r="I1872" s="5" t="n">
        <v>651615</v>
      </c>
      <c r="J1872" s="5" t="n">
        <v>1543766.11</v>
      </c>
    </row>
    <row r="1873" customFormat="false" ht="32.1" hidden="false" customHeight="true" outlineLevel="0" collapsed="false">
      <c r="A1873" s="3" t="s">
        <v>3606</v>
      </c>
      <c r="B1873" s="3" t="s">
        <v>3794</v>
      </c>
      <c r="C1873" s="3" t="s">
        <v>3887</v>
      </c>
      <c r="D1873" s="3" t="s">
        <v>3890</v>
      </c>
      <c r="E1873" s="4" t="s">
        <v>3891</v>
      </c>
      <c r="F1873" s="5" t="n">
        <v>402808.23</v>
      </c>
      <c r="G1873" s="5" t="n">
        <v>509383.8</v>
      </c>
      <c r="H1873" s="5" t="n">
        <v>102017</v>
      </c>
      <c r="I1873" s="5" t="n">
        <v>638150</v>
      </c>
      <c r="J1873" s="5" t="n">
        <v>376059.03</v>
      </c>
    </row>
    <row r="1874" customFormat="false" ht="32.1" hidden="false" customHeight="true" outlineLevel="0" collapsed="false">
      <c r="A1874" s="3" t="s">
        <v>3606</v>
      </c>
      <c r="B1874" s="3" t="s">
        <v>3794</v>
      </c>
      <c r="C1874" s="3" t="s">
        <v>3887</v>
      </c>
      <c r="D1874" s="3" t="s">
        <v>3892</v>
      </c>
      <c r="E1874" s="4" t="s">
        <v>3893</v>
      </c>
      <c r="F1874" s="5" t="n">
        <v>1335211.92</v>
      </c>
      <c r="G1874" s="5" t="n">
        <v>525877.05</v>
      </c>
      <c r="H1874" s="5" t="n">
        <v>0</v>
      </c>
      <c r="I1874" s="5" t="n">
        <v>210530</v>
      </c>
      <c r="J1874" s="5" t="n">
        <v>1650558.97</v>
      </c>
    </row>
    <row r="1875" customFormat="false" ht="32.1" hidden="false" customHeight="true" outlineLevel="0" collapsed="false">
      <c r="A1875" s="3" t="s">
        <v>3606</v>
      </c>
      <c r="B1875" s="3" t="s">
        <v>3794</v>
      </c>
      <c r="C1875" s="3" t="s">
        <v>3887</v>
      </c>
      <c r="D1875" s="3" t="s">
        <v>3894</v>
      </c>
      <c r="E1875" s="4" t="s">
        <v>3895</v>
      </c>
      <c r="F1875" s="5" t="n">
        <v>221339.99</v>
      </c>
      <c r="G1875" s="5" t="n">
        <v>532855.1</v>
      </c>
      <c r="H1875" s="5" t="n">
        <v>12050</v>
      </c>
      <c r="I1875" s="5" t="n">
        <v>476997</v>
      </c>
      <c r="J1875" s="5" t="n">
        <v>289248.09</v>
      </c>
    </row>
    <row r="1876" customFormat="false" ht="32.1" hidden="false" customHeight="true" outlineLevel="0" collapsed="false">
      <c r="A1876" s="3" t="s">
        <v>3606</v>
      </c>
      <c r="B1876" s="3" t="s">
        <v>3794</v>
      </c>
      <c r="C1876" s="3" t="s">
        <v>3887</v>
      </c>
      <c r="D1876" s="3" t="s">
        <v>3896</v>
      </c>
      <c r="E1876" s="4" t="s">
        <v>3897</v>
      </c>
      <c r="F1876" s="5" t="n">
        <v>158625.86</v>
      </c>
      <c r="G1876" s="5" t="n">
        <v>447255</v>
      </c>
      <c r="H1876" s="5" t="n">
        <v>0</v>
      </c>
      <c r="I1876" s="5" t="n">
        <v>504825</v>
      </c>
      <c r="J1876" s="5" t="n">
        <v>101055.86</v>
      </c>
    </row>
    <row r="1877" customFormat="false" ht="32.1" hidden="false" customHeight="true" outlineLevel="0" collapsed="false">
      <c r="A1877" s="3" t="s">
        <v>3606</v>
      </c>
      <c r="B1877" s="3" t="s">
        <v>3794</v>
      </c>
      <c r="C1877" s="3" t="s">
        <v>3887</v>
      </c>
      <c r="D1877" s="3" t="s">
        <v>3898</v>
      </c>
      <c r="E1877" s="4" t="s">
        <v>3899</v>
      </c>
      <c r="F1877" s="5" t="n">
        <v>771562.67</v>
      </c>
      <c r="G1877" s="5" t="n">
        <v>1104886.79</v>
      </c>
      <c r="H1877" s="5" t="n">
        <v>0</v>
      </c>
      <c r="I1877" s="5" t="n">
        <v>718769.4</v>
      </c>
      <c r="J1877" s="5" t="n">
        <v>1157680.06</v>
      </c>
    </row>
    <row r="1878" customFormat="false" ht="32.1" hidden="false" customHeight="true" outlineLevel="0" collapsed="false">
      <c r="A1878" s="3" t="s">
        <v>3606</v>
      </c>
      <c r="B1878" s="3" t="s">
        <v>3794</v>
      </c>
      <c r="C1878" s="3" t="s">
        <v>3887</v>
      </c>
      <c r="D1878" s="3" t="s">
        <v>3900</v>
      </c>
      <c r="E1878" s="4" t="s">
        <v>3901</v>
      </c>
      <c r="F1878" s="5" t="n">
        <v>25008.76</v>
      </c>
      <c r="G1878" s="5" t="n">
        <v>240587.84</v>
      </c>
      <c r="H1878" s="5" t="n">
        <v>9150</v>
      </c>
      <c r="I1878" s="5" t="n">
        <v>239950</v>
      </c>
      <c r="J1878" s="5" t="n">
        <v>34796.6</v>
      </c>
    </row>
    <row r="1879" customFormat="false" ht="32.1" hidden="false" customHeight="true" outlineLevel="0" collapsed="false">
      <c r="A1879" s="3" t="s">
        <v>3606</v>
      </c>
      <c r="B1879" s="3" t="s">
        <v>3794</v>
      </c>
      <c r="C1879" s="3" t="s">
        <v>3887</v>
      </c>
      <c r="D1879" s="3" t="s">
        <v>3902</v>
      </c>
      <c r="E1879" s="4" t="s">
        <v>3903</v>
      </c>
      <c r="F1879" s="5" t="n">
        <v>32463.55</v>
      </c>
      <c r="G1879" s="5" t="n">
        <v>250875.89</v>
      </c>
      <c r="H1879" s="5" t="n">
        <v>8500</v>
      </c>
      <c r="I1879" s="5" t="n">
        <v>187831.5</v>
      </c>
      <c r="J1879" s="5" t="n">
        <v>104007.94</v>
      </c>
    </row>
    <row r="1880" customFormat="false" ht="32.1" hidden="false" customHeight="true" outlineLevel="0" collapsed="false">
      <c r="A1880" s="3" t="s">
        <v>3606</v>
      </c>
      <c r="B1880" s="3" t="s">
        <v>3794</v>
      </c>
      <c r="C1880" s="3" t="s">
        <v>3887</v>
      </c>
      <c r="D1880" s="3" t="s">
        <v>3904</v>
      </c>
      <c r="E1880" s="4" t="s">
        <v>3905</v>
      </c>
      <c r="F1880" s="5" t="n">
        <v>734911.02</v>
      </c>
      <c r="G1880" s="5" t="n">
        <v>264754.66</v>
      </c>
      <c r="H1880" s="5" t="n">
        <v>127620</v>
      </c>
      <c r="I1880" s="5" t="n">
        <v>313820</v>
      </c>
      <c r="J1880" s="5" t="n">
        <v>813465.68</v>
      </c>
    </row>
    <row r="1881" customFormat="false" ht="32.1" hidden="false" customHeight="true" outlineLevel="0" collapsed="false">
      <c r="A1881" s="3" t="s">
        <v>3606</v>
      </c>
      <c r="B1881" s="3" t="s">
        <v>3794</v>
      </c>
      <c r="C1881" s="3" t="s">
        <v>3887</v>
      </c>
      <c r="D1881" s="3" t="s">
        <v>3906</v>
      </c>
      <c r="E1881" s="4" t="s">
        <v>3907</v>
      </c>
      <c r="F1881" s="5" t="n">
        <v>497108.2</v>
      </c>
      <c r="G1881" s="5" t="n">
        <v>454752.91</v>
      </c>
      <c r="H1881" s="5" t="n">
        <v>65900</v>
      </c>
      <c r="I1881" s="5" t="n">
        <v>449545</v>
      </c>
      <c r="J1881" s="5" t="n">
        <v>568216.11</v>
      </c>
    </row>
    <row r="1882" customFormat="false" ht="32.1" hidden="false" customHeight="true" outlineLevel="0" collapsed="false">
      <c r="A1882" s="3" t="s">
        <v>3606</v>
      </c>
      <c r="B1882" s="3" t="s">
        <v>3794</v>
      </c>
      <c r="C1882" s="3" t="s">
        <v>3887</v>
      </c>
      <c r="D1882" s="3" t="s">
        <v>3908</v>
      </c>
      <c r="E1882" s="4" t="s">
        <v>3909</v>
      </c>
      <c r="F1882" s="5" t="n">
        <v>1738662.14</v>
      </c>
      <c r="G1882" s="5" t="n">
        <v>0</v>
      </c>
      <c r="H1882" s="5" t="n">
        <v>0</v>
      </c>
      <c r="I1882" s="5" t="n">
        <v>0</v>
      </c>
      <c r="J1882" s="5" t="n">
        <v>1738662.14</v>
      </c>
    </row>
    <row r="1883" customFormat="false" ht="48" hidden="false" customHeight="true" outlineLevel="0" collapsed="false">
      <c r="A1883" s="3" t="s">
        <v>3606</v>
      </c>
      <c r="B1883" s="3" t="s">
        <v>3794</v>
      </c>
      <c r="C1883" s="3" t="s">
        <v>3910</v>
      </c>
      <c r="D1883" s="3" t="s">
        <v>3911</v>
      </c>
      <c r="E1883" s="4" t="s">
        <v>3912</v>
      </c>
      <c r="F1883" s="5" t="n">
        <v>391931.49</v>
      </c>
      <c r="G1883" s="5" t="n">
        <v>0</v>
      </c>
      <c r="H1883" s="5" t="n">
        <v>0</v>
      </c>
      <c r="I1883" s="5" t="n">
        <v>0</v>
      </c>
      <c r="J1883" s="5" t="n">
        <v>391931.49</v>
      </c>
    </row>
    <row r="1884" customFormat="false" ht="65.1" hidden="false" customHeight="true" outlineLevel="0" collapsed="false">
      <c r="A1884" s="3" t="s">
        <v>3606</v>
      </c>
      <c r="B1884" s="3" t="s">
        <v>3794</v>
      </c>
      <c r="C1884" s="3" t="s">
        <v>3910</v>
      </c>
      <c r="D1884" s="3" t="s">
        <v>3913</v>
      </c>
      <c r="E1884" s="4" t="s">
        <v>3914</v>
      </c>
      <c r="F1884" s="5" t="n">
        <v>192788.29</v>
      </c>
      <c r="G1884" s="5" t="n">
        <v>556735.31</v>
      </c>
      <c r="H1884" s="5" t="n">
        <v>4400</v>
      </c>
      <c r="I1884" s="5" t="n">
        <v>373775</v>
      </c>
      <c r="J1884" s="5" t="n">
        <v>380148.6</v>
      </c>
    </row>
    <row r="1885" customFormat="false" ht="32.1" hidden="false" customHeight="true" outlineLevel="0" collapsed="false">
      <c r="A1885" s="3" t="s">
        <v>3606</v>
      </c>
      <c r="B1885" s="3" t="s">
        <v>3794</v>
      </c>
      <c r="C1885" s="3" t="s">
        <v>3910</v>
      </c>
      <c r="D1885" s="3" t="s">
        <v>3915</v>
      </c>
      <c r="E1885" s="4" t="s">
        <v>3916</v>
      </c>
      <c r="F1885" s="5" t="n">
        <v>692806.05</v>
      </c>
      <c r="G1885" s="5" t="n">
        <v>426939.14</v>
      </c>
      <c r="H1885" s="5" t="n">
        <v>800</v>
      </c>
      <c r="I1885" s="5" t="n">
        <v>106000</v>
      </c>
      <c r="J1885" s="5" t="n">
        <v>1014545.19</v>
      </c>
    </row>
    <row r="1886" customFormat="false" ht="32.1" hidden="false" customHeight="true" outlineLevel="0" collapsed="false">
      <c r="A1886" s="3" t="s">
        <v>3606</v>
      </c>
      <c r="B1886" s="3" t="s">
        <v>3794</v>
      </c>
      <c r="C1886" s="3" t="s">
        <v>3910</v>
      </c>
      <c r="D1886" s="3" t="s">
        <v>3917</v>
      </c>
      <c r="E1886" s="4" t="s">
        <v>3918</v>
      </c>
      <c r="F1886" s="5" t="n">
        <v>2482095.89</v>
      </c>
      <c r="G1886" s="5" t="n">
        <v>743070.66</v>
      </c>
      <c r="H1886" s="5" t="n">
        <v>62060</v>
      </c>
      <c r="I1886" s="5" t="n">
        <v>995077</v>
      </c>
      <c r="J1886" s="5" t="n">
        <v>2292149.55</v>
      </c>
    </row>
    <row r="1887" customFormat="false" ht="32.1" hidden="false" customHeight="true" outlineLevel="0" collapsed="false">
      <c r="A1887" s="3" t="s">
        <v>3606</v>
      </c>
      <c r="B1887" s="3" t="s">
        <v>3794</v>
      </c>
      <c r="C1887" s="3" t="s">
        <v>3910</v>
      </c>
      <c r="D1887" s="3" t="s">
        <v>3919</v>
      </c>
      <c r="E1887" s="4" t="s">
        <v>3920</v>
      </c>
      <c r="F1887" s="5" t="n">
        <v>1065844.82</v>
      </c>
      <c r="G1887" s="5" t="n">
        <v>0</v>
      </c>
      <c r="H1887" s="5" t="n">
        <v>0</v>
      </c>
      <c r="I1887" s="5" t="n">
        <v>732000</v>
      </c>
      <c r="J1887" s="5" t="n">
        <v>333844.82</v>
      </c>
    </row>
    <row r="1888" customFormat="false" ht="32.1" hidden="false" customHeight="true" outlineLevel="0" collapsed="false">
      <c r="A1888" s="3" t="s">
        <v>3606</v>
      </c>
      <c r="B1888" s="3" t="s">
        <v>3794</v>
      </c>
      <c r="C1888" s="3" t="s">
        <v>3910</v>
      </c>
      <c r="D1888" s="3" t="s">
        <v>3921</v>
      </c>
      <c r="E1888" s="4" t="s">
        <v>3922</v>
      </c>
      <c r="F1888" s="5" t="n">
        <v>18092.95</v>
      </c>
      <c r="G1888" s="5" t="n">
        <v>422025.52</v>
      </c>
      <c r="H1888" s="5" t="n">
        <v>1059</v>
      </c>
      <c r="I1888" s="5" t="n">
        <v>429620</v>
      </c>
      <c r="J1888" s="5" t="n">
        <v>11557.47</v>
      </c>
    </row>
    <row r="1889" customFormat="false" ht="32.1" hidden="false" customHeight="true" outlineLevel="0" collapsed="false">
      <c r="A1889" s="3" t="s">
        <v>3606</v>
      </c>
      <c r="B1889" s="3" t="s">
        <v>3794</v>
      </c>
      <c r="C1889" s="3" t="s">
        <v>3910</v>
      </c>
      <c r="D1889" s="3" t="s">
        <v>3923</v>
      </c>
      <c r="E1889" s="4" t="s">
        <v>3924</v>
      </c>
      <c r="F1889" s="5" t="n">
        <v>362738.59</v>
      </c>
      <c r="G1889" s="5" t="n">
        <v>421011.42</v>
      </c>
      <c r="H1889" s="5" t="n">
        <v>72926</v>
      </c>
      <c r="I1889" s="5" t="n">
        <v>328950</v>
      </c>
      <c r="J1889" s="5" t="n">
        <v>527726.01</v>
      </c>
    </row>
    <row r="1890" customFormat="false" ht="32.1" hidden="false" customHeight="true" outlineLevel="0" collapsed="false">
      <c r="A1890" s="3" t="s">
        <v>3606</v>
      </c>
      <c r="B1890" s="3" t="s">
        <v>3794</v>
      </c>
      <c r="C1890" s="3" t="s">
        <v>3910</v>
      </c>
      <c r="D1890" s="3" t="s">
        <v>3925</v>
      </c>
      <c r="E1890" s="4" t="s">
        <v>3926</v>
      </c>
      <c r="F1890" s="5" t="n">
        <v>930090.96</v>
      </c>
      <c r="G1890" s="5" t="n">
        <v>0</v>
      </c>
      <c r="H1890" s="5" t="n">
        <v>0</v>
      </c>
      <c r="I1890" s="5" t="n">
        <v>0</v>
      </c>
      <c r="J1890" s="5" t="n">
        <v>930090.96</v>
      </c>
    </row>
    <row r="1891" customFormat="false" ht="65.1" hidden="false" customHeight="true" outlineLevel="0" collapsed="false">
      <c r="A1891" s="3" t="s">
        <v>3606</v>
      </c>
      <c r="B1891" s="3" t="s">
        <v>3927</v>
      </c>
      <c r="C1891" s="3" t="s">
        <v>3928</v>
      </c>
      <c r="D1891" s="3" t="s">
        <v>3929</v>
      </c>
      <c r="E1891" s="4" t="s">
        <v>3930</v>
      </c>
      <c r="F1891" s="5" t="n">
        <v>87500.28</v>
      </c>
      <c r="G1891" s="5" t="n">
        <v>157832.4</v>
      </c>
      <c r="H1891" s="5" t="n">
        <v>0</v>
      </c>
      <c r="I1891" s="5" t="n">
        <v>118360</v>
      </c>
      <c r="J1891" s="5" t="n">
        <v>126972.68</v>
      </c>
    </row>
    <row r="1892" customFormat="false" ht="32.1" hidden="false" customHeight="true" outlineLevel="0" collapsed="false">
      <c r="A1892" s="3" t="s">
        <v>3606</v>
      </c>
      <c r="B1892" s="3" t="s">
        <v>3927</v>
      </c>
      <c r="C1892" s="3" t="s">
        <v>3928</v>
      </c>
      <c r="D1892" s="3" t="s">
        <v>3931</v>
      </c>
      <c r="E1892" s="4" t="s">
        <v>3932</v>
      </c>
      <c r="F1892" s="5" t="n">
        <v>283569.84</v>
      </c>
      <c r="G1892" s="5" t="n">
        <v>415650.48</v>
      </c>
      <c r="H1892" s="5" t="n">
        <v>0</v>
      </c>
      <c r="I1892" s="5" t="n">
        <v>346046</v>
      </c>
      <c r="J1892" s="5" t="n">
        <v>353174.32</v>
      </c>
    </row>
    <row r="1893" customFormat="false" ht="32.1" hidden="false" customHeight="true" outlineLevel="0" collapsed="false">
      <c r="A1893" s="3" t="s">
        <v>3606</v>
      </c>
      <c r="B1893" s="3" t="s">
        <v>3927</v>
      </c>
      <c r="C1893" s="3" t="s">
        <v>3928</v>
      </c>
      <c r="D1893" s="3" t="s">
        <v>3933</v>
      </c>
      <c r="E1893" s="4" t="s">
        <v>3934</v>
      </c>
      <c r="F1893" s="5" t="n">
        <v>305852.49</v>
      </c>
      <c r="G1893" s="5" t="n">
        <v>201088.74</v>
      </c>
      <c r="H1893" s="5" t="n">
        <v>0</v>
      </c>
      <c r="I1893" s="5" t="n">
        <v>180345</v>
      </c>
      <c r="J1893" s="5" t="n">
        <v>326596.23</v>
      </c>
    </row>
    <row r="1894" customFormat="false" ht="32.1" hidden="false" customHeight="true" outlineLevel="0" collapsed="false">
      <c r="A1894" s="3" t="s">
        <v>3606</v>
      </c>
      <c r="B1894" s="3" t="s">
        <v>3927</v>
      </c>
      <c r="C1894" s="3" t="s">
        <v>3928</v>
      </c>
      <c r="D1894" s="3" t="s">
        <v>3935</v>
      </c>
      <c r="E1894" s="4" t="s">
        <v>3936</v>
      </c>
      <c r="F1894" s="5" t="n">
        <v>124244.51</v>
      </c>
      <c r="G1894" s="5" t="n">
        <v>396221</v>
      </c>
      <c r="H1894" s="5" t="n">
        <v>162254.29</v>
      </c>
      <c r="I1894" s="5" t="n">
        <v>155272.8</v>
      </c>
      <c r="J1894" s="5" t="n">
        <v>527447</v>
      </c>
    </row>
    <row r="1895" customFormat="false" ht="32.1" hidden="false" customHeight="true" outlineLevel="0" collapsed="false">
      <c r="A1895" s="3" t="s">
        <v>3606</v>
      </c>
      <c r="B1895" s="3" t="s">
        <v>3927</v>
      </c>
      <c r="C1895" s="3" t="s">
        <v>3928</v>
      </c>
      <c r="D1895" s="3" t="s">
        <v>3937</v>
      </c>
      <c r="E1895" s="4" t="s">
        <v>3938</v>
      </c>
      <c r="F1895" s="5" t="n">
        <v>12019.04</v>
      </c>
      <c r="G1895" s="5" t="n">
        <v>201165.68</v>
      </c>
      <c r="H1895" s="5" t="n">
        <v>2400</v>
      </c>
      <c r="I1895" s="5" t="n">
        <v>192500</v>
      </c>
      <c r="J1895" s="5" t="n">
        <v>23084.72</v>
      </c>
    </row>
    <row r="1896" customFormat="false" ht="48" hidden="false" customHeight="true" outlineLevel="0" collapsed="false">
      <c r="A1896" s="3" t="s">
        <v>3606</v>
      </c>
      <c r="B1896" s="3" t="s">
        <v>3927</v>
      </c>
      <c r="C1896" s="3" t="s">
        <v>3939</v>
      </c>
      <c r="D1896" s="3" t="s">
        <v>3940</v>
      </c>
      <c r="E1896" s="4" t="s">
        <v>3941</v>
      </c>
      <c r="F1896" s="5" t="n">
        <v>67095.36</v>
      </c>
      <c r="G1896" s="5" t="n">
        <v>372611.51</v>
      </c>
      <c r="H1896" s="5" t="n">
        <v>30020</v>
      </c>
      <c r="I1896" s="5" t="n">
        <v>302664</v>
      </c>
      <c r="J1896" s="5" t="n">
        <v>167062.87</v>
      </c>
    </row>
    <row r="1897" customFormat="false" ht="65.1" hidden="false" customHeight="true" outlineLevel="0" collapsed="false">
      <c r="A1897" s="3" t="s">
        <v>3606</v>
      </c>
      <c r="B1897" s="3" t="s">
        <v>3927</v>
      </c>
      <c r="C1897" s="3" t="s">
        <v>3939</v>
      </c>
      <c r="D1897" s="3" t="s">
        <v>3942</v>
      </c>
      <c r="E1897" s="4" t="s">
        <v>3943</v>
      </c>
      <c r="F1897" s="5" t="n">
        <v>161532.36</v>
      </c>
      <c r="G1897" s="5" t="n">
        <v>778827.81</v>
      </c>
      <c r="H1897" s="5" t="n">
        <v>0</v>
      </c>
      <c r="I1897" s="5" t="n">
        <v>814950</v>
      </c>
      <c r="J1897" s="5" t="n">
        <v>125410.17</v>
      </c>
    </row>
    <row r="1898" customFormat="false" ht="32.1" hidden="false" customHeight="true" outlineLevel="0" collapsed="false">
      <c r="A1898" s="3" t="s">
        <v>3606</v>
      </c>
      <c r="B1898" s="3" t="s">
        <v>3927</v>
      </c>
      <c r="C1898" s="3" t="s">
        <v>3939</v>
      </c>
      <c r="D1898" s="3" t="s">
        <v>3944</v>
      </c>
      <c r="E1898" s="4" t="s">
        <v>3945</v>
      </c>
      <c r="F1898" s="5" t="n">
        <v>113142.48</v>
      </c>
      <c r="G1898" s="5" t="n">
        <v>210390</v>
      </c>
      <c r="H1898" s="5" t="n">
        <v>0</v>
      </c>
      <c r="I1898" s="5" t="n">
        <v>100805</v>
      </c>
      <c r="J1898" s="5" t="n">
        <v>222727.48</v>
      </c>
    </row>
    <row r="1899" customFormat="false" ht="32.1" hidden="false" customHeight="true" outlineLevel="0" collapsed="false">
      <c r="A1899" s="3" t="s">
        <v>3606</v>
      </c>
      <c r="B1899" s="3" t="s">
        <v>3927</v>
      </c>
      <c r="C1899" s="3" t="s">
        <v>3939</v>
      </c>
      <c r="D1899" s="3" t="s">
        <v>3946</v>
      </c>
      <c r="E1899" s="4" t="s">
        <v>3947</v>
      </c>
      <c r="F1899" s="5" t="n">
        <v>143263.24</v>
      </c>
      <c r="G1899" s="5" t="n">
        <v>358841.63</v>
      </c>
      <c r="H1899" s="5" t="n">
        <v>0</v>
      </c>
      <c r="I1899" s="5" t="n">
        <v>280235</v>
      </c>
      <c r="J1899" s="5" t="n">
        <v>221869.87</v>
      </c>
    </row>
    <row r="1900" customFormat="false" ht="32.1" hidden="false" customHeight="true" outlineLevel="0" collapsed="false">
      <c r="A1900" s="3" t="s">
        <v>3606</v>
      </c>
      <c r="B1900" s="3" t="s">
        <v>3927</v>
      </c>
      <c r="C1900" s="3" t="s">
        <v>3939</v>
      </c>
      <c r="D1900" s="3" t="s">
        <v>3948</v>
      </c>
      <c r="E1900" s="4" t="s">
        <v>3949</v>
      </c>
      <c r="F1900" s="5" t="n">
        <v>244498.88</v>
      </c>
      <c r="G1900" s="5" t="n">
        <v>390947.7</v>
      </c>
      <c r="H1900" s="5" t="n">
        <v>0</v>
      </c>
      <c r="I1900" s="5" t="n">
        <v>467502.71</v>
      </c>
      <c r="J1900" s="5" t="n">
        <v>167943.87</v>
      </c>
    </row>
    <row r="1901" customFormat="false" ht="32.1" hidden="false" customHeight="true" outlineLevel="0" collapsed="false">
      <c r="A1901" s="3" t="s">
        <v>3606</v>
      </c>
      <c r="B1901" s="3" t="s">
        <v>3927</v>
      </c>
      <c r="C1901" s="3" t="s">
        <v>3939</v>
      </c>
      <c r="D1901" s="3" t="s">
        <v>3950</v>
      </c>
      <c r="E1901" s="4" t="s">
        <v>3951</v>
      </c>
      <c r="F1901" s="5" t="n">
        <v>60013.67</v>
      </c>
      <c r="G1901" s="5" t="n">
        <v>0</v>
      </c>
      <c r="H1901" s="5" t="n">
        <v>0</v>
      </c>
      <c r="I1901" s="5" t="n">
        <v>0</v>
      </c>
      <c r="J1901" s="5" t="n">
        <v>60013.67</v>
      </c>
    </row>
    <row r="1902" customFormat="false" ht="32.1" hidden="false" customHeight="true" outlineLevel="0" collapsed="false">
      <c r="A1902" s="3" t="s">
        <v>3606</v>
      </c>
      <c r="B1902" s="3" t="s">
        <v>3927</v>
      </c>
      <c r="C1902" s="3" t="s">
        <v>3939</v>
      </c>
      <c r="D1902" s="3" t="s">
        <v>3952</v>
      </c>
      <c r="E1902" s="4" t="s">
        <v>3953</v>
      </c>
      <c r="F1902" s="5" t="n">
        <v>1051785.14</v>
      </c>
      <c r="G1902" s="5" t="n">
        <v>425345.94</v>
      </c>
      <c r="H1902" s="5" t="n">
        <v>96500</v>
      </c>
      <c r="I1902" s="5" t="n">
        <v>706580</v>
      </c>
      <c r="J1902" s="5" t="n">
        <v>867051.08</v>
      </c>
    </row>
    <row r="1903" customFormat="false" ht="32.1" hidden="false" customHeight="true" outlineLevel="0" collapsed="false">
      <c r="A1903" s="3" t="s">
        <v>3606</v>
      </c>
      <c r="B1903" s="3" t="s">
        <v>3927</v>
      </c>
      <c r="C1903" s="3" t="s">
        <v>3939</v>
      </c>
      <c r="D1903" s="3" t="s">
        <v>3954</v>
      </c>
      <c r="E1903" s="4" t="s">
        <v>3955</v>
      </c>
      <c r="F1903" s="5" t="n">
        <v>14844.31</v>
      </c>
      <c r="G1903" s="5" t="n">
        <v>213812.42</v>
      </c>
      <c r="H1903" s="5" t="n">
        <v>0</v>
      </c>
      <c r="I1903" s="5" t="n">
        <v>195000</v>
      </c>
      <c r="J1903" s="5" t="n">
        <v>33656.73</v>
      </c>
    </row>
    <row r="1904" customFormat="false" ht="32.1" hidden="false" customHeight="true" outlineLevel="0" collapsed="false">
      <c r="A1904" s="3" t="s">
        <v>3606</v>
      </c>
      <c r="B1904" s="3" t="s">
        <v>3927</v>
      </c>
      <c r="C1904" s="3" t="s">
        <v>3939</v>
      </c>
      <c r="D1904" s="3" t="s">
        <v>3956</v>
      </c>
      <c r="E1904" s="4" t="s">
        <v>3957</v>
      </c>
      <c r="F1904" s="5" t="n">
        <v>28577.43</v>
      </c>
      <c r="G1904" s="5" t="n">
        <v>188658.55</v>
      </c>
      <c r="H1904" s="5" t="n">
        <v>0</v>
      </c>
      <c r="I1904" s="5" t="n">
        <v>200308</v>
      </c>
      <c r="J1904" s="5" t="n">
        <v>16927.98</v>
      </c>
    </row>
    <row r="1905" customFormat="false" ht="32.1" hidden="false" customHeight="true" outlineLevel="0" collapsed="false">
      <c r="A1905" s="3" t="s">
        <v>3606</v>
      </c>
      <c r="B1905" s="3" t="s">
        <v>3927</v>
      </c>
      <c r="C1905" s="3" t="s">
        <v>3939</v>
      </c>
      <c r="D1905" s="3" t="s">
        <v>3958</v>
      </c>
      <c r="E1905" s="4" t="s">
        <v>3959</v>
      </c>
      <c r="F1905" s="5" t="n">
        <v>0</v>
      </c>
      <c r="G1905" s="5" t="n">
        <v>0</v>
      </c>
      <c r="H1905" s="5" t="n">
        <v>0</v>
      </c>
      <c r="I1905" s="5" t="n">
        <v>0</v>
      </c>
      <c r="J1905" s="5" t="n">
        <v>0</v>
      </c>
    </row>
    <row r="1906" customFormat="false" ht="32.1" hidden="false" customHeight="true" outlineLevel="0" collapsed="false">
      <c r="A1906" s="3" t="s">
        <v>3606</v>
      </c>
      <c r="B1906" s="3" t="s">
        <v>3927</v>
      </c>
      <c r="C1906" s="3" t="s">
        <v>3939</v>
      </c>
      <c r="D1906" s="3" t="s">
        <v>3960</v>
      </c>
      <c r="E1906" s="4" t="s">
        <v>3961</v>
      </c>
      <c r="F1906" s="5" t="n">
        <v>98758.41</v>
      </c>
      <c r="G1906" s="5" t="n">
        <v>383534.9</v>
      </c>
      <c r="H1906" s="5" t="n">
        <v>0</v>
      </c>
      <c r="I1906" s="5" t="n">
        <v>0</v>
      </c>
      <c r="J1906" s="5" t="n">
        <v>482293.31</v>
      </c>
    </row>
    <row r="1907" customFormat="false" ht="32.1" hidden="false" customHeight="true" outlineLevel="0" collapsed="false">
      <c r="A1907" s="3" t="s">
        <v>3606</v>
      </c>
      <c r="B1907" s="3" t="s">
        <v>3927</v>
      </c>
      <c r="C1907" s="3" t="s">
        <v>3939</v>
      </c>
      <c r="D1907" s="3" t="s">
        <v>1994</v>
      </c>
      <c r="E1907" s="4" t="s">
        <v>3962</v>
      </c>
      <c r="F1907" s="5" t="n">
        <v>224043.92</v>
      </c>
      <c r="G1907" s="5" t="n">
        <v>291375.67</v>
      </c>
      <c r="H1907" s="5" t="n">
        <v>54342</v>
      </c>
      <c r="I1907" s="5" t="n">
        <v>484355</v>
      </c>
      <c r="J1907" s="5" t="n">
        <v>85406.59</v>
      </c>
    </row>
    <row r="1908" customFormat="false" ht="32.1" hidden="false" customHeight="true" outlineLevel="0" collapsed="false">
      <c r="A1908" s="3" t="s">
        <v>3606</v>
      </c>
      <c r="B1908" s="3" t="s">
        <v>3927</v>
      </c>
      <c r="C1908" s="3" t="s">
        <v>3939</v>
      </c>
      <c r="D1908" s="3" t="s">
        <v>3963</v>
      </c>
      <c r="E1908" s="4" t="s">
        <v>3964</v>
      </c>
      <c r="F1908" s="5" t="n">
        <v>55787.02</v>
      </c>
      <c r="G1908" s="5" t="n">
        <v>198352.67</v>
      </c>
      <c r="H1908" s="5" t="n">
        <v>0</v>
      </c>
      <c r="I1908" s="5" t="n">
        <v>150355</v>
      </c>
      <c r="J1908" s="5" t="n">
        <v>103784.69</v>
      </c>
    </row>
    <row r="1909" customFormat="false" ht="32.1" hidden="false" customHeight="true" outlineLevel="0" collapsed="false">
      <c r="A1909" s="3" t="s">
        <v>3606</v>
      </c>
      <c r="B1909" s="3" t="s">
        <v>3927</v>
      </c>
      <c r="C1909" s="3" t="s">
        <v>3939</v>
      </c>
      <c r="D1909" s="3" t="s">
        <v>1338</v>
      </c>
      <c r="E1909" s="4" t="s">
        <v>3965</v>
      </c>
      <c r="F1909" s="5" t="n">
        <v>1790408.06</v>
      </c>
      <c r="G1909" s="5" t="n">
        <v>581438.53</v>
      </c>
      <c r="H1909" s="5" t="n">
        <v>0</v>
      </c>
      <c r="I1909" s="5" t="n">
        <v>439950</v>
      </c>
      <c r="J1909" s="5" t="n">
        <v>1931896.59</v>
      </c>
    </row>
    <row r="1910" customFormat="false" ht="48" hidden="false" customHeight="true" outlineLevel="0" collapsed="false">
      <c r="A1910" s="3" t="s">
        <v>3606</v>
      </c>
      <c r="B1910" s="3" t="s">
        <v>3927</v>
      </c>
      <c r="C1910" s="3" t="s">
        <v>3966</v>
      </c>
      <c r="D1910" s="3" t="s">
        <v>3967</v>
      </c>
      <c r="E1910" s="4" t="s">
        <v>3968</v>
      </c>
      <c r="F1910" s="5" t="n">
        <v>1422364.06</v>
      </c>
      <c r="G1910" s="5" t="n">
        <v>1143738.57</v>
      </c>
      <c r="H1910" s="5" t="n">
        <v>0</v>
      </c>
      <c r="I1910" s="5" t="n">
        <v>1026119.4</v>
      </c>
      <c r="J1910" s="5" t="n">
        <v>1539983.23</v>
      </c>
    </row>
    <row r="1911" customFormat="false" ht="65.1" hidden="false" customHeight="true" outlineLevel="0" collapsed="false">
      <c r="A1911" s="3" t="s">
        <v>3606</v>
      </c>
      <c r="B1911" s="3" t="s">
        <v>3927</v>
      </c>
      <c r="C1911" s="3" t="s">
        <v>3966</v>
      </c>
      <c r="D1911" s="3" t="s">
        <v>3969</v>
      </c>
      <c r="E1911" s="4" t="s">
        <v>3970</v>
      </c>
      <c r="F1911" s="5" t="n">
        <v>309170.42</v>
      </c>
      <c r="G1911" s="5" t="n">
        <v>160933.15</v>
      </c>
      <c r="H1911" s="5" t="n">
        <v>0</v>
      </c>
      <c r="I1911" s="5" t="n">
        <v>228600</v>
      </c>
      <c r="J1911" s="5" t="n">
        <v>241503.57</v>
      </c>
    </row>
    <row r="1912" customFormat="false" ht="32.1" hidden="false" customHeight="true" outlineLevel="0" collapsed="false">
      <c r="A1912" s="3" t="s">
        <v>3606</v>
      </c>
      <c r="B1912" s="3" t="s">
        <v>3927</v>
      </c>
      <c r="C1912" s="3" t="s">
        <v>3966</v>
      </c>
      <c r="D1912" s="3" t="s">
        <v>3971</v>
      </c>
      <c r="E1912" s="4" t="s">
        <v>3972</v>
      </c>
      <c r="F1912" s="5" t="n">
        <v>0</v>
      </c>
      <c r="G1912" s="5" t="n">
        <v>0</v>
      </c>
      <c r="H1912" s="5" t="n">
        <v>0</v>
      </c>
      <c r="I1912" s="5" t="n">
        <v>0</v>
      </c>
      <c r="J1912" s="5" t="n">
        <v>0</v>
      </c>
    </row>
    <row r="1913" customFormat="false" ht="32.1" hidden="false" customHeight="true" outlineLevel="0" collapsed="false">
      <c r="A1913" s="3" t="s">
        <v>3606</v>
      </c>
      <c r="B1913" s="3" t="s">
        <v>3927</v>
      </c>
      <c r="C1913" s="3" t="s">
        <v>3966</v>
      </c>
      <c r="D1913" s="3" t="s">
        <v>3973</v>
      </c>
      <c r="E1913" s="4" t="s">
        <v>3974</v>
      </c>
      <c r="F1913" s="5" t="n">
        <v>407786.75</v>
      </c>
      <c r="G1913" s="5" t="n">
        <v>212799.85</v>
      </c>
      <c r="H1913" s="5" t="n">
        <v>36622</v>
      </c>
      <c r="I1913" s="5" t="n">
        <v>301610</v>
      </c>
      <c r="J1913" s="5" t="n">
        <v>355598.6</v>
      </c>
    </row>
    <row r="1914" customFormat="false" ht="32.1" hidden="false" customHeight="true" outlineLevel="0" collapsed="false">
      <c r="A1914" s="3" t="s">
        <v>3606</v>
      </c>
      <c r="B1914" s="3" t="s">
        <v>3927</v>
      </c>
      <c r="C1914" s="3" t="s">
        <v>3966</v>
      </c>
      <c r="D1914" s="3" t="s">
        <v>3975</v>
      </c>
      <c r="E1914" s="4" t="s">
        <v>3976</v>
      </c>
      <c r="F1914" s="5" t="n">
        <v>372319.22</v>
      </c>
      <c r="G1914" s="5" t="n">
        <v>215633.07</v>
      </c>
      <c r="H1914" s="5" t="n">
        <v>4137.05</v>
      </c>
      <c r="I1914" s="5" t="n">
        <v>174810</v>
      </c>
      <c r="J1914" s="5" t="n">
        <v>417279.34</v>
      </c>
    </row>
    <row r="1915" customFormat="false" ht="32.1" hidden="false" customHeight="true" outlineLevel="0" collapsed="false">
      <c r="A1915" s="3" t="s">
        <v>3606</v>
      </c>
      <c r="B1915" s="3" t="s">
        <v>3927</v>
      </c>
      <c r="C1915" s="3" t="s">
        <v>3966</v>
      </c>
      <c r="D1915" s="3" t="s">
        <v>3977</v>
      </c>
      <c r="E1915" s="4" t="s">
        <v>3978</v>
      </c>
      <c r="F1915" s="5" t="n">
        <v>140154.42</v>
      </c>
      <c r="G1915" s="5" t="n">
        <v>339885</v>
      </c>
      <c r="H1915" s="5" t="n">
        <v>2630</v>
      </c>
      <c r="I1915" s="5" t="n">
        <v>0</v>
      </c>
      <c r="J1915" s="5" t="n">
        <v>482669.42</v>
      </c>
    </row>
    <row r="1916" customFormat="false" ht="32.1" hidden="false" customHeight="true" outlineLevel="0" collapsed="false">
      <c r="A1916" s="3" t="s">
        <v>3606</v>
      </c>
      <c r="B1916" s="3" t="s">
        <v>3927</v>
      </c>
      <c r="C1916" s="3" t="s">
        <v>3966</v>
      </c>
      <c r="D1916" s="3" t="s">
        <v>3979</v>
      </c>
      <c r="E1916" s="4" t="s">
        <v>3980</v>
      </c>
      <c r="F1916" s="5" t="n">
        <v>39509.3</v>
      </c>
      <c r="G1916" s="5" t="n">
        <v>0</v>
      </c>
      <c r="H1916" s="5" t="n">
        <v>0</v>
      </c>
      <c r="I1916" s="5" t="n">
        <v>0</v>
      </c>
      <c r="J1916" s="5" t="n">
        <v>39509.3</v>
      </c>
    </row>
    <row r="1917" customFormat="false" ht="32.1" hidden="false" customHeight="true" outlineLevel="0" collapsed="false">
      <c r="A1917" s="3" t="s">
        <v>3606</v>
      </c>
      <c r="B1917" s="3" t="s">
        <v>3927</v>
      </c>
      <c r="C1917" s="3" t="s">
        <v>3966</v>
      </c>
      <c r="D1917" s="3" t="s">
        <v>3981</v>
      </c>
      <c r="E1917" s="4" t="s">
        <v>3982</v>
      </c>
      <c r="F1917" s="5" t="n">
        <v>171040.58</v>
      </c>
      <c r="G1917" s="5" t="n">
        <v>0</v>
      </c>
      <c r="H1917" s="5" t="n">
        <v>0</v>
      </c>
      <c r="I1917" s="5" t="n">
        <v>31000</v>
      </c>
      <c r="J1917" s="5" t="n">
        <v>140040.58</v>
      </c>
    </row>
    <row r="1918" customFormat="false" ht="32.1" hidden="false" customHeight="true" outlineLevel="0" collapsed="false">
      <c r="A1918" s="3" t="s">
        <v>3606</v>
      </c>
      <c r="B1918" s="3" t="s">
        <v>3927</v>
      </c>
      <c r="C1918" s="3" t="s">
        <v>3966</v>
      </c>
      <c r="D1918" s="3" t="s">
        <v>3983</v>
      </c>
      <c r="E1918" s="4" t="s">
        <v>3984</v>
      </c>
      <c r="F1918" s="5" t="n">
        <v>539311.66</v>
      </c>
      <c r="G1918" s="5" t="n">
        <v>267375</v>
      </c>
      <c r="H1918" s="5" t="n">
        <v>1050</v>
      </c>
      <c r="I1918" s="5" t="n">
        <v>149250</v>
      </c>
      <c r="J1918" s="5" t="n">
        <v>658486.66</v>
      </c>
    </row>
    <row r="1919" customFormat="false" ht="32.1" hidden="false" customHeight="true" outlineLevel="0" collapsed="false">
      <c r="A1919" s="3" t="s">
        <v>3606</v>
      </c>
      <c r="B1919" s="3" t="s">
        <v>3927</v>
      </c>
      <c r="C1919" s="3" t="s">
        <v>3966</v>
      </c>
      <c r="D1919" s="3" t="s">
        <v>3985</v>
      </c>
      <c r="E1919" s="4" t="s">
        <v>3986</v>
      </c>
      <c r="F1919" s="5" t="n">
        <v>743510.19</v>
      </c>
      <c r="G1919" s="5" t="n">
        <v>184087.31</v>
      </c>
      <c r="H1919" s="5" t="n">
        <v>13274</v>
      </c>
      <c r="I1919" s="5" t="n">
        <v>84950</v>
      </c>
      <c r="J1919" s="5" t="n">
        <v>855921.5</v>
      </c>
    </row>
    <row r="1920" customFormat="false" ht="32.1" hidden="false" customHeight="true" outlineLevel="0" collapsed="false">
      <c r="A1920" s="3" t="s">
        <v>3606</v>
      </c>
      <c r="B1920" s="3" t="s">
        <v>3927</v>
      </c>
      <c r="C1920" s="3" t="s">
        <v>3966</v>
      </c>
      <c r="D1920" s="3" t="s">
        <v>3987</v>
      </c>
      <c r="E1920" s="4" t="s">
        <v>3988</v>
      </c>
      <c r="F1920" s="5" t="n">
        <v>87533.97</v>
      </c>
      <c r="G1920" s="5" t="n">
        <v>309231.29</v>
      </c>
      <c r="H1920" s="5" t="n">
        <v>0</v>
      </c>
      <c r="I1920" s="5" t="n">
        <v>0</v>
      </c>
      <c r="J1920" s="5" t="n">
        <v>396765.26</v>
      </c>
    </row>
    <row r="1921" customFormat="false" ht="32.1" hidden="false" customHeight="true" outlineLevel="0" collapsed="false">
      <c r="A1921" s="3" t="s">
        <v>3606</v>
      </c>
      <c r="B1921" s="3" t="s">
        <v>3927</v>
      </c>
      <c r="C1921" s="3" t="s">
        <v>3966</v>
      </c>
      <c r="D1921" s="3" t="s">
        <v>3989</v>
      </c>
      <c r="E1921" s="4" t="s">
        <v>3990</v>
      </c>
      <c r="F1921" s="5" t="n">
        <v>798033.47</v>
      </c>
      <c r="G1921" s="5" t="n">
        <v>531419.23</v>
      </c>
      <c r="H1921" s="5" t="n">
        <v>123054.74</v>
      </c>
      <c r="I1921" s="5" t="n">
        <v>716625</v>
      </c>
      <c r="J1921" s="5" t="n">
        <v>735882.44</v>
      </c>
    </row>
    <row r="1922" customFormat="false" ht="32.1" hidden="false" customHeight="true" outlineLevel="0" collapsed="false">
      <c r="A1922" s="3" t="s">
        <v>3606</v>
      </c>
      <c r="B1922" s="3" t="s">
        <v>3927</v>
      </c>
      <c r="C1922" s="3" t="s">
        <v>3966</v>
      </c>
      <c r="D1922" s="3" t="s">
        <v>3991</v>
      </c>
      <c r="E1922" s="4" t="s">
        <v>3992</v>
      </c>
      <c r="F1922" s="5" t="n">
        <v>232883.02</v>
      </c>
      <c r="G1922" s="5" t="n">
        <v>0</v>
      </c>
      <c r="H1922" s="5" t="n">
        <v>0</v>
      </c>
      <c r="I1922" s="5" t="n">
        <v>0</v>
      </c>
      <c r="J1922" s="5" t="n">
        <v>232883.02</v>
      </c>
    </row>
    <row r="1923" customFormat="false" ht="32.1" hidden="false" customHeight="true" outlineLevel="0" collapsed="false">
      <c r="A1923" s="3" t="s">
        <v>3606</v>
      </c>
      <c r="B1923" s="3" t="s">
        <v>3927</v>
      </c>
      <c r="C1923" s="3" t="s">
        <v>3966</v>
      </c>
      <c r="D1923" s="3" t="s">
        <v>3993</v>
      </c>
      <c r="E1923" s="4" t="s">
        <v>3994</v>
      </c>
      <c r="F1923" s="5" t="n">
        <v>76402.31</v>
      </c>
      <c r="G1923" s="5" t="n">
        <v>350831.18</v>
      </c>
      <c r="H1923" s="5" t="n">
        <v>20950.88</v>
      </c>
      <c r="I1923" s="5" t="n">
        <v>384000</v>
      </c>
      <c r="J1923" s="5" t="n">
        <v>64184.37</v>
      </c>
    </row>
    <row r="1924" customFormat="false" ht="32.1" hidden="false" customHeight="true" outlineLevel="0" collapsed="false">
      <c r="A1924" s="3" t="s">
        <v>3606</v>
      </c>
      <c r="B1924" s="3" t="s">
        <v>3927</v>
      </c>
      <c r="C1924" s="3" t="s">
        <v>3966</v>
      </c>
      <c r="D1924" s="3" t="s">
        <v>3995</v>
      </c>
      <c r="E1924" s="4" t="s">
        <v>3996</v>
      </c>
      <c r="F1924" s="5" t="n">
        <v>345955.14</v>
      </c>
      <c r="G1924" s="5" t="n">
        <v>356908.26</v>
      </c>
      <c r="H1924" s="5" t="n">
        <v>145659.25</v>
      </c>
      <c r="I1924" s="5" t="n">
        <v>391533</v>
      </c>
      <c r="J1924" s="5" t="n">
        <v>456989.65</v>
      </c>
    </row>
    <row r="1925" customFormat="false" ht="32.1" hidden="false" customHeight="true" outlineLevel="0" collapsed="false">
      <c r="A1925" s="3" t="s">
        <v>3606</v>
      </c>
      <c r="B1925" s="3" t="s">
        <v>3927</v>
      </c>
      <c r="C1925" s="3" t="s">
        <v>3966</v>
      </c>
      <c r="D1925" s="3" t="s">
        <v>3997</v>
      </c>
      <c r="E1925" s="4" t="s">
        <v>3998</v>
      </c>
      <c r="F1925" s="5" t="n">
        <v>113304.89</v>
      </c>
      <c r="G1925" s="5" t="n">
        <v>180315</v>
      </c>
      <c r="H1925" s="5" t="n">
        <v>0</v>
      </c>
      <c r="I1925" s="5" t="n">
        <v>0</v>
      </c>
      <c r="J1925" s="5" t="n">
        <v>293619.89</v>
      </c>
    </row>
    <row r="1926" customFormat="false" ht="32.1" hidden="false" customHeight="true" outlineLevel="0" collapsed="false">
      <c r="A1926" s="3" t="s">
        <v>3606</v>
      </c>
      <c r="B1926" s="3" t="s">
        <v>3927</v>
      </c>
      <c r="C1926" s="3" t="s">
        <v>3966</v>
      </c>
      <c r="D1926" s="3" t="s">
        <v>3999</v>
      </c>
      <c r="E1926" s="4" t="s">
        <v>4000</v>
      </c>
      <c r="F1926" s="5" t="n">
        <v>63116.32</v>
      </c>
      <c r="G1926" s="5" t="n">
        <v>189215.21</v>
      </c>
      <c r="H1926" s="5" t="n">
        <v>2137.61</v>
      </c>
      <c r="I1926" s="5" t="n">
        <v>171360</v>
      </c>
      <c r="J1926" s="5" t="n">
        <v>83109.14</v>
      </c>
    </row>
    <row r="1927" customFormat="false" ht="32.1" hidden="false" customHeight="true" outlineLevel="0" collapsed="false">
      <c r="A1927" s="3" t="s">
        <v>3606</v>
      </c>
      <c r="B1927" s="3" t="s">
        <v>3927</v>
      </c>
      <c r="C1927" s="3" t="s">
        <v>4001</v>
      </c>
      <c r="D1927" s="3" t="s">
        <v>4002</v>
      </c>
      <c r="E1927" s="4" t="s">
        <v>4003</v>
      </c>
      <c r="F1927" s="5" t="n">
        <v>80934.84</v>
      </c>
      <c r="G1927" s="5" t="n">
        <v>121798.45</v>
      </c>
      <c r="H1927" s="5" t="n">
        <v>0</v>
      </c>
      <c r="I1927" s="5" t="n">
        <v>168405</v>
      </c>
      <c r="J1927" s="5" t="n">
        <v>34328.29</v>
      </c>
    </row>
    <row r="1928" customFormat="false" ht="32.1" hidden="false" customHeight="true" outlineLevel="0" collapsed="false">
      <c r="A1928" s="3" t="s">
        <v>3606</v>
      </c>
      <c r="B1928" s="3" t="s">
        <v>3927</v>
      </c>
      <c r="C1928" s="3" t="s">
        <v>4001</v>
      </c>
      <c r="D1928" s="3" t="s">
        <v>4004</v>
      </c>
      <c r="E1928" s="4" t="s">
        <v>4005</v>
      </c>
      <c r="F1928" s="5" t="n">
        <v>18390.88</v>
      </c>
      <c r="G1928" s="5" t="n">
        <v>204634.96</v>
      </c>
      <c r="H1928" s="5" t="n">
        <v>0</v>
      </c>
      <c r="I1928" s="5" t="n">
        <v>195520</v>
      </c>
      <c r="J1928" s="5" t="n">
        <v>27505.84</v>
      </c>
    </row>
    <row r="1929" customFormat="false" ht="32.1" hidden="false" customHeight="true" outlineLevel="0" collapsed="false">
      <c r="A1929" s="3" t="s">
        <v>3606</v>
      </c>
      <c r="B1929" s="3" t="s">
        <v>3927</v>
      </c>
      <c r="C1929" s="3" t="s">
        <v>4001</v>
      </c>
      <c r="D1929" s="3" t="s">
        <v>4006</v>
      </c>
      <c r="E1929" s="4" t="s">
        <v>4007</v>
      </c>
      <c r="F1929" s="5" t="n">
        <v>126752.26</v>
      </c>
      <c r="G1929" s="5" t="n">
        <v>153910.38</v>
      </c>
      <c r="H1929" s="5" t="n">
        <v>0</v>
      </c>
      <c r="I1929" s="5" t="n">
        <v>159140</v>
      </c>
      <c r="J1929" s="5" t="n">
        <v>121522.64</v>
      </c>
    </row>
    <row r="1930" customFormat="false" ht="32.1" hidden="false" customHeight="true" outlineLevel="0" collapsed="false">
      <c r="A1930" s="3" t="s">
        <v>3606</v>
      </c>
      <c r="B1930" s="3" t="s">
        <v>3927</v>
      </c>
      <c r="C1930" s="3" t="s">
        <v>4001</v>
      </c>
      <c r="D1930" s="3" t="s">
        <v>4008</v>
      </c>
      <c r="E1930" s="4" t="s">
        <v>4009</v>
      </c>
      <c r="F1930" s="5" t="n">
        <v>125920.82</v>
      </c>
      <c r="G1930" s="5" t="n">
        <v>279698.96</v>
      </c>
      <c r="H1930" s="5" t="n">
        <v>0</v>
      </c>
      <c r="I1930" s="5" t="n">
        <v>318528.64</v>
      </c>
      <c r="J1930" s="5" t="n">
        <v>87091.14</v>
      </c>
    </row>
    <row r="1931" customFormat="false" ht="48" hidden="false" customHeight="true" outlineLevel="0" collapsed="false">
      <c r="A1931" s="3" t="s">
        <v>3606</v>
      </c>
      <c r="B1931" s="3" t="s">
        <v>3927</v>
      </c>
      <c r="C1931" s="3" t="s">
        <v>4001</v>
      </c>
      <c r="D1931" s="3" t="s">
        <v>4010</v>
      </c>
      <c r="E1931" s="4" t="s">
        <v>4011</v>
      </c>
      <c r="F1931" s="5" t="n">
        <v>91035.1</v>
      </c>
      <c r="G1931" s="5" t="n">
        <v>298185.4</v>
      </c>
      <c r="H1931" s="5" t="n">
        <v>0</v>
      </c>
      <c r="I1931" s="5" t="n">
        <v>334526</v>
      </c>
      <c r="J1931" s="5" t="n">
        <v>54694.5</v>
      </c>
    </row>
    <row r="1932" customFormat="false" ht="65.1" hidden="false" customHeight="true" outlineLevel="0" collapsed="false">
      <c r="A1932" s="3" t="s">
        <v>3606</v>
      </c>
      <c r="B1932" s="3" t="s">
        <v>3927</v>
      </c>
      <c r="C1932" s="3" t="s">
        <v>4001</v>
      </c>
      <c r="D1932" s="3" t="s">
        <v>4012</v>
      </c>
      <c r="E1932" s="4" t="s">
        <v>4013</v>
      </c>
      <c r="F1932" s="5" t="n">
        <v>186099.58</v>
      </c>
      <c r="G1932" s="5" t="n">
        <v>321974.18</v>
      </c>
      <c r="H1932" s="5" t="n">
        <v>29433</v>
      </c>
      <c r="I1932" s="5" t="n">
        <v>447030</v>
      </c>
      <c r="J1932" s="5" t="n">
        <v>90476.76</v>
      </c>
    </row>
    <row r="1933" customFormat="false" ht="32.1" hidden="false" customHeight="true" outlineLevel="0" collapsed="false">
      <c r="A1933" s="3" t="s">
        <v>3606</v>
      </c>
      <c r="B1933" s="3" t="s">
        <v>3927</v>
      </c>
      <c r="C1933" s="3" t="s">
        <v>4001</v>
      </c>
      <c r="D1933" s="3" t="s">
        <v>4014</v>
      </c>
      <c r="E1933" s="4" t="s">
        <v>4015</v>
      </c>
      <c r="F1933" s="5" t="n">
        <v>116811.05</v>
      </c>
      <c r="G1933" s="5" t="n">
        <v>0</v>
      </c>
      <c r="H1933" s="5" t="n">
        <v>0</v>
      </c>
      <c r="I1933" s="5" t="n">
        <v>0</v>
      </c>
      <c r="J1933" s="5" t="n">
        <v>116811.05</v>
      </c>
    </row>
    <row r="1934" customFormat="false" ht="32.1" hidden="false" customHeight="true" outlineLevel="0" collapsed="false">
      <c r="A1934" s="3" t="s">
        <v>3606</v>
      </c>
      <c r="B1934" s="3" t="s">
        <v>3927</v>
      </c>
      <c r="C1934" s="3" t="s">
        <v>4001</v>
      </c>
      <c r="D1934" s="3" t="s">
        <v>4016</v>
      </c>
      <c r="E1934" s="4" t="s">
        <v>4017</v>
      </c>
      <c r="F1934" s="5" t="n">
        <v>2367.76</v>
      </c>
      <c r="G1934" s="5" t="n">
        <v>374786.7</v>
      </c>
      <c r="H1934" s="5" t="n">
        <v>7288.41</v>
      </c>
      <c r="I1934" s="5" t="n">
        <v>319638</v>
      </c>
      <c r="J1934" s="5" t="n">
        <v>64804.87</v>
      </c>
    </row>
    <row r="1935" customFormat="false" ht="32.1" hidden="false" customHeight="true" outlineLevel="0" collapsed="false">
      <c r="A1935" s="3" t="s">
        <v>3606</v>
      </c>
      <c r="B1935" s="3" t="s">
        <v>3927</v>
      </c>
      <c r="C1935" s="3" t="s">
        <v>4001</v>
      </c>
      <c r="D1935" s="3" t="s">
        <v>4018</v>
      </c>
      <c r="E1935" s="4" t="s">
        <v>4019</v>
      </c>
      <c r="F1935" s="5" t="n">
        <v>12287.35</v>
      </c>
      <c r="G1935" s="5" t="n">
        <v>296235.31</v>
      </c>
      <c r="H1935" s="5" t="n">
        <v>0</v>
      </c>
      <c r="I1935" s="5" t="n">
        <v>273200</v>
      </c>
      <c r="J1935" s="5" t="n">
        <v>35322.66</v>
      </c>
    </row>
    <row r="1936" customFormat="false" ht="32.1" hidden="false" customHeight="true" outlineLevel="0" collapsed="false">
      <c r="A1936" s="3" t="s">
        <v>3606</v>
      </c>
      <c r="B1936" s="3" t="s">
        <v>3927</v>
      </c>
      <c r="C1936" s="3" t="s">
        <v>4001</v>
      </c>
      <c r="D1936" s="3" t="s">
        <v>4020</v>
      </c>
      <c r="E1936" s="4" t="s">
        <v>4021</v>
      </c>
      <c r="F1936" s="5" t="n">
        <v>435390.89</v>
      </c>
      <c r="G1936" s="5" t="n">
        <v>0</v>
      </c>
      <c r="H1936" s="5" t="n">
        <v>0</v>
      </c>
      <c r="I1936" s="5" t="n">
        <v>0</v>
      </c>
      <c r="J1936" s="5" t="n">
        <v>435390.89</v>
      </c>
    </row>
    <row r="1937" customFormat="false" ht="32.1" hidden="false" customHeight="true" outlineLevel="0" collapsed="false">
      <c r="A1937" s="3" t="s">
        <v>3606</v>
      </c>
      <c r="B1937" s="3" t="s">
        <v>3927</v>
      </c>
      <c r="C1937" s="3" t="s">
        <v>4001</v>
      </c>
      <c r="D1937" s="3" t="s">
        <v>4022</v>
      </c>
      <c r="E1937" s="4" t="s">
        <v>4023</v>
      </c>
      <c r="F1937" s="5" t="n">
        <v>21929.16</v>
      </c>
      <c r="G1937" s="5" t="n">
        <v>155680.21</v>
      </c>
      <c r="H1937" s="5" t="n">
        <v>0</v>
      </c>
      <c r="I1937" s="5" t="n">
        <v>170441</v>
      </c>
      <c r="J1937" s="5" t="n">
        <v>7168.37</v>
      </c>
    </row>
    <row r="1938" customFormat="false" ht="32.1" hidden="false" customHeight="true" outlineLevel="0" collapsed="false">
      <c r="A1938" s="3" t="s">
        <v>3606</v>
      </c>
      <c r="B1938" s="3" t="s">
        <v>3927</v>
      </c>
      <c r="C1938" s="3" t="s">
        <v>4001</v>
      </c>
      <c r="D1938" s="3" t="s">
        <v>4024</v>
      </c>
      <c r="E1938" s="4" t="s">
        <v>4025</v>
      </c>
      <c r="F1938" s="5" t="n">
        <v>228248.57</v>
      </c>
      <c r="G1938" s="5" t="n">
        <v>380268.26</v>
      </c>
      <c r="H1938" s="5" t="n">
        <v>0</v>
      </c>
      <c r="I1938" s="5" t="n">
        <v>0</v>
      </c>
      <c r="J1938" s="5" t="n">
        <v>608516.83</v>
      </c>
    </row>
    <row r="1939" customFormat="false" ht="48" hidden="false" customHeight="true" outlineLevel="0" collapsed="false">
      <c r="A1939" s="3" t="s">
        <v>3606</v>
      </c>
      <c r="B1939" s="3" t="s">
        <v>3927</v>
      </c>
      <c r="C1939" s="3" t="s">
        <v>4026</v>
      </c>
      <c r="D1939" s="3" t="s">
        <v>4027</v>
      </c>
      <c r="E1939" s="4" t="s">
        <v>4028</v>
      </c>
      <c r="F1939" s="5" t="n">
        <v>0</v>
      </c>
      <c r="G1939" s="5" t="n">
        <v>0</v>
      </c>
      <c r="H1939" s="5" t="n">
        <v>0</v>
      </c>
      <c r="I1939" s="5" t="n">
        <v>0</v>
      </c>
      <c r="J1939" s="5" t="n">
        <v>0</v>
      </c>
    </row>
    <row r="1940" customFormat="false" ht="65.1" hidden="false" customHeight="true" outlineLevel="0" collapsed="false">
      <c r="A1940" s="3" t="s">
        <v>3606</v>
      </c>
      <c r="B1940" s="3" t="s">
        <v>3927</v>
      </c>
      <c r="C1940" s="3" t="s">
        <v>4026</v>
      </c>
      <c r="D1940" s="3" t="s">
        <v>4029</v>
      </c>
      <c r="E1940" s="4" t="s">
        <v>4030</v>
      </c>
      <c r="F1940" s="5" t="n">
        <v>202793.08</v>
      </c>
      <c r="G1940" s="5" t="n">
        <v>0</v>
      </c>
      <c r="H1940" s="5" t="n">
        <v>0</v>
      </c>
      <c r="I1940" s="5" t="n">
        <v>0</v>
      </c>
      <c r="J1940" s="5" t="n">
        <v>202793.08</v>
      </c>
    </row>
    <row r="1941" customFormat="false" ht="65.1" hidden="false" customHeight="true" outlineLevel="0" collapsed="false">
      <c r="A1941" s="3" t="s">
        <v>3606</v>
      </c>
      <c r="B1941" s="3" t="s">
        <v>3927</v>
      </c>
      <c r="C1941" s="3" t="s">
        <v>4026</v>
      </c>
      <c r="D1941" s="3" t="s">
        <v>4031</v>
      </c>
      <c r="E1941" s="4" t="s">
        <v>4032</v>
      </c>
      <c r="F1941" s="5" t="n">
        <v>108203.94</v>
      </c>
      <c r="G1941" s="5" t="n">
        <v>263306.83</v>
      </c>
      <c r="H1941" s="5" t="n">
        <v>0</v>
      </c>
      <c r="I1941" s="5" t="n">
        <v>291996</v>
      </c>
      <c r="J1941" s="5" t="n">
        <v>79514.77</v>
      </c>
    </row>
    <row r="1942" customFormat="false" ht="32.1" hidden="false" customHeight="true" outlineLevel="0" collapsed="false">
      <c r="A1942" s="3" t="s">
        <v>3606</v>
      </c>
      <c r="B1942" s="3" t="s">
        <v>3927</v>
      </c>
      <c r="C1942" s="3" t="s">
        <v>4026</v>
      </c>
      <c r="D1942" s="3" t="s">
        <v>4033</v>
      </c>
      <c r="E1942" s="4" t="s">
        <v>4034</v>
      </c>
      <c r="F1942" s="5" t="n">
        <v>68361.23</v>
      </c>
      <c r="G1942" s="5" t="n">
        <v>535233.38</v>
      </c>
      <c r="H1942" s="5" t="n">
        <v>0</v>
      </c>
      <c r="I1942" s="5" t="n">
        <v>457200</v>
      </c>
      <c r="J1942" s="5" t="n">
        <v>146394.61</v>
      </c>
    </row>
    <row r="1943" customFormat="false" ht="32.1" hidden="false" customHeight="true" outlineLevel="0" collapsed="false">
      <c r="A1943" s="3" t="s">
        <v>3606</v>
      </c>
      <c r="B1943" s="3" t="s">
        <v>3927</v>
      </c>
      <c r="C1943" s="3" t="s">
        <v>4026</v>
      </c>
      <c r="D1943" s="3" t="s">
        <v>4035</v>
      </c>
      <c r="E1943" s="4" t="s">
        <v>4036</v>
      </c>
      <c r="F1943" s="5" t="n">
        <v>128760.84</v>
      </c>
      <c r="G1943" s="5" t="n">
        <v>266350.3</v>
      </c>
      <c r="H1943" s="5" t="n">
        <v>0</v>
      </c>
      <c r="I1943" s="5" t="n">
        <v>356921.48</v>
      </c>
      <c r="J1943" s="5" t="n">
        <v>38189.66</v>
      </c>
    </row>
    <row r="1944" customFormat="false" ht="32.1" hidden="false" customHeight="true" outlineLevel="0" collapsed="false">
      <c r="A1944" s="3" t="s">
        <v>3606</v>
      </c>
      <c r="B1944" s="3" t="s">
        <v>3927</v>
      </c>
      <c r="C1944" s="3" t="s">
        <v>4026</v>
      </c>
      <c r="D1944" s="3" t="s">
        <v>4037</v>
      </c>
      <c r="E1944" s="4" t="s">
        <v>4038</v>
      </c>
      <c r="F1944" s="5" t="n">
        <v>106387.27</v>
      </c>
      <c r="G1944" s="5" t="n">
        <v>365034.02</v>
      </c>
      <c r="H1944" s="5" t="n">
        <v>0</v>
      </c>
      <c r="I1944" s="5" t="n">
        <v>361000</v>
      </c>
      <c r="J1944" s="5" t="n">
        <v>110421.29</v>
      </c>
    </row>
    <row r="1945" customFormat="false" ht="32.1" hidden="false" customHeight="true" outlineLevel="0" collapsed="false">
      <c r="A1945" s="3" t="s">
        <v>3606</v>
      </c>
      <c r="B1945" s="3" t="s">
        <v>3927</v>
      </c>
      <c r="C1945" s="3" t="s">
        <v>4039</v>
      </c>
      <c r="D1945" s="3" t="s">
        <v>4040</v>
      </c>
      <c r="E1945" s="4" t="s">
        <v>4041</v>
      </c>
      <c r="F1945" s="5" t="n">
        <v>342957.38</v>
      </c>
      <c r="G1945" s="5" t="n">
        <v>216995.04</v>
      </c>
      <c r="H1945" s="5" t="n">
        <v>4050</v>
      </c>
      <c r="I1945" s="5" t="n">
        <v>124100</v>
      </c>
      <c r="J1945" s="5" t="n">
        <v>439902.42</v>
      </c>
    </row>
    <row r="1946" customFormat="false" ht="65.1" hidden="false" customHeight="true" outlineLevel="0" collapsed="false">
      <c r="A1946" s="3" t="s">
        <v>3606</v>
      </c>
      <c r="B1946" s="3" t="s">
        <v>3927</v>
      </c>
      <c r="C1946" s="3" t="s">
        <v>4039</v>
      </c>
      <c r="D1946" s="3" t="s">
        <v>4042</v>
      </c>
      <c r="E1946" s="4" t="s">
        <v>4043</v>
      </c>
      <c r="F1946" s="5" t="n">
        <v>449483.88</v>
      </c>
      <c r="G1946" s="5" t="n">
        <v>235072.14</v>
      </c>
      <c r="H1946" s="5" t="n">
        <v>0</v>
      </c>
      <c r="I1946" s="5" t="n">
        <v>155591</v>
      </c>
      <c r="J1946" s="5" t="n">
        <v>528965.02</v>
      </c>
    </row>
    <row r="1947" customFormat="false" ht="32.1" hidden="false" customHeight="true" outlineLevel="0" collapsed="false">
      <c r="A1947" s="3" t="s">
        <v>3606</v>
      </c>
      <c r="B1947" s="3" t="s">
        <v>3927</v>
      </c>
      <c r="C1947" s="3" t="s">
        <v>4039</v>
      </c>
      <c r="D1947" s="3" t="s">
        <v>4044</v>
      </c>
      <c r="E1947" s="4" t="s">
        <v>4045</v>
      </c>
      <c r="F1947" s="5" t="n">
        <v>781.77</v>
      </c>
      <c r="G1947" s="5" t="n">
        <v>278114.76</v>
      </c>
      <c r="H1947" s="5" t="n">
        <v>0</v>
      </c>
      <c r="I1947" s="5" t="n">
        <v>217835</v>
      </c>
      <c r="J1947" s="5" t="n">
        <v>61061.53</v>
      </c>
    </row>
    <row r="1948" customFormat="false" ht="32.1" hidden="false" customHeight="true" outlineLevel="0" collapsed="false">
      <c r="A1948" s="3" t="s">
        <v>3606</v>
      </c>
      <c r="B1948" s="3" t="s">
        <v>3927</v>
      </c>
      <c r="C1948" s="3" t="s">
        <v>4039</v>
      </c>
      <c r="D1948" s="3" t="s">
        <v>4046</v>
      </c>
      <c r="E1948" s="4" t="s">
        <v>4047</v>
      </c>
      <c r="F1948" s="5" t="n">
        <v>93497.69</v>
      </c>
      <c r="G1948" s="5" t="n">
        <v>200765.23</v>
      </c>
      <c r="H1948" s="5" t="n">
        <v>92817.46</v>
      </c>
      <c r="I1948" s="5" t="n">
        <v>0</v>
      </c>
      <c r="J1948" s="5" t="n">
        <v>387080.38</v>
      </c>
    </row>
    <row r="1949" customFormat="false" ht="32.1" hidden="false" customHeight="true" outlineLevel="0" collapsed="false">
      <c r="A1949" s="3" t="s">
        <v>3606</v>
      </c>
      <c r="B1949" s="3" t="s">
        <v>3927</v>
      </c>
      <c r="C1949" s="3" t="s">
        <v>4039</v>
      </c>
      <c r="D1949" s="3" t="s">
        <v>4048</v>
      </c>
      <c r="E1949" s="4" t="s">
        <v>4049</v>
      </c>
      <c r="F1949" s="5" t="n">
        <v>109325.62</v>
      </c>
      <c r="G1949" s="5" t="n">
        <v>249145.03</v>
      </c>
      <c r="H1949" s="5" t="n">
        <v>0</v>
      </c>
      <c r="I1949" s="5" t="n">
        <v>333000</v>
      </c>
      <c r="J1949" s="5" t="n">
        <v>25470.65</v>
      </c>
    </row>
    <row r="1950" customFormat="false" ht="32.1" hidden="false" customHeight="true" outlineLevel="0" collapsed="false">
      <c r="A1950" s="3" t="s">
        <v>3606</v>
      </c>
      <c r="B1950" s="3" t="s">
        <v>3927</v>
      </c>
      <c r="C1950" s="3" t="s">
        <v>4039</v>
      </c>
      <c r="D1950" s="3" t="s">
        <v>4050</v>
      </c>
      <c r="E1950" s="4" t="s">
        <v>4051</v>
      </c>
      <c r="F1950" s="5" t="n">
        <v>674.63</v>
      </c>
      <c r="G1950" s="5" t="n">
        <v>0</v>
      </c>
      <c r="H1950" s="5" t="n">
        <v>0</v>
      </c>
      <c r="I1950" s="5" t="n">
        <v>0</v>
      </c>
      <c r="J1950" s="5" t="n">
        <v>674.63</v>
      </c>
    </row>
    <row r="1951" customFormat="false" ht="32.1" hidden="false" customHeight="true" outlineLevel="0" collapsed="false">
      <c r="A1951" s="3" t="s">
        <v>3606</v>
      </c>
      <c r="B1951" s="3" t="s">
        <v>3927</v>
      </c>
      <c r="C1951" s="3" t="s">
        <v>4039</v>
      </c>
      <c r="D1951" s="3" t="s">
        <v>4052</v>
      </c>
      <c r="E1951" s="4" t="s">
        <v>4053</v>
      </c>
      <c r="F1951" s="5" t="n">
        <v>48693.36</v>
      </c>
      <c r="G1951" s="5" t="n">
        <v>175152.32</v>
      </c>
      <c r="H1951" s="5" t="n">
        <v>0</v>
      </c>
      <c r="I1951" s="5" t="n">
        <v>156809</v>
      </c>
      <c r="J1951" s="5" t="n">
        <v>67036.68</v>
      </c>
    </row>
    <row r="1952" customFormat="false" ht="32.1" hidden="false" customHeight="true" outlineLevel="0" collapsed="false">
      <c r="A1952" s="3" t="s">
        <v>3606</v>
      </c>
      <c r="B1952" s="3" t="s">
        <v>3927</v>
      </c>
      <c r="C1952" s="3" t="s">
        <v>4039</v>
      </c>
      <c r="D1952" s="3" t="s">
        <v>4054</v>
      </c>
      <c r="E1952" s="4" t="s">
        <v>4055</v>
      </c>
      <c r="F1952" s="5" t="n">
        <v>538410.46</v>
      </c>
      <c r="G1952" s="5" t="n">
        <v>305825.09</v>
      </c>
      <c r="H1952" s="5" t="n">
        <v>0</v>
      </c>
      <c r="I1952" s="5" t="n">
        <v>55349</v>
      </c>
      <c r="J1952" s="5" t="n">
        <v>788886.55</v>
      </c>
    </row>
    <row r="1953" customFormat="false" ht="32.1" hidden="false" customHeight="true" outlineLevel="0" collapsed="false">
      <c r="A1953" s="3" t="s">
        <v>3606</v>
      </c>
      <c r="B1953" s="3" t="s">
        <v>3927</v>
      </c>
      <c r="C1953" s="3" t="s">
        <v>4039</v>
      </c>
      <c r="D1953" s="3" t="s">
        <v>2106</v>
      </c>
      <c r="E1953" s="4" t="s">
        <v>4056</v>
      </c>
      <c r="F1953" s="5" t="n">
        <v>3636.48</v>
      </c>
      <c r="G1953" s="5" t="n">
        <v>158020.64</v>
      </c>
      <c r="H1953" s="5" t="n">
        <v>0</v>
      </c>
      <c r="I1953" s="5" t="n">
        <v>158240</v>
      </c>
      <c r="J1953" s="5" t="n">
        <v>3417.12</v>
      </c>
    </row>
    <row r="1954" customFormat="false" ht="32.1" hidden="false" customHeight="true" outlineLevel="0" collapsed="false">
      <c r="A1954" s="3" t="s">
        <v>3606</v>
      </c>
      <c r="B1954" s="3" t="s">
        <v>3927</v>
      </c>
      <c r="C1954" s="3" t="s">
        <v>4039</v>
      </c>
      <c r="D1954" s="3" t="s">
        <v>4057</v>
      </c>
      <c r="E1954" s="4" t="s">
        <v>4058</v>
      </c>
      <c r="F1954" s="5" t="n">
        <v>128068.16</v>
      </c>
      <c r="G1954" s="5" t="n">
        <v>318259.37</v>
      </c>
      <c r="H1954" s="5" t="n">
        <v>0</v>
      </c>
      <c r="I1954" s="5" t="n">
        <v>282034</v>
      </c>
      <c r="J1954" s="5" t="n">
        <v>164293.53</v>
      </c>
    </row>
    <row r="1955" customFormat="false" ht="32.1" hidden="false" customHeight="true" outlineLevel="0" collapsed="false">
      <c r="A1955" s="3" t="s">
        <v>3606</v>
      </c>
      <c r="B1955" s="3" t="s">
        <v>3927</v>
      </c>
      <c r="C1955" s="3" t="s">
        <v>4039</v>
      </c>
      <c r="D1955" s="3" t="s">
        <v>4059</v>
      </c>
      <c r="E1955" s="4" t="s">
        <v>4060</v>
      </c>
      <c r="F1955" s="5" t="n">
        <v>55421.63</v>
      </c>
      <c r="G1955" s="5" t="n">
        <v>326963.92</v>
      </c>
      <c r="H1955" s="5" t="n">
        <v>17100</v>
      </c>
      <c r="I1955" s="5" t="n">
        <v>331960</v>
      </c>
      <c r="J1955" s="5" t="n">
        <v>67525.55</v>
      </c>
    </row>
    <row r="1956" customFormat="false" ht="32.1" hidden="false" customHeight="true" outlineLevel="0" collapsed="false">
      <c r="A1956" s="3" t="s">
        <v>3606</v>
      </c>
      <c r="B1956" s="3" t="s">
        <v>3927</v>
      </c>
      <c r="C1956" s="3" t="s">
        <v>4039</v>
      </c>
      <c r="D1956" s="3" t="s">
        <v>4061</v>
      </c>
      <c r="E1956" s="4" t="s">
        <v>4062</v>
      </c>
      <c r="F1956" s="5" t="n">
        <v>15079.83</v>
      </c>
      <c r="G1956" s="5" t="n">
        <v>156749.29</v>
      </c>
      <c r="H1956" s="5" t="n">
        <v>0</v>
      </c>
      <c r="I1956" s="5" t="n">
        <v>163090</v>
      </c>
      <c r="J1956" s="5" t="n">
        <v>8739.12</v>
      </c>
    </row>
    <row r="1957" customFormat="false" ht="32.1" hidden="false" customHeight="true" outlineLevel="0" collapsed="false">
      <c r="A1957" s="3" t="s">
        <v>3606</v>
      </c>
      <c r="B1957" s="3" t="s">
        <v>3927</v>
      </c>
      <c r="C1957" s="3" t="s">
        <v>4039</v>
      </c>
      <c r="D1957" s="3" t="s">
        <v>4063</v>
      </c>
      <c r="E1957" s="4" t="s">
        <v>4064</v>
      </c>
      <c r="F1957" s="5" t="n">
        <v>25795.86</v>
      </c>
      <c r="G1957" s="5" t="n">
        <v>149850.14</v>
      </c>
      <c r="H1957" s="5" t="n">
        <v>0</v>
      </c>
      <c r="I1957" s="5" t="n">
        <v>151850</v>
      </c>
      <c r="J1957" s="5" t="n">
        <v>23796</v>
      </c>
    </row>
    <row r="1958" customFormat="false" ht="32.1" hidden="false" customHeight="true" outlineLevel="0" collapsed="false">
      <c r="A1958" s="3" t="s">
        <v>3606</v>
      </c>
      <c r="B1958" s="3" t="s">
        <v>3927</v>
      </c>
      <c r="C1958" s="3" t="s">
        <v>4039</v>
      </c>
      <c r="D1958" s="3" t="s">
        <v>4065</v>
      </c>
      <c r="E1958" s="4" t="s">
        <v>4066</v>
      </c>
      <c r="F1958" s="5" t="n">
        <v>18491.62</v>
      </c>
      <c r="G1958" s="5" t="n">
        <v>232911</v>
      </c>
      <c r="H1958" s="5" t="n">
        <v>0</v>
      </c>
      <c r="I1958" s="5" t="n">
        <v>5500</v>
      </c>
      <c r="J1958" s="5" t="n">
        <v>245902.62</v>
      </c>
    </row>
    <row r="1959" customFormat="false" ht="32.1" hidden="false" customHeight="true" outlineLevel="0" collapsed="false">
      <c r="A1959" s="3" t="s">
        <v>3606</v>
      </c>
      <c r="B1959" s="3" t="s">
        <v>3927</v>
      </c>
      <c r="C1959" s="3" t="s">
        <v>4039</v>
      </c>
      <c r="D1959" s="3" t="s">
        <v>4067</v>
      </c>
      <c r="E1959" s="4" t="s">
        <v>4068</v>
      </c>
      <c r="F1959" s="5" t="n">
        <v>34913.94</v>
      </c>
      <c r="G1959" s="5" t="n">
        <v>192468.56</v>
      </c>
      <c r="H1959" s="5" t="n">
        <v>0</v>
      </c>
      <c r="I1959" s="5" t="n">
        <v>145100</v>
      </c>
      <c r="J1959" s="5" t="n">
        <v>82282.5</v>
      </c>
    </row>
    <row r="1960" customFormat="false" ht="32.1" hidden="false" customHeight="true" outlineLevel="0" collapsed="false">
      <c r="A1960" s="3" t="s">
        <v>3606</v>
      </c>
      <c r="B1960" s="3" t="s">
        <v>3927</v>
      </c>
      <c r="C1960" s="3" t="s">
        <v>4039</v>
      </c>
      <c r="D1960" s="3" t="s">
        <v>4069</v>
      </c>
      <c r="E1960" s="4" t="s">
        <v>4070</v>
      </c>
      <c r="F1960" s="5" t="n">
        <v>55349.15</v>
      </c>
      <c r="G1960" s="5" t="n">
        <v>317135.53</v>
      </c>
      <c r="H1960" s="5" t="n">
        <v>0</v>
      </c>
      <c r="I1960" s="5" t="n">
        <v>341000</v>
      </c>
      <c r="J1960" s="5" t="n">
        <v>31484.68</v>
      </c>
    </row>
    <row r="1961" customFormat="false" ht="32.1" hidden="false" customHeight="true" outlineLevel="0" collapsed="false">
      <c r="A1961" s="3" t="s">
        <v>3606</v>
      </c>
      <c r="B1961" s="3" t="s">
        <v>3927</v>
      </c>
      <c r="C1961" s="3" t="s">
        <v>4039</v>
      </c>
      <c r="D1961" s="3" t="s">
        <v>4071</v>
      </c>
      <c r="E1961" s="4" t="s">
        <v>4072</v>
      </c>
      <c r="F1961" s="5" t="n">
        <v>41630.59</v>
      </c>
      <c r="G1961" s="5" t="n">
        <v>175127.45</v>
      </c>
      <c r="H1961" s="5" t="n">
        <v>0</v>
      </c>
      <c r="I1961" s="5" t="n">
        <v>196300</v>
      </c>
      <c r="J1961" s="5" t="n">
        <v>20458.04</v>
      </c>
    </row>
    <row r="1962" customFormat="false" ht="32.1" hidden="false" customHeight="true" outlineLevel="0" collapsed="false">
      <c r="A1962" s="3" t="s">
        <v>3606</v>
      </c>
      <c r="B1962" s="3" t="s">
        <v>3927</v>
      </c>
      <c r="C1962" s="3" t="s">
        <v>4039</v>
      </c>
      <c r="D1962" s="3" t="s">
        <v>4073</v>
      </c>
      <c r="E1962" s="4" t="s">
        <v>4074</v>
      </c>
      <c r="F1962" s="5" t="n">
        <v>225926.48</v>
      </c>
      <c r="G1962" s="5" t="n">
        <v>197946</v>
      </c>
      <c r="H1962" s="5" t="n">
        <v>0</v>
      </c>
      <c r="I1962" s="5" t="n">
        <v>75000</v>
      </c>
      <c r="J1962" s="5" t="n">
        <v>348872.48</v>
      </c>
    </row>
    <row r="1963" customFormat="false" ht="32.1" hidden="false" customHeight="true" outlineLevel="0" collapsed="false">
      <c r="A1963" s="3" t="s">
        <v>3606</v>
      </c>
      <c r="B1963" s="3" t="s">
        <v>3927</v>
      </c>
      <c r="C1963" s="3" t="s">
        <v>4039</v>
      </c>
      <c r="D1963" s="3" t="s">
        <v>2994</v>
      </c>
      <c r="E1963" s="4" t="s">
        <v>4075</v>
      </c>
      <c r="F1963" s="5" t="n">
        <v>44655.4</v>
      </c>
      <c r="G1963" s="5" t="n">
        <v>250596.66</v>
      </c>
      <c r="H1963" s="5" t="n">
        <v>0</v>
      </c>
      <c r="I1963" s="5" t="n">
        <v>272430</v>
      </c>
      <c r="J1963" s="5" t="n">
        <v>22822.06</v>
      </c>
    </row>
    <row r="1964" customFormat="false" ht="32.1" hidden="false" customHeight="true" outlineLevel="0" collapsed="false">
      <c r="A1964" s="3" t="s">
        <v>3606</v>
      </c>
      <c r="B1964" s="3" t="s">
        <v>3927</v>
      </c>
      <c r="C1964" s="3" t="s">
        <v>4039</v>
      </c>
      <c r="D1964" s="3" t="s">
        <v>4076</v>
      </c>
      <c r="E1964" s="4" t="s">
        <v>4077</v>
      </c>
      <c r="F1964" s="5" t="n">
        <v>159233.68</v>
      </c>
      <c r="G1964" s="5" t="n">
        <v>173187</v>
      </c>
      <c r="H1964" s="5" t="n">
        <v>0</v>
      </c>
      <c r="I1964" s="5" t="n">
        <v>0</v>
      </c>
      <c r="J1964" s="5" t="n">
        <v>332420.68</v>
      </c>
    </row>
    <row r="1965" customFormat="false" ht="32.1" hidden="false" customHeight="true" outlineLevel="0" collapsed="false">
      <c r="A1965" s="3" t="s">
        <v>3606</v>
      </c>
      <c r="B1965" s="3" t="s">
        <v>3927</v>
      </c>
      <c r="C1965" s="3" t="s">
        <v>4039</v>
      </c>
      <c r="D1965" s="3" t="s">
        <v>4078</v>
      </c>
      <c r="E1965" s="4" t="s">
        <v>4079</v>
      </c>
      <c r="F1965" s="5" t="n">
        <v>88861.2</v>
      </c>
      <c r="G1965" s="5" t="n">
        <v>318018.07</v>
      </c>
      <c r="H1965" s="5" t="n">
        <v>0</v>
      </c>
      <c r="I1965" s="5" t="n">
        <v>295870</v>
      </c>
      <c r="J1965" s="5" t="n">
        <v>111009.27</v>
      </c>
    </row>
    <row r="1966" customFormat="false" ht="65.1" hidden="false" customHeight="true" outlineLevel="0" collapsed="false">
      <c r="A1966" s="3" t="s">
        <v>3606</v>
      </c>
      <c r="B1966" s="3" t="s">
        <v>3927</v>
      </c>
      <c r="C1966" s="3" t="s">
        <v>4080</v>
      </c>
      <c r="D1966" s="3" t="s">
        <v>4081</v>
      </c>
      <c r="E1966" s="4" t="s">
        <v>4082</v>
      </c>
      <c r="F1966" s="5" t="n">
        <v>171803.08</v>
      </c>
      <c r="G1966" s="5" t="n">
        <v>599655.87</v>
      </c>
      <c r="H1966" s="5" t="n">
        <v>2065</v>
      </c>
      <c r="I1966" s="5" t="n">
        <v>476398</v>
      </c>
      <c r="J1966" s="5" t="n">
        <v>297125.95</v>
      </c>
    </row>
    <row r="1967" customFormat="false" ht="48" hidden="false" customHeight="true" outlineLevel="0" collapsed="false">
      <c r="A1967" s="3" t="s">
        <v>3606</v>
      </c>
      <c r="B1967" s="3" t="s">
        <v>3927</v>
      </c>
      <c r="C1967" s="3" t="s">
        <v>4080</v>
      </c>
      <c r="D1967" s="3" t="s">
        <v>4083</v>
      </c>
      <c r="E1967" s="4" t="s">
        <v>4084</v>
      </c>
      <c r="F1967" s="5" t="n">
        <v>62269.92</v>
      </c>
      <c r="G1967" s="5" t="n">
        <v>145898.74</v>
      </c>
      <c r="H1967" s="5" t="n">
        <v>30380</v>
      </c>
      <c r="I1967" s="5" t="n">
        <v>186655</v>
      </c>
      <c r="J1967" s="5" t="n">
        <v>51893.66</v>
      </c>
    </row>
    <row r="1968" customFormat="false" ht="32.1" hidden="false" customHeight="true" outlineLevel="0" collapsed="false">
      <c r="A1968" s="3" t="s">
        <v>3606</v>
      </c>
      <c r="B1968" s="3" t="s">
        <v>3927</v>
      </c>
      <c r="C1968" s="3" t="s">
        <v>4080</v>
      </c>
      <c r="D1968" s="3" t="s">
        <v>4085</v>
      </c>
      <c r="E1968" s="4" t="s">
        <v>4086</v>
      </c>
      <c r="F1968" s="5" t="n">
        <v>252686.19</v>
      </c>
      <c r="G1968" s="5" t="n">
        <v>474237.28</v>
      </c>
      <c r="H1968" s="5" t="n">
        <v>61000</v>
      </c>
      <c r="I1968" s="5" t="n">
        <v>486448</v>
      </c>
      <c r="J1968" s="5" t="n">
        <v>301475.47</v>
      </c>
    </row>
    <row r="1969" customFormat="false" ht="48" hidden="false" customHeight="true" outlineLevel="0" collapsed="false">
      <c r="A1969" s="3" t="s">
        <v>3606</v>
      </c>
      <c r="B1969" s="3" t="s">
        <v>3927</v>
      </c>
      <c r="C1969" s="3" t="s">
        <v>4080</v>
      </c>
      <c r="D1969" s="3" t="s">
        <v>4087</v>
      </c>
      <c r="E1969" s="4" t="s">
        <v>4088</v>
      </c>
      <c r="F1969" s="5" t="n">
        <v>39660.4</v>
      </c>
      <c r="G1969" s="5" t="n">
        <v>220260.9</v>
      </c>
      <c r="H1969" s="5" t="n">
        <v>52317.37</v>
      </c>
      <c r="I1969" s="5" t="n">
        <v>257213.75</v>
      </c>
      <c r="J1969" s="5" t="n">
        <v>55024.92</v>
      </c>
    </row>
    <row r="1970" customFormat="false" ht="32.1" hidden="false" customHeight="true" outlineLevel="0" collapsed="false">
      <c r="A1970" s="3" t="s">
        <v>3606</v>
      </c>
      <c r="B1970" s="3" t="s">
        <v>3927</v>
      </c>
      <c r="C1970" s="3" t="s">
        <v>4080</v>
      </c>
      <c r="D1970" s="3" t="s">
        <v>4089</v>
      </c>
      <c r="E1970" s="4" t="s">
        <v>4090</v>
      </c>
      <c r="F1970" s="5" t="n">
        <v>980142.67</v>
      </c>
      <c r="G1970" s="5" t="n">
        <v>0</v>
      </c>
      <c r="H1970" s="5" t="n">
        <v>74915</v>
      </c>
      <c r="I1970" s="5" t="n">
        <v>0</v>
      </c>
      <c r="J1970" s="5" t="n">
        <v>1055057.67</v>
      </c>
    </row>
    <row r="1971" customFormat="false" ht="32.1" hidden="false" customHeight="true" outlineLevel="0" collapsed="false">
      <c r="A1971" s="3" t="s">
        <v>3606</v>
      </c>
      <c r="B1971" s="3" t="s">
        <v>3927</v>
      </c>
      <c r="C1971" s="3" t="s">
        <v>4080</v>
      </c>
      <c r="D1971" s="3" t="s">
        <v>4091</v>
      </c>
      <c r="E1971" s="4" t="s">
        <v>4092</v>
      </c>
      <c r="F1971" s="5" t="n">
        <v>278103.16</v>
      </c>
      <c r="G1971" s="5" t="n">
        <v>427404.35</v>
      </c>
      <c r="H1971" s="5" t="n">
        <v>9222</v>
      </c>
      <c r="I1971" s="5" t="n">
        <v>327274</v>
      </c>
      <c r="J1971" s="5" t="n">
        <v>387455.51</v>
      </c>
    </row>
    <row r="1972" customFormat="false" ht="32.1" hidden="false" customHeight="true" outlineLevel="0" collapsed="false">
      <c r="A1972" s="3" t="s">
        <v>3606</v>
      </c>
      <c r="B1972" s="3" t="s">
        <v>3927</v>
      </c>
      <c r="C1972" s="3" t="s">
        <v>4080</v>
      </c>
      <c r="D1972" s="3" t="s">
        <v>4093</v>
      </c>
      <c r="E1972" s="4" t="s">
        <v>4094</v>
      </c>
      <c r="F1972" s="5" t="n">
        <v>386930.16</v>
      </c>
      <c r="G1972" s="5" t="n">
        <v>153861.9</v>
      </c>
      <c r="H1972" s="5" t="n">
        <v>0</v>
      </c>
      <c r="I1972" s="5" t="n">
        <v>0</v>
      </c>
      <c r="J1972" s="5" t="n">
        <v>540792.06</v>
      </c>
    </row>
    <row r="1973" customFormat="false" ht="32.1" hidden="false" customHeight="true" outlineLevel="0" collapsed="false">
      <c r="A1973" s="3" t="s">
        <v>3606</v>
      </c>
      <c r="B1973" s="3" t="s">
        <v>3927</v>
      </c>
      <c r="C1973" s="3" t="s">
        <v>4080</v>
      </c>
      <c r="D1973" s="3" t="s">
        <v>4095</v>
      </c>
      <c r="E1973" s="4" t="s">
        <v>4096</v>
      </c>
      <c r="F1973" s="5" t="n">
        <v>60734.46</v>
      </c>
      <c r="G1973" s="5" t="n">
        <v>236498.93</v>
      </c>
      <c r="H1973" s="5" t="n">
        <v>0</v>
      </c>
      <c r="I1973" s="5" t="n">
        <v>155400</v>
      </c>
      <c r="J1973" s="5" t="n">
        <v>141833.39</v>
      </c>
    </row>
    <row r="1974" customFormat="false" ht="32.1" hidden="false" customHeight="true" outlineLevel="0" collapsed="false">
      <c r="A1974" s="3" t="s">
        <v>3606</v>
      </c>
      <c r="B1974" s="3" t="s">
        <v>3927</v>
      </c>
      <c r="C1974" s="3" t="s">
        <v>4080</v>
      </c>
      <c r="D1974" s="3" t="s">
        <v>4097</v>
      </c>
      <c r="E1974" s="4" t="s">
        <v>4098</v>
      </c>
      <c r="F1974" s="5" t="n">
        <v>188981.26</v>
      </c>
      <c r="G1974" s="5" t="n">
        <v>213843.12</v>
      </c>
      <c r="H1974" s="5" t="n">
        <v>94759.14</v>
      </c>
      <c r="I1974" s="5" t="n">
        <v>271325</v>
      </c>
      <c r="J1974" s="5" t="n">
        <v>226258.52</v>
      </c>
    </row>
    <row r="1975" customFormat="false" ht="32.1" hidden="false" customHeight="true" outlineLevel="0" collapsed="false">
      <c r="A1975" s="3" t="s">
        <v>3606</v>
      </c>
      <c r="B1975" s="3" t="s">
        <v>3927</v>
      </c>
      <c r="C1975" s="3" t="s">
        <v>4080</v>
      </c>
      <c r="D1975" s="3" t="s">
        <v>2446</v>
      </c>
      <c r="E1975" s="4" t="s">
        <v>4099</v>
      </c>
      <c r="F1975" s="5" t="n">
        <v>504100.32</v>
      </c>
      <c r="G1975" s="5" t="n">
        <v>267464.03</v>
      </c>
      <c r="H1975" s="5" t="n">
        <v>0</v>
      </c>
      <c r="I1975" s="5" t="n">
        <v>207530</v>
      </c>
      <c r="J1975" s="5" t="n">
        <v>564034.35</v>
      </c>
    </row>
    <row r="1976" customFormat="false" ht="32.1" hidden="false" customHeight="true" outlineLevel="0" collapsed="false">
      <c r="A1976" s="3" t="s">
        <v>3606</v>
      </c>
      <c r="B1976" s="3" t="s">
        <v>3927</v>
      </c>
      <c r="C1976" s="3" t="s">
        <v>4080</v>
      </c>
      <c r="D1976" s="3" t="s">
        <v>4100</v>
      </c>
      <c r="E1976" s="4" t="s">
        <v>4101</v>
      </c>
      <c r="F1976" s="5" t="n">
        <v>215165.9</v>
      </c>
      <c r="G1976" s="5" t="n">
        <v>399324.79</v>
      </c>
      <c r="H1976" s="5" t="n">
        <v>84000</v>
      </c>
      <c r="I1976" s="5" t="n">
        <v>272800</v>
      </c>
      <c r="J1976" s="5" t="n">
        <v>425690.69</v>
      </c>
    </row>
    <row r="1977" customFormat="false" ht="65.1" hidden="false" customHeight="true" outlineLevel="0" collapsed="false">
      <c r="A1977" s="3" t="s">
        <v>3606</v>
      </c>
      <c r="B1977" s="3" t="s">
        <v>3927</v>
      </c>
      <c r="C1977" s="3" t="s">
        <v>4102</v>
      </c>
      <c r="D1977" s="3" t="s">
        <v>4103</v>
      </c>
      <c r="E1977" s="4" t="s">
        <v>4104</v>
      </c>
      <c r="F1977" s="5" t="n">
        <v>182746.09</v>
      </c>
      <c r="G1977" s="5" t="n">
        <v>634509.75</v>
      </c>
      <c r="H1977" s="5" t="n">
        <v>663.22</v>
      </c>
      <c r="I1977" s="5" t="n">
        <v>625500</v>
      </c>
      <c r="J1977" s="5" t="n">
        <v>192419.06</v>
      </c>
    </row>
    <row r="1978" customFormat="false" ht="48" hidden="false" customHeight="true" outlineLevel="0" collapsed="false">
      <c r="A1978" s="3" t="s">
        <v>3606</v>
      </c>
      <c r="B1978" s="3" t="s">
        <v>3927</v>
      </c>
      <c r="C1978" s="3" t="s">
        <v>4102</v>
      </c>
      <c r="D1978" s="3" t="s">
        <v>4105</v>
      </c>
      <c r="E1978" s="4" t="s">
        <v>4106</v>
      </c>
      <c r="F1978" s="5" t="n">
        <v>1140397.37</v>
      </c>
      <c r="G1978" s="5" t="n">
        <v>2015431.49</v>
      </c>
      <c r="H1978" s="5" t="n">
        <v>88255.22</v>
      </c>
      <c r="I1978" s="5" t="n">
        <v>1988762.5</v>
      </c>
      <c r="J1978" s="5" t="n">
        <v>1255321.58</v>
      </c>
    </row>
    <row r="1979" customFormat="false" ht="32.1" hidden="false" customHeight="true" outlineLevel="0" collapsed="false">
      <c r="A1979" s="3" t="s">
        <v>3606</v>
      </c>
      <c r="B1979" s="3" t="s">
        <v>3927</v>
      </c>
      <c r="C1979" s="3" t="s">
        <v>4102</v>
      </c>
      <c r="D1979" s="3" t="s">
        <v>4107</v>
      </c>
      <c r="E1979" s="4" t="s">
        <v>4108</v>
      </c>
      <c r="F1979" s="5" t="n">
        <v>2476772.21</v>
      </c>
      <c r="G1979" s="5" t="n">
        <v>1688825.19</v>
      </c>
      <c r="H1979" s="5" t="n">
        <v>59914.66</v>
      </c>
      <c r="I1979" s="5" t="n">
        <v>1389935</v>
      </c>
      <c r="J1979" s="5" t="n">
        <v>2835577.06</v>
      </c>
    </row>
    <row r="1980" customFormat="false" ht="48" hidden="false" customHeight="true" outlineLevel="0" collapsed="false">
      <c r="A1980" s="3" t="s">
        <v>3606</v>
      </c>
      <c r="B1980" s="3" t="s">
        <v>3927</v>
      </c>
      <c r="C1980" s="3" t="s">
        <v>4102</v>
      </c>
      <c r="D1980" s="3" t="s">
        <v>4109</v>
      </c>
      <c r="E1980" s="4" t="s">
        <v>4110</v>
      </c>
      <c r="F1980" s="5" t="n">
        <v>9560.83</v>
      </c>
      <c r="G1980" s="5" t="n">
        <v>541340.81</v>
      </c>
      <c r="H1980" s="5" t="n">
        <v>0</v>
      </c>
      <c r="I1980" s="5" t="n">
        <v>438226.58</v>
      </c>
      <c r="J1980" s="5" t="n">
        <v>112675.06</v>
      </c>
    </row>
    <row r="1981" customFormat="false" ht="32.1" hidden="false" customHeight="true" outlineLevel="0" collapsed="false">
      <c r="A1981" s="3" t="s">
        <v>3606</v>
      </c>
      <c r="B1981" s="3" t="s">
        <v>3927</v>
      </c>
      <c r="C1981" s="3" t="s">
        <v>4102</v>
      </c>
      <c r="D1981" s="3" t="s">
        <v>4111</v>
      </c>
      <c r="E1981" s="4" t="s">
        <v>4112</v>
      </c>
      <c r="F1981" s="5" t="n">
        <v>237381.21</v>
      </c>
      <c r="G1981" s="5" t="n">
        <v>669259.66</v>
      </c>
      <c r="H1981" s="5" t="n">
        <v>3600</v>
      </c>
      <c r="I1981" s="5" t="n">
        <v>882609</v>
      </c>
      <c r="J1981" s="5" t="n">
        <v>27631.87</v>
      </c>
    </row>
    <row r="1982" customFormat="false" ht="32.1" hidden="false" customHeight="true" outlineLevel="0" collapsed="false">
      <c r="A1982" s="3" t="s">
        <v>3606</v>
      </c>
      <c r="B1982" s="3" t="s">
        <v>3927</v>
      </c>
      <c r="C1982" s="3" t="s">
        <v>4102</v>
      </c>
      <c r="D1982" s="3" t="s">
        <v>16</v>
      </c>
      <c r="E1982" s="4" t="s">
        <v>4113</v>
      </c>
      <c r="F1982" s="5" t="n">
        <v>1240014.61</v>
      </c>
      <c r="G1982" s="5" t="n">
        <v>771223.46</v>
      </c>
      <c r="H1982" s="5" t="n">
        <v>32117.7</v>
      </c>
      <c r="I1982" s="5" t="n">
        <v>495600</v>
      </c>
      <c r="J1982" s="5" t="n">
        <v>1547755.77</v>
      </c>
    </row>
    <row r="1983" customFormat="false" ht="48" hidden="false" customHeight="true" outlineLevel="0" collapsed="false">
      <c r="A1983" s="3" t="s">
        <v>3606</v>
      </c>
      <c r="B1983" s="3" t="s">
        <v>3927</v>
      </c>
      <c r="C1983" s="3" t="s">
        <v>4102</v>
      </c>
      <c r="D1983" s="3" t="s">
        <v>4114</v>
      </c>
      <c r="E1983" s="4" t="s">
        <v>4115</v>
      </c>
      <c r="F1983" s="5" t="n">
        <v>2593266.38</v>
      </c>
      <c r="G1983" s="5" t="n">
        <v>0</v>
      </c>
      <c r="H1983" s="5" t="n">
        <v>0</v>
      </c>
      <c r="I1983" s="5" t="n">
        <v>0</v>
      </c>
      <c r="J1983" s="5" t="n">
        <v>2593266.38</v>
      </c>
    </row>
    <row r="1984" customFormat="false" ht="32.1" hidden="false" customHeight="true" outlineLevel="0" collapsed="false">
      <c r="A1984" s="3" t="s">
        <v>3606</v>
      </c>
      <c r="B1984" s="3" t="s">
        <v>3927</v>
      </c>
      <c r="C1984" s="3" t="s">
        <v>4102</v>
      </c>
      <c r="D1984" s="3" t="s">
        <v>4116</v>
      </c>
      <c r="E1984" s="4" t="s">
        <v>4117</v>
      </c>
      <c r="F1984" s="5" t="n">
        <v>2253707.55</v>
      </c>
      <c r="G1984" s="5" t="n">
        <v>1817878.34</v>
      </c>
      <c r="H1984" s="5" t="n">
        <v>673705</v>
      </c>
      <c r="I1984" s="5" t="n">
        <v>1558010</v>
      </c>
      <c r="J1984" s="5" t="n">
        <v>3187280.89</v>
      </c>
    </row>
    <row r="1985" customFormat="false" ht="32.1" hidden="false" customHeight="true" outlineLevel="0" collapsed="false">
      <c r="A1985" s="3" t="s">
        <v>3606</v>
      </c>
      <c r="B1985" s="3" t="s">
        <v>3927</v>
      </c>
      <c r="C1985" s="3" t="s">
        <v>4102</v>
      </c>
      <c r="D1985" s="3" t="s">
        <v>4118</v>
      </c>
      <c r="E1985" s="4" t="s">
        <v>4119</v>
      </c>
      <c r="F1985" s="5" t="n">
        <v>106908.65</v>
      </c>
      <c r="G1985" s="5" t="n">
        <v>279241.59</v>
      </c>
      <c r="H1985" s="5" t="n">
        <v>173.17</v>
      </c>
      <c r="I1985" s="5" t="n">
        <v>246860</v>
      </c>
      <c r="J1985" s="5" t="n">
        <v>139463.41</v>
      </c>
    </row>
    <row r="1986" customFormat="false" ht="32.1" hidden="false" customHeight="true" outlineLevel="0" collapsed="false">
      <c r="A1986" s="3" t="s">
        <v>3606</v>
      </c>
      <c r="B1986" s="3" t="s">
        <v>3927</v>
      </c>
      <c r="C1986" s="3" t="s">
        <v>4102</v>
      </c>
      <c r="D1986" s="3" t="s">
        <v>4120</v>
      </c>
      <c r="E1986" s="4" t="s">
        <v>4121</v>
      </c>
      <c r="F1986" s="5" t="n">
        <v>66246.49</v>
      </c>
      <c r="G1986" s="5" t="n">
        <v>397311.72</v>
      </c>
      <c r="H1986" s="5" t="n">
        <v>0</v>
      </c>
      <c r="I1986" s="5" t="n">
        <v>447600</v>
      </c>
      <c r="J1986" s="5" t="n">
        <v>15958.21</v>
      </c>
    </row>
    <row r="1987" customFormat="false" ht="32.1" hidden="false" customHeight="true" outlineLevel="0" collapsed="false">
      <c r="A1987" s="3" t="s">
        <v>3606</v>
      </c>
      <c r="B1987" s="3" t="s">
        <v>3927</v>
      </c>
      <c r="C1987" s="3" t="s">
        <v>4102</v>
      </c>
      <c r="D1987" s="3" t="s">
        <v>4122</v>
      </c>
      <c r="E1987" s="4" t="s">
        <v>4123</v>
      </c>
      <c r="F1987" s="5" t="n">
        <v>50118.82</v>
      </c>
      <c r="G1987" s="5" t="n">
        <v>207207.8</v>
      </c>
      <c r="H1987" s="5" t="n">
        <v>0</v>
      </c>
      <c r="I1987" s="5" t="n">
        <v>195090</v>
      </c>
      <c r="J1987" s="5" t="n">
        <v>62236.62</v>
      </c>
    </row>
    <row r="1988" customFormat="false" ht="32.1" hidden="false" customHeight="true" outlineLevel="0" collapsed="false">
      <c r="A1988" s="3" t="s">
        <v>3606</v>
      </c>
      <c r="B1988" s="3" t="s">
        <v>3927</v>
      </c>
      <c r="C1988" s="3" t="s">
        <v>4102</v>
      </c>
      <c r="D1988" s="3" t="s">
        <v>3294</v>
      </c>
      <c r="E1988" s="4" t="s">
        <v>4124</v>
      </c>
      <c r="F1988" s="5" t="n">
        <v>35273.26</v>
      </c>
      <c r="G1988" s="5" t="n">
        <v>321754.74</v>
      </c>
      <c r="H1988" s="5" t="n">
        <v>200</v>
      </c>
      <c r="I1988" s="5" t="n">
        <v>296070</v>
      </c>
      <c r="J1988" s="5" t="n">
        <v>61158</v>
      </c>
    </row>
    <row r="1989" customFormat="false" ht="32.1" hidden="false" customHeight="true" outlineLevel="0" collapsed="false">
      <c r="A1989" s="3" t="s">
        <v>3606</v>
      </c>
      <c r="B1989" s="3" t="s">
        <v>3927</v>
      </c>
      <c r="C1989" s="3" t="s">
        <v>4102</v>
      </c>
      <c r="D1989" s="3" t="s">
        <v>4125</v>
      </c>
      <c r="E1989" s="4" t="s">
        <v>4126</v>
      </c>
      <c r="F1989" s="5" t="n">
        <v>722686.68</v>
      </c>
      <c r="G1989" s="5" t="n">
        <v>211611.7</v>
      </c>
      <c r="H1989" s="5" t="n">
        <v>31280</v>
      </c>
      <c r="I1989" s="5" t="n">
        <v>164960</v>
      </c>
      <c r="J1989" s="5" t="n">
        <v>800618.38</v>
      </c>
    </row>
    <row r="1990" customFormat="false" ht="32.1" hidden="false" customHeight="true" outlineLevel="0" collapsed="false">
      <c r="A1990" s="3" t="s">
        <v>3606</v>
      </c>
      <c r="B1990" s="3" t="s">
        <v>3927</v>
      </c>
      <c r="C1990" s="3" t="s">
        <v>4102</v>
      </c>
      <c r="D1990" s="3" t="s">
        <v>4127</v>
      </c>
      <c r="E1990" s="4" t="s">
        <v>4128</v>
      </c>
      <c r="F1990" s="5" t="n">
        <v>860979.82</v>
      </c>
      <c r="G1990" s="5" t="n">
        <v>298072.64</v>
      </c>
      <c r="H1990" s="5" t="n">
        <v>0</v>
      </c>
      <c r="I1990" s="5" t="n">
        <v>372370</v>
      </c>
      <c r="J1990" s="5" t="n">
        <v>786682.46</v>
      </c>
    </row>
    <row r="1991" customFormat="false" ht="32.1" hidden="false" customHeight="true" outlineLevel="0" collapsed="false">
      <c r="A1991" s="3" t="s">
        <v>3606</v>
      </c>
      <c r="B1991" s="3" t="s">
        <v>3927</v>
      </c>
      <c r="C1991" s="3" t="s">
        <v>4102</v>
      </c>
      <c r="D1991" s="3" t="s">
        <v>4129</v>
      </c>
      <c r="E1991" s="4" t="s">
        <v>4130</v>
      </c>
      <c r="F1991" s="5" t="n">
        <v>350385.88</v>
      </c>
      <c r="G1991" s="5" t="n">
        <v>1321135.55</v>
      </c>
      <c r="H1991" s="5" t="n">
        <v>25820</v>
      </c>
      <c r="I1991" s="5" t="n">
        <v>1327651</v>
      </c>
      <c r="J1991" s="5" t="n">
        <v>369690.43</v>
      </c>
    </row>
    <row r="1992" customFormat="false" ht="32.1" hidden="false" customHeight="true" outlineLevel="0" collapsed="false">
      <c r="A1992" s="3" t="s">
        <v>3606</v>
      </c>
      <c r="B1992" s="3" t="s">
        <v>3927</v>
      </c>
      <c r="C1992" s="3" t="s">
        <v>4102</v>
      </c>
      <c r="D1992" s="3" t="s">
        <v>4131</v>
      </c>
      <c r="E1992" s="4" t="s">
        <v>4132</v>
      </c>
      <c r="F1992" s="5" t="n">
        <v>182620.2</v>
      </c>
      <c r="G1992" s="5" t="n">
        <v>1199465.69</v>
      </c>
      <c r="H1992" s="5" t="n">
        <v>1150</v>
      </c>
      <c r="I1992" s="5" t="n">
        <v>1085500</v>
      </c>
      <c r="J1992" s="5" t="n">
        <v>297735.89</v>
      </c>
    </row>
    <row r="1993" customFormat="false" ht="32.1" hidden="false" customHeight="true" outlineLevel="0" collapsed="false">
      <c r="A1993" s="3" t="s">
        <v>3606</v>
      </c>
      <c r="B1993" s="3" t="s">
        <v>3927</v>
      </c>
      <c r="C1993" s="3" t="s">
        <v>4102</v>
      </c>
      <c r="D1993" s="3" t="s">
        <v>4133</v>
      </c>
      <c r="E1993" s="4" t="s">
        <v>4134</v>
      </c>
      <c r="F1993" s="5" t="n">
        <v>35183.41</v>
      </c>
      <c r="G1993" s="5" t="n">
        <v>178877.5</v>
      </c>
      <c r="H1993" s="5" t="n">
        <v>0</v>
      </c>
      <c r="I1993" s="5" t="n">
        <v>193775</v>
      </c>
      <c r="J1993" s="5" t="n">
        <v>20285.91</v>
      </c>
    </row>
    <row r="1994" customFormat="false" ht="32.1" hidden="false" customHeight="true" outlineLevel="0" collapsed="false">
      <c r="A1994" s="3" t="s">
        <v>3606</v>
      </c>
      <c r="B1994" s="3" t="s">
        <v>3927</v>
      </c>
      <c r="C1994" s="3" t="s">
        <v>4102</v>
      </c>
      <c r="D1994" s="3" t="s">
        <v>4135</v>
      </c>
      <c r="E1994" s="4" t="s">
        <v>4136</v>
      </c>
      <c r="F1994" s="5" t="n">
        <v>289036.15</v>
      </c>
      <c r="G1994" s="5" t="n">
        <v>535612.63</v>
      </c>
      <c r="H1994" s="5" t="n">
        <v>129673.42</v>
      </c>
      <c r="I1994" s="5" t="n">
        <v>804760</v>
      </c>
      <c r="J1994" s="5" t="n">
        <v>149562.2</v>
      </c>
    </row>
    <row r="1995" customFormat="false" ht="32.1" hidden="false" customHeight="true" outlineLevel="0" collapsed="false">
      <c r="A1995" s="3" t="s">
        <v>3606</v>
      </c>
      <c r="B1995" s="3" t="s">
        <v>3927</v>
      </c>
      <c r="C1995" s="3" t="s">
        <v>4102</v>
      </c>
      <c r="D1995" s="3" t="s">
        <v>4137</v>
      </c>
      <c r="E1995" s="4" t="s">
        <v>4138</v>
      </c>
      <c r="F1995" s="5" t="n">
        <v>111473.85</v>
      </c>
      <c r="G1995" s="5" t="n">
        <v>233324.54</v>
      </c>
      <c r="H1995" s="5" t="n">
        <v>0</v>
      </c>
      <c r="I1995" s="5" t="n">
        <v>220755</v>
      </c>
      <c r="J1995" s="5" t="n">
        <v>124043.39</v>
      </c>
    </row>
    <row r="1996" customFormat="false" ht="32.1" hidden="false" customHeight="true" outlineLevel="0" collapsed="false">
      <c r="A1996" s="3" t="s">
        <v>3606</v>
      </c>
      <c r="B1996" s="3" t="s">
        <v>3927</v>
      </c>
      <c r="C1996" s="3" t="s">
        <v>4102</v>
      </c>
      <c r="D1996" s="3" t="s">
        <v>4139</v>
      </c>
      <c r="E1996" s="4" t="s">
        <v>4140</v>
      </c>
      <c r="F1996" s="5" t="n">
        <v>819963.98</v>
      </c>
      <c r="G1996" s="5" t="n">
        <v>0</v>
      </c>
      <c r="H1996" s="5" t="n">
        <v>0</v>
      </c>
      <c r="I1996" s="5" t="n">
        <v>0</v>
      </c>
      <c r="J1996" s="5" t="n">
        <v>819963.98</v>
      </c>
    </row>
    <row r="1997" customFormat="false" ht="32.1" hidden="false" customHeight="true" outlineLevel="0" collapsed="false">
      <c r="A1997" s="3" t="s">
        <v>3606</v>
      </c>
      <c r="B1997" s="3" t="s">
        <v>3927</v>
      </c>
      <c r="C1997" s="3" t="s">
        <v>4102</v>
      </c>
      <c r="D1997" s="3" t="s">
        <v>4141</v>
      </c>
      <c r="E1997" s="4" t="s">
        <v>4142</v>
      </c>
      <c r="F1997" s="5" t="n">
        <v>71849.5</v>
      </c>
      <c r="G1997" s="5" t="n">
        <v>634308.8</v>
      </c>
      <c r="H1997" s="5" t="n">
        <v>1800</v>
      </c>
      <c r="I1997" s="5" t="n">
        <v>674363</v>
      </c>
      <c r="J1997" s="5" t="n">
        <v>33595.3</v>
      </c>
    </row>
    <row r="1998" customFormat="false" ht="32.1" hidden="false" customHeight="true" outlineLevel="0" collapsed="false">
      <c r="A1998" s="3" t="s">
        <v>3606</v>
      </c>
      <c r="B1998" s="3" t="s">
        <v>3927</v>
      </c>
      <c r="C1998" s="3" t="s">
        <v>4102</v>
      </c>
      <c r="D1998" s="3" t="s">
        <v>4143</v>
      </c>
      <c r="E1998" s="4" t="s">
        <v>4144</v>
      </c>
      <c r="F1998" s="5" t="n">
        <v>268032.94</v>
      </c>
      <c r="G1998" s="5" t="n">
        <v>151760.98</v>
      </c>
      <c r="H1998" s="5" t="n">
        <v>0</v>
      </c>
      <c r="I1998" s="5" t="n">
        <v>336250</v>
      </c>
      <c r="J1998" s="5" t="n">
        <v>83543.92</v>
      </c>
    </row>
    <row r="1999" customFormat="false" ht="65.1" hidden="false" customHeight="true" outlineLevel="0" collapsed="false">
      <c r="A1999" s="3" t="s">
        <v>3606</v>
      </c>
      <c r="B1999" s="3" t="s">
        <v>3927</v>
      </c>
      <c r="C1999" s="3" t="s">
        <v>4145</v>
      </c>
      <c r="D1999" s="3" t="s">
        <v>4146</v>
      </c>
      <c r="E1999" s="4" t="s">
        <v>4147</v>
      </c>
      <c r="F1999" s="5" t="n">
        <v>44540.72</v>
      </c>
      <c r="G1999" s="5" t="n">
        <v>723860.57</v>
      </c>
      <c r="H1999" s="5" t="n">
        <v>18117.73</v>
      </c>
      <c r="I1999" s="5" t="n">
        <v>566000</v>
      </c>
      <c r="J1999" s="5" t="n">
        <v>220519.02</v>
      </c>
    </row>
    <row r="2000" customFormat="false" ht="32.1" hidden="false" customHeight="true" outlineLevel="0" collapsed="false">
      <c r="A2000" s="3" t="s">
        <v>3606</v>
      </c>
      <c r="B2000" s="3" t="s">
        <v>3927</v>
      </c>
      <c r="C2000" s="3" t="s">
        <v>4145</v>
      </c>
      <c r="D2000" s="3" t="s">
        <v>4148</v>
      </c>
      <c r="E2000" s="4" t="s">
        <v>4149</v>
      </c>
      <c r="F2000" s="5" t="n">
        <v>90250.23</v>
      </c>
      <c r="G2000" s="5" t="n">
        <v>402313.03</v>
      </c>
      <c r="H2000" s="5" t="n">
        <v>10842</v>
      </c>
      <c r="I2000" s="5" t="n">
        <v>443800</v>
      </c>
      <c r="J2000" s="5" t="n">
        <v>59605.26</v>
      </c>
    </row>
    <row r="2001" customFormat="false" ht="32.1" hidden="false" customHeight="true" outlineLevel="0" collapsed="false">
      <c r="A2001" s="3" t="s">
        <v>3606</v>
      </c>
      <c r="B2001" s="3" t="s">
        <v>3927</v>
      </c>
      <c r="C2001" s="3" t="s">
        <v>4145</v>
      </c>
      <c r="D2001" s="3" t="s">
        <v>4150</v>
      </c>
      <c r="E2001" s="4" t="s">
        <v>4151</v>
      </c>
      <c r="F2001" s="5" t="n">
        <v>16327.37</v>
      </c>
      <c r="G2001" s="5" t="n">
        <v>157621.42</v>
      </c>
      <c r="H2001" s="5" t="n">
        <v>450</v>
      </c>
      <c r="I2001" s="5" t="n">
        <v>134910</v>
      </c>
      <c r="J2001" s="5" t="n">
        <v>39488.79</v>
      </c>
    </row>
    <row r="2002" customFormat="false" ht="32.1" hidden="false" customHeight="true" outlineLevel="0" collapsed="false">
      <c r="A2002" s="3" t="s">
        <v>3606</v>
      </c>
      <c r="B2002" s="3" t="s">
        <v>3927</v>
      </c>
      <c r="C2002" s="3" t="s">
        <v>4145</v>
      </c>
      <c r="D2002" s="3" t="s">
        <v>2203</v>
      </c>
      <c r="E2002" s="4" t="s">
        <v>4152</v>
      </c>
      <c r="F2002" s="5" t="n">
        <v>158783.89</v>
      </c>
      <c r="G2002" s="5" t="n">
        <v>301978.96</v>
      </c>
      <c r="H2002" s="5" t="n">
        <v>0</v>
      </c>
      <c r="I2002" s="5" t="n">
        <v>403471</v>
      </c>
      <c r="J2002" s="5" t="n">
        <v>57291.85</v>
      </c>
    </row>
    <row r="2003" customFormat="false" ht="32.1" hidden="false" customHeight="true" outlineLevel="0" collapsed="false">
      <c r="A2003" s="3" t="s">
        <v>3606</v>
      </c>
      <c r="B2003" s="3" t="s">
        <v>3927</v>
      </c>
      <c r="C2003" s="3" t="s">
        <v>4145</v>
      </c>
      <c r="D2003" s="3" t="s">
        <v>4153</v>
      </c>
      <c r="E2003" s="4" t="s">
        <v>4154</v>
      </c>
      <c r="F2003" s="5" t="n">
        <v>27361.65</v>
      </c>
      <c r="G2003" s="5" t="n">
        <v>285904.7</v>
      </c>
      <c r="H2003" s="5" t="n">
        <v>162.38</v>
      </c>
      <c r="I2003" s="5" t="n">
        <v>279000</v>
      </c>
      <c r="J2003" s="5" t="n">
        <v>34428.73</v>
      </c>
    </row>
    <row r="2004" customFormat="false" ht="32.1" hidden="false" customHeight="true" outlineLevel="0" collapsed="false">
      <c r="A2004" s="3" t="s">
        <v>3606</v>
      </c>
      <c r="B2004" s="3" t="s">
        <v>3927</v>
      </c>
      <c r="C2004" s="3" t="s">
        <v>4145</v>
      </c>
      <c r="D2004" s="3" t="s">
        <v>4155</v>
      </c>
      <c r="E2004" s="4" t="s">
        <v>4156</v>
      </c>
      <c r="F2004" s="5" t="n">
        <v>40552.75</v>
      </c>
      <c r="G2004" s="5" t="n">
        <v>607173.44</v>
      </c>
      <c r="H2004" s="5" t="n">
        <v>37500</v>
      </c>
      <c r="I2004" s="5" t="n">
        <v>635154</v>
      </c>
      <c r="J2004" s="5" t="n">
        <v>50072.19</v>
      </c>
    </row>
    <row r="2005" customFormat="false" ht="48" hidden="false" customHeight="true" outlineLevel="0" collapsed="false">
      <c r="A2005" s="3" t="s">
        <v>3606</v>
      </c>
      <c r="B2005" s="3" t="s">
        <v>3927</v>
      </c>
      <c r="C2005" s="3" t="s">
        <v>4157</v>
      </c>
      <c r="D2005" s="3" t="s">
        <v>4158</v>
      </c>
      <c r="E2005" s="4" t="s">
        <v>4159</v>
      </c>
      <c r="F2005" s="5" t="n">
        <v>461001.27</v>
      </c>
      <c r="G2005" s="5" t="n">
        <v>536151.36</v>
      </c>
      <c r="H2005" s="5" t="n">
        <v>0</v>
      </c>
      <c r="I2005" s="5" t="n">
        <v>334516</v>
      </c>
      <c r="J2005" s="5" t="n">
        <v>662636.63</v>
      </c>
    </row>
    <row r="2006" customFormat="false" ht="65.1" hidden="false" customHeight="true" outlineLevel="0" collapsed="false">
      <c r="A2006" s="3" t="s">
        <v>3606</v>
      </c>
      <c r="B2006" s="3" t="s">
        <v>3927</v>
      </c>
      <c r="C2006" s="3" t="s">
        <v>4157</v>
      </c>
      <c r="D2006" s="3" t="s">
        <v>4160</v>
      </c>
      <c r="E2006" s="4" t="s">
        <v>4161</v>
      </c>
      <c r="F2006" s="5" t="n">
        <v>24186.68</v>
      </c>
      <c r="G2006" s="5" t="n">
        <v>262249.45</v>
      </c>
      <c r="H2006" s="5" t="n">
        <v>0</v>
      </c>
      <c r="I2006" s="5" t="n">
        <v>0</v>
      </c>
      <c r="J2006" s="5" t="n">
        <v>286436.13</v>
      </c>
    </row>
    <row r="2007" customFormat="false" ht="32.1" hidden="false" customHeight="true" outlineLevel="0" collapsed="false">
      <c r="A2007" s="3" t="s">
        <v>3606</v>
      </c>
      <c r="B2007" s="3" t="s">
        <v>3927</v>
      </c>
      <c r="C2007" s="3" t="s">
        <v>4157</v>
      </c>
      <c r="D2007" s="3" t="s">
        <v>4162</v>
      </c>
      <c r="E2007" s="4" t="s">
        <v>4163</v>
      </c>
      <c r="F2007" s="5" t="n">
        <v>13984.08</v>
      </c>
      <c r="G2007" s="5" t="n">
        <v>207462.07</v>
      </c>
      <c r="H2007" s="5" t="n">
        <v>482.9</v>
      </c>
      <c r="I2007" s="5" t="n">
        <v>200600</v>
      </c>
      <c r="J2007" s="5" t="n">
        <v>21329.05</v>
      </c>
    </row>
    <row r="2008" customFormat="false" ht="32.1" hidden="false" customHeight="true" outlineLevel="0" collapsed="false">
      <c r="A2008" s="3" t="s">
        <v>3606</v>
      </c>
      <c r="B2008" s="3" t="s">
        <v>3927</v>
      </c>
      <c r="C2008" s="3" t="s">
        <v>4157</v>
      </c>
      <c r="D2008" s="3" t="s">
        <v>4164</v>
      </c>
      <c r="E2008" s="4" t="s">
        <v>4165</v>
      </c>
      <c r="F2008" s="5" t="n">
        <v>20753.43</v>
      </c>
      <c r="G2008" s="5" t="n">
        <v>358598.34</v>
      </c>
      <c r="H2008" s="5" t="n">
        <v>0</v>
      </c>
      <c r="I2008" s="5" t="n">
        <v>234835</v>
      </c>
      <c r="J2008" s="5" t="n">
        <v>144516.77</v>
      </c>
    </row>
    <row r="2009" customFormat="false" ht="48" hidden="false" customHeight="true" outlineLevel="0" collapsed="false">
      <c r="A2009" s="3" t="s">
        <v>3606</v>
      </c>
      <c r="B2009" s="3" t="s">
        <v>3927</v>
      </c>
      <c r="C2009" s="3" t="s">
        <v>4166</v>
      </c>
      <c r="D2009" s="3" t="s">
        <v>4167</v>
      </c>
      <c r="E2009" s="4" t="s">
        <v>4168</v>
      </c>
      <c r="F2009" s="5" t="n">
        <v>92472.14</v>
      </c>
      <c r="G2009" s="5" t="n">
        <v>393150.37</v>
      </c>
      <c r="H2009" s="5" t="n">
        <v>250.48</v>
      </c>
      <c r="I2009" s="5" t="n">
        <v>399050</v>
      </c>
      <c r="J2009" s="5" t="n">
        <v>86822.99</v>
      </c>
    </row>
    <row r="2010" customFormat="false" ht="65.1" hidden="false" customHeight="true" outlineLevel="0" collapsed="false">
      <c r="A2010" s="3" t="s">
        <v>3606</v>
      </c>
      <c r="B2010" s="3" t="s">
        <v>3927</v>
      </c>
      <c r="C2010" s="3" t="s">
        <v>4166</v>
      </c>
      <c r="D2010" s="3" t="s">
        <v>4169</v>
      </c>
      <c r="E2010" s="4" t="s">
        <v>4170</v>
      </c>
      <c r="F2010" s="5" t="n">
        <v>47994.83</v>
      </c>
      <c r="G2010" s="5" t="n">
        <v>387080.7</v>
      </c>
      <c r="H2010" s="5" t="n">
        <v>800</v>
      </c>
      <c r="I2010" s="5" t="n">
        <v>402670</v>
      </c>
      <c r="J2010" s="5" t="n">
        <v>33205.53</v>
      </c>
    </row>
    <row r="2011" customFormat="false" ht="65.1" hidden="false" customHeight="true" outlineLevel="0" collapsed="false">
      <c r="A2011" s="3" t="s">
        <v>3606</v>
      </c>
      <c r="B2011" s="3" t="s">
        <v>3927</v>
      </c>
      <c r="C2011" s="3" t="s">
        <v>4166</v>
      </c>
      <c r="D2011" s="3" t="s">
        <v>4171</v>
      </c>
      <c r="E2011" s="4" t="s">
        <v>4172</v>
      </c>
      <c r="F2011" s="5" t="n">
        <v>602782.94</v>
      </c>
      <c r="G2011" s="5" t="n">
        <v>200724.13</v>
      </c>
      <c r="H2011" s="5" t="n">
        <v>14497</v>
      </c>
      <c r="I2011" s="5" t="n">
        <v>212620</v>
      </c>
      <c r="J2011" s="5" t="n">
        <v>605384.07</v>
      </c>
    </row>
    <row r="2012" customFormat="false" ht="32.1" hidden="false" customHeight="true" outlineLevel="0" collapsed="false">
      <c r="A2012" s="3" t="s">
        <v>3606</v>
      </c>
      <c r="B2012" s="3" t="s">
        <v>3927</v>
      </c>
      <c r="C2012" s="3" t="s">
        <v>4166</v>
      </c>
      <c r="D2012" s="3" t="s">
        <v>4173</v>
      </c>
      <c r="E2012" s="4" t="s">
        <v>4174</v>
      </c>
      <c r="F2012" s="5" t="n">
        <v>24212.56</v>
      </c>
      <c r="G2012" s="5" t="n">
        <v>333748.25</v>
      </c>
      <c r="H2012" s="5" t="n">
        <v>0</v>
      </c>
      <c r="I2012" s="5" t="n">
        <v>326445</v>
      </c>
      <c r="J2012" s="5" t="n">
        <v>31515.81</v>
      </c>
    </row>
    <row r="2013" customFormat="false" ht="32.1" hidden="false" customHeight="true" outlineLevel="0" collapsed="false">
      <c r="A2013" s="3" t="s">
        <v>3606</v>
      </c>
      <c r="B2013" s="3" t="s">
        <v>3927</v>
      </c>
      <c r="C2013" s="3" t="s">
        <v>4166</v>
      </c>
      <c r="D2013" s="3" t="s">
        <v>4175</v>
      </c>
      <c r="E2013" s="4" t="s">
        <v>4176</v>
      </c>
      <c r="F2013" s="5" t="n">
        <v>56199.33</v>
      </c>
      <c r="G2013" s="5" t="n">
        <v>346830</v>
      </c>
      <c r="H2013" s="5" t="n">
        <v>0</v>
      </c>
      <c r="I2013" s="5" t="n">
        <v>377855</v>
      </c>
      <c r="J2013" s="5" t="n">
        <v>25174.33</v>
      </c>
    </row>
    <row r="2014" customFormat="false" ht="32.1" hidden="false" customHeight="true" outlineLevel="0" collapsed="false">
      <c r="A2014" s="3" t="s">
        <v>3606</v>
      </c>
      <c r="B2014" s="3" t="s">
        <v>3927</v>
      </c>
      <c r="C2014" s="3" t="s">
        <v>4166</v>
      </c>
      <c r="D2014" s="3" t="s">
        <v>4177</v>
      </c>
      <c r="E2014" s="4" t="s">
        <v>4178</v>
      </c>
      <c r="F2014" s="5" t="n">
        <v>31644.23</v>
      </c>
      <c r="G2014" s="5" t="n">
        <v>351215.14</v>
      </c>
      <c r="H2014" s="5" t="n">
        <v>0</v>
      </c>
      <c r="I2014" s="5" t="n">
        <v>308136</v>
      </c>
      <c r="J2014" s="5" t="n">
        <v>74723.37</v>
      </c>
    </row>
    <row r="2015" customFormat="false" ht="32.1" hidden="false" customHeight="true" outlineLevel="0" collapsed="false">
      <c r="A2015" s="3" t="s">
        <v>3606</v>
      </c>
      <c r="B2015" s="3" t="s">
        <v>3927</v>
      </c>
      <c r="C2015" s="3" t="s">
        <v>4166</v>
      </c>
      <c r="D2015" s="3" t="s">
        <v>4179</v>
      </c>
      <c r="E2015" s="4" t="s">
        <v>4180</v>
      </c>
      <c r="F2015" s="5" t="n">
        <v>58272.08</v>
      </c>
      <c r="G2015" s="5" t="n">
        <v>259010.47</v>
      </c>
      <c r="H2015" s="5" t="n">
        <v>5288</v>
      </c>
      <c r="I2015" s="5" t="n">
        <v>258125</v>
      </c>
      <c r="J2015" s="5" t="n">
        <v>64445.55</v>
      </c>
    </row>
    <row r="2016" customFormat="false" ht="32.1" hidden="false" customHeight="true" outlineLevel="0" collapsed="false">
      <c r="A2016" s="3" t="s">
        <v>3606</v>
      </c>
      <c r="B2016" s="3" t="s">
        <v>3606</v>
      </c>
      <c r="C2016" s="3" t="s">
        <v>4181</v>
      </c>
      <c r="D2016" s="3" t="s">
        <v>4182</v>
      </c>
      <c r="E2016" s="4" t="s">
        <v>4183</v>
      </c>
      <c r="F2016" s="5" t="n">
        <v>460364.46</v>
      </c>
      <c r="G2016" s="5" t="n">
        <v>997354.25</v>
      </c>
      <c r="H2016" s="5" t="n">
        <v>25786</v>
      </c>
      <c r="I2016" s="5" t="n">
        <v>506763.6</v>
      </c>
      <c r="J2016" s="5" t="n">
        <v>976741.11</v>
      </c>
    </row>
    <row r="2017" customFormat="false" ht="32.1" hidden="false" customHeight="true" outlineLevel="0" collapsed="false">
      <c r="A2017" s="3" t="s">
        <v>3606</v>
      </c>
      <c r="B2017" s="3" t="s">
        <v>3606</v>
      </c>
      <c r="C2017" s="3" t="s">
        <v>4181</v>
      </c>
      <c r="D2017" s="3" t="s">
        <v>4184</v>
      </c>
      <c r="E2017" s="4" t="s">
        <v>4185</v>
      </c>
      <c r="F2017" s="5" t="n">
        <v>3409416.15</v>
      </c>
      <c r="G2017" s="5" t="n">
        <v>1388888</v>
      </c>
      <c r="H2017" s="5" t="n">
        <v>82311</v>
      </c>
      <c r="I2017" s="5" t="n">
        <v>805650.5</v>
      </c>
      <c r="J2017" s="5" t="n">
        <v>4074964.65</v>
      </c>
    </row>
    <row r="2018" customFormat="false" ht="65.1" hidden="false" customHeight="true" outlineLevel="0" collapsed="false">
      <c r="A2018" s="3" t="s">
        <v>3606</v>
      </c>
      <c r="B2018" s="3" t="s">
        <v>3606</v>
      </c>
      <c r="C2018" s="3" t="s">
        <v>4181</v>
      </c>
      <c r="D2018" s="3" t="s">
        <v>4186</v>
      </c>
      <c r="E2018" s="4" t="s">
        <v>4187</v>
      </c>
      <c r="F2018" s="5" t="n">
        <v>386377.83</v>
      </c>
      <c r="G2018" s="5" t="n">
        <v>396561.88</v>
      </c>
      <c r="H2018" s="5" t="n">
        <v>2840</v>
      </c>
      <c r="I2018" s="5" t="n">
        <v>34960</v>
      </c>
      <c r="J2018" s="5" t="n">
        <v>750819.71</v>
      </c>
    </row>
    <row r="2019" customFormat="false" ht="32.1" hidden="false" customHeight="true" outlineLevel="0" collapsed="false">
      <c r="A2019" s="3" t="s">
        <v>3606</v>
      </c>
      <c r="B2019" s="3" t="s">
        <v>3606</v>
      </c>
      <c r="C2019" s="3" t="s">
        <v>4181</v>
      </c>
      <c r="D2019" s="3" t="s">
        <v>4188</v>
      </c>
      <c r="E2019" s="4" t="s">
        <v>4189</v>
      </c>
      <c r="F2019" s="5" t="n">
        <v>116437.85</v>
      </c>
      <c r="G2019" s="5" t="n">
        <v>538917.25</v>
      </c>
      <c r="H2019" s="5" t="n">
        <v>0</v>
      </c>
      <c r="I2019" s="5" t="n">
        <v>500809</v>
      </c>
      <c r="J2019" s="5" t="n">
        <v>154546.1</v>
      </c>
    </row>
    <row r="2020" customFormat="false" ht="32.1" hidden="false" customHeight="true" outlineLevel="0" collapsed="false">
      <c r="A2020" s="3" t="s">
        <v>3606</v>
      </c>
      <c r="B2020" s="3" t="s">
        <v>3606</v>
      </c>
      <c r="C2020" s="3" t="s">
        <v>4181</v>
      </c>
      <c r="D2020" s="3" t="s">
        <v>4190</v>
      </c>
      <c r="E2020" s="4" t="s">
        <v>4191</v>
      </c>
      <c r="F2020" s="5" t="n">
        <v>198421.67</v>
      </c>
      <c r="G2020" s="5" t="n">
        <v>0</v>
      </c>
      <c r="H2020" s="5" t="n">
        <v>0</v>
      </c>
      <c r="I2020" s="5" t="n">
        <v>0</v>
      </c>
      <c r="J2020" s="5" t="n">
        <v>198421.67</v>
      </c>
    </row>
    <row r="2021" customFormat="false" ht="32.1" hidden="false" customHeight="true" outlineLevel="0" collapsed="false">
      <c r="A2021" s="3" t="s">
        <v>3606</v>
      </c>
      <c r="B2021" s="3" t="s">
        <v>3606</v>
      </c>
      <c r="C2021" s="3" t="s">
        <v>4181</v>
      </c>
      <c r="D2021" s="3" t="s">
        <v>4192</v>
      </c>
      <c r="E2021" s="4" t="s">
        <v>4193</v>
      </c>
      <c r="F2021" s="5" t="n">
        <v>1827856</v>
      </c>
      <c r="G2021" s="5" t="n">
        <v>707294.86</v>
      </c>
      <c r="H2021" s="5" t="n">
        <v>0</v>
      </c>
      <c r="I2021" s="5" t="n">
        <v>314140</v>
      </c>
      <c r="J2021" s="5" t="n">
        <v>2221010.86</v>
      </c>
    </row>
    <row r="2022" customFormat="false" ht="32.1" hidden="false" customHeight="true" outlineLevel="0" collapsed="false">
      <c r="A2022" s="3" t="s">
        <v>3606</v>
      </c>
      <c r="B2022" s="3" t="s">
        <v>3606</v>
      </c>
      <c r="C2022" s="3" t="s">
        <v>4181</v>
      </c>
      <c r="D2022" s="3" t="s">
        <v>1234</v>
      </c>
      <c r="E2022" s="4" t="s">
        <v>4194</v>
      </c>
      <c r="F2022" s="5" t="n">
        <v>188905.88</v>
      </c>
      <c r="G2022" s="5" t="n">
        <v>155935.74</v>
      </c>
      <c r="H2022" s="5" t="n">
        <v>5410</v>
      </c>
      <c r="I2022" s="5" t="n">
        <v>211300</v>
      </c>
      <c r="J2022" s="5" t="n">
        <v>138951.62</v>
      </c>
    </row>
    <row r="2023" customFormat="false" ht="32.1" hidden="false" customHeight="true" outlineLevel="0" collapsed="false">
      <c r="A2023" s="3" t="s">
        <v>3606</v>
      </c>
      <c r="B2023" s="3" t="s">
        <v>3606</v>
      </c>
      <c r="C2023" s="3" t="s">
        <v>4181</v>
      </c>
      <c r="D2023" s="3" t="s">
        <v>4195</v>
      </c>
      <c r="E2023" s="4" t="s">
        <v>4196</v>
      </c>
      <c r="F2023" s="5" t="n">
        <v>163648.77</v>
      </c>
      <c r="G2023" s="5" t="n">
        <v>275222.77</v>
      </c>
      <c r="H2023" s="5" t="n">
        <v>0</v>
      </c>
      <c r="I2023" s="5" t="n">
        <v>310480</v>
      </c>
      <c r="J2023" s="5" t="n">
        <v>128391.54</v>
      </c>
    </row>
    <row r="2024" customFormat="false" ht="32.1" hidden="false" customHeight="true" outlineLevel="0" collapsed="false">
      <c r="A2024" s="3" t="s">
        <v>3606</v>
      </c>
      <c r="B2024" s="3" t="s">
        <v>3606</v>
      </c>
      <c r="C2024" s="3" t="s">
        <v>4181</v>
      </c>
      <c r="D2024" s="3" t="s">
        <v>4197</v>
      </c>
      <c r="E2024" s="4" t="s">
        <v>4198</v>
      </c>
      <c r="F2024" s="5" t="n">
        <v>38375.58</v>
      </c>
      <c r="G2024" s="5" t="n">
        <v>312047.46</v>
      </c>
      <c r="H2024" s="5" t="n">
        <v>0</v>
      </c>
      <c r="I2024" s="5" t="n">
        <v>283105</v>
      </c>
      <c r="J2024" s="5" t="n">
        <v>67318.04</v>
      </c>
    </row>
    <row r="2025" customFormat="false" ht="32.1" hidden="false" customHeight="true" outlineLevel="0" collapsed="false">
      <c r="A2025" s="3" t="s">
        <v>3606</v>
      </c>
      <c r="B2025" s="3" t="s">
        <v>3606</v>
      </c>
      <c r="C2025" s="3" t="s">
        <v>4181</v>
      </c>
      <c r="D2025" s="3" t="s">
        <v>2022</v>
      </c>
      <c r="E2025" s="4" t="s">
        <v>4199</v>
      </c>
      <c r="F2025" s="5" t="n">
        <v>819572</v>
      </c>
      <c r="G2025" s="5" t="n">
        <v>0</v>
      </c>
      <c r="H2025" s="5" t="n">
        <v>0</v>
      </c>
      <c r="I2025" s="5" t="n">
        <v>0</v>
      </c>
      <c r="J2025" s="5" t="n">
        <v>819572</v>
      </c>
    </row>
    <row r="2026" customFormat="false" ht="32.1" hidden="false" customHeight="true" outlineLevel="0" collapsed="false">
      <c r="A2026" s="3" t="s">
        <v>3606</v>
      </c>
      <c r="B2026" s="3" t="s">
        <v>3606</v>
      </c>
      <c r="C2026" s="3" t="s">
        <v>4181</v>
      </c>
      <c r="D2026" s="3" t="s">
        <v>2620</v>
      </c>
      <c r="E2026" s="4" t="s">
        <v>4200</v>
      </c>
      <c r="F2026" s="5" t="n">
        <v>69453.66</v>
      </c>
      <c r="G2026" s="5" t="n">
        <v>493727.97</v>
      </c>
      <c r="H2026" s="5" t="n">
        <v>0</v>
      </c>
      <c r="I2026" s="5" t="n">
        <v>535566</v>
      </c>
      <c r="J2026" s="5" t="n">
        <v>27615.63</v>
      </c>
    </row>
    <row r="2027" customFormat="false" ht="32.1" hidden="false" customHeight="true" outlineLevel="0" collapsed="false">
      <c r="A2027" s="3" t="s">
        <v>3606</v>
      </c>
      <c r="B2027" s="3" t="s">
        <v>3606</v>
      </c>
      <c r="C2027" s="3" t="s">
        <v>4181</v>
      </c>
      <c r="D2027" s="3" t="s">
        <v>3516</v>
      </c>
      <c r="E2027" s="4" t="s">
        <v>4201</v>
      </c>
      <c r="F2027" s="5" t="n">
        <v>385376.42</v>
      </c>
      <c r="G2027" s="5" t="n">
        <v>558294.07</v>
      </c>
      <c r="H2027" s="5" t="n">
        <v>0</v>
      </c>
      <c r="I2027" s="5" t="n">
        <v>800469</v>
      </c>
      <c r="J2027" s="5" t="n">
        <v>143201.49</v>
      </c>
    </row>
    <row r="2028" customFormat="false" ht="32.1" hidden="false" customHeight="true" outlineLevel="0" collapsed="false">
      <c r="A2028" s="3" t="s">
        <v>3606</v>
      </c>
      <c r="B2028" s="3" t="s">
        <v>3606</v>
      </c>
      <c r="C2028" s="3" t="s">
        <v>4181</v>
      </c>
      <c r="D2028" s="3" t="s">
        <v>4202</v>
      </c>
      <c r="E2028" s="4" t="s">
        <v>4203</v>
      </c>
      <c r="F2028" s="5" t="n">
        <v>357814.94</v>
      </c>
      <c r="G2028" s="5" t="n">
        <v>334297.07</v>
      </c>
      <c r="H2028" s="5" t="n">
        <v>0</v>
      </c>
      <c r="I2028" s="5" t="n">
        <v>265925</v>
      </c>
      <c r="J2028" s="5" t="n">
        <v>426187.01</v>
      </c>
    </row>
    <row r="2029" customFormat="false" ht="48" hidden="false" customHeight="true" outlineLevel="0" collapsed="false">
      <c r="A2029" s="3" t="s">
        <v>3606</v>
      </c>
      <c r="B2029" s="3" t="s">
        <v>3606</v>
      </c>
      <c r="C2029" s="3" t="s">
        <v>755</v>
      </c>
      <c r="D2029" s="3" t="s">
        <v>4204</v>
      </c>
      <c r="E2029" s="4" t="s">
        <v>4205</v>
      </c>
      <c r="F2029" s="5" t="n">
        <v>102495.23</v>
      </c>
      <c r="G2029" s="5" t="n">
        <v>959541.16</v>
      </c>
      <c r="H2029" s="5" t="n">
        <v>152809</v>
      </c>
      <c r="I2029" s="5" t="n">
        <v>940800</v>
      </c>
      <c r="J2029" s="5" t="n">
        <v>274045.39</v>
      </c>
    </row>
    <row r="2030" customFormat="false" ht="65.1" hidden="false" customHeight="true" outlineLevel="0" collapsed="false">
      <c r="A2030" s="3" t="s">
        <v>3606</v>
      </c>
      <c r="B2030" s="3" t="s">
        <v>3606</v>
      </c>
      <c r="C2030" s="3" t="s">
        <v>755</v>
      </c>
      <c r="D2030" s="3" t="s">
        <v>4206</v>
      </c>
      <c r="E2030" s="4" t="s">
        <v>4207</v>
      </c>
      <c r="F2030" s="5" t="n">
        <v>22358.55</v>
      </c>
      <c r="G2030" s="5" t="n">
        <v>242489.78</v>
      </c>
      <c r="H2030" s="5" t="n">
        <v>20584.84</v>
      </c>
      <c r="I2030" s="5" t="n">
        <v>252030</v>
      </c>
      <c r="J2030" s="5" t="n">
        <v>33403.17</v>
      </c>
    </row>
    <row r="2031" customFormat="false" ht="32.1" hidden="false" customHeight="true" outlineLevel="0" collapsed="false">
      <c r="A2031" s="3" t="s">
        <v>3606</v>
      </c>
      <c r="B2031" s="3" t="s">
        <v>3606</v>
      </c>
      <c r="C2031" s="3" t="s">
        <v>755</v>
      </c>
      <c r="D2031" s="3" t="s">
        <v>4208</v>
      </c>
      <c r="E2031" s="4" t="s">
        <v>4209</v>
      </c>
      <c r="F2031" s="5" t="n">
        <v>580592.44</v>
      </c>
      <c r="G2031" s="5" t="n">
        <v>190613.82</v>
      </c>
      <c r="H2031" s="5" t="n">
        <v>0</v>
      </c>
      <c r="I2031" s="5" t="n">
        <v>0</v>
      </c>
      <c r="J2031" s="5" t="n">
        <v>771206.26</v>
      </c>
    </row>
    <row r="2032" customFormat="false" ht="32.1" hidden="false" customHeight="true" outlineLevel="0" collapsed="false">
      <c r="A2032" s="3" t="s">
        <v>3606</v>
      </c>
      <c r="B2032" s="3" t="s">
        <v>3606</v>
      </c>
      <c r="C2032" s="3" t="s">
        <v>755</v>
      </c>
      <c r="D2032" s="3" t="s">
        <v>4210</v>
      </c>
      <c r="E2032" s="4" t="s">
        <v>4211</v>
      </c>
      <c r="F2032" s="5" t="n">
        <v>519224.83</v>
      </c>
      <c r="G2032" s="5" t="n">
        <v>162334.17</v>
      </c>
      <c r="H2032" s="5" t="n">
        <v>50</v>
      </c>
      <c r="I2032" s="5" t="n">
        <v>147455</v>
      </c>
      <c r="J2032" s="5" t="n">
        <v>534154</v>
      </c>
    </row>
    <row r="2033" customFormat="false" ht="32.1" hidden="false" customHeight="true" outlineLevel="0" collapsed="false">
      <c r="A2033" s="3" t="s">
        <v>3606</v>
      </c>
      <c r="B2033" s="3" t="s">
        <v>3606</v>
      </c>
      <c r="C2033" s="3" t="s">
        <v>755</v>
      </c>
      <c r="D2033" s="3" t="s">
        <v>4212</v>
      </c>
      <c r="E2033" s="4" t="s">
        <v>4213</v>
      </c>
      <c r="F2033" s="5" t="n">
        <v>893444.04</v>
      </c>
      <c r="G2033" s="5" t="n">
        <v>358470</v>
      </c>
      <c r="H2033" s="5" t="n">
        <v>0</v>
      </c>
      <c r="I2033" s="5" t="n">
        <v>16000</v>
      </c>
      <c r="J2033" s="5" t="n">
        <v>1235914.04</v>
      </c>
    </row>
    <row r="2034" customFormat="false" ht="32.1" hidden="false" customHeight="true" outlineLevel="0" collapsed="false">
      <c r="A2034" s="3" t="s">
        <v>3606</v>
      </c>
      <c r="B2034" s="3" t="s">
        <v>3606</v>
      </c>
      <c r="C2034" s="3" t="s">
        <v>755</v>
      </c>
      <c r="D2034" s="3" t="s">
        <v>4214</v>
      </c>
      <c r="E2034" s="4" t="s">
        <v>4215</v>
      </c>
      <c r="F2034" s="5" t="n">
        <v>736009.86</v>
      </c>
      <c r="G2034" s="5" t="n">
        <v>273285</v>
      </c>
      <c r="H2034" s="5" t="n">
        <v>0</v>
      </c>
      <c r="I2034" s="5" t="n">
        <v>0</v>
      </c>
      <c r="J2034" s="5" t="n">
        <v>1009294.86</v>
      </c>
    </row>
    <row r="2035" customFormat="false" ht="32.1" hidden="false" customHeight="true" outlineLevel="0" collapsed="false">
      <c r="A2035" s="3" t="s">
        <v>3606</v>
      </c>
      <c r="B2035" s="3" t="s">
        <v>3606</v>
      </c>
      <c r="C2035" s="3" t="s">
        <v>755</v>
      </c>
      <c r="D2035" s="3" t="s">
        <v>4216</v>
      </c>
      <c r="E2035" s="4" t="s">
        <v>4217</v>
      </c>
      <c r="F2035" s="5" t="n">
        <v>414592.81</v>
      </c>
      <c r="G2035" s="5" t="n">
        <v>329016.4</v>
      </c>
      <c r="H2035" s="5" t="n">
        <v>2000</v>
      </c>
      <c r="I2035" s="5" t="n">
        <v>436375</v>
      </c>
      <c r="J2035" s="5" t="n">
        <v>309234.21</v>
      </c>
    </row>
    <row r="2036" customFormat="false" ht="32.1" hidden="false" customHeight="true" outlineLevel="0" collapsed="false">
      <c r="A2036" s="3" t="s">
        <v>3606</v>
      </c>
      <c r="B2036" s="3" t="s">
        <v>3606</v>
      </c>
      <c r="C2036" s="3" t="s">
        <v>4218</v>
      </c>
      <c r="D2036" s="3" t="s">
        <v>4219</v>
      </c>
      <c r="E2036" s="4" t="s">
        <v>4220</v>
      </c>
      <c r="F2036" s="5" t="n">
        <v>115340.06</v>
      </c>
      <c r="G2036" s="5" t="n">
        <v>380590.35</v>
      </c>
      <c r="H2036" s="5" t="n">
        <v>16689</v>
      </c>
      <c r="I2036" s="5" t="n">
        <v>24400</v>
      </c>
      <c r="J2036" s="5" t="n">
        <v>488219.41</v>
      </c>
    </row>
    <row r="2037" customFormat="false" ht="32.1" hidden="false" customHeight="true" outlineLevel="0" collapsed="false">
      <c r="A2037" s="3" t="s">
        <v>3606</v>
      </c>
      <c r="B2037" s="3" t="s">
        <v>3606</v>
      </c>
      <c r="C2037" s="3" t="s">
        <v>4218</v>
      </c>
      <c r="D2037" s="3" t="s">
        <v>4221</v>
      </c>
      <c r="E2037" s="4" t="s">
        <v>4222</v>
      </c>
      <c r="F2037" s="5" t="n">
        <v>107734.97</v>
      </c>
      <c r="G2037" s="5" t="n">
        <v>0</v>
      </c>
      <c r="H2037" s="5" t="n">
        <v>0</v>
      </c>
      <c r="I2037" s="5" t="n">
        <v>56000</v>
      </c>
      <c r="J2037" s="5" t="n">
        <v>51734.97</v>
      </c>
    </row>
    <row r="2038" customFormat="false" ht="48" hidden="false" customHeight="true" outlineLevel="0" collapsed="false">
      <c r="A2038" s="3" t="s">
        <v>3606</v>
      </c>
      <c r="B2038" s="3" t="s">
        <v>3606</v>
      </c>
      <c r="C2038" s="3" t="s">
        <v>4223</v>
      </c>
      <c r="D2038" s="3" t="s">
        <v>4224</v>
      </c>
      <c r="E2038" s="4" t="s">
        <v>4225</v>
      </c>
      <c r="F2038" s="5" t="n">
        <v>68951.53</v>
      </c>
      <c r="G2038" s="5" t="n">
        <v>380297.22</v>
      </c>
      <c r="H2038" s="5" t="n">
        <v>17454</v>
      </c>
      <c r="I2038" s="5" t="n">
        <v>392578</v>
      </c>
      <c r="J2038" s="5" t="n">
        <v>74124.75</v>
      </c>
    </row>
    <row r="2039" customFormat="false" ht="32.1" hidden="false" customHeight="true" outlineLevel="0" collapsed="false">
      <c r="A2039" s="3" t="s">
        <v>3606</v>
      </c>
      <c r="B2039" s="3" t="s">
        <v>3606</v>
      </c>
      <c r="C2039" s="3" t="s">
        <v>4223</v>
      </c>
      <c r="D2039" s="3" t="s">
        <v>4226</v>
      </c>
      <c r="E2039" s="4" t="s">
        <v>4227</v>
      </c>
      <c r="F2039" s="5" t="n">
        <v>959335.53</v>
      </c>
      <c r="G2039" s="5" t="n">
        <v>722592.56</v>
      </c>
      <c r="H2039" s="5" t="n">
        <v>241844.34</v>
      </c>
      <c r="I2039" s="5" t="n">
        <v>927347.83</v>
      </c>
      <c r="J2039" s="5" t="n">
        <v>996424.6</v>
      </c>
    </row>
    <row r="2040" customFormat="false" ht="48" hidden="false" customHeight="true" outlineLevel="0" collapsed="false">
      <c r="A2040" s="3" t="s">
        <v>3606</v>
      </c>
      <c r="B2040" s="3" t="s">
        <v>3606</v>
      </c>
      <c r="C2040" s="3" t="s">
        <v>4223</v>
      </c>
      <c r="D2040" s="3" t="s">
        <v>4228</v>
      </c>
      <c r="E2040" s="4" t="s">
        <v>4229</v>
      </c>
      <c r="F2040" s="5" t="n">
        <v>209845.64</v>
      </c>
      <c r="G2040" s="5" t="n">
        <v>439021.04</v>
      </c>
      <c r="H2040" s="5" t="n">
        <v>0</v>
      </c>
      <c r="I2040" s="5" t="n">
        <v>59790</v>
      </c>
      <c r="J2040" s="5" t="n">
        <v>589076.68</v>
      </c>
    </row>
    <row r="2041" customFormat="false" ht="32.1" hidden="false" customHeight="true" outlineLevel="0" collapsed="false">
      <c r="A2041" s="3" t="s">
        <v>3606</v>
      </c>
      <c r="B2041" s="3" t="s">
        <v>3606</v>
      </c>
      <c r="C2041" s="3" t="s">
        <v>4223</v>
      </c>
      <c r="D2041" s="3" t="s">
        <v>4230</v>
      </c>
      <c r="E2041" s="4" t="s">
        <v>4231</v>
      </c>
      <c r="F2041" s="5" t="n">
        <v>267664.16</v>
      </c>
      <c r="G2041" s="5" t="n">
        <v>237572.78</v>
      </c>
      <c r="H2041" s="5" t="n">
        <v>800</v>
      </c>
      <c r="I2041" s="5" t="n">
        <v>135300</v>
      </c>
      <c r="J2041" s="5" t="n">
        <v>370736.94</v>
      </c>
    </row>
    <row r="2042" customFormat="false" ht="32.1" hidden="false" customHeight="true" outlineLevel="0" collapsed="false">
      <c r="A2042" s="3" t="s">
        <v>3606</v>
      </c>
      <c r="B2042" s="3" t="s">
        <v>3606</v>
      </c>
      <c r="C2042" s="3" t="s">
        <v>4223</v>
      </c>
      <c r="D2042" s="3" t="s">
        <v>4232</v>
      </c>
      <c r="E2042" s="4" t="s">
        <v>4233</v>
      </c>
      <c r="F2042" s="5" t="n">
        <v>206206.42</v>
      </c>
      <c r="G2042" s="5" t="n">
        <v>451376.95</v>
      </c>
      <c r="H2042" s="5" t="n">
        <v>2793.13</v>
      </c>
      <c r="I2042" s="5" t="n">
        <v>479260.2</v>
      </c>
      <c r="J2042" s="5" t="n">
        <v>181116.3</v>
      </c>
    </row>
    <row r="2043" customFormat="false" ht="32.1" hidden="false" customHeight="true" outlineLevel="0" collapsed="false">
      <c r="A2043" s="3" t="s">
        <v>3606</v>
      </c>
      <c r="B2043" s="3" t="s">
        <v>3606</v>
      </c>
      <c r="C2043" s="3" t="s">
        <v>4223</v>
      </c>
      <c r="D2043" s="3" t="s">
        <v>354</v>
      </c>
      <c r="E2043" s="4" t="s">
        <v>4234</v>
      </c>
      <c r="F2043" s="5" t="n">
        <v>76438.38</v>
      </c>
      <c r="G2043" s="5" t="n">
        <v>261063.91</v>
      </c>
      <c r="H2043" s="5" t="n">
        <v>0</v>
      </c>
      <c r="I2043" s="5" t="n">
        <v>164030</v>
      </c>
      <c r="J2043" s="5" t="n">
        <v>173472.29</v>
      </c>
    </row>
    <row r="2044" customFormat="false" ht="65.1" hidden="false" customHeight="true" outlineLevel="0" collapsed="false">
      <c r="A2044" s="3" t="s">
        <v>3606</v>
      </c>
      <c r="B2044" s="3" t="s">
        <v>3606</v>
      </c>
      <c r="C2044" s="3" t="s">
        <v>4223</v>
      </c>
      <c r="D2044" s="3" t="s">
        <v>4235</v>
      </c>
      <c r="E2044" s="4" t="s">
        <v>4236</v>
      </c>
      <c r="F2044" s="5" t="n">
        <v>43704.66</v>
      </c>
      <c r="G2044" s="5" t="n">
        <v>314993.9</v>
      </c>
      <c r="H2044" s="5" t="n">
        <v>0</v>
      </c>
      <c r="I2044" s="5" t="n">
        <v>326820</v>
      </c>
      <c r="J2044" s="5" t="n">
        <v>31878.56</v>
      </c>
    </row>
    <row r="2045" customFormat="false" ht="32.1" hidden="false" customHeight="true" outlineLevel="0" collapsed="false">
      <c r="A2045" s="3" t="s">
        <v>3606</v>
      </c>
      <c r="B2045" s="3" t="s">
        <v>3606</v>
      </c>
      <c r="C2045" s="3" t="s">
        <v>4223</v>
      </c>
      <c r="D2045" s="3" t="s">
        <v>4237</v>
      </c>
      <c r="E2045" s="4" t="s">
        <v>4238</v>
      </c>
      <c r="F2045" s="5" t="n">
        <v>150965.18</v>
      </c>
      <c r="G2045" s="5" t="n">
        <v>218954.61</v>
      </c>
      <c r="H2045" s="5" t="n">
        <v>0</v>
      </c>
      <c r="I2045" s="5" t="n">
        <v>57559</v>
      </c>
      <c r="J2045" s="5" t="n">
        <v>312360.79</v>
      </c>
    </row>
    <row r="2046" customFormat="false" ht="32.1" hidden="false" customHeight="true" outlineLevel="0" collapsed="false">
      <c r="A2046" s="3" t="s">
        <v>3606</v>
      </c>
      <c r="B2046" s="3" t="s">
        <v>3606</v>
      </c>
      <c r="C2046" s="3" t="s">
        <v>4223</v>
      </c>
      <c r="D2046" s="3" t="s">
        <v>3423</v>
      </c>
      <c r="E2046" s="4" t="s">
        <v>4239</v>
      </c>
      <c r="F2046" s="5" t="n">
        <v>119350.89</v>
      </c>
      <c r="G2046" s="5" t="n">
        <v>248230.57</v>
      </c>
      <c r="H2046" s="5" t="n">
        <v>0</v>
      </c>
      <c r="I2046" s="5" t="n">
        <v>225274</v>
      </c>
      <c r="J2046" s="5" t="n">
        <v>142307.46</v>
      </c>
    </row>
    <row r="2047" customFormat="false" ht="65.1" hidden="false" customHeight="true" outlineLevel="0" collapsed="false">
      <c r="A2047" s="3" t="s">
        <v>3606</v>
      </c>
      <c r="B2047" s="3" t="s">
        <v>3606</v>
      </c>
      <c r="C2047" s="3" t="s">
        <v>4240</v>
      </c>
      <c r="D2047" s="3" t="s">
        <v>4241</v>
      </c>
      <c r="E2047" s="4" t="s">
        <v>4242</v>
      </c>
      <c r="F2047" s="5" t="n">
        <v>25700.16</v>
      </c>
      <c r="G2047" s="5" t="n">
        <v>433055.29</v>
      </c>
      <c r="H2047" s="5" t="n">
        <v>0</v>
      </c>
      <c r="I2047" s="5" t="n">
        <v>315200</v>
      </c>
      <c r="J2047" s="5" t="n">
        <v>143555.45</v>
      </c>
    </row>
    <row r="2048" customFormat="false" ht="32.1" hidden="false" customHeight="true" outlineLevel="0" collapsed="false">
      <c r="A2048" s="3" t="s">
        <v>3606</v>
      </c>
      <c r="B2048" s="3" t="s">
        <v>3606</v>
      </c>
      <c r="C2048" s="3" t="s">
        <v>4240</v>
      </c>
      <c r="D2048" s="3" t="s">
        <v>4243</v>
      </c>
      <c r="E2048" s="4" t="s">
        <v>4244</v>
      </c>
      <c r="F2048" s="5" t="n">
        <v>663984.59</v>
      </c>
      <c r="G2048" s="5" t="n">
        <v>621130.34</v>
      </c>
      <c r="H2048" s="5" t="n">
        <v>95220</v>
      </c>
      <c r="I2048" s="5" t="n">
        <v>751957</v>
      </c>
      <c r="J2048" s="5" t="n">
        <v>628377.93</v>
      </c>
    </row>
    <row r="2049" customFormat="false" ht="32.1" hidden="false" customHeight="true" outlineLevel="0" collapsed="false">
      <c r="A2049" s="3" t="s">
        <v>3606</v>
      </c>
      <c r="B2049" s="3" t="s">
        <v>3606</v>
      </c>
      <c r="C2049" s="3" t="s">
        <v>4240</v>
      </c>
      <c r="D2049" s="3" t="s">
        <v>4245</v>
      </c>
      <c r="E2049" s="4" t="s">
        <v>4246</v>
      </c>
      <c r="F2049" s="5" t="n">
        <v>114170.53</v>
      </c>
      <c r="G2049" s="5" t="n">
        <v>329133.53</v>
      </c>
      <c r="H2049" s="5" t="n">
        <v>0</v>
      </c>
      <c r="I2049" s="5" t="n">
        <v>383875</v>
      </c>
      <c r="J2049" s="5" t="n">
        <v>59429.06</v>
      </c>
    </row>
    <row r="2050" customFormat="false" ht="32.1" hidden="false" customHeight="true" outlineLevel="0" collapsed="false">
      <c r="A2050" s="3" t="s">
        <v>3606</v>
      </c>
      <c r="B2050" s="3" t="s">
        <v>3606</v>
      </c>
      <c r="C2050" s="3" t="s">
        <v>4240</v>
      </c>
      <c r="D2050" s="3" t="s">
        <v>4247</v>
      </c>
      <c r="E2050" s="4" t="s">
        <v>4248</v>
      </c>
      <c r="F2050" s="5" t="n">
        <v>261483.3</v>
      </c>
      <c r="G2050" s="5" t="n">
        <v>207563.41</v>
      </c>
      <c r="H2050" s="5" t="n">
        <v>0</v>
      </c>
      <c r="I2050" s="5" t="n">
        <v>0</v>
      </c>
      <c r="J2050" s="5" t="n">
        <v>469046.71</v>
      </c>
    </row>
    <row r="2051" customFormat="false" ht="48" hidden="false" customHeight="true" outlineLevel="0" collapsed="false">
      <c r="A2051" s="3" t="s">
        <v>3606</v>
      </c>
      <c r="B2051" s="3" t="s">
        <v>3606</v>
      </c>
      <c r="C2051" s="3" t="s">
        <v>4240</v>
      </c>
      <c r="D2051" s="3" t="s">
        <v>4249</v>
      </c>
      <c r="E2051" s="4" t="s">
        <v>4250</v>
      </c>
      <c r="F2051" s="5" t="n">
        <v>31039.13</v>
      </c>
      <c r="G2051" s="5" t="n">
        <v>344140.26</v>
      </c>
      <c r="H2051" s="5" t="n">
        <v>51900</v>
      </c>
      <c r="I2051" s="5" t="n">
        <v>277212</v>
      </c>
      <c r="J2051" s="5" t="n">
        <v>149867.39</v>
      </c>
    </row>
    <row r="2052" customFormat="false" ht="48" hidden="false" customHeight="true" outlineLevel="0" collapsed="false">
      <c r="A2052" s="3" t="s">
        <v>3606</v>
      </c>
      <c r="B2052" s="3" t="s">
        <v>3606</v>
      </c>
      <c r="C2052" s="3" t="s">
        <v>4240</v>
      </c>
      <c r="D2052" s="3" t="s">
        <v>4251</v>
      </c>
      <c r="E2052" s="4" t="s">
        <v>4252</v>
      </c>
      <c r="F2052" s="5" t="n">
        <v>2435436.16</v>
      </c>
      <c r="G2052" s="5" t="n">
        <v>2872865.93</v>
      </c>
      <c r="H2052" s="5" t="n">
        <v>12240</v>
      </c>
      <c r="I2052" s="5" t="n">
        <v>942631</v>
      </c>
      <c r="J2052" s="5" t="n">
        <v>4377911.09</v>
      </c>
    </row>
    <row r="2053" customFormat="false" ht="32.1" hidden="false" customHeight="true" outlineLevel="0" collapsed="false">
      <c r="A2053" s="3" t="s">
        <v>3606</v>
      </c>
      <c r="B2053" s="3" t="s">
        <v>3606</v>
      </c>
      <c r="C2053" s="3" t="s">
        <v>4240</v>
      </c>
      <c r="D2053" s="3" t="s">
        <v>4253</v>
      </c>
      <c r="E2053" s="4" t="s">
        <v>4254</v>
      </c>
      <c r="F2053" s="5" t="n">
        <v>492938.26</v>
      </c>
      <c r="G2053" s="5" t="n">
        <v>0</v>
      </c>
      <c r="H2053" s="5" t="n">
        <v>0</v>
      </c>
      <c r="I2053" s="5" t="n">
        <v>0</v>
      </c>
      <c r="J2053" s="5" t="n">
        <v>492938.26</v>
      </c>
    </row>
    <row r="2054" customFormat="false" ht="32.1" hidden="false" customHeight="true" outlineLevel="0" collapsed="false">
      <c r="A2054" s="3" t="s">
        <v>3606</v>
      </c>
      <c r="B2054" s="3" t="s">
        <v>3606</v>
      </c>
      <c r="C2054" s="3" t="s">
        <v>4240</v>
      </c>
      <c r="D2054" s="3" t="s">
        <v>4255</v>
      </c>
      <c r="E2054" s="4" t="s">
        <v>4256</v>
      </c>
      <c r="F2054" s="5" t="n">
        <v>152993.99</v>
      </c>
      <c r="G2054" s="5" t="n">
        <v>215367.16</v>
      </c>
      <c r="H2054" s="5" t="n">
        <v>10860</v>
      </c>
      <c r="I2054" s="5" t="n">
        <v>208265</v>
      </c>
      <c r="J2054" s="5" t="n">
        <v>170956.15</v>
      </c>
    </row>
    <row r="2055" customFormat="false" ht="48" hidden="false" customHeight="true" outlineLevel="0" collapsed="false">
      <c r="A2055" s="3" t="s">
        <v>3606</v>
      </c>
      <c r="B2055" s="3" t="s">
        <v>3606</v>
      </c>
      <c r="C2055" s="3" t="s">
        <v>4257</v>
      </c>
      <c r="D2055" s="3" t="s">
        <v>4258</v>
      </c>
      <c r="E2055" s="4" t="s">
        <v>4259</v>
      </c>
      <c r="F2055" s="5" t="n">
        <v>860215.22</v>
      </c>
      <c r="G2055" s="5" t="n">
        <v>596354.87</v>
      </c>
      <c r="H2055" s="5" t="n">
        <v>90304</v>
      </c>
      <c r="I2055" s="5" t="n">
        <v>663606.6</v>
      </c>
      <c r="J2055" s="5" t="n">
        <v>883267.49</v>
      </c>
    </row>
    <row r="2056" customFormat="false" ht="32.1" hidden="false" customHeight="true" outlineLevel="0" collapsed="false">
      <c r="A2056" s="3" t="s">
        <v>3606</v>
      </c>
      <c r="B2056" s="3" t="s">
        <v>3606</v>
      </c>
      <c r="C2056" s="3" t="s">
        <v>4257</v>
      </c>
      <c r="D2056" s="3" t="s">
        <v>4260</v>
      </c>
      <c r="E2056" s="4" t="s">
        <v>4261</v>
      </c>
      <c r="F2056" s="5" t="n">
        <v>127285.55</v>
      </c>
      <c r="G2056" s="5" t="n">
        <v>665800</v>
      </c>
      <c r="H2056" s="5" t="n">
        <v>0</v>
      </c>
      <c r="I2056" s="5" t="n">
        <v>0</v>
      </c>
      <c r="J2056" s="5" t="n">
        <v>793085.55</v>
      </c>
    </row>
    <row r="2057" customFormat="false" ht="32.1" hidden="false" customHeight="true" outlineLevel="0" collapsed="false">
      <c r="A2057" s="3" t="s">
        <v>3606</v>
      </c>
      <c r="B2057" s="3" t="s">
        <v>3606</v>
      </c>
      <c r="C2057" s="3" t="s">
        <v>4257</v>
      </c>
      <c r="D2057" s="3" t="s">
        <v>4262</v>
      </c>
      <c r="E2057" s="4" t="s">
        <v>4263</v>
      </c>
      <c r="F2057" s="5" t="n">
        <v>114373.51</v>
      </c>
      <c r="G2057" s="5" t="n">
        <v>778557.97</v>
      </c>
      <c r="H2057" s="5" t="n">
        <v>208322</v>
      </c>
      <c r="I2057" s="5" t="n">
        <v>832475</v>
      </c>
      <c r="J2057" s="5" t="n">
        <v>268778.48</v>
      </c>
    </row>
    <row r="2058" customFormat="false" ht="32.1" hidden="false" customHeight="true" outlineLevel="0" collapsed="false">
      <c r="A2058" s="3" t="s">
        <v>3606</v>
      </c>
      <c r="B2058" s="3" t="s">
        <v>3606</v>
      </c>
      <c r="C2058" s="3" t="s">
        <v>4257</v>
      </c>
      <c r="D2058" s="3" t="s">
        <v>4264</v>
      </c>
      <c r="E2058" s="4" t="s">
        <v>4265</v>
      </c>
      <c r="F2058" s="5" t="n">
        <v>42907.34</v>
      </c>
      <c r="G2058" s="5" t="n">
        <v>689168.18</v>
      </c>
      <c r="H2058" s="5" t="n">
        <v>11445.62</v>
      </c>
      <c r="I2058" s="5" t="n">
        <v>621502</v>
      </c>
      <c r="J2058" s="5" t="n">
        <v>122019.14</v>
      </c>
    </row>
    <row r="2059" customFormat="false" ht="32.1" hidden="false" customHeight="true" outlineLevel="0" collapsed="false">
      <c r="A2059" s="3" t="s">
        <v>3606</v>
      </c>
      <c r="B2059" s="3" t="s">
        <v>3606</v>
      </c>
      <c r="C2059" s="3" t="s">
        <v>4257</v>
      </c>
      <c r="D2059" s="3" t="s">
        <v>4266</v>
      </c>
      <c r="E2059" s="4" t="s">
        <v>4267</v>
      </c>
      <c r="F2059" s="5" t="n">
        <v>402519.68</v>
      </c>
      <c r="G2059" s="5" t="n">
        <v>1036760.71</v>
      </c>
      <c r="H2059" s="5" t="n">
        <v>34170</v>
      </c>
      <c r="I2059" s="5" t="n">
        <v>321234</v>
      </c>
      <c r="J2059" s="5" t="n">
        <v>1152216.39</v>
      </c>
    </row>
    <row r="2060" customFormat="false" ht="32.1" hidden="false" customHeight="true" outlineLevel="0" collapsed="false">
      <c r="A2060" s="3" t="s">
        <v>3606</v>
      </c>
      <c r="B2060" s="3" t="s">
        <v>3606</v>
      </c>
      <c r="C2060" s="3" t="s">
        <v>4257</v>
      </c>
      <c r="D2060" s="3" t="s">
        <v>4268</v>
      </c>
      <c r="E2060" s="4" t="s">
        <v>4269</v>
      </c>
      <c r="F2060" s="5" t="n">
        <v>27014.88</v>
      </c>
      <c r="G2060" s="5" t="n">
        <v>379814.97</v>
      </c>
      <c r="H2060" s="5" t="n">
        <v>11500</v>
      </c>
      <c r="I2060" s="5" t="n">
        <v>341228</v>
      </c>
      <c r="J2060" s="5" t="n">
        <v>77101.85</v>
      </c>
    </row>
    <row r="2061" customFormat="false" ht="32.1" hidden="false" customHeight="true" outlineLevel="0" collapsed="false">
      <c r="A2061" s="3" t="s">
        <v>3606</v>
      </c>
      <c r="B2061" s="3" t="s">
        <v>3606</v>
      </c>
      <c r="C2061" s="3" t="s">
        <v>4257</v>
      </c>
      <c r="D2061" s="3" t="s">
        <v>4270</v>
      </c>
      <c r="E2061" s="4" t="s">
        <v>4271</v>
      </c>
      <c r="F2061" s="5" t="n">
        <v>353583.17</v>
      </c>
      <c r="G2061" s="5" t="n">
        <v>564834.97</v>
      </c>
      <c r="H2061" s="5" t="n">
        <v>33010</v>
      </c>
      <c r="I2061" s="5" t="n">
        <v>486979</v>
      </c>
      <c r="J2061" s="5" t="n">
        <v>464449.14</v>
      </c>
    </row>
    <row r="2062" customFormat="false" ht="48" hidden="false" customHeight="true" outlineLevel="0" collapsed="false">
      <c r="A2062" s="3" t="s">
        <v>3606</v>
      </c>
      <c r="B2062" s="3" t="s">
        <v>3606</v>
      </c>
      <c r="C2062" s="3" t="s">
        <v>4272</v>
      </c>
      <c r="D2062" s="3" t="s">
        <v>4273</v>
      </c>
      <c r="E2062" s="4" t="s">
        <v>4274</v>
      </c>
      <c r="F2062" s="5" t="n">
        <v>244002.07</v>
      </c>
      <c r="G2062" s="5" t="n">
        <v>758798.96</v>
      </c>
      <c r="H2062" s="5" t="n">
        <v>0</v>
      </c>
      <c r="I2062" s="5" t="n">
        <v>416470</v>
      </c>
      <c r="J2062" s="5" t="n">
        <v>586331.03</v>
      </c>
    </row>
    <row r="2063" customFormat="false" ht="32.1" hidden="false" customHeight="true" outlineLevel="0" collapsed="false">
      <c r="A2063" s="3" t="s">
        <v>3606</v>
      </c>
      <c r="B2063" s="3" t="s">
        <v>3606</v>
      </c>
      <c r="C2063" s="3" t="s">
        <v>4272</v>
      </c>
      <c r="D2063" s="3" t="s">
        <v>4275</v>
      </c>
      <c r="E2063" s="4" t="s">
        <v>4276</v>
      </c>
      <c r="F2063" s="5" t="n">
        <v>79092.66</v>
      </c>
      <c r="G2063" s="5" t="n">
        <v>263778.25</v>
      </c>
      <c r="H2063" s="5" t="n">
        <v>0</v>
      </c>
      <c r="I2063" s="5" t="n">
        <v>293085</v>
      </c>
      <c r="J2063" s="5" t="n">
        <v>49785.91</v>
      </c>
    </row>
    <row r="2064" customFormat="false" ht="32.1" hidden="false" customHeight="true" outlineLevel="0" collapsed="false">
      <c r="A2064" s="3" t="s">
        <v>3606</v>
      </c>
      <c r="B2064" s="3" t="s">
        <v>3606</v>
      </c>
      <c r="C2064" s="3" t="s">
        <v>4272</v>
      </c>
      <c r="D2064" s="3" t="s">
        <v>4277</v>
      </c>
      <c r="E2064" s="4" t="s">
        <v>4278</v>
      </c>
      <c r="F2064" s="5" t="n">
        <v>8513.17</v>
      </c>
      <c r="G2064" s="5" t="n">
        <v>120792.55</v>
      </c>
      <c r="H2064" s="5" t="n">
        <v>10.59</v>
      </c>
      <c r="I2064" s="5" t="n">
        <v>100360</v>
      </c>
      <c r="J2064" s="5" t="n">
        <v>28956.31</v>
      </c>
    </row>
    <row r="2065" customFormat="false" ht="32.1" hidden="false" customHeight="true" outlineLevel="0" collapsed="false">
      <c r="A2065" s="3" t="s">
        <v>3606</v>
      </c>
      <c r="B2065" s="3" t="s">
        <v>3606</v>
      </c>
      <c r="C2065" s="3" t="s">
        <v>4272</v>
      </c>
      <c r="D2065" s="3" t="s">
        <v>4279</v>
      </c>
      <c r="E2065" s="4" t="s">
        <v>4280</v>
      </c>
      <c r="F2065" s="5" t="n">
        <v>2933551.56</v>
      </c>
      <c r="G2065" s="5" t="n">
        <v>4870108.99</v>
      </c>
      <c r="H2065" s="5" t="n">
        <v>0</v>
      </c>
      <c r="I2065" s="5" t="n">
        <v>4565633.51</v>
      </c>
      <c r="J2065" s="5" t="n">
        <v>3238027.04</v>
      </c>
    </row>
    <row r="2066" customFormat="false" ht="65.1" hidden="false" customHeight="true" outlineLevel="0" collapsed="false">
      <c r="A2066" s="3" t="s">
        <v>3606</v>
      </c>
      <c r="B2066" s="3" t="s">
        <v>3606</v>
      </c>
      <c r="C2066" s="3" t="s">
        <v>4272</v>
      </c>
      <c r="D2066" s="3" t="s">
        <v>4281</v>
      </c>
      <c r="E2066" s="4" t="s">
        <v>4282</v>
      </c>
      <c r="F2066" s="5" t="n">
        <v>408361.94</v>
      </c>
      <c r="G2066" s="5" t="n">
        <v>393099.15</v>
      </c>
      <c r="H2066" s="5" t="n">
        <v>15500</v>
      </c>
      <c r="I2066" s="5" t="n">
        <v>710053</v>
      </c>
      <c r="J2066" s="5" t="n">
        <v>106908.09</v>
      </c>
    </row>
    <row r="2067" customFormat="false" ht="32.1" hidden="false" customHeight="true" outlineLevel="0" collapsed="false">
      <c r="A2067" s="3" t="s">
        <v>3606</v>
      </c>
      <c r="B2067" s="3" t="s">
        <v>3606</v>
      </c>
      <c r="C2067" s="3" t="s">
        <v>4272</v>
      </c>
      <c r="D2067" s="3" t="s">
        <v>4283</v>
      </c>
      <c r="E2067" s="4" t="s">
        <v>4284</v>
      </c>
      <c r="F2067" s="5" t="n">
        <v>466888.29</v>
      </c>
      <c r="G2067" s="5" t="n">
        <v>0</v>
      </c>
      <c r="H2067" s="5" t="n">
        <v>0</v>
      </c>
      <c r="I2067" s="5" t="n">
        <v>0</v>
      </c>
      <c r="J2067" s="5" t="n">
        <v>466888.29</v>
      </c>
    </row>
    <row r="2068" customFormat="false" ht="32.1" hidden="false" customHeight="true" outlineLevel="0" collapsed="false">
      <c r="A2068" s="3" t="s">
        <v>3606</v>
      </c>
      <c r="B2068" s="3" t="s">
        <v>3606</v>
      </c>
      <c r="C2068" s="3" t="s">
        <v>4272</v>
      </c>
      <c r="D2068" s="3" t="s">
        <v>4285</v>
      </c>
      <c r="E2068" s="4" t="s">
        <v>4286</v>
      </c>
      <c r="F2068" s="5" t="n">
        <v>0</v>
      </c>
      <c r="G2068" s="5" t="n">
        <v>0</v>
      </c>
      <c r="H2068" s="5" t="n">
        <v>0</v>
      </c>
      <c r="I2068" s="5" t="n">
        <v>0</v>
      </c>
      <c r="J2068" s="5" t="n">
        <v>0</v>
      </c>
    </row>
    <row r="2069" customFormat="false" ht="32.1" hidden="false" customHeight="true" outlineLevel="0" collapsed="false">
      <c r="A2069" s="3" t="s">
        <v>3606</v>
      </c>
      <c r="B2069" s="3" t="s">
        <v>3606</v>
      </c>
      <c r="C2069" s="3" t="s">
        <v>4272</v>
      </c>
      <c r="D2069" s="3" t="s">
        <v>4287</v>
      </c>
      <c r="E2069" s="4" t="s">
        <v>4288</v>
      </c>
      <c r="F2069" s="5" t="n">
        <v>0</v>
      </c>
      <c r="G2069" s="5" t="n">
        <v>0</v>
      </c>
      <c r="H2069" s="5" t="n">
        <v>0</v>
      </c>
      <c r="I2069" s="5" t="n">
        <v>0</v>
      </c>
      <c r="J2069" s="5" t="n">
        <v>0</v>
      </c>
    </row>
    <row r="2070" customFormat="false" ht="32.1" hidden="false" customHeight="true" outlineLevel="0" collapsed="false">
      <c r="A2070" s="3" t="s">
        <v>3606</v>
      </c>
      <c r="B2070" s="3" t="s">
        <v>3606</v>
      </c>
      <c r="C2070" s="3" t="s">
        <v>4272</v>
      </c>
      <c r="D2070" s="3" t="s">
        <v>4289</v>
      </c>
      <c r="E2070" s="4" t="s">
        <v>4290</v>
      </c>
      <c r="F2070" s="5" t="n">
        <v>47491.61</v>
      </c>
      <c r="G2070" s="5" t="n">
        <v>195606.06</v>
      </c>
      <c r="H2070" s="5" t="n">
        <v>0</v>
      </c>
      <c r="I2070" s="5" t="n">
        <v>115905</v>
      </c>
      <c r="J2070" s="5" t="n">
        <v>127192.67</v>
      </c>
    </row>
    <row r="2071" customFormat="false" ht="32.1" hidden="false" customHeight="true" outlineLevel="0" collapsed="false">
      <c r="A2071" s="3" t="s">
        <v>3606</v>
      </c>
      <c r="B2071" s="3" t="s">
        <v>3606</v>
      </c>
      <c r="C2071" s="3" t="s">
        <v>4272</v>
      </c>
      <c r="D2071" s="3" t="s">
        <v>3447</v>
      </c>
      <c r="E2071" s="4" t="s">
        <v>4291</v>
      </c>
      <c r="F2071" s="5" t="n">
        <v>1559041.43</v>
      </c>
      <c r="G2071" s="5" t="n">
        <v>825998.96</v>
      </c>
      <c r="H2071" s="5" t="n">
        <v>184186.8</v>
      </c>
      <c r="I2071" s="5" t="n">
        <v>958300</v>
      </c>
      <c r="J2071" s="5" t="n">
        <v>1610927.19</v>
      </c>
    </row>
    <row r="2072" customFormat="false" ht="32.1" hidden="false" customHeight="true" outlineLevel="0" collapsed="false">
      <c r="A2072" s="3" t="s">
        <v>3606</v>
      </c>
      <c r="B2072" s="3" t="s">
        <v>3606</v>
      </c>
      <c r="C2072" s="3" t="s">
        <v>4272</v>
      </c>
      <c r="D2072" s="3" t="s">
        <v>3253</v>
      </c>
      <c r="E2072" s="4" t="s">
        <v>4292</v>
      </c>
      <c r="F2072" s="5" t="n">
        <v>1141364.32</v>
      </c>
      <c r="G2072" s="5" t="n">
        <v>526937.7</v>
      </c>
      <c r="H2072" s="5" t="n">
        <v>3015</v>
      </c>
      <c r="I2072" s="5" t="n">
        <v>586950</v>
      </c>
      <c r="J2072" s="5" t="n">
        <v>1084367.02</v>
      </c>
    </row>
    <row r="2073" customFormat="false" ht="32.1" hidden="false" customHeight="true" outlineLevel="0" collapsed="false">
      <c r="A2073" s="3" t="s">
        <v>3606</v>
      </c>
      <c r="B2073" s="3" t="s">
        <v>3606</v>
      </c>
      <c r="C2073" s="3" t="s">
        <v>4293</v>
      </c>
      <c r="D2073" s="3" t="s">
        <v>4294</v>
      </c>
      <c r="E2073" s="4" t="s">
        <v>4295</v>
      </c>
      <c r="F2073" s="5" t="n">
        <v>70510.5</v>
      </c>
      <c r="G2073" s="5" t="n">
        <v>315099.6</v>
      </c>
      <c r="H2073" s="5" t="n">
        <v>0</v>
      </c>
      <c r="I2073" s="5" t="n">
        <v>2990</v>
      </c>
      <c r="J2073" s="5" t="n">
        <v>382620.1</v>
      </c>
    </row>
    <row r="2074" customFormat="false" ht="32.1" hidden="false" customHeight="true" outlineLevel="0" collapsed="false">
      <c r="A2074" s="3" t="s">
        <v>3606</v>
      </c>
      <c r="B2074" s="3" t="s">
        <v>3606</v>
      </c>
      <c r="C2074" s="3" t="s">
        <v>4293</v>
      </c>
      <c r="D2074" s="3" t="s">
        <v>4296</v>
      </c>
      <c r="E2074" s="4" t="s">
        <v>4297</v>
      </c>
      <c r="F2074" s="5" t="n">
        <v>45686.87</v>
      </c>
      <c r="G2074" s="5" t="n">
        <v>381412.58</v>
      </c>
      <c r="H2074" s="5" t="n">
        <v>300</v>
      </c>
      <c r="I2074" s="5" t="n">
        <v>137940</v>
      </c>
      <c r="J2074" s="5" t="n">
        <v>289459.45</v>
      </c>
    </row>
    <row r="2075" customFormat="false" ht="32.1" hidden="false" customHeight="true" outlineLevel="0" collapsed="false">
      <c r="A2075" s="3" t="s">
        <v>3606</v>
      </c>
      <c r="B2075" s="3" t="s">
        <v>3606</v>
      </c>
      <c r="C2075" s="3" t="s">
        <v>4293</v>
      </c>
      <c r="D2075" s="3" t="s">
        <v>4298</v>
      </c>
      <c r="E2075" s="4" t="s">
        <v>4299</v>
      </c>
      <c r="F2075" s="5" t="n">
        <v>15786.13</v>
      </c>
      <c r="G2075" s="5" t="n">
        <v>0</v>
      </c>
      <c r="H2075" s="5" t="n">
        <v>0</v>
      </c>
      <c r="I2075" s="5" t="n">
        <v>500</v>
      </c>
      <c r="J2075" s="5" t="n">
        <v>15286.13</v>
      </c>
    </row>
    <row r="2076" customFormat="false" ht="32.1" hidden="false" customHeight="true" outlineLevel="0" collapsed="false">
      <c r="A2076" s="3" t="s">
        <v>3606</v>
      </c>
      <c r="B2076" s="3" t="s">
        <v>3606</v>
      </c>
      <c r="C2076" s="3" t="s">
        <v>4293</v>
      </c>
      <c r="D2076" s="3" t="s">
        <v>4300</v>
      </c>
      <c r="E2076" s="4" t="s">
        <v>4301</v>
      </c>
      <c r="F2076" s="5" t="n">
        <v>72782.46</v>
      </c>
      <c r="G2076" s="5" t="n">
        <v>628565.14</v>
      </c>
      <c r="H2076" s="5" t="n">
        <v>1260</v>
      </c>
      <c r="I2076" s="5" t="n">
        <v>664532</v>
      </c>
      <c r="J2076" s="5" t="n">
        <v>38075.6</v>
      </c>
    </row>
    <row r="2077" customFormat="false" ht="32.1" hidden="false" customHeight="true" outlineLevel="0" collapsed="false">
      <c r="A2077" s="3" t="s">
        <v>3606</v>
      </c>
      <c r="B2077" s="3" t="s">
        <v>3606</v>
      </c>
      <c r="C2077" s="3" t="s">
        <v>4302</v>
      </c>
      <c r="D2077" s="3" t="s">
        <v>4303</v>
      </c>
      <c r="E2077" s="4" t="s">
        <v>4304</v>
      </c>
      <c r="F2077" s="5" t="n">
        <v>412.47</v>
      </c>
      <c r="G2077" s="5" t="n">
        <v>328279.29</v>
      </c>
      <c r="H2077" s="5" t="n">
        <v>5680</v>
      </c>
      <c r="I2077" s="5" t="n">
        <v>292140</v>
      </c>
      <c r="J2077" s="5" t="n">
        <v>42231.76</v>
      </c>
    </row>
    <row r="2078" customFormat="false" ht="32.1" hidden="false" customHeight="true" outlineLevel="0" collapsed="false">
      <c r="A2078" s="3" t="s">
        <v>3606</v>
      </c>
      <c r="B2078" s="3" t="s">
        <v>3606</v>
      </c>
      <c r="C2078" s="3" t="s">
        <v>4302</v>
      </c>
      <c r="D2078" s="3" t="s">
        <v>4305</v>
      </c>
      <c r="E2078" s="4" t="s">
        <v>4306</v>
      </c>
      <c r="F2078" s="5" t="n">
        <v>113503.08</v>
      </c>
      <c r="G2078" s="5" t="n">
        <v>258740.21</v>
      </c>
      <c r="H2078" s="5" t="n">
        <v>71907</v>
      </c>
      <c r="I2078" s="5" t="n">
        <v>254483</v>
      </c>
      <c r="J2078" s="5" t="n">
        <v>189667.29</v>
      </c>
    </row>
    <row r="2079" customFormat="false" ht="32.1" hidden="false" customHeight="true" outlineLevel="0" collapsed="false">
      <c r="A2079" s="3" t="s">
        <v>3606</v>
      </c>
      <c r="B2079" s="3" t="s">
        <v>3606</v>
      </c>
      <c r="C2079" s="3" t="s">
        <v>4302</v>
      </c>
      <c r="D2079" s="3" t="s">
        <v>4307</v>
      </c>
      <c r="E2079" s="4" t="s">
        <v>4308</v>
      </c>
      <c r="F2079" s="5" t="n">
        <v>258792.64</v>
      </c>
      <c r="G2079" s="5" t="n">
        <v>569270</v>
      </c>
      <c r="H2079" s="5" t="n">
        <v>213789.43</v>
      </c>
      <c r="I2079" s="5" t="n">
        <v>271540</v>
      </c>
      <c r="J2079" s="5" t="n">
        <v>770312.07</v>
      </c>
    </row>
    <row r="2080" customFormat="false" ht="32.1" hidden="false" customHeight="true" outlineLevel="0" collapsed="false">
      <c r="A2080" s="3" t="s">
        <v>3606</v>
      </c>
      <c r="B2080" s="3" t="s">
        <v>3606</v>
      </c>
      <c r="C2080" s="3" t="s">
        <v>4302</v>
      </c>
      <c r="D2080" s="3" t="s">
        <v>4309</v>
      </c>
      <c r="E2080" s="4" t="s">
        <v>4310</v>
      </c>
      <c r="F2080" s="5" t="n">
        <v>472248.92</v>
      </c>
      <c r="G2080" s="5" t="n">
        <v>404833.91</v>
      </c>
      <c r="H2080" s="5" t="n">
        <v>0</v>
      </c>
      <c r="I2080" s="5" t="n">
        <v>282480</v>
      </c>
      <c r="J2080" s="5" t="n">
        <v>594602.83</v>
      </c>
    </row>
    <row r="2081" customFormat="false" ht="32.1" hidden="false" customHeight="true" outlineLevel="0" collapsed="false">
      <c r="A2081" s="3" t="s">
        <v>3606</v>
      </c>
      <c r="B2081" s="3" t="s">
        <v>3606</v>
      </c>
      <c r="C2081" s="3" t="s">
        <v>4302</v>
      </c>
      <c r="D2081" s="3" t="s">
        <v>4311</v>
      </c>
      <c r="E2081" s="4" t="s">
        <v>4312</v>
      </c>
      <c r="F2081" s="5" t="n">
        <v>104155.29</v>
      </c>
      <c r="G2081" s="5" t="n">
        <v>454422.77</v>
      </c>
      <c r="H2081" s="5" t="n">
        <v>170</v>
      </c>
      <c r="I2081" s="5" t="n">
        <v>459992</v>
      </c>
      <c r="J2081" s="5" t="n">
        <v>98756.06</v>
      </c>
    </row>
    <row r="2082" customFormat="false" ht="32.1" hidden="false" customHeight="true" outlineLevel="0" collapsed="false">
      <c r="A2082" s="3" t="s">
        <v>3606</v>
      </c>
      <c r="B2082" s="3" t="s">
        <v>3606</v>
      </c>
      <c r="C2082" s="3" t="s">
        <v>4302</v>
      </c>
      <c r="D2082" s="3" t="s">
        <v>4313</v>
      </c>
      <c r="E2082" s="4" t="s">
        <v>4314</v>
      </c>
      <c r="F2082" s="5" t="n">
        <v>24986.07</v>
      </c>
      <c r="G2082" s="5" t="n">
        <v>377166.07</v>
      </c>
      <c r="H2082" s="5" t="n">
        <v>600</v>
      </c>
      <c r="I2082" s="5" t="n">
        <v>211065</v>
      </c>
      <c r="J2082" s="5" t="n">
        <v>191687.14</v>
      </c>
    </row>
    <row r="2083" customFormat="false" ht="32.1" hidden="false" customHeight="true" outlineLevel="0" collapsed="false">
      <c r="A2083" s="3" t="s">
        <v>3606</v>
      </c>
      <c r="B2083" s="3" t="s">
        <v>3606</v>
      </c>
      <c r="C2083" s="3" t="s">
        <v>4302</v>
      </c>
      <c r="D2083" s="3" t="s">
        <v>3595</v>
      </c>
      <c r="E2083" s="4" t="s">
        <v>4315</v>
      </c>
      <c r="F2083" s="5" t="n">
        <v>759467.96</v>
      </c>
      <c r="G2083" s="5" t="n">
        <v>330405.98</v>
      </c>
      <c r="H2083" s="5" t="n">
        <v>144575</v>
      </c>
      <c r="I2083" s="5" t="n">
        <v>468750</v>
      </c>
      <c r="J2083" s="5" t="n">
        <v>765698.94</v>
      </c>
    </row>
    <row r="2084" customFormat="false" ht="32.1" hidden="false" customHeight="true" outlineLevel="0" collapsed="false">
      <c r="A2084" s="3" t="s">
        <v>3606</v>
      </c>
      <c r="B2084" s="3" t="s">
        <v>3606</v>
      </c>
      <c r="C2084" s="3" t="s">
        <v>4302</v>
      </c>
      <c r="D2084" s="3" t="s">
        <v>4316</v>
      </c>
      <c r="E2084" s="4" t="s">
        <v>4317</v>
      </c>
      <c r="F2084" s="5" t="n">
        <v>432062.19</v>
      </c>
      <c r="G2084" s="5" t="n">
        <v>281950.96</v>
      </c>
      <c r="H2084" s="5" t="n">
        <v>146270</v>
      </c>
      <c r="I2084" s="5" t="n">
        <v>642625</v>
      </c>
      <c r="J2084" s="5" t="n">
        <v>217658.15</v>
      </c>
    </row>
    <row r="2085" customFormat="false" ht="65.1" hidden="false" customHeight="true" outlineLevel="0" collapsed="false">
      <c r="A2085" s="3" t="s">
        <v>3606</v>
      </c>
      <c r="B2085" s="3" t="s">
        <v>3606</v>
      </c>
      <c r="C2085" s="3" t="s">
        <v>4318</v>
      </c>
      <c r="D2085" s="3" t="s">
        <v>4319</v>
      </c>
      <c r="E2085" s="4" t="s">
        <v>4320</v>
      </c>
      <c r="F2085" s="5" t="n">
        <v>186987.86</v>
      </c>
      <c r="G2085" s="5" t="n">
        <v>862915.44</v>
      </c>
      <c r="H2085" s="5" t="n">
        <v>0</v>
      </c>
      <c r="I2085" s="5" t="n">
        <v>120870</v>
      </c>
      <c r="J2085" s="5" t="n">
        <v>929033.3</v>
      </c>
    </row>
    <row r="2086" customFormat="false" ht="48" hidden="false" customHeight="true" outlineLevel="0" collapsed="false">
      <c r="A2086" s="3" t="s">
        <v>3606</v>
      </c>
      <c r="B2086" s="3" t="s">
        <v>3606</v>
      </c>
      <c r="C2086" s="3" t="s">
        <v>4318</v>
      </c>
      <c r="D2086" s="3" t="s">
        <v>4321</v>
      </c>
      <c r="E2086" s="4" t="s">
        <v>4322</v>
      </c>
      <c r="F2086" s="5" t="n">
        <v>124986.5</v>
      </c>
      <c r="G2086" s="5" t="n">
        <v>312205.9</v>
      </c>
      <c r="H2086" s="5" t="n">
        <v>800</v>
      </c>
      <c r="I2086" s="5" t="n">
        <v>262390</v>
      </c>
      <c r="J2086" s="5" t="n">
        <v>175602.4</v>
      </c>
    </row>
    <row r="2087" customFormat="false" ht="32.1" hidden="false" customHeight="true" outlineLevel="0" collapsed="false">
      <c r="A2087" s="3" t="s">
        <v>3606</v>
      </c>
      <c r="B2087" s="3" t="s">
        <v>3606</v>
      </c>
      <c r="C2087" s="3" t="s">
        <v>4318</v>
      </c>
      <c r="D2087" s="3" t="s">
        <v>4323</v>
      </c>
      <c r="E2087" s="4" t="s">
        <v>4324</v>
      </c>
      <c r="F2087" s="5" t="n">
        <v>66557.08</v>
      </c>
      <c r="G2087" s="5" t="n">
        <v>100904.27</v>
      </c>
      <c r="H2087" s="5" t="n">
        <v>0</v>
      </c>
      <c r="I2087" s="5" t="n">
        <v>87600</v>
      </c>
      <c r="J2087" s="5" t="n">
        <v>79861.35</v>
      </c>
    </row>
    <row r="2088" customFormat="false" ht="32.1" hidden="false" customHeight="true" outlineLevel="0" collapsed="false">
      <c r="A2088" s="3" t="s">
        <v>3606</v>
      </c>
      <c r="B2088" s="3" t="s">
        <v>3606</v>
      </c>
      <c r="C2088" s="3" t="s">
        <v>4318</v>
      </c>
      <c r="D2088" s="3" t="s">
        <v>2415</v>
      </c>
      <c r="E2088" s="4" t="s">
        <v>4325</v>
      </c>
      <c r="F2088" s="5" t="n">
        <v>728402.46</v>
      </c>
      <c r="G2088" s="5" t="n">
        <v>275370.46</v>
      </c>
      <c r="H2088" s="5" t="n">
        <v>103195</v>
      </c>
      <c r="I2088" s="5" t="n">
        <v>106100</v>
      </c>
      <c r="J2088" s="5" t="n">
        <v>1000867.92</v>
      </c>
    </row>
    <row r="2089" customFormat="false" ht="48" hidden="false" customHeight="true" outlineLevel="0" collapsed="false">
      <c r="A2089" s="3" t="s">
        <v>3606</v>
      </c>
      <c r="B2089" s="3" t="s">
        <v>3606</v>
      </c>
      <c r="C2089" s="3" t="s">
        <v>4318</v>
      </c>
      <c r="D2089" s="3" t="s">
        <v>4326</v>
      </c>
      <c r="E2089" s="4" t="s">
        <v>4327</v>
      </c>
      <c r="F2089" s="5" t="n">
        <v>443470.04</v>
      </c>
      <c r="G2089" s="5" t="n">
        <v>425777.86</v>
      </c>
      <c r="H2089" s="5" t="n">
        <v>69322</v>
      </c>
      <c r="I2089" s="5" t="n">
        <v>549994</v>
      </c>
      <c r="J2089" s="5" t="n">
        <v>388575.9</v>
      </c>
    </row>
    <row r="2090" customFormat="false" ht="32.1" hidden="false" customHeight="true" outlineLevel="0" collapsed="false">
      <c r="A2090" s="3" t="s">
        <v>3606</v>
      </c>
      <c r="B2090" s="3" t="s">
        <v>3606</v>
      </c>
      <c r="C2090" s="3" t="s">
        <v>4318</v>
      </c>
      <c r="D2090" s="3" t="s">
        <v>4328</v>
      </c>
      <c r="E2090" s="4" t="s">
        <v>4329</v>
      </c>
      <c r="F2090" s="5" t="n">
        <v>-39097.85</v>
      </c>
      <c r="G2090" s="5" t="n">
        <v>299422.18</v>
      </c>
      <c r="H2090" s="5" t="n">
        <v>0</v>
      </c>
      <c r="I2090" s="5" t="n">
        <v>204658</v>
      </c>
      <c r="J2090" s="5" t="n">
        <v>55666.33</v>
      </c>
    </row>
    <row r="2091" customFormat="false" ht="32.1" hidden="false" customHeight="true" outlineLevel="0" collapsed="false">
      <c r="A2091" s="3" t="s">
        <v>3606</v>
      </c>
      <c r="B2091" s="3" t="s">
        <v>3606</v>
      </c>
      <c r="C2091" s="3" t="s">
        <v>4318</v>
      </c>
      <c r="D2091" s="3" t="s">
        <v>4330</v>
      </c>
      <c r="E2091" s="4" t="s">
        <v>4331</v>
      </c>
      <c r="F2091" s="5" t="n">
        <v>10618.6</v>
      </c>
      <c r="G2091" s="5" t="n">
        <v>262292.23</v>
      </c>
      <c r="H2091" s="5" t="n">
        <v>0</v>
      </c>
      <c r="I2091" s="5" t="n">
        <v>268970</v>
      </c>
      <c r="J2091" s="5" t="n">
        <v>3940.83</v>
      </c>
    </row>
    <row r="2092" customFormat="false" ht="32.1" hidden="false" customHeight="true" outlineLevel="0" collapsed="false">
      <c r="A2092" s="3" t="s">
        <v>3606</v>
      </c>
      <c r="B2092" s="3" t="s">
        <v>3606</v>
      </c>
      <c r="C2092" s="3" t="s">
        <v>4318</v>
      </c>
      <c r="D2092" s="3" t="s">
        <v>2072</v>
      </c>
      <c r="E2092" s="4" t="s">
        <v>4332</v>
      </c>
      <c r="F2092" s="5" t="n">
        <v>144537.38</v>
      </c>
      <c r="G2092" s="5" t="n">
        <v>193970.13</v>
      </c>
      <c r="H2092" s="5" t="n">
        <v>68147.69</v>
      </c>
      <c r="I2092" s="5" t="n">
        <v>199980</v>
      </c>
      <c r="J2092" s="5" t="n">
        <v>206675.2</v>
      </c>
    </row>
    <row r="2093" customFormat="false" ht="32.1" hidden="false" customHeight="true" outlineLevel="0" collapsed="false">
      <c r="A2093" s="3" t="s">
        <v>3606</v>
      </c>
      <c r="B2093" s="3" t="s">
        <v>3606</v>
      </c>
      <c r="C2093" s="3" t="s">
        <v>4318</v>
      </c>
      <c r="D2093" s="3" t="s">
        <v>4333</v>
      </c>
      <c r="E2093" s="4" t="s">
        <v>4334</v>
      </c>
      <c r="F2093" s="5" t="n">
        <v>211221.73</v>
      </c>
      <c r="G2093" s="5" t="n">
        <v>118861.4</v>
      </c>
      <c r="H2093" s="5" t="n">
        <v>2400</v>
      </c>
      <c r="I2093" s="5" t="n">
        <v>71200</v>
      </c>
      <c r="J2093" s="5" t="n">
        <v>261283.13</v>
      </c>
    </row>
    <row r="2094" customFormat="false" ht="32.1" hidden="false" customHeight="true" outlineLevel="0" collapsed="false">
      <c r="A2094" s="3" t="s">
        <v>3606</v>
      </c>
      <c r="B2094" s="3" t="s">
        <v>3606</v>
      </c>
      <c r="C2094" s="3" t="s">
        <v>4318</v>
      </c>
      <c r="D2094" s="3" t="s">
        <v>4335</v>
      </c>
      <c r="E2094" s="4" t="s">
        <v>4336</v>
      </c>
      <c r="F2094" s="5" t="n">
        <v>64241.27</v>
      </c>
      <c r="G2094" s="5" t="n">
        <v>231778.95</v>
      </c>
      <c r="H2094" s="5" t="n">
        <v>0</v>
      </c>
      <c r="I2094" s="5" t="n">
        <v>237690</v>
      </c>
      <c r="J2094" s="5" t="n">
        <v>58330.22</v>
      </c>
    </row>
    <row r="2095" customFormat="false" ht="32.1" hidden="false" customHeight="true" outlineLevel="0" collapsed="false">
      <c r="A2095" s="3" t="s">
        <v>3606</v>
      </c>
      <c r="B2095" s="3" t="s">
        <v>3606</v>
      </c>
      <c r="C2095" s="3" t="s">
        <v>4337</v>
      </c>
      <c r="D2095" s="3" t="s">
        <v>4338</v>
      </c>
      <c r="E2095" s="4" t="s">
        <v>4339</v>
      </c>
      <c r="F2095" s="5" t="n">
        <v>48000.49</v>
      </c>
      <c r="G2095" s="5" t="n">
        <v>130489.84</v>
      </c>
      <c r="H2095" s="5" t="n">
        <v>400</v>
      </c>
      <c r="I2095" s="5" t="n">
        <v>70475</v>
      </c>
      <c r="J2095" s="5" t="n">
        <v>108415.33</v>
      </c>
    </row>
    <row r="2096" customFormat="false" ht="32.1" hidden="false" customHeight="true" outlineLevel="0" collapsed="false">
      <c r="A2096" s="3" t="s">
        <v>3606</v>
      </c>
      <c r="B2096" s="3" t="s">
        <v>3606</v>
      </c>
      <c r="C2096" s="3" t="s">
        <v>4337</v>
      </c>
      <c r="D2096" s="3" t="s">
        <v>4340</v>
      </c>
      <c r="E2096" s="4" t="s">
        <v>4341</v>
      </c>
      <c r="F2096" s="5" t="n">
        <v>78893.46</v>
      </c>
      <c r="G2096" s="5" t="n">
        <v>267288.64</v>
      </c>
      <c r="H2096" s="5" t="n">
        <v>0</v>
      </c>
      <c r="I2096" s="5" t="n">
        <v>321511</v>
      </c>
      <c r="J2096" s="5" t="n">
        <v>24671.1</v>
      </c>
    </row>
    <row r="2097" customFormat="false" ht="32.1" hidden="false" customHeight="true" outlineLevel="0" collapsed="false">
      <c r="A2097" s="3" t="s">
        <v>3606</v>
      </c>
      <c r="B2097" s="3" t="s">
        <v>3606</v>
      </c>
      <c r="C2097" s="3" t="s">
        <v>4337</v>
      </c>
      <c r="D2097" s="3" t="s">
        <v>4342</v>
      </c>
      <c r="E2097" s="4" t="s">
        <v>4343</v>
      </c>
      <c r="F2097" s="5" t="n">
        <v>1915541.53</v>
      </c>
      <c r="G2097" s="5" t="n">
        <v>966945.27</v>
      </c>
      <c r="H2097" s="5" t="n">
        <v>0</v>
      </c>
      <c r="I2097" s="5" t="n">
        <v>784855</v>
      </c>
      <c r="J2097" s="5" t="n">
        <v>2097631.8</v>
      </c>
    </row>
    <row r="2098" customFormat="false" ht="32.1" hidden="false" customHeight="true" outlineLevel="0" collapsed="false">
      <c r="A2098" s="3" t="s">
        <v>3606</v>
      </c>
      <c r="B2098" s="3" t="s">
        <v>3606</v>
      </c>
      <c r="C2098" s="3" t="s">
        <v>4337</v>
      </c>
      <c r="D2098" s="3" t="s">
        <v>4344</v>
      </c>
      <c r="E2098" s="4" t="s">
        <v>4345</v>
      </c>
      <c r="F2098" s="5" t="n">
        <v>66588.79</v>
      </c>
      <c r="G2098" s="5" t="n">
        <v>629939.75</v>
      </c>
      <c r="H2098" s="5" t="n">
        <v>5800</v>
      </c>
      <c r="I2098" s="5" t="n">
        <v>652865</v>
      </c>
      <c r="J2098" s="5" t="n">
        <v>49463.54</v>
      </c>
    </row>
    <row r="2099" customFormat="false" ht="32.1" hidden="false" customHeight="true" outlineLevel="0" collapsed="false">
      <c r="A2099" s="3" t="s">
        <v>3606</v>
      </c>
      <c r="B2099" s="3" t="s">
        <v>3606</v>
      </c>
      <c r="C2099" s="3" t="s">
        <v>4337</v>
      </c>
      <c r="D2099" s="3" t="s">
        <v>4346</v>
      </c>
      <c r="E2099" s="4" t="s">
        <v>4347</v>
      </c>
      <c r="F2099" s="5" t="n">
        <v>47483.49</v>
      </c>
      <c r="G2099" s="5" t="n">
        <v>252390.14</v>
      </c>
      <c r="H2099" s="5" t="n">
        <v>10400</v>
      </c>
      <c r="I2099" s="5" t="n">
        <v>250470</v>
      </c>
      <c r="J2099" s="5" t="n">
        <v>59803.63</v>
      </c>
    </row>
    <row r="2100" customFormat="false" ht="32.1" hidden="false" customHeight="true" outlineLevel="0" collapsed="false">
      <c r="A2100" s="3" t="s">
        <v>3606</v>
      </c>
      <c r="B2100" s="3" t="s">
        <v>3606</v>
      </c>
      <c r="C2100" s="3" t="s">
        <v>4337</v>
      </c>
      <c r="D2100" s="3" t="s">
        <v>4348</v>
      </c>
      <c r="E2100" s="4" t="s">
        <v>4349</v>
      </c>
      <c r="F2100" s="5" t="n">
        <v>630185.82</v>
      </c>
      <c r="G2100" s="5" t="n">
        <v>2354.02</v>
      </c>
      <c r="H2100" s="5" t="n">
        <v>2250</v>
      </c>
      <c r="I2100" s="5" t="n">
        <v>142400</v>
      </c>
      <c r="J2100" s="5" t="n">
        <v>492389.84</v>
      </c>
    </row>
    <row r="2101" customFormat="false" ht="32.1" hidden="false" customHeight="true" outlineLevel="0" collapsed="false">
      <c r="A2101" s="3" t="s">
        <v>3606</v>
      </c>
      <c r="B2101" s="3" t="s">
        <v>3606</v>
      </c>
      <c r="C2101" s="3" t="s">
        <v>4337</v>
      </c>
      <c r="D2101" s="3" t="s">
        <v>4350</v>
      </c>
      <c r="E2101" s="4" t="s">
        <v>4351</v>
      </c>
      <c r="F2101" s="5" t="n">
        <v>1945.74</v>
      </c>
      <c r="G2101" s="5" t="n">
        <v>342691.65</v>
      </c>
      <c r="H2101" s="5" t="n">
        <v>0</v>
      </c>
      <c r="I2101" s="5" t="n">
        <v>343330</v>
      </c>
      <c r="J2101" s="5" t="n">
        <v>1307.39</v>
      </c>
    </row>
    <row r="2102" customFormat="false" ht="32.1" hidden="false" customHeight="true" outlineLevel="0" collapsed="false">
      <c r="A2102" s="3" t="s">
        <v>3606</v>
      </c>
      <c r="B2102" s="3" t="s">
        <v>3606</v>
      </c>
      <c r="C2102" s="3" t="s">
        <v>4337</v>
      </c>
      <c r="D2102" s="3" t="s">
        <v>4352</v>
      </c>
      <c r="E2102" s="4" t="s">
        <v>4353</v>
      </c>
      <c r="F2102" s="5" t="n">
        <v>1070727.44</v>
      </c>
      <c r="G2102" s="5" t="n">
        <v>1011929.28</v>
      </c>
      <c r="H2102" s="5" t="n">
        <v>73095.2</v>
      </c>
      <c r="I2102" s="5" t="n">
        <v>774205</v>
      </c>
      <c r="J2102" s="5" t="n">
        <v>1381546.92</v>
      </c>
    </row>
    <row r="2103" customFormat="false" ht="32.1" hidden="false" customHeight="true" outlineLevel="0" collapsed="false">
      <c r="A2103" s="3" t="s">
        <v>3606</v>
      </c>
      <c r="B2103" s="3" t="s">
        <v>3606</v>
      </c>
      <c r="C2103" s="3" t="s">
        <v>4337</v>
      </c>
      <c r="D2103" s="3" t="s">
        <v>4354</v>
      </c>
      <c r="E2103" s="4" t="s">
        <v>4355</v>
      </c>
      <c r="F2103" s="5" t="n">
        <v>691753.24</v>
      </c>
      <c r="G2103" s="5" t="n">
        <v>233894.11</v>
      </c>
      <c r="H2103" s="5" t="n">
        <v>0</v>
      </c>
      <c r="I2103" s="5" t="n">
        <v>261690</v>
      </c>
      <c r="J2103" s="5" t="n">
        <v>663957.35</v>
      </c>
    </row>
    <row r="2104" customFormat="false" ht="32.1" hidden="false" customHeight="true" outlineLevel="0" collapsed="false">
      <c r="A2104" s="3" t="s">
        <v>3606</v>
      </c>
      <c r="B2104" s="3" t="s">
        <v>3606</v>
      </c>
      <c r="C2104" s="3" t="s">
        <v>4337</v>
      </c>
      <c r="D2104" s="3" t="s">
        <v>1994</v>
      </c>
      <c r="E2104" s="4" t="s">
        <v>4356</v>
      </c>
      <c r="F2104" s="5" t="n">
        <v>148048.36</v>
      </c>
      <c r="G2104" s="5" t="n">
        <v>166824.76</v>
      </c>
      <c r="H2104" s="5" t="n">
        <v>0</v>
      </c>
      <c r="I2104" s="5" t="n">
        <v>220600</v>
      </c>
      <c r="J2104" s="5" t="n">
        <v>94273.12</v>
      </c>
    </row>
    <row r="2105" customFormat="false" ht="32.1" hidden="false" customHeight="true" outlineLevel="0" collapsed="false">
      <c r="A2105" s="3" t="s">
        <v>3606</v>
      </c>
      <c r="B2105" s="3" t="s">
        <v>3606</v>
      </c>
      <c r="C2105" s="3" t="s">
        <v>4337</v>
      </c>
      <c r="D2105" s="3" t="s">
        <v>4357</v>
      </c>
      <c r="E2105" s="4" t="s">
        <v>4358</v>
      </c>
      <c r="F2105" s="5" t="n">
        <v>26545.83</v>
      </c>
      <c r="G2105" s="5" t="n">
        <v>274791</v>
      </c>
      <c r="H2105" s="5" t="n">
        <v>17780</v>
      </c>
      <c r="I2105" s="5" t="n">
        <v>256500</v>
      </c>
      <c r="J2105" s="5" t="n">
        <v>62616.83</v>
      </c>
    </row>
    <row r="2106" customFormat="false" ht="32.1" hidden="false" customHeight="true" outlineLevel="0" collapsed="false">
      <c r="A2106" s="3" t="s">
        <v>3606</v>
      </c>
      <c r="B2106" s="3" t="s">
        <v>3606</v>
      </c>
      <c r="C2106" s="3" t="s">
        <v>4337</v>
      </c>
      <c r="D2106" s="3" t="s">
        <v>4359</v>
      </c>
      <c r="E2106" s="4" t="s">
        <v>4360</v>
      </c>
      <c r="F2106" s="5" t="n">
        <v>334500.2</v>
      </c>
      <c r="G2106" s="5" t="n">
        <v>344412.83</v>
      </c>
      <c r="H2106" s="5" t="n">
        <v>0</v>
      </c>
      <c r="I2106" s="5" t="n">
        <v>26000</v>
      </c>
      <c r="J2106" s="5" t="n">
        <v>652913.03</v>
      </c>
    </row>
    <row r="2107" customFormat="false" ht="32.1" hidden="false" customHeight="true" outlineLevel="0" collapsed="false">
      <c r="A2107" s="3" t="s">
        <v>3606</v>
      </c>
      <c r="B2107" s="3" t="s">
        <v>3606</v>
      </c>
      <c r="C2107" s="3" t="s">
        <v>4337</v>
      </c>
      <c r="D2107" s="3" t="s">
        <v>2378</v>
      </c>
      <c r="E2107" s="4" t="s">
        <v>4361</v>
      </c>
      <c r="F2107" s="5" t="n">
        <v>89311.36</v>
      </c>
      <c r="G2107" s="5" t="n">
        <v>239653.56</v>
      </c>
      <c r="H2107" s="5" t="n">
        <v>0</v>
      </c>
      <c r="I2107" s="5" t="n">
        <v>108430</v>
      </c>
      <c r="J2107" s="5" t="n">
        <v>220534.92</v>
      </c>
    </row>
    <row r="2108" customFormat="false" ht="32.1" hidden="false" customHeight="true" outlineLevel="0" collapsed="false">
      <c r="A2108" s="3" t="s">
        <v>3606</v>
      </c>
      <c r="B2108" s="3" t="s">
        <v>3606</v>
      </c>
      <c r="C2108" s="3" t="s">
        <v>4337</v>
      </c>
      <c r="D2108" s="3" t="s">
        <v>4362</v>
      </c>
      <c r="E2108" s="4" t="s">
        <v>4363</v>
      </c>
      <c r="F2108" s="5" t="n">
        <v>77553.04</v>
      </c>
      <c r="G2108" s="5" t="n">
        <v>0</v>
      </c>
      <c r="H2108" s="5" t="n">
        <v>0</v>
      </c>
      <c r="I2108" s="5" t="n">
        <v>0</v>
      </c>
      <c r="J2108" s="5" t="n">
        <v>77553.04</v>
      </c>
    </row>
    <row r="2109" customFormat="false" ht="32.1" hidden="false" customHeight="true" outlineLevel="0" collapsed="false">
      <c r="A2109" s="3" t="s">
        <v>3606</v>
      </c>
      <c r="B2109" s="3" t="s">
        <v>3606</v>
      </c>
      <c r="C2109" s="3" t="s">
        <v>4337</v>
      </c>
      <c r="D2109" s="3" t="s">
        <v>4364</v>
      </c>
      <c r="E2109" s="4" t="s">
        <v>4365</v>
      </c>
      <c r="F2109" s="5" t="n">
        <v>25627.06</v>
      </c>
      <c r="G2109" s="5" t="n">
        <v>0</v>
      </c>
      <c r="H2109" s="5" t="n">
        <v>0</v>
      </c>
      <c r="I2109" s="5" t="n">
        <v>0</v>
      </c>
      <c r="J2109" s="5" t="n">
        <v>25627.06</v>
      </c>
    </row>
    <row r="2110" customFormat="false" ht="32.1" hidden="false" customHeight="true" outlineLevel="0" collapsed="false">
      <c r="A2110" s="3" t="s">
        <v>3606</v>
      </c>
      <c r="B2110" s="3" t="s">
        <v>3606</v>
      </c>
      <c r="C2110" s="3" t="s">
        <v>4337</v>
      </c>
      <c r="D2110" s="3" t="s">
        <v>3216</v>
      </c>
      <c r="E2110" s="4" t="s">
        <v>4366</v>
      </c>
      <c r="F2110" s="5" t="n">
        <v>819944.85</v>
      </c>
      <c r="G2110" s="5" t="n">
        <v>244976.36</v>
      </c>
      <c r="H2110" s="5" t="n">
        <v>6390</v>
      </c>
      <c r="I2110" s="5" t="n">
        <v>43216</v>
      </c>
      <c r="J2110" s="5" t="n">
        <v>1028095.21</v>
      </c>
    </row>
    <row r="2111" customFormat="false" ht="32.1" hidden="false" customHeight="true" outlineLevel="0" collapsed="false">
      <c r="A2111" s="3" t="s">
        <v>3606</v>
      </c>
      <c r="B2111" s="3" t="s">
        <v>3606</v>
      </c>
      <c r="C2111" s="3" t="s">
        <v>4337</v>
      </c>
      <c r="D2111" s="3" t="s">
        <v>4367</v>
      </c>
      <c r="E2111" s="4" t="s">
        <v>4368</v>
      </c>
      <c r="F2111" s="5" t="n">
        <v>446061.64</v>
      </c>
      <c r="G2111" s="5" t="n">
        <v>334519.95</v>
      </c>
      <c r="H2111" s="5" t="n">
        <v>0</v>
      </c>
      <c r="I2111" s="5" t="n">
        <v>241100</v>
      </c>
      <c r="J2111" s="5" t="n">
        <v>539481.59</v>
      </c>
    </row>
    <row r="2112" customFormat="false" ht="32.1" hidden="false" customHeight="true" outlineLevel="0" collapsed="false">
      <c r="A2112" s="3" t="s">
        <v>3606</v>
      </c>
      <c r="B2112" s="3" t="s">
        <v>3606</v>
      </c>
      <c r="C2112" s="3" t="s">
        <v>4337</v>
      </c>
      <c r="D2112" s="3" t="s">
        <v>4369</v>
      </c>
      <c r="E2112" s="4" t="s">
        <v>4370</v>
      </c>
      <c r="F2112" s="5" t="n">
        <v>88365.49</v>
      </c>
      <c r="G2112" s="5" t="n">
        <v>357720</v>
      </c>
      <c r="H2112" s="5" t="n">
        <v>0</v>
      </c>
      <c r="I2112" s="5" t="n">
        <v>0</v>
      </c>
      <c r="J2112" s="5" t="n">
        <v>446085.49</v>
      </c>
    </row>
    <row r="2113" customFormat="false" ht="32.1" hidden="false" customHeight="true" outlineLevel="0" collapsed="false">
      <c r="A2113" s="3" t="s">
        <v>3606</v>
      </c>
      <c r="B2113" s="3" t="s">
        <v>3606</v>
      </c>
      <c r="C2113" s="3" t="s">
        <v>4337</v>
      </c>
      <c r="D2113" s="3" t="s">
        <v>542</v>
      </c>
      <c r="E2113" s="4" t="s">
        <v>4371</v>
      </c>
      <c r="F2113" s="5" t="n">
        <v>117715.83</v>
      </c>
      <c r="G2113" s="5" t="n">
        <v>681131.24</v>
      </c>
      <c r="H2113" s="5" t="n">
        <v>4000</v>
      </c>
      <c r="I2113" s="5" t="n">
        <v>640825</v>
      </c>
      <c r="J2113" s="5" t="n">
        <v>162022.07</v>
      </c>
    </row>
    <row r="2114" customFormat="false" ht="48" hidden="false" customHeight="true" outlineLevel="0" collapsed="false">
      <c r="A2114" s="3" t="s">
        <v>3606</v>
      </c>
      <c r="B2114" s="3" t="s">
        <v>3606</v>
      </c>
      <c r="C2114" s="3" t="s">
        <v>4372</v>
      </c>
      <c r="D2114" s="3" t="s">
        <v>4373</v>
      </c>
      <c r="E2114" s="4" t="s">
        <v>4374</v>
      </c>
      <c r="F2114" s="5" t="n">
        <v>39127.85</v>
      </c>
      <c r="G2114" s="5" t="n">
        <v>262228.48</v>
      </c>
      <c r="H2114" s="5" t="n">
        <v>0</v>
      </c>
      <c r="I2114" s="5" t="n">
        <v>246650</v>
      </c>
      <c r="J2114" s="5" t="n">
        <v>54706.33</v>
      </c>
    </row>
    <row r="2115" customFormat="false" ht="65.1" hidden="false" customHeight="true" outlineLevel="0" collapsed="false">
      <c r="A2115" s="3" t="s">
        <v>3606</v>
      </c>
      <c r="B2115" s="3" t="s">
        <v>3606</v>
      </c>
      <c r="C2115" s="3" t="s">
        <v>4372</v>
      </c>
      <c r="D2115" s="3" t="s">
        <v>4375</v>
      </c>
      <c r="E2115" s="4" t="s">
        <v>4376</v>
      </c>
      <c r="F2115" s="5" t="n">
        <v>0</v>
      </c>
      <c r="G2115" s="5" t="n">
        <v>0</v>
      </c>
      <c r="H2115" s="5" t="n">
        <v>0</v>
      </c>
      <c r="I2115" s="5" t="n">
        <v>0</v>
      </c>
      <c r="J2115" s="5" t="n">
        <v>0</v>
      </c>
    </row>
    <row r="2116" customFormat="false" ht="32.1" hidden="false" customHeight="true" outlineLevel="0" collapsed="false">
      <c r="A2116" s="3" t="s">
        <v>3606</v>
      </c>
      <c r="B2116" s="3" t="s">
        <v>3606</v>
      </c>
      <c r="C2116" s="3" t="s">
        <v>4372</v>
      </c>
      <c r="D2116" s="3" t="s">
        <v>4377</v>
      </c>
      <c r="E2116" s="4" t="s">
        <v>4378</v>
      </c>
      <c r="F2116" s="5" t="n">
        <v>229457.78</v>
      </c>
      <c r="G2116" s="5" t="n">
        <v>185750.67</v>
      </c>
      <c r="H2116" s="5" t="n">
        <v>0</v>
      </c>
      <c r="I2116" s="5" t="n">
        <v>0</v>
      </c>
      <c r="J2116" s="5" t="n">
        <v>415208.45</v>
      </c>
    </row>
    <row r="2117" customFormat="false" ht="32.1" hidden="false" customHeight="true" outlineLevel="0" collapsed="false">
      <c r="A2117" s="3" t="s">
        <v>3606</v>
      </c>
      <c r="B2117" s="3" t="s">
        <v>3606</v>
      </c>
      <c r="C2117" s="3" t="s">
        <v>4372</v>
      </c>
      <c r="D2117" s="3" t="s">
        <v>4379</v>
      </c>
      <c r="E2117" s="4" t="s">
        <v>4380</v>
      </c>
      <c r="F2117" s="5" t="n">
        <v>376070.45</v>
      </c>
      <c r="G2117" s="5" t="n">
        <v>173879.61</v>
      </c>
      <c r="H2117" s="5" t="n">
        <v>0</v>
      </c>
      <c r="I2117" s="5" t="n">
        <v>336.7</v>
      </c>
      <c r="J2117" s="5" t="n">
        <v>549613.36</v>
      </c>
    </row>
    <row r="2118" customFormat="false" ht="32.1" hidden="false" customHeight="true" outlineLevel="0" collapsed="false">
      <c r="A2118" s="3" t="s">
        <v>3606</v>
      </c>
      <c r="B2118" s="3" t="s">
        <v>3606</v>
      </c>
      <c r="C2118" s="3" t="s">
        <v>4372</v>
      </c>
      <c r="D2118" s="3" t="s">
        <v>4381</v>
      </c>
      <c r="E2118" s="4" t="s">
        <v>4382</v>
      </c>
      <c r="F2118" s="5" t="n">
        <v>36431.74</v>
      </c>
      <c r="G2118" s="5" t="n">
        <v>196182.19</v>
      </c>
      <c r="H2118" s="5" t="n">
        <v>0</v>
      </c>
      <c r="I2118" s="5" t="n">
        <v>202325</v>
      </c>
      <c r="J2118" s="5" t="n">
        <v>30288.93</v>
      </c>
    </row>
    <row r="2119" customFormat="false" ht="32.1" hidden="false" customHeight="true" outlineLevel="0" collapsed="false">
      <c r="A2119" s="3" t="s">
        <v>3606</v>
      </c>
      <c r="B2119" s="3" t="s">
        <v>3606</v>
      </c>
      <c r="C2119" s="3" t="s">
        <v>4372</v>
      </c>
      <c r="D2119" s="3" t="s">
        <v>4383</v>
      </c>
      <c r="E2119" s="4" t="s">
        <v>4384</v>
      </c>
      <c r="F2119" s="5" t="n">
        <v>0</v>
      </c>
      <c r="G2119" s="5" t="n">
        <v>0</v>
      </c>
      <c r="H2119" s="5" t="n">
        <v>0</v>
      </c>
      <c r="I2119" s="5" t="n">
        <v>0</v>
      </c>
      <c r="J2119" s="5" t="n">
        <v>0</v>
      </c>
    </row>
    <row r="2120" customFormat="false" ht="48" hidden="false" customHeight="true" outlineLevel="0" collapsed="false">
      <c r="A2120" s="3" t="s">
        <v>3606</v>
      </c>
      <c r="B2120" s="3" t="s">
        <v>3606</v>
      </c>
      <c r="C2120" s="3" t="s">
        <v>4385</v>
      </c>
      <c r="D2120" s="3" t="s">
        <v>4386</v>
      </c>
      <c r="E2120" s="4" t="s">
        <v>4387</v>
      </c>
      <c r="F2120" s="5" t="n">
        <v>23362.79</v>
      </c>
      <c r="G2120" s="5" t="n">
        <v>227619.73</v>
      </c>
      <c r="H2120" s="5" t="n">
        <v>0</v>
      </c>
      <c r="I2120" s="5" t="n">
        <v>175872</v>
      </c>
      <c r="J2120" s="5" t="n">
        <v>75110.52</v>
      </c>
    </row>
    <row r="2121" customFormat="false" ht="65.1" hidden="false" customHeight="true" outlineLevel="0" collapsed="false">
      <c r="A2121" s="3" t="s">
        <v>3606</v>
      </c>
      <c r="B2121" s="3" t="s">
        <v>3606</v>
      </c>
      <c r="C2121" s="3" t="s">
        <v>4385</v>
      </c>
      <c r="D2121" s="3" t="s">
        <v>4388</v>
      </c>
      <c r="E2121" s="4" t="s">
        <v>4389</v>
      </c>
      <c r="F2121" s="5" t="n">
        <v>31943.17</v>
      </c>
      <c r="G2121" s="5" t="n">
        <v>183127.23</v>
      </c>
      <c r="H2121" s="5" t="n">
        <v>0</v>
      </c>
      <c r="I2121" s="5" t="n">
        <v>195700</v>
      </c>
      <c r="J2121" s="5" t="n">
        <v>19370.4</v>
      </c>
    </row>
    <row r="2122" customFormat="false" ht="32.1" hidden="false" customHeight="true" outlineLevel="0" collapsed="false">
      <c r="A2122" s="3" t="s">
        <v>3606</v>
      </c>
      <c r="B2122" s="3" t="s">
        <v>3606</v>
      </c>
      <c r="C2122" s="3" t="s">
        <v>4385</v>
      </c>
      <c r="D2122" s="3" t="s">
        <v>4390</v>
      </c>
      <c r="E2122" s="4" t="s">
        <v>4391</v>
      </c>
      <c r="F2122" s="5" t="n">
        <v>54265.34</v>
      </c>
      <c r="G2122" s="5" t="n">
        <v>418616.29</v>
      </c>
      <c r="H2122" s="5" t="n">
        <v>0</v>
      </c>
      <c r="I2122" s="5" t="n">
        <v>363985</v>
      </c>
      <c r="J2122" s="5" t="n">
        <v>108896.63</v>
      </c>
    </row>
    <row r="2123" customFormat="false" ht="32.1" hidden="false" customHeight="true" outlineLevel="0" collapsed="false">
      <c r="A2123" s="3" t="s">
        <v>3606</v>
      </c>
      <c r="B2123" s="3" t="s">
        <v>3606</v>
      </c>
      <c r="C2123" s="3" t="s">
        <v>4385</v>
      </c>
      <c r="D2123" s="3" t="s">
        <v>4392</v>
      </c>
      <c r="E2123" s="4" t="s">
        <v>4393</v>
      </c>
      <c r="F2123" s="5" t="n">
        <v>0</v>
      </c>
      <c r="G2123" s="5" t="n">
        <v>0</v>
      </c>
      <c r="H2123" s="5" t="n">
        <v>0</v>
      </c>
      <c r="I2123" s="5" t="n">
        <v>0</v>
      </c>
      <c r="J2123" s="5" t="n">
        <v>0</v>
      </c>
    </row>
    <row r="2124" customFormat="false" ht="32.1" hidden="false" customHeight="true" outlineLevel="0" collapsed="false">
      <c r="A2124" s="3" t="s">
        <v>3606</v>
      </c>
      <c r="B2124" s="3" t="s">
        <v>4394</v>
      </c>
      <c r="C2124" s="3" t="s">
        <v>4395</v>
      </c>
      <c r="D2124" s="3" t="s">
        <v>4396</v>
      </c>
      <c r="E2124" s="4" t="s">
        <v>4397</v>
      </c>
      <c r="F2124" s="5" t="n">
        <v>0</v>
      </c>
      <c r="G2124" s="5" t="n">
        <v>0</v>
      </c>
      <c r="H2124" s="5" t="n">
        <v>0</v>
      </c>
      <c r="I2124" s="5" t="n">
        <v>0</v>
      </c>
      <c r="J2124" s="5" t="n">
        <v>0</v>
      </c>
    </row>
    <row r="2125" customFormat="false" ht="65.1" hidden="false" customHeight="true" outlineLevel="0" collapsed="false">
      <c r="A2125" s="3" t="s">
        <v>3606</v>
      </c>
      <c r="B2125" s="3" t="s">
        <v>4394</v>
      </c>
      <c r="C2125" s="3" t="s">
        <v>4395</v>
      </c>
      <c r="D2125" s="3" t="s">
        <v>4398</v>
      </c>
      <c r="E2125" s="4" t="s">
        <v>4399</v>
      </c>
      <c r="F2125" s="5" t="n">
        <v>736941.28</v>
      </c>
      <c r="G2125" s="5" t="n">
        <v>445103.39</v>
      </c>
      <c r="H2125" s="5" t="n">
        <v>54900</v>
      </c>
      <c r="I2125" s="5" t="n">
        <v>449105</v>
      </c>
      <c r="J2125" s="5" t="n">
        <v>787839.67</v>
      </c>
    </row>
    <row r="2126" customFormat="false" ht="32.1" hidden="false" customHeight="true" outlineLevel="0" collapsed="false">
      <c r="A2126" s="3" t="s">
        <v>3606</v>
      </c>
      <c r="B2126" s="3" t="s">
        <v>4394</v>
      </c>
      <c r="C2126" s="3" t="s">
        <v>4395</v>
      </c>
      <c r="D2126" s="3" t="s">
        <v>4400</v>
      </c>
      <c r="E2126" s="4" t="s">
        <v>4401</v>
      </c>
      <c r="F2126" s="5" t="n">
        <v>433702.07</v>
      </c>
      <c r="G2126" s="5" t="n">
        <v>0</v>
      </c>
      <c r="H2126" s="5" t="n">
        <v>0</v>
      </c>
      <c r="I2126" s="5" t="n">
        <v>258400</v>
      </c>
      <c r="J2126" s="5" t="n">
        <v>175302.07</v>
      </c>
    </row>
    <row r="2127" customFormat="false" ht="32.1" hidden="false" customHeight="true" outlineLevel="0" collapsed="false">
      <c r="A2127" s="3" t="s">
        <v>3606</v>
      </c>
      <c r="B2127" s="3" t="s">
        <v>4394</v>
      </c>
      <c r="C2127" s="3" t="s">
        <v>4395</v>
      </c>
      <c r="D2127" s="3" t="s">
        <v>1151</v>
      </c>
      <c r="E2127" s="4" t="s">
        <v>4402</v>
      </c>
      <c r="F2127" s="5" t="n">
        <v>55199.5</v>
      </c>
      <c r="G2127" s="5" t="n">
        <v>288221.47</v>
      </c>
      <c r="H2127" s="5" t="n">
        <v>0</v>
      </c>
      <c r="I2127" s="5" t="n">
        <v>303533</v>
      </c>
      <c r="J2127" s="5" t="n">
        <v>39887.97</v>
      </c>
    </row>
    <row r="2128" customFormat="false" ht="32.1" hidden="false" customHeight="true" outlineLevel="0" collapsed="false">
      <c r="A2128" s="3" t="s">
        <v>3606</v>
      </c>
      <c r="B2128" s="3" t="s">
        <v>4394</v>
      </c>
      <c r="C2128" s="3" t="s">
        <v>4395</v>
      </c>
      <c r="D2128" s="3" t="s">
        <v>3379</v>
      </c>
      <c r="E2128" s="4" t="s">
        <v>4403</v>
      </c>
      <c r="F2128" s="5" t="n">
        <v>94671.21</v>
      </c>
      <c r="G2128" s="5" t="n">
        <v>0</v>
      </c>
      <c r="H2128" s="5" t="n">
        <v>0</v>
      </c>
      <c r="I2128" s="5" t="n">
        <v>0</v>
      </c>
      <c r="J2128" s="5" t="n">
        <v>94671.21</v>
      </c>
    </row>
    <row r="2129" customFormat="false" ht="32.1" hidden="false" customHeight="true" outlineLevel="0" collapsed="false">
      <c r="A2129" s="3" t="s">
        <v>3606</v>
      </c>
      <c r="B2129" s="3" t="s">
        <v>4394</v>
      </c>
      <c r="C2129" s="3" t="s">
        <v>4395</v>
      </c>
      <c r="D2129" s="3" t="s">
        <v>4404</v>
      </c>
      <c r="E2129" s="4" t="s">
        <v>4405</v>
      </c>
      <c r="F2129" s="5" t="n">
        <v>480487.87</v>
      </c>
      <c r="G2129" s="5" t="n">
        <v>275351.98</v>
      </c>
      <c r="H2129" s="5" t="n">
        <v>0</v>
      </c>
      <c r="I2129" s="5" t="n">
        <v>382050</v>
      </c>
      <c r="J2129" s="5" t="n">
        <v>373789.85</v>
      </c>
    </row>
    <row r="2130" customFormat="false" ht="32.1" hidden="false" customHeight="true" outlineLevel="0" collapsed="false">
      <c r="A2130" s="3" t="s">
        <v>3606</v>
      </c>
      <c r="B2130" s="3" t="s">
        <v>4394</v>
      </c>
      <c r="C2130" s="3" t="s">
        <v>4395</v>
      </c>
      <c r="D2130" s="3" t="s">
        <v>3487</v>
      </c>
      <c r="E2130" s="4" t="s">
        <v>4406</v>
      </c>
      <c r="F2130" s="5" t="n">
        <v>30312.09</v>
      </c>
      <c r="G2130" s="5" t="n">
        <v>0</v>
      </c>
      <c r="H2130" s="5" t="n">
        <v>0</v>
      </c>
      <c r="I2130" s="5" t="n">
        <v>0</v>
      </c>
      <c r="J2130" s="5" t="n">
        <v>30312.09</v>
      </c>
    </row>
    <row r="2131" customFormat="false" ht="32.1" hidden="false" customHeight="true" outlineLevel="0" collapsed="false">
      <c r="A2131" s="3" t="s">
        <v>3606</v>
      </c>
      <c r="B2131" s="3" t="s">
        <v>4394</v>
      </c>
      <c r="C2131" s="3" t="s">
        <v>4407</v>
      </c>
      <c r="D2131" s="3" t="s">
        <v>4408</v>
      </c>
      <c r="E2131" s="4" t="s">
        <v>4409</v>
      </c>
      <c r="F2131" s="5" t="n">
        <v>126034.1</v>
      </c>
      <c r="G2131" s="5" t="n">
        <v>595813.49</v>
      </c>
      <c r="H2131" s="5" t="n">
        <v>32295</v>
      </c>
      <c r="I2131" s="5" t="n">
        <v>586930</v>
      </c>
      <c r="J2131" s="5" t="n">
        <v>167212.59</v>
      </c>
    </row>
    <row r="2132" customFormat="false" ht="65.1" hidden="false" customHeight="true" outlineLevel="0" collapsed="false">
      <c r="A2132" s="3" t="s">
        <v>3606</v>
      </c>
      <c r="B2132" s="3" t="s">
        <v>4394</v>
      </c>
      <c r="C2132" s="3" t="s">
        <v>4407</v>
      </c>
      <c r="D2132" s="3" t="s">
        <v>4410</v>
      </c>
      <c r="E2132" s="4" t="s">
        <v>4411</v>
      </c>
      <c r="F2132" s="5" t="n">
        <v>82607.94</v>
      </c>
      <c r="G2132" s="5" t="n">
        <v>301721.34</v>
      </c>
      <c r="H2132" s="5" t="n">
        <v>41549.78</v>
      </c>
      <c r="I2132" s="5" t="n">
        <v>274425</v>
      </c>
      <c r="J2132" s="5" t="n">
        <v>151454.06</v>
      </c>
    </row>
    <row r="2133" customFormat="false" ht="32.1" hidden="false" customHeight="true" outlineLevel="0" collapsed="false">
      <c r="A2133" s="3" t="s">
        <v>3606</v>
      </c>
      <c r="B2133" s="3" t="s">
        <v>4394</v>
      </c>
      <c r="C2133" s="3" t="s">
        <v>4407</v>
      </c>
      <c r="D2133" s="3" t="s">
        <v>4412</v>
      </c>
      <c r="E2133" s="4" t="s">
        <v>4413</v>
      </c>
      <c r="F2133" s="5" t="n">
        <v>0</v>
      </c>
      <c r="G2133" s="5" t="n">
        <v>0</v>
      </c>
      <c r="H2133" s="5" t="n">
        <v>0</v>
      </c>
      <c r="I2133" s="5" t="n">
        <v>0</v>
      </c>
      <c r="J2133" s="5" t="n">
        <v>0</v>
      </c>
    </row>
    <row r="2134" customFormat="false" ht="32.1" hidden="false" customHeight="true" outlineLevel="0" collapsed="false">
      <c r="A2134" s="3" t="s">
        <v>3606</v>
      </c>
      <c r="B2134" s="3" t="s">
        <v>4394</v>
      </c>
      <c r="C2134" s="3" t="s">
        <v>4414</v>
      </c>
      <c r="D2134" s="3" t="s">
        <v>4415</v>
      </c>
      <c r="E2134" s="4" t="s">
        <v>4416</v>
      </c>
      <c r="F2134" s="5" t="n">
        <v>694042.55</v>
      </c>
      <c r="G2134" s="5" t="n">
        <v>1014236.65</v>
      </c>
      <c r="H2134" s="5" t="n">
        <v>366280</v>
      </c>
      <c r="I2134" s="5" t="n">
        <v>1836698</v>
      </c>
      <c r="J2134" s="5" t="n">
        <v>237861.2</v>
      </c>
    </row>
    <row r="2135" customFormat="false" ht="65.1" hidden="false" customHeight="true" outlineLevel="0" collapsed="false">
      <c r="A2135" s="3" t="s">
        <v>3606</v>
      </c>
      <c r="B2135" s="3" t="s">
        <v>4394</v>
      </c>
      <c r="C2135" s="3" t="s">
        <v>4414</v>
      </c>
      <c r="D2135" s="3" t="s">
        <v>4417</v>
      </c>
      <c r="E2135" s="4" t="s">
        <v>4418</v>
      </c>
      <c r="F2135" s="5" t="n">
        <v>145374.61</v>
      </c>
      <c r="G2135" s="5" t="n">
        <v>187358.94</v>
      </c>
      <c r="H2135" s="5" t="n">
        <v>0</v>
      </c>
      <c r="I2135" s="5" t="n">
        <v>175700</v>
      </c>
      <c r="J2135" s="5" t="n">
        <v>157033.55</v>
      </c>
    </row>
    <row r="2136" customFormat="false" ht="32.1" hidden="false" customHeight="true" outlineLevel="0" collapsed="false">
      <c r="A2136" s="3" t="s">
        <v>3606</v>
      </c>
      <c r="B2136" s="3" t="s">
        <v>4394</v>
      </c>
      <c r="C2136" s="3" t="s">
        <v>4414</v>
      </c>
      <c r="D2136" s="3" t="s">
        <v>4419</v>
      </c>
      <c r="E2136" s="4" t="s">
        <v>4420</v>
      </c>
      <c r="F2136" s="5" t="n">
        <v>20241.27</v>
      </c>
      <c r="G2136" s="5" t="n">
        <v>286453.44</v>
      </c>
      <c r="H2136" s="5" t="n">
        <v>0</v>
      </c>
      <c r="I2136" s="5" t="n">
        <v>299800</v>
      </c>
      <c r="J2136" s="5" t="n">
        <v>6894.71</v>
      </c>
    </row>
    <row r="2137" customFormat="false" ht="32.1" hidden="false" customHeight="true" outlineLevel="0" collapsed="false">
      <c r="A2137" s="3" t="s">
        <v>3606</v>
      </c>
      <c r="B2137" s="3" t="s">
        <v>4394</v>
      </c>
      <c r="C2137" s="3" t="s">
        <v>4414</v>
      </c>
      <c r="D2137" s="3" t="s">
        <v>4421</v>
      </c>
      <c r="E2137" s="4" t="s">
        <v>4422</v>
      </c>
      <c r="F2137" s="5" t="n">
        <v>93915.92</v>
      </c>
      <c r="G2137" s="5" t="n">
        <v>212151.61</v>
      </c>
      <c r="H2137" s="5" t="n">
        <v>0</v>
      </c>
      <c r="I2137" s="5" t="n">
        <v>198675</v>
      </c>
      <c r="J2137" s="5" t="n">
        <v>107392.53</v>
      </c>
    </row>
    <row r="2138" customFormat="false" ht="32.1" hidden="false" customHeight="true" outlineLevel="0" collapsed="false">
      <c r="A2138" s="3" t="s">
        <v>3606</v>
      </c>
      <c r="B2138" s="3" t="s">
        <v>4394</v>
      </c>
      <c r="C2138" s="3" t="s">
        <v>4414</v>
      </c>
      <c r="D2138" s="3" t="s">
        <v>4423</v>
      </c>
      <c r="E2138" s="4" t="s">
        <v>4424</v>
      </c>
      <c r="F2138" s="5" t="n">
        <v>68373.24</v>
      </c>
      <c r="G2138" s="5" t="n">
        <v>282080.47</v>
      </c>
      <c r="H2138" s="5" t="n">
        <v>0</v>
      </c>
      <c r="I2138" s="5" t="n">
        <v>205500</v>
      </c>
      <c r="J2138" s="5" t="n">
        <v>144953.71</v>
      </c>
    </row>
    <row r="2139" customFormat="false" ht="32.1" hidden="false" customHeight="true" outlineLevel="0" collapsed="false">
      <c r="A2139" s="3" t="s">
        <v>3606</v>
      </c>
      <c r="B2139" s="3" t="s">
        <v>4394</v>
      </c>
      <c r="C2139" s="3" t="s">
        <v>4414</v>
      </c>
      <c r="D2139" s="3" t="s">
        <v>4425</v>
      </c>
      <c r="E2139" s="4" t="s">
        <v>4426</v>
      </c>
      <c r="F2139" s="5" t="n">
        <v>20770.78</v>
      </c>
      <c r="G2139" s="5" t="n">
        <v>248594.73</v>
      </c>
      <c r="H2139" s="5" t="n">
        <v>0</v>
      </c>
      <c r="I2139" s="5" t="n">
        <v>255915</v>
      </c>
      <c r="J2139" s="5" t="n">
        <v>13450.51</v>
      </c>
    </row>
    <row r="2140" customFormat="false" ht="48" hidden="false" customHeight="true" outlineLevel="0" collapsed="false">
      <c r="A2140" s="3" t="s">
        <v>3606</v>
      </c>
      <c r="B2140" s="3" t="s">
        <v>4394</v>
      </c>
      <c r="C2140" s="3" t="s">
        <v>4427</v>
      </c>
      <c r="D2140" s="3" t="s">
        <v>4428</v>
      </c>
      <c r="E2140" s="4" t="s">
        <v>4429</v>
      </c>
      <c r="F2140" s="5" t="n">
        <v>44014.78</v>
      </c>
      <c r="G2140" s="5" t="n">
        <v>223590.36</v>
      </c>
      <c r="H2140" s="5" t="n">
        <v>0</v>
      </c>
      <c r="I2140" s="5" t="n">
        <v>75730</v>
      </c>
      <c r="J2140" s="5" t="n">
        <v>191875.14</v>
      </c>
    </row>
    <row r="2141" customFormat="false" ht="32.1" hidden="false" customHeight="true" outlineLevel="0" collapsed="false">
      <c r="A2141" s="3" t="s">
        <v>3606</v>
      </c>
      <c r="B2141" s="3" t="s">
        <v>4394</v>
      </c>
      <c r="C2141" s="3" t="s">
        <v>4427</v>
      </c>
      <c r="D2141" s="3" t="s">
        <v>4430</v>
      </c>
      <c r="E2141" s="4" t="s">
        <v>4431</v>
      </c>
      <c r="F2141" s="5" t="n">
        <v>16993.4</v>
      </c>
      <c r="G2141" s="5" t="n">
        <v>212374.7</v>
      </c>
      <c r="H2141" s="5" t="n">
        <v>2200</v>
      </c>
      <c r="I2141" s="5" t="n">
        <v>171560</v>
      </c>
      <c r="J2141" s="5" t="n">
        <v>60008.1</v>
      </c>
    </row>
    <row r="2142" customFormat="false" ht="65.1" hidden="false" customHeight="true" outlineLevel="0" collapsed="false">
      <c r="A2142" s="3" t="s">
        <v>3606</v>
      </c>
      <c r="B2142" s="3" t="s">
        <v>4394</v>
      </c>
      <c r="C2142" s="3" t="s">
        <v>4427</v>
      </c>
      <c r="D2142" s="3" t="s">
        <v>4432</v>
      </c>
      <c r="E2142" s="4" t="s">
        <v>4433</v>
      </c>
      <c r="F2142" s="5" t="n">
        <v>327343.72</v>
      </c>
      <c r="G2142" s="5" t="n">
        <v>371259.24</v>
      </c>
      <c r="H2142" s="5" t="n">
        <v>45400</v>
      </c>
      <c r="I2142" s="5" t="n">
        <v>476240</v>
      </c>
      <c r="J2142" s="5" t="n">
        <v>267762.96</v>
      </c>
    </row>
    <row r="2143" customFormat="false" ht="32.1" hidden="false" customHeight="true" outlineLevel="0" collapsed="false">
      <c r="A2143" s="3" t="s">
        <v>3606</v>
      </c>
      <c r="B2143" s="3" t="s">
        <v>4394</v>
      </c>
      <c r="C2143" s="3" t="s">
        <v>4427</v>
      </c>
      <c r="D2143" s="3" t="s">
        <v>4434</v>
      </c>
      <c r="E2143" s="4" t="s">
        <v>4435</v>
      </c>
      <c r="F2143" s="5" t="n">
        <v>25667.8</v>
      </c>
      <c r="G2143" s="5" t="n">
        <v>199740.89</v>
      </c>
      <c r="H2143" s="5" t="n">
        <v>0</v>
      </c>
      <c r="I2143" s="5" t="n">
        <v>210700</v>
      </c>
      <c r="J2143" s="5" t="n">
        <v>14708.69</v>
      </c>
    </row>
    <row r="2144" customFormat="false" ht="32.1" hidden="false" customHeight="true" outlineLevel="0" collapsed="false">
      <c r="A2144" s="3" t="s">
        <v>3606</v>
      </c>
      <c r="B2144" s="3" t="s">
        <v>4394</v>
      </c>
      <c r="C2144" s="3" t="s">
        <v>4427</v>
      </c>
      <c r="D2144" s="3" t="s">
        <v>4436</v>
      </c>
      <c r="E2144" s="4" t="s">
        <v>4437</v>
      </c>
      <c r="F2144" s="5" t="n">
        <v>417611.79</v>
      </c>
      <c r="G2144" s="5" t="n">
        <v>234295.93</v>
      </c>
      <c r="H2144" s="5" t="n">
        <v>0</v>
      </c>
      <c r="I2144" s="5" t="n">
        <v>266460</v>
      </c>
      <c r="J2144" s="5" t="n">
        <v>385447.72</v>
      </c>
    </row>
    <row r="2145" customFormat="false" ht="32.1" hidden="false" customHeight="true" outlineLevel="0" collapsed="false">
      <c r="A2145" s="3" t="s">
        <v>3606</v>
      </c>
      <c r="B2145" s="3" t="s">
        <v>4394</v>
      </c>
      <c r="C2145" s="3" t="s">
        <v>4427</v>
      </c>
      <c r="D2145" s="3" t="s">
        <v>4438</v>
      </c>
      <c r="E2145" s="4" t="s">
        <v>4439</v>
      </c>
      <c r="F2145" s="5" t="n">
        <v>98761.16</v>
      </c>
      <c r="G2145" s="5" t="n">
        <v>0</v>
      </c>
      <c r="H2145" s="5" t="n">
        <v>0</v>
      </c>
      <c r="I2145" s="5" t="n">
        <v>0</v>
      </c>
      <c r="J2145" s="5" t="n">
        <v>98761.16</v>
      </c>
    </row>
    <row r="2146" customFormat="false" ht="32.1" hidden="false" customHeight="true" outlineLevel="0" collapsed="false">
      <c r="A2146" s="3" t="s">
        <v>3606</v>
      </c>
      <c r="B2146" s="3" t="s">
        <v>4394</v>
      </c>
      <c r="C2146" s="3" t="s">
        <v>4440</v>
      </c>
      <c r="D2146" s="3" t="s">
        <v>4441</v>
      </c>
      <c r="E2146" s="4" t="s">
        <v>4442</v>
      </c>
      <c r="F2146" s="5" t="n">
        <v>642708.61</v>
      </c>
      <c r="G2146" s="5" t="n">
        <v>1256757.24</v>
      </c>
      <c r="H2146" s="5" t="n">
        <v>228305.5</v>
      </c>
      <c r="I2146" s="5" t="n">
        <v>1318067</v>
      </c>
      <c r="J2146" s="5" t="n">
        <v>809704.35</v>
      </c>
    </row>
    <row r="2147" customFormat="false" ht="65.1" hidden="false" customHeight="true" outlineLevel="0" collapsed="false">
      <c r="A2147" s="3" t="s">
        <v>3606</v>
      </c>
      <c r="B2147" s="3" t="s">
        <v>4394</v>
      </c>
      <c r="C2147" s="3" t="s">
        <v>4440</v>
      </c>
      <c r="D2147" s="3" t="s">
        <v>4443</v>
      </c>
      <c r="E2147" s="4" t="s">
        <v>4444</v>
      </c>
      <c r="F2147" s="5" t="n">
        <v>320870.41</v>
      </c>
      <c r="G2147" s="5" t="n">
        <v>356428.95</v>
      </c>
      <c r="H2147" s="5" t="n">
        <v>20080</v>
      </c>
      <c r="I2147" s="5" t="n">
        <v>425476.4</v>
      </c>
      <c r="J2147" s="5" t="n">
        <v>271902.96</v>
      </c>
    </row>
    <row r="2148" customFormat="false" ht="65.1" hidden="false" customHeight="true" outlineLevel="0" collapsed="false">
      <c r="A2148" s="3" t="s">
        <v>3606</v>
      </c>
      <c r="B2148" s="3" t="s">
        <v>4394</v>
      </c>
      <c r="C2148" s="3" t="s">
        <v>4440</v>
      </c>
      <c r="D2148" s="3" t="s">
        <v>4445</v>
      </c>
      <c r="E2148" s="4" t="s">
        <v>4446</v>
      </c>
      <c r="F2148" s="5" t="n">
        <v>144429.05</v>
      </c>
      <c r="G2148" s="5" t="n">
        <v>314061.35</v>
      </c>
      <c r="H2148" s="5" t="n">
        <v>0</v>
      </c>
      <c r="I2148" s="5" t="n">
        <v>246220</v>
      </c>
      <c r="J2148" s="5" t="n">
        <v>212270.4</v>
      </c>
    </row>
    <row r="2149" customFormat="false" ht="32.1" hidden="false" customHeight="true" outlineLevel="0" collapsed="false">
      <c r="A2149" s="3" t="s">
        <v>3606</v>
      </c>
      <c r="B2149" s="3" t="s">
        <v>4394</v>
      </c>
      <c r="C2149" s="3" t="s">
        <v>4440</v>
      </c>
      <c r="D2149" s="3" t="s">
        <v>4447</v>
      </c>
      <c r="E2149" s="4" t="s">
        <v>4448</v>
      </c>
      <c r="F2149" s="5" t="n">
        <v>315969.96</v>
      </c>
      <c r="G2149" s="5" t="n">
        <v>203745.8</v>
      </c>
      <c r="H2149" s="5" t="n">
        <v>0</v>
      </c>
      <c r="I2149" s="5" t="n">
        <v>211090</v>
      </c>
      <c r="J2149" s="5" t="n">
        <v>308625.76</v>
      </c>
    </row>
    <row r="2150" customFormat="false" ht="32.1" hidden="false" customHeight="true" outlineLevel="0" collapsed="false">
      <c r="A2150" s="3" t="s">
        <v>3606</v>
      </c>
      <c r="B2150" s="3" t="s">
        <v>4394</v>
      </c>
      <c r="C2150" s="3" t="s">
        <v>4440</v>
      </c>
      <c r="D2150" s="3" t="s">
        <v>4449</v>
      </c>
      <c r="E2150" s="4" t="s">
        <v>4450</v>
      </c>
      <c r="F2150" s="5" t="n">
        <v>110570.33</v>
      </c>
      <c r="G2150" s="5" t="n">
        <v>469071.13</v>
      </c>
      <c r="H2150" s="5" t="n">
        <v>0</v>
      </c>
      <c r="I2150" s="5" t="n">
        <v>397364.47</v>
      </c>
      <c r="J2150" s="5" t="n">
        <v>182276.99</v>
      </c>
    </row>
    <row r="2151" customFormat="false" ht="32.1" hidden="false" customHeight="true" outlineLevel="0" collapsed="false">
      <c r="A2151" s="3" t="s">
        <v>3606</v>
      </c>
      <c r="B2151" s="3" t="s">
        <v>4394</v>
      </c>
      <c r="C2151" s="3" t="s">
        <v>4440</v>
      </c>
      <c r="D2151" s="3" t="s">
        <v>3902</v>
      </c>
      <c r="E2151" s="4" t="s">
        <v>4451</v>
      </c>
      <c r="F2151" s="5" t="n">
        <v>128519.17</v>
      </c>
      <c r="G2151" s="5" t="n">
        <v>392472.09</v>
      </c>
      <c r="H2151" s="5" t="n">
        <v>0</v>
      </c>
      <c r="I2151" s="5" t="n">
        <v>470854</v>
      </c>
      <c r="J2151" s="5" t="n">
        <v>50137.26</v>
      </c>
    </row>
    <row r="2152" customFormat="false" ht="32.1" hidden="false" customHeight="true" outlineLevel="0" collapsed="false">
      <c r="A2152" s="3" t="s">
        <v>3606</v>
      </c>
      <c r="B2152" s="3" t="s">
        <v>4394</v>
      </c>
      <c r="C2152" s="3" t="s">
        <v>4440</v>
      </c>
      <c r="D2152" s="3" t="s">
        <v>4452</v>
      </c>
      <c r="E2152" s="4" t="s">
        <v>4453</v>
      </c>
      <c r="F2152" s="5" t="n">
        <v>189617.05</v>
      </c>
      <c r="G2152" s="5" t="n">
        <v>215361.22</v>
      </c>
      <c r="H2152" s="5" t="n">
        <v>0</v>
      </c>
      <c r="I2152" s="5" t="n">
        <v>145460</v>
      </c>
      <c r="J2152" s="5" t="n">
        <v>259518.27</v>
      </c>
    </row>
    <row r="2153" customFormat="false" ht="32.1" hidden="false" customHeight="true" outlineLevel="0" collapsed="false">
      <c r="A2153" s="3" t="s">
        <v>3606</v>
      </c>
      <c r="B2153" s="3" t="s">
        <v>4394</v>
      </c>
      <c r="C2153" s="3" t="s">
        <v>4440</v>
      </c>
      <c r="D2153" s="3" t="s">
        <v>4454</v>
      </c>
      <c r="E2153" s="4" t="s">
        <v>4455</v>
      </c>
      <c r="F2153" s="5" t="n">
        <v>113028.02</v>
      </c>
      <c r="G2153" s="5" t="n">
        <v>217884.19</v>
      </c>
      <c r="H2153" s="5" t="n">
        <v>0</v>
      </c>
      <c r="I2153" s="5" t="n">
        <v>195454</v>
      </c>
      <c r="J2153" s="5" t="n">
        <v>135458.21</v>
      </c>
    </row>
    <row r="2154" customFormat="false" ht="65.1" hidden="false" customHeight="true" outlineLevel="0" collapsed="false">
      <c r="A2154" s="3" t="s">
        <v>3606</v>
      </c>
      <c r="B2154" s="3" t="s">
        <v>4394</v>
      </c>
      <c r="C2154" s="3" t="s">
        <v>4456</v>
      </c>
      <c r="D2154" s="3" t="s">
        <v>4457</v>
      </c>
      <c r="E2154" s="4" t="s">
        <v>4458</v>
      </c>
      <c r="F2154" s="5" t="n">
        <v>27653.72</v>
      </c>
      <c r="G2154" s="5" t="n">
        <v>528592.78</v>
      </c>
      <c r="H2154" s="5" t="n">
        <v>0</v>
      </c>
      <c r="I2154" s="5" t="n">
        <v>520440</v>
      </c>
      <c r="J2154" s="5" t="n">
        <v>35806.5</v>
      </c>
    </row>
    <row r="2155" customFormat="false" ht="32.1" hidden="false" customHeight="true" outlineLevel="0" collapsed="false">
      <c r="A2155" s="3" t="s">
        <v>3606</v>
      </c>
      <c r="B2155" s="3" t="s">
        <v>4394</v>
      </c>
      <c r="C2155" s="3" t="s">
        <v>4456</v>
      </c>
      <c r="D2155" s="3" t="s">
        <v>4459</v>
      </c>
      <c r="E2155" s="4" t="s">
        <v>4460</v>
      </c>
      <c r="F2155" s="5" t="n">
        <v>647821.94</v>
      </c>
      <c r="G2155" s="5" t="n">
        <v>334220.92</v>
      </c>
      <c r="H2155" s="5" t="n">
        <v>0</v>
      </c>
      <c r="I2155" s="5" t="n">
        <v>466900</v>
      </c>
      <c r="J2155" s="5" t="n">
        <v>515142.86</v>
      </c>
    </row>
    <row r="2156" customFormat="false" ht="65.1" hidden="false" customHeight="true" outlineLevel="0" collapsed="false">
      <c r="A2156" s="3" t="s">
        <v>3606</v>
      </c>
      <c r="B2156" s="3" t="s">
        <v>4394</v>
      </c>
      <c r="C2156" s="3" t="s">
        <v>4456</v>
      </c>
      <c r="D2156" s="3" t="s">
        <v>4461</v>
      </c>
      <c r="E2156" s="4" t="s">
        <v>4462</v>
      </c>
      <c r="F2156" s="5" t="n">
        <v>182190.68</v>
      </c>
      <c r="G2156" s="5" t="n">
        <v>643956.53</v>
      </c>
      <c r="H2156" s="5" t="n">
        <v>0</v>
      </c>
      <c r="I2156" s="5" t="n">
        <v>630759</v>
      </c>
      <c r="J2156" s="5" t="n">
        <v>195388.21</v>
      </c>
    </row>
    <row r="2157" customFormat="false" ht="65.1" hidden="false" customHeight="true" outlineLevel="0" collapsed="false">
      <c r="A2157" s="3" t="s">
        <v>3606</v>
      </c>
      <c r="B2157" s="3" t="s">
        <v>4394</v>
      </c>
      <c r="C2157" s="3" t="s">
        <v>4456</v>
      </c>
      <c r="D2157" s="3" t="s">
        <v>4463</v>
      </c>
      <c r="E2157" s="4" t="s">
        <v>4464</v>
      </c>
      <c r="F2157" s="5" t="n">
        <v>2187.61</v>
      </c>
      <c r="G2157" s="5" t="n">
        <v>375700</v>
      </c>
      <c r="H2157" s="5" t="n">
        <v>600</v>
      </c>
      <c r="I2157" s="5" t="n">
        <v>8171</v>
      </c>
      <c r="J2157" s="5" t="n">
        <v>370316.61</v>
      </c>
    </row>
    <row r="2158" customFormat="false" ht="32.1" hidden="false" customHeight="true" outlineLevel="0" collapsed="false">
      <c r="A2158" s="3" t="s">
        <v>3606</v>
      </c>
      <c r="B2158" s="3" t="s">
        <v>4394</v>
      </c>
      <c r="C2158" s="3" t="s">
        <v>4456</v>
      </c>
      <c r="D2158" s="3" t="s">
        <v>3294</v>
      </c>
      <c r="E2158" s="4" t="s">
        <v>4465</v>
      </c>
      <c r="F2158" s="5" t="n">
        <v>14483.79</v>
      </c>
      <c r="G2158" s="5" t="n">
        <v>0</v>
      </c>
      <c r="H2158" s="5" t="n">
        <v>0</v>
      </c>
      <c r="I2158" s="5" t="n">
        <v>0</v>
      </c>
      <c r="J2158" s="5" t="n">
        <v>14483.79</v>
      </c>
    </row>
    <row r="2159" customFormat="false" ht="32.1" hidden="false" customHeight="true" outlineLevel="0" collapsed="false">
      <c r="A2159" s="3" t="s">
        <v>3606</v>
      </c>
      <c r="B2159" s="3" t="s">
        <v>4394</v>
      </c>
      <c r="C2159" s="3" t="s">
        <v>4456</v>
      </c>
      <c r="D2159" s="3" t="s">
        <v>4466</v>
      </c>
      <c r="E2159" s="4" t="s">
        <v>4467</v>
      </c>
      <c r="F2159" s="5" t="n">
        <v>0</v>
      </c>
      <c r="G2159" s="5" t="n">
        <v>0</v>
      </c>
      <c r="H2159" s="5" t="n">
        <v>0</v>
      </c>
      <c r="I2159" s="5" t="n">
        <v>0</v>
      </c>
      <c r="J2159" s="5" t="n">
        <v>0</v>
      </c>
    </row>
    <row r="2160" customFormat="false" ht="32.1" hidden="false" customHeight="true" outlineLevel="0" collapsed="false">
      <c r="A2160" s="3" t="s">
        <v>3606</v>
      </c>
      <c r="B2160" s="3" t="s">
        <v>4394</v>
      </c>
      <c r="C2160" s="3" t="s">
        <v>4456</v>
      </c>
      <c r="D2160" s="3" t="s">
        <v>2070</v>
      </c>
      <c r="E2160" s="4" t="s">
        <v>4468</v>
      </c>
      <c r="F2160" s="5" t="n">
        <v>312001.63</v>
      </c>
      <c r="G2160" s="5" t="n">
        <v>454241.29</v>
      </c>
      <c r="H2160" s="5" t="n">
        <v>6040</v>
      </c>
      <c r="I2160" s="5" t="n">
        <v>568295</v>
      </c>
      <c r="J2160" s="5" t="n">
        <v>203987.92</v>
      </c>
    </row>
    <row r="2161" customFormat="false" ht="32.1" hidden="false" customHeight="true" outlineLevel="0" collapsed="false">
      <c r="A2161" s="3" t="s">
        <v>3606</v>
      </c>
      <c r="B2161" s="3" t="s">
        <v>4394</v>
      </c>
      <c r="C2161" s="3" t="s">
        <v>4456</v>
      </c>
      <c r="D2161" s="3" t="s">
        <v>4469</v>
      </c>
      <c r="E2161" s="4" t="s">
        <v>4470</v>
      </c>
      <c r="F2161" s="5" t="n">
        <v>227946.92</v>
      </c>
      <c r="G2161" s="5" t="n">
        <v>296646.58</v>
      </c>
      <c r="H2161" s="5" t="n">
        <v>0</v>
      </c>
      <c r="I2161" s="5" t="n">
        <v>305836</v>
      </c>
      <c r="J2161" s="5" t="n">
        <v>218757.5</v>
      </c>
    </row>
    <row r="2162" customFormat="false" ht="32.1" hidden="false" customHeight="true" outlineLevel="0" collapsed="false">
      <c r="A2162" s="3" t="s">
        <v>3606</v>
      </c>
      <c r="B2162" s="3" t="s">
        <v>4394</v>
      </c>
      <c r="C2162" s="3" t="s">
        <v>4456</v>
      </c>
      <c r="D2162" s="3" t="s">
        <v>4471</v>
      </c>
      <c r="E2162" s="4" t="s">
        <v>4472</v>
      </c>
      <c r="F2162" s="5" t="n">
        <v>224225.67</v>
      </c>
      <c r="G2162" s="5" t="n">
        <v>0</v>
      </c>
      <c r="H2162" s="5" t="n">
        <v>0</v>
      </c>
      <c r="I2162" s="5" t="n">
        <v>0</v>
      </c>
      <c r="J2162" s="5" t="n">
        <v>224225.67</v>
      </c>
    </row>
    <row r="2163" customFormat="false" ht="32.1" hidden="false" customHeight="true" outlineLevel="0" collapsed="false">
      <c r="A2163" s="3" t="s">
        <v>3606</v>
      </c>
      <c r="B2163" s="3" t="s">
        <v>4394</v>
      </c>
      <c r="C2163" s="3" t="s">
        <v>4456</v>
      </c>
      <c r="D2163" s="3" t="s">
        <v>4473</v>
      </c>
      <c r="E2163" s="4" t="s">
        <v>4474</v>
      </c>
      <c r="F2163" s="5" t="n">
        <v>58510.14</v>
      </c>
      <c r="G2163" s="5" t="n">
        <v>314093.67</v>
      </c>
      <c r="H2163" s="5" t="n">
        <v>0</v>
      </c>
      <c r="I2163" s="5" t="n">
        <v>288850</v>
      </c>
      <c r="J2163" s="5" t="n">
        <v>83753.81</v>
      </c>
    </row>
    <row r="2164" customFormat="false" ht="32.1" hidden="false" customHeight="true" outlineLevel="0" collapsed="false">
      <c r="A2164" s="3" t="s">
        <v>3606</v>
      </c>
      <c r="B2164" s="3" t="s">
        <v>4394</v>
      </c>
      <c r="C2164" s="3" t="s">
        <v>4456</v>
      </c>
      <c r="D2164" s="3" t="s">
        <v>4475</v>
      </c>
      <c r="E2164" s="4" t="s">
        <v>4476</v>
      </c>
      <c r="F2164" s="5" t="n">
        <v>0</v>
      </c>
      <c r="G2164" s="5" t="n">
        <v>0</v>
      </c>
      <c r="H2164" s="5" t="n">
        <v>0</v>
      </c>
      <c r="I2164" s="5" t="n">
        <v>0</v>
      </c>
      <c r="J2164" s="5" t="n">
        <v>0</v>
      </c>
    </row>
    <row r="2165" customFormat="false" ht="32.1" hidden="false" customHeight="true" outlineLevel="0" collapsed="false">
      <c r="A2165" s="3" t="s">
        <v>3606</v>
      </c>
      <c r="B2165" s="3" t="s">
        <v>4477</v>
      </c>
      <c r="C2165" s="3" t="s">
        <v>4478</v>
      </c>
      <c r="D2165" s="3" t="s">
        <v>4479</v>
      </c>
      <c r="E2165" s="4" t="s">
        <v>4480</v>
      </c>
      <c r="F2165" s="5" t="n">
        <v>176038.86</v>
      </c>
      <c r="G2165" s="5" t="n">
        <v>528097.85</v>
      </c>
      <c r="H2165" s="5" t="n">
        <v>200</v>
      </c>
      <c r="I2165" s="5" t="n">
        <v>473883</v>
      </c>
      <c r="J2165" s="5" t="n">
        <v>230453.71</v>
      </c>
    </row>
    <row r="2166" customFormat="false" ht="32.1" hidden="false" customHeight="true" outlineLevel="0" collapsed="false">
      <c r="A2166" s="3" t="s">
        <v>3606</v>
      </c>
      <c r="B2166" s="3" t="s">
        <v>4477</v>
      </c>
      <c r="C2166" s="3" t="s">
        <v>4478</v>
      </c>
      <c r="D2166" s="3" t="s">
        <v>4481</v>
      </c>
      <c r="E2166" s="4" t="s">
        <v>4482</v>
      </c>
      <c r="F2166" s="5" t="n">
        <v>1416059.62</v>
      </c>
      <c r="G2166" s="5" t="n">
        <v>660515.38</v>
      </c>
      <c r="H2166" s="5" t="n">
        <v>0</v>
      </c>
      <c r="I2166" s="5" t="n">
        <v>115050</v>
      </c>
      <c r="J2166" s="5" t="n">
        <v>1961525</v>
      </c>
    </row>
    <row r="2167" customFormat="false" ht="65.1" hidden="false" customHeight="true" outlineLevel="0" collapsed="false">
      <c r="A2167" s="3" t="s">
        <v>3606</v>
      </c>
      <c r="B2167" s="3" t="s">
        <v>4477</v>
      </c>
      <c r="C2167" s="3" t="s">
        <v>4478</v>
      </c>
      <c r="D2167" s="3" t="s">
        <v>4031</v>
      </c>
      <c r="E2167" s="4" t="s">
        <v>4483</v>
      </c>
      <c r="F2167" s="5" t="n">
        <v>125672.56</v>
      </c>
      <c r="G2167" s="5" t="n">
        <v>222182.97</v>
      </c>
      <c r="H2167" s="5" t="n">
        <v>9391</v>
      </c>
      <c r="I2167" s="5" t="n">
        <v>75340</v>
      </c>
      <c r="J2167" s="5" t="n">
        <v>281906.53</v>
      </c>
    </row>
    <row r="2168" customFormat="false" ht="32.1" hidden="false" customHeight="true" outlineLevel="0" collapsed="false">
      <c r="A2168" s="3" t="s">
        <v>3606</v>
      </c>
      <c r="B2168" s="3" t="s">
        <v>4477</v>
      </c>
      <c r="C2168" s="3" t="s">
        <v>4478</v>
      </c>
      <c r="D2168" s="3" t="s">
        <v>4484</v>
      </c>
      <c r="E2168" s="4" t="s">
        <v>4485</v>
      </c>
      <c r="F2168" s="5" t="n">
        <v>87867.88</v>
      </c>
      <c r="G2168" s="5" t="n">
        <v>196623.79</v>
      </c>
      <c r="H2168" s="5" t="n">
        <v>0</v>
      </c>
      <c r="I2168" s="5" t="n">
        <v>210508</v>
      </c>
      <c r="J2168" s="5" t="n">
        <v>73983.67</v>
      </c>
    </row>
    <row r="2169" customFormat="false" ht="32.1" hidden="false" customHeight="true" outlineLevel="0" collapsed="false">
      <c r="A2169" s="3" t="s">
        <v>3606</v>
      </c>
      <c r="B2169" s="3" t="s">
        <v>4477</v>
      </c>
      <c r="C2169" s="3" t="s">
        <v>4478</v>
      </c>
      <c r="D2169" s="3" t="s">
        <v>4486</v>
      </c>
      <c r="E2169" s="4" t="s">
        <v>4487</v>
      </c>
      <c r="F2169" s="5" t="n">
        <v>85780.97</v>
      </c>
      <c r="G2169" s="5" t="n">
        <v>257829.26</v>
      </c>
      <c r="H2169" s="5" t="n">
        <v>0</v>
      </c>
      <c r="I2169" s="5" t="n">
        <v>174020</v>
      </c>
      <c r="J2169" s="5" t="n">
        <v>169590.23</v>
      </c>
    </row>
    <row r="2170" customFormat="false" ht="32.1" hidden="false" customHeight="true" outlineLevel="0" collapsed="false">
      <c r="A2170" s="3" t="s">
        <v>3606</v>
      </c>
      <c r="B2170" s="3" t="s">
        <v>4477</v>
      </c>
      <c r="C2170" s="3" t="s">
        <v>4478</v>
      </c>
      <c r="D2170" s="3" t="s">
        <v>4488</v>
      </c>
      <c r="E2170" s="4" t="s">
        <v>4489</v>
      </c>
      <c r="F2170" s="5" t="n">
        <v>2871.43</v>
      </c>
      <c r="G2170" s="5" t="n">
        <v>199652.85</v>
      </c>
      <c r="H2170" s="5" t="n">
        <v>0</v>
      </c>
      <c r="I2170" s="5" t="n">
        <v>199638.38</v>
      </c>
      <c r="J2170" s="5" t="n">
        <v>2885.9</v>
      </c>
    </row>
    <row r="2171" customFormat="false" ht="32.1" hidden="false" customHeight="true" outlineLevel="0" collapsed="false">
      <c r="A2171" s="3" t="s">
        <v>3606</v>
      </c>
      <c r="B2171" s="3" t="s">
        <v>4477</v>
      </c>
      <c r="C2171" s="3" t="s">
        <v>4478</v>
      </c>
      <c r="D2171" s="3" t="s">
        <v>4490</v>
      </c>
      <c r="E2171" s="4" t="s">
        <v>4491</v>
      </c>
      <c r="F2171" s="5" t="n">
        <v>48131.06</v>
      </c>
      <c r="G2171" s="5" t="n">
        <v>237609.16</v>
      </c>
      <c r="H2171" s="5" t="n">
        <v>13800</v>
      </c>
      <c r="I2171" s="5" t="n">
        <v>155410</v>
      </c>
      <c r="J2171" s="5" t="n">
        <v>144130.22</v>
      </c>
    </row>
    <row r="2172" customFormat="false" ht="32.1" hidden="false" customHeight="true" outlineLevel="0" collapsed="false">
      <c r="A2172" s="3" t="s">
        <v>3606</v>
      </c>
      <c r="B2172" s="3" t="s">
        <v>4477</v>
      </c>
      <c r="C2172" s="3" t="s">
        <v>4478</v>
      </c>
      <c r="D2172" s="3" t="s">
        <v>4492</v>
      </c>
      <c r="E2172" s="4" t="s">
        <v>4493</v>
      </c>
      <c r="F2172" s="5" t="n">
        <v>118697.84</v>
      </c>
      <c r="G2172" s="5" t="n">
        <v>284294.74</v>
      </c>
      <c r="H2172" s="5" t="n">
        <v>13500</v>
      </c>
      <c r="I2172" s="5" t="n">
        <v>339531</v>
      </c>
      <c r="J2172" s="5" t="n">
        <v>76961.58</v>
      </c>
    </row>
    <row r="2173" customFormat="false" ht="32.1" hidden="false" customHeight="true" outlineLevel="0" collapsed="false">
      <c r="A2173" s="3" t="s">
        <v>3606</v>
      </c>
      <c r="B2173" s="3" t="s">
        <v>4477</v>
      </c>
      <c r="C2173" s="3" t="s">
        <v>4478</v>
      </c>
      <c r="D2173" s="3" t="s">
        <v>2529</v>
      </c>
      <c r="E2173" s="4" t="s">
        <v>4494</v>
      </c>
      <c r="F2173" s="5" t="n">
        <v>17571.51</v>
      </c>
      <c r="G2173" s="5" t="n">
        <v>233226</v>
      </c>
      <c r="H2173" s="5" t="n">
        <v>0</v>
      </c>
      <c r="I2173" s="5" t="n">
        <v>85700</v>
      </c>
      <c r="J2173" s="5" t="n">
        <v>165097.51</v>
      </c>
    </row>
    <row r="2174" customFormat="false" ht="32.1" hidden="false" customHeight="true" outlineLevel="0" collapsed="false">
      <c r="A2174" s="3" t="s">
        <v>3606</v>
      </c>
      <c r="B2174" s="3" t="s">
        <v>4477</v>
      </c>
      <c r="C2174" s="3" t="s">
        <v>4478</v>
      </c>
      <c r="D2174" s="3" t="s">
        <v>4495</v>
      </c>
      <c r="E2174" s="4" t="s">
        <v>4496</v>
      </c>
      <c r="F2174" s="5" t="n">
        <v>17438.05</v>
      </c>
      <c r="G2174" s="5" t="n">
        <v>370514.8</v>
      </c>
      <c r="H2174" s="5" t="n">
        <v>0</v>
      </c>
      <c r="I2174" s="5" t="n">
        <v>345895</v>
      </c>
      <c r="J2174" s="5" t="n">
        <v>42057.85</v>
      </c>
    </row>
    <row r="2175" customFormat="false" ht="32.1" hidden="false" customHeight="true" outlineLevel="0" collapsed="false">
      <c r="A2175" s="3" t="s">
        <v>3606</v>
      </c>
      <c r="B2175" s="3" t="s">
        <v>4477</v>
      </c>
      <c r="C2175" s="3" t="s">
        <v>4478</v>
      </c>
      <c r="D2175" s="3" t="s">
        <v>4497</v>
      </c>
      <c r="E2175" s="4" t="s">
        <v>4498</v>
      </c>
      <c r="F2175" s="5" t="n">
        <v>499781.72</v>
      </c>
      <c r="G2175" s="5" t="n">
        <v>307984.59</v>
      </c>
      <c r="H2175" s="5" t="n">
        <v>9500</v>
      </c>
      <c r="I2175" s="5" t="n">
        <v>158925</v>
      </c>
      <c r="J2175" s="5" t="n">
        <v>658341.31</v>
      </c>
    </row>
    <row r="2176" customFormat="false" ht="48" hidden="false" customHeight="true" outlineLevel="0" collapsed="false">
      <c r="A2176" s="3" t="s">
        <v>3606</v>
      </c>
      <c r="B2176" s="3" t="s">
        <v>4477</v>
      </c>
      <c r="C2176" s="3" t="s">
        <v>4499</v>
      </c>
      <c r="D2176" s="3" t="s">
        <v>4500</v>
      </c>
      <c r="E2176" s="4" t="s">
        <v>4501</v>
      </c>
      <c r="F2176" s="5" t="n">
        <v>920408.32</v>
      </c>
      <c r="G2176" s="5" t="n">
        <v>593686.45</v>
      </c>
      <c r="H2176" s="5" t="n">
        <v>900</v>
      </c>
      <c r="I2176" s="5" t="n">
        <v>891805</v>
      </c>
      <c r="J2176" s="5" t="n">
        <v>623189.77</v>
      </c>
    </row>
    <row r="2177" customFormat="false" ht="32.1" hidden="false" customHeight="true" outlineLevel="0" collapsed="false">
      <c r="A2177" s="3" t="s">
        <v>3606</v>
      </c>
      <c r="B2177" s="3" t="s">
        <v>4477</v>
      </c>
      <c r="C2177" s="3" t="s">
        <v>4499</v>
      </c>
      <c r="D2177" s="3" t="s">
        <v>4502</v>
      </c>
      <c r="E2177" s="4" t="s">
        <v>4503</v>
      </c>
      <c r="F2177" s="5" t="n">
        <v>219326.86</v>
      </c>
      <c r="G2177" s="5" t="n">
        <v>667168.03</v>
      </c>
      <c r="H2177" s="5" t="n">
        <v>4950</v>
      </c>
      <c r="I2177" s="5" t="n">
        <v>704343</v>
      </c>
      <c r="J2177" s="5" t="n">
        <v>187101.89</v>
      </c>
    </row>
    <row r="2178" customFormat="false" ht="65.1" hidden="false" customHeight="true" outlineLevel="0" collapsed="false">
      <c r="A2178" s="3" t="s">
        <v>3606</v>
      </c>
      <c r="B2178" s="3" t="s">
        <v>4477</v>
      </c>
      <c r="C2178" s="3" t="s">
        <v>4499</v>
      </c>
      <c r="D2178" s="3" t="s">
        <v>4504</v>
      </c>
      <c r="E2178" s="4" t="s">
        <v>4505</v>
      </c>
      <c r="F2178" s="5" t="n">
        <v>38047.15</v>
      </c>
      <c r="G2178" s="5" t="n">
        <v>306971.57</v>
      </c>
      <c r="H2178" s="5" t="n">
        <v>0</v>
      </c>
      <c r="I2178" s="5" t="n">
        <v>285600</v>
      </c>
      <c r="J2178" s="5" t="n">
        <v>59418.72</v>
      </c>
    </row>
    <row r="2179" customFormat="false" ht="32.1" hidden="false" customHeight="true" outlineLevel="0" collapsed="false">
      <c r="A2179" s="3" t="s">
        <v>3606</v>
      </c>
      <c r="B2179" s="3" t="s">
        <v>4477</v>
      </c>
      <c r="C2179" s="3" t="s">
        <v>4499</v>
      </c>
      <c r="D2179" s="3" t="s">
        <v>4506</v>
      </c>
      <c r="E2179" s="4" t="s">
        <v>4507</v>
      </c>
      <c r="F2179" s="5" t="n">
        <v>41576.88</v>
      </c>
      <c r="G2179" s="5" t="n">
        <v>310367.07</v>
      </c>
      <c r="H2179" s="5" t="n">
        <v>3400</v>
      </c>
      <c r="I2179" s="5" t="n">
        <v>262995</v>
      </c>
      <c r="J2179" s="5" t="n">
        <v>92348.95</v>
      </c>
    </row>
    <row r="2180" customFormat="false" ht="32.1" hidden="false" customHeight="true" outlineLevel="0" collapsed="false">
      <c r="A2180" s="3" t="s">
        <v>3606</v>
      </c>
      <c r="B2180" s="3" t="s">
        <v>4477</v>
      </c>
      <c r="C2180" s="3" t="s">
        <v>4499</v>
      </c>
      <c r="D2180" s="3" t="s">
        <v>4508</v>
      </c>
      <c r="E2180" s="4" t="s">
        <v>4509</v>
      </c>
      <c r="F2180" s="5" t="n">
        <v>11085.03</v>
      </c>
      <c r="G2180" s="5" t="n">
        <v>327796.18</v>
      </c>
      <c r="H2180" s="5" t="n">
        <v>49000</v>
      </c>
      <c r="I2180" s="5" t="n">
        <v>241481</v>
      </c>
      <c r="J2180" s="5" t="n">
        <v>146400.21</v>
      </c>
    </row>
    <row r="2181" customFormat="false" ht="32.1" hidden="false" customHeight="true" outlineLevel="0" collapsed="false">
      <c r="A2181" s="3" t="s">
        <v>3606</v>
      </c>
      <c r="B2181" s="3" t="s">
        <v>4477</v>
      </c>
      <c r="C2181" s="3" t="s">
        <v>4499</v>
      </c>
      <c r="D2181" s="3" t="s">
        <v>4510</v>
      </c>
      <c r="E2181" s="4" t="s">
        <v>4511</v>
      </c>
      <c r="F2181" s="5" t="n">
        <v>451961.57</v>
      </c>
      <c r="G2181" s="5" t="n">
        <v>270796.32</v>
      </c>
      <c r="H2181" s="5" t="n">
        <v>800</v>
      </c>
      <c r="I2181" s="5" t="n">
        <v>361195</v>
      </c>
      <c r="J2181" s="5" t="n">
        <v>362362.89</v>
      </c>
    </row>
    <row r="2182" customFormat="false" ht="32.1" hidden="false" customHeight="true" outlineLevel="0" collapsed="false">
      <c r="A2182" s="3" t="s">
        <v>3606</v>
      </c>
      <c r="B2182" s="3" t="s">
        <v>4477</v>
      </c>
      <c r="C2182" s="3" t="s">
        <v>4499</v>
      </c>
      <c r="D2182" s="3" t="s">
        <v>4421</v>
      </c>
      <c r="E2182" s="4" t="s">
        <v>4512</v>
      </c>
      <c r="F2182" s="5" t="n">
        <v>8693.03</v>
      </c>
      <c r="G2182" s="5" t="n">
        <v>329985.6</v>
      </c>
      <c r="H2182" s="5" t="n">
        <v>7800</v>
      </c>
      <c r="I2182" s="5" t="n">
        <v>344014</v>
      </c>
      <c r="J2182" s="5" t="n">
        <v>2464.63</v>
      </c>
    </row>
    <row r="2183" customFormat="false" ht="32.1" hidden="false" customHeight="true" outlineLevel="0" collapsed="false">
      <c r="A2183" s="3" t="s">
        <v>3606</v>
      </c>
      <c r="B2183" s="3" t="s">
        <v>4477</v>
      </c>
      <c r="C2183" s="3" t="s">
        <v>4499</v>
      </c>
      <c r="D2183" s="3" t="s">
        <v>3216</v>
      </c>
      <c r="E2183" s="4" t="s">
        <v>4513</v>
      </c>
      <c r="F2183" s="5" t="n">
        <v>22213.77</v>
      </c>
      <c r="G2183" s="5" t="n">
        <v>204507</v>
      </c>
      <c r="H2183" s="5" t="n">
        <v>0</v>
      </c>
      <c r="I2183" s="5" t="n">
        <v>160730</v>
      </c>
      <c r="J2183" s="5" t="n">
        <v>65990.77</v>
      </c>
    </row>
    <row r="2184" customFormat="false" ht="32.1" hidden="false" customHeight="true" outlineLevel="0" collapsed="false">
      <c r="A2184" s="3" t="s">
        <v>3606</v>
      </c>
      <c r="B2184" s="3" t="s">
        <v>4477</v>
      </c>
      <c r="C2184" s="3" t="s">
        <v>4514</v>
      </c>
      <c r="D2184" s="3" t="s">
        <v>4515</v>
      </c>
      <c r="E2184" s="4" t="s">
        <v>4516</v>
      </c>
      <c r="F2184" s="5" t="n">
        <v>988652.53</v>
      </c>
      <c r="G2184" s="5" t="n">
        <v>249795</v>
      </c>
      <c r="H2184" s="5" t="n">
        <v>0</v>
      </c>
      <c r="I2184" s="5" t="n">
        <v>148820</v>
      </c>
      <c r="J2184" s="5" t="n">
        <v>1089627.53</v>
      </c>
    </row>
    <row r="2185" customFormat="false" ht="65.1" hidden="false" customHeight="true" outlineLevel="0" collapsed="false">
      <c r="A2185" s="3" t="s">
        <v>3606</v>
      </c>
      <c r="B2185" s="3" t="s">
        <v>4477</v>
      </c>
      <c r="C2185" s="3" t="s">
        <v>4514</v>
      </c>
      <c r="D2185" s="3" t="s">
        <v>4517</v>
      </c>
      <c r="E2185" s="4" t="s">
        <v>4518</v>
      </c>
      <c r="F2185" s="5" t="n">
        <v>222932.93</v>
      </c>
      <c r="G2185" s="5" t="n">
        <v>179705.27</v>
      </c>
      <c r="H2185" s="5" t="n">
        <v>3600</v>
      </c>
      <c r="I2185" s="5" t="n">
        <v>188430</v>
      </c>
      <c r="J2185" s="5" t="n">
        <v>217808.2</v>
      </c>
    </row>
    <row r="2186" customFormat="false" ht="32.1" hidden="false" customHeight="true" outlineLevel="0" collapsed="false">
      <c r="A2186" s="3" t="s">
        <v>3606</v>
      </c>
      <c r="B2186" s="3" t="s">
        <v>4477</v>
      </c>
      <c r="C2186" s="3" t="s">
        <v>4514</v>
      </c>
      <c r="D2186" s="3" t="s">
        <v>4519</v>
      </c>
      <c r="E2186" s="4" t="s">
        <v>4520</v>
      </c>
      <c r="F2186" s="5" t="n">
        <v>124754.6</v>
      </c>
      <c r="G2186" s="5" t="n">
        <v>288312.52</v>
      </c>
      <c r="H2186" s="5" t="n">
        <v>0</v>
      </c>
      <c r="I2186" s="5" t="n">
        <v>337430</v>
      </c>
      <c r="J2186" s="5" t="n">
        <v>75637.12</v>
      </c>
    </row>
    <row r="2187" customFormat="false" ht="32.1" hidden="false" customHeight="true" outlineLevel="0" collapsed="false">
      <c r="A2187" s="3" t="s">
        <v>3606</v>
      </c>
      <c r="B2187" s="3" t="s">
        <v>4477</v>
      </c>
      <c r="C2187" s="3" t="s">
        <v>4514</v>
      </c>
      <c r="D2187" s="3" t="s">
        <v>4521</v>
      </c>
      <c r="E2187" s="4" t="s">
        <v>4522</v>
      </c>
      <c r="F2187" s="5" t="n">
        <v>58941.04</v>
      </c>
      <c r="G2187" s="5" t="n">
        <v>0</v>
      </c>
      <c r="H2187" s="5" t="n">
        <v>0</v>
      </c>
      <c r="I2187" s="5" t="n">
        <v>0</v>
      </c>
      <c r="J2187" s="5" t="n">
        <v>58941.04</v>
      </c>
    </row>
    <row r="2188" customFormat="false" ht="32.1" hidden="false" customHeight="true" outlineLevel="0" collapsed="false">
      <c r="A2188" s="3" t="s">
        <v>3606</v>
      </c>
      <c r="B2188" s="3" t="s">
        <v>4477</v>
      </c>
      <c r="C2188" s="3" t="s">
        <v>4514</v>
      </c>
      <c r="D2188" s="3" t="s">
        <v>4523</v>
      </c>
      <c r="E2188" s="4" t="s">
        <v>4524</v>
      </c>
      <c r="F2188" s="5" t="n">
        <v>249227.72</v>
      </c>
      <c r="G2188" s="5" t="n">
        <v>353498.07</v>
      </c>
      <c r="H2188" s="5" t="n">
        <v>4510</v>
      </c>
      <c r="I2188" s="5" t="n">
        <v>347220</v>
      </c>
      <c r="J2188" s="5" t="n">
        <v>260015.79</v>
      </c>
    </row>
    <row r="2189" customFormat="false" ht="32.1" hidden="false" customHeight="true" outlineLevel="0" collapsed="false">
      <c r="A2189" s="3" t="s">
        <v>3606</v>
      </c>
      <c r="B2189" s="3" t="s">
        <v>4477</v>
      </c>
      <c r="C2189" s="3" t="s">
        <v>4525</v>
      </c>
      <c r="D2189" s="3" t="s">
        <v>4526</v>
      </c>
      <c r="E2189" s="4" t="s">
        <v>4527</v>
      </c>
      <c r="F2189" s="5" t="n">
        <v>1240766.9</v>
      </c>
      <c r="G2189" s="5" t="n">
        <v>706117.5</v>
      </c>
      <c r="H2189" s="5" t="n">
        <v>1600</v>
      </c>
      <c r="I2189" s="5" t="n">
        <v>625068</v>
      </c>
      <c r="J2189" s="5" t="n">
        <v>1323416.4</v>
      </c>
    </row>
    <row r="2190" customFormat="false" ht="32.1" hidden="false" customHeight="true" outlineLevel="0" collapsed="false">
      <c r="A2190" s="3" t="s">
        <v>3606</v>
      </c>
      <c r="B2190" s="3" t="s">
        <v>4477</v>
      </c>
      <c r="C2190" s="3" t="s">
        <v>4525</v>
      </c>
      <c r="D2190" s="3" t="s">
        <v>4528</v>
      </c>
      <c r="E2190" s="4" t="s">
        <v>4529</v>
      </c>
      <c r="F2190" s="5" t="n">
        <v>279829.12</v>
      </c>
      <c r="G2190" s="5" t="n">
        <v>388655.7</v>
      </c>
      <c r="H2190" s="5" t="n">
        <v>35625</v>
      </c>
      <c r="I2190" s="5" t="n">
        <v>314610</v>
      </c>
      <c r="J2190" s="5" t="n">
        <v>389499.82</v>
      </c>
    </row>
    <row r="2191" customFormat="false" ht="32.1" hidden="false" customHeight="true" outlineLevel="0" collapsed="false">
      <c r="A2191" s="3" t="s">
        <v>3606</v>
      </c>
      <c r="B2191" s="3" t="s">
        <v>4477</v>
      </c>
      <c r="C2191" s="3" t="s">
        <v>4525</v>
      </c>
      <c r="D2191" s="3" t="s">
        <v>3892</v>
      </c>
      <c r="E2191" s="4" t="s">
        <v>4530</v>
      </c>
      <c r="F2191" s="5" t="n">
        <v>113923.16</v>
      </c>
      <c r="G2191" s="5" t="n">
        <v>184045.62</v>
      </c>
      <c r="H2191" s="5" t="n">
        <v>200</v>
      </c>
      <c r="I2191" s="5" t="n">
        <v>209346</v>
      </c>
      <c r="J2191" s="5" t="n">
        <v>88822.78</v>
      </c>
    </row>
    <row r="2192" customFormat="false" ht="65.1" hidden="false" customHeight="true" outlineLevel="0" collapsed="false">
      <c r="A2192" s="3" t="s">
        <v>3606</v>
      </c>
      <c r="B2192" s="3" t="s">
        <v>4477</v>
      </c>
      <c r="C2192" s="3" t="s">
        <v>4525</v>
      </c>
      <c r="D2192" s="3" t="s">
        <v>4531</v>
      </c>
      <c r="E2192" s="4" t="s">
        <v>4532</v>
      </c>
      <c r="F2192" s="5" t="n">
        <v>93491.29</v>
      </c>
      <c r="G2192" s="5" t="n">
        <v>452244.4</v>
      </c>
      <c r="H2192" s="5" t="n">
        <v>12000</v>
      </c>
      <c r="I2192" s="5" t="n">
        <v>475158</v>
      </c>
      <c r="J2192" s="5" t="n">
        <v>82577.69</v>
      </c>
    </row>
    <row r="2193" customFormat="false" ht="32.1" hidden="false" customHeight="true" outlineLevel="0" collapsed="false">
      <c r="A2193" s="3" t="s">
        <v>3606</v>
      </c>
      <c r="B2193" s="3" t="s">
        <v>4477</v>
      </c>
      <c r="C2193" s="3" t="s">
        <v>4525</v>
      </c>
      <c r="D2193" s="3" t="s">
        <v>4533</v>
      </c>
      <c r="E2193" s="4" t="s">
        <v>4534</v>
      </c>
      <c r="F2193" s="5" t="n">
        <v>0</v>
      </c>
      <c r="G2193" s="5" t="n">
        <v>0</v>
      </c>
      <c r="H2193" s="5" t="n">
        <v>0</v>
      </c>
      <c r="I2193" s="5" t="n">
        <v>0</v>
      </c>
      <c r="J2193" s="5" t="n">
        <v>0</v>
      </c>
    </row>
    <row r="2194" customFormat="false" ht="32.1" hidden="false" customHeight="true" outlineLevel="0" collapsed="false">
      <c r="A2194" s="3" t="s">
        <v>3606</v>
      </c>
      <c r="B2194" s="3" t="s">
        <v>4477</v>
      </c>
      <c r="C2194" s="3" t="s">
        <v>4525</v>
      </c>
      <c r="D2194" s="3" t="s">
        <v>4535</v>
      </c>
      <c r="E2194" s="4" t="s">
        <v>4536</v>
      </c>
      <c r="F2194" s="5" t="n">
        <v>199185.84</v>
      </c>
      <c r="G2194" s="5" t="n">
        <v>199352.87</v>
      </c>
      <c r="H2194" s="5" t="n">
        <v>400</v>
      </c>
      <c r="I2194" s="5" t="n">
        <v>145286</v>
      </c>
      <c r="J2194" s="5" t="n">
        <v>253652.71</v>
      </c>
    </row>
    <row r="2195" customFormat="false" ht="32.1" hidden="false" customHeight="true" outlineLevel="0" collapsed="false">
      <c r="A2195" s="3" t="s">
        <v>3606</v>
      </c>
      <c r="B2195" s="3" t="s">
        <v>4477</v>
      </c>
      <c r="C2195" s="3" t="s">
        <v>4525</v>
      </c>
      <c r="D2195" s="3" t="s">
        <v>4537</v>
      </c>
      <c r="E2195" s="4" t="s">
        <v>4538</v>
      </c>
      <c r="F2195" s="5" t="n">
        <v>30015.52</v>
      </c>
      <c r="G2195" s="5" t="n">
        <v>248317.72</v>
      </c>
      <c r="H2195" s="5" t="n">
        <v>0</v>
      </c>
      <c r="I2195" s="5" t="n">
        <v>206400</v>
      </c>
      <c r="J2195" s="5" t="n">
        <v>71933.24</v>
      </c>
    </row>
    <row r="2196" customFormat="false" ht="32.1" hidden="false" customHeight="true" outlineLevel="0" collapsed="false">
      <c r="A2196" s="3" t="s">
        <v>3606</v>
      </c>
      <c r="B2196" s="3" t="s">
        <v>4477</v>
      </c>
      <c r="C2196" s="3" t="s">
        <v>4525</v>
      </c>
      <c r="D2196" s="3" t="s">
        <v>4539</v>
      </c>
      <c r="E2196" s="4" t="s">
        <v>4540</v>
      </c>
      <c r="F2196" s="5" t="n">
        <v>284194.96</v>
      </c>
      <c r="G2196" s="5" t="n">
        <v>339170.83</v>
      </c>
      <c r="H2196" s="5" t="n">
        <v>1311</v>
      </c>
      <c r="I2196" s="5" t="n">
        <v>123529</v>
      </c>
      <c r="J2196" s="5" t="n">
        <v>501147.79</v>
      </c>
    </row>
    <row r="2197" customFormat="false" ht="32.1" hidden="false" customHeight="true" outlineLevel="0" collapsed="false">
      <c r="A2197" s="3" t="s">
        <v>3606</v>
      </c>
      <c r="B2197" s="3" t="s">
        <v>4477</v>
      </c>
      <c r="C2197" s="3" t="s">
        <v>4525</v>
      </c>
      <c r="D2197" s="3" t="s">
        <v>4541</v>
      </c>
      <c r="E2197" s="4" t="s">
        <v>4542</v>
      </c>
      <c r="F2197" s="5" t="n">
        <v>0</v>
      </c>
      <c r="G2197" s="5" t="n">
        <v>0</v>
      </c>
      <c r="H2197" s="5" t="n">
        <v>0</v>
      </c>
      <c r="I2197" s="5" t="n">
        <v>0</v>
      </c>
      <c r="J2197" s="5" t="n">
        <v>0</v>
      </c>
    </row>
    <row r="2198" customFormat="false" ht="32.1" hidden="false" customHeight="true" outlineLevel="0" collapsed="false">
      <c r="A2198" s="3" t="s">
        <v>3606</v>
      </c>
      <c r="B2198" s="3" t="s">
        <v>4477</v>
      </c>
      <c r="C2198" s="3" t="s">
        <v>4525</v>
      </c>
      <c r="D2198" s="3" t="s">
        <v>4543</v>
      </c>
      <c r="E2198" s="4" t="s">
        <v>4544</v>
      </c>
      <c r="F2198" s="5" t="n">
        <v>229984.95</v>
      </c>
      <c r="G2198" s="5" t="n">
        <v>139534.5</v>
      </c>
      <c r="H2198" s="5" t="n">
        <v>0</v>
      </c>
      <c r="I2198" s="5" t="n">
        <v>82906</v>
      </c>
      <c r="J2198" s="5" t="n">
        <v>286613.45</v>
      </c>
    </row>
    <row r="2199" customFormat="false" ht="32.1" hidden="false" customHeight="true" outlineLevel="0" collapsed="false">
      <c r="A2199" s="3" t="s">
        <v>3606</v>
      </c>
      <c r="B2199" s="3" t="s">
        <v>4477</v>
      </c>
      <c r="C2199" s="3" t="s">
        <v>4525</v>
      </c>
      <c r="D2199" s="3" t="s">
        <v>4545</v>
      </c>
      <c r="E2199" s="4" t="s">
        <v>4546</v>
      </c>
      <c r="F2199" s="5" t="n">
        <v>172869.77</v>
      </c>
      <c r="G2199" s="5" t="n">
        <v>221887.01</v>
      </c>
      <c r="H2199" s="5" t="n">
        <v>0</v>
      </c>
      <c r="I2199" s="5" t="n">
        <v>209805</v>
      </c>
      <c r="J2199" s="5" t="n">
        <v>184951.78</v>
      </c>
    </row>
    <row r="2200" customFormat="false" ht="32.1" hidden="false" customHeight="true" outlineLevel="0" collapsed="false">
      <c r="A2200" s="3" t="s">
        <v>3606</v>
      </c>
      <c r="B2200" s="3" t="s">
        <v>4477</v>
      </c>
      <c r="C2200" s="3" t="s">
        <v>4547</v>
      </c>
      <c r="D2200" s="3" t="s">
        <v>4548</v>
      </c>
      <c r="E2200" s="4" t="s">
        <v>4549</v>
      </c>
      <c r="F2200" s="5" t="n">
        <v>1777342.71</v>
      </c>
      <c r="G2200" s="5" t="n">
        <v>795227.38</v>
      </c>
      <c r="H2200" s="5" t="n">
        <v>0</v>
      </c>
      <c r="I2200" s="5" t="n">
        <v>1106135</v>
      </c>
      <c r="J2200" s="5" t="n">
        <v>1466435.09</v>
      </c>
    </row>
    <row r="2201" customFormat="false" ht="48" hidden="false" customHeight="true" outlineLevel="0" collapsed="false">
      <c r="A2201" s="3" t="s">
        <v>3606</v>
      </c>
      <c r="B2201" s="3" t="s">
        <v>4477</v>
      </c>
      <c r="C2201" s="3" t="s">
        <v>4547</v>
      </c>
      <c r="D2201" s="3" t="s">
        <v>4550</v>
      </c>
      <c r="E2201" s="4" t="s">
        <v>4551</v>
      </c>
      <c r="F2201" s="5" t="n">
        <v>167103.66</v>
      </c>
      <c r="G2201" s="5" t="n">
        <v>602024.86</v>
      </c>
      <c r="H2201" s="5" t="n">
        <v>0</v>
      </c>
      <c r="I2201" s="5" t="n">
        <v>316400</v>
      </c>
      <c r="J2201" s="5" t="n">
        <v>452728.52</v>
      </c>
    </row>
    <row r="2202" customFormat="false" ht="32.1" hidden="false" customHeight="true" outlineLevel="0" collapsed="false">
      <c r="A2202" s="3" t="s">
        <v>3606</v>
      </c>
      <c r="B2202" s="3" t="s">
        <v>4477</v>
      </c>
      <c r="C2202" s="3" t="s">
        <v>4547</v>
      </c>
      <c r="D2202" s="3" t="s">
        <v>4552</v>
      </c>
      <c r="E2202" s="4" t="s">
        <v>4553</v>
      </c>
      <c r="F2202" s="5" t="n">
        <v>98835.77</v>
      </c>
      <c r="G2202" s="5" t="n">
        <v>194731.9</v>
      </c>
      <c r="H2202" s="5" t="n">
        <v>45395</v>
      </c>
      <c r="I2202" s="5" t="n">
        <v>221690</v>
      </c>
      <c r="J2202" s="5" t="n">
        <v>117272.67</v>
      </c>
    </row>
    <row r="2203" customFormat="false" ht="65.1" hidden="false" customHeight="true" outlineLevel="0" collapsed="false">
      <c r="A2203" s="3" t="s">
        <v>3606</v>
      </c>
      <c r="B2203" s="3" t="s">
        <v>4477</v>
      </c>
      <c r="C2203" s="3" t="s">
        <v>4547</v>
      </c>
      <c r="D2203" s="3" t="s">
        <v>4554</v>
      </c>
      <c r="E2203" s="4" t="s">
        <v>4555</v>
      </c>
      <c r="F2203" s="5" t="n">
        <v>186051.19</v>
      </c>
      <c r="G2203" s="5" t="n">
        <v>388597.89</v>
      </c>
      <c r="H2203" s="5" t="n">
        <v>48400</v>
      </c>
      <c r="I2203" s="5" t="n">
        <v>317405</v>
      </c>
      <c r="J2203" s="5" t="n">
        <v>305644.08</v>
      </c>
    </row>
    <row r="2204" customFormat="false" ht="32.1" hidden="false" customHeight="true" outlineLevel="0" collapsed="false">
      <c r="A2204" s="3" t="s">
        <v>3606</v>
      </c>
      <c r="B2204" s="3" t="s">
        <v>4477</v>
      </c>
      <c r="C2204" s="3" t="s">
        <v>4547</v>
      </c>
      <c r="D2204" s="3" t="s">
        <v>4556</v>
      </c>
      <c r="E2204" s="4" t="s">
        <v>4557</v>
      </c>
      <c r="F2204" s="5" t="n">
        <v>69327.48</v>
      </c>
      <c r="G2204" s="5" t="n">
        <v>151268.05</v>
      </c>
      <c r="H2204" s="5" t="n">
        <v>20200</v>
      </c>
      <c r="I2204" s="5" t="n">
        <v>44700</v>
      </c>
      <c r="J2204" s="5" t="n">
        <v>196095.53</v>
      </c>
    </row>
    <row r="2205" customFormat="false" ht="32.1" hidden="false" customHeight="true" outlineLevel="0" collapsed="false">
      <c r="A2205" s="3" t="s">
        <v>3606</v>
      </c>
      <c r="B2205" s="3" t="s">
        <v>4477</v>
      </c>
      <c r="C2205" s="3" t="s">
        <v>4547</v>
      </c>
      <c r="D2205" s="3" t="s">
        <v>4558</v>
      </c>
      <c r="E2205" s="4" t="s">
        <v>4559</v>
      </c>
      <c r="F2205" s="5" t="n">
        <v>829158.81</v>
      </c>
      <c r="G2205" s="5" t="n">
        <v>285821.86</v>
      </c>
      <c r="H2205" s="5" t="n">
        <v>45520</v>
      </c>
      <c r="I2205" s="5" t="n">
        <v>176020</v>
      </c>
      <c r="J2205" s="5" t="n">
        <v>984480.67</v>
      </c>
    </row>
    <row r="2206" customFormat="false" ht="48" hidden="false" customHeight="true" outlineLevel="0" collapsed="false">
      <c r="A2206" s="3" t="s">
        <v>3606</v>
      </c>
      <c r="B2206" s="3" t="s">
        <v>4477</v>
      </c>
      <c r="C2206" s="3" t="s">
        <v>4560</v>
      </c>
      <c r="D2206" s="3" t="s">
        <v>4561</v>
      </c>
      <c r="E2206" s="4" t="s">
        <v>4562</v>
      </c>
      <c r="F2206" s="5" t="n">
        <v>804381.62</v>
      </c>
      <c r="G2206" s="5" t="n">
        <v>490764.33</v>
      </c>
      <c r="H2206" s="5" t="n">
        <v>0</v>
      </c>
      <c r="I2206" s="5" t="n">
        <v>689789</v>
      </c>
      <c r="J2206" s="5" t="n">
        <v>605356.95</v>
      </c>
    </row>
    <row r="2207" customFormat="false" ht="65.1" hidden="false" customHeight="true" outlineLevel="0" collapsed="false">
      <c r="A2207" s="3" t="s">
        <v>3606</v>
      </c>
      <c r="B2207" s="3" t="s">
        <v>4477</v>
      </c>
      <c r="C2207" s="3" t="s">
        <v>4560</v>
      </c>
      <c r="D2207" s="3" t="s">
        <v>4563</v>
      </c>
      <c r="E2207" s="4" t="s">
        <v>4564</v>
      </c>
      <c r="F2207" s="5" t="n">
        <v>439301.41</v>
      </c>
      <c r="G2207" s="5" t="n">
        <v>204590.14</v>
      </c>
      <c r="H2207" s="5" t="n">
        <v>2645</v>
      </c>
      <c r="I2207" s="5" t="n">
        <v>230916</v>
      </c>
      <c r="J2207" s="5" t="n">
        <v>415620.55</v>
      </c>
    </row>
    <row r="2208" customFormat="false" ht="32.1" hidden="false" customHeight="true" outlineLevel="0" collapsed="false">
      <c r="A2208" s="3" t="s">
        <v>3606</v>
      </c>
      <c r="B2208" s="3" t="s">
        <v>4477</v>
      </c>
      <c r="C2208" s="3" t="s">
        <v>4560</v>
      </c>
      <c r="D2208" s="3" t="s">
        <v>4565</v>
      </c>
      <c r="E2208" s="4" t="s">
        <v>4566</v>
      </c>
      <c r="F2208" s="5" t="n">
        <v>0</v>
      </c>
      <c r="G2208" s="5" t="n">
        <v>0</v>
      </c>
      <c r="H2208" s="5" t="n">
        <v>0</v>
      </c>
      <c r="I2208" s="5" t="n">
        <v>0</v>
      </c>
      <c r="J2208" s="5" t="n">
        <v>0</v>
      </c>
    </row>
    <row r="2209" customFormat="false" ht="32.1" hidden="false" customHeight="true" outlineLevel="0" collapsed="false">
      <c r="A2209" s="3" t="s">
        <v>3606</v>
      </c>
      <c r="B2209" s="3" t="s">
        <v>4477</v>
      </c>
      <c r="C2209" s="3" t="s">
        <v>4560</v>
      </c>
      <c r="D2209" s="3" t="s">
        <v>4567</v>
      </c>
      <c r="E2209" s="4" t="s">
        <v>4568</v>
      </c>
      <c r="F2209" s="5" t="n">
        <v>49167.95</v>
      </c>
      <c r="G2209" s="5" t="n">
        <v>314243.36</v>
      </c>
      <c r="H2209" s="5" t="n">
        <v>0</v>
      </c>
      <c r="I2209" s="5" t="n">
        <v>15200</v>
      </c>
      <c r="J2209" s="5" t="n">
        <v>348211.31</v>
      </c>
    </row>
    <row r="2210" customFormat="false" ht="32.1" hidden="false" customHeight="true" outlineLevel="0" collapsed="false">
      <c r="A2210" s="3" t="s">
        <v>3606</v>
      </c>
      <c r="B2210" s="3" t="s">
        <v>4477</v>
      </c>
      <c r="C2210" s="3" t="s">
        <v>4560</v>
      </c>
      <c r="D2210" s="3" t="s">
        <v>4569</v>
      </c>
      <c r="E2210" s="4" t="s">
        <v>4570</v>
      </c>
      <c r="F2210" s="5" t="n">
        <v>23985.65</v>
      </c>
      <c r="G2210" s="5" t="n">
        <v>0</v>
      </c>
      <c r="H2210" s="5" t="n">
        <v>0</v>
      </c>
      <c r="I2210" s="5" t="n">
        <v>0</v>
      </c>
      <c r="J2210" s="5" t="n">
        <v>23985.65</v>
      </c>
    </row>
    <row r="2211" customFormat="false" ht="32.1" hidden="false" customHeight="true" outlineLevel="0" collapsed="false">
      <c r="A2211" s="3" t="s">
        <v>3606</v>
      </c>
      <c r="B2211" s="3" t="s">
        <v>4477</v>
      </c>
      <c r="C2211" s="3" t="s">
        <v>4560</v>
      </c>
      <c r="D2211" s="3" t="s">
        <v>4571</v>
      </c>
      <c r="E2211" s="4" t="s">
        <v>4572</v>
      </c>
      <c r="F2211" s="5" t="n">
        <v>430291.63</v>
      </c>
      <c r="G2211" s="5" t="n">
        <v>151627.13</v>
      </c>
      <c r="H2211" s="5" t="n">
        <v>0</v>
      </c>
      <c r="I2211" s="5" t="n">
        <v>0</v>
      </c>
      <c r="J2211" s="5" t="n">
        <v>581918.76</v>
      </c>
    </row>
    <row r="2212" customFormat="false" ht="32.1" hidden="false" customHeight="true" outlineLevel="0" collapsed="false">
      <c r="A2212" s="3" t="s">
        <v>3606</v>
      </c>
      <c r="B2212" s="3" t="s">
        <v>4477</v>
      </c>
      <c r="C2212" s="3" t="s">
        <v>4560</v>
      </c>
      <c r="D2212" s="3" t="s">
        <v>4573</v>
      </c>
      <c r="E2212" s="4" t="s">
        <v>4574</v>
      </c>
      <c r="F2212" s="5" t="n">
        <v>470743.37</v>
      </c>
      <c r="G2212" s="5" t="n">
        <v>0</v>
      </c>
      <c r="H2212" s="5" t="n">
        <v>0</v>
      </c>
      <c r="I2212" s="5" t="n">
        <v>0</v>
      </c>
      <c r="J2212" s="5" t="n">
        <v>470743.37</v>
      </c>
    </row>
    <row r="2213" customFormat="false" ht="32.1" hidden="false" customHeight="true" outlineLevel="0" collapsed="false">
      <c r="A2213" s="3" t="s">
        <v>3606</v>
      </c>
      <c r="B2213" s="3" t="s">
        <v>4477</v>
      </c>
      <c r="C2213" s="3" t="s">
        <v>4560</v>
      </c>
      <c r="D2213" s="3" t="s">
        <v>4575</v>
      </c>
      <c r="E2213" s="4" t="s">
        <v>4576</v>
      </c>
      <c r="F2213" s="5" t="n">
        <v>248264.03</v>
      </c>
      <c r="G2213" s="5" t="n">
        <v>154205.27</v>
      </c>
      <c r="H2213" s="5" t="n">
        <v>0</v>
      </c>
      <c r="I2213" s="5" t="n">
        <v>64721.6</v>
      </c>
      <c r="J2213" s="5" t="n">
        <v>337747.7</v>
      </c>
    </row>
    <row r="2214" customFormat="false" ht="32.1" hidden="false" customHeight="true" outlineLevel="0" collapsed="false">
      <c r="A2214" s="3" t="s">
        <v>3606</v>
      </c>
      <c r="B2214" s="3" t="s">
        <v>4477</v>
      </c>
      <c r="C2214" s="3" t="s">
        <v>4560</v>
      </c>
      <c r="D2214" s="3" t="s">
        <v>4577</v>
      </c>
      <c r="E2214" s="4" t="s">
        <v>4578</v>
      </c>
      <c r="F2214" s="5" t="n">
        <v>535676.04</v>
      </c>
      <c r="G2214" s="5" t="n">
        <v>384248.57</v>
      </c>
      <c r="H2214" s="5" t="n">
        <v>0</v>
      </c>
      <c r="I2214" s="5" t="n">
        <v>622375</v>
      </c>
      <c r="J2214" s="5" t="n">
        <v>297549.61</v>
      </c>
    </row>
    <row r="2215" customFormat="false" ht="32.1" hidden="false" customHeight="true" outlineLevel="0" collapsed="false">
      <c r="A2215" s="3" t="s">
        <v>3606</v>
      </c>
      <c r="B2215" s="3" t="s">
        <v>4477</v>
      </c>
      <c r="C2215" s="3" t="s">
        <v>4560</v>
      </c>
      <c r="D2215" s="3" t="s">
        <v>4579</v>
      </c>
      <c r="E2215" s="4" t="s">
        <v>4580</v>
      </c>
      <c r="F2215" s="5" t="n">
        <v>195989.78</v>
      </c>
      <c r="G2215" s="5" t="n">
        <v>0</v>
      </c>
      <c r="H2215" s="5" t="n">
        <v>0</v>
      </c>
      <c r="I2215" s="5" t="n">
        <v>0</v>
      </c>
      <c r="J2215" s="5" t="n">
        <v>195989.78</v>
      </c>
    </row>
    <row r="2216" customFormat="false" ht="32.1" hidden="false" customHeight="true" outlineLevel="0" collapsed="false">
      <c r="A2216" s="3" t="s">
        <v>3606</v>
      </c>
      <c r="B2216" s="3" t="s">
        <v>4477</v>
      </c>
      <c r="C2216" s="3" t="s">
        <v>4560</v>
      </c>
      <c r="D2216" s="3" t="s">
        <v>4581</v>
      </c>
      <c r="E2216" s="4" t="s">
        <v>4582</v>
      </c>
      <c r="F2216" s="5" t="n">
        <v>153601.73</v>
      </c>
      <c r="G2216" s="5" t="n">
        <v>280032.28</v>
      </c>
      <c r="H2216" s="5" t="n">
        <v>0</v>
      </c>
      <c r="I2216" s="5" t="n">
        <v>252900</v>
      </c>
      <c r="J2216" s="5" t="n">
        <v>180734.01</v>
      </c>
    </row>
    <row r="2217" customFormat="false" ht="32.1" hidden="false" customHeight="true" outlineLevel="0" collapsed="false">
      <c r="A2217" s="3" t="s">
        <v>3606</v>
      </c>
      <c r="B2217" s="3" t="s">
        <v>4477</v>
      </c>
      <c r="C2217" s="3" t="s">
        <v>4583</v>
      </c>
      <c r="D2217" s="3" t="s">
        <v>4584</v>
      </c>
      <c r="E2217" s="4" t="s">
        <v>4585</v>
      </c>
      <c r="F2217" s="5" t="n">
        <v>1299923.31</v>
      </c>
      <c r="G2217" s="5" t="n">
        <v>559254.25</v>
      </c>
      <c r="H2217" s="5" t="n">
        <v>0</v>
      </c>
      <c r="I2217" s="5" t="n">
        <v>126950</v>
      </c>
      <c r="J2217" s="5" t="n">
        <v>1732227.56</v>
      </c>
    </row>
    <row r="2218" customFormat="false" ht="48" hidden="false" customHeight="true" outlineLevel="0" collapsed="false">
      <c r="A2218" s="3" t="s">
        <v>3606</v>
      </c>
      <c r="B2218" s="3" t="s">
        <v>4477</v>
      </c>
      <c r="C2218" s="3" t="s">
        <v>4583</v>
      </c>
      <c r="D2218" s="3" t="s">
        <v>4586</v>
      </c>
      <c r="E2218" s="4" t="s">
        <v>4587</v>
      </c>
      <c r="F2218" s="5" t="n">
        <v>419961.8</v>
      </c>
      <c r="G2218" s="5" t="n">
        <v>723527.63</v>
      </c>
      <c r="H2218" s="5" t="n">
        <v>0</v>
      </c>
      <c r="I2218" s="5" t="n">
        <v>683105</v>
      </c>
      <c r="J2218" s="5" t="n">
        <v>460384.43</v>
      </c>
    </row>
    <row r="2219" customFormat="false" ht="48" hidden="false" customHeight="true" outlineLevel="0" collapsed="false">
      <c r="A2219" s="3" t="s">
        <v>3606</v>
      </c>
      <c r="B2219" s="3" t="s">
        <v>4477</v>
      </c>
      <c r="C2219" s="3" t="s">
        <v>4583</v>
      </c>
      <c r="D2219" s="3" t="s">
        <v>4588</v>
      </c>
      <c r="E2219" s="4" t="s">
        <v>4589</v>
      </c>
      <c r="F2219" s="5" t="n">
        <v>211404.4</v>
      </c>
      <c r="G2219" s="5" t="n">
        <v>0</v>
      </c>
      <c r="H2219" s="5" t="n">
        <v>2250</v>
      </c>
      <c r="I2219" s="5" t="n">
        <v>0</v>
      </c>
      <c r="J2219" s="5" t="n">
        <v>213654.4</v>
      </c>
    </row>
    <row r="2220" customFormat="false" ht="48" hidden="false" customHeight="true" outlineLevel="0" collapsed="false">
      <c r="A2220" s="3" t="s">
        <v>3606</v>
      </c>
      <c r="B2220" s="3" t="s">
        <v>4477</v>
      </c>
      <c r="C2220" s="3" t="s">
        <v>4583</v>
      </c>
      <c r="D2220" s="3" t="s">
        <v>4590</v>
      </c>
      <c r="E2220" s="4" t="s">
        <v>4591</v>
      </c>
      <c r="F2220" s="5" t="n">
        <v>1082448.24</v>
      </c>
      <c r="G2220" s="5" t="n">
        <v>791519.65</v>
      </c>
      <c r="H2220" s="5" t="n">
        <v>12645</v>
      </c>
      <c r="I2220" s="5" t="n">
        <v>736630</v>
      </c>
      <c r="J2220" s="5" t="n">
        <v>1149982.89</v>
      </c>
    </row>
    <row r="2221" customFormat="false" ht="48" hidden="false" customHeight="true" outlineLevel="0" collapsed="false">
      <c r="A2221" s="3" t="s">
        <v>3606</v>
      </c>
      <c r="B2221" s="3" t="s">
        <v>4477</v>
      </c>
      <c r="C2221" s="3" t="s">
        <v>4583</v>
      </c>
      <c r="D2221" s="3" t="s">
        <v>4592</v>
      </c>
      <c r="E2221" s="4" t="s">
        <v>4593</v>
      </c>
      <c r="F2221" s="5" t="n">
        <v>204279.68</v>
      </c>
      <c r="G2221" s="5" t="n">
        <v>645108.03</v>
      </c>
      <c r="H2221" s="5" t="n">
        <v>45900</v>
      </c>
      <c r="I2221" s="5" t="n">
        <v>664115</v>
      </c>
      <c r="J2221" s="5" t="n">
        <v>231172.71</v>
      </c>
    </row>
    <row r="2222" customFormat="false" ht="32.1" hidden="false" customHeight="true" outlineLevel="0" collapsed="false">
      <c r="A2222" s="3" t="s">
        <v>3606</v>
      </c>
      <c r="B2222" s="3" t="s">
        <v>4477</v>
      </c>
      <c r="C2222" s="3" t="s">
        <v>4583</v>
      </c>
      <c r="D2222" s="3" t="s">
        <v>4594</v>
      </c>
      <c r="E2222" s="4" t="s">
        <v>4595</v>
      </c>
      <c r="F2222" s="5" t="n">
        <v>287217.47</v>
      </c>
      <c r="G2222" s="5" t="n">
        <v>533061.7</v>
      </c>
      <c r="H2222" s="5" t="n">
        <v>59082</v>
      </c>
      <c r="I2222" s="5" t="n">
        <v>610142.1</v>
      </c>
      <c r="J2222" s="5" t="n">
        <v>269219.07</v>
      </c>
    </row>
    <row r="2223" customFormat="false" ht="48" hidden="false" customHeight="true" outlineLevel="0" collapsed="false">
      <c r="A2223" s="3" t="s">
        <v>3606</v>
      </c>
      <c r="B2223" s="3" t="s">
        <v>4477</v>
      </c>
      <c r="C2223" s="3" t="s">
        <v>4583</v>
      </c>
      <c r="D2223" s="3" t="s">
        <v>4596</v>
      </c>
      <c r="E2223" s="4" t="s">
        <v>4597</v>
      </c>
      <c r="F2223" s="5" t="n">
        <v>318501.45</v>
      </c>
      <c r="G2223" s="5" t="n">
        <v>484779.3</v>
      </c>
      <c r="H2223" s="5" t="n">
        <v>59855</v>
      </c>
      <c r="I2223" s="5" t="n">
        <v>474109</v>
      </c>
      <c r="J2223" s="5" t="n">
        <v>389026.75</v>
      </c>
    </row>
    <row r="2224" customFormat="false" ht="48" hidden="false" customHeight="true" outlineLevel="0" collapsed="false">
      <c r="A2224" s="3" t="s">
        <v>3606</v>
      </c>
      <c r="B2224" s="3" t="s">
        <v>4477</v>
      </c>
      <c r="C2224" s="3" t="s">
        <v>4583</v>
      </c>
      <c r="D2224" s="3" t="s">
        <v>4598</v>
      </c>
      <c r="E2224" s="4" t="s">
        <v>4599</v>
      </c>
      <c r="F2224" s="5" t="n">
        <v>362990.02</v>
      </c>
      <c r="G2224" s="5" t="n">
        <v>294607.84</v>
      </c>
      <c r="H2224" s="5" t="n">
        <v>72639</v>
      </c>
      <c r="I2224" s="5" t="n">
        <v>443450</v>
      </c>
      <c r="J2224" s="5" t="n">
        <v>286786.86</v>
      </c>
    </row>
    <row r="2225" customFormat="false" ht="48" hidden="false" customHeight="true" outlineLevel="0" collapsed="false">
      <c r="A2225" s="3" t="s">
        <v>3606</v>
      </c>
      <c r="B2225" s="3" t="s">
        <v>4477</v>
      </c>
      <c r="C2225" s="3" t="s">
        <v>4583</v>
      </c>
      <c r="D2225" s="3" t="s">
        <v>4600</v>
      </c>
      <c r="E2225" s="4" t="s">
        <v>4601</v>
      </c>
      <c r="F2225" s="5" t="n">
        <v>758019.51</v>
      </c>
      <c r="G2225" s="5" t="n">
        <v>714364.25</v>
      </c>
      <c r="H2225" s="5" t="n">
        <v>96319</v>
      </c>
      <c r="I2225" s="5" t="n">
        <v>464975</v>
      </c>
      <c r="J2225" s="5" t="n">
        <v>1103727.76</v>
      </c>
    </row>
    <row r="2226" customFormat="false" ht="32.1" hidden="false" customHeight="true" outlineLevel="0" collapsed="false">
      <c r="A2226" s="3" t="s">
        <v>3606</v>
      </c>
      <c r="B2226" s="3" t="s">
        <v>4477</v>
      </c>
      <c r="C2226" s="3" t="s">
        <v>4583</v>
      </c>
      <c r="D2226" s="3" t="s">
        <v>4602</v>
      </c>
      <c r="E2226" s="4" t="s">
        <v>4603</v>
      </c>
      <c r="F2226" s="5" t="n">
        <v>149492.05</v>
      </c>
      <c r="G2226" s="5" t="n">
        <v>0</v>
      </c>
      <c r="H2226" s="5" t="n">
        <v>0</v>
      </c>
      <c r="I2226" s="5" t="n">
        <v>0</v>
      </c>
      <c r="J2226" s="5" t="n">
        <v>149492.05</v>
      </c>
    </row>
    <row r="2227" customFormat="false" ht="32.1" hidden="false" customHeight="true" outlineLevel="0" collapsed="false">
      <c r="A2227" s="3" t="s">
        <v>3606</v>
      </c>
      <c r="B2227" s="3" t="s">
        <v>4477</v>
      </c>
      <c r="C2227" s="3" t="s">
        <v>4583</v>
      </c>
      <c r="D2227" s="3" t="s">
        <v>4285</v>
      </c>
      <c r="E2227" s="4" t="s">
        <v>4604</v>
      </c>
      <c r="F2227" s="5" t="n">
        <v>190051.55</v>
      </c>
      <c r="G2227" s="5" t="n">
        <v>308538.56</v>
      </c>
      <c r="H2227" s="5" t="n">
        <v>0</v>
      </c>
      <c r="I2227" s="5" t="n">
        <v>333145</v>
      </c>
      <c r="J2227" s="5" t="n">
        <v>165445.11</v>
      </c>
    </row>
    <row r="2228" customFormat="false" ht="32.1" hidden="false" customHeight="true" outlineLevel="0" collapsed="false">
      <c r="A2228" s="3" t="s">
        <v>3606</v>
      </c>
      <c r="B2228" s="3" t="s">
        <v>4477</v>
      </c>
      <c r="C2228" s="3" t="s">
        <v>4583</v>
      </c>
      <c r="D2228" s="3" t="s">
        <v>4605</v>
      </c>
      <c r="E2228" s="4" t="s">
        <v>4606</v>
      </c>
      <c r="F2228" s="5" t="n">
        <v>3808.94</v>
      </c>
      <c r="G2228" s="5" t="n">
        <v>155708.52</v>
      </c>
      <c r="H2228" s="5" t="n">
        <v>3808.94</v>
      </c>
      <c r="I2228" s="5" t="n">
        <v>94578.4</v>
      </c>
      <c r="J2228" s="5" t="n">
        <v>68748</v>
      </c>
    </row>
    <row r="2229" customFormat="false" ht="32.1" hidden="false" customHeight="true" outlineLevel="0" collapsed="false">
      <c r="A2229" s="3" t="s">
        <v>3606</v>
      </c>
      <c r="B2229" s="3" t="s">
        <v>4477</v>
      </c>
      <c r="C2229" s="3" t="s">
        <v>4583</v>
      </c>
      <c r="D2229" s="3" t="s">
        <v>4434</v>
      </c>
      <c r="E2229" s="4" t="s">
        <v>4607</v>
      </c>
      <c r="F2229" s="5" t="n">
        <v>277025.58</v>
      </c>
      <c r="G2229" s="5" t="n">
        <v>0</v>
      </c>
      <c r="H2229" s="5" t="n">
        <v>0</v>
      </c>
      <c r="I2229" s="5" t="n">
        <v>0</v>
      </c>
      <c r="J2229" s="5" t="n">
        <v>277025.58</v>
      </c>
    </row>
    <row r="2230" customFormat="false" ht="32.1" hidden="false" customHeight="true" outlineLevel="0" collapsed="false">
      <c r="A2230" s="3" t="s">
        <v>3606</v>
      </c>
      <c r="B2230" s="3" t="s">
        <v>4477</v>
      </c>
      <c r="C2230" s="3" t="s">
        <v>4583</v>
      </c>
      <c r="D2230" s="3" t="s">
        <v>4608</v>
      </c>
      <c r="E2230" s="4" t="s">
        <v>4609</v>
      </c>
      <c r="F2230" s="5" t="n">
        <v>46827.99</v>
      </c>
      <c r="G2230" s="5" t="n">
        <v>323493.67</v>
      </c>
      <c r="H2230" s="5" t="n">
        <v>1200</v>
      </c>
      <c r="I2230" s="5" t="n">
        <v>345481</v>
      </c>
      <c r="J2230" s="5" t="n">
        <v>26040.66</v>
      </c>
    </row>
    <row r="2231" customFormat="false" ht="32.1" hidden="false" customHeight="true" outlineLevel="0" collapsed="false">
      <c r="A2231" s="3" t="s">
        <v>3606</v>
      </c>
      <c r="B2231" s="3" t="s">
        <v>4477</v>
      </c>
      <c r="C2231" s="3" t="s">
        <v>4583</v>
      </c>
      <c r="D2231" s="3" t="s">
        <v>4610</v>
      </c>
      <c r="E2231" s="4" t="s">
        <v>4611</v>
      </c>
      <c r="F2231" s="5" t="n">
        <v>1382.77</v>
      </c>
      <c r="G2231" s="5" t="n">
        <v>311062.66</v>
      </c>
      <c r="H2231" s="5" t="n">
        <v>0</v>
      </c>
      <c r="I2231" s="5" t="n">
        <v>300203</v>
      </c>
      <c r="J2231" s="5" t="n">
        <v>12242.43</v>
      </c>
    </row>
    <row r="2232" customFormat="false" ht="32.1" hidden="false" customHeight="true" outlineLevel="0" collapsed="false">
      <c r="A2232" s="3" t="s">
        <v>3606</v>
      </c>
      <c r="B2232" s="3" t="s">
        <v>4477</v>
      </c>
      <c r="C2232" s="3" t="s">
        <v>4583</v>
      </c>
      <c r="D2232" s="3" t="s">
        <v>4612</v>
      </c>
      <c r="E2232" s="4" t="s">
        <v>4613</v>
      </c>
      <c r="F2232" s="5" t="n">
        <v>664871.6</v>
      </c>
      <c r="G2232" s="5" t="n">
        <v>226281.97</v>
      </c>
      <c r="H2232" s="5" t="n">
        <v>25590</v>
      </c>
      <c r="I2232" s="5" t="n">
        <v>206970</v>
      </c>
      <c r="J2232" s="5" t="n">
        <v>709773.57</v>
      </c>
    </row>
    <row r="2233" customFormat="false" ht="32.1" hidden="false" customHeight="true" outlineLevel="0" collapsed="false">
      <c r="A2233" s="3" t="s">
        <v>3606</v>
      </c>
      <c r="B2233" s="3" t="s">
        <v>4477</v>
      </c>
      <c r="C2233" s="3" t="s">
        <v>4583</v>
      </c>
      <c r="D2233" s="3" t="s">
        <v>4614</v>
      </c>
      <c r="E2233" s="4" t="s">
        <v>4615</v>
      </c>
      <c r="F2233" s="5" t="n">
        <v>24833.21</v>
      </c>
      <c r="G2233" s="5" t="n">
        <v>200554.44</v>
      </c>
      <c r="H2233" s="5" t="n">
        <v>25240</v>
      </c>
      <c r="I2233" s="5" t="n">
        <v>195615</v>
      </c>
      <c r="J2233" s="5" t="n">
        <v>55012.65</v>
      </c>
    </row>
    <row r="2234" customFormat="false" ht="32.1" hidden="false" customHeight="true" outlineLevel="0" collapsed="false">
      <c r="A2234" s="3" t="s">
        <v>3606</v>
      </c>
      <c r="B2234" s="3" t="s">
        <v>4477</v>
      </c>
      <c r="C2234" s="3" t="s">
        <v>4583</v>
      </c>
      <c r="D2234" s="3" t="s">
        <v>2489</v>
      </c>
      <c r="E2234" s="4" t="s">
        <v>4616</v>
      </c>
      <c r="F2234" s="5" t="n">
        <v>621505.72</v>
      </c>
      <c r="G2234" s="5" t="n">
        <v>535535</v>
      </c>
      <c r="H2234" s="5" t="n">
        <v>0</v>
      </c>
      <c r="I2234" s="5" t="n">
        <v>463250</v>
      </c>
      <c r="J2234" s="5" t="n">
        <v>693790.72</v>
      </c>
    </row>
    <row r="2235" customFormat="false" ht="48" hidden="false" customHeight="true" outlineLevel="0" collapsed="false">
      <c r="A2235" s="3" t="s">
        <v>3606</v>
      </c>
      <c r="B2235" s="3" t="s">
        <v>4477</v>
      </c>
      <c r="C2235" s="3" t="s">
        <v>4617</v>
      </c>
      <c r="D2235" s="3" t="s">
        <v>4618</v>
      </c>
      <c r="E2235" s="4" t="s">
        <v>4619</v>
      </c>
      <c r="F2235" s="5" t="n">
        <v>171561.52</v>
      </c>
      <c r="G2235" s="5" t="n">
        <v>164765.98</v>
      </c>
      <c r="H2235" s="5" t="n">
        <v>0</v>
      </c>
      <c r="I2235" s="5" t="n">
        <v>129600</v>
      </c>
      <c r="J2235" s="5" t="n">
        <v>206727.5</v>
      </c>
    </row>
    <row r="2236" customFormat="false" ht="65.1" hidden="false" customHeight="true" outlineLevel="0" collapsed="false">
      <c r="A2236" s="3" t="s">
        <v>3606</v>
      </c>
      <c r="B2236" s="3" t="s">
        <v>4477</v>
      </c>
      <c r="C2236" s="3" t="s">
        <v>4617</v>
      </c>
      <c r="D2236" s="3" t="s">
        <v>4620</v>
      </c>
      <c r="E2236" s="4" t="s">
        <v>4621</v>
      </c>
      <c r="F2236" s="5" t="n">
        <v>473464.24</v>
      </c>
      <c r="G2236" s="5" t="n">
        <v>206514.08</v>
      </c>
      <c r="H2236" s="5" t="n">
        <v>0</v>
      </c>
      <c r="I2236" s="5" t="n">
        <v>201650</v>
      </c>
      <c r="J2236" s="5" t="n">
        <v>478328.32</v>
      </c>
    </row>
    <row r="2237" customFormat="false" ht="32.1" hidden="false" customHeight="true" outlineLevel="0" collapsed="false">
      <c r="A2237" s="3" t="s">
        <v>3606</v>
      </c>
      <c r="B2237" s="3" t="s">
        <v>4477</v>
      </c>
      <c r="C2237" s="3" t="s">
        <v>4617</v>
      </c>
      <c r="D2237" s="3" t="s">
        <v>4622</v>
      </c>
      <c r="E2237" s="4" t="s">
        <v>4623</v>
      </c>
      <c r="F2237" s="5" t="n">
        <v>21294.79</v>
      </c>
      <c r="G2237" s="5" t="n">
        <v>279649.82</v>
      </c>
      <c r="H2237" s="5" t="n">
        <v>0</v>
      </c>
      <c r="I2237" s="5" t="n">
        <v>266350</v>
      </c>
      <c r="J2237" s="5" t="n">
        <v>34594.61</v>
      </c>
    </row>
    <row r="2238" customFormat="false" ht="48" hidden="false" customHeight="true" outlineLevel="0" collapsed="false">
      <c r="A2238" s="3" t="s">
        <v>3606</v>
      </c>
      <c r="B2238" s="3" t="s">
        <v>4477</v>
      </c>
      <c r="C2238" s="3" t="s">
        <v>4624</v>
      </c>
      <c r="D2238" s="3" t="s">
        <v>4625</v>
      </c>
      <c r="E2238" s="4" t="s">
        <v>4626</v>
      </c>
      <c r="F2238" s="5" t="n">
        <v>158492.17</v>
      </c>
      <c r="G2238" s="5" t="n">
        <v>562928.77</v>
      </c>
      <c r="H2238" s="5" t="n">
        <v>600</v>
      </c>
      <c r="I2238" s="5" t="n">
        <v>655483</v>
      </c>
      <c r="J2238" s="5" t="n">
        <v>66537.94</v>
      </c>
    </row>
    <row r="2239" customFormat="false" ht="32.1" hidden="false" customHeight="true" outlineLevel="0" collapsed="false">
      <c r="A2239" s="3" t="s">
        <v>3606</v>
      </c>
      <c r="B2239" s="3" t="s">
        <v>4477</v>
      </c>
      <c r="C2239" s="3" t="s">
        <v>4624</v>
      </c>
      <c r="D2239" s="3" t="s">
        <v>4627</v>
      </c>
      <c r="E2239" s="4" t="s">
        <v>4628</v>
      </c>
      <c r="F2239" s="5" t="n">
        <v>1689936.94</v>
      </c>
      <c r="G2239" s="5" t="n">
        <v>878733.47</v>
      </c>
      <c r="H2239" s="5" t="n">
        <v>27900</v>
      </c>
      <c r="I2239" s="5" t="n">
        <v>1450710</v>
      </c>
      <c r="J2239" s="5" t="n">
        <v>1145860.41</v>
      </c>
    </row>
    <row r="2240" customFormat="false" ht="65.1" hidden="false" customHeight="true" outlineLevel="0" collapsed="false">
      <c r="A2240" s="3" t="s">
        <v>3606</v>
      </c>
      <c r="B2240" s="3" t="s">
        <v>4477</v>
      </c>
      <c r="C2240" s="3" t="s">
        <v>4624</v>
      </c>
      <c r="D2240" s="3" t="s">
        <v>4629</v>
      </c>
      <c r="E2240" s="4" t="s">
        <v>4630</v>
      </c>
      <c r="F2240" s="5" t="n">
        <v>156391.17</v>
      </c>
      <c r="G2240" s="5" t="n">
        <v>167620.25</v>
      </c>
      <c r="H2240" s="5" t="n">
        <v>125540</v>
      </c>
      <c r="I2240" s="5" t="n">
        <v>289780</v>
      </c>
      <c r="J2240" s="5" t="n">
        <v>159771.42</v>
      </c>
    </row>
    <row r="2241" customFormat="false" ht="32.1" hidden="false" customHeight="true" outlineLevel="0" collapsed="false">
      <c r="A2241" s="3" t="s">
        <v>3606</v>
      </c>
      <c r="B2241" s="3" t="s">
        <v>4477</v>
      </c>
      <c r="C2241" s="3" t="s">
        <v>4624</v>
      </c>
      <c r="D2241" s="3" t="s">
        <v>4631</v>
      </c>
      <c r="E2241" s="4" t="s">
        <v>4632</v>
      </c>
      <c r="F2241" s="5" t="n">
        <v>71864.91</v>
      </c>
      <c r="G2241" s="5" t="n">
        <v>158670.65</v>
      </c>
      <c r="H2241" s="5" t="n">
        <v>0</v>
      </c>
      <c r="I2241" s="5" t="n">
        <v>223095</v>
      </c>
      <c r="J2241" s="5" t="n">
        <v>7440.56</v>
      </c>
    </row>
    <row r="2242" customFormat="false" ht="32.1" hidden="false" customHeight="true" outlineLevel="0" collapsed="false">
      <c r="A2242" s="3" t="s">
        <v>3606</v>
      </c>
      <c r="B2242" s="3" t="s">
        <v>4477</v>
      </c>
      <c r="C2242" s="3" t="s">
        <v>4624</v>
      </c>
      <c r="D2242" s="3" t="s">
        <v>4633</v>
      </c>
      <c r="E2242" s="4" t="s">
        <v>4634</v>
      </c>
      <c r="F2242" s="5" t="n">
        <v>341142.29</v>
      </c>
      <c r="G2242" s="5" t="n">
        <v>224461.38</v>
      </c>
      <c r="H2242" s="5" t="n">
        <v>0</v>
      </c>
      <c r="I2242" s="5" t="n">
        <v>485400</v>
      </c>
      <c r="J2242" s="5" t="n">
        <v>80203.67</v>
      </c>
    </row>
    <row r="2243" customFormat="false" ht="32.1" hidden="false" customHeight="true" outlineLevel="0" collapsed="false">
      <c r="A2243" s="3" t="s">
        <v>3606</v>
      </c>
      <c r="B2243" s="3" t="s">
        <v>4477</v>
      </c>
      <c r="C2243" s="3" t="s">
        <v>4624</v>
      </c>
      <c r="D2243" s="3" t="s">
        <v>4635</v>
      </c>
      <c r="E2243" s="4" t="s">
        <v>4636</v>
      </c>
      <c r="F2243" s="5" t="n">
        <v>4119.58</v>
      </c>
      <c r="G2243" s="5" t="n">
        <v>170141.89</v>
      </c>
      <c r="H2243" s="5" t="n">
        <v>0</v>
      </c>
      <c r="I2243" s="5" t="n">
        <v>172000</v>
      </c>
      <c r="J2243" s="5" t="n">
        <v>2261.47</v>
      </c>
    </row>
    <row r="2244" customFormat="false" ht="32.1" hidden="false" customHeight="true" outlineLevel="0" collapsed="false">
      <c r="A2244" s="3" t="s">
        <v>3606</v>
      </c>
      <c r="B2244" s="3" t="s">
        <v>4477</v>
      </c>
      <c r="C2244" s="3" t="s">
        <v>4624</v>
      </c>
      <c r="D2244" s="3" t="s">
        <v>4637</v>
      </c>
      <c r="E2244" s="4" t="s">
        <v>4638</v>
      </c>
      <c r="F2244" s="5" t="n">
        <v>98264.23</v>
      </c>
      <c r="G2244" s="5" t="n">
        <v>145222.66</v>
      </c>
      <c r="H2244" s="5" t="n">
        <v>0</v>
      </c>
      <c r="I2244" s="5" t="n">
        <v>185425</v>
      </c>
      <c r="J2244" s="5" t="n">
        <v>58061.89</v>
      </c>
    </row>
    <row r="2245" customFormat="false" ht="32.1" hidden="false" customHeight="true" outlineLevel="0" collapsed="false">
      <c r="A2245" s="3" t="s">
        <v>3606</v>
      </c>
      <c r="B2245" s="3" t="s">
        <v>4477</v>
      </c>
      <c r="C2245" s="3" t="s">
        <v>4624</v>
      </c>
      <c r="D2245" s="3" t="s">
        <v>4639</v>
      </c>
      <c r="E2245" s="4" t="s">
        <v>4640</v>
      </c>
      <c r="F2245" s="5" t="n">
        <v>195353.14</v>
      </c>
      <c r="G2245" s="5" t="n">
        <v>219832.8</v>
      </c>
      <c r="H2245" s="5" t="n">
        <v>0</v>
      </c>
      <c r="I2245" s="5" t="n">
        <v>147180</v>
      </c>
      <c r="J2245" s="5" t="n">
        <v>268005.94</v>
      </c>
    </row>
    <row r="2246" customFormat="false" ht="32.1" hidden="false" customHeight="true" outlineLevel="0" collapsed="false">
      <c r="A2246" s="3" t="s">
        <v>3606</v>
      </c>
      <c r="B2246" s="3" t="s">
        <v>4477</v>
      </c>
      <c r="C2246" s="3" t="s">
        <v>4624</v>
      </c>
      <c r="D2246" s="3" t="s">
        <v>4641</v>
      </c>
      <c r="E2246" s="4" t="s">
        <v>4642</v>
      </c>
      <c r="F2246" s="5" t="n">
        <v>35133.42</v>
      </c>
      <c r="G2246" s="5" t="n">
        <v>170339.76</v>
      </c>
      <c r="H2246" s="5" t="n">
        <v>0</v>
      </c>
      <c r="I2246" s="5" t="n">
        <v>185115</v>
      </c>
      <c r="J2246" s="5" t="n">
        <v>20358.18</v>
      </c>
    </row>
    <row r="2247" customFormat="false" ht="32.1" hidden="false" customHeight="true" outlineLevel="0" collapsed="false">
      <c r="A2247" s="3" t="s">
        <v>3606</v>
      </c>
      <c r="B2247" s="3" t="s">
        <v>4477</v>
      </c>
      <c r="C2247" s="3" t="s">
        <v>4624</v>
      </c>
      <c r="D2247" s="3" t="s">
        <v>4643</v>
      </c>
      <c r="E2247" s="4" t="s">
        <v>4644</v>
      </c>
      <c r="F2247" s="5" t="n">
        <v>308597.73</v>
      </c>
      <c r="G2247" s="5" t="n">
        <v>360683.84</v>
      </c>
      <c r="H2247" s="5" t="n">
        <v>9000</v>
      </c>
      <c r="I2247" s="5" t="n">
        <v>367026</v>
      </c>
      <c r="J2247" s="5" t="n">
        <v>311255.57</v>
      </c>
    </row>
    <row r="2248" customFormat="false" ht="48" hidden="false" customHeight="true" outlineLevel="0" collapsed="false">
      <c r="A2248" s="3" t="s">
        <v>3606</v>
      </c>
      <c r="B2248" s="3" t="s">
        <v>4477</v>
      </c>
      <c r="C2248" s="3" t="s">
        <v>4645</v>
      </c>
      <c r="D2248" s="3" t="s">
        <v>4646</v>
      </c>
      <c r="E2248" s="4" t="s">
        <v>4647</v>
      </c>
      <c r="F2248" s="5" t="n">
        <v>4859769.51</v>
      </c>
      <c r="G2248" s="5" t="n">
        <v>0</v>
      </c>
      <c r="H2248" s="5" t="n">
        <v>0</v>
      </c>
      <c r="I2248" s="5" t="n">
        <v>0</v>
      </c>
      <c r="J2248" s="5" t="n">
        <v>4859769.51</v>
      </c>
    </row>
    <row r="2249" customFormat="false" ht="32.1" hidden="false" customHeight="true" outlineLevel="0" collapsed="false">
      <c r="A2249" s="3" t="s">
        <v>3606</v>
      </c>
      <c r="B2249" s="3" t="s">
        <v>4477</v>
      </c>
      <c r="C2249" s="3" t="s">
        <v>4645</v>
      </c>
      <c r="D2249" s="3" t="s">
        <v>4648</v>
      </c>
      <c r="E2249" s="4" t="s">
        <v>4649</v>
      </c>
      <c r="F2249" s="5" t="n">
        <v>343068.47</v>
      </c>
      <c r="G2249" s="5" t="n">
        <v>1444125.27</v>
      </c>
      <c r="H2249" s="5" t="n">
        <v>313660.08</v>
      </c>
      <c r="I2249" s="5" t="n">
        <v>1550925.8</v>
      </c>
      <c r="J2249" s="5" t="n">
        <v>549928.02</v>
      </c>
    </row>
    <row r="2250" customFormat="false" ht="65.1" hidden="false" customHeight="true" outlineLevel="0" collapsed="false">
      <c r="A2250" s="3" t="s">
        <v>3606</v>
      </c>
      <c r="B2250" s="3" t="s">
        <v>4477</v>
      </c>
      <c r="C2250" s="3" t="s">
        <v>4645</v>
      </c>
      <c r="D2250" s="3" t="s">
        <v>4650</v>
      </c>
      <c r="E2250" s="4" t="s">
        <v>4651</v>
      </c>
      <c r="F2250" s="5" t="n">
        <v>171725.73</v>
      </c>
      <c r="G2250" s="5" t="n">
        <v>305839.46</v>
      </c>
      <c r="H2250" s="5" t="n">
        <v>0</v>
      </c>
      <c r="I2250" s="5" t="n">
        <v>318500</v>
      </c>
      <c r="J2250" s="5" t="n">
        <v>159065.19</v>
      </c>
    </row>
    <row r="2251" customFormat="false" ht="32.1" hidden="false" customHeight="true" outlineLevel="0" collapsed="false">
      <c r="A2251" s="3" t="s">
        <v>3606</v>
      </c>
      <c r="B2251" s="3" t="s">
        <v>4477</v>
      </c>
      <c r="C2251" s="3" t="s">
        <v>4645</v>
      </c>
      <c r="D2251" s="3" t="s">
        <v>4652</v>
      </c>
      <c r="E2251" s="4" t="s">
        <v>4653</v>
      </c>
      <c r="F2251" s="5" t="n">
        <v>190224.96</v>
      </c>
      <c r="G2251" s="5" t="n">
        <v>476914.93</v>
      </c>
      <c r="H2251" s="5" t="n">
        <v>0</v>
      </c>
      <c r="I2251" s="5" t="n">
        <v>640063</v>
      </c>
      <c r="J2251" s="5" t="n">
        <v>27076.89</v>
      </c>
    </row>
    <row r="2252" customFormat="false" ht="32.1" hidden="false" customHeight="true" outlineLevel="0" collapsed="false">
      <c r="A2252" s="3" t="s">
        <v>3606</v>
      </c>
      <c r="B2252" s="3" t="s">
        <v>4477</v>
      </c>
      <c r="C2252" s="3" t="s">
        <v>4645</v>
      </c>
      <c r="D2252" s="3" t="s">
        <v>4654</v>
      </c>
      <c r="E2252" s="4" t="s">
        <v>4655</v>
      </c>
      <c r="F2252" s="5" t="n">
        <v>358022.92</v>
      </c>
      <c r="G2252" s="5" t="n">
        <v>332056.56</v>
      </c>
      <c r="H2252" s="5" t="n">
        <v>55770</v>
      </c>
      <c r="I2252" s="5" t="n">
        <v>361440</v>
      </c>
      <c r="J2252" s="5" t="n">
        <v>384409.48</v>
      </c>
    </row>
    <row r="2253" customFormat="false" ht="32.1" hidden="false" customHeight="true" outlineLevel="0" collapsed="false">
      <c r="A2253" s="3" t="s">
        <v>3606</v>
      </c>
      <c r="B2253" s="3" t="s">
        <v>4477</v>
      </c>
      <c r="C2253" s="3" t="s">
        <v>4645</v>
      </c>
      <c r="D2253" s="3" t="s">
        <v>4656</v>
      </c>
      <c r="E2253" s="4" t="s">
        <v>4657</v>
      </c>
      <c r="F2253" s="5" t="n">
        <v>598837.35</v>
      </c>
      <c r="G2253" s="5" t="n">
        <v>0</v>
      </c>
      <c r="H2253" s="5" t="n">
        <v>0</v>
      </c>
      <c r="I2253" s="5" t="n">
        <v>0</v>
      </c>
      <c r="J2253" s="5" t="n">
        <v>598837.35</v>
      </c>
    </row>
    <row r="2254" customFormat="false" ht="32.1" hidden="false" customHeight="true" outlineLevel="0" collapsed="false">
      <c r="A2254" s="3" t="s">
        <v>3606</v>
      </c>
      <c r="B2254" s="3" t="s">
        <v>4477</v>
      </c>
      <c r="C2254" s="3" t="s">
        <v>4645</v>
      </c>
      <c r="D2254" s="3" t="s">
        <v>4658</v>
      </c>
      <c r="E2254" s="4" t="s">
        <v>4659</v>
      </c>
      <c r="F2254" s="5" t="n">
        <v>71454.69</v>
      </c>
      <c r="G2254" s="5" t="n">
        <v>274832.2</v>
      </c>
      <c r="H2254" s="5" t="n">
        <v>4000</v>
      </c>
      <c r="I2254" s="5" t="n">
        <v>25900</v>
      </c>
      <c r="J2254" s="5" t="n">
        <v>324386.89</v>
      </c>
    </row>
    <row r="2255" customFormat="false" ht="32.1" hidden="false" customHeight="true" outlineLevel="0" collapsed="false">
      <c r="A2255" s="3" t="s">
        <v>3606</v>
      </c>
      <c r="B2255" s="3" t="s">
        <v>4477</v>
      </c>
      <c r="C2255" s="3" t="s">
        <v>4645</v>
      </c>
      <c r="D2255" s="3" t="s">
        <v>2370</v>
      </c>
      <c r="E2255" s="4" t="s">
        <v>4660</v>
      </c>
      <c r="F2255" s="5" t="n">
        <v>1082708.3</v>
      </c>
      <c r="G2255" s="5" t="n">
        <v>437522.5</v>
      </c>
      <c r="H2255" s="5" t="n">
        <v>0</v>
      </c>
      <c r="I2255" s="5" t="n">
        <v>149752.57</v>
      </c>
      <c r="J2255" s="5" t="n">
        <v>1370478.23</v>
      </c>
    </row>
    <row r="2256" customFormat="false" ht="32.1" hidden="false" customHeight="true" outlineLevel="0" collapsed="false">
      <c r="A2256" s="3" t="s">
        <v>3606</v>
      </c>
      <c r="B2256" s="3" t="s">
        <v>4477</v>
      </c>
      <c r="C2256" s="3" t="s">
        <v>4645</v>
      </c>
      <c r="D2256" s="3" t="s">
        <v>4661</v>
      </c>
      <c r="E2256" s="4" t="s">
        <v>4662</v>
      </c>
      <c r="F2256" s="5" t="n">
        <v>667420.31</v>
      </c>
      <c r="G2256" s="5" t="n">
        <v>589523.08</v>
      </c>
      <c r="H2256" s="5" t="n">
        <v>23326</v>
      </c>
      <c r="I2256" s="5" t="n">
        <v>914622.2</v>
      </c>
      <c r="J2256" s="5" t="n">
        <v>365647.19</v>
      </c>
    </row>
    <row r="2257" customFormat="false" ht="32.1" hidden="false" customHeight="true" outlineLevel="0" collapsed="false">
      <c r="A2257" s="3" t="s">
        <v>3606</v>
      </c>
      <c r="B2257" s="3" t="s">
        <v>4477</v>
      </c>
      <c r="C2257" s="3" t="s">
        <v>4645</v>
      </c>
      <c r="D2257" s="3" t="s">
        <v>4663</v>
      </c>
      <c r="E2257" s="4" t="s">
        <v>4664</v>
      </c>
      <c r="F2257" s="5" t="n">
        <v>920471.76</v>
      </c>
      <c r="G2257" s="5" t="n">
        <v>380513.6</v>
      </c>
      <c r="H2257" s="5" t="n">
        <v>0</v>
      </c>
      <c r="I2257" s="5" t="n">
        <v>102525</v>
      </c>
      <c r="J2257" s="5" t="n">
        <v>1198460.36</v>
      </c>
    </row>
    <row r="2258" customFormat="false" ht="32.1" hidden="false" customHeight="true" outlineLevel="0" collapsed="false">
      <c r="A2258" s="3" t="s">
        <v>3606</v>
      </c>
      <c r="B2258" s="3" t="s">
        <v>4477</v>
      </c>
      <c r="C2258" s="3" t="s">
        <v>4645</v>
      </c>
      <c r="D2258" s="3" t="s">
        <v>4665</v>
      </c>
      <c r="E2258" s="4" t="s">
        <v>4666</v>
      </c>
      <c r="F2258" s="5" t="n">
        <v>72807.14</v>
      </c>
      <c r="G2258" s="5" t="n">
        <v>181440</v>
      </c>
      <c r="H2258" s="5" t="n">
        <v>0</v>
      </c>
      <c r="I2258" s="5" t="n">
        <v>0</v>
      </c>
      <c r="J2258" s="5" t="n">
        <v>254247.14</v>
      </c>
    </row>
    <row r="2259" customFormat="false" ht="32.1" hidden="false" customHeight="true" outlineLevel="0" collapsed="false">
      <c r="A2259" s="3" t="s">
        <v>3606</v>
      </c>
      <c r="B2259" s="3" t="s">
        <v>4477</v>
      </c>
      <c r="C2259" s="3" t="s">
        <v>4645</v>
      </c>
      <c r="D2259" s="3" t="s">
        <v>4667</v>
      </c>
      <c r="E2259" s="4" t="s">
        <v>4668</v>
      </c>
      <c r="F2259" s="5" t="n">
        <v>108615.27</v>
      </c>
      <c r="G2259" s="5" t="n">
        <v>349363.1</v>
      </c>
      <c r="H2259" s="5" t="n">
        <v>44993</v>
      </c>
      <c r="I2259" s="5" t="n">
        <v>302055</v>
      </c>
      <c r="J2259" s="5" t="n">
        <v>200916.37</v>
      </c>
    </row>
    <row r="2260" customFormat="false" ht="32.1" hidden="false" customHeight="true" outlineLevel="0" collapsed="false">
      <c r="A2260" s="3" t="s">
        <v>3606</v>
      </c>
      <c r="B2260" s="3" t="s">
        <v>4477</v>
      </c>
      <c r="C2260" s="3" t="s">
        <v>4645</v>
      </c>
      <c r="D2260" s="3" t="s">
        <v>4669</v>
      </c>
      <c r="E2260" s="4" t="s">
        <v>4670</v>
      </c>
      <c r="F2260" s="5" t="n">
        <v>126329.99</v>
      </c>
      <c r="G2260" s="5" t="n">
        <v>262238.05</v>
      </c>
      <c r="H2260" s="5" t="n">
        <v>0</v>
      </c>
      <c r="I2260" s="5" t="n">
        <v>354905</v>
      </c>
      <c r="J2260" s="5" t="n">
        <v>33663.04</v>
      </c>
    </row>
    <row r="2261" customFormat="false" ht="32.1" hidden="false" customHeight="true" outlineLevel="0" collapsed="false">
      <c r="A2261" s="3" t="s">
        <v>3606</v>
      </c>
      <c r="B2261" s="3" t="s">
        <v>4477</v>
      </c>
      <c r="C2261" s="3" t="s">
        <v>4645</v>
      </c>
      <c r="D2261" s="3" t="s">
        <v>4671</v>
      </c>
      <c r="E2261" s="4" t="s">
        <v>4672</v>
      </c>
      <c r="F2261" s="5" t="n">
        <v>721580.2</v>
      </c>
      <c r="G2261" s="5" t="n">
        <v>467261.82</v>
      </c>
      <c r="H2261" s="5" t="n">
        <v>11350</v>
      </c>
      <c r="I2261" s="5" t="n">
        <v>205700</v>
      </c>
      <c r="J2261" s="5" t="n">
        <v>994492.02</v>
      </c>
    </row>
    <row r="2262" customFormat="false" ht="32.1" hidden="false" customHeight="true" outlineLevel="0" collapsed="false">
      <c r="A2262" s="3" t="s">
        <v>3606</v>
      </c>
      <c r="B2262" s="3" t="s">
        <v>4477</v>
      </c>
      <c r="C2262" s="3" t="s">
        <v>4645</v>
      </c>
      <c r="D2262" s="3" t="s">
        <v>4673</v>
      </c>
      <c r="E2262" s="4" t="s">
        <v>4674</v>
      </c>
      <c r="F2262" s="5" t="n">
        <v>22829.31</v>
      </c>
      <c r="G2262" s="5" t="n">
        <v>767525.98</v>
      </c>
      <c r="H2262" s="5" t="n">
        <v>1600</v>
      </c>
      <c r="I2262" s="5" t="n">
        <v>644427</v>
      </c>
      <c r="J2262" s="5" t="n">
        <v>147528.29</v>
      </c>
    </row>
    <row r="2263" customFormat="false" ht="32.1" hidden="false" customHeight="true" outlineLevel="0" collapsed="false">
      <c r="A2263" s="3" t="s">
        <v>3606</v>
      </c>
      <c r="B2263" s="3" t="s">
        <v>4477</v>
      </c>
      <c r="C2263" s="3" t="s">
        <v>4675</v>
      </c>
      <c r="D2263" s="3" t="s">
        <v>4676</v>
      </c>
      <c r="E2263" s="4" t="s">
        <v>4677</v>
      </c>
      <c r="F2263" s="5" t="n">
        <v>1323546.3</v>
      </c>
      <c r="G2263" s="5" t="n">
        <v>321975</v>
      </c>
      <c r="H2263" s="5" t="n">
        <v>0</v>
      </c>
      <c r="I2263" s="5" t="n">
        <v>712379</v>
      </c>
      <c r="J2263" s="5" t="n">
        <v>933142.3</v>
      </c>
    </row>
    <row r="2264" customFormat="false" ht="65.1" hidden="false" customHeight="true" outlineLevel="0" collapsed="false">
      <c r="A2264" s="3" t="s">
        <v>3606</v>
      </c>
      <c r="B2264" s="3" t="s">
        <v>4477</v>
      </c>
      <c r="C2264" s="3" t="s">
        <v>4675</v>
      </c>
      <c r="D2264" s="3" t="s">
        <v>4678</v>
      </c>
      <c r="E2264" s="4" t="s">
        <v>4679</v>
      </c>
      <c r="F2264" s="5" t="n">
        <v>242533.59</v>
      </c>
      <c r="G2264" s="5" t="n">
        <v>0</v>
      </c>
      <c r="H2264" s="5" t="n">
        <v>0</v>
      </c>
      <c r="I2264" s="5" t="n">
        <v>218000</v>
      </c>
      <c r="J2264" s="5" t="n">
        <v>24533.59</v>
      </c>
    </row>
    <row r="2265" customFormat="false" ht="32.1" hidden="false" customHeight="true" outlineLevel="0" collapsed="false">
      <c r="A2265" s="3" t="s">
        <v>3606</v>
      </c>
      <c r="B2265" s="3" t="s">
        <v>4477</v>
      </c>
      <c r="C2265" s="3" t="s">
        <v>4675</v>
      </c>
      <c r="D2265" s="3" t="s">
        <v>4680</v>
      </c>
      <c r="E2265" s="4" t="s">
        <v>4681</v>
      </c>
      <c r="F2265" s="5" t="n">
        <v>586463.46</v>
      </c>
      <c r="G2265" s="5" t="n">
        <v>317388.66</v>
      </c>
      <c r="H2265" s="5" t="n">
        <v>0</v>
      </c>
      <c r="I2265" s="5" t="n">
        <v>248000</v>
      </c>
      <c r="J2265" s="5" t="n">
        <v>655852.12</v>
      </c>
    </row>
    <row r="2266" customFormat="false" ht="32.1" hidden="false" customHeight="true" outlineLevel="0" collapsed="false">
      <c r="A2266" s="3" t="s">
        <v>3606</v>
      </c>
      <c r="B2266" s="3" t="s">
        <v>4477</v>
      </c>
      <c r="C2266" s="3" t="s">
        <v>4675</v>
      </c>
      <c r="D2266" s="3" t="s">
        <v>4682</v>
      </c>
      <c r="E2266" s="4" t="s">
        <v>4683</v>
      </c>
      <c r="F2266" s="5" t="n">
        <v>887158.81</v>
      </c>
      <c r="G2266" s="5" t="n">
        <v>342194.06</v>
      </c>
      <c r="H2266" s="5" t="n">
        <v>0</v>
      </c>
      <c r="I2266" s="5" t="n">
        <v>1176200</v>
      </c>
      <c r="J2266" s="5" t="n">
        <v>53152.87</v>
      </c>
    </row>
    <row r="2267" customFormat="false" ht="32.1" hidden="false" customHeight="true" outlineLevel="0" collapsed="false">
      <c r="A2267" s="3" t="s">
        <v>3606</v>
      </c>
      <c r="B2267" s="3" t="s">
        <v>4477</v>
      </c>
      <c r="C2267" s="3" t="s">
        <v>4675</v>
      </c>
      <c r="D2267" s="3" t="s">
        <v>1941</v>
      </c>
      <c r="E2267" s="4" t="s">
        <v>4684</v>
      </c>
      <c r="F2267" s="5" t="n">
        <v>14259.77</v>
      </c>
      <c r="G2267" s="5" t="n">
        <v>291643.53</v>
      </c>
      <c r="H2267" s="5" t="n">
        <v>0</v>
      </c>
      <c r="I2267" s="5" t="n">
        <v>159050</v>
      </c>
      <c r="J2267" s="5" t="n">
        <v>146853.3</v>
      </c>
    </row>
    <row r="2268" customFormat="false" ht="32.1" hidden="false" customHeight="true" outlineLevel="0" collapsed="false">
      <c r="A2268" s="3" t="s">
        <v>3606</v>
      </c>
      <c r="B2268" s="3" t="s">
        <v>4477</v>
      </c>
      <c r="C2268" s="3" t="s">
        <v>4675</v>
      </c>
      <c r="D2268" s="3" t="s">
        <v>4685</v>
      </c>
      <c r="E2268" s="4" t="s">
        <v>4686</v>
      </c>
      <c r="F2268" s="5" t="n">
        <v>879171.79</v>
      </c>
      <c r="G2268" s="5" t="n">
        <v>195385.23</v>
      </c>
      <c r="H2268" s="5" t="n">
        <v>0</v>
      </c>
      <c r="I2268" s="5" t="n">
        <v>30000</v>
      </c>
      <c r="J2268" s="5" t="n">
        <v>1044557.02</v>
      </c>
    </row>
    <row r="2269" customFormat="false" ht="32.1" hidden="false" customHeight="true" outlineLevel="0" collapsed="false">
      <c r="A2269" s="3" t="s">
        <v>3606</v>
      </c>
      <c r="B2269" s="3" t="s">
        <v>4477</v>
      </c>
      <c r="C2269" s="3" t="s">
        <v>4675</v>
      </c>
      <c r="D2269" s="3" t="s">
        <v>4687</v>
      </c>
      <c r="E2269" s="4" t="s">
        <v>4688</v>
      </c>
      <c r="F2269" s="5" t="n">
        <v>68577.89</v>
      </c>
      <c r="G2269" s="5" t="n">
        <v>363675</v>
      </c>
      <c r="H2269" s="5" t="n">
        <v>0</v>
      </c>
      <c r="I2269" s="5" t="n">
        <v>0</v>
      </c>
      <c r="J2269" s="5" t="n">
        <v>432252.89</v>
      </c>
    </row>
    <row r="2270" customFormat="false" ht="32.1" hidden="false" customHeight="true" outlineLevel="0" collapsed="false">
      <c r="A2270" s="3" t="s">
        <v>3606</v>
      </c>
      <c r="B2270" s="3" t="s">
        <v>4477</v>
      </c>
      <c r="C2270" s="3" t="s">
        <v>4675</v>
      </c>
      <c r="D2270" s="3" t="s">
        <v>4689</v>
      </c>
      <c r="E2270" s="4" t="s">
        <v>4690</v>
      </c>
      <c r="F2270" s="5" t="n">
        <v>45141.53</v>
      </c>
      <c r="G2270" s="5" t="n">
        <v>211869.05</v>
      </c>
      <c r="H2270" s="5" t="n">
        <v>13000</v>
      </c>
      <c r="I2270" s="5" t="n">
        <v>119542</v>
      </c>
      <c r="J2270" s="5" t="n">
        <v>150468.58</v>
      </c>
    </row>
    <row r="2271" customFormat="false" ht="32.1" hidden="false" customHeight="true" outlineLevel="0" collapsed="false">
      <c r="A2271" s="3" t="s">
        <v>3606</v>
      </c>
      <c r="B2271" s="3" t="s">
        <v>4477</v>
      </c>
      <c r="C2271" s="3" t="s">
        <v>4691</v>
      </c>
      <c r="D2271" s="3" t="s">
        <v>4692</v>
      </c>
      <c r="E2271" s="4" t="s">
        <v>4693</v>
      </c>
      <c r="F2271" s="5" t="n">
        <v>0</v>
      </c>
      <c r="G2271" s="5" t="n">
        <v>0</v>
      </c>
      <c r="H2271" s="5" t="n">
        <v>0</v>
      </c>
      <c r="I2271" s="5" t="n">
        <v>0</v>
      </c>
      <c r="J2271" s="5" t="n">
        <v>0</v>
      </c>
    </row>
    <row r="2272" customFormat="false" ht="32.1" hidden="false" customHeight="true" outlineLevel="0" collapsed="false">
      <c r="A2272" s="3" t="s">
        <v>3606</v>
      </c>
      <c r="B2272" s="3" t="s">
        <v>4477</v>
      </c>
      <c r="C2272" s="3" t="s">
        <v>4691</v>
      </c>
      <c r="D2272" s="3" t="s">
        <v>4694</v>
      </c>
      <c r="E2272" s="4" t="s">
        <v>4695</v>
      </c>
      <c r="F2272" s="5" t="n">
        <v>923793.73</v>
      </c>
      <c r="G2272" s="5" t="n">
        <v>451106.09</v>
      </c>
      <c r="H2272" s="5" t="n">
        <v>2820</v>
      </c>
      <c r="I2272" s="5" t="n">
        <v>273940</v>
      </c>
      <c r="J2272" s="5" t="n">
        <v>1103779.82</v>
      </c>
    </row>
    <row r="2273" customFormat="false" ht="65.1" hidden="false" customHeight="true" outlineLevel="0" collapsed="false">
      <c r="A2273" s="3" t="s">
        <v>3606</v>
      </c>
      <c r="B2273" s="3" t="s">
        <v>4477</v>
      </c>
      <c r="C2273" s="3" t="s">
        <v>4691</v>
      </c>
      <c r="D2273" s="3" t="s">
        <v>4696</v>
      </c>
      <c r="E2273" s="4" t="s">
        <v>4697</v>
      </c>
      <c r="F2273" s="5" t="n">
        <v>362735.51</v>
      </c>
      <c r="G2273" s="5" t="n">
        <v>145179.18</v>
      </c>
      <c r="H2273" s="5" t="n">
        <v>0</v>
      </c>
      <c r="I2273" s="5" t="n">
        <v>64620</v>
      </c>
      <c r="J2273" s="5" t="n">
        <v>443294.69</v>
      </c>
    </row>
    <row r="2274" customFormat="false" ht="32.1" hidden="false" customHeight="true" outlineLevel="0" collapsed="false">
      <c r="A2274" s="3" t="s">
        <v>3606</v>
      </c>
      <c r="B2274" s="3" t="s">
        <v>4477</v>
      </c>
      <c r="C2274" s="3" t="s">
        <v>4691</v>
      </c>
      <c r="D2274" s="3" t="s">
        <v>4698</v>
      </c>
      <c r="E2274" s="4" t="s">
        <v>4699</v>
      </c>
      <c r="F2274" s="5" t="n">
        <v>134146.9</v>
      </c>
      <c r="G2274" s="5" t="n">
        <v>0</v>
      </c>
      <c r="H2274" s="5" t="n">
        <v>0</v>
      </c>
      <c r="I2274" s="5" t="n">
        <v>0</v>
      </c>
      <c r="J2274" s="5" t="n">
        <v>134146.9</v>
      </c>
    </row>
    <row r="2275" customFormat="false" ht="32.1" hidden="false" customHeight="true" outlineLevel="0" collapsed="false">
      <c r="A2275" s="3" t="s">
        <v>3606</v>
      </c>
      <c r="B2275" s="3" t="s">
        <v>4477</v>
      </c>
      <c r="C2275" s="3" t="s">
        <v>4691</v>
      </c>
      <c r="D2275" s="3" t="s">
        <v>4700</v>
      </c>
      <c r="E2275" s="4" t="s">
        <v>4701</v>
      </c>
      <c r="F2275" s="5" t="n">
        <v>24838.44</v>
      </c>
      <c r="G2275" s="5" t="n">
        <v>333257.58</v>
      </c>
      <c r="H2275" s="5" t="n">
        <v>6400</v>
      </c>
      <c r="I2275" s="5" t="n">
        <v>357830</v>
      </c>
      <c r="J2275" s="5" t="n">
        <v>6666.02</v>
      </c>
    </row>
    <row r="2276" customFormat="false" ht="32.1" hidden="false" customHeight="true" outlineLevel="0" collapsed="false">
      <c r="A2276" s="3" t="s">
        <v>3606</v>
      </c>
      <c r="B2276" s="3" t="s">
        <v>4477</v>
      </c>
      <c r="C2276" s="3" t="s">
        <v>4691</v>
      </c>
      <c r="D2276" s="3" t="s">
        <v>1849</v>
      </c>
      <c r="E2276" s="4" t="s">
        <v>4702</v>
      </c>
      <c r="F2276" s="5" t="n">
        <v>310430.35</v>
      </c>
      <c r="G2276" s="5" t="n">
        <v>317253.38</v>
      </c>
      <c r="H2276" s="5" t="n">
        <v>0</v>
      </c>
      <c r="I2276" s="5" t="n">
        <v>397915</v>
      </c>
      <c r="J2276" s="5" t="n">
        <v>229768.73</v>
      </c>
    </row>
    <row r="2277" customFormat="false" ht="32.1" hidden="false" customHeight="true" outlineLevel="0" collapsed="false">
      <c r="A2277" s="3" t="s">
        <v>3606</v>
      </c>
      <c r="B2277" s="3" t="s">
        <v>4477</v>
      </c>
      <c r="C2277" s="3" t="s">
        <v>4691</v>
      </c>
      <c r="D2277" s="3" t="s">
        <v>4661</v>
      </c>
      <c r="E2277" s="4" t="s">
        <v>4703</v>
      </c>
      <c r="F2277" s="5" t="n">
        <v>28284.32</v>
      </c>
      <c r="G2277" s="5" t="n">
        <v>0</v>
      </c>
      <c r="H2277" s="5" t="n">
        <v>0</v>
      </c>
      <c r="I2277" s="5" t="n">
        <v>0</v>
      </c>
      <c r="J2277" s="5" t="n">
        <v>28284.32</v>
      </c>
    </row>
    <row r="2278" customFormat="false" ht="48" hidden="false" customHeight="true" outlineLevel="0" collapsed="false">
      <c r="A2278" s="3" t="s">
        <v>3606</v>
      </c>
      <c r="B2278" s="3" t="s">
        <v>4477</v>
      </c>
      <c r="C2278" s="3" t="s">
        <v>4704</v>
      </c>
      <c r="D2278" s="3" t="s">
        <v>4705</v>
      </c>
      <c r="E2278" s="4" t="s">
        <v>4706</v>
      </c>
      <c r="F2278" s="5" t="n">
        <v>290591.17</v>
      </c>
      <c r="G2278" s="5" t="n">
        <v>453626.99</v>
      </c>
      <c r="H2278" s="5" t="n">
        <v>33550</v>
      </c>
      <c r="I2278" s="5" t="n">
        <v>456500</v>
      </c>
      <c r="J2278" s="5" t="n">
        <v>321268.16</v>
      </c>
    </row>
    <row r="2279" customFormat="false" ht="32.1" hidden="false" customHeight="true" outlineLevel="0" collapsed="false">
      <c r="A2279" s="3" t="s">
        <v>3606</v>
      </c>
      <c r="B2279" s="3" t="s">
        <v>4477</v>
      </c>
      <c r="C2279" s="3" t="s">
        <v>4704</v>
      </c>
      <c r="D2279" s="3" t="s">
        <v>4707</v>
      </c>
      <c r="E2279" s="4" t="s">
        <v>4708</v>
      </c>
      <c r="F2279" s="5" t="n">
        <v>642223.17</v>
      </c>
      <c r="G2279" s="5" t="n">
        <v>0</v>
      </c>
      <c r="H2279" s="5" t="n">
        <v>0</v>
      </c>
      <c r="I2279" s="5" t="n">
        <v>0</v>
      </c>
      <c r="J2279" s="5" t="n">
        <v>642223.17</v>
      </c>
    </row>
    <row r="2280" customFormat="false" ht="65.1" hidden="false" customHeight="true" outlineLevel="0" collapsed="false">
      <c r="A2280" s="3" t="s">
        <v>3606</v>
      </c>
      <c r="B2280" s="3" t="s">
        <v>4477</v>
      </c>
      <c r="C2280" s="3" t="s">
        <v>4704</v>
      </c>
      <c r="D2280" s="3" t="s">
        <v>4709</v>
      </c>
      <c r="E2280" s="4" t="s">
        <v>4710</v>
      </c>
      <c r="F2280" s="5" t="n">
        <v>454734.97</v>
      </c>
      <c r="G2280" s="5" t="n">
        <v>254766.66</v>
      </c>
      <c r="H2280" s="5" t="n">
        <v>0</v>
      </c>
      <c r="I2280" s="5" t="n">
        <v>500190</v>
      </c>
      <c r="J2280" s="5" t="n">
        <v>209311.63</v>
      </c>
    </row>
    <row r="2281" customFormat="false" ht="32.1" hidden="false" customHeight="true" outlineLevel="0" collapsed="false">
      <c r="A2281" s="3" t="s">
        <v>3606</v>
      </c>
      <c r="B2281" s="3" t="s">
        <v>4477</v>
      </c>
      <c r="C2281" s="3" t="s">
        <v>4704</v>
      </c>
      <c r="D2281" s="3" t="s">
        <v>4711</v>
      </c>
      <c r="E2281" s="4" t="s">
        <v>4712</v>
      </c>
      <c r="F2281" s="5" t="n">
        <v>140956.25</v>
      </c>
      <c r="G2281" s="5" t="n">
        <v>286757.01</v>
      </c>
      <c r="H2281" s="5" t="n">
        <v>74974</v>
      </c>
      <c r="I2281" s="5" t="n">
        <v>417155</v>
      </c>
      <c r="J2281" s="5" t="n">
        <v>85532.26</v>
      </c>
    </row>
    <row r="2282" customFormat="false" ht="32.1" hidden="false" customHeight="true" outlineLevel="0" collapsed="false">
      <c r="A2282" s="3" t="s">
        <v>3606</v>
      </c>
      <c r="B2282" s="3" t="s">
        <v>4477</v>
      </c>
      <c r="C2282" s="3" t="s">
        <v>4704</v>
      </c>
      <c r="D2282" s="3" t="s">
        <v>4713</v>
      </c>
      <c r="E2282" s="4" t="s">
        <v>4714</v>
      </c>
      <c r="F2282" s="5" t="n">
        <v>247809.53</v>
      </c>
      <c r="G2282" s="5" t="n">
        <v>393308.22</v>
      </c>
      <c r="H2282" s="5" t="n">
        <v>0</v>
      </c>
      <c r="I2282" s="5" t="n">
        <v>639970</v>
      </c>
      <c r="J2282" s="5" t="n">
        <v>1147.75</v>
      </c>
    </row>
    <row r="2283" customFormat="false" ht="32.1" hidden="false" customHeight="true" outlineLevel="0" collapsed="false">
      <c r="A2283" s="3" t="s">
        <v>3606</v>
      </c>
      <c r="B2283" s="3" t="s">
        <v>4477</v>
      </c>
      <c r="C2283" s="3" t="s">
        <v>4704</v>
      </c>
      <c r="D2283" s="3" t="s">
        <v>4715</v>
      </c>
      <c r="E2283" s="4" t="s">
        <v>4716</v>
      </c>
      <c r="F2283" s="5" t="n">
        <v>282085.4</v>
      </c>
      <c r="G2283" s="5" t="n">
        <v>367221.49</v>
      </c>
      <c r="H2283" s="5" t="n">
        <v>42280</v>
      </c>
      <c r="I2283" s="5" t="n">
        <v>195300</v>
      </c>
      <c r="J2283" s="5" t="n">
        <v>496286.89</v>
      </c>
    </row>
    <row r="2284" customFormat="false" ht="32.1" hidden="false" customHeight="true" outlineLevel="0" collapsed="false">
      <c r="A2284" s="3" t="s">
        <v>3606</v>
      </c>
      <c r="B2284" s="3" t="s">
        <v>4477</v>
      </c>
      <c r="C2284" s="3" t="s">
        <v>4704</v>
      </c>
      <c r="D2284" s="3" t="s">
        <v>4717</v>
      </c>
      <c r="E2284" s="4" t="s">
        <v>4718</v>
      </c>
      <c r="F2284" s="5" t="n">
        <v>189647.24</v>
      </c>
      <c r="G2284" s="5" t="n">
        <v>224255.53</v>
      </c>
      <c r="H2284" s="5" t="n">
        <v>196323</v>
      </c>
      <c r="I2284" s="5" t="n">
        <v>197000</v>
      </c>
      <c r="J2284" s="5" t="n">
        <v>413225.77</v>
      </c>
    </row>
    <row r="2285" customFormat="false" ht="32.1" hidden="false" customHeight="true" outlineLevel="0" collapsed="false">
      <c r="A2285" s="3" t="s">
        <v>3606</v>
      </c>
      <c r="B2285" s="3" t="s">
        <v>4477</v>
      </c>
      <c r="C2285" s="3" t="s">
        <v>4704</v>
      </c>
      <c r="D2285" s="3" t="s">
        <v>4719</v>
      </c>
      <c r="E2285" s="4" t="s">
        <v>4720</v>
      </c>
      <c r="F2285" s="5" t="n">
        <v>112970.7</v>
      </c>
      <c r="G2285" s="5" t="n">
        <v>400425.52</v>
      </c>
      <c r="H2285" s="5" t="n">
        <v>32960</v>
      </c>
      <c r="I2285" s="5" t="n">
        <v>281311</v>
      </c>
      <c r="J2285" s="5" t="n">
        <v>265045.22</v>
      </c>
    </row>
    <row r="2286" customFormat="false" ht="32.1" hidden="false" customHeight="true" outlineLevel="0" collapsed="false">
      <c r="A2286" s="3" t="s">
        <v>3606</v>
      </c>
      <c r="B2286" s="3" t="s">
        <v>4477</v>
      </c>
      <c r="C2286" s="3" t="s">
        <v>4721</v>
      </c>
      <c r="D2286" s="3" t="s">
        <v>4722</v>
      </c>
      <c r="E2286" s="4" t="s">
        <v>4723</v>
      </c>
      <c r="F2286" s="5" t="n">
        <v>1927100.31</v>
      </c>
      <c r="G2286" s="5" t="n">
        <v>1438138.73</v>
      </c>
      <c r="H2286" s="5" t="n">
        <v>0</v>
      </c>
      <c r="I2286" s="5" t="n">
        <v>1301575.72</v>
      </c>
      <c r="J2286" s="5" t="n">
        <v>2063663.32</v>
      </c>
    </row>
    <row r="2287" customFormat="false" ht="65.1" hidden="false" customHeight="true" outlineLevel="0" collapsed="false">
      <c r="A2287" s="3" t="s">
        <v>3606</v>
      </c>
      <c r="B2287" s="3" t="s">
        <v>4477</v>
      </c>
      <c r="C2287" s="3" t="s">
        <v>4721</v>
      </c>
      <c r="D2287" s="3" t="s">
        <v>4724</v>
      </c>
      <c r="E2287" s="4" t="s">
        <v>4725</v>
      </c>
      <c r="F2287" s="5" t="n">
        <v>1401819.68</v>
      </c>
      <c r="G2287" s="5" t="n">
        <v>620822</v>
      </c>
      <c r="H2287" s="5" t="n">
        <v>102659</v>
      </c>
      <c r="I2287" s="5" t="n">
        <v>443465</v>
      </c>
      <c r="J2287" s="5" t="n">
        <v>1681835.68</v>
      </c>
    </row>
    <row r="2288" customFormat="false" ht="32.1" hidden="false" customHeight="true" outlineLevel="0" collapsed="false">
      <c r="A2288" s="3" t="s">
        <v>3606</v>
      </c>
      <c r="B2288" s="3" t="s">
        <v>4477</v>
      </c>
      <c r="C2288" s="3" t="s">
        <v>4721</v>
      </c>
      <c r="D2288" s="3" t="s">
        <v>4726</v>
      </c>
      <c r="E2288" s="4" t="s">
        <v>4727</v>
      </c>
      <c r="F2288" s="5" t="n">
        <v>296694.22</v>
      </c>
      <c r="G2288" s="5" t="n">
        <v>263919.22</v>
      </c>
      <c r="H2288" s="5" t="n">
        <v>0</v>
      </c>
      <c r="I2288" s="5" t="n">
        <v>197551.1</v>
      </c>
      <c r="J2288" s="5" t="n">
        <v>363062.34</v>
      </c>
    </row>
    <row r="2289" customFormat="false" ht="32.1" hidden="false" customHeight="true" outlineLevel="0" collapsed="false">
      <c r="A2289" s="3" t="s">
        <v>3606</v>
      </c>
      <c r="B2289" s="3" t="s">
        <v>4477</v>
      </c>
      <c r="C2289" s="3" t="s">
        <v>4721</v>
      </c>
      <c r="D2289" s="3" t="s">
        <v>4728</v>
      </c>
      <c r="E2289" s="4" t="s">
        <v>4729</v>
      </c>
      <c r="F2289" s="5" t="n">
        <v>412238.55</v>
      </c>
      <c r="G2289" s="5" t="n">
        <v>316954.67</v>
      </c>
      <c r="H2289" s="5" t="n">
        <v>79400</v>
      </c>
      <c r="I2289" s="5" t="n">
        <v>290790</v>
      </c>
      <c r="J2289" s="5" t="n">
        <v>517803.22</v>
      </c>
    </row>
    <row r="2290" customFormat="false" ht="32.1" hidden="false" customHeight="true" outlineLevel="0" collapsed="false">
      <c r="A2290" s="3" t="s">
        <v>3606</v>
      </c>
      <c r="B2290" s="3" t="s">
        <v>4477</v>
      </c>
      <c r="C2290" s="3" t="s">
        <v>4721</v>
      </c>
      <c r="D2290" s="3" t="s">
        <v>4730</v>
      </c>
      <c r="E2290" s="4" t="s">
        <v>4731</v>
      </c>
      <c r="F2290" s="5" t="n">
        <v>233505.7</v>
      </c>
      <c r="G2290" s="5" t="n">
        <v>396471.38</v>
      </c>
      <c r="H2290" s="5" t="n">
        <v>0</v>
      </c>
      <c r="I2290" s="5" t="n">
        <v>507440</v>
      </c>
      <c r="J2290" s="5" t="n">
        <v>122537.08</v>
      </c>
    </row>
    <row r="2291" customFormat="false" ht="32.1" hidden="false" customHeight="true" outlineLevel="0" collapsed="false">
      <c r="A2291" s="3" t="s">
        <v>3606</v>
      </c>
      <c r="B2291" s="3" t="s">
        <v>4477</v>
      </c>
      <c r="C2291" s="3" t="s">
        <v>4721</v>
      </c>
      <c r="D2291" s="3" t="s">
        <v>4732</v>
      </c>
      <c r="E2291" s="4" t="s">
        <v>4733</v>
      </c>
      <c r="F2291" s="5" t="n">
        <v>299619.34</v>
      </c>
      <c r="G2291" s="5" t="n">
        <v>1464698.53</v>
      </c>
      <c r="H2291" s="5" t="n">
        <v>35910</v>
      </c>
      <c r="I2291" s="5" t="n">
        <v>1233967</v>
      </c>
      <c r="J2291" s="5" t="n">
        <v>566260.87</v>
      </c>
    </row>
    <row r="2292" customFormat="false" ht="32.1" hidden="false" customHeight="true" outlineLevel="0" collapsed="false">
      <c r="A2292" s="3" t="s">
        <v>3606</v>
      </c>
      <c r="B2292" s="3" t="s">
        <v>4477</v>
      </c>
      <c r="C2292" s="3" t="s">
        <v>4721</v>
      </c>
      <c r="D2292" s="3" t="s">
        <v>4734</v>
      </c>
      <c r="E2292" s="4" t="s">
        <v>4735</v>
      </c>
      <c r="F2292" s="5" t="n">
        <v>331846.74</v>
      </c>
      <c r="G2292" s="5" t="n">
        <v>232880</v>
      </c>
      <c r="H2292" s="5" t="n">
        <v>0</v>
      </c>
      <c r="I2292" s="5" t="n">
        <v>92120</v>
      </c>
      <c r="J2292" s="5" t="n">
        <v>472606.74</v>
      </c>
    </row>
    <row r="2293" customFormat="false" ht="32.1" hidden="false" customHeight="true" outlineLevel="0" collapsed="false">
      <c r="A2293" s="3" t="s">
        <v>3606</v>
      </c>
      <c r="B2293" s="3" t="s">
        <v>4477</v>
      </c>
      <c r="C2293" s="3" t="s">
        <v>4721</v>
      </c>
      <c r="D2293" s="3" t="s">
        <v>4736</v>
      </c>
      <c r="E2293" s="4" t="s">
        <v>4737</v>
      </c>
      <c r="F2293" s="5" t="n">
        <v>0</v>
      </c>
      <c r="G2293" s="5" t="n">
        <v>0</v>
      </c>
      <c r="H2293" s="5" t="n">
        <v>0</v>
      </c>
      <c r="I2293" s="5" t="n">
        <v>0</v>
      </c>
      <c r="J2293" s="5" t="n">
        <v>0</v>
      </c>
    </row>
    <row r="2294" customFormat="false" ht="32.1" hidden="false" customHeight="true" outlineLevel="0" collapsed="false">
      <c r="A2294" s="3" t="s">
        <v>3606</v>
      </c>
      <c r="B2294" s="3" t="s">
        <v>4477</v>
      </c>
      <c r="C2294" s="3" t="s">
        <v>4721</v>
      </c>
      <c r="D2294" s="3" t="s">
        <v>4738</v>
      </c>
      <c r="E2294" s="4" t="s">
        <v>4739</v>
      </c>
      <c r="F2294" s="5" t="n">
        <v>508510.74</v>
      </c>
      <c r="G2294" s="5" t="n">
        <v>323256.14</v>
      </c>
      <c r="H2294" s="5" t="n">
        <v>46058</v>
      </c>
      <c r="I2294" s="5" t="n">
        <v>265771.2</v>
      </c>
      <c r="J2294" s="5" t="n">
        <v>612053.68</v>
      </c>
    </row>
    <row r="2295" customFormat="false" ht="32.1" hidden="false" customHeight="true" outlineLevel="0" collapsed="false">
      <c r="A2295" s="3" t="s">
        <v>3606</v>
      </c>
      <c r="B2295" s="3" t="s">
        <v>4477</v>
      </c>
      <c r="C2295" s="3" t="s">
        <v>4721</v>
      </c>
      <c r="D2295" s="3" t="s">
        <v>4740</v>
      </c>
      <c r="E2295" s="4" t="s">
        <v>4741</v>
      </c>
      <c r="F2295" s="5" t="n">
        <v>38005.79</v>
      </c>
      <c r="G2295" s="5" t="n">
        <v>225875.04</v>
      </c>
      <c r="H2295" s="5" t="n">
        <v>22464.98</v>
      </c>
      <c r="I2295" s="5" t="n">
        <v>271940</v>
      </c>
      <c r="J2295" s="5" t="n">
        <v>14405.81</v>
      </c>
    </row>
    <row r="2296" customFormat="false" ht="65.1" hidden="false" customHeight="true" outlineLevel="0" collapsed="false">
      <c r="A2296" s="3" t="s">
        <v>3606</v>
      </c>
      <c r="B2296" s="3" t="s">
        <v>4477</v>
      </c>
      <c r="C2296" s="3" t="s">
        <v>4742</v>
      </c>
      <c r="D2296" s="3" t="s">
        <v>4743</v>
      </c>
      <c r="E2296" s="4" t="s">
        <v>4744</v>
      </c>
      <c r="F2296" s="5" t="n">
        <v>514255.28</v>
      </c>
      <c r="G2296" s="5" t="n">
        <v>529619.05</v>
      </c>
      <c r="H2296" s="5" t="n">
        <v>3300</v>
      </c>
      <c r="I2296" s="5" t="n">
        <v>430500</v>
      </c>
      <c r="J2296" s="5" t="n">
        <v>616674.33</v>
      </c>
    </row>
    <row r="2297" customFormat="false" ht="32.1" hidden="false" customHeight="true" outlineLevel="0" collapsed="false">
      <c r="A2297" s="3" t="s">
        <v>3606</v>
      </c>
      <c r="B2297" s="3" t="s">
        <v>4477</v>
      </c>
      <c r="C2297" s="3" t="s">
        <v>4742</v>
      </c>
      <c r="D2297" s="3" t="s">
        <v>4745</v>
      </c>
      <c r="E2297" s="4" t="s">
        <v>4746</v>
      </c>
      <c r="F2297" s="5" t="n">
        <v>0</v>
      </c>
      <c r="G2297" s="5" t="n">
        <v>0</v>
      </c>
      <c r="H2297" s="5" t="n">
        <v>0</v>
      </c>
      <c r="I2297" s="5" t="n">
        <v>0</v>
      </c>
      <c r="J2297" s="5" t="n">
        <v>0</v>
      </c>
    </row>
    <row r="2298" customFormat="false" ht="32.1" hidden="false" customHeight="true" outlineLevel="0" collapsed="false">
      <c r="A2298" s="3" t="s">
        <v>3606</v>
      </c>
      <c r="B2298" s="3" t="s">
        <v>4477</v>
      </c>
      <c r="C2298" s="3" t="s">
        <v>4742</v>
      </c>
      <c r="D2298" s="3" t="s">
        <v>4747</v>
      </c>
      <c r="E2298" s="4" t="s">
        <v>4748</v>
      </c>
      <c r="F2298" s="5" t="n">
        <v>44566.08</v>
      </c>
      <c r="G2298" s="5" t="n">
        <v>452847.03</v>
      </c>
      <c r="H2298" s="5" t="n">
        <v>19000</v>
      </c>
      <c r="I2298" s="5" t="n">
        <v>371708</v>
      </c>
      <c r="J2298" s="5" t="n">
        <v>144705.11</v>
      </c>
    </row>
    <row r="2299" customFormat="false" ht="32.1" hidden="false" customHeight="true" outlineLevel="0" collapsed="false">
      <c r="A2299" s="3" t="s">
        <v>3606</v>
      </c>
      <c r="B2299" s="3" t="s">
        <v>4477</v>
      </c>
      <c r="C2299" s="3" t="s">
        <v>4742</v>
      </c>
      <c r="D2299" s="3" t="s">
        <v>4749</v>
      </c>
      <c r="E2299" s="4" t="s">
        <v>4750</v>
      </c>
      <c r="F2299" s="5" t="n">
        <v>730685.72</v>
      </c>
      <c r="G2299" s="5" t="n">
        <v>539906.83</v>
      </c>
      <c r="H2299" s="5" t="n">
        <v>0</v>
      </c>
      <c r="I2299" s="5" t="n">
        <v>296812</v>
      </c>
      <c r="J2299" s="5" t="n">
        <v>973780.55</v>
      </c>
    </row>
    <row r="2300" customFormat="false" ht="32.1" hidden="false" customHeight="true" outlineLevel="0" collapsed="false">
      <c r="A2300" s="3" t="s">
        <v>3606</v>
      </c>
      <c r="B2300" s="3" t="s">
        <v>4477</v>
      </c>
      <c r="C2300" s="3" t="s">
        <v>4742</v>
      </c>
      <c r="D2300" s="3" t="s">
        <v>4751</v>
      </c>
      <c r="E2300" s="4" t="s">
        <v>4752</v>
      </c>
      <c r="F2300" s="5" t="n">
        <v>101630.67</v>
      </c>
      <c r="G2300" s="5" t="n">
        <v>336793.96</v>
      </c>
      <c r="H2300" s="5" t="n">
        <v>0</v>
      </c>
      <c r="I2300" s="5" t="n">
        <v>245995</v>
      </c>
      <c r="J2300" s="5" t="n">
        <v>192429.63</v>
      </c>
    </row>
    <row r="2301" customFormat="false" ht="32.1" hidden="false" customHeight="true" outlineLevel="0" collapsed="false">
      <c r="A2301" s="3" t="s">
        <v>3606</v>
      </c>
      <c r="B2301" s="3" t="s">
        <v>4477</v>
      </c>
      <c r="C2301" s="3" t="s">
        <v>4742</v>
      </c>
      <c r="D2301" s="3" t="s">
        <v>4753</v>
      </c>
      <c r="E2301" s="4" t="s">
        <v>4754</v>
      </c>
      <c r="F2301" s="5" t="n">
        <v>114887.59</v>
      </c>
      <c r="G2301" s="5" t="n">
        <v>368676.68</v>
      </c>
      <c r="H2301" s="5" t="n">
        <v>4060</v>
      </c>
      <c r="I2301" s="5" t="n">
        <v>290452</v>
      </c>
      <c r="J2301" s="5" t="n">
        <v>197172.27</v>
      </c>
    </row>
    <row r="2302" customFormat="false" ht="32.1" hidden="false" customHeight="true" outlineLevel="0" collapsed="false">
      <c r="A2302" s="3" t="s">
        <v>3606</v>
      </c>
      <c r="B2302" s="3" t="s">
        <v>4477</v>
      </c>
      <c r="C2302" s="3" t="s">
        <v>4742</v>
      </c>
      <c r="D2302" s="3" t="s">
        <v>2016</v>
      </c>
      <c r="E2302" s="4" t="s">
        <v>4755</v>
      </c>
      <c r="F2302" s="5" t="n">
        <v>234826.47</v>
      </c>
      <c r="G2302" s="5" t="n">
        <v>0</v>
      </c>
      <c r="H2302" s="5" t="n">
        <v>0</v>
      </c>
      <c r="I2302" s="5" t="n">
        <v>0</v>
      </c>
      <c r="J2302" s="5" t="n">
        <v>234826.47</v>
      </c>
    </row>
    <row r="2303" customFormat="false" ht="32.1" hidden="false" customHeight="true" outlineLevel="0" collapsed="false">
      <c r="A2303" s="3" t="s">
        <v>3606</v>
      </c>
      <c r="B2303" s="3" t="s">
        <v>4477</v>
      </c>
      <c r="C2303" s="3" t="s">
        <v>4742</v>
      </c>
      <c r="D2303" s="3" t="s">
        <v>4756</v>
      </c>
      <c r="E2303" s="4" t="s">
        <v>4757</v>
      </c>
      <c r="F2303" s="5" t="n">
        <v>73372.64</v>
      </c>
      <c r="G2303" s="5" t="n">
        <v>221937.78</v>
      </c>
      <c r="H2303" s="5" t="n">
        <v>0</v>
      </c>
      <c r="I2303" s="5" t="n">
        <v>124895</v>
      </c>
      <c r="J2303" s="5" t="n">
        <v>170415.42</v>
      </c>
    </row>
    <row r="2304" customFormat="false" ht="32.1" hidden="false" customHeight="true" outlineLevel="0" collapsed="false">
      <c r="A2304" s="3" t="s">
        <v>3606</v>
      </c>
      <c r="B2304" s="3" t="s">
        <v>4477</v>
      </c>
      <c r="C2304" s="3" t="s">
        <v>4742</v>
      </c>
      <c r="D2304" s="3" t="s">
        <v>4758</v>
      </c>
      <c r="E2304" s="4" t="s">
        <v>4759</v>
      </c>
      <c r="F2304" s="5" t="n">
        <v>206940.08</v>
      </c>
      <c r="G2304" s="5" t="n">
        <v>249664.63</v>
      </c>
      <c r="H2304" s="5" t="n">
        <v>300</v>
      </c>
      <c r="I2304" s="5" t="n">
        <v>239250</v>
      </c>
      <c r="J2304" s="5" t="n">
        <v>217654.71</v>
      </c>
    </row>
    <row r="2305" customFormat="false" ht="32.1" hidden="false" customHeight="true" outlineLevel="0" collapsed="false">
      <c r="A2305" s="3" t="s">
        <v>3606</v>
      </c>
      <c r="B2305" s="3" t="s">
        <v>4477</v>
      </c>
      <c r="C2305" s="3" t="s">
        <v>4742</v>
      </c>
      <c r="D2305" s="3" t="s">
        <v>579</v>
      </c>
      <c r="E2305" s="4" t="s">
        <v>4760</v>
      </c>
      <c r="F2305" s="5" t="n">
        <v>50325.62</v>
      </c>
      <c r="G2305" s="5" t="n">
        <v>204160.02</v>
      </c>
      <c r="H2305" s="5" t="n">
        <v>74305</v>
      </c>
      <c r="I2305" s="5" t="n">
        <v>165640</v>
      </c>
      <c r="J2305" s="5" t="n">
        <v>163150.64</v>
      </c>
    </row>
    <row r="2306" customFormat="false" ht="32.1" hidden="false" customHeight="true" outlineLevel="0" collapsed="false">
      <c r="A2306" s="3" t="s">
        <v>3606</v>
      </c>
      <c r="B2306" s="3" t="s">
        <v>4477</v>
      </c>
      <c r="C2306" s="3" t="s">
        <v>4742</v>
      </c>
      <c r="D2306" s="3" t="s">
        <v>4761</v>
      </c>
      <c r="E2306" s="4" t="s">
        <v>4762</v>
      </c>
      <c r="F2306" s="5" t="n">
        <v>66293.52</v>
      </c>
      <c r="G2306" s="5" t="n">
        <v>171812.69</v>
      </c>
      <c r="H2306" s="5" t="n">
        <v>0</v>
      </c>
      <c r="I2306" s="5" t="n">
        <v>162000</v>
      </c>
      <c r="J2306" s="5" t="n">
        <v>76106.21</v>
      </c>
    </row>
    <row r="2307" customFormat="false" ht="32.1" hidden="false" customHeight="true" outlineLevel="0" collapsed="false">
      <c r="A2307" s="3" t="s">
        <v>3606</v>
      </c>
      <c r="B2307" s="3" t="s">
        <v>4477</v>
      </c>
      <c r="C2307" s="3" t="s">
        <v>4742</v>
      </c>
      <c r="D2307" s="3" t="s">
        <v>4763</v>
      </c>
      <c r="E2307" s="4" t="s">
        <v>4764</v>
      </c>
      <c r="F2307" s="5" t="n">
        <v>11178.37</v>
      </c>
      <c r="G2307" s="5" t="n">
        <v>281515.33</v>
      </c>
      <c r="H2307" s="5" t="n">
        <v>19800</v>
      </c>
      <c r="I2307" s="5" t="n">
        <v>293797</v>
      </c>
      <c r="J2307" s="5" t="n">
        <v>18696.7</v>
      </c>
    </row>
    <row r="2308" customFormat="false" ht="32.1" hidden="false" customHeight="true" outlineLevel="0" collapsed="false">
      <c r="A2308" s="3" t="s">
        <v>3606</v>
      </c>
      <c r="B2308" s="3" t="s">
        <v>4477</v>
      </c>
      <c r="C2308" s="3" t="s">
        <v>4742</v>
      </c>
      <c r="D2308" s="3" t="s">
        <v>4765</v>
      </c>
      <c r="E2308" s="4" t="s">
        <v>4766</v>
      </c>
      <c r="F2308" s="5" t="n">
        <v>695465.36</v>
      </c>
      <c r="G2308" s="5" t="n">
        <v>228911.94</v>
      </c>
      <c r="H2308" s="5" t="n">
        <v>0</v>
      </c>
      <c r="I2308" s="5" t="n">
        <v>393090</v>
      </c>
      <c r="J2308" s="5" t="n">
        <v>531287.3</v>
      </c>
    </row>
    <row r="2309" customFormat="false" ht="32.1" hidden="false" customHeight="true" outlineLevel="0" collapsed="false">
      <c r="A2309" s="3" t="s">
        <v>3606</v>
      </c>
      <c r="B2309" s="3" t="s">
        <v>4477</v>
      </c>
      <c r="C2309" s="3" t="s">
        <v>4742</v>
      </c>
      <c r="D2309" s="3" t="s">
        <v>4767</v>
      </c>
      <c r="E2309" s="4" t="s">
        <v>4768</v>
      </c>
      <c r="F2309" s="5" t="n">
        <v>851459.58</v>
      </c>
      <c r="G2309" s="5" t="n">
        <v>278748.43</v>
      </c>
      <c r="H2309" s="5" t="n">
        <v>0</v>
      </c>
      <c r="I2309" s="5" t="n">
        <v>0</v>
      </c>
      <c r="J2309" s="5" t="n">
        <v>1130208.01</v>
      </c>
    </row>
    <row r="2310" customFormat="false" ht="32.1" hidden="false" customHeight="true" outlineLevel="0" collapsed="false">
      <c r="A2310" s="3" t="s">
        <v>3606</v>
      </c>
      <c r="B2310" s="3" t="s">
        <v>4477</v>
      </c>
      <c r="C2310" s="3" t="s">
        <v>4769</v>
      </c>
      <c r="D2310" s="3" t="s">
        <v>4770</v>
      </c>
      <c r="E2310" s="4" t="s">
        <v>4771</v>
      </c>
      <c r="F2310" s="5" t="n">
        <v>587766.16</v>
      </c>
      <c r="G2310" s="5" t="n">
        <v>327579.56</v>
      </c>
      <c r="H2310" s="5" t="n">
        <v>0</v>
      </c>
      <c r="I2310" s="5" t="n">
        <v>440587.5</v>
      </c>
      <c r="J2310" s="5" t="n">
        <v>474758.22</v>
      </c>
    </row>
    <row r="2311" customFormat="false" ht="65.1" hidden="false" customHeight="true" outlineLevel="0" collapsed="false">
      <c r="A2311" s="3" t="s">
        <v>3606</v>
      </c>
      <c r="B2311" s="3" t="s">
        <v>4477</v>
      </c>
      <c r="C2311" s="3" t="s">
        <v>4769</v>
      </c>
      <c r="D2311" s="3" t="s">
        <v>4772</v>
      </c>
      <c r="E2311" s="4" t="s">
        <v>4773</v>
      </c>
      <c r="F2311" s="5" t="n">
        <v>99322.01</v>
      </c>
      <c r="G2311" s="5" t="n">
        <v>602942.66</v>
      </c>
      <c r="H2311" s="5" t="n">
        <v>25430</v>
      </c>
      <c r="I2311" s="5" t="n">
        <v>592354</v>
      </c>
      <c r="J2311" s="5" t="n">
        <v>135340.67</v>
      </c>
    </row>
    <row r="2312" customFormat="false" ht="32.1" hidden="false" customHeight="true" outlineLevel="0" collapsed="false">
      <c r="A2312" s="3" t="s">
        <v>3606</v>
      </c>
      <c r="B2312" s="3" t="s">
        <v>4477</v>
      </c>
      <c r="C2312" s="3" t="s">
        <v>4769</v>
      </c>
      <c r="D2312" s="3" t="s">
        <v>4774</v>
      </c>
      <c r="E2312" s="4" t="s">
        <v>4775</v>
      </c>
      <c r="F2312" s="5" t="n">
        <v>149478.46</v>
      </c>
      <c r="G2312" s="5" t="n">
        <v>286921.69</v>
      </c>
      <c r="H2312" s="5" t="n">
        <v>77480</v>
      </c>
      <c r="I2312" s="5" t="n">
        <v>245240</v>
      </c>
      <c r="J2312" s="5" t="n">
        <v>268640.15</v>
      </c>
    </row>
    <row r="2313" customFormat="false" ht="32.1" hidden="false" customHeight="true" outlineLevel="0" collapsed="false">
      <c r="A2313" s="3" t="s">
        <v>3606</v>
      </c>
      <c r="B2313" s="3" t="s">
        <v>4477</v>
      </c>
      <c r="C2313" s="3" t="s">
        <v>4769</v>
      </c>
      <c r="D2313" s="3" t="s">
        <v>4776</v>
      </c>
      <c r="E2313" s="4" t="s">
        <v>4777</v>
      </c>
      <c r="F2313" s="5" t="n">
        <v>120869.16</v>
      </c>
      <c r="G2313" s="5" t="n">
        <v>493918.18</v>
      </c>
      <c r="H2313" s="5" t="n">
        <v>75315</v>
      </c>
      <c r="I2313" s="5" t="n">
        <v>318130</v>
      </c>
      <c r="J2313" s="5" t="n">
        <v>371972.34</v>
      </c>
    </row>
    <row r="2314" customFormat="false" ht="32.1" hidden="false" customHeight="true" outlineLevel="0" collapsed="false">
      <c r="A2314" s="3" t="s">
        <v>3606</v>
      </c>
      <c r="B2314" s="3" t="s">
        <v>4477</v>
      </c>
      <c r="C2314" s="3" t="s">
        <v>4769</v>
      </c>
      <c r="D2314" s="3" t="s">
        <v>512</v>
      </c>
      <c r="E2314" s="4" t="s">
        <v>4778</v>
      </c>
      <c r="F2314" s="5" t="n">
        <v>146537.08</v>
      </c>
      <c r="G2314" s="5" t="n">
        <v>141239.28</v>
      </c>
      <c r="H2314" s="5" t="n">
        <v>0</v>
      </c>
      <c r="I2314" s="5" t="n">
        <v>0</v>
      </c>
      <c r="J2314" s="5" t="n">
        <v>287776.36</v>
      </c>
    </row>
    <row r="2315" customFormat="false" ht="32.1" hidden="false" customHeight="true" outlineLevel="0" collapsed="false">
      <c r="A2315" s="3" t="s">
        <v>3606</v>
      </c>
      <c r="B2315" s="3" t="s">
        <v>4477</v>
      </c>
      <c r="C2315" s="3" t="s">
        <v>4769</v>
      </c>
      <c r="D2315" s="3" t="s">
        <v>4779</v>
      </c>
      <c r="E2315" s="4" t="s">
        <v>4780</v>
      </c>
      <c r="F2315" s="5" t="n">
        <v>124773.31</v>
      </c>
      <c r="G2315" s="5" t="n">
        <v>244551.5</v>
      </c>
      <c r="H2315" s="5" t="n">
        <v>200</v>
      </c>
      <c r="I2315" s="5" t="n">
        <v>220370</v>
      </c>
      <c r="J2315" s="5" t="n">
        <v>149154.81</v>
      </c>
    </row>
    <row r="2316" customFormat="false" ht="32.1" hidden="false" customHeight="true" outlineLevel="0" collapsed="false">
      <c r="A2316" s="3" t="s">
        <v>3606</v>
      </c>
      <c r="B2316" s="3" t="s">
        <v>4477</v>
      </c>
      <c r="C2316" s="3" t="s">
        <v>4769</v>
      </c>
      <c r="D2316" s="3" t="s">
        <v>4781</v>
      </c>
      <c r="E2316" s="4" t="s">
        <v>4782</v>
      </c>
      <c r="F2316" s="5" t="n">
        <v>132866</v>
      </c>
      <c r="G2316" s="5" t="n">
        <v>292712.46</v>
      </c>
      <c r="H2316" s="5" t="n">
        <v>14250</v>
      </c>
      <c r="I2316" s="5" t="n">
        <v>391410</v>
      </c>
      <c r="J2316" s="5" t="n">
        <v>48418.46</v>
      </c>
    </row>
    <row r="2317" customFormat="false" ht="32.1" hidden="false" customHeight="true" outlineLevel="0" collapsed="false">
      <c r="A2317" s="3" t="s">
        <v>3606</v>
      </c>
      <c r="B2317" s="3" t="s">
        <v>4477</v>
      </c>
      <c r="C2317" s="3" t="s">
        <v>4769</v>
      </c>
      <c r="D2317" s="3" t="s">
        <v>4783</v>
      </c>
      <c r="E2317" s="4" t="s">
        <v>4784</v>
      </c>
      <c r="F2317" s="5" t="n">
        <v>52289.32</v>
      </c>
      <c r="G2317" s="5" t="n">
        <v>279028.78</v>
      </c>
      <c r="H2317" s="5" t="n">
        <v>0</v>
      </c>
      <c r="I2317" s="5" t="n">
        <v>304600</v>
      </c>
      <c r="J2317" s="5" t="n">
        <v>26718.1</v>
      </c>
    </row>
    <row r="2318" customFormat="false" ht="32.1" hidden="false" customHeight="true" outlineLevel="0" collapsed="false">
      <c r="A2318" s="3" t="s">
        <v>3606</v>
      </c>
      <c r="B2318" s="3" t="s">
        <v>4477</v>
      </c>
      <c r="C2318" s="3" t="s">
        <v>4769</v>
      </c>
      <c r="D2318" s="3" t="s">
        <v>4785</v>
      </c>
      <c r="E2318" s="4" t="s">
        <v>4786</v>
      </c>
      <c r="F2318" s="5" t="n">
        <v>54407.22</v>
      </c>
      <c r="G2318" s="5" t="n">
        <v>230372.29</v>
      </c>
      <c r="H2318" s="5" t="n">
        <v>0</v>
      </c>
      <c r="I2318" s="5" t="n">
        <v>247940</v>
      </c>
      <c r="J2318" s="5" t="n">
        <v>36839.51</v>
      </c>
    </row>
    <row r="2319" customFormat="false" ht="32.1" hidden="false" customHeight="true" outlineLevel="0" collapsed="false">
      <c r="A2319" s="3" t="s">
        <v>3606</v>
      </c>
      <c r="B2319" s="3" t="s">
        <v>4477</v>
      </c>
      <c r="C2319" s="3" t="s">
        <v>4769</v>
      </c>
      <c r="D2319" s="3" t="s">
        <v>4787</v>
      </c>
      <c r="E2319" s="4" t="s">
        <v>4788</v>
      </c>
      <c r="F2319" s="5" t="n">
        <v>9850.89</v>
      </c>
      <c r="G2319" s="5" t="n">
        <v>249034.82</v>
      </c>
      <c r="H2319" s="5" t="n">
        <v>0</v>
      </c>
      <c r="I2319" s="5" t="n">
        <v>323610</v>
      </c>
      <c r="J2319" s="5" t="n">
        <v>-64724.29</v>
      </c>
    </row>
    <row r="2320" customFormat="false" ht="32.1" hidden="false" customHeight="true" outlineLevel="0" collapsed="false">
      <c r="A2320" s="3" t="s">
        <v>3606</v>
      </c>
      <c r="B2320" s="3" t="s">
        <v>4477</v>
      </c>
      <c r="C2320" s="3" t="s">
        <v>4769</v>
      </c>
      <c r="D2320" s="3" t="s">
        <v>4789</v>
      </c>
      <c r="E2320" s="4" t="s">
        <v>4790</v>
      </c>
      <c r="F2320" s="5" t="n">
        <v>19017.34</v>
      </c>
      <c r="G2320" s="5" t="n">
        <v>211791.86</v>
      </c>
      <c r="H2320" s="5" t="n">
        <v>0</v>
      </c>
      <c r="I2320" s="5" t="n">
        <v>224375</v>
      </c>
      <c r="J2320" s="5" t="n">
        <v>6434.2</v>
      </c>
    </row>
    <row r="2321" customFormat="false" ht="32.1" hidden="false" customHeight="true" outlineLevel="0" collapsed="false">
      <c r="A2321" s="3" t="s">
        <v>3606</v>
      </c>
      <c r="B2321" s="3" t="s">
        <v>4477</v>
      </c>
      <c r="C2321" s="3" t="s">
        <v>4769</v>
      </c>
      <c r="D2321" s="3" t="s">
        <v>4791</v>
      </c>
      <c r="E2321" s="4" t="s">
        <v>4792</v>
      </c>
      <c r="F2321" s="5" t="n">
        <v>504290.96</v>
      </c>
      <c r="G2321" s="5" t="n">
        <v>336861.84</v>
      </c>
      <c r="H2321" s="5" t="n">
        <v>46600</v>
      </c>
      <c r="I2321" s="5" t="n">
        <v>310317</v>
      </c>
      <c r="J2321" s="5" t="n">
        <v>577435.8</v>
      </c>
    </row>
    <row r="2322" customFormat="false" ht="32.1" hidden="false" customHeight="true" outlineLevel="0" collapsed="false">
      <c r="A2322" s="3" t="s">
        <v>3606</v>
      </c>
      <c r="B2322" s="3" t="s">
        <v>4793</v>
      </c>
      <c r="C2322" s="3" t="s">
        <v>4794</v>
      </c>
      <c r="D2322" s="3" t="s">
        <v>4795</v>
      </c>
      <c r="E2322" s="4" t="s">
        <v>4796</v>
      </c>
      <c r="F2322" s="5" t="n">
        <v>0</v>
      </c>
      <c r="G2322" s="5" t="n">
        <v>0</v>
      </c>
      <c r="H2322" s="5" t="n">
        <v>0</v>
      </c>
      <c r="I2322" s="5" t="n">
        <v>0</v>
      </c>
      <c r="J2322" s="5" t="n">
        <v>0</v>
      </c>
    </row>
    <row r="2323" customFormat="false" ht="32.1" hidden="false" customHeight="true" outlineLevel="0" collapsed="false">
      <c r="A2323" s="3" t="s">
        <v>3606</v>
      </c>
      <c r="B2323" s="3" t="s">
        <v>4793</v>
      </c>
      <c r="C2323" s="3" t="s">
        <v>4794</v>
      </c>
      <c r="D2323" s="3" t="s">
        <v>4797</v>
      </c>
      <c r="E2323" s="4" t="s">
        <v>4798</v>
      </c>
      <c r="F2323" s="5" t="n">
        <v>1266301.12</v>
      </c>
      <c r="G2323" s="5" t="n">
        <v>808210.31</v>
      </c>
      <c r="H2323" s="5" t="n">
        <v>48615</v>
      </c>
      <c r="I2323" s="5" t="n">
        <v>582630</v>
      </c>
      <c r="J2323" s="5" t="n">
        <v>1540496.43</v>
      </c>
    </row>
    <row r="2324" customFormat="false" ht="65.1" hidden="false" customHeight="true" outlineLevel="0" collapsed="false">
      <c r="A2324" s="3" t="s">
        <v>3606</v>
      </c>
      <c r="B2324" s="3" t="s">
        <v>4793</v>
      </c>
      <c r="C2324" s="3" t="s">
        <v>4794</v>
      </c>
      <c r="D2324" s="3" t="s">
        <v>4799</v>
      </c>
      <c r="E2324" s="4" t="s">
        <v>4800</v>
      </c>
      <c r="F2324" s="5" t="n">
        <v>400786.44</v>
      </c>
      <c r="G2324" s="5" t="n">
        <v>164387.3</v>
      </c>
      <c r="H2324" s="5" t="n">
        <v>0</v>
      </c>
      <c r="I2324" s="5" t="n">
        <v>48302</v>
      </c>
      <c r="J2324" s="5" t="n">
        <v>516871.74</v>
      </c>
    </row>
    <row r="2325" customFormat="false" ht="65.1" hidden="false" customHeight="true" outlineLevel="0" collapsed="false">
      <c r="A2325" s="3" t="s">
        <v>3606</v>
      </c>
      <c r="B2325" s="3" t="s">
        <v>4793</v>
      </c>
      <c r="C2325" s="3" t="s">
        <v>4794</v>
      </c>
      <c r="D2325" s="3" t="s">
        <v>4801</v>
      </c>
      <c r="E2325" s="4" t="s">
        <v>4802</v>
      </c>
      <c r="F2325" s="5" t="n">
        <v>10745.9</v>
      </c>
      <c r="G2325" s="5" t="n">
        <v>152815.28</v>
      </c>
      <c r="H2325" s="5" t="n">
        <v>0</v>
      </c>
      <c r="I2325" s="5" t="n">
        <v>156200</v>
      </c>
      <c r="J2325" s="5" t="n">
        <v>7361.18</v>
      </c>
    </row>
    <row r="2326" customFormat="false" ht="32.1" hidden="false" customHeight="true" outlineLevel="0" collapsed="false">
      <c r="A2326" s="3" t="s">
        <v>3606</v>
      </c>
      <c r="B2326" s="3" t="s">
        <v>4793</v>
      </c>
      <c r="C2326" s="3" t="s">
        <v>4794</v>
      </c>
      <c r="D2326" s="3" t="s">
        <v>4803</v>
      </c>
      <c r="E2326" s="4" t="s">
        <v>4804</v>
      </c>
      <c r="F2326" s="5" t="n">
        <v>-469014.28</v>
      </c>
      <c r="G2326" s="5" t="n">
        <v>80190</v>
      </c>
      <c r="H2326" s="5" t="n">
        <v>0</v>
      </c>
      <c r="I2326" s="5" t="n">
        <v>0</v>
      </c>
      <c r="J2326" s="5" t="n">
        <v>-388824.28</v>
      </c>
    </row>
    <row r="2327" customFormat="false" ht="32.1" hidden="false" customHeight="true" outlineLevel="0" collapsed="false">
      <c r="A2327" s="3" t="s">
        <v>3606</v>
      </c>
      <c r="B2327" s="3" t="s">
        <v>4793</v>
      </c>
      <c r="C2327" s="3" t="s">
        <v>4805</v>
      </c>
      <c r="D2327" s="3" t="s">
        <v>4806</v>
      </c>
      <c r="E2327" s="4" t="s">
        <v>4807</v>
      </c>
      <c r="F2327" s="5" t="n">
        <v>2176433.29</v>
      </c>
      <c r="G2327" s="5" t="n">
        <v>643900.93</v>
      </c>
      <c r="H2327" s="5" t="n">
        <v>0</v>
      </c>
      <c r="I2327" s="5" t="n">
        <v>512982</v>
      </c>
      <c r="J2327" s="5" t="n">
        <v>2307352.22</v>
      </c>
    </row>
    <row r="2328" customFormat="false" ht="65.1" hidden="false" customHeight="true" outlineLevel="0" collapsed="false">
      <c r="A2328" s="3" t="s">
        <v>3606</v>
      </c>
      <c r="B2328" s="3" t="s">
        <v>4793</v>
      </c>
      <c r="C2328" s="3" t="s">
        <v>4805</v>
      </c>
      <c r="D2328" s="3" t="s">
        <v>4808</v>
      </c>
      <c r="E2328" s="4" t="s">
        <v>4809</v>
      </c>
      <c r="F2328" s="5" t="n">
        <v>377003.04</v>
      </c>
      <c r="G2328" s="5" t="n">
        <v>0</v>
      </c>
      <c r="H2328" s="5" t="n">
        <v>0</v>
      </c>
      <c r="I2328" s="5" t="n">
        <v>0</v>
      </c>
      <c r="J2328" s="5" t="n">
        <v>377003.04</v>
      </c>
    </row>
    <row r="2329" customFormat="false" ht="32.1" hidden="false" customHeight="true" outlineLevel="0" collapsed="false">
      <c r="A2329" s="3" t="s">
        <v>3606</v>
      </c>
      <c r="B2329" s="3" t="s">
        <v>4793</v>
      </c>
      <c r="C2329" s="3" t="s">
        <v>4805</v>
      </c>
      <c r="D2329" s="3" t="s">
        <v>4810</v>
      </c>
      <c r="E2329" s="4" t="s">
        <v>4811</v>
      </c>
      <c r="F2329" s="5" t="n">
        <v>11405.73</v>
      </c>
      <c r="G2329" s="5" t="n">
        <v>221236.04</v>
      </c>
      <c r="H2329" s="5" t="n">
        <v>0</v>
      </c>
      <c r="I2329" s="5" t="n">
        <v>187930</v>
      </c>
      <c r="J2329" s="5" t="n">
        <v>44711.77</v>
      </c>
    </row>
    <row r="2330" customFormat="false" ht="32.1" hidden="false" customHeight="true" outlineLevel="0" collapsed="false">
      <c r="A2330" s="3" t="s">
        <v>3606</v>
      </c>
      <c r="B2330" s="3" t="s">
        <v>4793</v>
      </c>
      <c r="C2330" s="3" t="s">
        <v>4805</v>
      </c>
      <c r="D2330" s="3" t="s">
        <v>4812</v>
      </c>
      <c r="E2330" s="4" t="s">
        <v>4813</v>
      </c>
      <c r="F2330" s="5" t="n">
        <v>246356.47</v>
      </c>
      <c r="G2330" s="5" t="n">
        <v>209047.07</v>
      </c>
      <c r="H2330" s="5" t="n">
        <v>0</v>
      </c>
      <c r="I2330" s="5" t="n">
        <v>0</v>
      </c>
      <c r="J2330" s="5" t="n">
        <v>455403.54</v>
      </c>
    </row>
    <row r="2331" customFormat="false" ht="32.1" hidden="false" customHeight="true" outlineLevel="0" collapsed="false">
      <c r="A2331" s="3" t="s">
        <v>3606</v>
      </c>
      <c r="B2331" s="3" t="s">
        <v>4793</v>
      </c>
      <c r="C2331" s="3" t="s">
        <v>4805</v>
      </c>
      <c r="D2331" s="3" t="s">
        <v>4438</v>
      </c>
      <c r="E2331" s="4" t="s">
        <v>4814</v>
      </c>
      <c r="F2331" s="5" t="n">
        <v>30996.76</v>
      </c>
      <c r="G2331" s="5" t="n">
        <v>190946.09</v>
      </c>
      <c r="H2331" s="5" t="n">
        <v>0</v>
      </c>
      <c r="I2331" s="5" t="n">
        <v>154900</v>
      </c>
      <c r="J2331" s="5" t="n">
        <v>67042.85</v>
      </c>
    </row>
    <row r="2332" customFormat="false" ht="32.1" hidden="false" customHeight="true" outlineLevel="0" collapsed="false">
      <c r="A2332" s="3" t="s">
        <v>3606</v>
      </c>
      <c r="B2332" s="3" t="s">
        <v>4793</v>
      </c>
      <c r="C2332" s="3" t="s">
        <v>4805</v>
      </c>
      <c r="D2332" s="3" t="s">
        <v>4815</v>
      </c>
      <c r="E2332" s="4" t="s">
        <v>4816</v>
      </c>
      <c r="F2332" s="5" t="n">
        <v>158591.9</v>
      </c>
      <c r="G2332" s="5" t="n">
        <v>0</v>
      </c>
      <c r="H2332" s="5" t="n">
        <v>0</v>
      </c>
      <c r="I2332" s="5" t="n">
        <v>0</v>
      </c>
      <c r="J2332" s="5" t="n">
        <v>158591.9</v>
      </c>
    </row>
    <row r="2333" customFormat="false" ht="32.1" hidden="false" customHeight="true" outlineLevel="0" collapsed="false">
      <c r="A2333" s="3" t="s">
        <v>3606</v>
      </c>
      <c r="B2333" s="3" t="s">
        <v>4793</v>
      </c>
      <c r="C2333" s="3" t="s">
        <v>4805</v>
      </c>
      <c r="D2333" s="3" t="s">
        <v>4817</v>
      </c>
      <c r="E2333" s="4" t="s">
        <v>4818</v>
      </c>
      <c r="F2333" s="5" t="n">
        <v>3324.58</v>
      </c>
      <c r="G2333" s="5" t="n">
        <v>139590</v>
      </c>
      <c r="H2333" s="5" t="n">
        <v>0</v>
      </c>
      <c r="I2333" s="5" t="n">
        <v>0</v>
      </c>
      <c r="J2333" s="5" t="n">
        <v>142914.58</v>
      </c>
    </row>
    <row r="2334" customFormat="false" ht="48" hidden="false" customHeight="true" outlineLevel="0" collapsed="false">
      <c r="A2334" s="3" t="s">
        <v>3606</v>
      </c>
      <c r="B2334" s="3" t="s">
        <v>4793</v>
      </c>
      <c r="C2334" s="3" t="s">
        <v>4819</v>
      </c>
      <c r="D2334" s="3" t="s">
        <v>4820</v>
      </c>
      <c r="E2334" s="4" t="s">
        <v>4821</v>
      </c>
      <c r="F2334" s="5" t="n">
        <v>143239.16</v>
      </c>
      <c r="G2334" s="5" t="n">
        <v>175596.77</v>
      </c>
      <c r="H2334" s="5" t="n">
        <v>0</v>
      </c>
      <c r="I2334" s="5" t="n">
        <v>291440</v>
      </c>
      <c r="J2334" s="5" t="n">
        <v>27395.93</v>
      </c>
    </row>
    <row r="2335" customFormat="false" ht="32.1" hidden="false" customHeight="true" outlineLevel="0" collapsed="false">
      <c r="A2335" s="3" t="s">
        <v>3606</v>
      </c>
      <c r="B2335" s="3" t="s">
        <v>4793</v>
      </c>
      <c r="C2335" s="3" t="s">
        <v>4819</v>
      </c>
      <c r="D2335" s="3" t="s">
        <v>4822</v>
      </c>
      <c r="E2335" s="4" t="s">
        <v>4823</v>
      </c>
      <c r="F2335" s="5" t="n">
        <v>55700.23</v>
      </c>
      <c r="G2335" s="5" t="n">
        <v>0</v>
      </c>
      <c r="H2335" s="5" t="n">
        <v>0</v>
      </c>
      <c r="I2335" s="5" t="n">
        <v>0</v>
      </c>
      <c r="J2335" s="5" t="n">
        <v>55700.23</v>
      </c>
    </row>
    <row r="2336" customFormat="false" ht="32.1" hidden="false" customHeight="true" outlineLevel="0" collapsed="false">
      <c r="A2336" s="3" t="s">
        <v>3606</v>
      </c>
      <c r="B2336" s="3" t="s">
        <v>4793</v>
      </c>
      <c r="C2336" s="3" t="s">
        <v>4819</v>
      </c>
      <c r="D2336" s="3" t="s">
        <v>4824</v>
      </c>
      <c r="E2336" s="4" t="s">
        <v>4825</v>
      </c>
      <c r="F2336" s="5" t="n">
        <v>53402.45</v>
      </c>
      <c r="G2336" s="5" t="n">
        <v>309595.36</v>
      </c>
      <c r="H2336" s="5" t="n">
        <v>3200</v>
      </c>
      <c r="I2336" s="5" t="n">
        <v>289190</v>
      </c>
      <c r="J2336" s="5" t="n">
        <v>77007.81</v>
      </c>
    </row>
    <row r="2337" customFormat="false" ht="32.1" hidden="false" customHeight="true" outlineLevel="0" collapsed="false">
      <c r="A2337" s="3" t="s">
        <v>3606</v>
      </c>
      <c r="B2337" s="3" t="s">
        <v>4793</v>
      </c>
      <c r="C2337" s="3" t="s">
        <v>4819</v>
      </c>
      <c r="D2337" s="3" t="s">
        <v>4826</v>
      </c>
      <c r="E2337" s="4" t="s">
        <v>4827</v>
      </c>
      <c r="F2337" s="5" t="n">
        <v>265949.31</v>
      </c>
      <c r="G2337" s="5" t="n">
        <v>259360.32</v>
      </c>
      <c r="H2337" s="5" t="n">
        <v>1500</v>
      </c>
      <c r="I2337" s="5" t="n">
        <v>251690</v>
      </c>
      <c r="J2337" s="5" t="n">
        <v>275119.63</v>
      </c>
    </row>
    <row r="2338" customFormat="false" ht="32.1" hidden="false" customHeight="true" outlineLevel="0" collapsed="false">
      <c r="A2338" s="3" t="s">
        <v>3606</v>
      </c>
      <c r="B2338" s="3" t="s">
        <v>4793</v>
      </c>
      <c r="C2338" s="3" t="s">
        <v>4819</v>
      </c>
      <c r="D2338" s="3" t="s">
        <v>4828</v>
      </c>
      <c r="E2338" s="4" t="s">
        <v>4829</v>
      </c>
      <c r="F2338" s="5" t="n">
        <v>40110.48</v>
      </c>
      <c r="G2338" s="5" t="n">
        <v>315224.62</v>
      </c>
      <c r="H2338" s="5" t="n">
        <v>49191</v>
      </c>
      <c r="I2338" s="5" t="n">
        <v>376000</v>
      </c>
      <c r="J2338" s="5" t="n">
        <v>28526.1</v>
      </c>
    </row>
    <row r="2339" customFormat="false" ht="65.1" hidden="false" customHeight="true" outlineLevel="0" collapsed="false">
      <c r="A2339" s="3" t="s">
        <v>3606</v>
      </c>
      <c r="B2339" s="3" t="s">
        <v>4793</v>
      </c>
      <c r="C2339" s="3" t="s">
        <v>4819</v>
      </c>
      <c r="D2339" s="3" t="s">
        <v>4830</v>
      </c>
      <c r="E2339" s="4" t="s">
        <v>4831</v>
      </c>
      <c r="F2339" s="5" t="n">
        <v>48817.14</v>
      </c>
      <c r="G2339" s="5" t="n">
        <v>242748.64</v>
      </c>
      <c r="H2339" s="5" t="n">
        <v>0</v>
      </c>
      <c r="I2339" s="5" t="n">
        <v>166000</v>
      </c>
      <c r="J2339" s="5" t="n">
        <v>125565.78</v>
      </c>
    </row>
    <row r="2340" customFormat="false" ht="32.1" hidden="false" customHeight="true" outlineLevel="0" collapsed="false">
      <c r="A2340" s="3" t="s">
        <v>3606</v>
      </c>
      <c r="B2340" s="3" t="s">
        <v>4793</v>
      </c>
      <c r="C2340" s="3" t="s">
        <v>4819</v>
      </c>
      <c r="D2340" s="3" t="s">
        <v>4832</v>
      </c>
      <c r="E2340" s="4" t="s">
        <v>4833</v>
      </c>
      <c r="F2340" s="5" t="n">
        <v>16345.57</v>
      </c>
      <c r="G2340" s="5" t="n">
        <v>203073.47</v>
      </c>
      <c r="H2340" s="5" t="n">
        <v>17035</v>
      </c>
      <c r="I2340" s="5" t="n">
        <v>189913.6</v>
      </c>
      <c r="J2340" s="5" t="n">
        <v>46540.44</v>
      </c>
    </row>
    <row r="2341" customFormat="false" ht="32.1" hidden="false" customHeight="true" outlineLevel="0" collapsed="false">
      <c r="A2341" s="3" t="s">
        <v>3606</v>
      </c>
      <c r="B2341" s="3" t="s">
        <v>4793</v>
      </c>
      <c r="C2341" s="3" t="s">
        <v>4819</v>
      </c>
      <c r="D2341" s="3" t="s">
        <v>4834</v>
      </c>
      <c r="E2341" s="4" t="s">
        <v>4835</v>
      </c>
      <c r="F2341" s="5" t="n">
        <v>144986.89</v>
      </c>
      <c r="G2341" s="5" t="n">
        <v>292533.13</v>
      </c>
      <c r="H2341" s="5" t="n">
        <v>300</v>
      </c>
      <c r="I2341" s="5" t="n">
        <v>391204</v>
      </c>
      <c r="J2341" s="5" t="n">
        <v>46616.02</v>
      </c>
    </row>
    <row r="2342" customFormat="false" ht="32.1" hidden="false" customHeight="true" outlineLevel="0" collapsed="false">
      <c r="A2342" s="3" t="s">
        <v>3606</v>
      </c>
      <c r="B2342" s="3" t="s">
        <v>4793</v>
      </c>
      <c r="C2342" s="3" t="s">
        <v>4819</v>
      </c>
      <c r="D2342" s="3" t="s">
        <v>4836</v>
      </c>
      <c r="E2342" s="4" t="s">
        <v>4837</v>
      </c>
      <c r="F2342" s="5" t="n">
        <v>34299.82</v>
      </c>
      <c r="G2342" s="5" t="n">
        <v>0</v>
      </c>
      <c r="H2342" s="5" t="n">
        <v>0</v>
      </c>
      <c r="I2342" s="5" t="n">
        <v>0</v>
      </c>
      <c r="J2342" s="5" t="n">
        <v>34299.82</v>
      </c>
    </row>
    <row r="2343" customFormat="false" ht="32.1" hidden="false" customHeight="true" outlineLevel="0" collapsed="false">
      <c r="A2343" s="3" t="s">
        <v>3606</v>
      </c>
      <c r="B2343" s="3" t="s">
        <v>4793</v>
      </c>
      <c r="C2343" s="3" t="s">
        <v>4819</v>
      </c>
      <c r="D2343" s="3" t="s">
        <v>4838</v>
      </c>
      <c r="E2343" s="4" t="s">
        <v>4839</v>
      </c>
      <c r="F2343" s="5" t="n">
        <v>98574.12</v>
      </c>
      <c r="G2343" s="5" t="n">
        <v>363495.81</v>
      </c>
      <c r="H2343" s="5" t="n">
        <v>0</v>
      </c>
      <c r="I2343" s="5" t="n">
        <v>250100</v>
      </c>
      <c r="J2343" s="5" t="n">
        <v>211969.93</v>
      </c>
    </row>
    <row r="2344" customFormat="false" ht="32.1" hidden="false" customHeight="true" outlineLevel="0" collapsed="false">
      <c r="A2344" s="3" t="s">
        <v>3606</v>
      </c>
      <c r="B2344" s="3" t="s">
        <v>4793</v>
      </c>
      <c r="C2344" s="3" t="s">
        <v>4819</v>
      </c>
      <c r="D2344" s="3" t="s">
        <v>4840</v>
      </c>
      <c r="E2344" s="4" t="s">
        <v>4841</v>
      </c>
      <c r="F2344" s="5" t="n">
        <v>1292.67</v>
      </c>
      <c r="G2344" s="5" t="n">
        <v>375396.2</v>
      </c>
      <c r="H2344" s="5" t="n">
        <v>0</v>
      </c>
      <c r="I2344" s="5" t="n">
        <v>353816</v>
      </c>
      <c r="J2344" s="5" t="n">
        <v>22872.87</v>
      </c>
    </row>
    <row r="2345" customFormat="false" ht="32.1" hidden="false" customHeight="true" outlineLevel="0" collapsed="false">
      <c r="A2345" s="3" t="s">
        <v>3606</v>
      </c>
      <c r="B2345" s="3" t="s">
        <v>4793</v>
      </c>
      <c r="C2345" s="3" t="s">
        <v>4819</v>
      </c>
      <c r="D2345" s="3" t="s">
        <v>3696</v>
      </c>
      <c r="E2345" s="4" t="s">
        <v>4842</v>
      </c>
      <c r="F2345" s="5" t="n">
        <v>590671.11</v>
      </c>
      <c r="G2345" s="5" t="n">
        <v>0</v>
      </c>
      <c r="H2345" s="5" t="n">
        <v>0</v>
      </c>
      <c r="I2345" s="5" t="n">
        <v>0</v>
      </c>
      <c r="J2345" s="5" t="n">
        <v>590671.11</v>
      </c>
    </row>
    <row r="2346" customFormat="false" ht="32.1" hidden="false" customHeight="true" outlineLevel="0" collapsed="false">
      <c r="A2346" s="3" t="s">
        <v>3606</v>
      </c>
      <c r="B2346" s="3" t="s">
        <v>4793</v>
      </c>
      <c r="C2346" s="3" t="s">
        <v>4819</v>
      </c>
      <c r="D2346" s="3" t="s">
        <v>4843</v>
      </c>
      <c r="E2346" s="4" t="s">
        <v>4844</v>
      </c>
      <c r="F2346" s="5" t="n">
        <v>335498.2</v>
      </c>
      <c r="G2346" s="5" t="n">
        <v>0</v>
      </c>
      <c r="H2346" s="5" t="n">
        <v>0</v>
      </c>
      <c r="I2346" s="5" t="n">
        <v>6600</v>
      </c>
      <c r="J2346" s="5" t="n">
        <v>328898.2</v>
      </c>
    </row>
    <row r="2347" customFormat="false" ht="32.1" hidden="false" customHeight="true" outlineLevel="0" collapsed="false">
      <c r="A2347" s="3" t="s">
        <v>3606</v>
      </c>
      <c r="B2347" s="3" t="s">
        <v>4793</v>
      </c>
      <c r="C2347" s="3" t="s">
        <v>4819</v>
      </c>
      <c r="D2347" s="3" t="s">
        <v>4845</v>
      </c>
      <c r="E2347" s="4" t="s">
        <v>4846</v>
      </c>
      <c r="F2347" s="5" t="n">
        <v>51643.41</v>
      </c>
      <c r="G2347" s="5" t="n">
        <v>196660</v>
      </c>
      <c r="H2347" s="5" t="n">
        <v>34000</v>
      </c>
      <c r="I2347" s="5" t="n">
        <v>181400</v>
      </c>
      <c r="J2347" s="5" t="n">
        <v>100903.41</v>
      </c>
    </row>
    <row r="2348" customFormat="false" ht="32.1" hidden="false" customHeight="true" outlineLevel="0" collapsed="false">
      <c r="A2348" s="3" t="s">
        <v>3606</v>
      </c>
      <c r="B2348" s="3" t="s">
        <v>4793</v>
      </c>
      <c r="C2348" s="3" t="s">
        <v>4847</v>
      </c>
      <c r="D2348" s="3" t="s">
        <v>4848</v>
      </c>
      <c r="E2348" s="4" t="s">
        <v>4849</v>
      </c>
      <c r="F2348" s="5" t="n">
        <v>562616.21</v>
      </c>
      <c r="G2348" s="5" t="n">
        <v>224945.9</v>
      </c>
      <c r="H2348" s="5" t="n">
        <v>0</v>
      </c>
      <c r="I2348" s="5" t="n">
        <v>254701</v>
      </c>
      <c r="J2348" s="5" t="n">
        <v>532861.11</v>
      </c>
    </row>
    <row r="2349" customFormat="false" ht="32.1" hidden="false" customHeight="true" outlineLevel="0" collapsed="false">
      <c r="A2349" s="3" t="s">
        <v>3606</v>
      </c>
      <c r="B2349" s="3" t="s">
        <v>4793</v>
      </c>
      <c r="C2349" s="3" t="s">
        <v>4847</v>
      </c>
      <c r="D2349" s="3" t="s">
        <v>4850</v>
      </c>
      <c r="E2349" s="4" t="s">
        <v>4851</v>
      </c>
      <c r="F2349" s="5" t="n">
        <v>28702.22</v>
      </c>
      <c r="G2349" s="5" t="n">
        <v>520629.4</v>
      </c>
      <c r="H2349" s="5" t="n">
        <v>34315.53</v>
      </c>
      <c r="I2349" s="5" t="n">
        <v>567167</v>
      </c>
      <c r="J2349" s="5" t="n">
        <v>16480.15</v>
      </c>
    </row>
    <row r="2350" customFormat="false" ht="32.1" hidden="false" customHeight="true" outlineLevel="0" collapsed="false">
      <c r="A2350" s="3" t="s">
        <v>3606</v>
      </c>
      <c r="B2350" s="3" t="s">
        <v>4793</v>
      </c>
      <c r="C2350" s="3" t="s">
        <v>4847</v>
      </c>
      <c r="D2350" s="3" t="s">
        <v>4852</v>
      </c>
      <c r="E2350" s="4" t="s">
        <v>4853</v>
      </c>
      <c r="F2350" s="5" t="n">
        <v>619568.84</v>
      </c>
      <c r="G2350" s="5" t="n">
        <v>1026813.03</v>
      </c>
      <c r="H2350" s="5" t="n">
        <v>86030</v>
      </c>
      <c r="I2350" s="5" t="n">
        <v>1024440</v>
      </c>
      <c r="J2350" s="5" t="n">
        <v>707971.87</v>
      </c>
    </row>
    <row r="2351" customFormat="false" ht="65.1" hidden="false" customHeight="true" outlineLevel="0" collapsed="false">
      <c r="A2351" s="3" t="s">
        <v>3606</v>
      </c>
      <c r="B2351" s="3" t="s">
        <v>4793</v>
      </c>
      <c r="C2351" s="3" t="s">
        <v>4847</v>
      </c>
      <c r="D2351" s="3" t="s">
        <v>4854</v>
      </c>
      <c r="E2351" s="4" t="s">
        <v>4855</v>
      </c>
      <c r="F2351" s="5" t="n">
        <v>86830.97</v>
      </c>
      <c r="G2351" s="5" t="n">
        <v>385005.07</v>
      </c>
      <c r="H2351" s="5" t="n">
        <v>0</v>
      </c>
      <c r="I2351" s="5" t="n">
        <v>406257</v>
      </c>
      <c r="J2351" s="5" t="n">
        <v>65579.04</v>
      </c>
    </row>
    <row r="2352" customFormat="false" ht="32.1" hidden="false" customHeight="true" outlineLevel="0" collapsed="false">
      <c r="A2352" s="3" t="s">
        <v>3606</v>
      </c>
      <c r="B2352" s="3" t="s">
        <v>4793</v>
      </c>
      <c r="C2352" s="3" t="s">
        <v>4847</v>
      </c>
      <c r="D2352" s="3" t="s">
        <v>4856</v>
      </c>
      <c r="E2352" s="4" t="s">
        <v>4857</v>
      </c>
      <c r="F2352" s="5" t="n">
        <v>30147.99</v>
      </c>
      <c r="G2352" s="5" t="n">
        <v>129879.25</v>
      </c>
      <c r="H2352" s="5" t="n">
        <v>0</v>
      </c>
      <c r="I2352" s="5" t="n">
        <v>128725</v>
      </c>
      <c r="J2352" s="5" t="n">
        <v>31302.24</v>
      </c>
    </row>
    <row r="2353" customFormat="false" ht="32.1" hidden="false" customHeight="true" outlineLevel="0" collapsed="false">
      <c r="A2353" s="3" t="s">
        <v>3606</v>
      </c>
      <c r="B2353" s="3" t="s">
        <v>4793</v>
      </c>
      <c r="C2353" s="3" t="s">
        <v>4847</v>
      </c>
      <c r="D2353" s="3" t="s">
        <v>4858</v>
      </c>
      <c r="E2353" s="4" t="s">
        <v>4859</v>
      </c>
      <c r="F2353" s="5" t="n">
        <v>5915.01</v>
      </c>
      <c r="G2353" s="5" t="n">
        <v>218257.97</v>
      </c>
      <c r="H2353" s="5" t="n">
        <v>0</v>
      </c>
      <c r="I2353" s="5" t="n">
        <v>195985</v>
      </c>
      <c r="J2353" s="5" t="n">
        <v>28187.98</v>
      </c>
    </row>
    <row r="2354" customFormat="false" ht="32.1" hidden="false" customHeight="true" outlineLevel="0" collapsed="false">
      <c r="A2354" s="3" t="s">
        <v>3606</v>
      </c>
      <c r="B2354" s="3" t="s">
        <v>4793</v>
      </c>
      <c r="C2354" s="3" t="s">
        <v>4847</v>
      </c>
      <c r="D2354" s="3" t="s">
        <v>4860</v>
      </c>
      <c r="E2354" s="4" t="s">
        <v>4861</v>
      </c>
      <c r="F2354" s="5" t="n">
        <v>29037.35</v>
      </c>
      <c r="G2354" s="5" t="n">
        <v>122811.2</v>
      </c>
      <c r="H2354" s="5" t="n">
        <v>0</v>
      </c>
      <c r="I2354" s="5" t="n">
        <v>134295</v>
      </c>
      <c r="J2354" s="5" t="n">
        <v>17553.55</v>
      </c>
    </row>
    <row r="2355" customFormat="false" ht="32.1" hidden="false" customHeight="true" outlineLevel="0" collapsed="false">
      <c r="A2355" s="3" t="s">
        <v>3606</v>
      </c>
      <c r="B2355" s="3" t="s">
        <v>4793</v>
      </c>
      <c r="C2355" s="3" t="s">
        <v>4847</v>
      </c>
      <c r="D2355" s="3" t="s">
        <v>4862</v>
      </c>
      <c r="E2355" s="4" t="s">
        <v>4863</v>
      </c>
      <c r="F2355" s="5" t="n">
        <v>7855.56</v>
      </c>
      <c r="G2355" s="5" t="n">
        <v>158754.77</v>
      </c>
      <c r="H2355" s="5" t="n">
        <v>0</v>
      </c>
      <c r="I2355" s="5" t="n">
        <v>138600</v>
      </c>
      <c r="J2355" s="5" t="n">
        <v>28010.33</v>
      </c>
    </row>
    <row r="2356" customFormat="false" ht="32.1" hidden="false" customHeight="true" outlineLevel="0" collapsed="false">
      <c r="A2356" s="3" t="s">
        <v>3606</v>
      </c>
      <c r="B2356" s="3" t="s">
        <v>4793</v>
      </c>
      <c r="C2356" s="3" t="s">
        <v>4847</v>
      </c>
      <c r="D2356" s="3" t="s">
        <v>4864</v>
      </c>
      <c r="E2356" s="4" t="s">
        <v>4865</v>
      </c>
      <c r="F2356" s="5" t="n">
        <v>110559.94</v>
      </c>
      <c r="G2356" s="5" t="n">
        <v>455101.04</v>
      </c>
      <c r="H2356" s="5" t="n">
        <v>34640</v>
      </c>
      <c r="I2356" s="5" t="n">
        <v>587385</v>
      </c>
      <c r="J2356" s="5" t="n">
        <v>12915.98</v>
      </c>
    </row>
    <row r="2357" customFormat="false" ht="32.1" hidden="false" customHeight="true" outlineLevel="0" collapsed="false">
      <c r="A2357" s="3" t="s">
        <v>3606</v>
      </c>
      <c r="B2357" s="3" t="s">
        <v>4793</v>
      </c>
      <c r="C2357" s="3" t="s">
        <v>4847</v>
      </c>
      <c r="D2357" s="3" t="s">
        <v>4866</v>
      </c>
      <c r="E2357" s="4" t="s">
        <v>4867</v>
      </c>
      <c r="F2357" s="5" t="n">
        <v>247334.89</v>
      </c>
      <c r="G2357" s="5" t="n">
        <v>0</v>
      </c>
      <c r="H2357" s="5" t="n">
        <v>0</v>
      </c>
      <c r="I2357" s="5" t="n">
        <v>173225</v>
      </c>
      <c r="J2357" s="5" t="n">
        <v>74109.89</v>
      </c>
    </row>
    <row r="2358" customFormat="false" ht="32.1" hidden="false" customHeight="true" outlineLevel="0" collapsed="false">
      <c r="A2358" s="3" t="s">
        <v>3606</v>
      </c>
      <c r="B2358" s="3" t="s">
        <v>4793</v>
      </c>
      <c r="C2358" s="3" t="s">
        <v>4847</v>
      </c>
      <c r="D2358" s="3" t="s">
        <v>4868</v>
      </c>
      <c r="E2358" s="4" t="s">
        <v>4869</v>
      </c>
      <c r="F2358" s="5" t="n">
        <v>190378.59</v>
      </c>
      <c r="G2358" s="5" t="n">
        <v>446869.86</v>
      </c>
      <c r="H2358" s="5" t="n">
        <v>66493.3</v>
      </c>
      <c r="I2358" s="5" t="n">
        <v>156750</v>
      </c>
      <c r="J2358" s="5" t="n">
        <v>546991.75</v>
      </c>
    </row>
    <row r="2359" customFormat="false" ht="65.1" hidden="false" customHeight="true" outlineLevel="0" collapsed="false">
      <c r="A2359" s="3" t="s">
        <v>3606</v>
      </c>
      <c r="B2359" s="3" t="s">
        <v>4793</v>
      </c>
      <c r="C2359" s="3" t="s">
        <v>4870</v>
      </c>
      <c r="D2359" s="3" t="s">
        <v>4871</v>
      </c>
      <c r="E2359" s="4" t="s">
        <v>4872</v>
      </c>
      <c r="F2359" s="5" t="n">
        <v>71947.42</v>
      </c>
      <c r="G2359" s="5" t="n">
        <v>264859.6</v>
      </c>
      <c r="H2359" s="5" t="n">
        <v>810</v>
      </c>
      <c r="I2359" s="5" t="n">
        <v>290065</v>
      </c>
      <c r="J2359" s="5" t="n">
        <v>47552.02</v>
      </c>
    </row>
    <row r="2360" customFormat="false" ht="48" hidden="false" customHeight="true" outlineLevel="0" collapsed="false">
      <c r="A2360" s="3" t="s">
        <v>3606</v>
      </c>
      <c r="B2360" s="3" t="s">
        <v>4793</v>
      </c>
      <c r="C2360" s="3" t="s">
        <v>4870</v>
      </c>
      <c r="D2360" s="3" t="s">
        <v>4873</v>
      </c>
      <c r="E2360" s="4" t="s">
        <v>4874</v>
      </c>
      <c r="F2360" s="5" t="n">
        <v>84344.84</v>
      </c>
      <c r="G2360" s="5" t="n">
        <v>210538.05</v>
      </c>
      <c r="H2360" s="5" t="n">
        <v>0</v>
      </c>
      <c r="I2360" s="5" t="n">
        <v>201838</v>
      </c>
      <c r="J2360" s="5" t="n">
        <v>93044.89</v>
      </c>
    </row>
    <row r="2361" customFormat="false" ht="32.1" hidden="false" customHeight="true" outlineLevel="0" collapsed="false">
      <c r="A2361" s="3" t="s">
        <v>3606</v>
      </c>
      <c r="B2361" s="3" t="s">
        <v>4793</v>
      </c>
      <c r="C2361" s="3" t="s">
        <v>4870</v>
      </c>
      <c r="D2361" s="3" t="s">
        <v>4875</v>
      </c>
      <c r="E2361" s="4" t="s">
        <v>4876</v>
      </c>
      <c r="F2361" s="5" t="n">
        <v>388214.58</v>
      </c>
      <c r="G2361" s="5" t="n">
        <v>426447.23</v>
      </c>
      <c r="H2361" s="5" t="n">
        <v>63432.1</v>
      </c>
      <c r="I2361" s="5" t="n">
        <v>344862</v>
      </c>
      <c r="J2361" s="5" t="n">
        <v>533231.91</v>
      </c>
    </row>
    <row r="2362" customFormat="false" ht="48" hidden="false" customHeight="true" outlineLevel="0" collapsed="false">
      <c r="A2362" s="3" t="s">
        <v>3606</v>
      </c>
      <c r="B2362" s="3" t="s">
        <v>4793</v>
      </c>
      <c r="C2362" s="3" t="s">
        <v>4870</v>
      </c>
      <c r="D2362" s="3" t="s">
        <v>4877</v>
      </c>
      <c r="E2362" s="4" t="s">
        <v>4878</v>
      </c>
      <c r="F2362" s="5" t="n">
        <v>174855.66</v>
      </c>
      <c r="G2362" s="5" t="n">
        <v>474263.89</v>
      </c>
      <c r="H2362" s="5" t="n">
        <v>17070</v>
      </c>
      <c r="I2362" s="5" t="n">
        <v>428895</v>
      </c>
      <c r="J2362" s="5" t="n">
        <v>237294.55</v>
      </c>
    </row>
    <row r="2363" customFormat="false" ht="48" hidden="false" customHeight="true" outlineLevel="0" collapsed="false">
      <c r="A2363" s="3" t="s">
        <v>3606</v>
      </c>
      <c r="B2363" s="3" t="s">
        <v>4793</v>
      </c>
      <c r="C2363" s="3" t="s">
        <v>4870</v>
      </c>
      <c r="D2363" s="3" t="s">
        <v>4879</v>
      </c>
      <c r="E2363" s="4" t="s">
        <v>4880</v>
      </c>
      <c r="F2363" s="5" t="n">
        <v>25880.8</v>
      </c>
      <c r="G2363" s="5" t="n">
        <v>264804.97</v>
      </c>
      <c r="H2363" s="5" t="n">
        <v>6520</v>
      </c>
      <c r="I2363" s="5" t="n">
        <v>264495</v>
      </c>
      <c r="J2363" s="5" t="n">
        <v>32710.77</v>
      </c>
    </row>
    <row r="2364" customFormat="false" ht="32.1" hidden="false" customHeight="true" outlineLevel="0" collapsed="false">
      <c r="A2364" s="3" t="s">
        <v>3606</v>
      </c>
      <c r="B2364" s="3" t="s">
        <v>4793</v>
      </c>
      <c r="C2364" s="3" t="s">
        <v>4870</v>
      </c>
      <c r="D2364" s="3" t="s">
        <v>4881</v>
      </c>
      <c r="E2364" s="4" t="s">
        <v>4882</v>
      </c>
      <c r="F2364" s="5" t="n">
        <v>98934.22</v>
      </c>
      <c r="G2364" s="5" t="n">
        <v>0</v>
      </c>
      <c r="H2364" s="5" t="n">
        <v>0</v>
      </c>
      <c r="I2364" s="5" t="n">
        <v>0</v>
      </c>
      <c r="J2364" s="5" t="n">
        <v>98934.22</v>
      </c>
    </row>
    <row r="2365" customFormat="false" ht="32.1" hidden="false" customHeight="true" outlineLevel="0" collapsed="false">
      <c r="A2365" s="3" t="s">
        <v>3606</v>
      </c>
      <c r="B2365" s="3" t="s">
        <v>4793</v>
      </c>
      <c r="C2365" s="3" t="s">
        <v>4883</v>
      </c>
      <c r="D2365" s="3" t="s">
        <v>4884</v>
      </c>
      <c r="E2365" s="4" t="s">
        <v>4885</v>
      </c>
      <c r="F2365" s="5" t="n">
        <v>145583.12</v>
      </c>
      <c r="G2365" s="5" t="n">
        <v>445589.17</v>
      </c>
      <c r="H2365" s="5" t="n">
        <v>600</v>
      </c>
      <c r="I2365" s="5" t="n">
        <v>340360</v>
      </c>
      <c r="J2365" s="5" t="n">
        <v>251412.29</v>
      </c>
    </row>
    <row r="2366" customFormat="false" ht="48" hidden="false" customHeight="true" outlineLevel="0" collapsed="false">
      <c r="A2366" s="3" t="s">
        <v>3606</v>
      </c>
      <c r="B2366" s="3" t="s">
        <v>4793</v>
      </c>
      <c r="C2366" s="3" t="s">
        <v>4883</v>
      </c>
      <c r="D2366" s="3" t="s">
        <v>4886</v>
      </c>
      <c r="E2366" s="4" t="s">
        <v>4887</v>
      </c>
      <c r="F2366" s="5" t="n">
        <v>-70577.9</v>
      </c>
      <c r="G2366" s="5" t="n">
        <v>210381.59</v>
      </c>
      <c r="H2366" s="5" t="n">
        <v>0</v>
      </c>
      <c r="I2366" s="5" t="n">
        <v>204140</v>
      </c>
      <c r="J2366" s="5" t="n">
        <v>-64336.31</v>
      </c>
    </row>
    <row r="2367" customFormat="false" ht="32.1" hidden="false" customHeight="true" outlineLevel="0" collapsed="false">
      <c r="A2367" s="3" t="s">
        <v>3606</v>
      </c>
      <c r="B2367" s="3" t="s">
        <v>4793</v>
      </c>
      <c r="C2367" s="3" t="s">
        <v>4883</v>
      </c>
      <c r="D2367" s="3" t="s">
        <v>4888</v>
      </c>
      <c r="E2367" s="4" t="s">
        <v>4889</v>
      </c>
      <c r="F2367" s="5" t="n">
        <v>21583.78</v>
      </c>
      <c r="G2367" s="5" t="n">
        <v>176897.42</v>
      </c>
      <c r="H2367" s="5" t="n">
        <v>0</v>
      </c>
      <c r="I2367" s="5" t="n">
        <v>190000</v>
      </c>
      <c r="J2367" s="5" t="n">
        <v>8481.2</v>
      </c>
    </row>
    <row r="2368" customFormat="false" ht="32.1" hidden="false" customHeight="true" outlineLevel="0" collapsed="false">
      <c r="A2368" s="3" t="s">
        <v>3606</v>
      </c>
      <c r="B2368" s="3" t="s">
        <v>4793</v>
      </c>
      <c r="C2368" s="3" t="s">
        <v>4883</v>
      </c>
      <c r="D2368" s="3" t="s">
        <v>4890</v>
      </c>
      <c r="E2368" s="4" t="s">
        <v>4891</v>
      </c>
      <c r="F2368" s="5" t="n">
        <v>114024.53</v>
      </c>
      <c r="G2368" s="5" t="n">
        <v>193956.75</v>
      </c>
      <c r="H2368" s="5" t="n">
        <v>0</v>
      </c>
      <c r="I2368" s="5" t="n">
        <v>54300</v>
      </c>
      <c r="J2368" s="5" t="n">
        <v>253681.28</v>
      </c>
    </row>
    <row r="2369" customFormat="false" ht="32.1" hidden="false" customHeight="true" outlineLevel="0" collapsed="false">
      <c r="A2369" s="3" t="s">
        <v>3606</v>
      </c>
      <c r="B2369" s="3" t="s">
        <v>4793</v>
      </c>
      <c r="C2369" s="3" t="s">
        <v>4883</v>
      </c>
      <c r="D2369" s="3" t="s">
        <v>4892</v>
      </c>
      <c r="E2369" s="4" t="s">
        <v>4893</v>
      </c>
      <c r="F2369" s="5" t="n">
        <v>318071.26</v>
      </c>
      <c r="G2369" s="5" t="n">
        <v>186207.51</v>
      </c>
      <c r="H2369" s="5" t="n">
        <v>56135</v>
      </c>
      <c r="I2369" s="5" t="n">
        <v>400023</v>
      </c>
      <c r="J2369" s="5" t="n">
        <v>160390.77</v>
      </c>
    </row>
    <row r="2370" customFormat="false" ht="32.1" hidden="false" customHeight="true" outlineLevel="0" collapsed="false">
      <c r="A2370" s="3" t="s">
        <v>3606</v>
      </c>
      <c r="B2370" s="3" t="s">
        <v>4793</v>
      </c>
      <c r="C2370" s="3" t="s">
        <v>4883</v>
      </c>
      <c r="D2370" s="3" t="s">
        <v>4894</v>
      </c>
      <c r="E2370" s="4" t="s">
        <v>4895</v>
      </c>
      <c r="F2370" s="5" t="n">
        <v>70513.68</v>
      </c>
      <c r="G2370" s="5" t="n">
        <v>139833.29</v>
      </c>
      <c r="H2370" s="5" t="n">
        <v>0</v>
      </c>
      <c r="I2370" s="5" t="n">
        <v>159863.27</v>
      </c>
      <c r="J2370" s="5" t="n">
        <v>50483.7</v>
      </c>
    </row>
    <row r="2371" customFormat="false" ht="32.1" hidden="false" customHeight="true" outlineLevel="0" collapsed="false">
      <c r="A2371" s="3" t="s">
        <v>3606</v>
      </c>
      <c r="B2371" s="3" t="s">
        <v>4793</v>
      </c>
      <c r="C2371" s="3" t="s">
        <v>4883</v>
      </c>
      <c r="D2371" s="3" t="s">
        <v>4896</v>
      </c>
      <c r="E2371" s="4" t="s">
        <v>4897</v>
      </c>
      <c r="F2371" s="5" t="n">
        <v>12591.57</v>
      </c>
      <c r="G2371" s="5" t="n">
        <v>198782.51</v>
      </c>
      <c r="H2371" s="5" t="n">
        <v>0</v>
      </c>
      <c r="I2371" s="5" t="n">
        <v>155600</v>
      </c>
      <c r="J2371" s="5" t="n">
        <v>55774.08</v>
      </c>
    </row>
    <row r="2372" customFormat="false" ht="32.1" hidden="false" customHeight="true" outlineLevel="0" collapsed="false">
      <c r="A2372" s="3" t="s">
        <v>3606</v>
      </c>
      <c r="B2372" s="3" t="s">
        <v>4793</v>
      </c>
      <c r="C2372" s="3" t="s">
        <v>4883</v>
      </c>
      <c r="D2372" s="3" t="s">
        <v>4898</v>
      </c>
      <c r="E2372" s="4" t="s">
        <v>4899</v>
      </c>
      <c r="F2372" s="5" t="n">
        <v>4819.52</v>
      </c>
      <c r="G2372" s="5" t="n">
        <v>253733.96</v>
      </c>
      <c r="H2372" s="5" t="n">
        <v>33500</v>
      </c>
      <c r="I2372" s="5" t="n">
        <v>256445</v>
      </c>
      <c r="J2372" s="5" t="n">
        <v>35608.48</v>
      </c>
    </row>
    <row r="2373" customFormat="false" ht="32.1" hidden="false" customHeight="true" outlineLevel="0" collapsed="false">
      <c r="A2373" s="3" t="s">
        <v>3606</v>
      </c>
      <c r="B2373" s="3" t="s">
        <v>4793</v>
      </c>
      <c r="C2373" s="3" t="s">
        <v>4883</v>
      </c>
      <c r="D2373" s="3" t="s">
        <v>4900</v>
      </c>
      <c r="E2373" s="4" t="s">
        <v>4901</v>
      </c>
      <c r="F2373" s="5" t="n">
        <v>101031.62</v>
      </c>
      <c r="G2373" s="5" t="n">
        <v>322184.86</v>
      </c>
      <c r="H2373" s="5" t="n">
        <v>0</v>
      </c>
      <c r="I2373" s="5" t="n">
        <v>380640</v>
      </c>
      <c r="J2373" s="5" t="n">
        <v>42576.48</v>
      </c>
    </row>
    <row r="2374" customFormat="false" ht="32.1" hidden="false" customHeight="true" outlineLevel="0" collapsed="false">
      <c r="A2374" s="3" t="s">
        <v>3606</v>
      </c>
      <c r="B2374" s="3" t="s">
        <v>4793</v>
      </c>
      <c r="C2374" s="3" t="s">
        <v>4883</v>
      </c>
      <c r="D2374" s="3" t="s">
        <v>4902</v>
      </c>
      <c r="E2374" s="4" t="s">
        <v>4903</v>
      </c>
      <c r="F2374" s="5" t="n">
        <v>37514.12</v>
      </c>
      <c r="G2374" s="5" t="n">
        <v>184348.53</v>
      </c>
      <c r="H2374" s="5" t="n">
        <v>12400</v>
      </c>
      <c r="I2374" s="5" t="n">
        <v>160675</v>
      </c>
      <c r="J2374" s="5" t="n">
        <v>73587.65</v>
      </c>
    </row>
    <row r="2375" customFormat="false" ht="32.1" hidden="false" customHeight="true" outlineLevel="0" collapsed="false">
      <c r="A2375" s="3" t="s">
        <v>3606</v>
      </c>
      <c r="B2375" s="3" t="s">
        <v>4793</v>
      </c>
      <c r="C2375" s="3" t="s">
        <v>4904</v>
      </c>
      <c r="D2375" s="3" t="s">
        <v>4905</v>
      </c>
      <c r="E2375" s="4" t="s">
        <v>4906</v>
      </c>
      <c r="F2375" s="5" t="n">
        <v>263075.54</v>
      </c>
      <c r="G2375" s="5" t="n">
        <v>693114.95</v>
      </c>
      <c r="H2375" s="5" t="n">
        <v>80900</v>
      </c>
      <c r="I2375" s="5" t="n">
        <v>809000</v>
      </c>
      <c r="J2375" s="5" t="n">
        <v>228090.49</v>
      </c>
    </row>
    <row r="2376" customFormat="false" ht="65.1" hidden="false" customHeight="true" outlineLevel="0" collapsed="false">
      <c r="A2376" s="3" t="s">
        <v>3606</v>
      </c>
      <c r="B2376" s="3" t="s">
        <v>4793</v>
      </c>
      <c r="C2376" s="3" t="s">
        <v>4904</v>
      </c>
      <c r="D2376" s="3" t="s">
        <v>4907</v>
      </c>
      <c r="E2376" s="4" t="s">
        <v>4908</v>
      </c>
      <c r="F2376" s="5" t="n">
        <v>279163.54</v>
      </c>
      <c r="G2376" s="5" t="n">
        <v>266634.63</v>
      </c>
      <c r="H2376" s="5" t="n">
        <v>0</v>
      </c>
      <c r="I2376" s="5" t="n">
        <v>305170</v>
      </c>
      <c r="J2376" s="5" t="n">
        <v>240628.17</v>
      </c>
    </row>
    <row r="2377" customFormat="false" ht="32.1" hidden="false" customHeight="true" outlineLevel="0" collapsed="false">
      <c r="A2377" s="3" t="s">
        <v>3606</v>
      </c>
      <c r="B2377" s="3" t="s">
        <v>4793</v>
      </c>
      <c r="C2377" s="3" t="s">
        <v>4904</v>
      </c>
      <c r="D2377" s="3" t="s">
        <v>4909</v>
      </c>
      <c r="E2377" s="4" t="s">
        <v>4910</v>
      </c>
      <c r="F2377" s="5" t="n">
        <v>174159.28</v>
      </c>
      <c r="G2377" s="5" t="n">
        <v>257481.08</v>
      </c>
      <c r="H2377" s="5" t="n">
        <v>300</v>
      </c>
      <c r="I2377" s="5" t="n">
        <v>276994</v>
      </c>
      <c r="J2377" s="5" t="n">
        <v>154946.36</v>
      </c>
    </row>
    <row r="2378" customFormat="false" ht="48" hidden="false" customHeight="true" outlineLevel="0" collapsed="false">
      <c r="A2378" s="3" t="s">
        <v>3606</v>
      </c>
      <c r="B2378" s="3" t="s">
        <v>4793</v>
      </c>
      <c r="C2378" s="3" t="s">
        <v>4911</v>
      </c>
      <c r="D2378" s="3" t="s">
        <v>4912</v>
      </c>
      <c r="E2378" s="4" t="s">
        <v>4913</v>
      </c>
      <c r="F2378" s="5" t="n">
        <v>519225.28</v>
      </c>
      <c r="G2378" s="5" t="n">
        <v>336924.25</v>
      </c>
      <c r="H2378" s="5" t="n">
        <v>39173</v>
      </c>
      <c r="I2378" s="5" t="n">
        <v>348861</v>
      </c>
      <c r="J2378" s="5" t="n">
        <v>546461.53</v>
      </c>
    </row>
    <row r="2379" customFormat="false" ht="32.1" hidden="false" customHeight="true" outlineLevel="0" collapsed="false">
      <c r="A2379" s="3" t="s">
        <v>3606</v>
      </c>
      <c r="B2379" s="3" t="s">
        <v>4793</v>
      </c>
      <c r="C2379" s="3" t="s">
        <v>4911</v>
      </c>
      <c r="D2379" s="3" t="s">
        <v>4914</v>
      </c>
      <c r="E2379" s="4" t="s">
        <v>4915</v>
      </c>
      <c r="F2379" s="5" t="n">
        <v>136229.43</v>
      </c>
      <c r="G2379" s="5" t="n">
        <v>243546.96</v>
      </c>
      <c r="H2379" s="5" t="n">
        <v>31410</v>
      </c>
      <c r="I2379" s="5" t="n">
        <v>309982</v>
      </c>
      <c r="J2379" s="5" t="n">
        <v>101204.39</v>
      </c>
    </row>
    <row r="2380" customFormat="false" ht="65.1" hidden="false" customHeight="true" outlineLevel="0" collapsed="false">
      <c r="A2380" s="3" t="s">
        <v>3606</v>
      </c>
      <c r="B2380" s="3" t="s">
        <v>4793</v>
      </c>
      <c r="C2380" s="3" t="s">
        <v>4911</v>
      </c>
      <c r="D2380" s="3" t="s">
        <v>4916</v>
      </c>
      <c r="E2380" s="4" t="s">
        <v>4917</v>
      </c>
      <c r="F2380" s="5" t="n">
        <v>289937.31</v>
      </c>
      <c r="G2380" s="5" t="n">
        <v>150000</v>
      </c>
      <c r="H2380" s="5" t="n">
        <v>0</v>
      </c>
      <c r="I2380" s="5" t="n">
        <v>0</v>
      </c>
      <c r="J2380" s="5" t="n">
        <v>439937.31</v>
      </c>
    </row>
    <row r="2381" customFormat="false" ht="32.1" hidden="false" customHeight="true" outlineLevel="0" collapsed="false">
      <c r="A2381" s="3" t="s">
        <v>3606</v>
      </c>
      <c r="B2381" s="3" t="s">
        <v>4793</v>
      </c>
      <c r="C2381" s="3" t="s">
        <v>4911</v>
      </c>
      <c r="D2381" s="3" t="s">
        <v>4918</v>
      </c>
      <c r="E2381" s="4" t="s">
        <v>4919</v>
      </c>
      <c r="F2381" s="5" t="n">
        <v>15470.57</v>
      </c>
      <c r="G2381" s="5" t="n">
        <v>192343.78</v>
      </c>
      <c r="H2381" s="5" t="n">
        <v>0</v>
      </c>
      <c r="I2381" s="5" t="n">
        <v>202070</v>
      </c>
      <c r="J2381" s="5" t="n">
        <v>5744.35</v>
      </c>
    </row>
    <row r="2382" customFormat="false" ht="32.1" hidden="false" customHeight="true" outlineLevel="0" collapsed="false">
      <c r="A2382" s="3" t="s">
        <v>3606</v>
      </c>
      <c r="B2382" s="3" t="s">
        <v>4793</v>
      </c>
      <c r="C2382" s="3" t="s">
        <v>4911</v>
      </c>
      <c r="D2382" s="3" t="s">
        <v>4920</v>
      </c>
      <c r="E2382" s="4" t="s">
        <v>4921</v>
      </c>
      <c r="F2382" s="5" t="n">
        <v>290278.18</v>
      </c>
      <c r="G2382" s="5" t="n">
        <v>294660</v>
      </c>
      <c r="H2382" s="5" t="n">
        <v>0</v>
      </c>
      <c r="I2382" s="5" t="n">
        <v>2200</v>
      </c>
      <c r="J2382" s="5" t="n">
        <v>582738.18</v>
      </c>
    </row>
    <row r="2383" customFormat="false" ht="32.1" hidden="false" customHeight="true" outlineLevel="0" collapsed="false">
      <c r="A2383" s="3" t="s">
        <v>3606</v>
      </c>
      <c r="B2383" s="3" t="s">
        <v>4793</v>
      </c>
      <c r="C2383" s="3" t="s">
        <v>4911</v>
      </c>
      <c r="D2383" s="3" t="s">
        <v>4922</v>
      </c>
      <c r="E2383" s="4" t="s">
        <v>4923</v>
      </c>
      <c r="F2383" s="5" t="n">
        <v>71127.99</v>
      </c>
      <c r="G2383" s="5" t="n">
        <v>382454.11</v>
      </c>
      <c r="H2383" s="5" t="n">
        <v>34600</v>
      </c>
      <c r="I2383" s="5" t="n">
        <v>436686</v>
      </c>
      <c r="J2383" s="5" t="n">
        <v>51496.1</v>
      </c>
    </row>
    <row r="2384" customFormat="false" ht="32.1" hidden="false" customHeight="true" outlineLevel="0" collapsed="false">
      <c r="A2384" s="3" t="s">
        <v>3606</v>
      </c>
      <c r="B2384" s="3" t="s">
        <v>4793</v>
      </c>
      <c r="C2384" s="3" t="s">
        <v>4911</v>
      </c>
      <c r="D2384" s="3" t="s">
        <v>4924</v>
      </c>
      <c r="E2384" s="4" t="s">
        <v>4925</v>
      </c>
      <c r="F2384" s="5" t="n">
        <v>10945.56</v>
      </c>
      <c r="G2384" s="5" t="n">
        <v>406421.77</v>
      </c>
      <c r="H2384" s="5" t="n">
        <v>11826.75</v>
      </c>
      <c r="I2384" s="5" t="n">
        <v>408300</v>
      </c>
      <c r="J2384" s="5" t="n">
        <v>20894.08</v>
      </c>
    </row>
    <row r="2385" customFormat="false" ht="32.1" hidden="false" customHeight="true" outlineLevel="0" collapsed="false">
      <c r="A2385" s="3" t="s">
        <v>3606</v>
      </c>
      <c r="B2385" s="3" t="s">
        <v>4793</v>
      </c>
      <c r="C2385" s="3" t="s">
        <v>4911</v>
      </c>
      <c r="D2385" s="3" t="s">
        <v>4926</v>
      </c>
      <c r="E2385" s="4" t="s">
        <v>4927</v>
      </c>
      <c r="F2385" s="5" t="n">
        <v>206230.13</v>
      </c>
      <c r="G2385" s="5" t="n">
        <v>0</v>
      </c>
      <c r="H2385" s="5" t="n">
        <v>0</v>
      </c>
      <c r="I2385" s="5" t="n">
        <v>0</v>
      </c>
      <c r="J2385" s="5" t="n">
        <v>206230.13</v>
      </c>
    </row>
    <row r="2386" customFormat="false" ht="48" hidden="false" customHeight="true" outlineLevel="0" collapsed="false">
      <c r="A2386" s="3" t="s">
        <v>4928</v>
      </c>
      <c r="B2386" s="3" t="s">
        <v>4929</v>
      </c>
      <c r="C2386" s="3" t="s">
        <v>4930</v>
      </c>
      <c r="D2386" s="3" t="s">
        <v>4931</v>
      </c>
      <c r="E2386" s="4" t="s">
        <v>4932</v>
      </c>
      <c r="F2386" s="5" t="n">
        <v>76895.06</v>
      </c>
      <c r="G2386" s="5" t="n">
        <v>169297.68</v>
      </c>
      <c r="H2386" s="5" t="n">
        <v>23950</v>
      </c>
      <c r="I2386" s="5" t="n">
        <v>90800</v>
      </c>
      <c r="J2386" s="5" t="n">
        <v>179342.74</v>
      </c>
    </row>
    <row r="2387" customFormat="false" ht="32.1" hidden="false" customHeight="true" outlineLevel="0" collapsed="false">
      <c r="A2387" s="3" t="s">
        <v>4928</v>
      </c>
      <c r="B2387" s="3" t="s">
        <v>4929</v>
      </c>
      <c r="C2387" s="3" t="s">
        <v>4930</v>
      </c>
      <c r="D2387" s="3" t="s">
        <v>4933</v>
      </c>
      <c r="E2387" s="4" t="s">
        <v>4934</v>
      </c>
      <c r="F2387" s="5" t="n">
        <v>42345.94</v>
      </c>
      <c r="G2387" s="5" t="n">
        <v>437116.14</v>
      </c>
      <c r="H2387" s="5" t="n">
        <v>0</v>
      </c>
      <c r="I2387" s="5" t="n">
        <v>429635</v>
      </c>
      <c r="J2387" s="5" t="n">
        <v>49827.08</v>
      </c>
    </row>
    <row r="2388" customFormat="false" ht="32.1" hidden="false" customHeight="true" outlineLevel="0" collapsed="false">
      <c r="A2388" s="3" t="s">
        <v>4928</v>
      </c>
      <c r="B2388" s="3" t="s">
        <v>4929</v>
      </c>
      <c r="C2388" s="3" t="s">
        <v>4930</v>
      </c>
      <c r="D2388" s="3" t="s">
        <v>4935</v>
      </c>
      <c r="E2388" s="4" t="s">
        <v>4936</v>
      </c>
      <c r="F2388" s="5" t="n">
        <v>33491.74</v>
      </c>
      <c r="G2388" s="5" t="n">
        <v>576350.83</v>
      </c>
      <c r="H2388" s="5" t="n">
        <v>0</v>
      </c>
      <c r="I2388" s="5" t="n">
        <v>502550</v>
      </c>
      <c r="J2388" s="5" t="n">
        <v>107292.57</v>
      </c>
    </row>
    <row r="2389" customFormat="false" ht="32.1" hidden="false" customHeight="true" outlineLevel="0" collapsed="false">
      <c r="A2389" s="3" t="s">
        <v>4928</v>
      </c>
      <c r="B2389" s="3" t="s">
        <v>4929</v>
      </c>
      <c r="C2389" s="3" t="s">
        <v>4930</v>
      </c>
      <c r="D2389" s="3" t="s">
        <v>4937</v>
      </c>
      <c r="E2389" s="4" t="s">
        <v>4938</v>
      </c>
      <c r="F2389" s="5" t="n">
        <v>1695985.17</v>
      </c>
      <c r="G2389" s="5" t="n">
        <v>491872.48</v>
      </c>
      <c r="H2389" s="5" t="n">
        <v>0</v>
      </c>
      <c r="I2389" s="5" t="n">
        <v>247205</v>
      </c>
      <c r="J2389" s="5" t="n">
        <v>1940652.65</v>
      </c>
    </row>
    <row r="2390" customFormat="false" ht="32.1" hidden="false" customHeight="true" outlineLevel="0" collapsed="false">
      <c r="A2390" s="3" t="s">
        <v>4928</v>
      </c>
      <c r="B2390" s="3" t="s">
        <v>4929</v>
      </c>
      <c r="C2390" s="3" t="s">
        <v>4930</v>
      </c>
      <c r="D2390" s="3" t="s">
        <v>2270</v>
      </c>
      <c r="E2390" s="4" t="s">
        <v>4939</v>
      </c>
      <c r="F2390" s="5" t="n">
        <v>26738.74</v>
      </c>
      <c r="G2390" s="5" t="n">
        <v>233777.4</v>
      </c>
      <c r="H2390" s="5" t="n">
        <v>0</v>
      </c>
      <c r="I2390" s="5" t="n">
        <v>201750</v>
      </c>
      <c r="J2390" s="5" t="n">
        <v>58766.14</v>
      </c>
    </row>
    <row r="2391" customFormat="false" ht="48" hidden="false" customHeight="true" outlineLevel="0" collapsed="false">
      <c r="A2391" s="3" t="s">
        <v>4928</v>
      </c>
      <c r="B2391" s="3" t="s">
        <v>4929</v>
      </c>
      <c r="C2391" s="3" t="s">
        <v>4940</v>
      </c>
      <c r="D2391" s="3" t="s">
        <v>4941</v>
      </c>
      <c r="E2391" s="4" t="s">
        <v>4942</v>
      </c>
      <c r="F2391" s="5" t="n">
        <v>-72670.72</v>
      </c>
      <c r="G2391" s="5" t="n">
        <v>199662.5</v>
      </c>
      <c r="H2391" s="5" t="n">
        <v>8690</v>
      </c>
      <c r="I2391" s="5" t="n">
        <v>171000</v>
      </c>
      <c r="J2391" s="5" t="n">
        <v>-35318.22</v>
      </c>
    </row>
    <row r="2392" customFormat="false" ht="32.1" hidden="false" customHeight="true" outlineLevel="0" collapsed="false">
      <c r="A2392" s="3" t="s">
        <v>4928</v>
      </c>
      <c r="B2392" s="3" t="s">
        <v>4929</v>
      </c>
      <c r="C2392" s="3" t="s">
        <v>4940</v>
      </c>
      <c r="D2392" s="3" t="s">
        <v>4943</v>
      </c>
      <c r="E2392" s="4" t="s">
        <v>4944</v>
      </c>
      <c r="F2392" s="5" t="n">
        <v>998589.29</v>
      </c>
      <c r="G2392" s="5" t="n">
        <v>861630.21</v>
      </c>
      <c r="H2392" s="5" t="n">
        <v>0</v>
      </c>
      <c r="I2392" s="5" t="n">
        <v>746800</v>
      </c>
      <c r="J2392" s="5" t="n">
        <v>1113419.5</v>
      </c>
    </row>
    <row r="2393" customFormat="false" ht="32.1" hidden="false" customHeight="true" outlineLevel="0" collapsed="false">
      <c r="A2393" s="3" t="s">
        <v>4928</v>
      </c>
      <c r="B2393" s="3" t="s">
        <v>4929</v>
      </c>
      <c r="C2393" s="3" t="s">
        <v>4940</v>
      </c>
      <c r="D2393" s="3" t="s">
        <v>4945</v>
      </c>
      <c r="E2393" s="4" t="s">
        <v>4946</v>
      </c>
      <c r="F2393" s="5" t="n">
        <v>1008710.25</v>
      </c>
      <c r="G2393" s="5" t="n">
        <v>428072.76</v>
      </c>
      <c r="H2393" s="5" t="n">
        <v>0</v>
      </c>
      <c r="I2393" s="5" t="n">
        <v>28560</v>
      </c>
      <c r="J2393" s="5" t="n">
        <v>1408223.01</v>
      </c>
    </row>
    <row r="2394" customFormat="false" ht="48" hidden="false" customHeight="true" outlineLevel="0" collapsed="false">
      <c r="A2394" s="3" t="s">
        <v>4928</v>
      </c>
      <c r="B2394" s="3" t="s">
        <v>4929</v>
      </c>
      <c r="C2394" s="3" t="s">
        <v>4940</v>
      </c>
      <c r="D2394" s="3" t="s">
        <v>4947</v>
      </c>
      <c r="E2394" s="4" t="s">
        <v>4948</v>
      </c>
      <c r="F2394" s="5" t="n">
        <v>204559.75</v>
      </c>
      <c r="G2394" s="5" t="n">
        <v>305772.52</v>
      </c>
      <c r="H2394" s="5" t="n">
        <v>0</v>
      </c>
      <c r="I2394" s="5" t="n">
        <v>0</v>
      </c>
      <c r="J2394" s="5" t="n">
        <v>510332.27</v>
      </c>
    </row>
    <row r="2395" customFormat="false" ht="32.1" hidden="false" customHeight="true" outlineLevel="0" collapsed="false">
      <c r="A2395" s="3" t="s">
        <v>4928</v>
      </c>
      <c r="B2395" s="3" t="s">
        <v>4929</v>
      </c>
      <c r="C2395" s="3" t="s">
        <v>4940</v>
      </c>
      <c r="D2395" s="3" t="s">
        <v>4949</v>
      </c>
      <c r="E2395" s="4" t="s">
        <v>4950</v>
      </c>
      <c r="F2395" s="5" t="n">
        <v>1502326</v>
      </c>
      <c r="G2395" s="5" t="n">
        <v>562333.75</v>
      </c>
      <c r="H2395" s="5" t="n">
        <v>0</v>
      </c>
      <c r="I2395" s="5" t="n">
        <v>346352</v>
      </c>
      <c r="J2395" s="5" t="n">
        <v>1718307.75</v>
      </c>
    </row>
    <row r="2396" customFormat="false" ht="32.1" hidden="false" customHeight="true" outlineLevel="0" collapsed="false">
      <c r="A2396" s="3" t="s">
        <v>4928</v>
      </c>
      <c r="B2396" s="3" t="s">
        <v>4929</v>
      </c>
      <c r="C2396" s="3" t="s">
        <v>4940</v>
      </c>
      <c r="D2396" s="3" t="s">
        <v>4951</v>
      </c>
      <c r="E2396" s="4" t="s">
        <v>4952</v>
      </c>
      <c r="F2396" s="5" t="n">
        <v>408205.93</v>
      </c>
      <c r="G2396" s="5" t="n">
        <v>313549.57</v>
      </c>
      <c r="H2396" s="5" t="n">
        <v>0</v>
      </c>
      <c r="I2396" s="5" t="n">
        <v>237000</v>
      </c>
      <c r="J2396" s="5" t="n">
        <v>484755.5</v>
      </c>
    </row>
    <row r="2397" customFormat="false" ht="32.1" hidden="false" customHeight="true" outlineLevel="0" collapsed="false">
      <c r="A2397" s="3" t="s">
        <v>4928</v>
      </c>
      <c r="B2397" s="3" t="s">
        <v>4929</v>
      </c>
      <c r="C2397" s="3" t="s">
        <v>4940</v>
      </c>
      <c r="D2397" s="3" t="s">
        <v>4953</v>
      </c>
      <c r="E2397" s="4" t="s">
        <v>4954</v>
      </c>
      <c r="F2397" s="5" t="n">
        <v>1520790.94</v>
      </c>
      <c r="G2397" s="5" t="n">
        <v>561816.45</v>
      </c>
      <c r="H2397" s="5" t="n">
        <v>4325</v>
      </c>
      <c r="I2397" s="5" t="n">
        <v>81746</v>
      </c>
      <c r="J2397" s="5" t="n">
        <v>2005186.39</v>
      </c>
    </row>
    <row r="2398" customFormat="false" ht="32.1" hidden="false" customHeight="true" outlineLevel="0" collapsed="false">
      <c r="A2398" s="3" t="s">
        <v>4928</v>
      </c>
      <c r="B2398" s="3" t="s">
        <v>4929</v>
      </c>
      <c r="C2398" s="3" t="s">
        <v>4940</v>
      </c>
      <c r="D2398" s="3" t="s">
        <v>4955</v>
      </c>
      <c r="E2398" s="4" t="s">
        <v>4956</v>
      </c>
      <c r="F2398" s="5" t="n">
        <v>394248.2</v>
      </c>
      <c r="G2398" s="5" t="n">
        <v>299291.59</v>
      </c>
      <c r="H2398" s="5" t="n">
        <v>400</v>
      </c>
      <c r="I2398" s="5" t="n">
        <v>215420</v>
      </c>
      <c r="J2398" s="5" t="n">
        <v>478519.79</v>
      </c>
    </row>
    <row r="2399" customFormat="false" ht="65.1" hidden="false" customHeight="true" outlineLevel="0" collapsed="false">
      <c r="A2399" s="3" t="s">
        <v>4928</v>
      </c>
      <c r="B2399" s="3" t="s">
        <v>4929</v>
      </c>
      <c r="C2399" s="3" t="s">
        <v>4957</v>
      </c>
      <c r="D2399" s="3" t="s">
        <v>4958</v>
      </c>
      <c r="E2399" s="4" t="s">
        <v>4959</v>
      </c>
      <c r="F2399" s="5" t="n">
        <v>726486.91</v>
      </c>
      <c r="G2399" s="5" t="n">
        <v>586599.07</v>
      </c>
      <c r="H2399" s="5" t="n">
        <v>1780</v>
      </c>
      <c r="I2399" s="5" t="n">
        <v>392027</v>
      </c>
      <c r="J2399" s="5" t="n">
        <v>922838.98</v>
      </c>
    </row>
    <row r="2400" customFormat="false" ht="32.1" hidden="false" customHeight="true" outlineLevel="0" collapsed="false">
      <c r="A2400" s="3" t="s">
        <v>4928</v>
      </c>
      <c r="B2400" s="3" t="s">
        <v>4929</v>
      </c>
      <c r="C2400" s="3" t="s">
        <v>4957</v>
      </c>
      <c r="D2400" s="3" t="s">
        <v>4960</v>
      </c>
      <c r="E2400" s="4" t="s">
        <v>4961</v>
      </c>
      <c r="F2400" s="5" t="n">
        <v>218796.4</v>
      </c>
      <c r="G2400" s="5" t="n">
        <v>1368743.38</v>
      </c>
      <c r="H2400" s="5" t="n">
        <v>20500</v>
      </c>
      <c r="I2400" s="5" t="n">
        <v>1162543</v>
      </c>
      <c r="J2400" s="5" t="n">
        <v>445496.78</v>
      </c>
    </row>
    <row r="2401" customFormat="false" ht="32.1" hidden="false" customHeight="true" outlineLevel="0" collapsed="false">
      <c r="A2401" s="3" t="s">
        <v>4928</v>
      </c>
      <c r="B2401" s="3" t="s">
        <v>4929</v>
      </c>
      <c r="C2401" s="3" t="s">
        <v>4957</v>
      </c>
      <c r="D2401" s="3" t="s">
        <v>4962</v>
      </c>
      <c r="E2401" s="4" t="s">
        <v>4963</v>
      </c>
      <c r="F2401" s="5" t="n">
        <v>855834.97</v>
      </c>
      <c r="G2401" s="5" t="n">
        <v>376242.27</v>
      </c>
      <c r="H2401" s="5" t="n">
        <v>2420</v>
      </c>
      <c r="I2401" s="5" t="n">
        <v>273434</v>
      </c>
      <c r="J2401" s="5" t="n">
        <v>961063.24</v>
      </c>
    </row>
    <row r="2402" customFormat="false" ht="32.1" hidden="false" customHeight="true" outlineLevel="0" collapsed="false">
      <c r="A2402" s="3" t="s">
        <v>4928</v>
      </c>
      <c r="B2402" s="3" t="s">
        <v>4929</v>
      </c>
      <c r="C2402" s="3" t="s">
        <v>4957</v>
      </c>
      <c r="D2402" s="3" t="s">
        <v>4964</v>
      </c>
      <c r="E2402" s="4" t="s">
        <v>4965</v>
      </c>
      <c r="F2402" s="5" t="n">
        <v>455177.95</v>
      </c>
      <c r="G2402" s="5" t="n">
        <v>537157.4</v>
      </c>
      <c r="H2402" s="5" t="n">
        <v>0</v>
      </c>
      <c r="I2402" s="5" t="n">
        <v>491231</v>
      </c>
      <c r="J2402" s="5" t="n">
        <v>501104.35</v>
      </c>
    </row>
    <row r="2403" customFormat="false" ht="32.1" hidden="false" customHeight="true" outlineLevel="0" collapsed="false">
      <c r="A2403" s="3" t="s">
        <v>4928</v>
      </c>
      <c r="B2403" s="3" t="s">
        <v>4929</v>
      </c>
      <c r="C2403" s="3" t="s">
        <v>4957</v>
      </c>
      <c r="D2403" s="3" t="s">
        <v>4966</v>
      </c>
      <c r="E2403" s="4" t="s">
        <v>4967</v>
      </c>
      <c r="F2403" s="5" t="n">
        <v>1438761.69</v>
      </c>
      <c r="G2403" s="5" t="n">
        <v>722804.88</v>
      </c>
      <c r="H2403" s="5" t="n">
        <v>0</v>
      </c>
      <c r="I2403" s="5" t="n">
        <v>0</v>
      </c>
      <c r="J2403" s="5" t="n">
        <v>2161566.57</v>
      </c>
    </row>
    <row r="2404" customFormat="false" ht="32.1" hidden="false" customHeight="true" outlineLevel="0" collapsed="false">
      <c r="A2404" s="3" t="s">
        <v>4928</v>
      </c>
      <c r="B2404" s="3" t="s">
        <v>4929</v>
      </c>
      <c r="C2404" s="3" t="s">
        <v>4957</v>
      </c>
      <c r="D2404" s="3" t="s">
        <v>4968</v>
      </c>
      <c r="E2404" s="4" t="s">
        <v>4969</v>
      </c>
      <c r="F2404" s="5" t="n">
        <v>29904.8</v>
      </c>
      <c r="G2404" s="5" t="n">
        <v>134702.33</v>
      </c>
      <c r="H2404" s="5" t="n">
        <v>0</v>
      </c>
      <c r="I2404" s="5" t="n">
        <v>69455</v>
      </c>
      <c r="J2404" s="5" t="n">
        <v>95152.13</v>
      </c>
    </row>
    <row r="2405" customFormat="false" ht="48" hidden="false" customHeight="true" outlineLevel="0" collapsed="false">
      <c r="A2405" s="3" t="s">
        <v>4928</v>
      </c>
      <c r="B2405" s="3" t="s">
        <v>4929</v>
      </c>
      <c r="C2405" s="3" t="s">
        <v>4957</v>
      </c>
      <c r="D2405" s="3" t="s">
        <v>4970</v>
      </c>
      <c r="E2405" s="4" t="s">
        <v>4971</v>
      </c>
      <c r="F2405" s="5" t="n">
        <v>220950.04</v>
      </c>
      <c r="G2405" s="5" t="n">
        <v>341530.54</v>
      </c>
      <c r="H2405" s="5" t="n">
        <v>1950</v>
      </c>
      <c r="I2405" s="5" t="n">
        <v>490137</v>
      </c>
      <c r="J2405" s="5" t="n">
        <v>74293.58</v>
      </c>
    </row>
    <row r="2406" customFormat="false" ht="48" hidden="false" customHeight="true" outlineLevel="0" collapsed="false">
      <c r="A2406" s="3" t="s">
        <v>4928</v>
      </c>
      <c r="B2406" s="3" t="s">
        <v>4929</v>
      </c>
      <c r="C2406" s="3" t="s">
        <v>4957</v>
      </c>
      <c r="D2406" s="3" t="s">
        <v>4972</v>
      </c>
      <c r="E2406" s="4" t="s">
        <v>4973</v>
      </c>
      <c r="F2406" s="5" t="n">
        <v>46732.44</v>
      </c>
      <c r="G2406" s="5" t="n">
        <v>196778.93</v>
      </c>
      <c r="H2406" s="5" t="n">
        <v>3600</v>
      </c>
      <c r="I2406" s="5" t="n">
        <v>118380</v>
      </c>
      <c r="J2406" s="5" t="n">
        <v>128731.37</v>
      </c>
    </row>
    <row r="2407" customFormat="false" ht="48" hidden="false" customHeight="true" outlineLevel="0" collapsed="false">
      <c r="A2407" s="3" t="s">
        <v>4928</v>
      </c>
      <c r="B2407" s="3" t="s">
        <v>4929</v>
      </c>
      <c r="C2407" s="3" t="s">
        <v>4957</v>
      </c>
      <c r="D2407" s="3" t="s">
        <v>4974</v>
      </c>
      <c r="E2407" s="4" t="s">
        <v>4975</v>
      </c>
      <c r="F2407" s="5" t="n">
        <v>511948.25</v>
      </c>
      <c r="G2407" s="5" t="n">
        <v>229152.7</v>
      </c>
      <c r="H2407" s="5" t="n">
        <v>0</v>
      </c>
      <c r="I2407" s="5" t="n">
        <v>135999</v>
      </c>
      <c r="J2407" s="5" t="n">
        <v>605101.95</v>
      </c>
    </row>
    <row r="2408" customFormat="false" ht="32.1" hidden="false" customHeight="true" outlineLevel="0" collapsed="false">
      <c r="A2408" s="3" t="s">
        <v>4928</v>
      </c>
      <c r="B2408" s="3" t="s">
        <v>4929</v>
      </c>
      <c r="C2408" s="3" t="s">
        <v>4957</v>
      </c>
      <c r="D2408" s="3" t="s">
        <v>4148</v>
      </c>
      <c r="E2408" s="4" t="s">
        <v>4976</v>
      </c>
      <c r="F2408" s="5" t="n">
        <v>223589.24</v>
      </c>
      <c r="G2408" s="5" t="n">
        <v>299849.78</v>
      </c>
      <c r="H2408" s="5" t="n">
        <v>0</v>
      </c>
      <c r="I2408" s="5" t="n">
        <v>304468.66</v>
      </c>
      <c r="J2408" s="5" t="n">
        <v>218970.36</v>
      </c>
    </row>
    <row r="2409" customFormat="false" ht="32.1" hidden="false" customHeight="true" outlineLevel="0" collapsed="false">
      <c r="A2409" s="3" t="s">
        <v>4928</v>
      </c>
      <c r="B2409" s="3" t="s">
        <v>4929</v>
      </c>
      <c r="C2409" s="3" t="s">
        <v>4957</v>
      </c>
      <c r="D2409" s="3" t="s">
        <v>4977</v>
      </c>
      <c r="E2409" s="4" t="s">
        <v>4978</v>
      </c>
      <c r="F2409" s="5" t="n">
        <v>607907.05</v>
      </c>
      <c r="G2409" s="5" t="n">
        <v>157185</v>
      </c>
      <c r="H2409" s="5" t="n">
        <v>0</v>
      </c>
      <c r="I2409" s="5" t="n">
        <v>0</v>
      </c>
      <c r="J2409" s="5" t="n">
        <v>765092.05</v>
      </c>
    </row>
    <row r="2410" customFormat="false" ht="32.1" hidden="false" customHeight="true" outlineLevel="0" collapsed="false">
      <c r="A2410" s="3" t="s">
        <v>4928</v>
      </c>
      <c r="B2410" s="3" t="s">
        <v>4929</v>
      </c>
      <c r="C2410" s="3" t="s">
        <v>4957</v>
      </c>
      <c r="D2410" s="3" t="s">
        <v>4979</v>
      </c>
      <c r="E2410" s="4" t="s">
        <v>4980</v>
      </c>
      <c r="F2410" s="5" t="n">
        <v>333229.57</v>
      </c>
      <c r="G2410" s="5" t="n">
        <v>0</v>
      </c>
      <c r="H2410" s="5" t="n">
        <v>0</v>
      </c>
      <c r="I2410" s="5" t="n">
        <v>0</v>
      </c>
      <c r="J2410" s="5" t="n">
        <v>333229.57</v>
      </c>
    </row>
    <row r="2411" customFormat="false" ht="32.1" hidden="false" customHeight="true" outlineLevel="0" collapsed="false">
      <c r="A2411" s="3" t="s">
        <v>4928</v>
      </c>
      <c r="B2411" s="3" t="s">
        <v>4929</v>
      </c>
      <c r="C2411" s="3" t="s">
        <v>4957</v>
      </c>
      <c r="D2411" s="3" t="s">
        <v>2754</v>
      </c>
      <c r="E2411" s="4" t="s">
        <v>4981</v>
      </c>
      <c r="F2411" s="5" t="n">
        <v>851380.34</v>
      </c>
      <c r="G2411" s="5" t="n">
        <v>512485</v>
      </c>
      <c r="H2411" s="5" t="n">
        <v>0</v>
      </c>
      <c r="I2411" s="5" t="n">
        <v>88680</v>
      </c>
      <c r="J2411" s="5" t="n">
        <v>1275185.34</v>
      </c>
    </row>
    <row r="2412" customFormat="false" ht="32.1" hidden="false" customHeight="true" outlineLevel="0" collapsed="false">
      <c r="A2412" s="3" t="s">
        <v>4928</v>
      </c>
      <c r="B2412" s="3" t="s">
        <v>4929</v>
      </c>
      <c r="C2412" s="3" t="s">
        <v>4957</v>
      </c>
      <c r="D2412" s="3" t="s">
        <v>4661</v>
      </c>
      <c r="E2412" s="4" t="s">
        <v>4982</v>
      </c>
      <c r="F2412" s="5" t="n">
        <v>231187.7</v>
      </c>
      <c r="G2412" s="5" t="n">
        <v>420436.79</v>
      </c>
      <c r="H2412" s="5" t="n">
        <v>0</v>
      </c>
      <c r="I2412" s="5" t="n">
        <v>448452</v>
      </c>
      <c r="J2412" s="5" t="n">
        <v>203172.49</v>
      </c>
    </row>
    <row r="2413" customFormat="false" ht="32.1" hidden="false" customHeight="true" outlineLevel="0" collapsed="false">
      <c r="A2413" s="3" t="s">
        <v>4928</v>
      </c>
      <c r="B2413" s="3" t="s">
        <v>4929</v>
      </c>
      <c r="C2413" s="3" t="s">
        <v>4957</v>
      </c>
      <c r="D2413" s="3" t="s">
        <v>4983</v>
      </c>
      <c r="E2413" s="4" t="s">
        <v>4984</v>
      </c>
      <c r="F2413" s="5" t="n">
        <v>627787.1</v>
      </c>
      <c r="G2413" s="5" t="n">
        <v>397987.09</v>
      </c>
      <c r="H2413" s="5" t="n">
        <v>0</v>
      </c>
      <c r="I2413" s="5" t="n">
        <v>511106</v>
      </c>
      <c r="J2413" s="5" t="n">
        <v>514668.19</v>
      </c>
    </row>
    <row r="2414" customFormat="false" ht="32.1" hidden="false" customHeight="true" outlineLevel="0" collapsed="false">
      <c r="A2414" s="3" t="s">
        <v>4928</v>
      </c>
      <c r="B2414" s="3" t="s">
        <v>4929</v>
      </c>
      <c r="C2414" s="3" t="s">
        <v>4957</v>
      </c>
      <c r="D2414" s="3" t="s">
        <v>4985</v>
      </c>
      <c r="E2414" s="4" t="s">
        <v>4986</v>
      </c>
      <c r="F2414" s="5" t="n">
        <v>813350.77</v>
      </c>
      <c r="G2414" s="5" t="n">
        <v>279630</v>
      </c>
      <c r="H2414" s="5" t="n">
        <v>0</v>
      </c>
      <c r="I2414" s="5" t="n">
        <v>0</v>
      </c>
      <c r="J2414" s="5" t="n">
        <v>1092980.77</v>
      </c>
    </row>
    <row r="2415" customFormat="false" ht="32.1" hidden="false" customHeight="true" outlineLevel="0" collapsed="false">
      <c r="A2415" s="3" t="s">
        <v>4928</v>
      </c>
      <c r="B2415" s="3" t="s">
        <v>4929</v>
      </c>
      <c r="C2415" s="3" t="s">
        <v>4957</v>
      </c>
      <c r="D2415" s="3" t="s">
        <v>4987</v>
      </c>
      <c r="E2415" s="4" t="s">
        <v>4988</v>
      </c>
      <c r="F2415" s="5" t="n">
        <v>118043.12</v>
      </c>
      <c r="G2415" s="5" t="n">
        <v>289962.13</v>
      </c>
      <c r="H2415" s="5" t="n">
        <v>0</v>
      </c>
      <c r="I2415" s="5" t="n">
        <v>201494</v>
      </c>
      <c r="J2415" s="5" t="n">
        <v>206511.25</v>
      </c>
    </row>
    <row r="2416" customFormat="false" ht="65.1" hidden="false" customHeight="true" outlineLevel="0" collapsed="false">
      <c r="A2416" s="3" t="s">
        <v>4928</v>
      </c>
      <c r="B2416" s="3" t="s">
        <v>4929</v>
      </c>
      <c r="C2416" s="3" t="s">
        <v>4989</v>
      </c>
      <c r="D2416" s="3" t="s">
        <v>4990</v>
      </c>
      <c r="E2416" s="4" t="s">
        <v>4991</v>
      </c>
      <c r="F2416" s="5" t="n">
        <v>72419.97</v>
      </c>
      <c r="G2416" s="5" t="n">
        <v>234946.61</v>
      </c>
      <c r="H2416" s="5" t="n">
        <v>0</v>
      </c>
      <c r="I2416" s="5" t="n">
        <v>273632</v>
      </c>
      <c r="J2416" s="5" t="n">
        <v>33734.58</v>
      </c>
    </row>
    <row r="2417" customFormat="false" ht="32.1" hidden="false" customHeight="true" outlineLevel="0" collapsed="false">
      <c r="A2417" s="3" t="s">
        <v>4928</v>
      </c>
      <c r="B2417" s="3" t="s">
        <v>4929</v>
      </c>
      <c r="C2417" s="3" t="s">
        <v>4989</v>
      </c>
      <c r="D2417" s="3" t="s">
        <v>4992</v>
      </c>
      <c r="E2417" s="4" t="s">
        <v>4993</v>
      </c>
      <c r="F2417" s="5" t="n">
        <v>541289.26</v>
      </c>
      <c r="G2417" s="5" t="n">
        <v>88604.22</v>
      </c>
      <c r="H2417" s="5" t="n">
        <v>150</v>
      </c>
      <c r="I2417" s="5" t="n">
        <v>371549</v>
      </c>
      <c r="J2417" s="5" t="n">
        <v>258494.48</v>
      </c>
    </row>
    <row r="2418" customFormat="false" ht="32.1" hidden="false" customHeight="true" outlineLevel="0" collapsed="false">
      <c r="A2418" s="3" t="s">
        <v>4928</v>
      </c>
      <c r="B2418" s="3" t="s">
        <v>4929</v>
      </c>
      <c r="C2418" s="3" t="s">
        <v>4989</v>
      </c>
      <c r="D2418" s="3" t="s">
        <v>4994</v>
      </c>
      <c r="E2418" s="4" t="s">
        <v>4995</v>
      </c>
      <c r="F2418" s="5" t="n">
        <v>915399.99</v>
      </c>
      <c r="G2418" s="5" t="n">
        <v>527387.26</v>
      </c>
      <c r="H2418" s="5" t="n">
        <v>0</v>
      </c>
      <c r="I2418" s="5" t="n">
        <v>694800</v>
      </c>
      <c r="J2418" s="5" t="n">
        <v>747987.25</v>
      </c>
    </row>
    <row r="2419" customFormat="false" ht="32.1" hidden="false" customHeight="true" outlineLevel="0" collapsed="false">
      <c r="A2419" s="3" t="s">
        <v>4928</v>
      </c>
      <c r="B2419" s="3" t="s">
        <v>4929</v>
      </c>
      <c r="C2419" s="3" t="s">
        <v>4989</v>
      </c>
      <c r="D2419" s="3" t="s">
        <v>4996</v>
      </c>
      <c r="E2419" s="4" t="s">
        <v>4997</v>
      </c>
      <c r="F2419" s="5" t="n">
        <v>46064.12</v>
      </c>
      <c r="G2419" s="5" t="n">
        <v>651228.57</v>
      </c>
      <c r="H2419" s="5" t="n">
        <v>0</v>
      </c>
      <c r="I2419" s="5" t="n">
        <v>493185</v>
      </c>
      <c r="J2419" s="5" t="n">
        <v>204107.69</v>
      </c>
    </row>
    <row r="2420" customFormat="false" ht="32.1" hidden="false" customHeight="true" outlineLevel="0" collapsed="false">
      <c r="A2420" s="3" t="s">
        <v>4928</v>
      </c>
      <c r="B2420" s="3" t="s">
        <v>4929</v>
      </c>
      <c r="C2420" s="3" t="s">
        <v>4989</v>
      </c>
      <c r="D2420" s="3" t="s">
        <v>4998</v>
      </c>
      <c r="E2420" s="4" t="s">
        <v>4999</v>
      </c>
      <c r="F2420" s="5" t="n">
        <v>49440.89</v>
      </c>
      <c r="G2420" s="5" t="n">
        <v>552438.82</v>
      </c>
      <c r="H2420" s="5" t="n">
        <v>3600</v>
      </c>
      <c r="I2420" s="5" t="n">
        <v>529165</v>
      </c>
      <c r="J2420" s="5" t="n">
        <v>76314.71</v>
      </c>
    </row>
    <row r="2421" customFormat="false" ht="32.1" hidden="false" customHeight="true" outlineLevel="0" collapsed="false">
      <c r="A2421" s="3" t="s">
        <v>4928</v>
      </c>
      <c r="B2421" s="3" t="s">
        <v>4929</v>
      </c>
      <c r="C2421" s="3" t="s">
        <v>4989</v>
      </c>
      <c r="D2421" s="3" t="s">
        <v>5000</v>
      </c>
      <c r="E2421" s="4" t="s">
        <v>5001</v>
      </c>
      <c r="F2421" s="5" t="n">
        <v>182168.75</v>
      </c>
      <c r="G2421" s="5" t="n">
        <v>269751.4</v>
      </c>
      <c r="H2421" s="5" t="n">
        <v>11444</v>
      </c>
      <c r="I2421" s="5" t="n">
        <v>374390</v>
      </c>
      <c r="J2421" s="5" t="n">
        <v>88974.15</v>
      </c>
    </row>
    <row r="2422" customFormat="false" ht="48" hidden="false" customHeight="true" outlineLevel="0" collapsed="false">
      <c r="A2422" s="3" t="s">
        <v>4928</v>
      </c>
      <c r="B2422" s="3" t="s">
        <v>4929</v>
      </c>
      <c r="C2422" s="3" t="s">
        <v>4989</v>
      </c>
      <c r="D2422" s="3" t="s">
        <v>5002</v>
      </c>
      <c r="E2422" s="4" t="s">
        <v>5003</v>
      </c>
      <c r="F2422" s="5" t="n">
        <v>78392.86</v>
      </c>
      <c r="G2422" s="5" t="n">
        <v>348541.84</v>
      </c>
      <c r="H2422" s="5" t="n">
        <v>41</v>
      </c>
      <c r="I2422" s="5" t="n">
        <v>348619</v>
      </c>
      <c r="J2422" s="5" t="n">
        <v>78356.7</v>
      </c>
    </row>
    <row r="2423" customFormat="false" ht="48" hidden="false" customHeight="true" outlineLevel="0" collapsed="false">
      <c r="A2423" s="3" t="s">
        <v>4928</v>
      </c>
      <c r="B2423" s="3" t="s">
        <v>4929</v>
      </c>
      <c r="C2423" s="3" t="s">
        <v>4989</v>
      </c>
      <c r="D2423" s="3" t="s">
        <v>5004</v>
      </c>
      <c r="E2423" s="4" t="s">
        <v>5005</v>
      </c>
      <c r="F2423" s="5" t="n">
        <v>220935.62</v>
      </c>
      <c r="G2423" s="5" t="n">
        <v>258519.33</v>
      </c>
      <c r="H2423" s="5" t="n">
        <v>24000</v>
      </c>
      <c r="I2423" s="5" t="n">
        <v>192049</v>
      </c>
      <c r="J2423" s="5" t="n">
        <v>311405.95</v>
      </c>
    </row>
    <row r="2424" customFormat="false" ht="48" hidden="false" customHeight="true" outlineLevel="0" collapsed="false">
      <c r="A2424" s="3" t="s">
        <v>4928</v>
      </c>
      <c r="B2424" s="3" t="s">
        <v>4929</v>
      </c>
      <c r="C2424" s="3" t="s">
        <v>4989</v>
      </c>
      <c r="D2424" s="3" t="s">
        <v>5006</v>
      </c>
      <c r="E2424" s="4" t="s">
        <v>5007</v>
      </c>
      <c r="F2424" s="5" t="n">
        <v>889641.15</v>
      </c>
      <c r="G2424" s="5" t="n">
        <v>858341.02</v>
      </c>
      <c r="H2424" s="5" t="n">
        <v>0</v>
      </c>
      <c r="I2424" s="5" t="n">
        <v>1139923</v>
      </c>
      <c r="J2424" s="5" t="n">
        <v>608059.17</v>
      </c>
    </row>
    <row r="2425" customFormat="false" ht="32.1" hidden="false" customHeight="true" outlineLevel="0" collapsed="false">
      <c r="A2425" s="3" t="s">
        <v>4928</v>
      </c>
      <c r="B2425" s="3" t="s">
        <v>4929</v>
      </c>
      <c r="C2425" s="3" t="s">
        <v>4989</v>
      </c>
      <c r="D2425" s="3" t="s">
        <v>5008</v>
      </c>
      <c r="E2425" s="4" t="s">
        <v>5009</v>
      </c>
      <c r="F2425" s="5" t="n">
        <v>740241.48</v>
      </c>
      <c r="G2425" s="5" t="n">
        <v>242280</v>
      </c>
      <c r="H2425" s="5" t="n">
        <v>0</v>
      </c>
      <c r="I2425" s="5" t="n">
        <v>0</v>
      </c>
      <c r="J2425" s="5" t="n">
        <v>982521.48</v>
      </c>
    </row>
    <row r="2426" customFormat="false" ht="32.1" hidden="false" customHeight="true" outlineLevel="0" collapsed="false">
      <c r="A2426" s="3" t="s">
        <v>4928</v>
      </c>
      <c r="B2426" s="3" t="s">
        <v>4929</v>
      </c>
      <c r="C2426" s="3" t="s">
        <v>4989</v>
      </c>
      <c r="D2426" s="3" t="s">
        <v>5010</v>
      </c>
      <c r="E2426" s="4" t="s">
        <v>5011</v>
      </c>
      <c r="F2426" s="5" t="n">
        <v>43770.78</v>
      </c>
      <c r="G2426" s="5" t="n">
        <v>230585.2</v>
      </c>
      <c r="H2426" s="5" t="n">
        <v>0</v>
      </c>
      <c r="I2426" s="5" t="n">
        <v>241805.1</v>
      </c>
      <c r="J2426" s="5" t="n">
        <v>32550.88</v>
      </c>
    </row>
    <row r="2427" customFormat="false" ht="32.1" hidden="false" customHeight="true" outlineLevel="0" collapsed="false">
      <c r="A2427" s="3" t="s">
        <v>4928</v>
      </c>
      <c r="B2427" s="3" t="s">
        <v>4929</v>
      </c>
      <c r="C2427" s="3" t="s">
        <v>4989</v>
      </c>
      <c r="D2427" s="3" t="s">
        <v>5012</v>
      </c>
      <c r="E2427" s="4" t="s">
        <v>5013</v>
      </c>
      <c r="F2427" s="5" t="n">
        <v>36468.94</v>
      </c>
      <c r="G2427" s="5" t="n">
        <v>404718.01</v>
      </c>
      <c r="H2427" s="5" t="n">
        <v>23600</v>
      </c>
      <c r="I2427" s="5" t="n">
        <v>408729</v>
      </c>
      <c r="J2427" s="5" t="n">
        <v>56057.95</v>
      </c>
    </row>
    <row r="2428" customFormat="false" ht="32.1" hidden="false" customHeight="true" outlineLevel="0" collapsed="false">
      <c r="A2428" s="3" t="s">
        <v>4928</v>
      </c>
      <c r="B2428" s="3" t="s">
        <v>4929</v>
      </c>
      <c r="C2428" s="3" t="s">
        <v>4989</v>
      </c>
      <c r="D2428" s="3" t="s">
        <v>5014</v>
      </c>
      <c r="E2428" s="4" t="s">
        <v>5015</v>
      </c>
      <c r="F2428" s="5" t="n">
        <v>0</v>
      </c>
      <c r="G2428" s="5" t="n">
        <v>0</v>
      </c>
      <c r="H2428" s="5" t="n">
        <v>0</v>
      </c>
      <c r="I2428" s="5" t="n">
        <v>0</v>
      </c>
      <c r="J2428" s="5" t="n">
        <v>0</v>
      </c>
    </row>
    <row r="2429" customFormat="false" ht="32.1" hidden="false" customHeight="true" outlineLevel="0" collapsed="false">
      <c r="A2429" s="3" t="s">
        <v>4928</v>
      </c>
      <c r="B2429" s="3" t="s">
        <v>4929</v>
      </c>
      <c r="C2429" s="3" t="s">
        <v>4989</v>
      </c>
      <c r="D2429" s="3" t="s">
        <v>5016</v>
      </c>
      <c r="E2429" s="4" t="s">
        <v>5017</v>
      </c>
      <c r="F2429" s="5" t="n">
        <v>1017203.31</v>
      </c>
      <c r="G2429" s="5" t="n">
        <v>353959.62</v>
      </c>
      <c r="H2429" s="5" t="n">
        <v>0</v>
      </c>
      <c r="I2429" s="5" t="n">
        <v>501485</v>
      </c>
      <c r="J2429" s="5" t="n">
        <v>869677.93</v>
      </c>
    </row>
    <row r="2430" customFormat="false" ht="32.1" hidden="false" customHeight="true" outlineLevel="0" collapsed="false">
      <c r="A2430" s="3" t="s">
        <v>4928</v>
      </c>
      <c r="B2430" s="3" t="s">
        <v>4929</v>
      </c>
      <c r="C2430" s="3" t="s">
        <v>4989</v>
      </c>
      <c r="D2430" s="3" t="s">
        <v>3375</v>
      </c>
      <c r="E2430" s="4" t="s">
        <v>5018</v>
      </c>
      <c r="F2430" s="5" t="n">
        <v>258112.4</v>
      </c>
      <c r="G2430" s="5" t="n">
        <v>321678.43</v>
      </c>
      <c r="H2430" s="5" t="n">
        <v>0</v>
      </c>
      <c r="I2430" s="5" t="n">
        <v>225880</v>
      </c>
      <c r="J2430" s="5" t="n">
        <v>353910.83</v>
      </c>
    </row>
    <row r="2431" customFormat="false" ht="32.1" hidden="false" customHeight="true" outlineLevel="0" collapsed="false">
      <c r="A2431" s="3" t="s">
        <v>4928</v>
      </c>
      <c r="B2431" s="3" t="s">
        <v>4929</v>
      </c>
      <c r="C2431" s="3" t="s">
        <v>4989</v>
      </c>
      <c r="D2431" s="3" t="s">
        <v>5019</v>
      </c>
      <c r="E2431" s="4" t="s">
        <v>5020</v>
      </c>
      <c r="F2431" s="5" t="n">
        <v>318981.99</v>
      </c>
      <c r="G2431" s="5" t="n">
        <v>243856.03</v>
      </c>
      <c r="H2431" s="5" t="n">
        <v>0</v>
      </c>
      <c r="I2431" s="5" t="n">
        <v>160852</v>
      </c>
      <c r="J2431" s="5" t="n">
        <v>401986.02</v>
      </c>
    </row>
    <row r="2432" customFormat="false" ht="32.1" hidden="false" customHeight="true" outlineLevel="0" collapsed="false">
      <c r="A2432" s="3" t="s">
        <v>4928</v>
      </c>
      <c r="B2432" s="3" t="s">
        <v>4929</v>
      </c>
      <c r="C2432" s="3" t="s">
        <v>4989</v>
      </c>
      <c r="D2432" s="3" t="s">
        <v>5021</v>
      </c>
      <c r="E2432" s="4" t="s">
        <v>5022</v>
      </c>
      <c r="F2432" s="5" t="n">
        <v>589999.42</v>
      </c>
      <c r="G2432" s="5" t="n">
        <v>254746.68</v>
      </c>
      <c r="H2432" s="5" t="n">
        <v>0</v>
      </c>
      <c r="I2432" s="5" t="n">
        <v>95200</v>
      </c>
      <c r="J2432" s="5" t="n">
        <v>749546.1</v>
      </c>
    </row>
    <row r="2433" customFormat="false" ht="32.1" hidden="false" customHeight="true" outlineLevel="0" collapsed="false">
      <c r="A2433" s="3" t="s">
        <v>4928</v>
      </c>
      <c r="B2433" s="3" t="s">
        <v>4929</v>
      </c>
      <c r="C2433" s="3" t="s">
        <v>4989</v>
      </c>
      <c r="D2433" s="3" t="s">
        <v>5023</v>
      </c>
      <c r="E2433" s="4" t="s">
        <v>5024</v>
      </c>
      <c r="F2433" s="5" t="n">
        <v>73476.68</v>
      </c>
      <c r="G2433" s="5" t="n">
        <v>407201.92</v>
      </c>
      <c r="H2433" s="5" t="n">
        <v>0</v>
      </c>
      <c r="I2433" s="5" t="n">
        <v>444493</v>
      </c>
      <c r="J2433" s="5" t="n">
        <v>36185.6</v>
      </c>
    </row>
    <row r="2434" customFormat="false" ht="32.1" hidden="false" customHeight="true" outlineLevel="0" collapsed="false">
      <c r="A2434" s="3" t="s">
        <v>4928</v>
      </c>
      <c r="B2434" s="3" t="s">
        <v>4929</v>
      </c>
      <c r="C2434" s="3" t="s">
        <v>4989</v>
      </c>
      <c r="D2434" s="3" t="s">
        <v>2575</v>
      </c>
      <c r="E2434" s="4" t="s">
        <v>5025</v>
      </c>
      <c r="F2434" s="5" t="n">
        <v>33876.69</v>
      </c>
      <c r="G2434" s="5" t="n">
        <v>482523.61</v>
      </c>
      <c r="H2434" s="5" t="n">
        <v>15050</v>
      </c>
      <c r="I2434" s="5" t="n">
        <v>480460</v>
      </c>
      <c r="J2434" s="5" t="n">
        <v>50990.3</v>
      </c>
    </row>
    <row r="2435" customFormat="false" ht="32.1" hidden="false" customHeight="true" outlineLevel="0" collapsed="false">
      <c r="A2435" s="3" t="s">
        <v>4928</v>
      </c>
      <c r="B2435" s="3" t="s">
        <v>4929</v>
      </c>
      <c r="C2435" s="3" t="s">
        <v>4989</v>
      </c>
      <c r="D2435" s="3" t="s">
        <v>5026</v>
      </c>
      <c r="E2435" s="4" t="s">
        <v>5027</v>
      </c>
      <c r="F2435" s="5" t="n">
        <v>102442.05</v>
      </c>
      <c r="G2435" s="5" t="n">
        <v>140966.79</v>
      </c>
      <c r="H2435" s="5" t="n">
        <v>3730</v>
      </c>
      <c r="I2435" s="5" t="n">
        <v>93265</v>
      </c>
      <c r="J2435" s="5" t="n">
        <v>153873.84</v>
      </c>
    </row>
    <row r="2436" customFormat="false" ht="32.1" hidden="false" customHeight="true" outlineLevel="0" collapsed="false">
      <c r="A2436" s="3" t="s">
        <v>4928</v>
      </c>
      <c r="B2436" s="3" t="s">
        <v>4929</v>
      </c>
      <c r="C2436" s="3" t="s">
        <v>4989</v>
      </c>
      <c r="D2436" s="3" t="s">
        <v>5028</v>
      </c>
      <c r="E2436" s="4" t="s">
        <v>5029</v>
      </c>
      <c r="F2436" s="5" t="n">
        <v>437717.77</v>
      </c>
      <c r="G2436" s="5" t="n">
        <v>392576.54</v>
      </c>
      <c r="H2436" s="5" t="n">
        <v>0</v>
      </c>
      <c r="I2436" s="5" t="n">
        <v>356242</v>
      </c>
      <c r="J2436" s="5" t="n">
        <v>474052.31</v>
      </c>
    </row>
    <row r="2437" customFormat="false" ht="32.1" hidden="false" customHeight="true" outlineLevel="0" collapsed="false">
      <c r="A2437" s="3" t="s">
        <v>4928</v>
      </c>
      <c r="B2437" s="3" t="s">
        <v>4929</v>
      </c>
      <c r="C2437" s="3" t="s">
        <v>5030</v>
      </c>
      <c r="D2437" s="3" t="s">
        <v>5031</v>
      </c>
      <c r="E2437" s="4" t="s">
        <v>5032</v>
      </c>
      <c r="F2437" s="5" t="n">
        <v>1023728.68</v>
      </c>
      <c r="G2437" s="5" t="n">
        <v>220595.51</v>
      </c>
      <c r="H2437" s="5" t="n">
        <v>0</v>
      </c>
      <c r="I2437" s="5" t="n">
        <v>0</v>
      </c>
      <c r="J2437" s="5" t="n">
        <v>1244324.19</v>
      </c>
    </row>
    <row r="2438" customFormat="false" ht="48" hidden="false" customHeight="true" outlineLevel="0" collapsed="false">
      <c r="A2438" s="3" t="s">
        <v>4928</v>
      </c>
      <c r="B2438" s="3" t="s">
        <v>4929</v>
      </c>
      <c r="C2438" s="3" t="s">
        <v>5030</v>
      </c>
      <c r="D2438" s="3" t="s">
        <v>5033</v>
      </c>
      <c r="E2438" s="4" t="s">
        <v>5034</v>
      </c>
      <c r="F2438" s="5" t="n">
        <v>99044.46</v>
      </c>
      <c r="G2438" s="5" t="n">
        <v>476367.17</v>
      </c>
      <c r="H2438" s="5" t="n">
        <v>50290</v>
      </c>
      <c r="I2438" s="5" t="n">
        <v>409628</v>
      </c>
      <c r="J2438" s="5" t="n">
        <v>216073.63</v>
      </c>
    </row>
    <row r="2439" customFormat="false" ht="32.1" hidden="false" customHeight="true" outlineLevel="0" collapsed="false">
      <c r="A2439" s="3" t="s">
        <v>4928</v>
      </c>
      <c r="B2439" s="3" t="s">
        <v>4929</v>
      </c>
      <c r="C2439" s="3" t="s">
        <v>5030</v>
      </c>
      <c r="D2439" s="3" t="s">
        <v>5035</v>
      </c>
      <c r="E2439" s="4" t="s">
        <v>5036</v>
      </c>
      <c r="F2439" s="5" t="n">
        <v>101077.83</v>
      </c>
      <c r="G2439" s="5" t="n">
        <v>130328.34</v>
      </c>
      <c r="H2439" s="5" t="n">
        <v>0</v>
      </c>
      <c r="I2439" s="5" t="n">
        <v>91779</v>
      </c>
      <c r="J2439" s="5" t="n">
        <v>139627.17</v>
      </c>
    </row>
    <row r="2440" customFormat="false" ht="32.1" hidden="false" customHeight="true" outlineLevel="0" collapsed="false">
      <c r="A2440" s="3" t="s">
        <v>4928</v>
      </c>
      <c r="B2440" s="3" t="s">
        <v>4929</v>
      </c>
      <c r="C2440" s="3" t="s">
        <v>5030</v>
      </c>
      <c r="D2440" s="3" t="s">
        <v>3375</v>
      </c>
      <c r="E2440" s="4" t="s">
        <v>5037</v>
      </c>
      <c r="F2440" s="5" t="n">
        <v>68489.42</v>
      </c>
      <c r="G2440" s="5" t="n">
        <v>430967.57</v>
      </c>
      <c r="H2440" s="5" t="n">
        <v>0</v>
      </c>
      <c r="I2440" s="5" t="n">
        <v>378900</v>
      </c>
      <c r="J2440" s="5" t="n">
        <v>120556.99</v>
      </c>
    </row>
    <row r="2441" customFormat="false" ht="32.1" hidden="false" customHeight="true" outlineLevel="0" collapsed="false">
      <c r="A2441" s="3" t="s">
        <v>4928</v>
      </c>
      <c r="B2441" s="3" t="s">
        <v>4929</v>
      </c>
      <c r="C2441" s="3" t="s">
        <v>5030</v>
      </c>
      <c r="D2441" s="3" t="s">
        <v>5038</v>
      </c>
      <c r="E2441" s="4" t="s">
        <v>5039</v>
      </c>
      <c r="F2441" s="5" t="n">
        <v>438545.46</v>
      </c>
      <c r="G2441" s="5" t="n">
        <v>167165.98</v>
      </c>
      <c r="H2441" s="5" t="n">
        <v>0</v>
      </c>
      <c r="I2441" s="5" t="n">
        <v>0</v>
      </c>
      <c r="J2441" s="5" t="n">
        <v>605711.44</v>
      </c>
    </row>
    <row r="2442" customFormat="false" ht="32.1" hidden="false" customHeight="true" outlineLevel="0" collapsed="false">
      <c r="A2442" s="3" t="s">
        <v>4928</v>
      </c>
      <c r="B2442" s="3" t="s">
        <v>4929</v>
      </c>
      <c r="C2442" s="3" t="s">
        <v>5030</v>
      </c>
      <c r="D2442" s="3" t="s">
        <v>5040</v>
      </c>
      <c r="E2442" s="4" t="s">
        <v>5041</v>
      </c>
      <c r="F2442" s="5" t="n">
        <v>1097263.99</v>
      </c>
      <c r="G2442" s="5" t="n">
        <v>398331.94</v>
      </c>
      <c r="H2442" s="5" t="n">
        <v>276480</v>
      </c>
      <c r="I2442" s="5" t="n">
        <v>319232</v>
      </c>
      <c r="J2442" s="5" t="n">
        <v>1452843.93</v>
      </c>
    </row>
    <row r="2443" customFormat="false" ht="32.1" hidden="false" customHeight="true" outlineLevel="0" collapsed="false">
      <c r="A2443" s="3" t="s">
        <v>4928</v>
      </c>
      <c r="B2443" s="3" t="s">
        <v>4929</v>
      </c>
      <c r="C2443" s="3" t="s">
        <v>5030</v>
      </c>
      <c r="D2443" s="3" t="s">
        <v>5042</v>
      </c>
      <c r="E2443" s="4" t="s">
        <v>5043</v>
      </c>
      <c r="F2443" s="5" t="n">
        <v>46925.9</v>
      </c>
      <c r="G2443" s="5" t="n">
        <v>417911.45</v>
      </c>
      <c r="H2443" s="5" t="n">
        <v>0</v>
      </c>
      <c r="I2443" s="5" t="n">
        <v>347995</v>
      </c>
      <c r="J2443" s="5" t="n">
        <v>116842.35</v>
      </c>
    </row>
    <row r="2444" customFormat="false" ht="32.1" hidden="false" customHeight="true" outlineLevel="0" collapsed="false">
      <c r="A2444" s="3" t="s">
        <v>4928</v>
      </c>
      <c r="B2444" s="3" t="s">
        <v>4929</v>
      </c>
      <c r="C2444" s="3" t="s">
        <v>5030</v>
      </c>
      <c r="D2444" s="3" t="s">
        <v>2135</v>
      </c>
      <c r="E2444" s="4" t="s">
        <v>5044</v>
      </c>
      <c r="F2444" s="5" t="n">
        <v>75430.14</v>
      </c>
      <c r="G2444" s="5" t="n">
        <v>420967.6</v>
      </c>
      <c r="H2444" s="5" t="n">
        <v>0</v>
      </c>
      <c r="I2444" s="5" t="n">
        <v>446830</v>
      </c>
      <c r="J2444" s="5" t="n">
        <v>49567.74</v>
      </c>
    </row>
    <row r="2445" customFormat="false" ht="32.1" hidden="false" customHeight="true" outlineLevel="0" collapsed="false">
      <c r="A2445" s="3" t="s">
        <v>4928</v>
      </c>
      <c r="B2445" s="3" t="s">
        <v>4929</v>
      </c>
      <c r="C2445" s="3" t="s">
        <v>5030</v>
      </c>
      <c r="D2445" s="3" t="s">
        <v>5045</v>
      </c>
      <c r="E2445" s="4" t="s">
        <v>5046</v>
      </c>
      <c r="F2445" s="5" t="n">
        <v>20319.24</v>
      </c>
      <c r="G2445" s="5" t="n">
        <v>246951</v>
      </c>
      <c r="H2445" s="5" t="n">
        <v>0</v>
      </c>
      <c r="I2445" s="5" t="n">
        <v>202071</v>
      </c>
      <c r="J2445" s="5" t="n">
        <v>65199.24</v>
      </c>
    </row>
    <row r="2446" customFormat="false" ht="32.1" hidden="false" customHeight="true" outlineLevel="0" collapsed="false">
      <c r="A2446" s="3" t="s">
        <v>4928</v>
      </c>
      <c r="B2446" s="3" t="s">
        <v>4929</v>
      </c>
      <c r="C2446" s="3" t="s">
        <v>5047</v>
      </c>
      <c r="D2446" s="3" t="s">
        <v>5048</v>
      </c>
      <c r="E2446" s="4" t="s">
        <v>5049</v>
      </c>
      <c r="F2446" s="5" t="n">
        <v>77135.97</v>
      </c>
      <c r="G2446" s="5" t="n">
        <v>498094.41</v>
      </c>
      <c r="H2446" s="5" t="n">
        <v>0</v>
      </c>
      <c r="I2446" s="5" t="n">
        <v>488920</v>
      </c>
      <c r="J2446" s="5" t="n">
        <v>86310.38</v>
      </c>
    </row>
    <row r="2447" customFormat="false" ht="32.1" hidden="false" customHeight="true" outlineLevel="0" collapsed="false">
      <c r="A2447" s="3" t="s">
        <v>4928</v>
      </c>
      <c r="B2447" s="3" t="s">
        <v>4929</v>
      </c>
      <c r="C2447" s="3" t="s">
        <v>5047</v>
      </c>
      <c r="D2447" s="3" t="s">
        <v>5050</v>
      </c>
      <c r="E2447" s="4" t="s">
        <v>5051</v>
      </c>
      <c r="F2447" s="5" t="n">
        <v>27345.15</v>
      </c>
      <c r="G2447" s="5" t="n">
        <v>147580.39</v>
      </c>
      <c r="H2447" s="5" t="n">
        <v>13850</v>
      </c>
      <c r="I2447" s="5" t="n">
        <v>133904</v>
      </c>
      <c r="J2447" s="5" t="n">
        <v>54871.54</v>
      </c>
    </row>
    <row r="2448" customFormat="false" ht="65.1" hidden="false" customHeight="true" outlineLevel="0" collapsed="false">
      <c r="A2448" s="3" t="s">
        <v>4928</v>
      </c>
      <c r="B2448" s="3" t="s">
        <v>4929</v>
      </c>
      <c r="C2448" s="3" t="s">
        <v>5047</v>
      </c>
      <c r="D2448" s="3" t="s">
        <v>5052</v>
      </c>
      <c r="E2448" s="4" t="s">
        <v>5053</v>
      </c>
      <c r="F2448" s="5" t="n">
        <v>337328.81</v>
      </c>
      <c r="G2448" s="5" t="n">
        <v>258179.87</v>
      </c>
      <c r="H2448" s="5" t="n">
        <v>0</v>
      </c>
      <c r="I2448" s="5" t="n">
        <v>219120</v>
      </c>
      <c r="J2448" s="5" t="n">
        <v>376388.68</v>
      </c>
    </row>
    <row r="2449" customFormat="false" ht="32.1" hidden="false" customHeight="true" outlineLevel="0" collapsed="false">
      <c r="A2449" s="3" t="s">
        <v>4928</v>
      </c>
      <c r="B2449" s="3" t="s">
        <v>4929</v>
      </c>
      <c r="C2449" s="3" t="s">
        <v>5047</v>
      </c>
      <c r="D2449" s="3" t="s">
        <v>5054</v>
      </c>
      <c r="E2449" s="4" t="s">
        <v>5055</v>
      </c>
      <c r="F2449" s="5" t="n">
        <v>404941.92</v>
      </c>
      <c r="G2449" s="5" t="n">
        <v>449501.56</v>
      </c>
      <c r="H2449" s="5" t="n">
        <v>0</v>
      </c>
      <c r="I2449" s="5" t="n">
        <v>475292</v>
      </c>
      <c r="J2449" s="5" t="n">
        <v>379151.48</v>
      </c>
    </row>
    <row r="2450" customFormat="false" ht="32.1" hidden="false" customHeight="true" outlineLevel="0" collapsed="false">
      <c r="A2450" s="3" t="s">
        <v>4928</v>
      </c>
      <c r="B2450" s="3" t="s">
        <v>4929</v>
      </c>
      <c r="C2450" s="3" t="s">
        <v>5047</v>
      </c>
      <c r="D2450" s="3" t="s">
        <v>5056</v>
      </c>
      <c r="E2450" s="4" t="s">
        <v>5057</v>
      </c>
      <c r="F2450" s="5" t="n">
        <v>88401.8</v>
      </c>
      <c r="G2450" s="5" t="n">
        <v>434135.43</v>
      </c>
      <c r="H2450" s="5" t="n">
        <v>0</v>
      </c>
      <c r="I2450" s="5" t="n">
        <v>453400</v>
      </c>
      <c r="J2450" s="5" t="n">
        <v>69137.23</v>
      </c>
    </row>
    <row r="2451" customFormat="false" ht="32.1" hidden="false" customHeight="true" outlineLevel="0" collapsed="false">
      <c r="A2451" s="3" t="s">
        <v>4928</v>
      </c>
      <c r="B2451" s="3" t="s">
        <v>4929</v>
      </c>
      <c r="C2451" s="3" t="s">
        <v>5047</v>
      </c>
      <c r="D2451" s="3" t="s">
        <v>5058</v>
      </c>
      <c r="E2451" s="4" t="s">
        <v>5059</v>
      </c>
      <c r="F2451" s="5" t="n">
        <v>42158.73</v>
      </c>
      <c r="G2451" s="5" t="n">
        <v>778491</v>
      </c>
      <c r="H2451" s="5" t="n">
        <v>0</v>
      </c>
      <c r="I2451" s="5" t="n">
        <v>0</v>
      </c>
      <c r="J2451" s="5" t="n">
        <v>820649.73</v>
      </c>
    </row>
    <row r="2452" customFormat="false" ht="32.1" hidden="false" customHeight="true" outlineLevel="0" collapsed="false">
      <c r="A2452" s="3" t="s">
        <v>4928</v>
      </c>
      <c r="B2452" s="3" t="s">
        <v>4929</v>
      </c>
      <c r="C2452" s="3" t="s">
        <v>5047</v>
      </c>
      <c r="D2452" s="3" t="s">
        <v>4155</v>
      </c>
      <c r="E2452" s="4" t="s">
        <v>5060</v>
      </c>
      <c r="F2452" s="5" t="n">
        <v>347949.13</v>
      </c>
      <c r="G2452" s="5" t="n">
        <v>243115.97</v>
      </c>
      <c r="H2452" s="5" t="n">
        <v>14881</v>
      </c>
      <c r="I2452" s="5" t="n">
        <v>572440</v>
      </c>
      <c r="J2452" s="5" t="n">
        <v>33506.1</v>
      </c>
    </row>
    <row r="2453" customFormat="false" ht="32.1" hidden="false" customHeight="true" outlineLevel="0" collapsed="false">
      <c r="A2453" s="3" t="s">
        <v>4928</v>
      </c>
      <c r="B2453" s="3" t="s">
        <v>4929</v>
      </c>
      <c r="C2453" s="3" t="s">
        <v>5047</v>
      </c>
      <c r="D2453" s="3" t="s">
        <v>5061</v>
      </c>
      <c r="E2453" s="4" t="s">
        <v>5062</v>
      </c>
      <c r="F2453" s="5" t="n">
        <v>261982.17</v>
      </c>
      <c r="G2453" s="5" t="n">
        <v>542928.82</v>
      </c>
      <c r="H2453" s="5" t="n">
        <v>0</v>
      </c>
      <c r="I2453" s="5" t="n">
        <v>497430</v>
      </c>
      <c r="J2453" s="5" t="n">
        <v>307480.99</v>
      </c>
    </row>
    <row r="2454" customFormat="false" ht="65.1" hidden="false" customHeight="true" outlineLevel="0" collapsed="false">
      <c r="A2454" s="3" t="s">
        <v>4928</v>
      </c>
      <c r="B2454" s="3" t="s">
        <v>4929</v>
      </c>
      <c r="C2454" s="3" t="s">
        <v>5063</v>
      </c>
      <c r="D2454" s="3" t="s">
        <v>5064</v>
      </c>
      <c r="E2454" s="4" t="s">
        <v>5065</v>
      </c>
      <c r="F2454" s="5" t="n">
        <v>1120764.82</v>
      </c>
      <c r="G2454" s="5" t="n">
        <v>215537.82</v>
      </c>
      <c r="H2454" s="5" t="n">
        <v>0</v>
      </c>
      <c r="I2454" s="5" t="n">
        <v>0</v>
      </c>
      <c r="J2454" s="5" t="n">
        <v>1336302.64</v>
      </c>
    </row>
    <row r="2455" customFormat="false" ht="32.1" hidden="false" customHeight="true" outlineLevel="0" collapsed="false">
      <c r="A2455" s="3" t="s">
        <v>4928</v>
      </c>
      <c r="B2455" s="3" t="s">
        <v>4929</v>
      </c>
      <c r="C2455" s="3" t="s">
        <v>5063</v>
      </c>
      <c r="D2455" s="3" t="s">
        <v>5066</v>
      </c>
      <c r="E2455" s="4" t="s">
        <v>5067</v>
      </c>
      <c r="F2455" s="5" t="n">
        <v>241683.11</v>
      </c>
      <c r="G2455" s="5" t="n">
        <v>307149.48</v>
      </c>
      <c r="H2455" s="5" t="n">
        <v>91700</v>
      </c>
      <c r="I2455" s="5" t="n">
        <v>270950</v>
      </c>
      <c r="J2455" s="5" t="n">
        <v>369582.59</v>
      </c>
    </row>
    <row r="2456" customFormat="false" ht="32.1" hidden="false" customHeight="true" outlineLevel="0" collapsed="false">
      <c r="A2456" s="3" t="s">
        <v>4928</v>
      </c>
      <c r="B2456" s="3" t="s">
        <v>4929</v>
      </c>
      <c r="C2456" s="3" t="s">
        <v>5063</v>
      </c>
      <c r="D2456" s="3" t="s">
        <v>5068</v>
      </c>
      <c r="E2456" s="4" t="s">
        <v>5069</v>
      </c>
      <c r="F2456" s="5" t="n">
        <v>21946.79</v>
      </c>
      <c r="G2456" s="5" t="n">
        <v>294733.84</v>
      </c>
      <c r="H2456" s="5" t="n">
        <v>0</v>
      </c>
      <c r="I2456" s="5" t="n">
        <v>251160</v>
      </c>
      <c r="J2456" s="5" t="n">
        <v>65520.63</v>
      </c>
    </row>
    <row r="2457" customFormat="false" ht="48" hidden="false" customHeight="true" outlineLevel="0" collapsed="false">
      <c r="A2457" s="3" t="s">
        <v>4928</v>
      </c>
      <c r="B2457" s="3" t="s">
        <v>4929</v>
      </c>
      <c r="C2457" s="3" t="s">
        <v>5063</v>
      </c>
      <c r="D2457" s="3" t="s">
        <v>5070</v>
      </c>
      <c r="E2457" s="4" t="s">
        <v>5071</v>
      </c>
      <c r="F2457" s="5" t="n">
        <v>676713.27</v>
      </c>
      <c r="G2457" s="5" t="n">
        <v>124827.61</v>
      </c>
      <c r="H2457" s="5" t="n">
        <v>1800</v>
      </c>
      <c r="I2457" s="5" t="n">
        <v>468685</v>
      </c>
      <c r="J2457" s="5" t="n">
        <v>334655.88</v>
      </c>
    </row>
    <row r="2458" customFormat="false" ht="32.1" hidden="false" customHeight="true" outlineLevel="0" collapsed="false">
      <c r="A2458" s="3" t="s">
        <v>4928</v>
      </c>
      <c r="B2458" s="3" t="s">
        <v>4929</v>
      </c>
      <c r="C2458" s="3" t="s">
        <v>5063</v>
      </c>
      <c r="D2458" s="3" t="s">
        <v>5072</v>
      </c>
      <c r="E2458" s="4" t="s">
        <v>5073</v>
      </c>
      <c r="F2458" s="5" t="n">
        <v>235631.58</v>
      </c>
      <c r="G2458" s="5" t="n">
        <v>446189.11</v>
      </c>
      <c r="H2458" s="5" t="n">
        <v>29890</v>
      </c>
      <c r="I2458" s="5" t="n">
        <v>333350</v>
      </c>
      <c r="J2458" s="5" t="n">
        <v>378360.69</v>
      </c>
    </row>
    <row r="2459" customFormat="false" ht="32.1" hidden="false" customHeight="true" outlineLevel="0" collapsed="false">
      <c r="A2459" s="3" t="s">
        <v>4928</v>
      </c>
      <c r="B2459" s="3" t="s">
        <v>4929</v>
      </c>
      <c r="C2459" s="3" t="s">
        <v>5063</v>
      </c>
      <c r="D2459" s="3" t="s">
        <v>5074</v>
      </c>
      <c r="E2459" s="4" t="s">
        <v>5075</v>
      </c>
      <c r="F2459" s="5" t="n">
        <v>397007.31</v>
      </c>
      <c r="G2459" s="5" t="n">
        <v>332451</v>
      </c>
      <c r="H2459" s="5" t="n">
        <v>0</v>
      </c>
      <c r="I2459" s="5" t="n">
        <v>22600</v>
      </c>
      <c r="J2459" s="5" t="n">
        <v>706858.31</v>
      </c>
    </row>
    <row r="2460" customFormat="false" ht="32.1" hidden="false" customHeight="true" outlineLevel="0" collapsed="false">
      <c r="A2460" s="3" t="s">
        <v>4928</v>
      </c>
      <c r="B2460" s="3" t="s">
        <v>4929</v>
      </c>
      <c r="C2460" s="3" t="s">
        <v>5063</v>
      </c>
      <c r="D2460" s="3" t="s">
        <v>2086</v>
      </c>
      <c r="E2460" s="4" t="s">
        <v>5076</v>
      </c>
      <c r="F2460" s="5" t="n">
        <v>13149.72</v>
      </c>
      <c r="G2460" s="5" t="n">
        <v>201894.3</v>
      </c>
      <c r="H2460" s="5" t="n">
        <v>616</v>
      </c>
      <c r="I2460" s="5" t="n">
        <v>192642</v>
      </c>
      <c r="J2460" s="5" t="n">
        <v>23018.02</v>
      </c>
    </row>
    <row r="2461" customFormat="false" ht="32.1" hidden="false" customHeight="true" outlineLevel="0" collapsed="false">
      <c r="A2461" s="3" t="s">
        <v>4928</v>
      </c>
      <c r="B2461" s="3" t="s">
        <v>4929</v>
      </c>
      <c r="C2461" s="3" t="s">
        <v>5063</v>
      </c>
      <c r="D2461" s="3" t="s">
        <v>5077</v>
      </c>
      <c r="E2461" s="4" t="s">
        <v>5078</v>
      </c>
      <c r="F2461" s="5" t="n">
        <v>156422.47</v>
      </c>
      <c r="G2461" s="5" t="n">
        <v>178058.42</v>
      </c>
      <c r="H2461" s="5" t="n">
        <v>0</v>
      </c>
      <c r="I2461" s="5" t="n">
        <v>340125</v>
      </c>
      <c r="J2461" s="5" t="n">
        <v>-5644.11</v>
      </c>
    </row>
    <row r="2462" customFormat="false" ht="32.1" hidden="false" customHeight="true" outlineLevel="0" collapsed="false">
      <c r="A2462" s="3" t="s">
        <v>4928</v>
      </c>
      <c r="B2462" s="3" t="s">
        <v>4929</v>
      </c>
      <c r="C2462" s="3" t="s">
        <v>5063</v>
      </c>
      <c r="D2462" s="3" t="s">
        <v>4983</v>
      </c>
      <c r="E2462" s="4" t="s">
        <v>5079</v>
      </c>
      <c r="F2462" s="5" t="n">
        <v>221662.5</v>
      </c>
      <c r="G2462" s="5" t="n">
        <v>571269.6</v>
      </c>
      <c r="H2462" s="5" t="n">
        <v>0</v>
      </c>
      <c r="I2462" s="5" t="n">
        <v>643841</v>
      </c>
      <c r="J2462" s="5" t="n">
        <v>149091.1</v>
      </c>
    </row>
    <row r="2463" customFormat="false" ht="32.1" hidden="false" customHeight="true" outlineLevel="0" collapsed="false">
      <c r="A2463" s="3" t="s">
        <v>4928</v>
      </c>
      <c r="B2463" s="3" t="s">
        <v>4929</v>
      </c>
      <c r="C2463" s="3" t="s">
        <v>5063</v>
      </c>
      <c r="D2463" s="3" t="s">
        <v>4367</v>
      </c>
      <c r="E2463" s="4" t="s">
        <v>5080</v>
      </c>
      <c r="F2463" s="5" t="n">
        <v>391028.15</v>
      </c>
      <c r="G2463" s="5" t="n">
        <v>410440.06</v>
      </c>
      <c r="H2463" s="5" t="n">
        <v>0</v>
      </c>
      <c r="I2463" s="5" t="n">
        <v>495695.5</v>
      </c>
      <c r="J2463" s="5" t="n">
        <v>305772.71</v>
      </c>
    </row>
    <row r="2464" customFormat="false" ht="32.1" hidden="false" customHeight="true" outlineLevel="0" collapsed="false">
      <c r="A2464" s="3" t="s">
        <v>4928</v>
      </c>
      <c r="B2464" s="3" t="s">
        <v>4929</v>
      </c>
      <c r="C2464" s="3" t="s">
        <v>5081</v>
      </c>
      <c r="D2464" s="3" t="s">
        <v>5082</v>
      </c>
      <c r="E2464" s="4" t="s">
        <v>5083</v>
      </c>
      <c r="F2464" s="5" t="n">
        <v>917835.04</v>
      </c>
      <c r="G2464" s="5" t="n">
        <v>311530.26</v>
      </c>
      <c r="H2464" s="5" t="n">
        <v>2740</v>
      </c>
      <c r="I2464" s="5" t="n">
        <v>313445</v>
      </c>
      <c r="J2464" s="5" t="n">
        <v>918660.3</v>
      </c>
    </row>
    <row r="2465" customFormat="false" ht="48" hidden="false" customHeight="true" outlineLevel="0" collapsed="false">
      <c r="A2465" s="3" t="s">
        <v>4928</v>
      </c>
      <c r="B2465" s="3" t="s">
        <v>4929</v>
      </c>
      <c r="C2465" s="3" t="s">
        <v>5081</v>
      </c>
      <c r="D2465" s="3" t="s">
        <v>5084</v>
      </c>
      <c r="E2465" s="4" t="s">
        <v>5085</v>
      </c>
      <c r="F2465" s="5" t="n">
        <v>684956.04</v>
      </c>
      <c r="G2465" s="5" t="n">
        <v>669199.04</v>
      </c>
      <c r="H2465" s="5" t="n">
        <v>0</v>
      </c>
      <c r="I2465" s="5" t="n">
        <v>616170</v>
      </c>
      <c r="J2465" s="5" t="n">
        <v>737985.08</v>
      </c>
    </row>
    <row r="2466" customFormat="false" ht="48" hidden="false" customHeight="true" outlineLevel="0" collapsed="false">
      <c r="A2466" s="3" t="s">
        <v>4928</v>
      </c>
      <c r="B2466" s="3" t="s">
        <v>4929</v>
      </c>
      <c r="C2466" s="3" t="s">
        <v>5081</v>
      </c>
      <c r="D2466" s="3" t="s">
        <v>5086</v>
      </c>
      <c r="E2466" s="4" t="s">
        <v>5087</v>
      </c>
      <c r="F2466" s="5" t="n">
        <v>2817562.01</v>
      </c>
      <c r="G2466" s="5" t="n">
        <v>1577350.6</v>
      </c>
      <c r="H2466" s="5" t="n">
        <v>36300</v>
      </c>
      <c r="I2466" s="5" t="n">
        <v>1964395</v>
      </c>
      <c r="J2466" s="5" t="n">
        <v>2466817.61</v>
      </c>
    </row>
    <row r="2467" customFormat="false" ht="32.1" hidden="false" customHeight="true" outlineLevel="0" collapsed="false">
      <c r="A2467" s="3" t="s">
        <v>4928</v>
      </c>
      <c r="B2467" s="3" t="s">
        <v>4929</v>
      </c>
      <c r="C2467" s="3" t="s">
        <v>5081</v>
      </c>
      <c r="D2467" s="3" t="s">
        <v>5088</v>
      </c>
      <c r="E2467" s="4" t="s">
        <v>5089</v>
      </c>
      <c r="F2467" s="5" t="n">
        <v>286601.35</v>
      </c>
      <c r="G2467" s="5" t="n">
        <v>358683.7</v>
      </c>
      <c r="H2467" s="5" t="n">
        <v>0</v>
      </c>
      <c r="I2467" s="5" t="n">
        <v>523020</v>
      </c>
      <c r="J2467" s="5" t="n">
        <v>122265.05</v>
      </c>
    </row>
    <row r="2468" customFormat="false" ht="32.1" hidden="false" customHeight="true" outlineLevel="0" collapsed="false">
      <c r="A2468" s="3" t="s">
        <v>4928</v>
      </c>
      <c r="B2468" s="3" t="s">
        <v>4929</v>
      </c>
      <c r="C2468" s="3" t="s">
        <v>5081</v>
      </c>
      <c r="D2468" s="3" t="s">
        <v>354</v>
      </c>
      <c r="E2468" s="4" t="s">
        <v>5090</v>
      </c>
      <c r="F2468" s="5" t="n">
        <v>589049.39</v>
      </c>
      <c r="G2468" s="5" t="n">
        <v>341436.38</v>
      </c>
      <c r="H2468" s="5" t="n">
        <v>124105</v>
      </c>
      <c r="I2468" s="5" t="n">
        <v>230526</v>
      </c>
      <c r="J2468" s="5" t="n">
        <v>824064.77</v>
      </c>
    </row>
    <row r="2469" customFormat="false" ht="48" hidden="false" customHeight="true" outlineLevel="0" collapsed="false">
      <c r="A2469" s="3" t="s">
        <v>4928</v>
      </c>
      <c r="B2469" s="3" t="s">
        <v>4929</v>
      </c>
      <c r="C2469" s="3" t="s">
        <v>5081</v>
      </c>
      <c r="D2469" s="3" t="s">
        <v>5091</v>
      </c>
      <c r="E2469" s="4" t="s">
        <v>5092</v>
      </c>
      <c r="F2469" s="5" t="n">
        <v>0</v>
      </c>
      <c r="G2469" s="5" t="n">
        <v>1269810.43</v>
      </c>
      <c r="H2469" s="5" t="n">
        <v>0</v>
      </c>
      <c r="I2469" s="5" t="n">
        <v>0</v>
      </c>
      <c r="J2469" s="5" t="n">
        <v>1269810.43</v>
      </c>
    </row>
    <row r="2470" customFormat="false" ht="32.1" hidden="false" customHeight="true" outlineLevel="0" collapsed="false">
      <c r="A2470" s="3" t="s">
        <v>4928</v>
      </c>
      <c r="B2470" s="3" t="s">
        <v>4929</v>
      </c>
      <c r="C2470" s="3" t="s">
        <v>5081</v>
      </c>
      <c r="D2470" s="3" t="s">
        <v>5093</v>
      </c>
      <c r="E2470" s="4" t="s">
        <v>5094</v>
      </c>
      <c r="F2470" s="5" t="n">
        <v>116730.57</v>
      </c>
      <c r="G2470" s="5" t="n">
        <v>497563.4</v>
      </c>
      <c r="H2470" s="5" t="n">
        <v>28100</v>
      </c>
      <c r="I2470" s="5" t="n">
        <v>380290</v>
      </c>
      <c r="J2470" s="5" t="n">
        <v>262103.97</v>
      </c>
    </row>
    <row r="2471" customFormat="false" ht="32.1" hidden="false" customHeight="true" outlineLevel="0" collapsed="false">
      <c r="A2471" s="3" t="s">
        <v>4928</v>
      </c>
      <c r="B2471" s="3" t="s">
        <v>4929</v>
      </c>
      <c r="C2471" s="3" t="s">
        <v>5081</v>
      </c>
      <c r="D2471" s="3" t="s">
        <v>5095</v>
      </c>
      <c r="E2471" s="4" t="s">
        <v>5096</v>
      </c>
      <c r="F2471" s="5" t="n">
        <v>239799.11</v>
      </c>
      <c r="G2471" s="5" t="n">
        <v>293933.52</v>
      </c>
      <c r="H2471" s="5" t="n">
        <v>150000</v>
      </c>
      <c r="I2471" s="5" t="n">
        <v>323977</v>
      </c>
      <c r="J2471" s="5" t="n">
        <v>359755.63</v>
      </c>
    </row>
    <row r="2472" customFormat="false" ht="32.1" hidden="false" customHeight="true" outlineLevel="0" collapsed="false">
      <c r="A2472" s="3" t="s">
        <v>4928</v>
      </c>
      <c r="B2472" s="3" t="s">
        <v>4929</v>
      </c>
      <c r="C2472" s="3" t="s">
        <v>5081</v>
      </c>
      <c r="D2472" s="3" t="s">
        <v>5097</v>
      </c>
      <c r="E2472" s="4" t="s">
        <v>5098</v>
      </c>
      <c r="F2472" s="5" t="n">
        <v>69090.45</v>
      </c>
      <c r="G2472" s="5" t="n">
        <v>192492.63</v>
      </c>
      <c r="H2472" s="5" t="n">
        <v>0</v>
      </c>
      <c r="I2472" s="5" t="n">
        <v>216511</v>
      </c>
      <c r="J2472" s="5" t="n">
        <v>45072.08</v>
      </c>
    </row>
    <row r="2473" customFormat="false" ht="32.1" hidden="false" customHeight="true" outlineLevel="0" collapsed="false">
      <c r="A2473" s="3" t="s">
        <v>4928</v>
      </c>
      <c r="B2473" s="3" t="s">
        <v>4929</v>
      </c>
      <c r="C2473" s="3" t="s">
        <v>5081</v>
      </c>
      <c r="D2473" s="3" t="s">
        <v>5099</v>
      </c>
      <c r="E2473" s="4" t="s">
        <v>5100</v>
      </c>
      <c r="F2473" s="5" t="n">
        <v>454740.32</v>
      </c>
      <c r="G2473" s="5" t="n">
        <v>734842.02</v>
      </c>
      <c r="H2473" s="5" t="n">
        <v>0</v>
      </c>
      <c r="I2473" s="5" t="n">
        <v>135900</v>
      </c>
      <c r="J2473" s="5" t="n">
        <v>1053682.34</v>
      </c>
    </row>
    <row r="2474" customFormat="false" ht="32.1" hidden="false" customHeight="true" outlineLevel="0" collapsed="false">
      <c r="A2474" s="3" t="s">
        <v>4928</v>
      </c>
      <c r="B2474" s="3" t="s">
        <v>4929</v>
      </c>
      <c r="C2474" s="3" t="s">
        <v>5081</v>
      </c>
      <c r="D2474" s="3" t="s">
        <v>5101</v>
      </c>
      <c r="E2474" s="4" t="s">
        <v>5102</v>
      </c>
      <c r="F2474" s="5" t="n">
        <v>2874775.4</v>
      </c>
      <c r="G2474" s="5" t="n">
        <v>1212098.6</v>
      </c>
      <c r="H2474" s="5" t="n">
        <v>61125</v>
      </c>
      <c r="I2474" s="5" t="n">
        <v>402807</v>
      </c>
      <c r="J2474" s="5" t="n">
        <v>3745192</v>
      </c>
    </row>
    <row r="2475" customFormat="false" ht="32.1" hidden="false" customHeight="true" outlineLevel="0" collapsed="false">
      <c r="A2475" s="3" t="s">
        <v>4928</v>
      </c>
      <c r="B2475" s="3" t="s">
        <v>4929</v>
      </c>
      <c r="C2475" s="3" t="s">
        <v>5081</v>
      </c>
      <c r="D2475" s="3" t="s">
        <v>5103</v>
      </c>
      <c r="E2475" s="4" t="s">
        <v>5104</v>
      </c>
      <c r="F2475" s="5" t="n">
        <v>37230.34</v>
      </c>
      <c r="G2475" s="5" t="n">
        <v>459021.59</v>
      </c>
      <c r="H2475" s="5" t="n">
        <v>0</v>
      </c>
      <c r="I2475" s="5" t="n">
        <v>122034.9</v>
      </c>
      <c r="J2475" s="5" t="n">
        <v>374217.03</v>
      </c>
    </row>
    <row r="2476" customFormat="false" ht="32.1" hidden="false" customHeight="true" outlineLevel="0" collapsed="false">
      <c r="A2476" s="3" t="s">
        <v>4928</v>
      </c>
      <c r="B2476" s="3" t="s">
        <v>4929</v>
      </c>
      <c r="C2476" s="3" t="s">
        <v>5081</v>
      </c>
      <c r="D2476" s="3" t="s">
        <v>5105</v>
      </c>
      <c r="E2476" s="4" t="s">
        <v>5106</v>
      </c>
      <c r="F2476" s="5" t="n">
        <v>432644.47</v>
      </c>
      <c r="G2476" s="5" t="n">
        <v>330285.06</v>
      </c>
      <c r="H2476" s="5" t="n">
        <v>16870</v>
      </c>
      <c r="I2476" s="5" t="n">
        <v>351078</v>
      </c>
      <c r="J2476" s="5" t="n">
        <v>428721.53</v>
      </c>
    </row>
    <row r="2477" customFormat="false" ht="32.1" hidden="false" customHeight="true" outlineLevel="0" collapsed="false">
      <c r="A2477" s="3" t="s">
        <v>4928</v>
      </c>
      <c r="B2477" s="3" t="s">
        <v>4929</v>
      </c>
      <c r="C2477" s="3" t="s">
        <v>5081</v>
      </c>
      <c r="D2477" s="3" t="s">
        <v>2446</v>
      </c>
      <c r="E2477" s="4" t="s">
        <v>5107</v>
      </c>
      <c r="F2477" s="5" t="n">
        <v>91231.87</v>
      </c>
      <c r="G2477" s="5" t="n">
        <v>308421.1</v>
      </c>
      <c r="H2477" s="5" t="n">
        <v>37150</v>
      </c>
      <c r="I2477" s="5" t="n">
        <v>367348</v>
      </c>
      <c r="J2477" s="5" t="n">
        <v>69454.97</v>
      </c>
    </row>
    <row r="2478" customFormat="false" ht="32.1" hidden="false" customHeight="true" outlineLevel="0" collapsed="false">
      <c r="A2478" s="3" t="s">
        <v>4928</v>
      </c>
      <c r="B2478" s="3" t="s">
        <v>4929</v>
      </c>
      <c r="C2478" s="3" t="s">
        <v>5081</v>
      </c>
      <c r="D2478" s="3" t="s">
        <v>5108</v>
      </c>
      <c r="E2478" s="4" t="s">
        <v>5109</v>
      </c>
      <c r="F2478" s="5" t="n">
        <v>122123.08</v>
      </c>
      <c r="G2478" s="5" t="n">
        <v>434387.88</v>
      </c>
      <c r="H2478" s="5" t="n">
        <v>800</v>
      </c>
      <c r="I2478" s="5" t="n">
        <v>67020</v>
      </c>
      <c r="J2478" s="5" t="n">
        <v>490290.96</v>
      </c>
    </row>
    <row r="2479" customFormat="false" ht="32.1" hidden="false" customHeight="true" outlineLevel="0" collapsed="false">
      <c r="A2479" s="3" t="s">
        <v>4928</v>
      </c>
      <c r="B2479" s="3" t="s">
        <v>4929</v>
      </c>
      <c r="C2479" s="3" t="s">
        <v>5110</v>
      </c>
      <c r="D2479" s="3" t="s">
        <v>5111</v>
      </c>
      <c r="E2479" s="4" t="s">
        <v>5112</v>
      </c>
      <c r="F2479" s="5" t="n">
        <v>22938.05</v>
      </c>
      <c r="G2479" s="5" t="n">
        <v>174478.51</v>
      </c>
      <c r="H2479" s="5" t="n">
        <v>1030</v>
      </c>
      <c r="I2479" s="5" t="n">
        <v>150795</v>
      </c>
      <c r="J2479" s="5" t="n">
        <v>47651.56</v>
      </c>
    </row>
    <row r="2480" customFormat="false" ht="48" hidden="false" customHeight="true" outlineLevel="0" collapsed="false">
      <c r="A2480" s="3" t="s">
        <v>4928</v>
      </c>
      <c r="B2480" s="3" t="s">
        <v>4929</v>
      </c>
      <c r="C2480" s="3" t="s">
        <v>5110</v>
      </c>
      <c r="D2480" s="3" t="s">
        <v>5113</v>
      </c>
      <c r="E2480" s="4" t="s">
        <v>5114</v>
      </c>
      <c r="F2480" s="5" t="n">
        <v>26621.65</v>
      </c>
      <c r="G2480" s="5" t="n">
        <v>280395</v>
      </c>
      <c r="H2480" s="5" t="n">
        <v>0</v>
      </c>
      <c r="I2480" s="5" t="n">
        <v>0</v>
      </c>
      <c r="J2480" s="5" t="n">
        <v>307016.65</v>
      </c>
    </row>
    <row r="2481" customFormat="false" ht="32.1" hidden="false" customHeight="true" outlineLevel="0" collapsed="false">
      <c r="A2481" s="3" t="s">
        <v>4928</v>
      </c>
      <c r="B2481" s="3" t="s">
        <v>4929</v>
      </c>
      <c r="C2481" s="3" t="s">
        <v>5110</v>
      </c>
      <c r="D2481" s="3" t="s">
        <v>5115</v>
      </c>
      <c r="E2481" s="4" t="s">
        <v>5116</v>
      </c>
      <c r="F2481" s="5" t="n">
        <v>75981.75</v>
      </c>
      <c r="G2481" s="5" t="n">
        <v>0</v>
      </c>
      <c r="H2481" s="5" t="n">
        <v>0</v>
      </c>
      <c r="I2481" s="5" t="n">
        <v>0</v>
      </c>
      <c r="J2481" s="5" t="n">
        <v>75981.75</v>
      </c>
    </row>
    <row r="2482" customFormat="false" ht="32.1" hidden="false" customHeight="true" outlineLevel="0" collapsed="false">
      <c r="A2482" s="3" t="s">
        <v>4928</v>
      </c>
      <c r="B2482" s="3" t="s">
        <v>4929</v>
      </c>
      <c r="C2482" s="3" t="s">
        <v>5110</v>
      </c>
      <c r="D2482" s="3" t="s">
        <v>5117</v>
      </c>
      <c r="E2482" s="4" t="s">
        <v>5118</v>
      </c>
      <c r="F2482" s="5" t="n">
        <v>294744.14</v>
      </c>
      <c r="G2482" s="5" t="n">
        <v>283470.09</v>
      </c>
      <c r="H2482" s="5" t="n">
        <v>0</v>
      </c>
      <c r="I2482" s="5" t="n">
        <v>394500</v>
      </c>
      <c r="J2482" s="5" t="n">
        <v>183714.23</v>
      </c>
    </row>
    <row r="2483" customFormat="false" ht="32.1" hidden="false" customHeight="true" outlineLevel="0" collapsed="false">
      <c r="A2483" s="3" t="s">
        <v>4928</v>
      </c>
      <c r="B2483" s="3" t="s">
        <v>4929</v>
      </c>
      <c r="C2483" s="3" t="s">
        <v>5110</v>
      </c>
      <c r="D2483" s="3" t="s">
        <v>5119</v>
      </c>
      <c r="E2483" s="4" t="s">
        <v>5120</v>
      </c>
      <c r="F2483" s="5" t="n">
        <v>19046.37</v>
      </c>
      <c r="G2483" s="5" t="n">
        <v>331767.81</v>
      </c>
      <c r="H2483" s="5" t="n">
        <v>0</v>
      </c>
      <c r="I2483" s="5" t="n">
        <v>341375</v>
      </c>
      <c r="J2483" s="5" t="n">
        <v>9439.18</v>
      </c>
    </row>
    <row r="2484" customFormat="false" ht="32.1" hidden="false" customHeight="true" outlineLevel="0" collapsed="false">
      <c r="A2484" s="3" t="s">
        <v>4928</v>
      </c>
      <c r="B2484" s="3" t="s">
        <v>4929</v>
      </c>
      <c r="C2484" s="3" t="s">
        <v>5110</v>
      </c>
      <c r="D2484" s="3" t="s">
        <v>5121</v>
      </c>
      <c r="E2484" s="4" t="s">
        <v>5122</v>
      </c>
      <c r="F2484" s="5" t="n">
        <v>103467.43</v>
      </c>
      <c r="G2484" s="5" t="n">
        <v>521480.97</v>
      </c>
      <c r="H2484" s="5" t="n">
        <v>0</v>
      </c>
      <c r="I2484" s="5" t="n">
        <v>47000</v>
      </c>
      <c r="J2484" s="5" t="n">
        <v>577948.4</v>
      </c>
    </row>
    <row r="2485" customFormat="false" ht="32.1" hidden="false" customHeight="true" outlineLevel="0" collapsed="false">
      <c r="A2485" s="3" t="s">
        <v>4928</v>
      </c>
      <c r="B2485" s="3" t="s">
        <v>4929</v>
      </c>
      <c r="C2485" s="3" t="s">
        <v>5110</v>
      </c>
      <c r="D2485" s="3" t="s">
        <v>3216</v>
      </c>
      <c r="E2485" s="4" t="s">
        <v>5123</v>
      </c>
      <c r="F2485" s="5" t="n">
        <v>370220.2</v>
      </c>
      <c r="G2485" s="5" t="n">
        <v>533222.62</v>
      </c>
      <c r="H2485" s="5" t="n">
        <v>0</v>
      </c>
      <c r="I2485" s="5" t="n">
        <v>509450</v>
      </c>
      <c r="J2485" s="5" t="n">
        <v>393992.82</v>
      </c>
    </row>
    <row r="2486" customFormat="false" ht="32.1" hidden="false" customHeight="true" outlineLevel="0" collapsed="false">
      <c r="A2486" s="3" t="s">
        <v>4928</v>
      </c>
      <c r="B2486" s="3" t="s">
        <v>4929</v>
      </c>
      <c r="C2486" s="3" t="s">
        <v>5110</v>
      </c>
      <c r="D2486" s="3" t="s">
        <v>5124</v>
      </c>
      <c r="E2486" s="4" t="s">
        <v>5125</v>
      </c>
      <c r="F2486" s="5" t="n">
        <v>57835.9</v>
      </c>
      <c r="G2486" s="5" t="n">
        <v>314052.65</v>
      </c>
      <c r="H2486" s="5" t="n">
        <v>0</v>
      </c>
      <c r="I2486" s="5" t="n">
        <v>324450</v>
      </c>
      <c r="J2486" s="5" t="n">
        <v>47438.55</v>
      </c>
    </row>
    <row r="2487" customFormat="false" ht="32.1" hidden="false" customHeight="true" outlineLevel="0" collapsed="false">
      <c r="A2487" s="3" t="s">
        <v>4928</v>
      </c>
      <c r="B2487" s="3" t="s">
        <v>4929</v>
      </c>
      <c r="C2487" s="3" t="s">
        <v>5110</v>
      </c>
      <c r="D2487" s="3" t="s">
        <v>3476</v>
      </c>
      <c r="E2487" s="4" t="s">
        <v>5126</v>
      </c>
      <c r="F2487" s="5" t="n">
        <v>40571.89</v>
      </c>
      <c r="G2487" s="5" t="n">
        <v>442737.03</v>
      </c>
      <c r="H2487" s="5" t="n">
        <v>0</v>
      </c>
      <c r="I2487" s="5" t="n">
        <v>449280</v>
      </c>
      <c r="J2487" s="5" t="n">
        <v>34028.92</v>
      </c>
    </row>
    <row r="2488" customFormat="false" ht="32.1" hidden="false" customHeight="true" outlineLevel="0" collapsed="false">
      <c r="A2488" s="3" t="s">
        <v>4928</v>
      </c>
      <c r="B2488" s="3" t="s">
        <v>4929</v>
      </c>
      <c r="C2488" s="3" t="s">
        <v>5127</v>
      </c>
      <c r="D2488" s="3" t="s">
        <v>5128</v>
      </c>
      <c r="E2488" s="4" t="s">
        <v>5129</v>
      </c>
      <c r="F2488" s="5" t="n">
        <v>204757.9</v>
      </c>
      <c r="G2488" s="5" t="n">
        <v>82620</v>
      </c>
      <c r="H2488" s="5" t="n">
        <v>0</v>
      </c>
      <c r="I2488" s="5" t="n">
        <v>0</v>
      </c>
      <c r="J2488" s="5" t="n">
        <v>287377.9</v>
      </c>
    </row>
    <row r="2489" customFormat="false" ht="32.1" hidden="false" customHeight="true" outlineLevel="0" collapsed="false">
      <c r="A2489" s="3" t="s">
        <v>4928</v>
      </c>
      <c r="B2489" s="3" t="s">
        <v>4929</v>
      </c>
      <c r="C2489" s="3" t="s">
        <v>5127</v>
      </c>
      <c r="D2489" s="3" t="s">
        <v>5130</v>
      </c>
      <c r="E2489" s="4" t="s">
        <v>5131</v>
      </c>
      <c r="F2489" s="5" t="n">
        <v>439112.54</v>
      </c>
      <c r="G2489" s="5" t="n">
        <v>46575</v>
      </c>
      <c r="H2489" s="5" t="n">
        <v>0</v>
      </c>
      <c r="I2489" s="5" t="n">
        <v>0</v>
      </c>
      <c r="J2489" s="5" t="n">
        <v>485687.54</v>
      </c>
    </row>
    <row r="2490" customFormat="false" ht="32.1" hidden="false" customHeight="true" outlineLevel="0" collapsed="false">
      <c r="A2490" s="3" t="s">
        <v>4928</v>
      </c>
      <c r="B2490" s="3" t="s">
        <v>4929</v>
      </c>
      <c r="C2490" s="3" t="s">
        <v>5127</v>
      </c>
      <c r="D2490" s="3" t="s">
        <v>5132</v>
      </c>
      <c r="E2490" s="4" t="s">
        <v>5133</v>
      </c>
      <c r="F2490" s="5" t="n">
        <v>817337.95</v>
      </c>
      <c r="G2490" s="5" t="n">
        <v>288645</v>
      </c>
      <c r="H2490" s="5" t="n">
        <v>0</v>
      </c>
      <c r="I2490" s="5" t="n">
        <v>0</v>
      </c>
      <c r="J2490" s="5" t="n">
        <v>1105982.95</v>
      </c>
    </row>
    <row r="2491" customFormat="false" ht="32.1" hidden="false" customHeight="true" outlineLevel="0" collapsed="false">
      <c r="A2491" s="3" t="s">
        <v>4928</v>
      </c>
      <c r="B2491" s="3" t="s">
        <v>4929</v>
      </c>
      <c r="C2491" s="3" t="s">
        <v>5127</v>
      </c>
      <c r="D2491" s="3" t="s">
        <v>5134</v>
      </c>
      <c r="E2491" s="4" t="s">
        <v>5135</v>
      </c>
      <c r="F2491" s="5" t="n">
        <v>961295.36</v>
      </c>
      <c r="G2491" s="5" t="n">
        <v>269639.76</v>
      </c>
      <c r="H2491" s="5" t="n">
        <v>0</v>
      </c>
      <c r="I2491" s="5" t="n">
        <v>375822</v>
      </c>
      <c r="J2491" s="5" t="n">
        <v>855113.12</v>
      </c>
    </row>
    <row r="2492" customFormat="false" ht="32.1" hidden="false" customHeight="true" outlineLevel="0" collapsed="false">
      <c r="A2492" s="3" t="s">
        <v>4928</v>
      </c>
      <c r="B2492" s="3" t="s">
        <v>4929</v>
      </c>
      <c r="C2492" s="3" t="s">
        <v>5127</v>
      </c>
      <c r="D2492" s="3" t="s">
        <v>5136</v>
      </c>
      <c r="E2492" s="4" t="s">
        <v>5137</v>
      </c>
      <c r="F2492" s="5" t="n">
        <v>600558.95</v>
      </c>
      <c r="G2492" s="5" t="n">
        <v>241118.09</v>
      </c>
      <c r="H2492" s="5" t="n">
        <v>0</v>
      </c>
      <c r="I2492" s="5" t="n">
        <v>192800</v>
      </c>
      <c r="J2492" s="5" t="n">
        <v>648877.04</v>
      </c>
    </row>
    <row r="2493" customFormat="false" ht="32.1" hidden="false" customHeight="true" outlineLevel="0" collapsed="false">
      <c r="A2493" s="3" t="s">
        <v>4928</v>
      </c>
      <c r="B2493" s="3" t="s">
        <v>4929</v>
      </c>
      <c r="C2493" s="3" t="s">
        <v>5127</v>
      </c>
      <c r="D2493" s="3" t="s">
        <v>5138</v>
      </c>
      <c r="E2493" s="4" t="s">
        <v>5139</v>
      </c>
      <c r="F2493" s="5" t="n">
        <v>619158.88</v>
      </c>
      <c r="G2493" s="5" t="n">
        <v>201576.81</v>
      </c>
      <c r="H2493" s="5" t="n">
        <v>0</v>
      </c>
      <c r="I2493" s="5" t="n">
        <v>90444</v>
      </c>
      <c r="J2493" s="5" t="n">
        <v>730291.69</v>
      </c>
    </row>
    <row r="2494" customFormat="false" ht="32.1" hidden="false" customHeight="true" outlineLevel="0" collapsed="false">
      <c r="A2494" s="3" t="s">
        <v>4928</v>
      </c>
      <c r="B2494" s="3" t="s">
        <v>4929</v>
      </c>
      <c r="C2494" s="3" t="s">
        <v>5127</v>
      </c>
      <c r="D2494" s="3" t="s">
        <v>5140</v>
      </c>
      <c r="E2494" s="4" t="s">
        <v>5141</v>
      </c>
      <c r="F2494" s="5" t="n">
        <v>273231.01</v>
      </c>
      <c r="G2494" s="5" t="n">
        <v>160297.72</v>
      </c>
      <c r="H2494" s="5" t="n">
        <v>0</v>
      </c>
      <c r="I2494" s="5" t="n">
        <v>3964</v>
      </c>
      <c r="J2494" s="5" t="n">
        <v>429564.73</v>
      </c>
    </row>
    <row r="2495" customFormat="false" ht="32.1" hidden="false" customHeight="true" outlineLevel="0" collapsed="false">
      <c r="A2495" s="3" t="s">
        <v>4928</v>
      </c>
      <c r="B2495" s="3" t="s">
        <v>4929</v>
      </c>
      <c r="C2495" s="3" t="s">
        <v>5142</v>
      </c>
      <c r="D2495" s="3" t="s">
        <v>5143</v>
      </c>
      <c r="E2495" s="4" t="s">
        <v>5144</v>
      </c>
      <c r="F2495" s="5" t="n">
        <v>1705117.84</v>
      </c>
      <c r="G2495" s="5" t="n">
        <v>286409.39</v>
      </c>
      <c r="H2495" s="5" t="n">
        <v>60</v>
      </c>
      <c r="I2495" s="5" t="n">
        <v>18770</v>
      </c>
      <c r="J2495" s="5" t="n">
        <v>1972817.23</v>
      </c>
    </row>
    <row r="2496" customFormat="false" ht="65.1" hidden="false" customHeight="true" outlineLevel="0" collapsed="false">
      <c r="A2496" s="3" t="s">
        <v>4928</v>
      </c>
      <c r="B2496" s="3" t="s">
        <v>4929</v>
      </c>
      <c r="C2496" s="3" t="s">
        <v>5142</v>
      </c>
      <c r="D2496" s="3" t="s">
        <v>5145</v>
      </c>
      <c r="E2496" s="4" t="s">
        <v>5146</v>
      </c>
      <c r="F2496" s="5" t="n">
        <v>1122190.77</v>
      </c>
      <c r="G2496" s="5" t="n">
        <v>196942.12</v>
      </c>
      <c r="H2496" s="5" t="n">
        <v>0</v>
      </c>
      <c r="I2496" s="5" t="n">
        <v>0</v>
      </c>
      <c r="J2496" s="5" t="n">
        <v>1319132.89</v>
      </c>
    </row>
    <row r="2497" customFormat="false" ht="32.1" hidden="false" customHeight="true" outlineLevel="0" collapsed="false">
      <c r="A2497" s="3" t="s">
        <v>4928</v>
      </c>
      <c r="B2497" s="3" t="s">
        <v>4929</v>
      </c>
      <c r="C2497" s="3" t="s">
        <v>5142</v>
      </c>
      <c r="D2497" s="3" t="s">
        <v>5147</v>
      </c>
      <c r="E2497" s="4" t="s">
        <v>5148</v>
      </c>
      <c r="F2497" s="5" t="n">
        <v>157015.99</v>
      </c>
      <c r="G2497" s="5" t="n">
        <v>0</v>
      </c>
      <c r="H2497" s="5" t="n">
        <v>0</v>
      </c>
      <c r="I2497" s="5" t="n">
        <v>0</v>
      </c>
      <c r="J2497" s="5" t="n">
        <v>157015.99</v>
      </c>
    </row>
    <row r="2498" customFormat="false" ht="32.1" hidden="false" customHeight="true" outlineLevel="0" collapsed="false">
      <c r="A2498" s="3" t="s">
        <v>4928</v>
      </c>
      <c r="B2498" s="3" t="s">
        <v>4929</v>
      </c>
      <c r="C2498" s="3" t="s">
        <v>5142</v>
      </c>
      <c r="D2498" s="3" t="s">
        <v>5149</v>
      </c>
      <c r="E2498" s="4" t="s">
        <v>5150</v>
      </c>
      <c r="F2498" s="5" t="n">
        <v>328358.09</v>
      </c>
      <c r="G2498" s="5" t="n">
        <v>519712.08</v>
      </c>
      <c r="H2498" s="5" t="n">
        <v>140</v>
      </c>
      <c r="I2498" s="5" t="n">
        <v>328515.6</v>
      </c>
      <c r="J2498" s="5" t="n">
        <v>519694.57</v>
      </c>
    </row>
    <row r="2499" customFormat="false" ht="48" hidden="false" customHeight="true" outlineLevel="0" collapsed="false">
      <c r="A2499" s="3" t="s">
        <v>4928</v>
      </c>
      <c r="B2499" s="3" t="s">
        <v>4929</v>
      </c>
      <c r="C2499" s="3" t="s">
        <v>5151</v>
      </c>
      <c r="D2499" s="3" t="s">
        <v>5152</v>
      </c>
      <c r="E2499" s="4" t="s">
        <v>5153</v>
      </c>
      <c r="F2499" s="5" t="n">
        <v>69736.63</v>
      </c>
      <c r="G2499" s="5" t="n">
        <v>409273.29</v>
      </c>
      <c r="H2499" s="5" t="n">
        <v>5522</v>
      </c>
      <c r="I2499" s="5" t="n">
        <v>454852.7</v>
      </c>
      <c r="J2499" s="5" t="n">
        <v>29679.22</v>
      </c>
    </row>
    <row r="2500" customFormat="false" ht="48" hidden="false" customHeight="true" outlineLevel="0" collapsed="false">
      <c r="A2500" s="3" t="s">
        <v>4928</v>
      </c>
      <c r="B2500" s="3" t="s">
        <v>4929</v>
      </c>
      <c r="C2500" s="3" t="s">
        <v>5151</v>
      </c>
      <c r="D2500" s="3" t="s">
        <v>5154</v>
      </c>
      <c r="E2500" s="4" t="s">
        <v>5155</v>
      </c>
      <c r="F2500" s="5" t="n">
        <v>189296.46</v>
      </c>
      <c r="G2500" s="5" t="n">
        <v>280209.73</v>
      </c>
      <c r="H2500" s="5" t="n">
        <v>20750</v>
      </c>
      <c r="I2500" s="5" t="n">
        <v>291792</v>
      </c>
      <c r="J2500" s="5" t="n">
        <v>198464.19</v>
      </c>
    </row>
    <row r="2501" customFormat="false" ht="48" hidden="false" customHeight="true" outlineLevel="0" collapsed="false">
      <c r="A2501" s="3" t="s">
        <v>4928</v>
      </c>
      <c r="B2501" s="3" t="s">
        <v>4929</v>
      </c>
      <c r="C2501" s="3" t="s">
        <v>5151</v>
      </c>
      <c r="D2501" s="3" t="s">
        <v>5156</v>
      </c>
      <c r="E2501" s="4" t="s">
        <v>5157</v>
      </c>
      <c r="F2501" s="5" t="n">
        <v>617470.42</v>
      </c>
      <c r="G2501" s="5" t="n">
        <v>433743.72</v>
      </c>
      <c r="H2501" s="5" t="n">
        <v>0</v>
      </c>
      <c r="I2501" s="5" t="n">
        <v>685741</v>
      </c>
      <c r="J2501" s="5" t="n">
        <v>365473.14</v>
      </c>
    </row>
    <row r="2502" customFormat="false" ht="32.1" hidden="false" customHeight="true" outlineLevel="0" collapsed="false">
      <c r="A2502" s="3" t="s">
        <v>4928</v>
      </c>
      <c r="B2502" s="3" t="s">
        <v>4929</v>
      </c>
      <c r="C2502" s="3" t="s">
        <v>5151</v>
      </c>
      <c r="D2502" s="3" t="s">
        <v>5158</v>
      </c>
      <c r="E2502" s="4" t="s">
        <v>5159</v>
      </c>
      <c r="F2502" s="5" t="n">
        <v>110564.78</v>
      </c>
      <c r="G2502" s="5" t="n">
        <v>750527.68</v>
      </c>
      <c r="H2502" s="5" t="n">
        <v>77850</v>
      </c>
      <c r="I2502" s="5" t="n">
        <v>813847</v>
      </c>
      <c r="J2502" s="5" t="n">
        <v>125095.46</v>
      </c>
    </row>
    <row r="2503" customFormat="false" ht="48" hidden="false" customHeight="true" outlineLevel="0" collapsed="false">
      <c r="A2503" s="3" t="s">
        <v>4928</v>
      </c>
      <c r="B2503" s="3" t="s">
        <v>4929</v>
      </c>
      <c r="C2503" s="3" t="s">
        <v>5160</v>
      </c>
      <c r="D2503" s="3" t="s">
        <v>5161</v>
      </c>
      <c r="E2503" s="4" t="s">
        <v>5162</v>
      </c>
      <c r="F2503" s="5" t="n">
        <v>1575075.96</v>
      </c>
      <c r="G2503" s="5" t="n">
        <v>473174.81</v>
      </c>
      <c r="H2503" s="5" t="n">
        <v>0</v>
      </c>
      <c r="I2503" s="5" t="n">
        <v>0</v>
      </c>
      <c r="J2503" s="5" t="n">
        <v>2048250.77</v>
      </c>
    </row>
    <row r="2504" customFormat="false" ht="48" hidden="false" customHeight="true" outlineLevel="0" collapsed="false">
      <c r="A2504" s="3" t="s">
        <v>4928</v>
      </c>
      <c r="B2504" s="3" t="s">
        <v>4929</v>
      </c>
      <c r="C2504" s="3" t="s">
        <v>5160</v>
      </c>
      <c r="D2504" s="3" t="s">
        <v>5163</v>
      </c>
      <c r="E2504" s="4" t="s">
        <v>5164</v>
      </c>
      <c r="F2504" s="5" t="n">
        <v>1444995.31</v>
      </c>
      <c r="G2504" s="5" t="n">
        <v>398547.48</v>
      </c>
      <c r="H2504" s="5" t="n">
        <v>0</v>
      </c>
      <c r="I2504" s="5" t="n">
        <v>0</v>
      </c>
      <c r="J2504" s="5" t="n">
        <v>1843542.79</v>
      </c>
    </row>
    <row r="2505" customFormat="false" ht="32.1" hidden="false" customHeight="true" outlineLevel="0" collapsed="false">
      <c r="A2505" s="3" t="s">
        <v>4928</v>
      </c>
      <c r="B2505" s="3" t="s">
        <v>4929</v>
      </c>
      <c r="C2505" s="3" t="s">
        <v>5160</v>
      </c>
      <c r="D2505" s="3" t="s">
        <v>5165</v>
      </c>
      <c r="E2505" s="4" t="s">
        <v>5166</v>
      </c>
      <c r="F2505" s="5" t="n">
        <v>1663237.67</v>
      </c>
      <c r="G2505" s="5" t="n">
        <v>760371.95</v>
      </c>
      <c r="H2505" s="5" t="n">
        <v>0</v>
      </c>
      <c r="I2505" s="5" t="n">
        <v>1221505.6</v>
      </c>
      <c r="J2505" s="5" t="n">
        <v>1202104.02</v>
      </c>
    </row>
    <row r="2506" customFormat="false" ht="32.1" hidden="false" customHeight="true" outlineLevel="0" collapsed="false">
      <c r="A2506" s="3" t="s">
        <v>4928</v>
      </c>
      <c r="B2506" s="3" t="s">
        <v>4929</v>
      </c>
      <c r="C2506" s="3" t="s">
        <v>5160</v>
      </c>
      <c r="D2506" s="3" t="s">
        <v>5167</v>
      </c>
      <c r="E2506" s="4" t="s">
        <v>5168</v>
      </c>
      <c r="F2506" s="5" t="n">
        <v>176484.88</v>
      </c>
      <c r="G2506" s="5" t="n">
        <v>259975.19</v>
      </c>
      <c r="H2506" s="5" t="n">
        <v>0</v>
      </c>
      <c r="I2506" s="5" t="n">
        <v>0</v>
      </c>
      <c r="J2506" s="5" t="n">
        <v>436460.07</v>
      </c>
    </row>
    <row r="2507" customFormat="false" ht="48" hidden="false" customHeight="true" outlineLevel="0" collapsed="false">
      <c r="A2507" s="3" t="s">
        <v>4928</v>
      </c>
      <c r="B2507" s="3" t="s">
        <v>5169</v>
      </c>
      <c r="C2507" s="3" t="s">
        <v>5170</v>
      </c>
      <c r="D2507" s="3" t="s">
        <v>5171</v>
      </c>
      <c r="E2507" s="4" t="s">
        <v>5172</v>
      </c>
      <c r="F2507" s="5" t="n">
        <v>691258.87</v>
      </c>
      <c r="G2507" s="5" t="n">
        <v>593368.52</v>
      </c>
      <c r="H2507" s="5" t="n">
        <v>9550</v>
      </c>
      <c r="I2507" s="5" t="n">
        <v>231076</v>
      </c>
      <c r="J2507" s="5" t="n">
        <v>1063101.39</v>
      </c>
    </row>
    <row r="2508" customFormat="false" ht="32.1" hidden="false" customHeight="true" outlineLevel="0" collapsed="false">
      <c r="A2508" s="3" t="s">
        <v>4928</v>
      </c>
      <c r="B2508" s="3" t="s">
        <v>5169</v>
      </c>
      <c r="C2508" s="3" t="s">
        <v>5170</v>
      </c>
      <c r="D2508" s="3" t="s">
        <v>5173</v>
      </c>
      <c r="E2508" s="4" t="s">
        <v>5174</v>
      </c>
      <c r="F2508" s="5" t="n">
        <v>882457.27</v>
      </c>
      <c r="G2508" s="5" t="n">
        <v>163007.88</v>
      </c>
      <c r="H2508" s="5" t="n">
        <v>0</v>
      </c>
      <c r="I2508" s="5" t="n">
        <v>430350</v>
      </c>
      <c r="J2508" s="5" t="n">
        <v>615115.15</v>
      </c>
    </row>
    <row r="2509" customFormat="false" ht="65.1" hidden="false" customHeight="true" outlineLevel="0" collapsed="false">
      <c r="A2509" s="3" t="s">
        <v>4928</v>
      </c>
      <c r="B2509" s="3" t="s">
        <v>5169</v>
      </c>
      <c r="C2509" s="3" t="s">
        <v>5170</v>
      </c>
      <c r="D2509" s="3" t="s">
        <v>5175</v>
      </c>
      <c r="E2509" s="4" t="s">
        <v>5176</v>
      </c>
      <c r="F2509" s="5" t="n">
        <v>33654.96</v>
      </c>
      <c r="G2509" s="5" t="n">
        <v>275045.27</v>
      </c>
      <c r="H2509" s="5" t="n">
        <v>104605</v>
      </c>
      <c r="I2509" s="5" t="n">
        <v>205545</v>
      </c>
      <c r="J2509" s="5" t="n">
        <v>207760.23</v>
      </c>
    </row>
    <row r="2510" customFormat="false" ht="32.1" hidden="false" customHeight="true" outlineLevel="0" collapsed="false">
      <c r="A2510" s="3" t="s">
        <v>4928</v>
      </c>
      <c r="B2510" s="3" t="s">
        <v>5169</v>
      </c>
      <c r="C2510" s="3" t="s">
        <v>5170</v>
      </c>
      <c r="D2510" s="3" t="s">
        <v>5177</v>
      </c>
      <c r="E2510" s="4" t="s">
        <v>5178</v>
      </c>
      <c r="F2510" s="5" t="n">
        <v>1412685.47</v>
      </c>
      <c r="G2510" s="5" t="n">
        <v>871886</v>
      </c>
      <c r="H2510" s="5" t="n">
        <v>107915</v>
      </c>
      <c r="I2510" s="5" t="n">
        <v>569445</v>
      </c>
      <c r="J2510" s="5" t="n">
        <v>1823041.47</v>
      </c>
    </row>
    <row r="2511" customFormat="false" ht="32.1" hidden="false" customHeight="true" outlineLevel="0" collapsed="false">
      <c r="A2511" s="3" t="s">
        <v>4928</v>
      </c>
      <c r="B2511" s="3" t="s">
        <v>5169</v>
      </c>
      <c r="C2511" s="3" t="s">
        <v>5170</v>
      </c>
      <c r="D2511" s="3" t="s">
        <v>5179</v>
      </c>
      <c r="E2511" s="4" t="s">
        <v>5180</v>
      </c>
      <c r="F2511" s="5" t="n">
        <v>431468.11</v>
      </c>
      <c r="G2511" s="5" t="n">
        <v>439982.11</v>
      </c>
      <c r="H2511" s="5" t="n">
        <v>0</v>
      </c>
      <c r="I2511" s="5" t="n">
        <v>405367</v>
      </c>
      <c r="J2511" s="5" t="n">
        <v>466083.22</v>
      </c>
    </row>
    <row r="2512" customFormat="false" ht="32.1" hidden="false" customHeight="true" outlineLevel="0" collapsed="false">
      <c r="A2512" s="3" t="s">
        <v>4928</v>
      </c>
      <c r="B2512" s="3" t="s">
        <v>5169</v>
      </c>
      <c r="C2512" s="3" t="s">
        <v>5170</v>
      </c>
      <c r="D2512" s="3" t="s">
        <v>5181</v>
      </c>
      <c r="E2512" s="4" t="s">
        <v>5182</v>
      </c>
      <c r="F2512" s="5" t="n">
        <v>275013.65</v>
      </c>
      <c r="G2512" s="5" t="n">
        <v>305326.37</v>
      </c>
      <c r="H2512" s="5" t="n">
        <v>39130</v>
      </c>
      <c r="I2512" s="5" t="n">
        <v>500047</v>
      </c>
      <c r="J2512" s="5" t="n">
        <v>119423.02</v>
      </c>
    </row>
    <row r="2513" customFormat="false" ht="32.1" hidden="false" customHeight="true" outlineLevel="0" collapsed="false">
      <c r="A2513" s="3" t="s">
        <v>4928</v>
      </c>
      <c r="B2513" s="3" t="s">
        <v>5169</v>
      </c>
      <c r="C2513" s="3" t="s">
        <v>5170</v>
      </c>
      <c r="D2513" s="3" t="s">
        <v>5183</v>
      </c>
      <c r="E2513" s="4" t="s">
        <v>5184</v>
      </c>
      <c r="F2513" s="5" t="n">
        <v>138258.48</v>
      </c>
      <c r="G2513" s="5" t="n">
        <v>313798.93</v>
      </c>
      <c r="H2513" s="5" t="n">
        <v>61456</v>
      </c>
      <c r="I2513" s="5" t="n">
        <v>223115</v>
      </c>
      <c r="J2513" s="5" t="n">
        <v>290398.41</v>
      </c>
    </row>
    <row r="2514" customFormat="false" ht="32.1" hidden="false" customHeight="true" outlineLevel="0" collapsed="false">
      <c r="A2514" s="3" t="s">
        <v>4928</v>
      </c>
      <c r="B2514" s="3" t="s">
        <v>5169</v>
      </c>
      <c r="C2514" s="3" t="s">
        <v>5170</v>
      </c>
      <c r="D2514" s="3" t="s">
        <v>5185</v>
      </c>
      <c r="E2514" s="4" t="s">
        <v>5186</v>
      </c>
      <c r="F2514" s="5" t="n">
        <v>561866.67</v>
      </c>
      <c r="G2514" s="5" t="n">
        <v>850605.23</v>
      </c>
      <c r="H2514" s="5" t="n">
        <v>158205</v>
      </c>
      <c r="I2514" s="5" t="n">
        <v>1026632</v>
      </c>
      <c r="J2514" s="5" t="n">
        <v>544044.9</v>
      </c>
    </row>
    <row r="2515" customFormat="false" ht="32.1" hidden="false" customHeight="true" outlineLevel="0" collapsed="false">
      <c r="A2515" s="3" t="s">
        <v>4928</v>
      </c>
      <c r="B2515" s="3" t="s">
        <v>5169</v>
      </c>
      <c r="C2515" s="3" t="s">
        <v>5170</v>
      </c>
      <c r="D2515" s="3" t="s">
        <v>5187</v>
      </c>
      <c r="E2515" s="4" t="s">
        <v>5188</v>
      </c>
      <c r="F2515" s="5" t="n">
        <v>215359.52</v>
      </c>
      <c r="G2515" s="5" t="n">
        <v>400582.58</v>
      </c>
      <c r="H2515" s="5" t="n">
        <v>13188</v>
      </c>
      <c r="I2515" s="5" t="n">
        <v>270154</v>
      </c>
      <c r="J2515" s="5" t="n">
        <v>358976.1</v>
      </c>
    </row>
    <row r="2516" customFormat="false" ht="32.1" hidden="false" customHeight="true" outlineLevel="0" collapsed="false">
      <c r="A2516" s="3" t="s">
        <v>4928</v>
      </c>
      <c r="B2516" s="3" t="s">
        <v>5169</v>
      </c>
      <c r="C2516" s="3" t="s">
        <v>5170</v>
      </c>
      <c r="D2516" s="3" t="s">
        <v>5189</v>
      </c>
      <c r="E2516" s="4" t="s">
        <v>5190</v>
      </c>
      <c r="F2516" s="5" t="n">
        <v>74128.07</v>
      </c>
      <c r="G2516" s="5" t="n">
        <v>481412.19</v>
      </c>
      <c r="H2516" s="5" t="n">
        <v>330</v>
      </c>
      <c r="I2516" s="5" t="n">
        <v>492725</v>
      </c>
      <c r="J2516" s="5" t="n">
        <v>63145.26</v>
      </c>
    </row>
    <row r="2517" customFormat="false" ht="32.1" hidden="false" customHeight="true" outlineLevel="0" collapsed="false">
      <c r="A2517" s="3" t="s">
        <v>4928</v>
      </c>
      <c r="B2517" s="3" t="s">
        <v>5169</v>
      </c>
      <c r="C2517" s="3" t="s">
        <v>5170</v>
      </c>
      <c r="D2517" s="3" t="s">
        <v>5191</v>
      </c>
      <c r="E2517" s="4" t="s">
        <v>5192</v>
      </c>
      <c r="F2517" s="5" t="n">
        <v>80339.82</v>
      </c>
      <c r="G2517" s="5" t="n">
        <v>428991.81</v>
      </c>
      <c r="H2517" s="5" t="n">
        <v>27550.5</v>
      </c>
      <c r="I2517" s="5" t="n">
        <v>354584</v>
      </c>
      <c r="J2517" s="5" t="n">
        <v>182298.13</v>
      </c>
    </row>
    <row r="2518" customFormat="false" ht="32.1" hidden="false" customHeight="true" outlineLevel="0" collapsed="false">
      <c r="A2518" s="3" t="s">
        <v>4928</v>
      </c>
      <c r="B2518" s="3" t="s">
        <v>5169</v>
      </c>
      <c r="C2518" s="3" t="s">
        <v>5170</v>
      </c>
      <c r="D2518" s="3" t="s">
        <v>5193</v>
      </c>
      <c r="E2518" s="4" t="s">
        <v>5194</v>
      </c>
      <c r="F2518" s="5" t="n">
        <v>266074.78</v>
      </c>
      <c r="G2518" s="5" t="n">
        <v>630886.12</v>
      </c>
      <c r="H2518" s="5" t="n">
        <v>10500</v>
      </c>
      <c r="I2518" s="5" t="n">
        <v>550981</v>
      </c>
      <c r="J2518" s="5" t="n">
        <v>356479.9</v>
      </c>
    </row>
    <row r="2519" customFormat="false" ht="32.1" hidden="false" customHeight="true" outlineLevel="0" collapsed="false">
      <c r="A2519" s="3" t="s">
        <v>4928</v>
      </c>
      <c r="B2519" s="3" t="s">
        <v>5169</v>
      </c>
      <c r="C2519" s="3" t="s">
        <v>5170</v>
      </c>
      <c r="D2519" s="3" t="s">
        <v>3487</v>
      </c>
      <c r="E2519" s="4" t="s">
        <v>5195</v>
      </c>
      <c r="F2519" s="5" t="n">
        <v>78549.83</v>
      </c>
      <c r="G2519" s="5" t="n">
        <v>500480.4</v>
      </c>
      <c r="H2519" s="5" t="n">
        <v>29573</v>
      </c>
      <c r="I2519" s="5" t="n">
        <v>293750</v>
      </c>
      <c r="J2519" s="5" t="n">
        <v>314853.23</v>
      </c>
    </row>
    <row r="2520" customFormat="false" ht="32.1" hidden="false" customHeight="true" outlineLevel="0" collapsed="false">
      <c r="A2520" s="3" t="s">
        <v>4928</v>
      </c>
      <c r="B2520" s="3" t="s">
        <v>5169</v>
      </c>
      <c r="C2520" s="3" t="s">
        <v>5170</v>
      </c>
      <c r="D2520" s="3" t="s">
        <v>5196</v>
      </c>
      <c r="E2520" s="4" t="s">
        <v>5197</v>
      </c>
      <c r="F2520" s="5" t="n">
        <v>362178.61</v>
      </c>
      <c r="G2520" s="5" t="n">
        <v>894489.49</v>
      </c>
      <c r="H2520" s="5" t="n">
        <v>366926.9</v>
      </c>
      <c r="I2520" s="5" t="n">
        <v>964780</v>
      </c>
      <c r="J2520" s="5" t="n">
        <v>658815</v>
      </c>
    </row>
    <row r="2521" customFormat="false" ht="32.1" hidden="false" customHeight="true" outlineLevel="0" collapsed="false">
      <c r="A2521" s="3" t="s">
        <v>4928</v>
      </c>
      <c r="B2521" s="3" t="s">
        <v>5169</v>
      </c>
      <c r="C2521" s="3" t="s">
        <v>5170</v>
      </c>
      <c r="D2521" s="3" t="s">
        <v>5198</v>
      </c>
      <c r="E2521" s="4" t="s">
        <v>5199</v>
      </c>
      <c r="F2521" s="5" t="n">
        <v>1216889.45</v>
      </c>
      <c r="G2521" s="5" t="n">
        <v>441534.68</v>
      </c>
      <c r="H2521" s="5" t="n">
        <v>33680</v>
      </c>
      <c r="I2521" s="5" t="n">
        <v>0</v>
      </c>
      <c r="J2521" s="5" t="n">
        <v>1692104.13</v>
      </c>
    </row>
    <row r="2522" customFormat="false" ht="32.1" hidden="false" customHeight="true" outlineLevel="0" collapsed="false">
      <c r="A2522" s="3" t="s">
        <v>4928</v>
      </c>
      <c r="B2522" s="3" t="s">
        <v>5169</v>
      </c>
      <c r="C2522" s="3" t="s">
        <v>5170</v>
      </c>
      <c r="D2522" s="3" t="s">
        <v>5200</v>
      </c>
      <c r="E2522" s="4" t="s">
        <v>5201</v>
      </c>
      <c r="F2522" s="5" t="n">
        <v>458368.22</v>
      </c>
      <c r="G2522" s="5" t="n">
        <v>512442.83</v>
      </c>
      <c r="H2522" s="5" t="n">
        <v>0</v>
      </c>
      <c r="I2522" s="5" t="n">
        <v>334205.7</v>
      </c>
      <c r="J2522" s="5" t="n">
        <v>636605.35</v>
      </c>
    </row>
    <row r="2523" customFormat="false" ht="32.1" hidden="false" customHeight="true" outlineLevel="0" collapsed="false">
      <c r="A2523" s="3" t="s">
        <v>4928</v>
      </c>
      <c r="B2523" s="3" t="s">
        <v>5169</v>
      </c>
      <c r="C2523" s="3" t="s">
        <v>5202</v>
      </c>
      <c r="D2523" s="3" t="s">
        <v>3468</v>
      </c>
      <c r="E2523" s="4" t="s">
        <v>5203</v>
      </c>
      <c r="F2523" s="5" t="n">
        <v>369559.95</v>
      </c>
      <c r="G2523" s="5" t="n">
        <v>1018137.06</v>
      </c>
      <c r="H2523" s="5" t="n">
        <v>280034</v>
      </c>
      <c r="I2523" s="5" t="n">
        <v>1248700</v>
      </c>
      <c r="J2523" s="5" t="n">
        <v>419031.01</v>
      </c>
    </row>
    <row r="2524" customFormat="false" ht="65.1" hidden="false" customHeight="true" outlineLevel="0" collapsed="false">
      <c r="A2524" s="3" t="s">
        <v>4928</v>
      </c>
      <c r="B2524" s="3" t="s">
        <v>5169</v>
      </c>
      <c r="C2524" s="3" t="s">
        <v>5202</v>
      </c>
      <c r="D2524" s="3" t="s">
        <v>5204</v>
      </c>
      <c r="E2524" s="4" t="s">
        <v>5205</v>
      </c>
      <c r="F2524" s="5" t="n">
        <v>114226.92</v>
      </c>
      <c r="G2524" s="5" t="n">
        <v>526882.69</v>
      </c>
      <c r="H2524" s="5" t="n">
        <v>13868.98</v>
      </c>
      <c r="I2524" s="5" t="n">
        <v>314848.8</v>
      </c>
      <c r="J2524" s="5" t="n">
        <v>340129.79</v>
      </c>
    </row>
    <row r="2525" customFormat="false" ht="32.1" hidden="false" customHeight="true" outlineLevel="0" collapsed="false">
      <c r="A2525" s="3" t="s">
        <v>4928</v>
      </c>
      <c r="B2525" s="3" t="s">
        <v>5169</v>
      </c>
      <c r="C2525" s="3" t="s">
        <v>5202</v>
      </c>
      <c r="D2525" s="3" t="s">
        <v>5206</v>
      </c>
      <c r="E2525" s="4" t="s">
        <v>5207</v>
      </c>
      <c r="F2525" s="5" t="n">
        <v>173335.08</v>
      </c>
      <c r="G2525" s="5" t="n">
        <v>205290</v>
      </c>
      <c r="H2525" s="5" t="n">
        <v>0</v>
      </c>
      <c r="I2525" s="5" t="n">
        <v>0</v>
      </c>
      <c r="J2525" s="5" t="n">
        <v>378625.08</v>
      </c>
    </row>
    <row r="2526" customFormat="false" ht="32.1" hidden="false" customHeight="true" outlineLevel="0" collapsed="false">
      <c r="A2526" s="3" t="s">
        <v>4928</v>
      </c>
      <c r="B2526" s="3" t="s">
        <v>5169</v>
      </c>
      <c r="C2526" s="3" t="s">
        <v>5202</v>
      </c>
      <c r="D2526" s="3" t="s">
        <v>5208</v>
      </c>
      <c r="E2526" s="4" t="s">
        <v>5209</v>
      </c>
      <c r="F2526" s="5" t="n">
        <v>59620.5</v>
      </c>
      <c r="G2526" s="5" t="n">
        <v>259439.12</v>
      </c>
      <c r="H2526" s="5" t="n">
        <v>2500</v>
      </c>
      <c r="I2526" s="5" t="n">
        <v>288025</v>
      </c>
      <c r="J2526" s="5" t="n">
        <v>33534.62</v>
      </c>
    </row>
    <row r="2527" customFormat="false" ht="32.1" hidden="false" customHeight="true" outlineLevel="0" collapsed="false">
      <c r="A2527" s="3" t="s">
        <v>4928</v>
      </c>
      <c r="B2527" s="3" t="s">
        <v>5169</v>
      </c>
      <c r="C2527" s="3" t="s">
        <v>5202</v>
      </c>
      <c r="D2527" s="3" t="s">
        <v>579</v>
      </c>
      <c r="E2527" s="4" t="s">
        <v>5210</v>
      </c>
      <c r="F2527" s="5" t="n">
        <v>423728.14</v>
      </c>
      <c r="G2527" s="5" t="n">
        <v>279608.48</v>
      </c>
      <c r="H2527" s="5" t="n">
        <v>4800</v>
      </c>
      <c r="I2527" s="5" t="n">
        <v>10000</v>
      </c>
      <c r="J2527" s="5" t="n">
        <v>698136.62</v>
      </c>
    </row>
    <row r="2528" customFormat="false" ht="32.1" hidden="false" customHeight="true" outlineLevel="0" collapsed="false">
      <c r="A2528" s="3" t="s">
        <v>4928</v>
      </c>
      <c r="B2528" s="3" t="s">
        <v>5169</v>
      </c>
      <c r="C2528" s="3" t="s">
        <v>5202</v>
      </c>
      <c r="D2528" s="3" t="s">
        <v>5211</v>
      </c>
      <c r="E2528" s="4" t="s">
        <v>5212</v>
      </c>
      <c r="F2528" s="5" t="n">
        <v>174136.37</v>
      </c>
      <c r="G2528" s="5" t="n">
        <v>574277.29</v>
      </c>
      <c r="H2528" s="5" t="n">
        <v>7735</v>
      </c>
      <c r="I2528" s="5" t="n">
        <v>627040</v>
      </c>
      <c r="J2528" s="5" t="n">
        <v>129108.66</v>
      </c>
    </row>
    <row r="2529" customFormat="false" ht="32.1" hidden="false" customHeight="true" outlineLevel="0" collapsed="false">
      <c r="A2529" s="3" t="s">
        <v>4928</v>
      </c>
      <c r="B2529" s="3" t="s">
        <v>5169</v>
      </c>
      <c r="C2529" s="3" t="s">
        <v>5202</v>
      </c>
      <c r="D2529" s="3" t="s">
        <v>5213</v>
      </c>
      <c r="E2529" s="4" t="s">
        <v>5214</v>
      </c>
      <c r="F2529" s="5" t="n">
        <v>46257.75</v>
      </c>
      <c r="G2529" s="5" t="n">
        <v>266440.61</v>
      </c>
      <c r="H2529" s="5" t="n">
        <v>55805</v>
      </c>
      <c r="I2529" s="5" t="n">
        <v>269320</v>
      </c>
      <c r="J2529" s="5" t="n">
        <v>99183.36</v>
      </c>
    </row>
    <row r="2530" customFormat="false" ht="32.1" hidden="false" customHeight="true" outlineLevel="0" collapsed="false">
      <c r="A2530" s="3" t="s">
        <v>4928</v>
      </c>
      <c r="B2530" s="3" t="s">
        <v>5169</v>
      </c>
      <c r="C2530" s="3" t="s">
        <v>5215</v>
      </c>
      <c r="D2530" s="3" t="s">
        <v>5216</v>
      </c>
      <c r="E2530" s="4" t="s">
        <v>5217</v>
      </c>
      <c r="F2530" s="5" t="n">
        <v>586301.16</v>
      </c>
      <c r="G2530" s="5" t="n">
        <v>520228.63</v>
      </c>
      <c r="H2530" s="5" t="n">
        <v>12582</v>
      </c>
      <c r="I2530" s="5" t="n">
        <v>247332</v>
      </c>
      <c r="J2530" s="5" t="n">
        <v>871779.79</v>
      </c>
    </row>
    <row r="2531" customFormat="false" ht="48" hidden="false" customHeight="true" outlineLevel="0" collapsed="false">
      <c r="A2531" s="3" t="s">
        <v>4928</v>
      </c>
      <c r="B2531" s="3" t="s">
        <v>5169</v>
      </c>
      <c r="C2531" s="3" t="s">
        <v>5215</v>
      </c>
      <c r="D2531" s="3" t="s">
        <v>5218</v>
      </c>
      <c r="E2531" s="4" t="s">
        <v>5219</v>
      </c>
      <c r="F2531" s="5" t="n">
        <v>278952.74</v>
      </c>
      <c r="G2531" s="5" t="n">
        <v>558342.93</v>
      </c>
      <c r="H2531" s="5" t="n">
        <v>0</v>
      </c>
      <c r="I2531" s="5" t="n">
        <v>338910</v>
      </c>
      <c r="J2531" s="5" t="n">
        <v>498385.67</v>
      </c>
    </row>
    <row r="2532" customFormat="false" ht="32.1" hidden="false" customHeight="true" outlineLevel="0" collapsed="false">
      <c r="A2532" s="3" t="s">
        <v>4928</v>
      </c>
      <c r="B2532" s="3" t="s">
        <v>5169</v>
      </c>
      <c r="C2532" s="3" t="s">
        <v>5215</v>
      </c>
      <c r="D2532" s="3" t="s">
        <v>5220</v>
      </c>
      <c r="E2532" s="4" t="s">
        <v>5221</v>
      </c>
      <c r="F2532" s="5" t="n">
        <v>25493.76</v>
      </c>
      <c r="G2532" s="5" t="n">
        <v>140053.12</v>
      </c>
      <c r="H2532" s="5" t="n">
        <v>0</v>
      </c>
      <c r="I2532" s="5" t="n">
        <v>146780</v>
      </c>
      <c r="J2532" s="5" t="n">
        <v>18766.88</v>
      </c>
    </row>
    <row r="2533" customFormat="false" ht="32.1" hidden="false" customHeight="true" outlineLevel="0" collapsed="false">
      <c r="A2533" s="3" t="s">
        <v>4928</v>
      </c>
      <c r="B2533" s="3" t="s">
        <v>5169</v>
      </c>
      <c r="C2533" s="3" t="s">
        <v>5215</v>
      </c>
      <c r="D2533" s="3" t="s">
        <v>5222</v>
      </c>
      <c r="E2533" s="4" t="s">
        <v>5223</v>
      </c>
      <c r="F2533" s="5" t="n">
        <v>117071.37</v>
      </c>
      <c r="G2533" s="5" t="n">
        <v>246069.72</v>
      </c>
      <c r="H2533" s="5" t="n">
        <v>6298.33</v>
      </c>
      <c r="I2533" s="5" t="n">
        <v>259090</v>
      </c>
      <c r="J2533" s="5" t="n">
        <v>110349.42</v>
      </c>
    </row>
    <row r="2534" customFormat="false" ht="32.1" hidden="false" customHeight="true" outlineLevel="0" collapsed="false">
      <c r="A2534" s="3" t="s">
        <v>4928</v>
      </c>
      <c r="B2534" s="3" t="s">
        <v>5169</v>
      </c>
      <c r="C2534" s="3" t="s">
        <v>5215</v>
      </c>
      <c r="D2534" s="3" t="s">
        <v>3294</v>
      </c>
      <c r="E2534" s="4" t="s">
        <v>5224</v>
      </c>
      <c r="F2534" s="5" t="n">
        <v>164947.84</v>
      </c>
      <c r="G2534" s="5" t="n">
        <v>223590.32</v>
      </c>
      <c r="H2534" s="5" t="n">
        <v>70464</v>
      </c>
      <c r="I2534" s="5" t="n">
        <v>204577</v>
      </c>
      <c r="J2534" s="5" t="n">
        <v>254425.16</v>
      </c>
    </row>
    <row r="2535" customFormat="false" ht="32.1" hidden="false" customHeight="true" outlineLevel="0" collapsed="false">
      <c r="A2535" s="3" t="s">
        <v>4928</v>
      </c>
      <c r="B2535" s="3" t="s">
        <v>5169</v>
      </c>
      <c r="C2535" s="3" t="s">
        <v>5215</v>
      </c>
      <c r="D2535" s="3" t="s">
        <v>5225</v>
      </c>
      <c r="E2535" s="4" t="s">
        <v>5226</v>
      </c>
      <c r="F2535" s="5" t="n">
        <v>199673.05</v>
      </c>
      <c r="G2535" s="5" t="n">
        <v>368240.93</v>
      </c>
      <c r="H2535" s="5" t="n">
        <v>0</v>
      </c>
      <c r="I2535" s="5" t="n">
        <v>399760</v>
      </c>
      <c r="J2535" s="5" t="n">
        <v>168153.98</v>
      </c>
    </row>
    <row r="2536" customFormat="false" ht="32.1" hidden="false" customHeight="true" outlineLevel="0" collapsed="false">
      <c r="A2536" s="3" t="s">
        <v>4928</v>
      </c>
      <c r="B2536" s="3" t="s">
        <v>5169</v>
      </c>
      <c r="C2536" s="3" t="s">
        <v>5215</v>
      </c>
      <c r="D2536" s="3" t="s">
        <v>5227</v>
      </c>
      <c r="E2536" s="4" t="s">
        <v>5228</v>
      </c>
      <c r="F2536" s="5" t="n">
        <v>51303.82</v>
      </c>
      <c r="G2536" s="5" t="n">
        <v>279595</v>
      </c>
      <c r="H2536" s="5" t="n">
        <v>0</v>
      </c>
      <c r="I2536" s="5" t="n">
        <v>248390</v>
      </c>
      <c r="J2536" s="5" t="n">
        <v>82508.82</v>
      </c>
    </row>
    <row r="2537" customFormat="false" ht="32.1" hidden="false" customHeight="true" outlineLevel="0" collapsed="false">
      <c r="A2537" s="3" t="s">
        <v>4928</v>
      </c>
      <c r="B2537" s="3" t="s">
        <v>5169</v>
      </c>
      <c r="C2537" s="3" t="s">
        <v>5215</v>
      </c>
      <c r="D2537" s="3" t="s">
        <v>5229</v>
      </c>
      <c r="E2537" s="4" t="s">
        <v>5230</v>
      </c>
      <c r="F2537" s="5" t="n">
        <v>239243.83</v>
      </c>
      <c r="G2537" s="5" t="n">
        <v>408043.3</v>
      </c>
      <c r="H2537" s="5" t="n">
        <v>0</v>
      </c>
      <c r="I2537" s="5" t="n">
        <v>360312</v>
      </c>
      <c r="J2537" s="5" t="n">
        <v>286975.13</v>
      </c>
    </row>
    <row r="2538" customFormat="false" ht="32.1" hidden="false" customHeight="true" outlineLevel="0" collapsed="false">
      <c r="A2538" s="3" t="s">
        <v>4928</v>
      </c>
      <c r="B2538" s="3" t="s">
        <v>5169</v>
      </c>
      <c r="C2538" s="3" t="s">
        <v>5215</v>
      </c>
      <c r="D2538" s="3" t="s">
        <v>5231</v>
      </c>
      <c r="E2538" s="4" t="s">
        <v>5232</v>
      </c>
      <c r="F2538" s="5" t="n">
        <v>275673.4</v>
      </c>
      <c r="G2538" s="5" t="n">
        <v>210946.83</v>
      </c>
      <c r="H2538" s="5" t="n">
        <v>0</v>
      </c>
      <c r="I2538" s="5" t="n">
        <v>92260</v>
      </c>
      <c r="J2538" s="5" t="n">
        <v>394360.23</v>
      </c>
    </row>
    <row r="2539" customFormat="false" ht="32.1" hidden="false" customHeight="true" outlineLevel="0" collapsed="false">
      <c r="A2539" s="3" t="s">
        <v>4928</v>
      </c>
      <c r="B2539" s="3" t="s">
        <v>5169</v>
      </c>
      <c r="C2539" s="3" t="s">
        <v>5215</v>
      </c>
      <c r="D2539" s="3" t="s">
        <v>5233</v>
      </c>
      <c r="E2539" s="4" t="s">
        <v>5234</v>
      </c>
      <c r="F2539" s="5" t="n">
        <v>391234.24</v>
      </c>
      <c r="G2539" s="5" t="n">
        <v>129465</v>
      </c>
      <c r="H2539" s="5" t="n">
        <v>0</v>
      </c>
      <c r="I2539" s="5" t="n">
        <v>0</v>
      </c>
      <c r="J2539" s="5" t="n">
        <v>520699.24</v>
      </c>
    </row>
    <row r="2540" customFormat="false" ht="32.1" hidden="false" customHeight="true" outlineLevel="0" collapsed="false">
      <c r="A2540" s="3" t="s">
        <v>4928</v>
      </c>
      <c r="B2540" s="3" t="s">
        <v>5169</v>
      </c>
      <c r="C2540" s="3" t="s">
        <v>5215</v>
      </c>
      <c r="D2540" s="3" t="s">
        <v>5235</v>
      </c>
      <c r="E2540" s="4" t="s">
        <v>5236</v>
      </c>
      <c r="F2540" s="5" t="n">
        <v>148189.14</v>
      </c>
      <c r="G2540" s="5" t="n">
        <v>185780.77</v>
      </c>
      <c r="H2540" s="5" t="n">
        <v>0</v>
      </c>
      <c r="I2540" s="5" t="n">
        <v>226200</v>
      </c>
      <c r="J2540" s="5" t="n">
        <v>107769.91</v>
      </c>
    </row>
    <row r="2541" customFormat="false" ht="32.1" hidden="false" customHeight="true" outlineLevel="0" collapsed="false">
      <c r="A2541" s="3" t="s">
        <v>4928</v>
      </c>
      <c r="B2541" s="3" t="s">
        <v>5169</v>
      </c>
      <c r="C2541" s="3" t="s">
        <v>5215</v>
      </c>
      <c r="D2541" s="3" t="s">
        <v>3128</v>
      </c>
      <c r="E2541" s="4" t="s">
        <v>5237</v>
      </c>
      <c r="F2541" s="5" t="n">
        <v>73606.76</v>
      </c>
      <c r="G2541" s="5" t="n">
        <v>183065.65</v>
      </c>
      <c r="H2541" s="5" t="n">
        <v>27200</v>
      </c>
      <c r="I2541" s="5" t="n">
        <v>105045</v>
      </c>
      <c r="J2541" s="5" t="n">
        <v>178827.41</v>
      </c>
    </row>
    <row r="2542" customFormat="false" ht="32.1" hidden="false" customHeight="true" outlineLevel="0" collapsed="false">
      <c r="A2542" s="3" t="s">
        <v>4928</v>
      </c>
      <c r="B2542" s="3" t="s">
        <v>5169</v>
      </c>
      <c r="C2542" s="3" t="s">
        <v>5215</v>
      </c>
      <c r="D2542" s="3" t="s">
        <v>5238</v>
      </c>
      <c r="E2542" s="4" t="s">
        <v>5239</v>
      </c>
      <c r="F2542" s="5" t="n">
        <v>259543.89</v>
      </c>
      <c r="G2542" s="5" t="n">
        <v>202354.49</v>
      </c>
      <c r="H2542" s="5" t="n">
        <v>11684</v>
      </c>
      <c r="I2542" s="5" t="n">
        <v>250497</v>
      </c>
      <c r="J2542" s="5" t="n">
        <v>223085.38</v>
      </c>
    </row>
    <row r="2543" customFormat="false" ht="32.1" hidden="false" customHeight="true" outlineLevel="0" collapsed="false">
      <c r="A2543" s="3" t="s">
        <v>4928</v>
      </c>
      <c r="B2543" s="3" t="s">
        <v>5169</v>
      </c>
      <c r="C2543" s="3" t="s">
        <v>5215</v>
      </c>
      <c r="D2543" s="3" t="s">
        <v>5240</v>
      </c>
      <c r="E2543" s="4" t="s">
        <v>5241</v>
      </c>
      <c r="F2543" s="5" t="n">
        <v>31329.93</v>
      </c>
      <c r="G2543" s="5" t="n">
        <v>170139.5</v>
      </c>
      <c r="H2543" s="5" t="n">
        <v>54800</v>
      </c>
      <c r="I2543" s="5" t="n">
        <v>141150</v>
      </c>
      <c r="J2543" s="5" t="n">
        <v>115119.43</v>
      </c>
    </row>
    <row r="2544" customFormat="false" ht="32.1" hidden="false" customHeight="true" outlineLevel="0" collapsed="false">
      <c r="A2544" s="3" t="s">
        <v>4928</v>
      </c>
      <c r="B2544" s="3" t="s">
        <v>5169</v>
      </c>
      <c r="C2544" s="3" t="s">
        <v>5215</v>
      </c>
      <c r="D2544" s="3" t="s">
        <v>4836</v>
      </c>
      <c r="E2544" s="4" t="s">
        <v>5242</v>
      </c>
      <c r="F2544" s="5" t="n">
        <v>1153411.71</v>
      </c>
      <c r="G2544" s="5" t="n">
        <v>305628.32</v>
      </c>
      <c r="H2544" s="5" t="n">
        <v>122605</v>
      </c>
      <c r="I2544" s="5" t="n">
        <v>691855</v>
      </c>
      <c r="J2544" s="5" t="n">
        <v>889790.03</v>
      </c>
    </row>
    <row r="2545" customFormat="false" ht="32.1" hidden="false" customHeight="true" outlineLevel="0" collapsed="false">
      <c r="A2545" s="3" t="s">
        <v>4928</v>
      </c>
      <c r="B2545" s="3" t="s">
        <v>5169</v>
      </c>
      <c r="C2545" s="3" t="s">
        <v>5215</v>
      </c>
      <c r="D2545" s="3" t="s">
        <v>3952</v>
      </c>
      <c r="E2545" s="4" t="s">
        <v>5243</v>
      </c>
      <c r="F2545" s="5" t="n">
        <v>0</v>
      </c>
      <c r="G2545" s="5" t="n">
        <v>0</v>
      </c>
      <c r="H2545" s="5" t="n">
        <v>0</v>
      </c>
      <c r="I2545" s="5" t="n">
        <v>0</v>
      </c>
      <c r="J2545" s="5" t="n">
        <v>0</v>
      </c>
    </row>
    <row r="2546" customFormat="false" ht="32.1" hidden="false" customHeight="true" outlineLevel="0" collapsed="false">
      <c r="A2546" s="3" t="s">
        <v>4928</v>
      </c>
      <c r="B2546" s="3" t="s">
        <v>5169</v>
      </c>
      <c r="C2546" s="3" t="s">
        <v>5215</v>
      </c>
      <c r="D2546" s="3" t="s">
        <v>5244</v>
      </c>
      <c r="E2546" s="4" t="s">
        <v>5245</v>
      </c>
      <c r="F2546" s="5" t="n">
        <v>649020.74</v>
      </c>
      <c r="G2546" s="5" t="n">
        <v>448435.43</v>
      </c>
      <c r="H2546" s="5" t="n">
        <v>17268</v>
      </c>
      <c r="I2546" s="5" t="n">
        <v>126100</v>
      </c>
      <c r="J2546" s="5" t="n">
        <v>988624.17</v>
      </c>
    </row>
    <row r="2547" customFormat="false" ht="32.1" hidden="false" customHeight="true" outlineLevel="0" collapsed="false">
      <c r="A2547" s="3" t="s">
        <v>4928</v>
      </c>
      <c r="B2547" s="3" t="s">
        <v>5169</v>
      </c>
      <c r="C2547" s="3" t="s">
        <v>5215</v>
      </c>
      <c r="D2547" s="3" t="s">
        <v>5246</v>
      </c>
      <c r="E2547" s="4" t="s">
        <v>5247</v>
      </c>
      <c r="F2547" s="5" t="n">
        <v>50476.96</v>
      </c>
      <c r="G2547" s="5" t="n">
        <v>212635</v>
      </c>
      <c r="H2547" s="5" t="n">
        <v>0</v>
      </c>
      <c r="I2547" s="5" t="n">
        <v>39400</v>
      </c>
      <c r="J2547" s="5" t="n">
        <v>223711.96</v>
      </c>
    </row>
    <row r="2548" customFormat="false" ht="32.1" hidden="false" customHeight="true" outlineLevel="0" collapsed="false">
      <c r="A2548" s="3" t="s">
        <v>4928</v>
      </c>
      <c r="B2548" s="3" t="s">
        <v>5169</v>
      </c>
      <c r="C2548" s="3" t="s">
        <v>5215</v>
      </c>
      <c r="D2548" s="3" t="s">
        <v>5248</v>
      </c>
      <c r="E2548" s="4" t="s">
        <v>5249</v>
      </c>
      <c r="F2548" s="5" t="n">
        <v>358742.16</v>
      </c>
      <c r="G2548" s="5" t="n">
        <v>364728.05</v>
      </c>
      <c r="H2548" s="5" t="n">
        <v>8328.91</v>
      </c>
      <c r="I2548" s="5" t="n">
        <v>285870</v>
      </c>
      <c r="J2548" s="5" t="n">
        <v>445929.12</v>
      </c>
    </row>
    <row r="2549" customFormat="false" ht="32.1" hidden="false" customHeight="true" outlineLevel="0" collapsed="false">
      <c r="A2549" s="3" t="s">
        <v>4928</v>
      </c>
      <c r="B2549" s="3" t="s">
        <v>5169</v>
      </c>
      <c r="C2549" s="3" t="s">
        <v>5215</v>
      </c>
      <c r="D2549" s="3" t="s">
        <v>5250</v>
      </c>
      <c r="E2549" s="4" t="s">
        <v>5251</v>
      </c>
      <c r="F2549" s="5" t="n">
        <v>0</v>
      </c>
      <c r="G2549" s="5" t="n">
        <v>0</v>
      </c>
      <c r="H2549" s="5" t="n">
        <v>0</v>
      </c>
      <c r="I2549" s="5" t="n">
        <v>0</v>
      </c>
      <c r="J2549" s="5" t="n">
        <v>0</v>
      </c>
    </row>
    <row r="2550" customFormat="false" ht="32.1" hidden="false" customHeight="true" outlineLevel="0" collapsed="false">
      <c r="A2550" s="3" t="s">
        <v>4928</v>
      </c>
      <c r="B2550" s="3" t="s">
        <v>5169</v>
      </c>
      <c r="C2550" s="3" t="s">
        <v>5215</v>
      </c>
      <c r="D2550" s="3" t="s">
        <v>5252</v>
      </c>
      <c r="E2550" s="4" t="s">
        <v>5253</v>
      </c>
      <c r="F2550" s="5" t="n">
        <v>0</v>
      </c>
      <c r="G2550" s="5" t="n">
        <v>0</v>
      </c>
      <c r="H2550" s="5" t="n">
        <v>0</v>
      </c>
      <c r="I2550" s="5" t="n">
        <v>0</v>
      </c>
      <c r="J2550" s="5" t="n">
        <v>0</v>
      </c>
    </row>
    <row r="2551" customFormat="false" ht="32.1" hidden="false" customHeight="true" outlineLevel="0" collapsed="false">
      <c r="A2551" s="3" t="s">
        <v>4928</v>
      </c>
      <c r="B2551" s="3" t="s">
        <v>5169</v>
      </c>
      <c r="C2551" s="3" t="s">
        <v>5215</v>
      </c>
      <c r="D2551" s="3" t="s">
        <v>5254</v>
      </c>
      <c r="E2551" s="4" t="s">
        <v>5255</v>
      </c>
      <c r="F2551" s="5" t="n">
        <v>95991.23</v>
      </c>
      <c r="G2551" s="5" t="n">
        <v>438517.57</v>
      </c>
      <c r="H2551" s="5" t="n">
        <v>0</v>
      </c>
      <c r="I2551" s="5" t="n">
        <v>487320</v>
      </c>
      <c r="J2551" s="5" t="n">
        <v>47188.8</v>
      </c>
    </row>
    <row r="2552" customFormat="false" ht="32.1" hidden="false" customHeight="true" outlineLevel="0" collapsed="false">
      <c r="A2552" s="3" t="s">
        <v>4928</v>
      </c>
      <c r="B2552" s="3" t="s">
        <v>5169</v>
      </c>
      <c r="C2552" s="3" t="s">
        <v>5215</v>
      </c>
      <c r="D2552" s="3" t="s">
        <v>5256</v>
      </c>
      <c r="E2552" s="4" t="s">
        <v>5257</v>
      </c>
      <c r="F2552" s="5" t="n">
        <v>95890.49</v>
      </c>
      <c r="G2552" s="5" t="n">
        <v>349510.46</v>
      </c>
      <c r="H2552" s="5" t="n">
        <v>14000</v>
      </c>
      <c r="I2552" s="5" t="n">
        <v>304950</v>
      </c>
      <c r="J2552" s="5" t="n">
        <v>154450.95</v>
      </c>
    </row>
    <row r="2553" customFormat="false" ht="32.1" hidden="false" customHeight="true" outlineLevel="0" collapsed="false">
      <c r="A2553" s="3" t="s">
        <v>4928</v>
      </c>
      <c r="B2553" s="3" t="s">
        <v>5169</v>
      </c>
      <c r="C2553" s="3" t="s">
        <v>5215</v>
      </c>
      <c r="D2553" s="3" t="s">
        <v>5258</v>
      </c>
      <c r="E2553" s="4" t="s">
        <v>5259</v>
      </c>
      <c r="F2553" s="5" t="n">
        <v>64681.01</v>
      </c>
      <c r="G2553" s="5" t="n">
        <v>171774.84</v>
      </c>
      <c r="H2553" s="5" t="n">
        <v>27830</v>
      </c>
      <c r="I2553" s="5" t="n">
        <v>128300</v>
      </c>
      <c r="J2553" s="5" t="n">
        <v>135985.85</v>
      </c>
    </row>
    <row r="2554" customFormat="false" ht="32.1" hidden="false" customHeight="true" outlineLevel="0" collapsed="false">
      <c r="A2554" s="3" t="s">
        <v>4928</v>
      </c>
      <c r="B2554" s="3" t="s">
        <v>5169</v>
      </c>
      <c r="C2554" s="3" t="s">
        <v>5215</v>
      </c>
      <c r="D2554" s="3" t="s">
        <v>5260</v>
      </c>
      <c r="E2554" s="4" t="s">
        <v>5261</v>
      </c>
      <c r="F2554" s="5" t="n">
        <v>129859.42</v>
      </c>
      <c r="G2554" s="5" t="n">
        <v>455643.07</v>
      </c>
      <c r="H2554" s="5" t="n">
        <v>1969.32</v>
      </c>
      <c r="I2554" s="5" t="n">
        <v>311414</v>
      </c>
      <c r="J2554" s="5" t="n">
        <v>276057.81</v>
      </c>
    </row>
    <row r="2555" customFormat="false" ht="32.1" hidden="false" customHeight="true" outlineLevel="0" collapsed="false">
      <c r="A2555" s="3" t="s">
        <v>4928</v>
      </c>
      <c r="B2555" s="3" t="s">
        <v>5169</v>
      </c>
      <c r="C2555" s="3" t="s">
        <v>5262</v>
      </c>
      <c r="D2555" s="3" t="s">
        <v>3751</v>
      </c>
      <c r="E2555" s="4" t="s">
        <v>5263</v>
      </c>
      <c r="F2555" s="5" t="n">
        <v>56729.9</v>
      </c>
      <c r="G2555" s="5" t="n">
        <v>593723.75</v>
      </c>
      <c r="H2555" s="5" t="n">
        <v>0</v>
      </c>
      <c r="I2555" s="5" t="n">
        <v>625210.03</v>
      </c>
      <c r="J2555" s="5" t="n">
        <v>25243.62</v>
      </c>
    </row>
    <row r="2556" customFormat="false" ht="48" hidden="false" customHeight="true" outlineLevel="0" collapsed="false">
      <c r="A2556" s="3" t="s">
        <v>4928</v>
      </c>
      <c r="B2556" s="3" t="s">
        <v>5169</v>
      </c>
      <c r="C2556" s="3" t="s">
        <v>5262</v>
      </c>
      <c r="D2556" s="3" t="s">
        <v>2943</v>
      </c>
      <c r="E2556" s="4" t="s">
        <v>5264</v>
      </c>
      <c r="F2556" s="5" t="n">
        <v>444664.67</v>
      </c>
      <c r="G2556" s="5" t="n">
        <v>82684.2</v>
      </c>
      <c r="H2556" s="5" t="n">
        <v>0</v>
      </c>
      <c r="I2556" s="5" t="n">
        <v>0</v>
      </c>
      <c r="J2556" s="5" t="n">
        <v>527348.87</v>
      </c>
    </row>
    <row r="2557" customFormat="false" ht="48" hidden="false" customHeight="true" outlineLevel="0" collapsed="false">
      <c r="A2557" s="3" t="s">
        <v>4928</v>
      </c>
      <c r="B2557" s="3" t="s">
        <v>5169</v>
      </c>
      <c r="C2557" s="3" t="s">
        <v>5262</v>
      </c>
      <c r="D2557" s="3" t="s">
        <v>5265</v>
      </c>
      <c r="E2557" s="4" t="s">
        <v>5266</v>
      </c>
      <c r="F2557" s="5" t="n">
        <v>27049.34</v>
      </c>
      <c r="G2557" s="5" t="n">
        <v>191022.36</v>
      </c>
      <c r="H2557" s="5" t="n">
        <v>34306</v>
      </c>
      <c r="I2557" s="5" t="n">
        <v>199029</v>
      </c>
      <c r="J2557" s="5" t="n">
        <v>53348.7</v>
      </c>
    </row>
    <row r="2558" customFormat="false" ht="32.1" hidden="false" customHeight="true" outlineLevel="0" collapsed="false">
      <c r="A2558" s="3" t="s">
        <v>4928</v>
      </c>
      <c r="B2558" s="3" t="s">
        <v>5169</v>
      </c>
      <c r="C2558" s="3" t="s">
        <v>5262</v>
      </c>
      <c r="D2558" s="3" t="s">
        <v>5267</v>
      </c>
      <c r="E2558" s="4" t="s">
        <v>5268</v>
      </c>
      <c r="F2558" s="5" t="n">
        <v>123048.46</v>
      </c>
      <c r="G2558" s="5" t="n">
        <v>183857.44</v>
      </c>
      <c r="H2558" s="5" t="n">
        <v>240</v>
      </c>
      <c r="I2558" s="5" t="n">
        <v>30000</v>
      </c>
      <c r="J2558" s="5" t="n">
        <v>277145.9</v>
      </c>
    </row>
    <row r="2559" customFormat="false" ht="65.1" hidden="false" customHeight="true" outlineLevel="0" collapsed="false">
      <c r="A2559" s="3" t="s">
        <v>4928</v>
      </c>
      <c r="B2559" s="3" t="s">
        <v>5169</v>
      </c>
      <c r="C2559" s="3" t="s">
        <v>5262</v>
      </c>
      <c r="D2559" s="3" t="s">
        <v>5269</v>
      </c>
      <c r="E2559" s="4" t="s">
        <v>5270</v>
      </c>
      <c r="F2559" s="5" t="n">
        <v>45157.49</v>
      </c>
      <c r="G2559" s="5" t="n">
        <v>156518.86</v>
      </c>
      <c r="H2559" s="5" t="n">
        <v>0</v>
      </c>
      <c r="I2559" s="5" t="n">
        <v>150100</v>
      </c>
      <c r="J2559" s="5" t="n">
        <v>51576.35</v>
      </c>
    </row>
    <row r="2560" customFormat="false" ht="32.1" hidden="false" customHeight="true" outlineLevel="0" collapsed="false">
      <c r="A2560" s="3" t="s">
        <v>4928</v>
      </c>
      <c r="B2560" s="3" t="s">
        <v>5169</v>
      </c>
      <c r="C2560" s="3" t="s">
        <v>5262</v>
      </c>
      <c r="D2560" s="3" t="s">
        <v>5271</v>
      </c>
      <c r="E2560" s="4" t="s">
        <v>5272</v>
      </c>
      <c r="F2560" s="5" t="n">
        <v>80284.91</v>
      </c>
      <c r="G2560" s="5" t="n">
        <v>220589.95</v>
      </c>
      <c r="H2560" s="5" t="n">
        <v>40380</v>
      </c>
      <c r="I2560" s="5" t="n">
        <v>241495</v>
      </c>
      <c r="J2560" s="5" t="n">
        <v>99759.86</v>
      </c>
    </row>
    <row r="2561" customFormat="false" ht="32.1" hidden="false" customHeight="true" outlineLevel="0" collapsed="false">
      <c r="A2561" s="3" t="s">
        <v>4928</v>
      </c>
      <c r="B2561" s="3" t="s">
        <v>5169</v>
      </c>
      <c r="C2561" s="3" t="s">
        <v>5262</v>
      </c>
      <c r="D2561" s="3" t="s">
        <v>5273</v>
      </c>
      <c r="E2561" s="4" t="s">
        <v>5274</v>
      </c>
      <c r="F2561" s="5" t="n">
        <v>59844.62</v>
      </c>
      <c r="G2561" s="5" t="n">
        <v>327979.05</v>
      </c>
      <c r="H2561" s="5" t="n">
        <v>0</v>
      </c>
      <c r="I2561" s="5" t="n">
        <v>154510</v>
      </c>
      <c r="J2561" s="5" t="n">
        <v>233313.67</v>
      </c>
    </row>
    <row r="2562" customFormat="false" ht="32.1" hidden="false" customHeight="true" outlineLevel="0" collapsed="false">
      <c r="A2562" s="3" t="s">
        <v>4928</v>
      </c>
      <c r="B2562" s="3" t="s">
        <v>5169</v>
      </c>
      <c r="C2562" s="3" t="s">
        <v>5262</v>
      </c>
      <c r="D2562" s="3" t="s">
        <v>2759</v>
      </c>
      <c r="E2562" s="4" t="s">
        <v>5275</v>
      </c>
      <c r="F2562" s="5" t="n">
        <v>398541.23</v>
      </c>
      <c r="G2562" s="5" t="n">
        <v>308992.1</v>
      </c>
      <c r="H2562" s="5" t="n">
        <v>1510</v>
      </c>
      <c r="I2562" s="5" t="n">
        <v>219450</v>
      </c>
      <c r="J2562" s="5" t="n">
        <v>489593.33</v>
      </c>
    </row>
    <row r="2563" customFormat="false" ht="32.1" hidden="false" customHeight="true" outlineLevel="0" collapsed="false">
      <c r="A2563" s="3" t="s">
        <v>4928</v>
      </c>
      <c r="B2563" s="3" t="s">
        <v>5169</v>
      </c>
      <c r="C2563" s="3" t="s">
        <v>5262</v>
      </c>
      <c r="D2563" s="3" t="s">
        <v>5276</v>
      </c>
      <c r="E2563" s="4" t="s">
        <v>5277</v>
      </c>
      <c r="F2563" s="5" t="n">
        <v>27640.49</v>
      </c>
      <c r="G2563" s="5" t="n">
        <v>311551.99</v>
      </c>
      <c r="H2563" s="5" t="n">
        <v>0</v>
      </c>
      <c r="I2563" s="5" t="n">
        <v>308925</v>
      </c>
      <c r="J2563" s="5" t="n">
        <v>30267.48</v>
      </c>
    </row>
    <row r="2564" customFormat="false" ht="32.1" hidden="false" customHeight="true" outlineLevel="0" collapsed="false">
      <c r="A2564" s="3" t="s">
        <v>4928</v>
      </c>
      <c r="B2564" s="3" t="s">
        <v>5169</v>
      </c>
      <c r="C2564" s="3" t="s">
        <v>5262</v>
      </c>
      <c r="D2564" s="3" t="s">
        <v>5278</v>
      </c>
      <c r="E2564" s="4" t="s">
        <v>5279</v>
      </c>
      <c r="F2564" s="5" t="n">
        <v>57676.57</v>
      </c>
      <c r="G2564" s="5" t="n">
        <v>241299.48</v>
      </c>
      <c r="H2564" s="5" t="n">
        <v>0</v>
      </c>
      <c r="I2564" s="5" t="n">
        <v>167135</v>
      </c>
      <c r="J2564" s="5" t="n">
        <v>131841.05</v>
      </c>
    </row>
    <row r="2565" customFormat="false" ht="32.1" hidden="false" customHeight="true" outlineLevel="0" collapsed="false">
      <c r="A2565" s="3" t="s">
        <v>4928</v>
      </c>
      <c r="B2565" s="3" t="s">
        <v>5169</v>
      </c>
      <c r="C2565" s="3" t="s">
        <v>5262</v>
      </c>
      <c r="D2565" s="3" t="s">
        <v>5280</v>
      </c>
      <c r="E2565" s="4" t="s">
        <v>5281</v>
      </c>
      <c r="F2565" s="5" t="n">
        <v>344119.04</v>
      </c>
      <c r="G2565" s="5" t="n">
        <v>200611.05</v>
      </c>
      <c r="H2565" s="5" t="n">
        <v>0</v>
      </c>
      <c r="I2565" s="5" t="n">
        <v>74638</v>
      </c>
      <c r="J2565" s="5" t="n">
        <v>470092.09</v>
      </c>
    </row>
    <row r="2566" customFormat="false" ht="32.1" hidden="false" customHeight="true" outlineLevel="0" collapsed="false">
      <c r="A2566" s="3" t="s">
        <v>4928</v>
      </c>
      <c r="B2566" s="3" t="s">
        <v>5169</v>
      </c>
      <c r="C2566" s="3" t="s">
        <v>5262</v>
      </c>
      <c r="D2566" s="3" t="s">
        <v>5282</v>
      </c>
      <c r="E2566" s="4" t="s">
        <v>5283</v>
      </c>
      <c r="F2566" s="5" t="n">
        <v>57685.06</v>
      </c>
      <c r="G2566" s="5" t="n">
        <v>243306.55</v>
      </c>
      <c r="H2566" s="5" t="n">
        <v>77500</v>
      </c>
      <c r="I2566" s="5" t="n">
        <v>274700</v>
      </c>
      <c r="J2566" s="5" t="n">
        <v>103791.61</v>
      </c>
    </row>
    <row r="2567" customFormat="false" ht="32.1" hidden="false" customHeight="true" outlineLevel="0" collapsed="false">
      <c r="A2567" s="3" t="s">
        <v>4928</v>
      </c>
      <c r="B2567" s="3" t="s">
        <v>5169</v>
      </c>
      <c r="C2567" s="3" t="s">
        <v>5262</v>
      </c>
      <c r="D2567" s="3" t="s">
        <v>5284</v>
      </c>
      <c r="E2567" s="4" t="s">
        <v>5285</v>
      </c>
      <c r="F2567" s="5" t="n">
        <v>44903.07</v>
      </c>
      <c r="G2567" s="5" t="n">
        <v>420973.62</v>
      </c>
      <c r="H2567" s="5" t="n">
        <v>38540</v>
      </c>
      <c r="I2567" s="5" t="n">
        <v>329029.2</v>
      </c>
      <c r="J2567" s="5" t="n">
        <v>175387.49</v>
      </c>
    </row>
    <row r="2568" customFormat="false" ht="32.1" hidden="false" customHeight="true" outlineLevel="0" collapsed="false">
      <c r="A2568" s="3" t="s">
        <v>4928</v>
      </c>
      <c r="B2568" s="3" t="s">
        <v>5169</v>
      </c>
      <c r="C2568" s="3" t="s">
        <v>5262</v>
      </c>
      <c r="D2568" s="3" t="s">
        <v>5286</v>
      </c>
      <c r="E2568" s="4" t="s">
        <v>5287</v>
      </c>
      <c r="F2568" s="5" t="n">
        <v>3029.65</v>
      </c>
      <c r="G2568" s="5" t="n">
        <v>417584.68</v>
      </c>
      <c r="H2568" s="5" t="n">
        <v>111600</v>
      </c>
      <c r="I2568" s="5" t="n">
        <v>444600</v>
      </c>
      <c r="J2568" s="5" t="n">
        <v>87614.33</v>
      </c>
    </row>
    <row r="2569" customFormat="false" ht="32.1" hidden="false" customHeight="true" outlineLevel="0" collapsed="false">
      <c r="A2569" s="3" t="s">
        <v>4928</v>
      </c>
      <c r="B2569" s="3" t="s">
        <v>5169</v>
      </c>
      <c r="C2569" s="3" t="s">
        <v>5262</v>
      </c>
      <c r="D2569" s="3" t="s">
        <v>4836</v>
      </c>
      <c r="E2569" s="4" t="s">
        <v>5288</v>
      </c>
      <c r="F2569" s="5" t="n">
        <v>256680</v>
      </c>
      <c r="G2569" s="5" t="n">
        <v>280666</v>
      </c>
      <c r="H2569" s="5" t="n">
        <v>0</v>
      </c>
      <c r="I2569" s="5" t="n">
        <v>361992</v>
      </c>
      <c r="J2569" s="5" t="n">
        <v>175354</v>
      </c>
    </row>
    <row r="2570" customFormat="false" ht="32.1" hidden="false" customHeight="true" outlineLevel="0" collapsed="false">
      <c r="A2570" s="3" t="s">
        <v>4928</v>
      </c>
      <c r="B2570" s="3" t="s">
        <v>5169</v>
      </c>
      <c r="C2570" s="3" t="s">
        <v>5262</v>
      </c>
      <c r="D2570" s="3" t="s">
        <v>5289</v>
      </c>
      <c r="E2570" s="4" t="s">
        <v>5290</v>
      </c>
      <c r="F2570" s="5" t="n">
        <v>575994.2</v>
      </c>
      <c r="G2570" s="5" t="n">
        <v>331268.14</v>
      </c>
      <c r="H2570" s="5" t="n">
        <v>0</v>
      </c>
      <c r="I2570" s="5" t="n">
        <v>91900</v>
      </c>
      <c r="J2570" s="5" t="n">
        <v>815362.34</v>
      </c>
    </row>
    <row r="2571" customFormat="false" ht="32.1" hidden="false" customHeight="true" outlineLevel="0" collapsed="false">
      <c r="A2571" s="3" t="s">
        <v>4928</v>
      </c>
      <c r="B2571" s="3" t="s">
        <v>5169</v>
      </c>
      <c r="C2571" s="3" t="s">
        <v>5262</v>
      </c>
      <c r="D2571" s="3" t="s">
        <v>3839</v>
      </c>
      <c r="E2571" s="4" t="s">
        <v>5291</v>
      </c>
      <c r="F2571" s="5" t="n">
        <v>225247.76</v>
      </c>
      <c r="G2571" s="5" t="n">
        <v>399421.81</v>
      </c>
      <c r="H2571" s="5" t="n">
        <v>47520</v>
      </c>
      <c r="I2571" s="5" t="n">
        <v>327001</v>
      </c>
      <c r="J2571" s="5" t="n">
        <v>345188.57</v>
      </c>
    </row>
    <row r="2572" customFormat="false" ht="32.1" hidden="false" customHeight="true" outlineLevel="0" collapsed="false">
      <c r="A2572" s="3" t="s">
        <v>4928</v>
      </c>
      <c r="B2572" s="3" t="s">
        <v>5169</v>
      </c>
      <c r="C2572" s="3" t="s">
        <v>5262</v>
      </c>
      <c r="D2572" s="3" t="s">
        <v>5292</v>
      </c>
      <c r="E2572" s="4" t="s">
        <v>5293</v>
      </c>
      <c r="F2572" s="5" t="n">
        <v>371949.85</v>
      </c>
      <c r="G2572" s="5" t="n">
        <v>316939.6</v>
      </c>
      <c r="H2572" s="5" t="n">
        <v>0</v>
      </c>
      <c r="I2572" s="5" t="n">
        <v>215670</v>
      </c>
      <c r="J2572" s="5" t="n">
        <v>473219.45</v>
      </c>
    </row>
    <row r="2573" customFormat="false" ht="32.1" hidden="false" customHeight="true" outlineLevel="0" collapsed="false">
      <c r="A2573" s="3" t="s">
        <v>4928</v>
      </c>
      <c r="B2573" s="3" t="s">
        <v>5169</v>
      </c>
      <c r="C2573" s="3" t="s">
        <v>5262</v>
      </c>
      <c r="D2573" s="3" t="s">
        <v>5294</v>
      </c>
      <c r="E2573" s="4" t="s">
        <v>5295</v>
      </c>
      <c r="F2573" s="5" t="n">
        <v>235378.11</v>
      </c>
      <c r="G2573" s="5" t="n">
        <v>350080.93</v>
      </c>
      <c r="H2573" s="5" t="n">
        <v>0</v>
      </c>
      <c r="I2573" s="5" t="n">
        <v>255947</v>
      </c>
      <c r="J2573" s="5" t="n">
        <v>329512.04</v>
      </c>
    </row>
    <row r="2574" customFormat="false" ht="32.1" hidden="false" customHeight="true" outlineLevel="0" collapsed="false">
      <c r="A2574" s="3" t="s">
        <v>4928</v>
      </c>
      <c r="B2574" s="3" t="s">
        <v>5169</v>
      </c>
      <c r="C2574" s="3" t="s">
        <v>5296</v>
      </c>
      <c r="D2574" s="3" t="s">
        <v>5297</v>
      </c>
      <c r="E2574" s="4" t="s">
        <v>5298</v>
      </c>
      <c r="F2574" s="5" t="n">
        <v>740288.68</v>
      </c>
      <c r="G2574" s="5" t="n">
        <v>545387.92</v>
      </c>
      <c r="H2574" s="5" t="n">
        <v>5000</v>
      </c>
      <c r="I2574" s="5" t="n">
        <v>120000</v>
      </c>
      <c r="J2574" s="5" t="n">
        <v>1170676.6</v>
      </c>
    </row>
    <row r="2575" customFormat="false" ht="32.1" hidden="false" customHeight="true" outlineLevel="0" collapsed="false">
      <c r="A2575" s="3" t="s">
        <v>4928</v>
      </c>
      <c r="B2575" s="3" t="s">
        <v>5169</v>
      </c>
      <c r="C2575" s="3" t="s">
        <v>5296</v>
      </c>
      <c r="D2575" s="3" t="s">
        <v>5299</v>
      </c>
      <c r="E2575" s="4" t="s">
        <v>5300</v>
      </c>
      <c r="F2575" s="5" t="n">
        <v>38993.88</v>
      </c>
      <c r="G2575" s="5" t="n">
        <v>910364.02</v>
      </c>
      <c r="H2575" s="5" t="n">
        <v>121630</v>
      </c>
      <c r="I2575" s="5" t="n">
        <v>763653.13</v>
      </c>
      <c r="J2575" s="5" t="n">
        <v>307334.77</v>
      </c>
    </row>
    <row r="2576" customFormat="false" ht="65.1" hidden="false" customHeight="true" outlineLevel="0" collapsed="false">
      <c r="A2576" s="3" t="s">
        <v>4928</v>
      </c>
      <c r="B2576" s="3" t="s">
        <v>5169</v>
      </c>
      <c r="C2576" s="3" t="s">
        <v>5296</v>
      </c>
      <c r="D2576" s="3" t="s">
        <v>5301</v>
      </c>
      <c r="E2576" s="4" t="s">
        <v>5302</v>
      </c>
      <c r="F2576" s="5" t="n">
        <v>36198.43</v>
      </c>
      <c r="G2576" s="5" t="n">
        <v>481408.06</v>
      </c>
      <c r="H2576" s="5" t="n">
        <v>0</v>
      </c>
      <c r="I2576" s="5" t="n">
        <v>426600</v>
      </c>
      <c r="J2576" s="5" t="n">
        <v>91006.49</v>
      </c>
    </row>
    <row r="2577" customFormat="false" ht="32.1" hidden="false" customHeight="true" outlineLevel="0" collapsed="false">
      <c r="A2577" s="3" t="s">
        <v>4928</v>
      </c>
      <c r="B2577" s="3" t="s">
        <v>5169</v>
      </c>
      <c r="C2577" s="3" t="s">
        <v>5296</v>
      </c>
      <c r="D2577" s="3" t="s">
        <v>5303</v>
      </c>
      <c r="E2577" s="4" t="s">
        <v>5304</v>
      </c>
      <c r="F2577" s="5" t="n">
        <v>216814.96</v>
      </c>
      <c r="G2577" s="5" t="n">
        <v>561107.75</v>
      </c>
      <c r="H2577" s="5" t="n">
        <v>58740</v>
      </c>
      <c r="I2577" s="5" t="n">
        <v>617817.7</v>
      </c>
      <c r="J2577" s="5" t="n">
        <v>218845.01</v>
      </c>
    </row>
    <row r="2578" customFormat="false" ht="48" hidden="false" customHeight="true" outlineLevel="0" collapsed="false">
      <c r="A2578" s="3" t="s">
        <v>4928</v>
      </c>
      <c r="B2578" s="3" t="s">
        <v>5169</v>
      </c>
      <c r="C2578" s="3" t="s">
        <v>5305</v>
      </c>
      <c r="D2578" s="3" t="s">
        <v>5306</v>
      </c>
      <c r="E2578" s="4" t="s">
        <v>5307</v>
      </c>
      <c r="F2578" s="5" t="n">
        <v>50901.53</v>
      </c>
      <c r="G2578" s="5" t="n">
        <v>431985.81</v>
      </c>
      <c r="H2578" s="5" t="n">
        <v>70659</v>
      </c>
      <c r="I2578" s="5" t="n">
        <v>470212</v>
      </c>
      <c r="J2578" s="5" t="n">
        <v>83334.34</v>
      </c>
    </row>
    <row r="2579" customFormat="false" ht="48" hidden="false" customHeight="true" outlineLevel="0" collapsed="false">
      <c r="A2579" s="3" t="s">
        <v>4928</v>
      </c>
      <c r="B2579" s="3" t="s">
        <v>5169</v>
      </c>
      <c r="C2579" s="3" t="s">
        <v>5305</v>
      </c>
      <c r="D2579" s="3" t="s">
        <v>5308</v>
      </c>
      <c r="E2579" s="4" t="s">
        <v>5309</v>
      </c>
      <c r="F2579" s="5" t="n">
        <v>386870.94</v>
      </c>
      <c r="G2579" s="5" t="n">
        <v>435301.93</v>
      </c>
      <c r="H2579" s="5" t="n">
        <v>0</v>
      </c>
      <c r="I2579" s="5" t="n">
        <v>359306</v>
      </c>
      <c r="J2579" s="5" t="n">
        <v>462866.87</v>
      </c>
    </row>
    <row r="2580" customFormat="false" ht="32.1" hidden="false" customHeight="true" outlineLevel="0" collapsed="false">
      <c r="A2580" s="3" t="s">
        <v>4928</v>
      </c>
      <c r="B2580" s="3" t="s">
        <v>5169</v>
      </c>
      <c r="C2580" s="3" t="s">
        <v>5305</v>
      </c>
      <c r="D2580" s="3" t="s">
        <v>5310</v>
      </c>
      <c r="E2580" s="4" t="s">
        <v>5311</v>
      </c>
      <c r="F2580" s="5" t="n">
        <v>140164.4</v>
      </c>
      <c r="G2580" s="5" t="n">
        <v>563202.67</v>
      </c>
      <c r="H2580" s="5" t="n">
        <v>14380</v>
      </c>
      <c r="I2580" s="5" t="n">
        <v>694944</v>
      </c>
      <c r="J2580" s="5" t="n">
        <v>22803.07</v>
      </c>
    </row>
    <row r="2581" customFormat="false" ht="48" hidden="false" customHeight="true" outlineLevel="0" collapsed="false">
      <c r="A2581" s="3" t="s">
        <v>4928</v>
      </c>
      <c r="B2581" s="3" t="s">
        <v>5169</v>
      </c>
      <c r="C2581" s="3" t="s">
        <v>5305</v>
      </c>
      <c r="D2581" s="3" t="s">
        <v>5312</v>
      </c>
      <c r="E2581" s="4" t="s">
        <v>5313</v>
      </c>
      <c r="F2581" s="5" t="n">
        <v>232507.88</v>
      </c>
      <c r="G2581" s="5" t="n">
        <v>738238.39</v>
      </c>
      <c r="H2581" s="5" t="n">
        <v>1000</v>
      </c>
      <c r="I2581" s="5" t="n">
        <v>577686</v>
      </c>
      <c r="J2581" s="5" t="n">
        <v>394060.27</v>
      </c>
    </row>
    <row r="2582" customFormat="false" ht="32.1" hidden="false" customHeight="true" outlineLevel="0" collapsed="false">
      <c r="A2582" s="3" t="s">
        <v>4928</v>
      </c>
      <c r="B2582" s="3" t="s">
        <v>5169</v>
      </c>
      <c r="C2582" s="3" t="s">
        <v>5305</v>
      </c>
      <c r="D2582" s="3" t="s">
        <v>5314</v>
      </c>
      <c r="E2582" s="4" t="s">
        <v>5315</v>
      </c>
      <c r="F2582" s="5" t="n">
        <v>56656.93</v>
      </c>
      <c r="G2582" s="5" t="n">
        <v>516302.42</v>
      </c>
      <c r="H2582" s="5" t="n">
        <v>31228</v>
      </c>
      <c r="I2582" s="5" t="n">
        <v>592010</v>
      </c>
      <c r="J2582" s="5" t="n">
        <v>12177.35</v>
      </c>
    </row>
    <row r="2583" customFormat="false" ht="32.1" hidden="false" customHeight="true" outlineLevel="0" collapsed="false">
      <c r="A2583" s="3" t="s">
        <v>4928</v>
      </c>
      <c r="B2583" s="3" t="s">
        <v>5169</v>
      </c>
      <c r="C2583" s="3" t="s">
        <v>5305</v>
      </c>
      <c r="D2583" s="3" t="s">
        <v>5316</v>
      </c>
      <c r="E2583" s="4" t="s">
        <v>5317</v>
      </c>
      <c r="F2583" s="5" t="n">
        <v>6355392.18</v>
      </c>
      <c r="G2583" s="5" t="n">
        <v>6172678.7</v>
      </c>
      <c r="H2583" s="5" t="n">
        <v>638143.1</v>
      </c>
      <c r="I2583" s="5" t="n">
        <v>1944787.43</v>
      </c>
      <c r="J2583" s="5" t="n">
        <v>11221426.55</v>
      </c>
    </row>
    <row r="2584" customFormat="false" ht="32.1" hidden="false" customHeight="true" outlineLevel="0" collapsed="false">
      <c r="A2584" s="3" t="s">
        <v>4928</v>
      </c>
      <c r="B2584" s="3" t="s">
        <v>5169</v>
      </c>
      <c r="C2584" s="3" t="s">
        <v>5305</v>
      </c>
      <c r="D2584" s="3" t="s">
        <v>5318</v>
      </c>
      <c r="E2584" s="4" t="s">
        <v>5319</v>
      </c>
      <c r="F2584" s="5" t="n">
        <v>41903.22</v>
      </c>
      <c r="G2584" s="5" t="n">
        <v>956436.46</v>
      </c>
      <c r="H2584" s="5" t="n">
        <v>120541</v>
      </c>
      <c r="I2584" s="5" t="n">
        <v>1081800</v>
      </c>
      <c r="J2584" s="5" t="n">
        <v>37080.68</v>
      </c>
    </row>
    <row r="2585" customFormat="false" ht="65.1" hidden="false" customHeight="true" outlineLevel="0" collapsed="false">
      <c r="A2585" s="3" t="s">
        <v>4928</v>
      </c>
      <c r="B2585" s="3" t="s">
        <v>5169</v>
      </c>
      <c r="C2585" s="3" t="s">
        <v>5305</v>
      </c>
      <c r="D2585" s="3" t="s">
        <v>5320</v>
      </c>
      <c r="E2585" s="4" t="s">
        <v>5321</v>
      </c>
      <c r="F2585" s="5" t="n">
        <v>152221.18</v>
      </c>
      <c r="G2585" s="5" t="n">
        <v>633159.93</v>
      </c>
      <c r="H2585" s="5" t="n">
        <v>0</v>
      </c>
      <c r="I2585" s="5" t="n">
        <v>365080</v>
      </c>
      <c r="J2585" s="5" t="n">
        <v>420301.11</v>
      </c>
    </row>
    <row r="2586" customFormat="false" ht="32.1" hidden="false" customHeight="true" outlineLevel="0" collapsed="false">
      <c r="A2586" s="3" t="s">
        <v>4928</v>
      </c>
      <c r="B2586" s="3" t="s">
        <v>5169</v>
      </c>
      <c r="C2586" s="3" t="s">
        <v>5305</v>
      </c>
      <c r="D2586" s="3" t="s">
        <v>5322</v>
      </c>
      <c r="E2586" s="4" t="s">
        <v>5323</v>
      </c>
      <c r="F2586" s="5" t="n">
        <v>311105.14</v>
      </c>
      <c r="G2586" s="5" t="n">
        <v>284390.26</v>
      </c>
      <c r="H2586" s="5" t="n">
        <v>20100</v>
      </c>
      <c r="I2586" s="5" t="n">
        <v>274635</v>
      </c>
      <c r="J2586" s="5" t="n">
        <v>340960.4</v>
      </c>
    </row>
    <row r="2587" customFormat="false" ht="32.1" hidden="false" customHeight="true" outlineLevel="0" collapsed="false">
      <c r="A2587" s="3" t="s">
        <v>4928</v>
      </c>
      <c r="B2587" s="3" t="s">
        <v>5169</v>
      </c>
      <c r="C2587" s="3" t="s">
        <v>5305</v>
      </c>
      <c r="D2587" s="3" t="s">
        <v>5324</v>
      </c>
      <c r="E2587" s="4" t="s">
        <v>5325</v>
      </c>
      <c r="F2587" s="5" t="n">
        <v>333986.71</v>
      </c>
      <c r="G2587" s="5" t="n">
        <v>467122.53</v>
      </c>
      <c r="H2587" s="5" t="n">
        <v>50624</v>
      </c>
      <c r="I2587" s="5" t="n">
        <v>337000</v>
      </c>
      <c r="J2587" s="5" t="n">
        <v>514733.24</v>
      </c>
    </row>
    <row r="2588" customFormat="false" ht="32.1" hidden="false" customHeight="true" outlineLevel="0" collapsed="false">
      <c r="A2588" s="3" t="s">
        <v>4928</v>
      </c>
      <c r="B2588" s="3" t="s">
        <v>5169</v>
      </c>
      <c r="C2588" s="3" t="s">
        <v>5305</v>
      </c>
      <c r="D2588" s="3" t="s">
        <v>5326</v>
      </c>
      <c r="E2588" s="4" t="s">
        <v>5327</v>
      </c>
      <c r="F2588" s="5" t="n">
        <v>333215.33</v>
      </c>
      <c r="G2588" s="5" t="n">
        <v>413831</v>
      </c>
      <c r="H2588" s="5" t="n">
        <v>0</v>
      </c>
      <c r="I2588" s="5" t="n">
        <v>204500</v>
      </c>
      <c r="J2588" s="5" t="n">
        <v>542546.33</v>
      </c>
    </row>
    <row r="2589" customFormat="false" ht="32.1" hidden="false" customHeight="true" outlineLevel="0" collapsed="false">
      <c r="A2589" s="3" t="s">
        <v>4928</v>
      </c>
      <c r="B2589" s="3" t="s">
        <v>5169</v>
      </c>
      <c r="C2589" s="3" t="s">
        <v>5305</v>
      </c>
      <c r="D2589" s="3" t="s">
        <v>5328</v>
      </c>
      <c r="E2589" s="4" t="s">
        <v>5329</v>
      </c>
      <c r="F2589" s="5" t="n">
        <v>428666.34</v>
      </c>
      <c r="G2589" s="5" t="n">
        <v>341186.5</v>
      </c>
      <c r="H2589" s="5" t="n">
        <v>0</v>
      </c>
      <c r="I2589" s="5" t="n">
        <v>247385</v>
      </c>
      <c r="J2589" s="5" t="n">
        <v>522467.84</v>
      </c>
    </row>
    <row r="2590" customFormat="false" ht="32.1" hidden="false" customHeight="true" outlineLevel="0" collapsed="false">
      <c r="A2590" s="3" t="s">
        <v>4928</v>
      </c>
      <c r="B2590" s="3" t="s">
        <v>5169</v>
      </c>
      <c r="C2590" s="3" t="s">
        <v>5305</v>
      </c>
      <c r="D2590" s="3" t="s">
        <v>5330</v>
      </c>
      <c r="E2590" s="4" t="s">
        <v>5331</v>
      </c>
      <c r="F2590" s="5" t="n">
        <v>347797.97</v>
      </c>
      <c r="G2590" s="5" t="n">
        <v>295666.76</v>
      </c>
      <c r="H2590" s="5" t="n">
        <v>27077</v>
      </c>
      <c r="I2590" s="5" t="n">
        <v>245725</v>
      </c>
      <c r="J2590" s="5" t="n">
        <v>424816.73</v>
      </c>
    </row>
    <row r="2591" customFormat="false" ht="32.1" hidden="false" customHeight="true" outlineLevel="0" collapsed="false">
      <c r="A2591" s="3" t="s">
        <v>4928</v>
      </c>
      <c r="B2591" s="3" t="s">
        <v>5169</v>
      </c>
      <c r="C2591" s="3" t="s">
        <v>5305</v>
      </c>
      <c r="D2591" s="3" t="s">
        <v>5332</v>
      </c>
      <c r="E2591" s="4" t="s">
        <v>5333</v>
      </c>
      <c r="F2591" s="5" t="n">
        <v>614986.3</v>
      </c>
      <c r="G2591" s="5" t="n">
        <v>607228.21</v>
      </c>
      <c r="H2591" s="5" t="n">
        <v>0</v>
      </c>
      <c r="I2591" s="5" t="n">
        <v>279910</v>
      </c>
      <c r="J2591" s="5" t="n">
        <v>942304.51</v>
      </c>
    </row>
    <row r="2592" customFormat="false" ht="32.1" hidden="false" customHeight="true" outlineLevel="0" collapsed="false">
      <c r="A2592" s="3" t="s">
        <v>4928</v>
      </c>
      <c r="B2592" s="3" t="s">
        <v>5169</v>
      </c>
      <c r="C2592" s="3" t="s">
        <v>5305</v>
      </c>
      <c r="D2592" s="3" t="s">
        <v>2072</v>
      </c>
      <c r="E2592" s="4" t="s">
        <v>5334</v>
      </c>
      <c r="F2592" s="5" t="n">
        <v>77294.09</v>
      </c>
      <c r="G2592" s="5" t="n">
        <v>641347.83</v>
      </c>
      <c r="H2592" s="5" t="n">
        <v>0</v>
      </c>
      <c r="I2592" s="5" t="n">
        <v>662325</v>
      </c>
      <c r="J2592" s="5" t="n">
        <v>56316.92</v>
      </c>
    </row>
    <row r="2593" customFormat="false" ht="32.1" hidden="false" customHeight="true" outlineLevel="0" collapsed="false">
      <c r="A2593" s="3" t="s">
        <v>4928</v>
      </c>
      <c r="B2593" s="3" t="s">
        <v>5169</v>
      </c>
      <c r="C2593" s="3" t="s">
        <v>5305</v>
      </c>
      <c r="D2593" s="3" t="s">
        <v>5335</v>
      </c>
      <c r="E2593" s="4" t="s">
        <v>5336</v>
      </c>
      <c r="F2593" s="5" t="n">
        <v>19453.04</v>
      </c>
      <c r="G2593" s="5" t="n">
        <v>256486.92</v>
      </c>
      <c r="H2593" s="5" t="n">
        <v>0</v>
      </c>
      <c r="I2593" s="5" t="n">
        <v>259325.75</v>
      </c>
      <c r="J2593" s="5" t="n">
        <v>16614.21</v>
      </c>
    </row>
    <row r="2594" customFormat="false" ht="32.1" hidden="false" customHeight="true" outlineLevel="0" collapsed="false">
      <c r="A2594" s="3" t="s">
        <v>4928</v>
      </c>
      <c r="B2594" s="3" t="s">
        <v>5169</v>
      </c>
      <c r="C2594" s="3" t="s">
        <v>5305</v>
      </c>
      <c r="D2594" s="3" t="s">
        <v>5337</v>
      </c>
      <c r="E2594" s="4" t="s">
        <v>5338</v>
      </c>
      <c r="F2594" s="5" t="n">
        <v>111943.74</v>
      </c>
      <c r="G2594" s="5" t="n">
        <v>599124.6</v>
      </c>
      <c r="H2594" s="5" t="n">
        <v>98203</v>
      </c>
      <c r="I2594" s="5" t="n">
        <v>618075</v>
      </c>
      <c r="J2594" s="5" t="n">
        <v>191196.34</v>
      </c>
    </row>
    <row r="2595" customFormat="false" ht="32.1" hidden="false" customHeight="true" outlineLevel="0" collapsed="false">
      <c r="A2595" s="3" t="s">
        <v>4928</v>
      </c>
      <c r="B2595" s="3" t="s">
        <v>5169</v>
      </c>
      <c r="C2595" s="3" t="s">
        <v>5305</v>
      </c>
      <c r="D2595" s="3" t="s">
        <v>5339</v>
      </c>
      <c r="E2595" s="4" t="s">
        <v>5340</v>
      </c>
      <c r="F2595" s="5" t="n">
        <v>127155.03</v>
      </c>
      <c r="G2595" s="5" t="n">
        <v>560981.96</v>
      </c>
      <c r="H2595" s="5" t="n">
        <v>4950.88</v>
      </c>
      <c r="I2595" s="5" t="n">
        <v>508308</v>
      </c>
      <c r="J2595" s="5" t="n">
        <v>184779.87</v>
      </c>
    </row>
    <row r="2596" customFormat="false" ht="32.1" hidden="false" customHeight="true" outlineLevel="0" collapsed="false">
      <c r="A2596" s="3" t="s">
        <v>4928</v>
      </c>
      <c r="B2596" s="3" t="s">
        <v>5169</v>
      </c>
      <c r="C2596" s="3" t="s">
        <v>5305</v>
      </c>
      <c r="D2596" s="3" t="s">
        <v>3344</v>
      </c>
      <c r="E2596" s="4" t="s">
        <v>5341</v>
      </c>
      <c r="F2596" s="5" t="n">
        <v>59576.78</v>
      </c>
      <c r="G2596" s="5" t="n">
        <v>457258.17</v>
      </c>
      <c r="H2596" s="5" t="n">
        <v>1720</v>
      </c>
      <c r="I2596" s="5" t="n">
        <v>397285</v>
      </c>
      <c r="J2596" s="5" t="n">
        <v>121269.95</v>
      </c>
    </row>
    <row r="2597" customFormat="false" ht="32.1" hidden="false" customHeight="true" outlineLevel="0" collapsed="false">
      <c r="A2597" s="3" t="s">
        <v>4928</v>
      </c>
      <c r="B2597" s="3" t="s">
        <v>5169</v>
      </c>
      <c r="C2597" s="3" t="s">
        <v>5305</v>
      </c>
      <c r="D2597" s="3" t="s">
        <v>5105</v>
      </c>
      <c r="E2597" s="4" t="s">
        <v>5342</v>
      </c>
      <c r="F2597" s="5" t="n">
        <v>86154.26</v>
      </c>
      <c r="G2597" s="5" t="n">
        <v>234814.14</v>
      </c>
      <c r="H2597" s="5" t="n">
        <v>0</v>
      </c>
      <c r="I2597" s="5" t="n">
        <v>250290</v>
      </c>
      <c r="J2597" s="5" t="n">
        <v>70678.4</v>
      </c>
    </row>
    <row r="2598" customFormat="false" ht="32.1" hidden="false" customHeight="true" outlineLevel="0" collapsed="false">
      <c r="A2598" s="3" t="s">
        <v>4928</v>
      </c>
      <c r="B2598" s="3" t="s">
        <v>5169</v>
      </c>
      <c r="C2598" s="3" t="s">
        <v>5305</v>
      </c>
      <c r="D2598" s="3" t="s">
        <v>5343</v>
      </c>
      <c r="E2598" s="4" t="s">
        <v>5344</v>
      </c>
      <c r="F2598" s="5" t="n">
        <v>5456.95</v>
      </c>
      <c r="G2598" s="5" t="n">
        <v>240330</v>
      </c>
      <c r="H2598" s="5" t="n">
        <v>0</v>
      </c>
      <c r="I2598" s="5" t="n">
        <v>0</v>
      </c>
      <c r="J2598" s="5" t="n">
        <v>245786.95</v>
      </c>
    </row>
    <row r="2599" customFormat="false" ht="32.1" hidden="false" customHeight="true" outlineLevel="0" collapsed="false">
      <c r="A2599" s="3" t="s">
        <v>4928</v>
      </c>
      <c r="B2599" s="3" t="s">
        <v>5169</v>
      </c>
      <c r="C2599" s="3" t="s">
        <v>5305</v>
      </c>
      <c r="D2599" s="3" t="s">
        <v>5345</v>
      </c>
      <c r="E2599" s="4" t="s">
        <v>5346</v>
      </c>
      <c r="F2599" s="5" t="n">
        <v>383918.89</v>
      </c>
      <c r="G2599" s="5" t="n">
        <v>0</v>
      </c>
      <c r="H2599" s="5" t="n">
        <v>0</v>
      </c>
      <c r="I2599" s="5" t="n">
        <v>0</v>
      </c>
      <c r="J2599" s="5" t="n">
        <v>383918.89</v>
      </c>
    </row>
    <row r="2600" customFormat="false" ht="32.1" hidden="false" customHeight="true" outlineLevel="0" collapsed="false">
      <c r="A2600" s="3" t="s">
        <v>4928</v>
      </c>
      <c r="B2600" s="3" t="s">
        <v>5169</v>
      </c>
      <c r="C2600" s="3" t="s">
        <v>5305</v>
      </c>
      <c r="D2600" s="3" t="s">
        <v>5347</v>
      </c>
      <c r="E2600" s="4" t="s">
        <v>5348</v>
      </c>
      <c r="F2600" s="5" t="n">
        <v>29648.52</v>
      </c>
      <c r="G2600" s="5" t="n">
        <v>259705.36</v>
      </c>
      <c r="H2600" s="5" t="n">
        <v>0</v>
      </c>
      <c r="I2600" s="5" t="n">
        <v>221670</v>
      </c>
      <c r="J2600" s="5" t="n">
        <v>67683.88</v>
      </c>
    </row>
    <row r="2601" customFormat="false" ht="32.1" hidden="false" customHeight="true" outlineLevel="0" collapsed="false">
      <c r="A2601" s="3" t="s">
        <v>4928</v>
      </c>
      <c r="B2601" s="3" t="s">
        <v>5169</v>
      </c>
      <c r="C2601" s="3" t="s">
        <v>5305</v>
      </c>
      <c r="D2601" s="3" t="s">
        <v>5349</v>
      </c>
      <c r="E2601" s="4" t="s">
        <v>5350</v>
      </c>
      <c r="F2601" s="5" t="n">
        <v>94195.21</v>
      </c>
      <c r="G2601" s="5" t="n">
        <v>705432.36</v>
      </c>
      <c r="H2601" s="5" t="n">
        <v>10254</v>
      </c>
      <c r="I2601" s="5" t="n">
        <v>652294</v>
      </c>
      <c r="J2601" s="5" t="n">
        <v>157587.57</v>
      </c>
    </row>
    <row r="2602" customFormat="false" ht="32.1" hidden="false" customHeight="true" outlineLevel="0" collapsed="false">
      <c r="A2602" s="3" t="s">
        <v>4928</v>
      </c>
      <c r="B2602" s="3" t="s">
        <v>5169</v>
      </c>
      <c r="C2602" s="3" t="s">
        <v>5305</v>
      </c>
      <c r="D2602" s="3" t="s">
        <v>5351</v>
      </c>
      <c r="E2602" s="4" t="s">
        <v>5352</v>
      </c>
      <c r="F2602" s="5" t="n">
        <v>231370.72</v>
      </c>
      <c r="G2602" s="5" t="n">
        <v>632564.42</v>
      </c>
      <c r="H2602" s="5" t="n">
        <v>11082</v>
      </c>
      <c r="I2602" s="5" t="n">
        <v>614030</v>
      </c>
      <c r="J2602" s="5" t="n">
        <v>260987.14</v>
      </c>
    </row>
    <row r="2603" customFormat="false" ht="32.1" hidden="false" customHeight="true" outlineLevel="0" collapsed="false">
      <c r="A2603" s="3" t="s">
        <v>4928</v>
      </c>
      <c r="B2603" s="3" t="s">
        <v>5169</v>
      </c>
      <c r="C2603" s="3" t="s">
        <v>5305</v>
      </c>
      <c r="D2603" s="3" t="s">
        <v>5353</v>
      </c>
      <c r="E2603" s="4" t="s">
        <v>5354</v>
      </c>
      <c r="F2603" s="5" t="n">
        <v>133981.06</v>
      </c>
      <c r="G2603" s="5" t="n">
        <v>372611.71</v>
      </c>
      <c r="H2603" s="5" t="n">
        <v>0</v>
      </c>
      <c r="I2603" s="5" t="n">
        <v>232815</v>
      </c>
      <c r="J2603" s="5" t="n">
        <v>273777.77</v>
      </c>
    </row>
    <row r="2604" customFormat="false" ht="32.1" hidden="false" customHeight="true" outlineLevel="0" collapsed="false">
      <c r="A2604" s="3" t="s">
        <v>4928</v>
      </c>
      <c r="B2604" s="3" t="s">
        <v>5169</v>
      </c>
      <c r="C2604" s="3" t="s">
        <v>5305</v>
      </c>
      <c r="D2604" s="3" t="s">
        <v>5355</v>
      </c>
      <c r="E2604" s="4" t="s">
        <v>5356</v>
      </c>
      <c r="F2604" s="5" t="n">
        <v>177105.99</v>
      </c>
      <c r="G2604" s="5" t="n">
        <v>538019.79</v>
      </c>
      <c r="H2604" s="5" t="n">
        <v>100910</v>
      </c>
      <c r="I2604" s="5" t="n">
        <v>508815</v>
      </c>
      <c r="J2604" s="5" t="n">
        <v>307220.78</v>
      </c>
    </row>
    <row r="2605" customFormat="false" ht="32.1" hidden="false" customHeight="true" outlineLevel="0" collapsed="false">
      <c r="A2605" s="3" t="s">
        <v>4928</v>
      </c>
      <c r="B2605" s="3" t="s">
        <v>5169</v>
      </c>
      <c r="C2605" s="3" t="s">
        <v>5305</v>
      </c>
      <c r="D2605" s="3" t="s">
        <v>5357</v>
      </c>
      <c r="E2605" s="4" t="s">
        <v>5358</v>
      </c>
      <c r="F2605" s="5" t="n">
        <v>128153.86</v>
      </c>
      <c r="G2605" s="5" t="n">
        <v>289366.8</v>
      </c>
      <c r="H2605" s="5" t="n">
        <v>53900</v>
      </c>
      <c r="I2605" s="5" t="n">
        <v>337630</v>
      </c>
      <c r="J2605" s="5" t="n">
        <v>133790.66</v>
      </c>
    </row>
    <row r="2606" customFormat="false" ht="48" hidden="false" customHeight="true" outlineLevel="0" collapsed="false">
      <c r="A2606" s="3" t="s">
        <v>4928</v>
      </c>
      <c r="B2606" s="3" t="s">
        <v>5169</v>
      </c>
      <c r="C2606" s="3" t="s">
        <v>5359</v>
      </c>
      <c r="D2606" s="3" t="s">
        <v>5360</v>
      </c>
      <c r="E2606" s="4" t="s">
        <v>5361</v>
      </c>
      <c r="F2606" s="5" t="n">
        <v>549172.57</v>
      </c>
      <c r="G2606" s="5" t="n">
        <v>594988.81</v>
      </c>
      <c r="H2606" s="5" t="n">
        <v>131256.79</v>
      </c>
      <c r="I2606" s="5" t="n">
        <v>579374</v>
      </c>
      <c r="J2606" s="5" t="n">
        <v>696044.17</v>
      </c>
    </row>
    <row r="2607" customFormat="false" ht="32.1" hidden="false" customHeight="true" outlineLevel="0" collapsed="false">
      <c r="A2607" s="3" t="s">
        <v>4928</v>
      </c>
      <c r="B2607" s="3" t="s">
        <v>5169</v>
      </c>
      <c r="C2607" s="3" t="s">
        <v>5359</v>
      </c>
      <c r="D2607" s="3" t="s">
        <v>5362</v>
      </c>
      <c r="E2607" s="4" t="s">
        <v>5363</v>
      </c>
      <c r="F2607" s="5" t="n">
        <v>1476595.68</v>
      </c>
      <c r="G2607" s="5" t="n">
        <v>1513699.44</v>
      </c>
      <c r="H2607" s="5" t="n">
        <v>10500</v>
      </c>
      <c r="I2607" s="5" t="n">
        <v>534002</v>
      </c>
      <c r="J2607" s="5" t="n">
        <v>2466793.12</v>
      </c>
    </row>
    <row r="2608" customFormat="false" ht="32.1" hidden="false" customHeight="true" outlineLevel="0" collapsed="false">
      <c r="A2608" s="3" t="s">
        <v>4928</v>
      </c>
      <c r="B2608" s="3" t="s">
        <v>5169</v>
      </c>
      <c r="C2608" s="3" t="s">
        <v>5359</v>
      </c>
      <c r="D2608" s="3" t="s">
        <v>5364</v>
      </c>
      <c r="E2608" s="4" t="s">
        <v>5365</v>
      </c>
      <c r="F2608" s="5" t="n">
        <v>155650.94</v>
      </c>
      <c r="G2608" s="5" t="n">
        <v>1005203.3</v>
      </c>
      <c r="H2608" s="5" t="n">
        <v>0</v>
      </c>
      <c r="I2608" s="5" t="n">
        <v>600206</v>
      </c>
      <c r="J2608" s="5" t="n">
        <v>560648.24</v>
      </c>
    </row>
    <row r="2609" customFormat="false" ht="65.1" hidden="false" customHeight="true" outlineLevel="0" collapsed="false">
      <c r="A2609" s="3" t="s">
        <v>4928</v>
      </c>
      <c r="B2609" s="3" t="s">
        <v>5169</v>
      </c>
      <c r="C2609" s="3" t="s">
        <v>5359</v>
      </c>
      <c r="D2609" s="3" t="s">
        <v>5366</v>
      </c>
      <c r="E2609" s="4" t="s">
        <v>5367</v>
      </c>
      <c r="F2609" s="5" t="n">
        <v>1211252.49</v>
      </c>
      <c r="G2609" s="5" t="n">
        <v>1551757.31</v>
      </c>
      <c r="H2609" s="5" t="n">
        <v>194063.7</v>
      </c>
      <c r="I2609" s="5" t="n">
        <v>1277829</v>
      </c>
      <c r="J2609" s="5" t="n">
        <v>1679244.5</v>
      </c>
    </row>
    <row r="2610" customFormat="false" ht="32.1" hidden="false" customHeight="true" outlineLevel="0" collapsed="false">
      <c r="A2610" s="3" t="s">
        <v>4928</v>
      </c>
      <c r="B2610" s="3" t="s">
        <v>5169</v>
      </c>
      <c r="C2610" s="3" t="s">
        <v>5359</v>
      </c>
      <c r="D2610" s="3" t="s">
        <v>5368</v>
      </c>
      <c r="E2610" s="4" t="s">
        <v>5369</v>
      </c>
      <c r="F2610" s="5" t="n">
        <v>1519156.27</v>
      </c>
      <c r="G2610" s="5" t="n">
        <v>1154242.15</v>
      </c>
      <c r="H2610" s="5" t="n">
        <v>28424</v>
      </c>
      <c r="I2610" s="5" t="n">
        <v>530500</v>
      </c>
      <c r="J2610" s="5" t="n">
        <v>2171322.42</v>
      </c>
    </row>
    <row r="2611" customFormat="false" ht="32.1" hidden="false" customHeight="true" outlineLevel="0" collapsed="false">
      <c r="A2611" s="3" t="s">
        <v>4928</v>
      </c>
      <c r="B2611" s="3" t="s">
        <v>5169</v>
      </c>
      <c r="C2611" s="3" t="s">
        <v>5359</v>
      </c>
      <c r="D2611" s="3" t="s">
        <v>5370</v>
      </c>
      <c r="E2611" s="4" t="s">
        <v>5371</v>
      </c>
      <c r="F2611" s="5" t="n">
        <v>747479.99</v>
      </c>
      <c r="G2611" s="5" t="n">
        <v>0</v>
      </c>
      <c r="H2611" s="5" t="n">
        <v>0</v>
      </c>
      <c r="I2611" s="5" t="n">
        <v>0</v>
      </c>
      <c r="J2611" s="5" t="n">
        <v>747479.99</v>
      </c>
    </row>
    <row r="2612" customFormat="false" ht="32.1" hidden="false" customHeight="true" outlineLevel="0" collapsed="false">
      <c r="A2612" s="3" t="s">
        <v>4928</v>
      </c>
      <c r="B2612" s="3" t="s">
        <v>5169</v>
      </c>
      <c r="C2612" s="3" t="s">
        <v>5359</v>
      </c>
      <c r="D2612" s="3" t="s">
        <v>5372</v>
      </c>
      <c r="E2612" s="4" t="s">
        <v>5373</v>
      </c>
      <c r="F2612" s="5" t="n">
        <v>442489.36</v>
      </c>
      <c r="G2612" s="5" t="n">
        <v>615441.46</v>
      </c>
      <c r="H2612" s="5" t="n">
        <v>42400</v>
      </c>
      <c r="I2612" s="5" t="n">
        <v>398957</v>
      </c>
      <c r="J2612" s="5" t="n">
        <v>701373.82</v>
      </c>
    </row>
    <row r="2613" customFormat="false" ht="32.1" hidden="false" customHeight="true" outlineLevel="0" collapsed="false">
      <c r="A2613" s="3" t="s">
        <v>4928</v>
      </c>
      <c r="B2613" s="3" t="s">
        <v>5169</v>
      </c>
      <c r="C2613" s="3" t="s">
        <v>5359</v>
      </c>
      <c r="D2613" s="3" t="s">
        <v>5374</v>
      </c>
      <c r="E2613" s="4" t="s">
        <v>5375</v>
      </c>
      <c r="F2613" s="5" t="n">
        <v>327443.26</v>
      </c>
      <c r="G2613" s="5" t="n">
        <v>489647.63</v>
      </c>
      <c r="H2613" s="5" t="n">
        <v>504</v>
      </c>
      <c r="I2613" s="5" t="n">
        <v>636615</v>
      </c>
      <c r="J2613" s="5" t="n">
        <v>180979.89</v>
      </c>
    </row>
    <row r="2614" customFormat="false" ht="32.1" hidden="false" customHeight="true" outlineLevel="0" collapsed="false">
      <c r="A2614" s="3" t="s">
        <v>4928</v>
      </c>
      <c r="B2614" s="3" t="s">
        <v>5169</v>
      </c>
      <c r="C2614" s="3" t="s">
        <v>5359</v>
      </c>
      <c r="D2614" s="3" t="s">
        <v>5376</v>
      </c>
      <c r="E2614" s="4" t="s">
        <v>5377</v>
      </c>
      <c r="F2614" s="5" t="n">
        <v>518369.94</v>
      </c>
      <c r="G2614" s="5" t="n">
        <v>233845</v>
      </c>
      <c r="H2614" s="5" t="n">
        <v>0</v>
      </c>
      <c r="I2614" s="5" t="n">
        <v>5600</v>
      </c>
      <c r="J2614" s="5" t="n">
        <v>746614.94</v>
      </c>
    </row>
    <row r="2615" customFormat="false" ht="32.1" hidden="false" customHeight="true" outlineLevel="0" collapsed="false">
      <c r="A2615" s="3" t="s">
        <v>4928</v>
      </c>
      <c r="B2615" s="3" t="s">
        <v>5169</v>
      </c>
      <c r="C2615" s="3" t="s">
        <v>5359</v>
      </c>
      <c r="D2615" s="3" t="s">
        <v>1151</v>
      </c>
      <c r="E2615" s="4" t="s">
        <v>5378</v>
      </c>
      <c r="F2615" s="5" t="n">
        <v>556692.22</v>
      </c>
      <c r="G2615" s="5" t="n">
        <v>675451.75</v>
      </c>
      <c r="H2615" s="5" t="n">
        <v>136120</v>
      </c>
      <c r="I2615" s="5" t="n">
        <v>771573</v>
      </c>
      <c r="J2615" s="5" t="n">
        <v>596690.97</v>
      </c>
    </row>
    <row r="2616" customFormat="false" ht="32.1" hidden="false" customHeight="true" outlineLevel="0" collapsed="false">
      <c r="A2616" s="3" t="s">
        <v>4928</v>
      </c>
      <c r="B2616" s="3" t="s">
        <v>5169</v>
      </c>
      <c r="C2616" s="3" t="s">
        <v>5359</v>
      </c>
      <c r="D2616" s="3" t="s">
        <v>5379</v>
      </c>
      <c r="E2616" s="4" t="s">
        <v>5380</v>
      </c>
      <c r="F2616" s="5" t="n">
        <v>-533378.83</v>
      </c>
      <c r="G2616" s="5" t="n">
        <v>1159519.74</v>
      </c>
      <c r="H2616" s="5" t="n">
        <v>21490</v>
      </c>
      <c r="I2616" s="5" t="n">
        <v>896923.22</v>
      </c>
      <c r="J2616" s="5" t="n">
        <v>-249292.31</v>
      </c>
    </row>
    <row r="2617" customFormat="false" ht="32.1" hidden="false" customHeight="true" outlineLevel="0" collapsed="false">
      <c r="A2617" s="3" t="s">
        <v>4928</v>
      </c>
      <c r="B2617" s="3" t="s">
        <v>5169</v>
      </c>
      <c r="C2617" s="3" t="s">
        <v>5359</v>
      </c>
      <c r="D2617" s="3" t="s">
        <v>5381</v>
      </c>
      <c r="E2617" s="4" t="s">
        <v>5382</v>
      </c>
      <c r="F2617" s="5" t="n">
        <v>154978.55</v>
      </c>
      <c r="G2617" s="5" t="n">
        <v>467468.71</v>
      </c>
      <c r="H2617" s="5" t="n">
        <v>12000</v>
      </c>
      <c r="I2617" s="5" t="n">
        <v>372411</v>
      </c>
      <c r="J2617" s="5" t="n">
        <v>262036.26</v>
      </c>
    </row>
    <row r="2618" customFormat="false" ht="32.1" hidden="false" customHeight="true" outlineLevel="0" collapsed="false">
      <c r="A2618" s="3" t="s">
        <v>4928</v>
      </c>
      <c r="B2618" s="3" t="s">
        <v>5169</v>
      </c>
      <c r="C2618" s="3" t="s">
        <v>5359</v>
      </c>
      <c r="D2618" s="3" t="s">
        <v>5383</v>
      </c>
      <c r="E2618" s="4" t="s">
        <v>5384</v>
      </c>
      <c r="F2618" s="5" t="n">
        <v>52398.04</v>
      </c>
      <c r="G2618" s="5" t="n">
        <v>422980</v>
      </c>
      <c r="H2618" s="5" t="n">
        <v>0</v>
      </c>
      <c r="I2618" s="5" t="n">
        <v>6650</v>
      </c>
      <c r="J2618" s="5" t="n">
        <v>468728.04</v>
      </c>
    </row>
    <row r="2619" customFormat="false" ht="32.1" hidden="false" customHeight="true" outlineLevel="0" collapsed="false">
      <c r="A2619" s="3" t="s">
        <v>4928</v>
      </c>
      <c r="B2619" s="3" t="s">
        <v>5169</v>
      </c>
      <c r="C2619" s="3" t="s">
        <v>5359</v>
      </c>
      <c r="D2619" s="3" t="s">
        <v>4661</v>
      </c>
      <c r="E2619" s="4" t="s">
        <v>5385</v>
      </c>
      <c r="F2619" s="5" t="n">
        <v>156550.28</v>
      </c>
      <c r="G2619" s="5" t="n">
        <v>235902.22</v>
      </c>
      <c r="H2619" s="5" t="n">
        <v>6200</v>
      </c>
      <c r="I2619" s="5" t="n">
        <v>138001</v>
      </c>
      <c r="J2619" s="5" t="n">
        <v>260651.5</v>
      </c>
    </row>
    <row r="2620" customFormat="false" ht="32.1" hidden="false" customHeight="true" outlineLevel="0" collapsed="false">
      <c r="A2620" s="3" t="s">
        <v>4928</v>
      </c>
      <c r="B2620" s="3" t="s">
        <v>5169</v>
      </c>
      <c r="C2620" s="3" t="s">
        <v>5359</v>
      </c>
      <c r="D2620" s="3" t="s">
        <v>5386</v>
      </c>
      <c r="E2620" s="4" t="s">
        <v>5387</v>
      </c>
      <c r="F2620" s="5" t="n">
        <v>294586.32</v>
      </c>
      <c r="G2620" s="5" t="n">
        <v>687765</v>
      </c>
      <c r="H2620" s="5" t="n">
        <v>102300</v>
      </c>
      <c r="I2620" s="5" t="n">
        <v>675117</v>
      </c>
      <c r="J2620" s="5" t="n">
        <v>409534.32</v>
      </c>
    </row>
    <row r="2621" customFormat="false" ht="32.1" hidden="false" customHeight="true" outlineLevel="0" collapsed="false">
      <c r="A2621" s="3" t="s">
        <v>4928</v>
      </c>
      <c r="B2621" s="3" t="s">
        <v>5169</v>
      </c>
      <c r="C2621" s="3" t="s">
        <v>5359</v>
      </c>
      <c r="D2621" s="3" t="s">
        <v>5388</v>
      </c>
      <c r="E2621" s="4" t="s">
        <v>5389</v>
      </c>
      <c r="F2621" s="5" t="n">
        <v>130693.58</v>
      </c>
      <c r="G2621" s="5" t="n">
        <v>265994.84</v>
      </c>
      <c r="H2621" s="5" t="n">
        <v>58800</v>
      </c>
      <c r="I2621" s="5" t="n">
        <v>140735</v>
      </c>
      <c r="J2621" s="5" t="n">
        <v>314753.42</v>
      </c>
    </row>
    <row r="2622" customFormat="false" ht="32.1" hidden="false" customHeight="true" outlineLevel="0" collapsed="false">
      <c r="A2622" s="3" t="s">
        <v>4928</v>
      </c>
      <c r="B2622" s="3" t="s">
        <v>5169</v>
      </c>
      <c r="C2622" s="3" t="s">
        <v>5359</v>
      </c>
      <c r="D2622" s="3" t="s">
        <v>5390</v>
      </c>
      <c r="E2622" s="4" t="s">
        <v>5391</v>
      </c>
      <c r="F2622" s="5" t="n">
        <v>683202.52</v>
      </c>
      <c r="G2622" s="5" t="n">
        <v>557955.1</v>
      </c>
      <c r="H2622" s="5" t="n">
        <v>12075</v>
      </c>
      <c r="I2622" s="5" t="n">
        <v>327921</v>
      </c>
      <c r="J2622" s="5" t="n">
        <v>925311.62</v>
      </c>
    </row>
    <row r="2623" customFormat="false" ht="32.1" hidden="false" customHeight="true" outlineLevel="0" collapsed="false">
      <c r="A2623" s="3" t="s">
        <v>4928</v>
      </c>
      <c r="B2623" s="3" t="s">
        <v>5392</v>
      </c>
      <c r="C2623" s="3" t="s">
        <v>5393</v>
      </c>
      <c r="D2623" s="3" t="s">
        <v>5394</v>
      </c>
      <c r="E2623" s="4" t="s">
        <v>5395</v>
      </c>
      <c r="F2623" s="5" t="n">
        <v>668625.14</v>
      </c>
      <c r="G2623" s="5" t="n">
        <v>622279.1</v>
      </c>
      <c r="H2623" s="5" t="n">
        <v>56000</v>
      </c>
      <c r="I2623" s="5" t="n">
        <v>482599</v>
      </c>
      <c r="J2623" s="5" t="n">
        <v>864305.24</v>
      </c>
    </row>
    <row r="2624" customFormat="false" ht="32.1" hidden="false" customHeight="true" outlineLevel="0" collapsed="false">
      <c r="A2624" s="3" t="s">
        <v>4928</v>
      </c>
      <c r="B2624" s="3" t="s">
        <v>5392</v>
      </c>
      <c r="C2624" s="3" t="s">
        <v>5393</v>
      </c>
      <c r="D2624" s="3" t="s">
        <v>5396</v>
      </c>
      <c r="E2624" s="4" t="s">
        <v>5397</v>
      </c>
      <c r="F2624" s="5" t="n">
        <v>45323.13</v>
      </c>
      <c r="G2624" s="5" t="n">
        <v>176923.42</v>
      </c>
      <c r="H2624" s="5" t="n">
        <v>0</v>
      </c>
      <c r="I2624" s="5" t="n">
        <v>153900</v>
      </c>
      <c r="J2624" s="5" t="n">
        <v>68346.55</v>
      </c>
    </row>
    <row r="2625" customFormat="false" ht="32.1" hidden="false" customHeight="true" outlineLevel="0" collapsed="false">
      <c r="A2625" s="3" t="s">
        <v>4928</v>
      </c>
      <c r="B2625" s="3" t="s">
        <v>5392</v>
      </c>
      <c r="C2625" s="3" t="s">
        <v>5393</v>
      </c>
      <c r="D2625" s="3" t="s">
        <v>5398</v>
      </c>
      <c r="E2625" s="4" t="s">
        <v>5399</v>
      </c>
      <c r="F2625" s="5" t="n">
        <v>100908.39</v>
      </c>
      <c r="G2625" s="5" t="n">
        <v>316165.5</v>
      </c>
      <c r="H2625" s="5" t="n">
        <v>0</v>
      </c>
      <c r="I2625" s="5" t="n">
        <v>324635</v>
      </c>
      <c r="J2625" s="5" t="n">
        <v>92438.89</v>
      </c>
    </row>
    <row r="2626" customFormat="false" ht="32.1" hidden="false" customHeight="true" outlineLevel="0" collapsed="false">
      <c r="A2626" s="3" t="s">
        <v>4928</v>
      </c>
      <c r="B2626" s="3" t="s">
        <v>5392</v>
      </c>
      <c r="C2626" s="3" t="s">
        <v>5393</v>
      </c>
      <c r="D2626" s="3" t="s">
        <v>5400</v>
      </c>
      <c r="E2626" s="4" t="s">
        <v>5401</v>
      </c>
      <c r="F2626" s="5" t="n">
        <v>36311.17</v>
      </c>
      <c r="G2626" s="5" t="n">
        <v>143804.5</v>
      </c>
      <c r="H2626" s="5" t="n">
        <v>0</v>
      </c>
      <c r="I2626" s="5" t="n">
        <v>152500</v>
      </c>
      <c r="J2626" s="5" t="n">
        <v>27615.67</v>
      </c>
    </row>
    <row r="2627" customFormat="false" ht="32.1" hidden="false" customHeight="true" outlineLevel="0" collapsed="false">
      <c r="A2627" s="3" t="s">
        <v>4928</v>
      </c>
      <c r="B2627" s="3" t="s">
        <v>5392</v>
      </c>
      <c r="C2627" s="3" t="s">
        <v>5393</v>
      </c>
      <c r="D2627" s="3" t="s">
        <v>5402</v>
      </c>
      <c r="E2627" s="4" t="s">
        <v>5403</v>
      </c>
      <c r="F2627" s="5" t="n">
        <v>118106.75</v>
      </c>
      <c r="G2627" s="5" t="n">
        <v>214685.71</v>
      </c>
      <c r="H2627" s="5" t="n">
        <v>0</v>
      </c>
      <c r="I2627" s="5" t="n">
        <v>166815</v>
      </c>
      <c r="J2627" s="5" t="n">
        <v>165977.46</v>
      </c>
    </row>
    <row r="2628" customFormat="false" ht="32.1" hidden="false" customHeight="true" outlineLevel="0" collapsed="false">
      <c r="A2628" s="3" t="s">
        <v>4928</v>
      </c>
      <c r="B2628" s="3" t="s">
        <v>5392</v>
      </c>
      <c r="C2628" s="3" t="s">
        <v>5393</v>
      </c>
      <c r="D2628" s="3" t="s">
        <v>5404</v>
      </c>
      <c r="E2628" s="4" t="s">
        <v>5405</v>
      </c>
      <c r="F2628" s="5" t="n">
        <v>262217.03</v>
      </c>
      <c r="G2628" s="5" t="n">
        <v>612098.82</v>
      </c>
      <c r="H2628" s="5" t="n">
        <v>160</v>
      </c>
      <c r="I2628" s="5" t="n">
        <v>529949</v>
      </c>
      <c r="J2628" s="5" t="n">
        <v>344526.85</v>
      </c>
    </row>
    <row r="2629" customFormat="false" ht="32.1" hidden="false" customHeight="true" outlineLevel="0" collapsed="false">
      <c r="A2629" s="3" t="s">
        <v>4928</v>
      </c>
      <c r="B2629" s="3" t="s">
        <v>5392</v>
      </c>
      <c r="C2629" s="3" t="s">
        <v>5393</v>
      </c>
      <c r="D2629" s="3" t="s">
        <v>5406</v>
      </c>
      <c r="E2629" s="4" t="s">
        <v>5407</v>
      </c>
      <c r="F2629" s="5" t="n">
        <v>221171.17</v>
      </c>
      <c r="G2629" s="5" t="n">
        <v>693026.99</v>
      </c>
      <c r="H2629" s="5" t="n">
        <v>94965</v>
      </c>
      <c r="I2629" s="5" t="n">
        <v>681890</v>
      </c>
      <c r="J2629" s="5" t="n">
        <v>327273.16</v>
      </c>
    </row>
    <row r="2630" customFormat="false" ht="32.1" hidden="false" customHeight="true" outlineLevel="0" collapsed="false">
      <c r="A2630" s="3" t="s">
        <v>4928</v>
      </c>
      <c r="B2630" s="3" t="s">
        <v>5392</v>
      </c>
      <c r="C2630" s="3" t="s">
        <v>5408</v>
      </c>
      <c r="D2630" s="3" t="s">
        <v>5409</v>
      </c>
      <c r="E2630" s="4" t="s">
        <v>5410</v>
      </c>
      <c r="F2630" s="5" t="n">
        <v>812885.48</v>
      </c>
      <c r="G2630" s="5" t="n">
        <v>484928.33</v>
      </c>
      <c r="H2630" s="5" t="n">
        <v>73520</v>
      </c>
      <c r="I2630" s="5" t="n">
        <v>1111001</v>
      </c>
      <c r="J2630" s="5" t="n">
        <v>260332.81</v>
      </c>
    </row>
    <row r="2631" customFormat="false" ht="32.1" hidden="false" customHeight="true" outlineLevel="0" collapsed="false">
      <c r="A2631" s="3" t="s">
        <v>4928</v>
      </c>
      <c r="B2631" s="3" t="s">
        <v>5392</v>
      </c>
      <c r="C2631" s="3" t="s">
        <v>5408</v>
      </c>
      <c r="D2631" s="3" t="s">
        <v>5411</v>
      </c>
      <c r="E2631" s="4" t="s">
        <v>5412</v>
      </c>
      <c r="F2631" s="5" t="n">
        <v>873054.56</v>
      </c>
      <c r="G2631" s="5" t="n">
        <v>484928.05</v>
      </c>
      <c r="H2631" s="5" t="n">
        <v>0</v>
      </c>
      <c r="I2631" s="5" t="n">
        <v>579764</v>
      </c>
      <c r="J2631" s="5" t="n">
        <v>778218.61</v>
      </c>
    </row>
    <row r="2632" customFormat="false" ht="32.1" hidden="false" customHeight="true" outlineLevel="0" collapsed="false">
      <c r="A2632" s="3" t="s">
        <v>4928</v>
      </c>
      <c r="B2632" s="3" t="s">
        <v>5392</v>
      </c>
      <c r="C2632" s="3" t="s">
        <v>5408</v>
      </c>
      <c r="D2632" s="3" t="s">
        <v>5413</v>
      </c>
      <c r="E2632" s="4" t="s">
        <v>5414</v>
      </c>
      <c r="F2632" s="5" t="n">
        <v>409768.26</v>
      </c>
      <c r="G2632" s="5" t="n">
        <v>296771.55</v>
      </c>
      <c r="H2632" s="5" t="n">
        <v>33603</v>
      </c>
      <c r="I2632" s="5" t="n">
        <v>166135</v>
      </c>
      <c r="J2632" s="5" t="n">
        <v>574007.81</v>
      </c>
    </row>
    <row r="2633" customFormat="false" ht="32.1" hidden="false" customHeight="true" outlineLevel="0" collapsed="false">
      <c r="A2633" s="3" t="s">
        <v>4928</v>
      </c>
      <c r="B2633" s="3" t="s">
        <v>5392</v>
      </c>
      <c r="C2633" s="3" t="s">
        <v>5408</v>
      </c>
      <c r="D2633" s="3" t="s">
        <v>5415</v>
      </c>
      <c r="E2633" s="4" t="s">
        <v>5416</v>
      </c>
      <c r="F2633" s="5" t="n">
        <v>860032.58</v>
      </c>
      <c r="G2633" s="5" t="n">
        <v>549844.01</v>
      </c>
      <c r="H2633" s="5" t="n">
        <v>0</v>
      </c>
      <c r="I2633" s="5" t="n">
        <v>247138</v>
      </c>
      <c r="J2633" s="5" t="n">
        <v>1162738.59</v>
      </c>
    </row>
    <row r="2634" customFormat="false" ht="32.1" hidden="false" customHeight="true" outlineLevel="0" collapsed="false">
      <c r="A2634" s="3" t="s">
        <v>4928</v>
      </c>
      <c r="B2634" s="3" t="s">
        <v>5392</v>
      </c>
      <c r="C2634" s="3" t="s">
        <v>5408</v>
      </c>
      <c r="D2634" s="3" t="s">
        <v>5417</v>
      </c>
      <c r="E2634" s="4" t="s">
        <v>5418</v>
      </c>
      <c r="F2634" s="5" t="n">
        <v>523706.98</v>
      </c>
      <c r="G2634" s="5" t="n">
        <v>253073.45</v>
      </c>
      <c r="H2634" s="5" t="n">
        <v>0</v>
      </c>
      <c r="I2634" s="5" t="n">
        <v>235180</v>
      </c>
      <c r="J2634" s="5" t="n">
        <v>541600.43</v>
      </c>
    </row>
    <row r="2635" customFormat="false" ht="32.1" hidden="false" customHeight="true" outlineLevel="0" collapsed="false">
      <c r="A2635" s="3" t="s">
        <v>4928</v>
      </c>
      <c r="B2635" s="3" t="s">
        <v>5392</v>
      </c>
      <c r="C2635" s="3" t="s">
        <v>5408</v>
      </c>
      <c r="D2635" s="3" t="s">
        <v>5419</v>
      </c>
      <c r="E2635" s="4" t="s">
        <v>5420</v>
      </c>
      <c r="F2635" s="5" t="n">
        <v>123019.94</v>
      </c>
      <c r="G2635" s="5" t="n">
        <v>542355.51</v>
      </c>
      <c r="H2635" s="5" t="n">
        <v>0</v>
      </c>
      <c r="I2635" s="5" t="n">
        <v>644790</v>
      </c>
      <c r="J2635" s="5" t="n">
        <v>20585.45</v>
      </c>
    </row>
    <row r="2636" customFormat="false" ht="32.1" hidden="false" customHeight="true" outlineLevel="0" collapsed="false">
      <c r="A2636" s="3" t="s">
        <v>4928</v>
      </c>
      <c r="B2636" s="3" t="s">
        <v>5392</v>
      </c>
      <c r="C2636" s="3" t="s">
        <v>5408</v>
      </c>
      <c r="D2636" s="3" t="s">
        <v>1001</v>
      </c>
      <c r="E2636" s="4" t="s">
        <v>5421</v>
      </c>
      <c r="F2636" s="5" t="n">
        <v>1434394.36</v>
      </c>
      <c r="G2636" s="5" t="n">
        <v>559181.74</v>
      </c>
      <c r="H2636" s="5" t="n">
        <v>0</v>
      </c>
      <c r="I2636" s="5" t="n">
        <v>821114</v>
      </c>
      <c r="J2636" s="5" t="n">
        <v>1172462.1</v>
      </c>
    </row>
    <row r="2637" customFormat="false" ht="48" hidden="false" customHeight="true" outlineLevel="0" collapsed="false">
      <c r="A2637" s="3" t="s">
        <v>4928</v>
      </c>
      <c r="B2637" s="3" t="s">
        <v>5392</v>
      </c>
      <c r="C2637" s="3" t="s">
        <v>5422</v>
      </c>
      <c r="D2637" s="3" t="s">
        <v>5423</v>
      </c>
      <c r="E2637" s="4" t="s">
        <v>5424</v>
      </c>
      <c r="F2637" s="5" t="n">
        <v>307939.21</v>
      </c>
      <c r="G2637" s="5" t="n">
        <v>473985.81</v>
      </c>
      <c r="H2637" s="5" t="n">
        <v>400</v>
      </c>
      <c r="I2637" s="5" t="n">
        <v>501492</v>
      </c>
      <c r="J2637" s="5" t="n">
        <v>280833.02</v>
      </c>
    </row>
    <row r="2638" customFormat="false" ht="32.1" hidden="false" customHeight="true" outlineLevel="0" collapsed="false">
      <c r="A2638" s="3" t="s">
        <v>4928</v>
      </c>
      <c r="B2638" s="3" t="s">
        <v>5392</v>
      </c>
      <c r="C2638" s="3" t="s">
        <v>5422</v>
      </c>
      <c r="D2638" s="3" t="s">
        <v>5425</v>
      </c>
      <c r="E2638" s="4" t="s">
        <v>5426</v>
      </c>
      <c r="F2638" s="5" t="n">
        <v>333149.03</v>
      </c>
      <c r="G2638" s="5" t="n">
        <v>299185.39</v>
      </c>
      <c r="H2638" s="5" t="n">
        <v>400</v>
      </c>
      <c r="I2638" s="5" t="n">
        <v>257065</v>
      </c>
      <c r="J2638" s="5" t="n">
        <v>375669.42</v>
      </c>
    </row>
    <row r="2639" customFormat="false" ht="32.1" hidden="false" customHeight="true" outlineLevel="0" collapsed="false">
      <c r="A2639" s="3" t="s">
        <v>4928</v>
      </c>
      <c r="B2639" s="3" t="s">
        <v>5392</v>
      </c>
      <c r="C2639" s="3" t="s">
        <v>5422</v>
      </c>
      <c r="D2639" s="3" t="s">
        <v>5427</v>
      </c>
      <c r="E2639" s="4" t="s">
        <v>5428</v>
      </c>
      <c r="F2639" s="5" t="n">
        <v>232793.41</v>
      </c>
      <c r="G2639" s="5" t="n">
        <v>534049.43</v>
      </c>
      <c r="H2639" s="5" t="n">
        <v>0</v>
      </c>
      <c r="I2639" s="5" t="n">
        <v>513442</v>
      </c>
      <c r="J2639" s="5" t="n">
        <v>253400.84</v>
      </c>
    </row>
    <row r="2640" customFormat="false" ht="65.1" hidden="false" customHeight="true" outlineLevel="0" collapsed="false">
      <c r="A2640" s="3" t="s">
        <v>4928</v>
      </c>
      <c r="B2640" s="3" t="s">
        <v>5392</v>
      </c>
      <c r="C2640" s="3" t="s">
        <v>5422</v>
      </c>
      <c r="D2640" s="3" t="s">
        <v>5429</v>
      </c>
      <c r="E2640" s="4" t="s">
        <v>5430</v>
      </c>
      <c r="F2640" s="5" t="n">
        <v>472309.29</v>
      </c>
      <c r="G2640" s="5" t="n">
        <v>486540.54</v>
      </c>
      <c r="H2640" s="5" t="n">
        <v>9732.6</v>
      </c>
      <c r="I2640" s="5" t="n">
        <v>138724</v>
      </c>
      <c r="J2640" s="5" t="n">
        <v>829858.43</v>
      </c>
    </row>
    <row r="2641" customFormat="false" ht="32.1" hidden="false" customHeight="true" outlineLevel="0" collapsed="false">
      <c r="A2641" s="3" t="s">
        <v>4928</v>
      </c>
      <c r="B2641" s="3" t="s">
        <v>5392</v>
      </c>
      <c r="C2641" s="3" t="s">
        <v>5422</v>
      </c>
      <c r="D2641" s="3" t="s">
        <v>5431</v>
      </c>
      <c r="E2641" s="4" t="s">
        <v>5432</v>
      </c>
      <c r="F2641" s="5" t="n">
        <v>991401.56</v>
      </c>
      <c r="G2641" s="5" t="n">
        <v>725223.22</v>
      </c>
      <c r="H2641" s="5" t="n">
        <v>68587</v>
      </c>
      <c r="I2641" s="5" t="n">
        <v>383587</v>
      </c>
      <c r="J2641" s="5" t="n">
        <v>1401624.78</v>
      </c>
    </row>
    <row r="2642" customFormat="false" ht="32.1" hidden="false" customHeight="true" outlineLevel="0" collapsed="false">
      <c r="A2642" s="3" t="s">
        <v>4928</v>
      </c>
      <c r="B2642" s="3" t="s">
        <v>5392</v>
      </c>
      <c r="C2642" s="3" t="s">
        <v>5422</v>
      </c>
      <c r="D2642" s="3" t="s">
        <v>5433</v>
      </c>
      <c r="E2642" s="4" t="s">
        <v>5434</v>
      </c>
      <c r="F2642" s="5" t="n">
        <v>928501.53</v>
      </c>
      <c r="G2642" s="5" t="n">
        <v>639522.19</v>
      </c>
      <c r="H2642" s="5" t="n">
        <v>50200</v>
      </c>
      <c r="I2642" s="5" t="n">
        <v>382811</v>
      </c>
      <c r="J2642" s="5" t="n">
        <v>1235412.72</v>
      </c>
    </row>
    <row r="2643" customFormat="false" ht="32.1" hidden="false" customHeight="true" outlineLevel="0" collapsed="false">
      <c r="A2643" s="3" t="s">
        <v>4928</v>
      </c>
      <c r="B2643" s="3" t="s">
        <v>5392</v>
      </c>
      <c r="C2643" s="3" t="s">
        <v>5422</v>
      </c>
      <c r="D2643" s="3" t="s">
        <v>5435</v>
      </c>
      <c r="E2643" s="4" t="s">
        <v>5436</v>
      </c>
      <c r="F2643" s="5" t="n">
        <v>761298.65</v>
      </c>
      <c r="G2643" s="5" t="n">
        <v>379283.02</v>
      </c>
      <c r="H2643" s="5" t="n">
        <v>0</v>
      </c>
      <c r="I2643" s="5" t="n">
        <v>201977</v>
      </c>
      <c r="J2643" s="5" t="n">
        <v>938604.67</v>
      </c>
    </row>
    <row r="2644" customFormat="false" ht="32.1" hidden="false" customHeight="true" outlineLevel="0" collapsed="false">
      <c r="A2644" s="3" t="s">
        <v>4928</v>
      </c>
      <c r="B2644" s="3" t="s">
        <v>5392</v>
      </c>
      <c r="C2644" s="3" t="s">
        <v>5422</v>
      </c>
      <c r="D2644" s="3" t="s">
        <v>5437</v>
      </c>
      <c r="E2644" s="4" t="s">
        <v>5438</v>
      </c>
      <c r="F2644" s="5" t="n">
        <v>150226.76</v>
      </c>
      <c r="G2644" s="5" t="n">
        <v>625989.77</v>
      </c>
      <c r="H2644" s="5" t="n">
        <v>0</v>
      </c>
      <c r="I2644" s="5" t="n">
        <v>597650</v>
      </c>
      <c r="J2644" s="5" t="n">
        <v>178566.53</v>
      </c>
    </row>
    <row r="2645" customFormat="false" ht="32.1" hidden="false" customHeight="true" outlineLevel="0" collapsed="false">
      <c r="A2645" s="3" t="s">
        <v>4928</v>
      </c>
      <c r="B2645" s="3" t="s">
        <v>5392</v>
      </c>
      <c r="C2645" s="3" t="s">
        <v>5422</v>
      </c>
      <c r="D2645" s="3" t="s">
        <v>5439</v>
      </c>
      <c r="E2645" s="4" t="s">
        <v>5440</v>
      </c>
      <c r="F2645" s="5" t="n">
        <v>56316.22</v>
      </c>
      <c r="G2645" s="5" t="n">
        <v>482096.97</v>
      </c>
      <c r="H2645" s="5" t="n">
        <v>0</v>
      </c>
      <c r="I2645" s="5" t="n">
        <v>418850</v>
      </c>
      <c r="J2645" s="5" t="n">
        <v>119563.19</v>
      </c>
    </row>
    <row r="2646" customFormat="false" ht="32.1" hidden="false" customHeight="true" outlineLevel="0" collapsed="false">
      <c r="A2646" s="3" t="s">
        <v>4928</v>
      </c>
      <c r="B2646" s="3" t="s">
        <v>5392</v>
      </c>
      <c r="C2646" s="3" t="s">
        <v>5422</v>
      </c>
      <c r="D2646" s="3" t="s">
        <v>5441</v>
      </c>
      <c r="E2646" s="4" t="s">
        <v>5442</v>
      </c>
      <c r="F2646" s="5" t="n">
        <v>123348.46</v>
      </c>
      <c r="G2646" s="5" t="n">
        <v>522997.88</v>
      </c>
      <c r="H2646" s="5" t="n">
        <v>10500</v>
      </c>
      <c r="I2646" s="5" t="n">
        <v>498381</v>
      </c>
      <c r="J2646" s="5" t="n">
        <v>158465.34</v>
      </c>
    </row>
    <row r="2647" customFormat="false" ht="48" hidden="false" customHeight="true" outlineLevel="0" collapsed="false">
      <c r="A2647" s="3" t="s">
        <v>4928</v>
      </c>
      <c r="B2647" s="3" t="s">
        <v>5392</v>
      </c>
      <c r="C2647" s="3" t="s">
        <v>5443</v>
      </c>
      <c r="D2647" s="3" t="s">
        <v>5444</v>
      </c>
      <c r="E2647" s="4" t="s">
        <v>5445</v>
      </c>
      <c r="F2647" s="5" t="n">
        <v>8760.13</v>
      </c>
      <c r="G2647" s="5" t="n">
        <v>205400.56</v>
      </c>
      <c r="H2647" s="5" t="n">
        <v>1845</v>
      </c>
      <c r="I2647" s="5" t="n">
        <v>200270</v>
      </c>
      <c r="J2647" s="5" t="n">
        <v>15735.69</v>
      </c>
    </row>
    <row r="2648" customFormat="false" ht="65.1" hidden="false" customHeight="true" outlineLevel="0" collapsed="false">
      <c r="A2648" s="3" t="s">
        <v>4928</v>
      </c>
      <c r="B2648" s="3" t="s">
        <v>5392</v>
      </c>
      <c r="C2648" s="3" t="s">
        <v>5443</v>
      </c>
      <c r="D2648" s="3" t="s">
        <v>5446</v>
      </c>
      <c r="E2648" s="4" t="s">
        <v>5447</v>
      </c>
      <c r="F2648" s="5" t="n">
        <v>488504.21</v>
      </c>
      <c r="G2648" s="5" t="n">
        <v>661809.93</v>
      </c>
      <c r="H2648" s="5" t="n">
        <v>0</v>
      </c>
      <c r="I2648" s="5" t="n">
        <v>450700</v>
      </c>
      <c r="J2648" s="5" t="n">
        <v>699614.14</v>
      </c>
    </row>
    <row r="2649" customFormat="false" ht="32.1" hidden="false" customHeight="true" outlineLevel="0" collapsed="false">
      <c r="A2649" s="3" t="s">
        <v>4928</v>
      </c>
      <c r="B2649" s="3" t="s">
        <v>5392</v>
      </c>
      <c r="C2649" s="3" t="s">
        <v>5443</v>
      </c>
      <c r="D2649" s="3" t="s">
        <v>5448</v>
      </c>
      <c r="E2649" s="4" t="s">
        <v>5449</v>
      </c>
      <c r="F2649" s="5" t="n">
        <v>12386.35</v>
      </c>
      <c r="G2649" s="5" t="n">
        <v>552879.96</v>
      </c>
      <c r="H2649" s="5" t="n">
        <v>0</v>
      </c>
      <c r="I2649" s="5" t="n">
        <v>510024</v>
      </c>
      <c r="J2649" s="5" t="n">
        <v>55242.31</v>
      </c>
    </row>
    <row r="2650" customFormat="false" ht="32.1" hidden="false" customHeight="true" outlineLevel="0" collapsed="false">
      <c r="A2650" s="3" t="s">
        <v>4928</v>
      </c>
      <c r="B2650" s="3" t="s">
        <v>5392</v>
      </c>
      <c r="C2650" s="3" t="s">
        <v>5443</v>
      </c>
      <c r="D2650" s="3" t="s">
        <v>5450</v>
      </c>
      <c r="E2650" s="4" t="s">
        <v>5451</v>
      </c>
      <c r="F2650" s="5" t="n">
        <v>593912.72</v>
      </c>
      <c r="G2650" s="5" t="n">
        <v>466453.56</v>
      </c>
      <c r="H2650" s="5" t="n">
        <v>0</v>
      </c>
      <c r="I2650" s="5" t="n">
        <v>398500</v>
      </c>
      <c r="J2650" s="5" t="n">
        <v>661866.28</v>
      </c>
    </row>
    <row r="2651" customFormat="false" ht="32.1" hidden="false" customHeight="true" outlineLevel="0" collapsed="false">
      <c r="A2651" s="3" t="s">
        <v>4928</v>
      </c>
      <c r="B2651" s="3" t="s">
        <v>5392</v>
      </c>
      <c r="C2651" s="3" t="s">
        <v>5443</v>
      </c>
      <c r="D2651" s="3" t="s">
        <v>5452</v>
      </c>
      <c r="E2651" s="4" t="s">
        <v>5453</v>
      </c>
      <c r="F2651" s="5" t="n">
        <v>145523.06</v>
      </c>
      <c r="G2651" s="5" t="n">
        <v>277250.31</v>
      </c>
      <c r="H2651" s="5" t="n">
        <v>5188</v>
      </c>
      <c r="I2651" s="5" t="n">
        <v>341620</v>
      </c>
      <c r="J2651" s="5" t="n">
        <v>86341.37</v>
      </c>
    </row>
    <row r="2652" customFormat="false" ht="32.1" hidden="false" customHeight="true" outlineLevel="0" collapsed="false">
      <c r="A2652" s="3" t="s">
        <v>4928</v>
      </c>
      <c r="B2652" s="3" t="s">
        <v>5392</v>
      </c>
      <c r="C2652" s="3" t="s">
        <v>5443</v>
      </c>
      <c r="D2652" s="3" t="s">
        <v>5454</v>
      </c>
      <c r="E2652" s="4" t="s">
        <v>5455</v>
      </c>
      <c r="F2652" s="5" t="n">
        <v>33342.12</v>
      </c>
      <c r="G2652" s="5" t="n">
        <v>217368</v>
      </c>
      <c r="H2652" s="5" t="n">
        <v>0</v>
      </c>
      <c r="I2652" s="5" t="n">
        <v>1800</v>
      </c>
      <c r="J2652" s="5" t="n">
        <v>248910.12</v>
      </c>
    </row>
    <row r="2653" customFormat="false" ht="32.1" hidden="false" customHeight="true" outlineLevel="0" collapsed="false">
      <c r="A2653" s="3" t="s">
        <v>4928</v>
      </c>
      <c r="B2653" s="3" t="s">
        <v>5392</v>
      </c>
      <c r="C2653" s="3" t="s">
        <v>5456</v>
      </c>
      <c r="D2653" s="3" t="s">
        <v>5457</v>
      </c>
      <c r="E2653" s="4" t="s">
        <v>5458</v>
      </c>
      <c r="F2653" s="5" t="n">
        <v>525482.6</v>
      </c>
      <c r="G2653" s="5" t="n">
        <v>1022639.53</v>
      </c>
      <c r="H2653" s="5" t="n">
        <v>5800</v>
      </c>
      <c r="I2653" s="5" t="n">
        <v>283090</v>
      </c>
      <c r="J2653" s="5" t="n">
        <v>1270832.13</v>
      </c>
    </row>
    <row r="2654" customFormat="false" ht="32.1" hidden="false" customHeight="true" outlineLevel="0" collapsed="false">
      <c r="A2654" s="3" t="s">
        <v>4928</v>
      </c>
      <c r="B2654" s="3" t="s">
        <v>5392</v>
      </c>
      <c r="C2654" s="3" t="s">
        <v>5456</v>
      </c>
      <c r="D2654" s="3" t="s">
        <v>5459</v>
      </c>
      <c r="E2654" s="4" t="s">
        <v>5460</v>
      </c>
      <c r="F2654" s="5" t="n">
        <v>273968.37</v>
      </c>
      <c r="G2654" s="5" t="n">
        <v>1184495.16</v>
      </c>
      <c r="H2654" s="5" t="n">
        <v>227654</v>
      </c>
      <c r="I2654" s="5" t="n">
        <v>1351530</v>
      </c>
      <c r="J2654" s="5" t="n">
        <v>334587.53</v>
      </c>
    </row>
    <row r="2655" customFormat="false" ht="48" hidden="false" customHeight="true" outlineLevel="0" collapsed="false">
      <c r="A2655" s="3" t="s">
        <v>4928</v>
      </c>
      <c r="B2655" s="3" t="s">
        <v>5392</v>
      </c>
      <c r="C2655" s="3" t="s">
        <v>5456</v>
      </c>
      <c r="D2655" s="3" t="s">
        <v>5461</v>
      </c>
      <c r="E2655" s="4" t="s">
        <v>5462</v>
      </c>
      <c r="F2655" s="5" t="n">
        <v>1342490.19</v>
      </c>
      <c r="G2655" s="5" t="n">
        <v>581638.06</v>
      </c>
      <c r="H2655" s="5" t="n">
        <v>0</v>
      </c>
      <c r="I2655" s="5" t="n">
        <v>0</v>
      </c>
      <c r="J2655" s="5" t="n">
        <v>1924128.25</v>
      </c>
    </row>
    <row r="2656" customFormat="false" ht="65.1" hidden="false" customHeight="true" outlineLevel="0" collapsed="false">
      <c r="A2656" s="3" t="s">
        <v>4928</v>
      </c>
      <c r="B2656" s="3" t="s">
        <v>5392</v>
      </c>
      <c r="C2656" s="3" t="s">
        <v>5456</v>
      </c>
      <c r="D2656" s="3" t="s">
        <v>5463</v>
      </c>
      <c r="E2656" s="4" t="s">
        <v>5464</v>
      </c>
      <c r="F2656" s="5" t="n">
        <v>331782.18</v>
      </c>
      <c r="G2656" s="5" t="n">
        <v>803388.94</v>
      </c>
      <c r="H2656" s="5" t="n">
        <v>9175</v>
      </c>
      <c r="I2656" s="5" t="n">
        <v>805105</v>
      </c>
      <c r="J2656" s="5" t="n">
        <v>339241.12</v>
      </c>
    </row>
    <row r="2657" customFormat="false" ht="32.1" hidden="false" customHeight="true" outlineLevel="0" collapsed="false">
      <c r="A2657" s="3" t="s">
        <v>4928</v>
      </c>
      <c r="B2657" s="3" t="s">
        <v>5392</v>
      </c>
      <c r="C2657" s="3" t="s">
        <v>5456</v>
      </c>
      <c r="D2657" s="3" t="s">
        <v>5465</v>
      </c>
      <c r="E2657" s="4" t="s">
        <v>5466</v>
      </c>
      <c r="F2657" s="5" t="n">
        <v>250734.77</v>
      </c>
      <c r="G2657" s="5" t="n">
        <v>173636.68</v>
      </c>
      <c r="H2657" s="5" t="n">
        <v>0</v>
      </c>
      <c r="I2657" s="5" t="n">
        <v>67550</v>
      </c>
      <c r="J2657" s="5" t="n">
        <v>356821.45</v>
      </c>
    </row>
    <row r="2658" customFormat="false" ht="32.1" hidden="false" customHeight="true" outlineLevel="0" collapsed="false">
      <c r="A2658" s="3" t="s">
        <v>4928</v>
      </c>
      <c r="B2658" s="3" t="s">
        <v>5392</v>
      </c>
      <c r="C2658" s="3" t="s">
        <v>5456</v>
      </c>
      <c r="D2658" s="3" t="s">
        <v>5467</v>
      </c>
      <c r="E2658" s="4" t="s">
        <v>5468</v>
      </c>
      <c r="F2658" s="5" t="n">
        <v>55439.28</v>
      </c>
      <c r="G2658" s="5" t="n">
        <v>276734.27</v>
      </c>
      <c r="H2658" s="5" t="n">
        <v>0</v>
      </c>
      <c r="I2658" s="5" t="n">
        <v>135652</v>
      </c>
      <c r="J2658" s="5" t="n">
        <v>196521.55</v>
      </c>
    </row>
    <row r="2659" customFormat="false" ht="32.1" hidden="false" customHeight="true" outlineLevel="0" collapsed="false">
      <c r="A2659" s="3" t="s">
        <v>4928</v>
      </c>
      <c r="B2659" s="3" t="s">
        <v>5392</v>
      </c>
      <c r="C2659" s="3" t="s">
        <v>5456</v>
      </c>
      <c r="D2659" s="3" t="s">
        <v>5469</v>
      </c>
      <c r="E2659" s="4" t="s">
        <v>5470</v>
      </c>
      <c r="F2659" s="5" t="n">
        <v>641614.1</v>
      </c>
      <c r="G2659" s="5" t="n">
        <v>422674.95</v>
      </c>
      <c r="H2659" s="5" t="n">
        <v>298353.8</v>
      </c>
      <c r="I2659" s="5" t="n">
        <v>528888</v>
      </c>
      <c r="J2659" s="5" t="n">
        <v>833754.85</v>
      </c>
    </row>
    <row r="2660" customFormat="false" ht="32.1" hidden="false" customHeight="true" outlineLevel="0" collapsed="false">
      <c r="A2660" s="3" t="s">
        <v>4928</v>
      </c>
      <c r="B2660" s="3" t="s">
        <v>5392</v>
      </c>
      <c r="C2660" s="3" t="s">
        <v>5456</v>
      </c>
      <c r="D2660" s="3" t="s">
        <v>5471</v>
      </c>
      <c r="E2660" s="4" t="s">
        <v>5472</v>
      </c>
      <c r="F2660" s="5" t="n">
        <v>206722.72</v>
      </c>
      <c r="G2660" s="5" t="n">
        <v>817299.61</v>
      </c>
      <c r="H2660" s="5" t="n">
        <v>1800</v>
      </c>
      <c r="I2660" s="5" t="n">
        <v>912241</v>
      </c>
      <c r="J2660" s="5" t="n">
        <v>113581.33</v>
      </c>
    </row>
    <row r="2661" customFormat="false" ht="32.1" hidden="false" customHeight="true" outlineLevel="0" collapsed="false">
      <c r="A2661" s="3" t="s">
        <v>4928</v>
      </c>
      <c r="B2661" s="3" t="s">
        <v>5392</v>
      </c>
      <c r="C2661" s="3" t="s">
        <v>5473</v>
      </c>
      <c r="D2661" s="3" t="s">
        <v>5474</v>
      </c>
      <c r="E2661" s="4" t="s">
        <v>5475</v>
      </c>
      <c r="F2661" s="5" t="n">
        <v>2429.86</v>
      </c>
      <c r="G2661" s="5" t="n">
        <v>256262.27</v>
      </c>
      <c r="H2661" s="5" t="n">
        <v>0</v>
      </c>
      <c r="I2661" s="5" t="n">
        <v>233474</v>
      </c>
      <c r="J2661" s="5" t="n">
        <v>25218.13</v>
      </c>
    </row>
    <row r="2662" customFormat="false" ht="48" hidden="false" customHeight="true" outlineLevel="0" collapsed="false">
      <c r="A2662" s="3" t="s">
        <v>4928</v>
      </c>
      <c r="B2662" s="3" t="s">
        <v>5392</v>
      </c>
      <c r="C2662" s="3" t="s">
        <v>5473</v>
      </c>
      <c r="D2662" s="3" t="s">
        <v>5476</v>
      </c>
      <c r="E2662" s="4" t="s">
        <v>5477</v>
      </c>
      <c r="F2662" s="5" t="n">
        <v>538982.94</v>
      </c>
      <c r="G2662" s="5" t="n">
        <v>218046.52</v>
      </c>
      <c r="H2662" s="5" t="n">
        <v>0</v>
      </c>
      <c r="I2662" s="5" t="n">
        <v>191948</v>
      </c>
      <c r="J2662" s="5" t="n">
        <v>565081.46</v>
      </c>
    </row>
    <row r="2663" customFormat="false" ht="48" hidden="false" customHeight="true" outlineLevel="0" collapsed="false">
      <c r="A2663" s="3" t="s">
        <v>4928</v>
      </c>
      <c r="B2663" s="3" t="s">
        <v>5392</v>
      </c>
      <c r="C2663" s="3" t="s">
        <v>5473</v>
      </c>
      <c r="D2663" s="3" t="s">
        <v>5478</v>
      </c>
      <c r="E2663" s="4" t="s">
        <v>5479</v>
      </c>
      <c r="F2663" s="5" t="n">
        <v>2172688.02</v>
      </c>
      <c r="G2663" s="5" t="n">
        <v>1322686.03</v>
      </c>
      <c r="H2663" s="5" t="n">
        <v>43800</v>
      </c>
      <c r="I2663" s="5" t="n">
        <v>1293838.5</v>
      </c>
      <c r="J2663" s="5" t="n">
        <v>2245335.55</v>
      </c>
    </row>
    <row r="2664" customFormat="false" ht="32.1" hidden="false" customHeight="true" outlineLevel="0" collapsed="false">
      <c r="A2664" s="3" t="s">
        <v>4928</v>
      </c>
      <c r="B2664" s="3" t="s">
        <v>5392</v>
      </c>
      <c r="C2664" s="3" t="s">
        <v>5473</v>
      </c>
      <c r="D2664" s="3" t="s">
        <v>5480</v>
      </c>
      <c r="E2664" s="4" t="s">
        <v>5481</v>
      </c>
      <c r="F2664" s="5" t="n">
        <v>932996.09</v>
      </c>
      <c r="G2664" s="5" t="n">
        <v>1001034.39</v>
      </c>
      <c r="H2664" s="5" t="n">
        <v>2400</v>
      </c>
      <c r="I2664" s="5" t="n">
        <v>809841</v>
      </c>
      <c r="J2664" s="5" t="n">
        <v>1126589.48</v>
      </c>
    </row>
    <row r="2665" customFormat="false" ht="32.1" hidden="false" customHeight="true" outlineLevel="0" collapsed="false">
      <c r="A2665" s="3" t="s">
        <v>4928</v>
      </c>
      <c r="B2665" s="3" t="s">
        <v>5392</v>
      </c>
      <c r="C2665" s="3" t="s">
        <v>5473</v>
      </c>
      <c r="D2665" s="3" t="s">
        <v>5482</v>
      </c>
      <c r="E2665" s="4" t="s">
        <v>5483</v>
      </c>
      <c r="F2665" s="5" t="n">
        <v>1816702.17</v>
      </c>
      <c r="G2665" s="5" t="n">
        <v>713479.25</v>
      </c>
      <c r="H2665" s="5" t="n">
        <v>13000</v>
      </c>
      <c r="I2665" s="5" t="n">
        <v>501108</v>
      </c>
      <c r="J2665" s="5" t="n">
        <v>2042073.42</v>
      </c>
    </row>
    <row r="2666" customFormat="false" ht="32.1" hidden="false" customHeight="true" outlineLevel="0" collapsed="false">
      <c r="A2666" s="3" t="s">
        <v>4928</v>
      </c>
      <c r="B2666" s="3" t="s">
        <v>5392</v>
      </c>
      <c r="C2666" s="3" t="s">
        <v>5473</v>
      </c>
      <c r="D2666" s="3" t="s">
        <v>5484</v>
      </c>
      <c r="E2666" s="4" t="s">
        <v>5485</v>
      </c>
      <c r="F2666" s="5" t="n">
        <v>245836.43</v>
      </c>
      <c r="G2666" s="5" t="n">
        <v>517089.81</v>
      </c>
      <c r="H2666" s="5" t="n">
        <v>0</v>
      </c>
      <c r="I2666" s="5" t="n">
        <v>616642</v>
      </c>
      <c r="J2666" s="5" t="n">
        <v>146284.24</v>
      </c>
    </row>
    <row r="2667" customFormat="false" ht="32.1" hidden="false" customHeight="true" outlineLevel="0" collapsed="false">
      <c r="A2667" s="3" t="s">
        <v>4928</v>
      </c>
      <c r="B2667" s="3" t="s">
        <v>5392</v>
      </c>
      <c r="C2667" s="3" t="s">
        <v>5473</v>
      </c>
      <c r="D2667" s="3" t="s">
        <v>542</v>
      </c>
      <c r="E2667" s="4" t="s">
        <v>5486</v>
      </c>
      <c r="F2667" s="5" t="n">
        <v>1051015.36</v>
      </c>
      <c r="G2667" s="5" t="n">
        <v>449235</v>
      </c>
      <c r="H2667" s="5" t="n">
        <v>0</v>
      </c>
      <c r="I2667" s="5" t="n">
        <v>0</v>
      </c>
      <c r="J2667" s="5" t="n">
        <v>1500250.36</v>
      </c>
    </row>
    <row r="2668" customFormat="false" ht="32.1" hidden="false" customHeight="true" outlineLevel="0" collapsed="false">
      <c r="A2668" s="3" t="s">
        <v>4928</v>
      </c>
      <c r="B2668" s="3" t="s">
        <v>5392</v>
      </c>
      <c r="C2668" s="3" t="s">
        <v>5473</v>
      </c>
      <c r="D2668" s="3" t="s">
        <v>5487</v>
      </c>
      <c r="E2668" s="4" t="s">
        <v>5488</v>
      </c>
      <c r="F2668" s="5" t="n">
        <v>1756057.76</v>
      </c>
      <c r="G2668" s="5" t="n">
        <v>1498644.01</v>
      </c>
      <c r="H2668" s="5" t="n">
        <v>8700</v>
      </c>
      <c r="I2668" s="5" t="n">
        <v>1412220.4</v>
      </c>
      <c r="J2668" s="5" t="n">
        <v>1851181.37</v>
      </c>
    </row>
    <row r="2669" customFormat="false" ht="32.1" hidden="false" customHeight="true" outlineLevel="0" collapsed="false">
      <c r="A2669" s="3" t="s">
        <v>4928</v>
      </c>
      <c r="B2669" s="3" t="s">
        <v>5392</v>
      </c>
      <c r="C2669" s="3" t="s">
        <v>5489</v>
      </c>
      <c r="D2669" s="3" t="s">
        <v>5490</v>
      </c>
      <c r="E2669" s="4" t="s">
        <v>5491</v>
      </c>
      <c r="F2669" s="5" t="n">
        <v>566162.81</v>
      </c>
      <c r="G2669" s="5" t="n">
        <v>747216.01</v>
      </c>
      <c r="H2669" s="5" t="n">
        <v>0</v>
      </c>
      <c r="I2669" s="5" t="n">
        <v>1001768</v>
      </c>
      <c r="J2669" s="5" t="n">
        <v>311610.82</v>
      </c>
    </row>
    <row r="2670" customFormat="false" ht="32.1" hidden="false" customHeight="true" outlineLevel="0" collapsed="false">
      <c r="A2670" s="3" t="s">
        <v>4928</v>
      </c>
      <c r="B2670" s="3" t="s">
        <v>5392</v>
      </c>
      <c r="C2670" s="3" t="s">
        <v>5489</v>
      </c>
      <c r="D2670" s="3" t="s">
        <v>5492</v>
      </c>
      <c r="E2670" s="4" t="s">
        <v>5493</v>
      </c>
      <c r="F2670" s="5" t="n">
        <v>982080.13</v>
      </c>
      <c r="G2670" s="5" t="n">
        <v>530999.33</v>
      </c>
      <c r="H2670" s="5" t="n">
        <v>0</v>
      </c>
      <c r="I2670" s="5" t="n">
        <v>728279</v>
      </c>
      <c r="J2670" s="5" t="n">
        <v>784800.46</v>
      </c>
    </row>
    <row r="2671" customFormat="false" ht="65.1" hidden="false" customHeight="true" outlineLevel="0" collapsed="false">
      <c r="A2671" s="3" t="s">
        <v>4928</v>
      </c>
      <c r="B2671" s="3" t="s">
        <v>5392</v>
      </c>
      <c r="C2671" s="3" t="s">
        <v>5489</v>
      </c>
      <c r="D2671" s="3" t="s">
        <v>5494</v>
      </c>
      <c r="E2671" s="4" t="s">
        <v>5495</v>
      </c>
      <c r="F2671" s="5" t="n">
        <v>743649.45</v>
      </c>
      <c r="G2671" s="5" t="n">
        <v>291253.39</v>
      </c>
      <c r="H2671" s="5" t="n">
        <v>0</v>
      </c>
      <c r="I2671" s="5" t="n">
        <v>407589</v>
      </c>
      <c r="J2671" s="5" t="n">
        <v>627313.84</v>
      </c>
    </row>
    <row r="2672" customFormat="false" ht="32.1" hidden="false" customHeight="true" outlineLevel="0" collapsed="false">
      <c r="A2672" s="3" t="s">
        <v>4928</v>
      </c>
      <c r="B2672" s="3" t="s">
        <v>5392</v>
      </c>
      <c r="C2672" s="3" t="s">
        <v>5489</v>
      </c>
      <c r="D2672" s="3" t="s">
        <v>5496</v>
      </c>
      <c r="E2672" s="4" t="s">
        <v>5497</v>
      </c>
      <c r="F2672" s="5" t="n">
        <v>562694.65</v>
      </c>
      <c r="G2672" s="5" t="n">
        <v>182806.39</v>
      </c>
      <c r="H2672" s="5" t="n">
        <v>0</v>
      </c>
      <c r="I2672" s="5" t="n">
        <v>178700</v>
      </c>
      <c r="J2672" s="5" t="n">
        <v>566801.04</v>
      </c>
    </row>
    <row r="2673" customFormat="false" ht="32.1" hidden="false" customHeight="true" outlineLevel="0" collapsed="false">
      <c r="A2673" s="3" t="s">
        <v>4928</v>
      </c>
      <c r="B2673" s="3" t="s">
        <v>5392</v>
      </c>
      <c r="C2673" s="3" t="s">
        <v>5489</v>
      </c>
      <c r="D2673" s="3" t="s">
        <v>5498</v>
      </c>
      <c r="E2673" s="4" t="s">
        <v>5499</v>
      </c>
      <c r="F2673" s="5" t="n">
        <v>149336.19</v>
      </c>
      <c r="G2673" s="5" t="n">
        <v>335754.82</v>
      </c>
      <c r="H2673" s="5" t="n">
        <v>11100.6</v>
      </c>
      <c r="I2673" s="5" t="n">
        <v>345940</v>
      </c>
      <c r="J2673" s="5" t="n">
        <v>150251.61</v>
      </c>
    </row>
    <row r="2674" customFormat="false" ht="32.1" hidden="false" customHeight="true" outlineLevel="0" collapsed="false">
      <c r="A2674" s="3" t="s">
        <v>4928</v>
      </c>
      <c r="B2674" s="3" t="s">
        <v>5392</v>
      </c>
      <c r="C2674" s="3" t="s">
        <v>5489</v>
      </c>
      <c r="D2674" s="3" t="s">
        <v>5500</v>
      </c>
      <c r="E2674" s="4" t="s">
        <v>5501</v>
      </c>
      <c r="F2674" s="5" t="n">
        <v>1085582.95</v>
      </c>
      <c r="G2674" s="5" t="n">
        <v>750527.81</v>
      </c>
      <c r="H2674" s="5" t="n">
        <v>4000</v>
      </c>
      <c r="I2674" s="5" t="n">
        <v>456570</v>
      </c>
      <c r="J2674" s="5" t="n">
        <v>1383540.76</v>
      </c>
    </row>
    <row r="2675" customFormat="false" ht="32.1" hidden="false" customHeight="true" outlineLevel="0" collapsed="false">
      <c r="A2675" s="3" t="s">
        <v>4928</v>
      </c>
      <c r="B2675" s="3" t="s">
        <v>5392</v>
      </c>
      <c r="C2675" s="3" t="s">
        <v>5489</v>
      </c>
      <c r="D2675" s="3" t="s">
        <v>5502</v>
      </c>
      <c r="E2675" s="4" t="s">
        <v>5503</v>
      </c>
      <c r="F2675" s="5" t="n">
        <v>947891.98</v>
      </c>
      <c r="G2675" s="5" t="n">
        <v>479449.41</v>
      </c>
      <c r="H2675" s="5" t="n">
        <v>5400</v>
      </c>
      <c r="I2675" s="5" t="n">
        <v>307326</v>
      </c>
      <c r="J2675" s="5" t="n">
        <v>1125415.39</v>
      </c>
    </row>
    <row r="2676" customFormat="false" ht="48" hidden="false" customHeight="true" outlineLevel="0" collapsed="false">
      <c r="A2676" s="3" t="s">
        <v>4928</v>
      </c>
      <c r="B2676" s="3" t="s">
        <v>5392</v>
      </c>
      <c r="C2676" s="3" t="s">
        <v>5504</v>
      </c>
      <c r="D2676" s="3" t="s">
        <v>5505</v>
      </c>
      <c r="E2676" s="4" t="s">
        <v>5506</v>
      </c>
      <c r="F2676" s="5" t="n">
        <v>228192.52</v>
      </c>
      <c r="G2676" s="5" t="n">
        <v>294806.32</v>
      </c>
      <c r="H2676" s="5" t="n">
        <v>0</v>
      </c>
      <c r="I2676" s="5" t="n">
        <v>13800</v>
      </c>
      <c r="J2676" s="5" t="n">
        <v>509198.84</v>
      </c>
    </row>
    <row r="2677" customFormat="false" ht="32.1" hidden="false" customHeight="true" outlineLevel="0" collapsed="false">
      <c r="A2677" s="3" t="s">
        <v>4928</v>
      </c>
      <c r="B2677" s="3" t="s">
        <v>5392</v>
      </c>
      <c r="C2677" s="3" t="s">
        <v>5504</v>
      </c>
      <c r="D2677" s="3" t="s">
        <v>5507</v>
      </c>
      <c r="E2677" s="4" t="s">
        <v>5508</v>
      </c>
      <c r="F2677" s="5" t="n">
        <v>1124351.75</v>
      </c>
      <c r="G2677" s="5" t="n">
        <v>4985689.55</v>
      </c>
      <c r="H2677" s="5" t="n">
        <v>384101</v>
      </c>
      <c r="I2677" s="5" t="n">
        <v>5711610</v>
      </c>
      <c r="J2677" s="5" t="n">
        <v>782532.3</v>
      </c>
    </row>
    <row r="2678" customFormat="false" ht="65.1" hidden="false" customHeight="true" outlineLevel="0" collapsed="false">
      <c r="A2678" s="3" t="s">
        <v>4928</v>
      </c>
      <c r="B2678" s="3" t="s">
        <v>5392</v>
      </c>
      <c r="C2678" s="3" t="s">
        <v>5504</v>
      </c>
      <c r="D2678" s="3" t="s">
        <v>5509</v>
      </c>
      <c r="E2678" s="4" t="s">
        <v>5510</v>
      </c>
      <c r="F2678" s="5" t="n">
        <v>165038.09</v>
      </c>
      <c r="G2678" s="5" t="n">
        <v>1746345.5</v>
      </c>
      <c r="H2678" s="5" t="n">
        <v>0</v>
      </c>
      <c r="I2678" s="5" t="n">
        <v>1673400</v>
      </c>
      <c r="J2678" s="5" t="n">
        <v>237983.59</v>
      </c>
    </row>
    <row r="2679" customFormat="false" ht="32.1" hidden="false" customHeight="true" outlineLevel="0" collapsed="false">
      <c r="A2679" s="3" t="s">
        <v>4928</v>
      </c>
      <c r="B2679" s="3" t="s">
        <v>5392</v>
      </c>
      <c r="C2679" s="3" t="s">
        <v>5504</v>
      </c>
      <c r="D2679" s="3" t="s">
        <v>5511</v>
      </c>
      <c r="E2679" s="4" t="s">
        <v>5512</v>
      </c>
      <c r="F2679" s="5" t="n">
        <v>423187.67</v>
      </c>
      <c r="G2679" s="5" t="n">
        <v>292053.34</v>
      </c>
      <c r="H2679" s="5" t="n">
        <v>0</v>
      </c>
      <c r="I2679" s="5" t="n">
        <v>52500</v>
      </c>
      <c r="J2679" s="5" t="n">
        <v>662741.01</v>
      </c>
    </row>
    <row r="2680" customFormat="false" ht="32.1" hidden="false" customHeight="true" outlineLevel="0" collapsed="false">
      <c r="A2680" s="3" t="s">
        <v>4928</v>
      </c>
      <c r="B2680" s="3" t="s">
        <v>5392</v>
      </c>
      <c r="C2680" s="3" t="s">
        <v>5504</v>
      </c>
      <c r="D2680" s="3" t="s">
        <v>5513</v>
      </c>
      <c r="E2680" s="4" t="s">
        <v>5514</v>
      </c>
      <c r="F2680" s="5" t="n">
        <v>-66023.88</v>
      </c>
      <c r="G2680" s="5" t="n">
        <v>376345</v>
      </c>
      <c r="H2680" s="5" t="n">
        <v>0</v>
      </c>
      <c r="I2680" s="5" t="n">
        <v>0</v>
      </c>
      <c r="J2680" s="5" t="n">
        <v>310321.12</v>
      </c>
    </row>
    <row r="2681" customFormat="false" ht="32.1" hidden="false" customHeight="true" outlineLevel="0" collapsed="false">
      <c r="A2681" s="3" t="s">
        <v>4928</v>
      </c>
      <c r="B2681" s="3" t="s">
        <v>5392</v>
      </c>
      <c r="C2681" s="3" t="s">
        <v>5504</v>
      </c>
      <c r="D2681" s="3" t="s">
        <v>5515</v>
      </c>
      <c r="E2681" s="4" t="s">
        <v>5516</v>
      </c>
      <c r="F2681" s="5" t="n">
        <v>1425372.6</v>
      </c>
      <c r="G2681" s="5" t="n">
        <v>293220</v>
      </c>
      <c r="H2681" s="5" t="n">
        <v>0</v>
      </c>
      <c r="I2681" s="5" t="n">
        <v>0</v>
      </c>
      <c r="J2681" s="5" t="n">
        <v>1718592.6</v>
      </c>
    </row>
    <row r="2682" customFormat="false" ht="32.1" hidden="false" customHeight="true" outlineLevel="0" collapsed="false">
      <c r="A2682" s="3" t="s">
        <v>4928</v>
      </c>
      <c r="B2682" s="3" t="s">
        <v>5392</v>
      </c>
      <c r="C2682" s="3" t="s">
        <v>5504</v>
      </c>
      <c r="D2682" s="3" t="s">
        <v>5517</v>
      </c>
      <c r="E2682" s="4" t="s">
        <v>5518</v>
      </c>
      <c r="F2682" s="5" t="n">
        <v>4581.2</v>
      </c>
      <c r="G2682" s="5" t="n">
        <v>907935.66</v>
      </c>
      <c r="H2682" s="5" t="n">
        <v>0</v>
      </c>
      <c r="I2682" s="5" t="n">
        <v>0</v>
      </c>
      <c r="J2682" s="5" t="n">
        <v>912516.86</v>
      </c>
    </row>
    <row r="2683" customFormat="false" ht="65.1" hidden="false" customHeight="true" outlineLevel="0" collapsed="false">
      <c r="A2683" s="3" t="s">
        <v>4928</v>
      </c>
      <c r="B2683" s="3" t="s">
        <v>5519</v>
      </c>
      <c r="C2683" s="3" t="s">
        <v>5520</v>
      </c>
      <c r="D2683" s="3" t="s">
        <v>5521</v>
      </c>
      <c r="E2683" s="4" t="s">
        <v>5522</v>
      </c>
      <c r="F2683" s="5" t="n">
        <v>3893.66</v>
      </c>
      <c r="G2683" s="5" t="n">
        <v>482000.34</v>
      </c>
      <c r="H2683" s="5" t="n">
        <v>0</v>
      </c>
      <c r="I2683" s="5" t="n">
        <v>0</v>
      </c>
      <c r="J2683" s="5" t="n">
        <v>485894</v>
      </c>
    </row>
    <row r="2684" customFormat="false" ht="32.1" hidden="false" customHeight="true" outlineLevel="0" collapsed="false">
      <c r="A2684" s="3" t="s">
        <v>4928</v>
      </c>
      <c r="B2684" s="3" t="s">
        <v>5519</v>
      </c>
      <c r="C2684" s="3" t="s">
        <v>5520</v>
      </c>
      <c r="D2684" s="3" t="s">
        <v>5523</v>
      </c>
      <c r="E2684" s="4" t="s">
        <v>5524</v>
      </c>
      <c r="F2684" s="5" t="n">
        <v>164839.31</v>
      </c>
      <c r="G2684" s="5" t="n">
        <v>331201.54</v>
      </c>
      <c r="H2684" s="5" t="n">
        <v>0</v>
      </c>
      <c r="I2684" s="5" t="n">
        <v>287620</v>
      </c>
      <c r="J2684" s="5" t="n">
        <v>208420.85</v>
      </c>
    </row>
    <row r="2685" customFormat="false" ht="32.1" hidden="false" customHeight="true" outlineLevel="0" collapsed="false">
      <c r="A2685" s="3" t="s">
        <v>4928</v>
      </c>
      <c r="B2685" s="3" t="s">
        <v>5519</v>
      </c>
      <c r="C2685" s="3" t="s">
        <v>5520</v>
      </c>
      <c r="D2685" s="3" t="s">
        <v>5525</v>
      </c>
      <c r="E2685" s="4" t="s">
        <v>5526</v>
      </c>
      <c r="F2685" s="5" t="n">
        <v>419962.32</v>
      </c>
      <c r="G2685" s="5" t="n">
        <v>217565.74</v>
      </c>
      <c r="H2685" s="5" t="n">
        <v>94</v>
      </c>
      <c r="I2685" s="5" t="n">
        <v>254150</v>
      </c>
      <c r="J2685" s="5" t="n">
        <v>383472.06</v>
      </c>
    </row>
    <row r="2686" customFormat="false" ht="32.1" hidden="false" customHeight="true" outlineLevel="0" collapsed="false">
      <c r="A2686" s="3" t="s">
        <v>4928</v>
      </c>
      <c r="B2686" s="3" t="s">
        <v>5519</v>
      </c>
      <c r="C2686" s="3" t="s">
        <v>5520</v>
      </c>
      <c r="D2686" s="3" t="s">
        <v>1855</v>
      </c>
      <c r="E2686" s="4" t="s">
        <v>5527</v>
      </c>
      <c r="F2686" s="5" t="n">
        <v>747062.27</v>
      </c>
      <c r="G2686" s="5" t="n">
        <v>333092.59</v>
      </c>
      <c r="H2686" s="5" t="n">
        <v>49936</v>
      </c>
      <c r="I2686" s="5" t="n">
        <v>357088</v>
      </c>
      <c r="J2686" s="5" t="n">
        <v>773002.86</v>
      </c>
    </row>
    <row r="2687" customFormat="false" ht="32.1" hidden="false" customHeight="true" outlineLevel="0" collapsed="false">
      <c r="A2687" s="3" t="s">
        <v>4928</v>
      </c>
      <c r="B2687" s="3" t="s">
        <v>5519</v>
      </c>
      <c r="C2687" s="3" t="s">
        <v>5520</v>
      </c>
      <c r="D2687" s="3" t="s">
        <v>5528</v>
      </c>
      <c r="E2687" s="4" t="s">
        <v>5529</v>
      </c>
      <c r="F2687" s="5" t="n">
        <v>240814.75</v>
      </c>
      <c r="G2687" s="5" t="n">
        <v>284295.63</v>
      </c>
      <c r="H2687" s="5" t="n">
        <v>4000</v>
      </c>
      <c r="I2687" s="5" t="n">
        <v>0</v>
      </c>
      <c r="J2687" s="5" t="n">
        <v>529110.38</v>
      </c>
    </row>
    <row r="2688" customFormat="false" ht="32.1" hidden="false" customHeight="true" outlineLevel="0" collapsed="false">
      <c r="A2688" s="3" t="s">
        <v>4928</v>
      </c>
      <c r="B2688" s="3" t="s">
        <v>5519</v>
      </c>
      <c r="C2688" s="3" t="s">
        <v>5520</v>
      </c>
      <c r="D2688" s="3" t="s">
        <v>5530</v>
      </c>
      <c r="E2688" s="4" t="s">
        <v>5531</v>
      </c>
      <c r="F2688" s="5" t="n">
        <v>0</v>
      </c>
      <c r="G2688" s="5" t="n">
        <v>0</v>
      </c>
      <c r="H2688" s="5" t="n">
        <v>0</v>
      </c>
      <c r="I2688" s="5" t="n">
        <v>0</v>
      </c>
      <c r="J2688" s="5" t="n">
        <v>0</v>
      </c>
    </row>
    <row r="2689" customFormat="false" ht="32.1" hidden="false" customHeight="true" outlineLevel="0" collapsed="false">
      <c r="A2689" s="3" t="s">
        <v>4928</v>
      </c>
      <c r="B2689" s="3" t="s">
        <v>5519</v>
      </c>
      <c r="C2689" s="3" t="s">
        <v>5532</v>
      </c>
      <c r="D2689" s="3" t="s">
        <v>5533</v>
      </c>
      <c r="E2689" s="4" t="s">
        <v>5534</v>
      </c>
      <c r="F2689" s="5" t="n">
        <v>2099346.32</v>
      </c>
      <c r="G2689" s="5" t="n">
        <v>0</v>
      </c>
      <c r="H2689" s="5" t="n">
        <v>0</v>
      </c>
      <c r="I2689" s="5" t="n">
        <v>0</v>
      </c>
      <c r="J2689" s="5" t="n">
        <v>2099346.32</v>
      </c>
    </row>
    <row r="2690" customFormat="false" ht="32.1" hidden="false" customHeight="true" outlineLevel="0" collapsed="false">
      <c r="A2690" s="3" t="s">
        <v>4928</v>
      </c>
      <c r="B2690" s="3" t="s">
        <v>5519</v>
      </c>
      <c r="C2690" s="3" t="s">
        <v>5532</v>
      </c>
      <c r="D2690" s="3" t="s">
        <v>5535</v>
      </c>
      <c r="E2690" s="4" t="s">
        <v>5536</v>
      </c>
      <c r="F2690" s="5" t="n">
        <v>0</v>
      </c>
      <c r="G2690" s="5" t="n">
        <v>0</v>
      </c>
      <c r="H2690" s="5" t="n">
        <v>0</v>
      </c>
      <c r="I2690" s="5" t="n">
        <v>0</v>
      </c>
      <c r="J2690" s="5" t="n">
        <v>0</v>
      </c>
    </row>
    <row r="2691" customFormat="false" ht="32.1" hidden="false" customHeight="true" outlineLevel="0" collapsed="false">
      <c r="A2691" s="3" t="s">
        <v>4928</v>
      </c>
      <c r="B2691" s="3" t="s">
        <v>5519</v>
      </c>
      <c r="C2691" s="3" t="s">
        <v>5532</v>
      </c>
      <c r="D2691" s="3" t="s">
        <v>5537</v>
      </c>
      <c r="E2691" s="4" t="s">
        <v>5538</v>
      </c>
      <c r="F2691" s="5" t="n">
        <v>504554.94</v>
      </c>
      <c r="G2691" s="5" t="n">
        <v>355875</v>
      </c>
      <c r="H2691" s="5" t="n">
        <v>0</v>
      </c>
      <c r="I2691" s="5" t="n">
        <v>283650</v>
      </c>
      <c r="J2691" s="5" t="n">
        <v>576779.94</v>
      </c>
    </row>
    <row r="2692" customFormat="false" ht="32.1" hidden="false" customHeight="true" outlineLevel="0" collapsed="false">
      <c r="A2692" s="3" t="s">
        <v>4928</v>
      </c>
      <c r="B2692" s="3" t="s">
        <v>5519</v>
      </c>
      <c r="C2692" s="3" t="s">
        <v>5532</v>
      </c>
      <c r="D2692" s="3" t="s">
        <v>5539</v>
      </c>
      <c r="E2692" s="4" t="s">
        <v>5540</v>
      </c>
      <c r="F2692" s="5" t="n">
        <v>782676.59</v>
      </c>
      <c r="G2692" s="5" t="n">
        <v>406986.32</v>
      </c>
      <c r="H2692" s="5" t="n">
        <v>75850</v>
      </c>
      <c r="I2692" s="5" t="n">
        <v>475030</v>
      </c>
      <c r="J2692" s="5" t="n">
        <v>790482.91</v>
      </c>
    </row>
    <row r="2693" customFormat="false" ht="32.1" hidden="false" customHeight="true" outlineLevel="0" collapsed="false">
      <c r="A2693" s="3" t="s">
        <v>4928</v>
      </c>
      <c r="B2693" s="3" t="s">
        <v>5519</v>
      </c>
      <c r="C2693" s="3" t="s">
        <v>5532</v>
      </c>
      <c r="D2693" s="3" t="s">
        <v>5541</v>
      </c>
      <c r="E2693" s="4" t="s">
        <v>5542</v>
      </c>
      <c r="F2693" s="5" t="n">
        <v>690744.87</v>
      </c>
      <c r="G2693" s="5" t="n">
        <v>248112.61</v>
      </c>
      <c r="H2693" s="5" t="n">
        <v>0</v>
      </c>
      <c r="I2693" s="5" t="n">
        <v>0</v>
      </c>
      <c r="J2693" s="5" t="n">
        <v>938857.48</v>
      </c>
    </row>
    <row r="2694" customFormat="false" ht="32.1" hidden="false" customHeight="true" outlineLevel="0" collapsed="false">
      <c r="A2694" s="3" t="s">
        <v>4928</v>
      </c>
      <c r="B2694" s="3" t="s">
        <v>5519</v>
      </c>
      <c r="C2694" s="3" t="s">
        <v>5532</v>
      </c>
      <c r="D2694" s="3" t="s">
        <v>3447</v>
      </c>
      <c r="E2694" s="4" t="s">
        <v>5543</v>
      </c>
      <c r="F2694" s="5" t="n">
        <v>439450.25</v>
      </c>
      <c r="G2694" s="5" t="n">
        <v>245126.62</v>
      </c>
      <c r="H2694" s="5" t="n">
        <v>0</v>
      </c>
      <c r="I2694" s="5" t="n">
        <v>193117.2</v>
      </c>
      <c r="J2694" s="5" t="n">
        <v>491459.67</v>
      </c>
    </row>
    <row r="2695" customFormat="false" ht="32.1" hidden="false" customHeight="true" outlineLevel="0" collapsed="false">
      <c r="A2695" s="3" t="s">
        <v>4928</v>
      </c>
      <c r="B2695" s="3" t="s">
        <v>5519</v>
      </c>
      <c r="C2695" s="3" t="s">
        <v>5532</v>
      </c>
      <c r="D2695" s="3" t="s">
        <v>5544</v>
      </c>
      <c r="E2695" s="4" t="s">
        <v>5545</v>
      </c>
      <c r="F2695" s="5" t="n">
        <v>386317.37</v>
      </c>
      <c r="G2695" s="5" t="n">
        <v>150850.72</v>
      </c>
      <c r="H2695" s="5" t="n">
        <v>0</v>
      </c>
      <c r="I2695" s="5" t="n">
        <v>0</v>
      </c>
      <c r="J2695" s="5" t="n">
        <v>537168.09</v>
      </c>
    </row>
    <row r="2696" customFormat="false" ht="32.1" hidden="false" customHeight="true" outlineLevel="0" collapsed="false">
      <c r="A2696" s="3" t="s">
        <v>4928</v>
      </c>
      <c r="B2696" s="3" t="s">
        <v>5519</v>
      </c>
      <c r="C2696" s="3" t="s">
        <v>5532</v>
      </c>
      <c r="D2696" s="3" t="s">
        <v>1186</v>
      </c>
      <c r="E2696" s="4" t="s">
        <v>5546</v>
      </c>
      <c r="F2696" s="5" t="n">
        <v>514659.61</v>
      </c>
      <c r="G2696" s="5" t="n">
        <v>169321.58</v>
      </c>
      <c r="H2696" s="5" t="n">
        <v>0</v>
      </c>
      <c r="I2696" s="5" t="n">
        <v>126196</v>
      </c>
      <c r="J2696" s="5" t="n">
        <v>557785.19</v>
      </c>
    </row>
    <row r="2697" customFormat="false" ht="32.1" hidden="false" customHeight="true" outlineLevel="0" collapsed="false">
      <c r="A2697" s="3" t="s">
        <v>4928</v>
      </c>
      <c r="B2697" s="3" t="s">
        <v>5519</v>
      </c>
      <c r="C2697" s="3" t="s">
        <v>5547</v>
      </c>
      <c r="D2697" s="3" t="s">
        <v>5548</v>
      </c>
      <c r="E2697" s="4" t="s">
        <v>5549</v>
      </c>
      <c r="F2697" s="5" t="n">
        <v>0</v>
      </c>
      <c r="G2697" s="5" t="n">
        <v>0</v>
      </c>
      <c r="H2697" s="5" t="n">
        <v>0</v>
      </c>
      <c r="I2697" s="5" t="n">
        <v>0</v>
      </c>
      <c r="J2697" s="5" t="n">
        <v>0</v>
      </c>
    </row>
    <row r="2698" customFormat="false" ht="32.1" hidden="false" customHeight="true" outlineLevel="0" collapsed="false">
      <c r="A2698" s="3" t="s">
        <v>4928</v>
      </c>
      <c r="B2698" s="3" t="s">
        <v>5519</v>
      </c>
      <c r="C2698" s="3" t="s">
        <v>5547</v>
      </c>
      <c r="D2698" s="3" t="s">
        <v>5550</v>
      </c>
      <c r="E2698" s="4" t="s">
        <v>5551</v>
      </c>
      <c r="F2698" s="5" t="n">
        <v>459517.7</v>
      </c>
      <c r="G2698" s="5" t="n">
        <v>268476.73</v>
      </c>
      <c r="H2698" s="5" t="n">
        <v>300</v>
      </c>
      <c r="I2698" s="5" t="n">
        <v>215800</v>
      </c>
      <c r="J2698" s="5" t="n">
        <v>512494.43</v>
      </c>
    </row>
    <row r="2699" customFormat="false" ht="32.1" hidden="false" customHeight="true" outlineLevel="0" collapsed="false">
      <c r="A2699" s="3" t="s">
        <v>4928</v>
      </c>
      <c r="B2699" s="3" t="s">
        <v>5519</v>
      </c>
      <c r="C2699" s="3" t="s">
        <v>5547</v>
      </c>
      <c r="D2699" s="3" t="s">
        <v>5552</v>
      </c>
      <c r="E2699" s="4" t="s">
        <v>5553</v>
      </c>
      <c r="F2699" s="5" t="n">
        <v>4016981.1</v>
      </c>
      <c r="G2699" s="5" t="n">
        <v>2415249.56</v>
      </c>
      <c r="H2699" s="5" t="n">
        <v>414336.96</v>
      </c>
      <c r="I2699" s="5" t="n">
        <v>1385549</v>
      </c>
      <c r="J2699" s="5" t="n">
        <v>5461018.62</v>
      </c>
    </row>
    <row r="2700" customFormat="false" ht="32.1" hidden="false" customHeight="true" outlineLevel="0" collapsed="false">
      <c r="A2700" s="3" t="s">
        <v>4928</v>
      </c>
      <c r="B2700" s="3" t="s">
        <v>5519</v>
      </c>
      <c r="C2700" s="3" t="s">
        <v>5547</v>
      </c>
      <c r="D2700" s="3" t="s">
        <v>5554</v>
      </c>
      <c r="E2700" s="4" t="s">
        <v>5555</v>
      </c>
      <c r="F2700" s="5" t="n">
        <v>0</v>
      </c>
      <c r="G2700" s="5" t="n">
        <v>0</v>
      </c>
      <c r="H2700" s="5" t="n">
        <v>0</v>
      </c>
      <c r="I2700" s="5" t="n">
        <v>0</v>
      </c>
      <c r="J2700" s="5" t="n">
        <v>0</v>
      </c>
    </row>
    <row r="2701" customFormat="false" ht="32.1" hidden="false" customHeight="true" outlineLevel="0" collapsed="false">
      <c r="A2701" s="3" t="s">
        <v>4928</v>
      </c>
      <c r="B2701" s="3" t="s">
        <v>5519</v>
      </c>
      <c r="C2701" s="3" t="s">
        <v>5547</v>
      </c>
      <c r="D2701" s="3" t="s">
        <v>5556</v>
      </c>
      <c r="E2701" s="4" t="s">
        <v>5557</v>
      </c>
      <c r="F2701" s="5" t="n">
        <v>821655.32</v>
      </c>
      <c r="G2701" s="5" t="n">
        <v>227426.99</v>
      </c>
      <c r="H2701" s="5" t="n">
        <v>0</v>
      </c>
      <c r="I2701" s="5" t="n">
        <v>0</v>
      </c>
      <c r="J2701" s="5" t="n">
        <v>1049082.31</v>
      </c>
    </row>
    <row r="2702" customFormat="false" ht="32.1" hidden="false" customHeight="true" outlineLevel="0" collapsed="false">
      <c r="A2702" s="3" t="s">
        <v>4928</v>
      </c>
      <c r="B2702" s="3" t="s">
        <v>5519</v>
      </c>
      <c r="C2702" s="3" t="s">
        <v>5547</v>
      </c>
      <c r="D2702" s="3" t="s">
        <v>5558</v>
      </c>
      <c r="E2702" s="4" t="s">
        <v>5559</v>
      </c>
      <c r="F2702" s="5" t="n">
        <v>0</v>
      </c>
      <c r="G2702" s="5" t="n">
        <v>0</v>
      </c>
      <c r="H2702" s="5" t="n">
        <v>0</v>
      </c>
      <c r="I2702" s="5" t="n">
        <v>0</v>
      </c>
      <c r="J2702" s="5" t="n">
        <v>0</v>
      </c>
    </row>
    <row r="2703" customFormat="false" ht="32.1" hidden="false" customHeight="true" outlineLevel="0" collapsed="false">
      <c r="A2703" s="3" t="s">
        <v>4928</v>
      </c>
      <c r="B2703" s="3" t="s">
        <v>5519</v>
      </c>
      <c r="C2703" s="3" t="s">
        <v>5547</v>
      </c>
      <c r="D2703" s="3" t="s">
        <v>5560</v>
      </c>
      <c r="E2703" s="4" t="s">
        <v>5561</v>
      </c>
      <c r="F2703" s="5" t="n">
        <v>0</v>
      </c>
      <c r="G2703" s="5" t="n">
        <v>0</v>
      </c>
      <c r="H2703" s="5" t="n">
        <v>0</v>
      </c>
      <c r="I2703" s="5" t="n">
        <v>0</v>
      </c>
      <c r="J2703" s="5" t="n">
        <v>0</v>
      </c>
    </row>
    <row r="2704" customFormat="false" ht="65.1" hidden="false" customHeight="true" outlineLevel="0" collapsed="false">
      <c r="A2704" s="3" t="s">
        <v>4928</v>
      </c>
      <c r="B2704" s="3" t="s">
        <v>5519</v>
      </c>
      <c r="C2704" s="3" t="s">
        <v>5562</v>
      </c>
      <c r="D2704" s="3" t="s">
        <v>5563</v>
      </c>
      <c r="E2704" s="4" t="s">
        <v>5564</v>
      </c>
      <c r="F2704" s="5" t="n">
        <v>836259.1</v>
      </c>
      <c r="G2704" s="5" t="n">
        <v>620414.69</v>
      </c>
      <c r="H2704" s="5" t="n">
        <v>167580.2</v>
      </c>
      <c r="I2704" s="5" t="n">
        <v>899128</v>
      </c>
      <c r="J2704" s="5" t="n">
        <v>725125.99</v>
      </c>
    </row>
    <row r="2705" customFormat="false" ht="32.1" hidden="false" customHeight="true" outlineLevel="0" collapsed="false">
      <c r="A2705" s="3" t="s">
        <v>4928</v>
      </c>
      <c r="B2705" s="3" t="s">
        <v>5519</v>
      </c>
      <c r="C2705" s="3" t="s">
        <v>5562</v>
      </c>
      <c r="D2705" s="3" t="s">
        <v>5565</v>
      </c>
      <c r="E2705" s="4" t="s">
        <v>5566</v>
      </c>
      <c r="F2705" s="5" t="n">
        <v>0</v>
      </c>
      <c r="G2705" s="5" t="n">
        <v>0</v>
      </c>
      <c r="H2705" s="5" t="n">
        <v>0</v>
      </c>
      <c r="I2705" s="5" t="n">
        <v>0</v>
      </c>
      <c r="J2705" s="5" t="n">
        <v>0</v>
      </c>
    </row>
    <row r="2706" customFormat="false" ht="32.1" hidden="false" customHeight="true" outlineLevel="0" collapsed="false">
      <c r="A2706" s="3" t="s">
        <v>4928</v>
      </c>
      <c r="B2706" s="3" t="s">
        <v>5519</v>
      </c>
      <c r="C2706" s="3" t="s">
        <v>5562</v>
      </c>
      <c r="D2706" s="3" t="s">
        <v>5567</v>
      </c>
      <c r="E2706" s="4" t="s">
        <v>5568</v>
      </c>
      <c r="F2706" s="5" t="n">
        <v>0</v>
      </c>
      <c r="G2706" s="5" t="n">
        <v>0</v>
      </c>
      <c r="H2706" s="5" t="n">
        <v>0</v>
      </c>
      <c r="I2706" s="5" t="n">
        <v>0</v>
      </c>
      <c r="J2706" s="5" t="n">
        <v>0</v>
      </c>
    </row>
    <row r="2707" customFormat="false" ht="48" hidden="false" customHeight="true" outlineLevel="0" collapsed="false">
      <c r="A2707" s="3" t="s">
        <v>4928</v>
      </c>
      <c r="B2707" s="3" t="s">
        <v>5519</v>
      </c>
      <c r="C2707" s="3" t="s">
        <v>5562</v>
      </c>
      <c r="D2707" s="3" t="s">
        <v>5569</v>
      </c>
      <c r="E2707" s="4" t="s">
        <v>5570</v>
      </c>
      <c r="F2707" s="5" t="n">
        <v>125001.56</v>
      </c>
      <c r="G2707" s="5" t="n">
        <v>125089.25</v>
      </c>
      <c r="H2707" s="5" t="n">
        <v>0</v>
      </c>
      <c r="I2707" s="5" t="n">
        <v>0</v>
      </c>
      <c r="J2707" s="5" t="n">
        <v>250090.81</v>
      </c>
    </row>
    <row r="2708" customFormat="false" ht="32.1" hidden="false" customHeight="true" outlineLevel="0" collapsed="false">
      <c r="A2708" s="3" t="s">
        <v>4928</v>
      </c>
      <c r="B2708" s="3" t="s">
        <v>5519</v>
      </c>
      <c r="C2708" s="3" t="s">
        <v>5562</v>
      </c>
      <c r="D2708" s="3" t="s">
        <v>5571</v>
      </c>
      <c r="E2708" s="4" t="s">
        <v>5572</v>
      </c>
      <c r="F2708" s="5" t="n">
        <v>317834.86</v>
      </c>
      <c r="G2708" s="5" t="n">
        <v>413511.73</v>
      </c>
      <c r="H2708" s="5" t="n">
        <v>36966</v>
      </c>
      <c r="I2708" s="5" t="n">
        <v>737350</v>
      </c>
      <c r="J2708" s="5" t="n">
        <v>30962.59</v>
      </c>
    </row>
    <row r="2709" customFormat="false" ht="32.1" hidden="false" customHeight="true" outlineLevel="0" collapsed="false">
      <c r="A2709" s="3" t="s">
        <v>4928</v>
      </c>
      <c r="B2709" s="3" t="s">
        <v>5519</v>
      </c>
      <c r="C2709" s="3" t="s">
        <v>5562</v>
      </c>
      <c r="D2709" s="3" t="s">
        <v>5573</v>
      </c>
      <c r="E2709" s="4" t="s">
        <v>5574</v>
      </c>
      <c r="F2709" s="5" t="n">
        <v>748615.68</v>
      </c>
      <c r="G2709" s="5" t="n">
        <v>463588.56</v>
      </c>
      <c r="H2709" s="5" t="n">
        <v>80767</v>
      </c>
      <c r="I2709" s="5" t="n">
        <v>823677</v>
      </c>
      <c r="J2709" s="5" t="n">
        <v>469294.24</v>
      </c>
    </row>
    <row r="2710" customFormat="false" ht="32.1" hidden="false" customHeight="true" outlineLevel="0" collapsed="false">
      <c r="A2710" s="3" t="s">
        <v>4928</v>
      </c>
      <c r="B2710" s="3" t="s">
        <v>5519</v>
      </c>
      <c r="C2710" s="3" t="s">
        <v>5562</v>
      </c>
      <c r="D2710" s="3" t="s">
        <v>5575</v>
      </c>
      <c r="E2710" s="4" t="s">
        <v>5576</v>
      </c>
      <c r="F2710" s="5" t="n">
        <v>6494.11</v>
      </c>
      <c r="G2710" s="5" t="n">
        <v>143573.68</v>
      </c>
      <c r="H2710" s="5" t="n">
        <v>24189.4</v>
      </c>
      <c r="I2710" s="5" t="n">
        <v>149738</v>
      </c>
      <c r="J2710" s="5" t="n">
        <v>24519.19</v>
      </c>
    </row>
    <row r="2711" customFormat="false" ht="32.1" hidden="false" customHeight="true" outlineLevel="0" collapsed="false">
      <c r="A2711" s="3" t="s">
        <v>4928</v>
      </c>
      <c r="B2711" s="3" t="s">
        <v>5519</v>
      </c>
      <c r="C2711" s="3" t="s">
        <v>5562</v>
      </c>
      <c r="D2711" s="3" t="s">
        <v>5577</v>
      </c>
      <c r="E2711" s="4" t="s">
        <v>5578</v>
      </c>
      <c r="F2711" s="5" t="n">
        <v>192631.22</v>
      </c>
      <c r="G2711" s="5" t="n">
        <v>273120.77</v>
      </c>
      <c r="H2711" s="5" t="n">
        <v>55492.32</v>
      </c>
      <c r="I2711" s="5" t="n">
        <v>274810</v>
      </c>
      <c r="J2711" s="5" t="n">
        <v>246434.31</v>
      </c>
    </row>
    <row r="2712" customFormat="false" ht="32.1" hidden="false" customHeight="true" outlineLevel="0" collapsed="false">
      <c r="A2712" s="3" t="s">
        <v>4928</v>
      </c>
      <c r="B2712" s="3" t="s">
        <v>5519</v>
      </c>
      <c r="C2712" s="3" t="s">
        <v>5562</v>
      </c>
      <c r="D2712" s="3" t="s">
        <v>5579</v>
      </c>
      <c r="E2712" s="4" t="s">
        <v>5580</v>
      </c>
      <c r="F2712" s="5" t="n">
        <v>32147.58</v>
      </c>
      <c r="G2712" s="5" t="n">
        <v>125607.05</v>
      </c>
      <c r="H2712" s="5" t="n">
        <v>0</v>
      </c>
      <c r="I2712" s="5" t="n">
        <v>104473.5</v>
      </c>
      <c r="J2712" s="5" t="n">
        <v>53281.13</v>
      </c>
    </row>
    <row r="2713" customFormat="false" ht="32.1" hidden="false" customHeight="true" outlineLevel="0" collapsed="false">
      <c r="A2713" s="3" t="s">
        <v>4928</v>
      </c>
      <c r="B2713" s="3" t="s">
        <v>5519</v>
      </c>
      <c r="C2713" s="3" t="s">
        <v>5562</v>
      </c>
      <c r="D2713" s="3" t="s">
        <v>5581</v>
      </c>
      <c r="E2713" s="4" t="s">
        <v>5582</v>
      </c>
      <c r="F2713" s="5" t="n">
        <v>107885.93</v>
      </c>
      <c r="G2713" s="5" t="n">
        <v>251298.01</v>
      </c>
      <c r="H2713" s="5" t="n">
        <v>0</v>
      </c>
      <c r="I2713" s="5" t="n">
        <v>318182</v>
      </c>
      <c r="J2713" s="5" t="n">
        <v>41001.94</v>
      </c>
    </row>
    <row r="2714" customFormat="false" ht="32.1" hidden="false" customHeight="true" outlineLevel="0" collapsed="false">
      <c r="A2714" s="3" t="s">
        <v>4928</v>
      </c>
      <c r="B2714" s="3" t="s">
        <v>5519</v>
      </c>
      <c r="C2714" s="3" t="s">
        <v>5562</v>
      </c>
      <c r="D2714" s="3" t="s">
        <v>5583</v>
      </c>
      <c r="E2714" s="4" t="s">
        <v>5584</v>
      </c>
      <c r="F2714" s="5" t="n">
        <v>127150.64</v>
      </c>
      <c r="G2714" s="5" t="n">
        <v>211913.32</v>
      </c>
      <c r="H2714" s="5" t="n">
        <v>60</v>
      </c>
      <c r="I2714" s="5" t="n">
        <v>244570</v>
      </c>
      <c r="J2714" s="5" t="n">
        <v>94553.96</v>
      </c>
    </row>
    <row r="2715" customFormat="false" ht="32.1" hidden="false" customHeight="true" outlineLevel="0" collapsed="false">
      <c r="A2715" s="3" t="s">
        <v>4928</v>
      </c>
      <c r="B2715" s="3" t="s">
        <v>5519</v>
      </c>
      <c r="C2715" s="3" t="s">
        <v>5562</v>
      </c>
      <c r="D2715" s="3" t="s">
        <v>5585</v>
      </c>
      <c r="E2715" s="4" t="s">
        <v>5586</v>
      </c>
      <c r="F2715" s="5" t="n">
        <v>221517.78</v>
      </c>
      <c r="G2715" s="5" t="n">
        <v>369714.03</v>
      </c>
      <c r="H2715" s="5" t="n">
        <v>0</v>
      </c>
      <c r="I2715" s="5" t="n">
        <v>210020</v>
      </c>
      <c r="J2715" s="5" t="n">
        <v>381211.81</v>
      </c>
    </row>
    <row r="2716" customFormat="false" ht="32.1" hidden="false" customHeight="true" outlineLevel="0" collapsed="false">
      <c r="A2716" s="3" t="s">
        <v>4928</v>
      </c>
      <c r="B2716" s="3" t="s">
        <v>5519</v>
      </c>
      <c r="C2716" s="3" t="s">
        <v>5562</v>
      </c>
      <c r="D2716" s="3" t="s">
        <v>3512</v>
      </c>
      <c r="E2716" s="4" t="s">
        <v>5587</v>
      </c>
      <c r="F2716" s="5" t="n">
        <v>92159.47</v>
      </c>
      <c r="G2716" s="5" t="n">
        <v>303808.37</v>
      </c>
      <c r="H2716" s="5" t="n">
        <v>13525</v>
      </c>
      <c r="I2716" s="5" t="n">
        <v>301202.5</v>
      </c>
      <c r="J2716" s="5" t="n">
        <v>108290.34</v>
      </c>
    </row>
    <row r="2717" customFormat="false" ht="32.1" hidden="false" customHeight="true" outlineLevel="0" collapsed="false">
      <c r="A2717" s="3" t="s">
        <v>4928</v>
      </c>
      <c r="B2717" s="3" t="s">
        <v>5519</v>
      </c>
      <c r="C2717" s="3" t="s">
        <v>5588</v>
      </c>
      <c r="D2717" s="3" t="s">
        <v>5589</v>
      </c>
      <c r="E2717" s="4" t="s">
        <v>5590</v>
      </c>
      <c r="F2717" s="5" t="n">
        <v>93455.03</v>
      </c>
      <c r="G2717" s="5" t="n">
        <v>254262.4</v>
      </c>
      <c r="H2717" s="5" t="n">
        <v>177555</v>
      </c>
      <c r="I2717" s="5" t="n">
        <v>127700</v>
      </c>
      <c r="J2717" s="5" t="n">
        <v>397572.43</v>
      </c>
    </row>
    <row r="2718" customFormat="false" ht="65.1" hidden="false" customHeight="true" outlineLevel="0" collapsed="false">
      <c r="A2718" s="3" t="s">
        <v>4928</v>
      </c>
      <c r="B2718" s="3" t="s">
        <v>5519</v>
      </c>
      <c r="C2718" s="3" t="s">
        <v>5588</v>
      </c>
      <c r="D2718" s="3" t="s">
        <v>5591</v>
      </c>
      <c r="E2718" s="4" t="s">
        <v>5592</v>
      </c>
      <c r="F2718" s="5" t="n">
        <v>340953.57</v>
      </c>
      <c r="G2718" s="5" t="n">
        <v>213930.03</v>
      </c>
      <c r="H2718" s="5" t="n">
        <v>18093.6</v>
      </c>
      <c r="I2718" s="5" t="n">
        <v>187620</v>
      </c>
      <c r="J2718" s="5" t="n">
        <v>385357.2</v>
      </c>
    </row>
    <row r="2719" customFormat="false" ht="32.1" hidden="false" customHeight="true" outlineLevel="0" collapsed="false">
      <c r="A2719" s="3" t="s">
        <v>4928</v>
      </c>
      <c r="B2719" s="3" t="s">
        <v>5519</v>
      </c>
      <c r="C2719" s="3" t="s">
        <v>5588</v>
      </c>
      <c r="D2719" s="3" t="s">
        <v>5593</v>
      </c>
      <c r="E2719" s="4" t="s">
        <v>5594</v>
      </c>
      <c r="F2719" s="5" t="n">
        <v>0</v>
      </c>
      <c r="G2719" s="5" t="n">
        <v>0</v>
      </c>
      <c r="H2719" s="5" t="n">
        <v>0</v>
      </c>
      <c r="I2719" s="5" t="n">
        <v>0</v>
      </c>
      <c r="J2719" s="5" t="n">
        <v>0</v>
      </c>
    </row>
    <row r="2720" customFormat="false" ht="32.1" hidden="false" customHeight="true" outlineLevel="0" collapsed="false">
      <c r="A2720" s="3" t="s">
        <v>4928</v>
      </c>
      <c r="B2720" s="3" t="s">
        <v>5519</v>
      </c>
      <c r="C2720" s="3" t="s">
        <v>5588</v>
      </c>
      <c r="D2720" s="3" t="s">
        <v>1980</v>
      </c>
      <c r="E2720" s="4" t="s">
        <v>5595</v>
      </c>
      <c r="F2720" s="5" t="n">
        <v>123514.49</v>
      </c>
      <c r="G2720" s="5" t="n">
        <v>241381.76</v>
      </c>
      <c r="H2720" s="5" t="n">
        <v>0</v>
      </c>
      <c r="I2720" s="5" t="n">
        <v>307000</v>
      </c>
      <c r="J2720" s="5" t="n">
        <v>57896.25</v>
      </c>
    </row>
    <row r="2721" customFormat="false" ht="32.1" hidden="false" customHeight="true" outlineLevel="0" collapsed="false">
      <c r="A2721" s="3" t="s">
        <v>4928</v>
      </c>
      <c r="B2721" s="3" t="s">
        <v>5519</v>
      </c>
      <c r="C2721" s="3" t="s">
        <v>5588</v>
      </c>
      <c r="D2721" s="3" t="s">
        <v>5596</v>
      </c>
      <c r="E2721" s="4" t="s">
        <v>5597</v>
      </c>
      <c r="F2721" s="5" t="n">
        <v>182984.4</v>
      </c>
      <c r="G2721" s="5" t="n">
        <v>232055.43</v>
      </c>
      <c r="H2721" s="5" t="n">
        <v>0</v>
      </c>
      <c r="I2721" s="5" t="n">
        <v>71150</v>
      </c>
      <c r="J2721" s="5" t="n">
        <v>343889.83</v>
      </c>
    </row>
    <row r="2722" customFormat="false" ht="32.1" hidden="false" customHeight="true" outlineLevel="0" collapsed="false">
      <c r="A2722" s="3" t="s">
        <v>4928</v>
      </c>
      <c r="B2722" s="3" t="s">
        <v>5519</v>
      </c>
      <c r="C2722" s="3" t="s">
        <v>5588</v>
      </c>
      <c r="D2722" s="3" t="s">
        <v>5598</v>
      </c>
      <c r="E2722" s="4" t="s">
        <v>5599</v>
      </c>
      <c r="F2722" s="5" t="n">
        <v>0</v>
      </c>
      <c r="G2722" s="5" t="n">
        <v>0</v>
      </c>
      <c r="H2722" s="5" t="n">
        <v>0</v>
      </c>
      <c r="I2722" s="5" t="n">
        <v>0</v>
      </c>
      <c r="J2722" s="5" t="n">
        <v>0</v>
      </c>
    </row>
    <row r="2723" customFormat="false" ht="32.1" hidden="false" customHeight="true" outlineLevel="0" collapsed="false">
      <c r="A2723" s="3" t="s">
        <v>4928</v>
      </c>
      <c r="B2723" s="3" t="s">
        <v>5519</v>
      </c>
      <c r="C2723" s="3" t="s">
        <v>5588</v>
      </c>
      <c r="D2723" s="3" t="s">
        <v>5600</v>
      </c>
      <c r="E2723" s="4" t="s">
        <v>5601</v>
      </c>
      <c r="F2723" s="5" t="n">
        <v>36160.02</v>
      </c>
      <c r="G2723" s="5" t="n">
        <v>295201.37</v>
      </c>
      <c r="H2723" s="5" t="n">
        <v>0</v>
      </c>
      <c r="I2723" s="5" t="n">
        <v>255500</v>
      </c>
      <c r="J2723" s="5" t="n">
        <v>75861.39</v>
      </c>
    </row>
    <row r="2724" customFormat="false" ht="32.1" hidden="false" customHeight="true" outlineLevel="0" collapsed="false">
      <c r="A2724" s="3" t="s">
        <v>4928</v>
      </c>
      <c r="B2724" s="3" t="s">
        <v>5519</v>
      </c>
      <c r="C2724" s="3" t="s">
        <v>5588</v>
      </c>
      <c r="D2724" s="3" t="s">
        <v>5602</v>
      </c>
      <c r="E2724" s="4" t="s">
        <v>5603</v>
      </c>
      <c r="F2724" s="5" t="n">
        <v>687348.89</v>
      </c>
      <c r="G2724" s="5" t="n">
        <v>0</v>
      </c>
      <c r="H2724" s="5" t="n">
        <v>0</v>
      </c>
      <c r="I2724" s="5" t="n">
        <v>0</v>
      </c>
      <c r="J2724" s="5" t="n">
        <v>687348.89</v>
      </c>
    </row>
    <row r="2725" customFormat="false" ht="32.1" hidden="false" customHeight="true" outlineLevel="0" collapsed="false">
      <c r="A2725" s="3" t="s">
        <v>4928</v>
      </c>
      <c r="B2725" s="3" t="s">
        <v>5519</v>
      </c>
      <c r="C2725" s="3" t="s">
        <v>5588</v>
      </c>
      <c r="D2725" s="3" t="s">
        <v>5604</v>
      </c>
      <c r="E2725" s="4" t="s">
        <v>5605</v>
      </c>
      <c r="F2725" s="5" t="n">
        <v>276555.13</v>
      </c>
      <c r="G2725" s="5" t="n">
        <v>220510.85</v>
      </c>
      <c r="H2725" s="5" t="n">
        <v>0</v>
      </c>
      <c r="I2725" s="5" t="n">
        <v>73325</v>
      </c>
      <c r="J2725" s="5" t="n">
        <v>423740.98</v>
      </c>
    </row>
    <row r="2726" customFormat="false" ht="32.1" hidden="false" customHeight="true" outlineLevel="0" collapsed="false">
      <c r="A2726" s="3" t="s">
        <v>4928</v>
      </c>
      <c r="B2726" s="3" t="s">
        <v>5519</v>
      </c>
      <c r="C2726" s="3" t="s">
        <v>5588</v>
      </c>
      <c r="D2726" s="3" t="s">
        <v>5606</v>
      </c>
      <c r="E2726" s="4" t="s">
        <v>5607</v>
      </c>
      <c r="F2726" s="5" t="n">
        <v>216827.37</v>
      </c>
      <c r="G2726" s="5" t="n">
        <v>195909.9</v>
      </c>
      <c r="H2726" s="5" t="n">
        <v>37420</v>
      </c>
      <c r="I2726" s="5" t="n">
        <v>86020</v>
      </c>
      <c r="J2726" s="5" t="n">
        <v>364137.27</v>
      </c>
    </row>
    <row r="2727" customFormat="false" ht="32.1" hidden="false" customHeight="true" outlineLevel="0" collapsed="false">
      <c r="A2727" s="3" t="s">
        <v>4928</v>
      </c>
      <c r="B2727" s="3" t="s">
        <v>5519</v>
      </c>
      <c r="C2727" s="3" t="s">
        <v>5588</v>
      </c>
      <c r="D2727" s="3" t="s">
        <v>5608</v>
      </c>
      <c r="E2727" s="4" t="s">
        <v>5609</v>
      </c>
      <c r="F2727" s="5" t="n">
        <v>0</v>
      </c>
      <c r="G2727" s="5" t="n">
        <v>0</v>
      </c>
      <c r="H2727" s="5" t="n">
        <v>0</v>
      </c>
      <c r="I2727" s="5" t="n">
        <v>0</v>
      </c>
      <c r="J2727" s="5" t="n">
        <v>0</v>
      </c>
    </row>
    <row r="2728" customFormat="false" ht="32.1" hidden="false" customHeight="true" outlineLevel="0" collapsed="false">
      <c r="A2728" s="3" t="s">
        <v>4928</v>
      </c>
      <c r="B2728" s="3" t="s">
        <v>5519</v>
      </c>
      <c r="C2728" s="3" t="s">
        <v>5588</v>
      </c>
      <c r="D2728" s="3" t="s">
        <v>5610</v>
      </c>
      <c r="E2728" s="4" t="s">
        <v>5611</v>
      </c>
      <c r="F2728" s="5" t="n">
        <v>292692.51</v>
      </c>
      <c r="G2728" s="5" t="n">
        <v>155128.08</v>
      </c>
      <c r="H2728" s="5" t="n">
        <v>5580</v>
      </c>
      <c r="I2728" s="5" t="n">
        <v>171221</v>
      </c>
      <c r="J2728" s="5" t="n">
        <v>282179.59</v>
      </c>
    </row>
    <row r="2729" customFormat="false" ht="32.1" hidden="false" customHeight="true" outlineLevel="0" collapsed="false">
      <c r="A2729" s="3" t="s">
        <v>4928</v>
      </c>
      <c r="B2729" s="3" t="s">
        <v>5519</v>
      </c>
      <c r="C2729" s="3" t="s">
        <v>5588</v>
      </c>
      <c r="D2729" s="3" t="s">
        <v>5612</v>
      </c>
      <c r="E2729" s="4" t="s">
        <v>5613</v>
      </c>
      <c r="F2729" s="5" t="n">
        <v>435733.54</v>
      </c>
      <c r="G2729" s="5" t="n">
        <v>160393.41</v>
      </c>
      <c r="H2729" s="5" t="n">
        <v>0</v>
      </c>
      <c r="I2729" s="5" t="n">
        <v>9656</v>
      </c>
      <c r="J2729" s="5" t="n">
        <v>586470.95</v>
      </c>
    </row>
    <row r="2730" customFormat="false" ht="32.1" hidden="false" customHeight="true" outlineLevel="0" collapsed="false">
      <c r="A2730" s="3" t="s">
        <v>4928</v>
      </c>
      <c r="B2730" s="3" t="s">
        <v>5519</v>
      </c>
      <c r="C2730" s="3" t="s">
        <v>5588</v>
      </c>
      <c r="D2730" s="3" t="s">
        <v>5614</v>
      </c>
      <c r="E2730" s="4" t="s">
        <v>5615</v>
      </c>
      <c r="F2730" s="5" t="n">
        <v>534473.36</v>
      </c>
      <c r="G2730" s="5" t="n">
        <v>345577.39</v>
      </c>
      <c r="H2730" s="5" t="n">
        <v>0</v>
      </c>
      <c r="I2730" s="5" t="n">
        <v>275203</v>
      </c>
      <c r="J2730" s="5" t="n">
        <v>604847.75</v>
      </c>
    </row>
    <row r="2731" customFormat="false" ht="32.1" hidden="false" customHeight="true" outlineLevel="0" collapsed="false">
      <c r="A2731" s="3" t="s">
        <v>4928</v>
      </c>
      <c r="B2731" s="3" t="s">
        <v>5519</v>
      </c>
      <c r="C2731" s="3" t="s">
        <v>5588</v>
      </c>
      <c r="D2731" s="3" t="s">
        <v>5616</v>
      </c>
      <c r="E2731" s="4" t="s">
        <v>5617</v>
      </c>
      <c r="F2731" s="5" t="n">
        <v>509689.05</v>
      </c>
      <c r="G2731" s="5" t="n">
        <v>203773.28</v>
      </c>
      <c r="H2731" s="5" t="n">
        <v>0</v>
      </c>
      <c r="I2731" s="5" t="n">
        <v>60455</v>
      </c>
      <c r="J2731" s="5" t="n">
        <v>653007.33</v>
      </c>
    </row>
    <row r="2732" customFormat="false" ht="48" hidden="false" customHeight="true" outlineLevel="0" collapsed="false">
      <c r="A2732" s="3" t="s">
        <v>4928</v>
      </c>
      <c r="B2732" s="3" t="s">
        <v>5519</v>
      </c>
      <c r="C2732" s="3" t="s">
        <v>5618</v>
      </c>
      <c r="D2732" s="3" t="s">
        <v>5619</v>
      </c>
      <c r="E2732" s="4" t="s">
        <v>5620</v>
      </c>
      <c r="F2732" s="5" t="n">
        <v>0</v>
      </c>
      <c r="G2732" s="5" t="n">
        <v>0</v>
      </c>
      <c r="H2732" s="5" t="n">
        <v>0</v>
      </c>
      <c r="I2732" s="5" t="n">
        <v>0</v>
      </c>
      <c r="J2732" s="5" t="n">
        <v>0</v>
      </c>
    </row>
    <row r="2733" customFormat="false" ht="48" hidden="false" customHeight="true" outlineLevel="0" collapsed="false">
      <c r="A2733" s="3" t="s">
        <v>4928</v>
      </c>
      <c r="B2733" s="3" t="s">
        <v>5519</v>
      </c>
      <c r="C2733" s="3" t="s">
        <v>5618</v>
      </c>
      <c r="D2733" s="3" t="s">
        <v>5621</v>
      </c>
      <c r="E2733" s="4" t="s">
        <v>5622</v>
      </c>
      <c r="F2733" s="5" t="n">
        <v>2211476.2</v>
      </c>
      <c r="G2733" s="5" t="n">
        <v>853318.57</v>
      </c>
      <c r="H2733" s="5" t="n">
        <v>44999</v>
      </c>
      <c r="I2733" s="5" t="n">
        <v>382382</v>
      </c>
      <c r="J2733" s="5" t="n">
        <v>2727411.77</v>
      </c>
    </row>
    <row r="2734" customFormat="false" ht="65.1" hidden="false" customHeight="true" outlineLevel="0" collapsed="false">
      <c r="A2734" s="3" t="s">
        <v>4928</v>
      </c>
      <c r="B2734" s="3" t="s">
        <v>5519</v>
      </c>
      <c r="C2734" s="3" t="s">
        <v>5618</v>
      </c>
      <c r="D2734" s="3" t="s">
        <v>5623</v>
      </c>
      <c r="E2734" s="4" t="s">
        <v>5624</v>
      </c>
      <c r="F2734" s="5" t="n">
        <v>503788.26</v>
      </c>
      <c r="G2734" s="5" t="n">
        <v>157500.33</v>
      </c>
      <c r="H2734" s="5" t="n">
        <v>7200</v>
      </c>
      <c r="I2734" s="5" t="n">
        <v>143750</v>
      </c>
      <c r="J2734" s="5" t="n">
        <v>524738.59</v>
      </c>
    </row>
    <row r="2735" customFormat="false" ht="32.1" hidden="false" customHeight="true" outlineLevel="0" collapsed="false">
      <c r="A2735" s="3" t="s">
        <v>4928</v>
      </c>
      <c r="B2735" s="3" t="s">
        <v>5519</v>
      </c>
      <c r="C2735" s="3" t="s">
        <v>5618</v>
      </c>
      <c r="D2735" s="3" t="s">
        <v>5625</v>
      </c>
      <c r="E2735" s="4" t="s">
        <v>5626</v>
      </c>
      <c r="F2735" s="5" t="n">
        <v>450387.67</v>
      </c>
      <c r="G2735" s="5" t="n">
        <v>328591.14</v>
      </c>
      <c r="H2735" s="5" t="n">
        <v>61000</v>
      </c>
      <c r="I2735" s="5" t="n">
        <v>183800</v>
      </c>
      <c r="J2735" s="5" t="n">
        <v>656178.81</v>
      </c>
    </row>
    <row r="2736" customFormat="false" ht="32.1" hidden="false" customHeight="true" outlineLevel="0" collapsed="false">
      <c r="A2736" s="3" t="s">
        <v>4928</v>
      </c>
      <c r="B2736" s="3" t="s">
        <v>5519</v>
      </c>
      <c r="C2736" s="3" t="s">
        <v>5618</v>
      </c>
      <c r="D2736" s="3" t="s">
        <v>5627</v>
      </c>
      <c r="E2736" s="4" t="s">
        <v>5628</v>
      </c>
      <c r="F2736" s="5" t="n">
        <v>193256.1</v>
      </c>
      <c r="G2736" s="5" t="n">
        <v>198035.78</v>
      </c>
      <c r="H2736" s="5" t="n">
        <v>64480</v>
      </c>
      <c r="I2736" s="5" t="n">
        <v>147820</v>
      </c>
      <c r="J2736" s="5" t="n">
        <v>307951.88</v>
      </c>
    </row>
    <row r="2737" customFormat="false" ht="32.1" hidden="false" customHeight="true" outlineLevel="0" collapsed="false">
      <c r="A2737" s="3" t="s">
        <v>4928</v>
      </c>
      <c r="B2737" s="3" t="s">
        <v>5519</v>
      </c>
      <c r="C2737" s="3" t="s">
        <v>5618</v>
      </c>
      <c r="D2737" s="3" t="s">
        <v>3128</v>
      </c>
      <c r="E2737" s="4" t="s">
        <v>5629</v>
      </c>
      <c r="F2737" s="5" t="n">
        <v>486103.67</v>
      </c>
      <c r="G2737" s="5" t="n">
        <v>335530.87</v>
      </c>
      <c r="H2737" s="5" t="n">
        <v>0</v>
      </c>
      <c r="I2737" s="5" t="n">
        <v>249931</v>
      </c>
      <c r="J2737" s="5" t="n">
        <v>571703.54</v>
      </c>
    </row>
    <row r="2738" customFormat="false" ht="32.1" hidden="false" customHeight="true" outlineLevel="0" collapsed="false">
      <c r="A2738" s="3" t="s">
        <v>4928</v>
      </c>
      <c r="B2738" s="3" t="s">
        <v>5519</v>
      </c>
      <c r="C2738" s="3" t="s">
        <v>5618</v>
      </c>
      <c r="D2738" s="3" t="s">
        <v>5630</v>
      </c>
      <c r="E2738" s="4" t="s">
        <v>5631</v>
      </c>
      <c r="F2738" s="5" t="n">
        <v>247246.88</v>
      </c>
      <c r="G2738" s="5" t="n">
        <v>444049.28</v>
      </c>
      <c r="H2738" s="5" t="n">
        <v>103450</v>
      </c>
      <c r="I2738" s="5" t="n">
        <v>495010</v>
      </c>
      <c r="J2738" s="5" t="n">
        <v>299736.16</v>
      </c>
    </row>
    <row r="2739" customFormat="false" ht="32.1" hidden="false" customHeight="true" outlineLevel="0" collapsed="false">
      <c r="A2739" s="3" t="s">
        <v>4928</v>
      </c>
      <c r="B2739" s="3" t="s">
        <v>5519</v>
      </c>
      <c r="C2739" s="3" t="s">
        <v>5618</v>
      </c>
      <c r="D2739" s="3" t="s">
        <v>5632</v>
      </c>
      <c r="E2739" s="4" t="s">
        <v>5633</v>
      </c>
      <c r="F2739" s="5" t="n">
        <v>809631.52</v>
      </c>
      <c r="G2739" s="5" t="n">
        <v>435297.69</v>
      </c>
      <c r="H2739" s="5" t="n">
        <v>5400</v>
      </c>
      <c r="I2739" s="5" t="n">
        <v>293540</v>
      </c>
      <c r="J2739" s="5" t="n">
        <v>956789.21</v>
      </c>
    </row>
    <row r="2740" customFormat="false" ht="32.1" hidden="false" customHeight="true" outlineLevel="0" collapsed="false">
      <c r="A2740" s="3" t="s">
        <v>4928</v>
      </c>
      <c r="B2740" s="3" t="s">
        <v>5519</v>
      </c>
      <c r="C2740" s="3" t="s">
        <v>5618</v>
      </c>
      <c r="D2740" s="3" t="s">
        <v>5634</v>
      </c>
      <c r="E2740" s="4" t="s">
        <v>5635</v>
      </c>
      <c r="F2740" s="5" t="n">
        <v>96664.85</v>
      </c>
      <c r="G2740" s="5" t="n">
        <v>106142.09</v>
      </c>
      <c r="H2740" s="5" t="n">
        <v>0</v>
      </c>
      <c r="I2740" s="5" t="n">
        <v>117400</v>
      </c>
      <c r="J2740" s="5" t="n">
        <v>85406.94</v>
      </c>
    </row>
    <row r="2741" customFormat="false" ht="32.1" hidden="false" customHeight="true" outlineLevel="0" collapsed="false">
      <c r="A2741" s="3" t="s">
        <v>4928</v>
      </c>
      <c r="B2741" s="3" t="s">
        <v>5519</v>
      </c>
      <c r="C2741" s="3" t="s">
        <v>5618</v>
      </c>
      <c r="D2741" s="3" t="s">
        <v>5636</v>
      </c>
      <c r="E2741" s="4" t="s">
        <v>5637</v>
      </c>
      <c r="F2741" s="5" t="n">
        <v>193064.54</v>
      </c>
      <c r="G2741" s="5" t="n">
        <v>154654.47</v>
      </c>
      <c r="H2741" s="5" t="n">
        <v>0</v>
      </c>
      <c r="I2741" s="5" t="n">
        <v>271793</v>
      </c>
      <c r="J2741" s="5" t="n">
        <v>75926.01</v>
      </c>
    </row>
    <row r="2742" customFormat="false" ht="32.1" hidden="false" customHeight="true" outlineLevel="0" collapsed="false">
      <c r="A2742" s="3" t="s">
        <v>4928</v>
      </c>
      <c r="B2742" s="3" t="s">
        <v>5519</v>
      </c>
      <c r="C2742" s="3" t="s">
        <v>5618</v>
      </c>
      <c r="D2742" s="3" t="s">
        <v>5638</v>
      </c>
      <c r="E2742" s="4" t="s">
        <v>5639</v>
      </c>
      <c r="F2742" s="5" t="n">
        <v>495608.43</v>
      </c>
      <c r="G2742" s="5" t="n">
        <v>153072.85</v>
      </c>
      <c r="H2742" s="5" t="n">
        <v>0</v>
      </c>
      <c r="I2742" s="5" t="n">
        <v>0</v>
      </c>
      <c r="J2742" s="5" t="n">
        <v>648681.28</v>
      </c>
    </row>
    <row r="2743" customFormat="false" ht="48" hidden="false" customHeight="true" outlineLevel="0" collapsed="false">
      <c r="A2743" s="3" t="s">
        <v>4928</v>
      </c>
      <c r="B2743" s="3" t="s">
        <v>5519</v>
      </c>
      <c r="C2743" s="3" t="s">
        <v>5640</v>
      </c>
      <c r="D2743" s="3" t="s">
        <v>5641</v>
      </c>
      <c r="E2743" s="4" t="s">
        <v>5642</v>
      </c>
      <c r="F2743" s="5" t="n">
        <v>277448.42</v>
      </c>
      <c r="G2743" s="5" t="n">
        <v>427366.28</v>
      </c>
      <c r="H2743" s="5" t="n">
        <v>66399</v>
      </c>
      <c r="I2743" s="5" t="n">
        <v>584727.75</v>
      </c>
      <c r="J2743" s="5" t="n">
        <v>186485.95</v>
      </c>
    </row>
    <row r="2744" customFormat="false" ht="48" hidden="false" customHeight="true" outlineLevel="0" collapsed="false">
      <c r="A2744" s="3" t="s">
        <v>4928</v>
      </c>
      <c r="B2744" s="3" t="s">
        <v>5519</v>
      </c>
      <c r="C2744" s="3" t="s">
        <v>5640</v>
      </c>
      <c r="D2744" s="3" t="s">
        <v>5643</v>
      </c>
      <c r="E2744" s="4" t="s">
        <v>5644</v>
      </c>
      <c r="F2744" s="5" t="n">
        <v>1085500.69</v>
      </c>
      <c r="G2744" s="5" t="n">
        <v>438864.47</v>
      </c>
      <c r="H2744" s="5" t="n">
        <v>7170</v>
      </c>
      <c r="I2744" s="5" t="n">
        <v>378476</v>
      </c>
      <c r="J2744" s="5" t="n">
        <v>1153059.16</v>
      </c>
    </row>
    <row r="2745" customFormat="false" ht="48" hidden="false" customHeight="true" outlineLevel="0" collapsed="false">
      <c r="A2745" s="3" t="s">
        <v>4928</v>
      </c>
      <c r="B2745" s="3" t="s">
        <v>5519</v>
      </c>
      <c r="C2745" s="3" t="s">
        <v>5640</v>
      </c>
      <c r="D2745" s="3" t="s">
        <v>5645</v>
      </c>
      <c r="E2745" s="4" t="s">
        <v>5646</v>
      </c>
      <c r="F2745" s="5" t="n">
        <v>1205439.77</v>
      </c>
      <c r="G2745" s="5" t="n">
        <v>328925.81</v>
      </c>
      <c r="H2745" s="5" t="n">
        <v>0</v>
      </c>
      <c r="I2745" s="5" t="n">
        <v>0</v>
      </c>
      <c r="J2745" s="5" t="n">
        <v>1534365.58</v>
      </c>
    </row>
    <row r="2746" customFormat="false" ht="32.1" hidden="false" customHeight="true" outlineLevel="0" collapsed="false">
      <c r="A2746" s="3" t="s">
        <v>4928</v>
      </c>
      <c r="B2746" s="3" t="s">
        <v>5519</v>
      </c>
      <c r="C2746" s="3" t="s">
        <v>5640</v>
      </c>
      <c r="D2746" s="3" t="s">
        <v>5647</v>
      </c>
      <c r="E2746" s="4" t="s">
        <v>5648</v>
      </c>
      <c r="F2746" s="5" t="n">
        <v>0</v>
      </c>
      <c r="G2746" s="5" t="n">
        <v>0</v>
      </c>
      <c r="H2746" s="5" t="n">
        <v>0</v>
      </c>
      <c r="I2746" s="5" t="n">
        <v>0</v>
      </c>
      <c r="J2746" s="5" t="n">
        <v>0</v>
      </c>
    </row>
    <row r="2747" customFormat="false" ht="32.1" hidden="false" customHeight="true" outlineLevel="0" collapsed="false">
      <c r="A2747" s="3" t="s">
        <v>4928</v>
      </c>
      <c r="B2747" s="3" t="s">
        <v>5519</v>
      </c>
      <c r="C2747" s="3" t="s">
        <v>5640</v>
      </c>
      <c r="D2747" s="3" t="s">
        <v>5649</v>
      </c>
      <c r="E2747" s="4" t="s">
        <v>5650</v>
      </c>
      <c r="F2747" s="5" t="n">
        <v>1042277.69</v>
      </c>
      <c r="G2747" s="5" t="n">
        <v>439412.22</v>
      </c>
      <c r="H2747" s="5" t="n">
        <v>0</v>
      </c>
      <c r="I2747" s="5" t="n">
        <v>293195</v>
      </c>
      <c r="J2747" s="5" t="n">
        <v>1188494.91</v>
      </c>
    </row>
    <row r="2748" customFormat="false" ht="32.1" hidden="false" customHeight="true" outlineLevel="0" collapsed="false">
      <c r="A2748" s="3" t="s">
        <v>4928</v>
      </c>
      <c r="B2748" s="3" t="s">
        <v>5519</v>
      </c>
      <c r="C2748" s="3" t="s">
        <v>5640</v>
      </c>
      <c r="D2748" s="3" t="s">
        <v>5651</v>
      </c>
      <c r="E2748" s="4" t="s">
        <v>5652</v>
      </c>
      <c r="F2748" s="5" t="n">
        <v>861379.24</v>
      </c>
      <c r="G2748" s="5" t="n">
        <v>343955.7</v>
      </c>
      <c r="H2748" s="5" t="n">
        <v>1100</v>
      </c>
      <c r="I2748" s="5" t="n">
        <v>154046</v>
      </c>
      <c r="J2748" s="5" t="n">
        <v>1052388.94</v>
      </c>
    </row>
    <row r="2749" customFormat="false" ht="32.1" hidden="false" customHeight="true" outlineLevel="0" collapsed="false">
      <c r="A2749" s="3" t="s">
        <v>4928</v>
      </c>
      <c r="B2749" s="3" t="s">
        <v>5519</v>
      </c>
      <c r="C2749" s="3" t="s">
        <v>5640</v>
      </c>
      <c r="D2749" s="3" t="s">
        <v>5653</v>
      </c>
      <c r="E2749" s="4" t="s">
        <v>5654</v>
      </c>
      <c r="F2749" s="5" t="n">
        <v>89751.15</v>
      </c>
      <c r="G2749" s="5" t="n">
        <v>151844.69</v>
      </c>
      <c r="H2749" s="5" t="n">
        <v>0</v>
      </c>
      <c r="I2749" s="5" t="n">
        <v>117200</v>
      </c>
      <c r="J2749" s="5" t="n">
        <v>124395.84</v>
      </c>
    </row>
    <row r="2750" customFormat="false" ht="32.1" hidden="false" customHeight="true" outlineLevel="0" collapsed="false">
      <c r="A2750" s="3" t="s">
        <v>4928</v>
      </c>
      <c r="B2750" s="3" t="s">
        <v>5519</v>
      </c>
      <c r="C2750" s="3" t="s">
        <v>5640</v>
      </c>
      <c r="D2750" s="3" t="s">
        <v>5655</v>
      </c>
      <c r="E2750" s="4" t="s">
        <v>5656</v>
      </c>
      <c r="F2750" s="5" t="n">
        <v>482932.62</v>
      </c>
      <c r="G2750" s="5" t="n">
        <v>478222.19</v>
      </c>
      <c r="H2750" s="5" t="n">
        <v>70777</v>
      </c>
      <c r="I2750" s="5" t="n">
        <v>437912.8</v>
      </c>
      <c r="J2750" s="5" t="n">
        <v>594019.01</v>
      </c>
    </row>
    <row r="2751" customFormat="false" ht="32.1" hidden="false" customHeight="true" outlineLevel="0" collapsed="false">
      <c r="A2751" s="3" t="s">
        <v>4928</v>
      </c>
      <c r="B2751" s="3" t="s">
        <v>5519</v>
      </c>
      <c r="C2751" s="3" t="s">
        <v>5640</v>
      </c>
      <c r="D2751" s="3" t="s">
        <v>5435</v>
      </c>
      <c r="E2751" s="4" t="s">
        <v>5657</v>
      </c>
      <c r="F2751" s="5" t="n">
        <v>1174251.74</v>
      </c>
      <c r="G2751" s="5" t="n">
        <v>0</v>
      </c>
      <c r="H2751" s="5" t="n">
        <v>0</v>
      </c>
      <c r="I2751" s="5" t="n">
        <v>0</v>
      </c>
      <c r="J2751" s="5" t="n">
        <v>1174251.74</v>
      </c>
    </row>
    <row r="2752" customFormat="false" ht="32.1" hidden="false" customHeight="true" outlineLevel="0" collapsed="false">
      <c r="A2752" s="3" t="s">
        <v>4928</v>
      </c>
      <c r="B2752" s="3" t="s">
        <v>5519</v>
      </c>
      <c r="C2752" s="3" t="s">
        <v>5640</v>
      </c>
      <c r="D2752" s="3" t="s">
        <v>5658</v>
      </c>
      <c r="E2752" s="4" t="s">
        <v>5659</v>
      </c>
      <c r="F2752" s="5" t="n">
        <v>48530.51</v>
      </c>
      <c r="G2752" s="5" t="n">
        <v>245865</v>
      </c>
      <c r="H2752" s="5" t="n">
        <v>0</v>
      </c>
      <c r="I2752" s="5" t="n">
        <v>128390</v>
      </c>
      <c r="J2752" s="5" t="n">
        <v>166005.51</v>
      </c>
    </row>
    <row r="2753" customFormat="false" ht="32.1" hidden="false" customHeight="true" outlineLevel="0" collapsed="false">
      <c r="A2753" s="3" t="s">
        <v>4928</v>
      </c>
      <c r="B2753" s="3" t="s">
        <v>5519</v>
      </c>
      <c r="C2753" s="3" t="s">
        <v>5640</v>
      </c>
      <c r="D2753" s="3" t="s">
        <v>5660</v>
      </c>
      <c r="E2753" s="4" t="s">
        <v>5661</v>
      </c>
      <c r="F2753" s="5" t="n">
        <v>100543.52</v>
      </c>
      <c r="G2753" s="5" t="n">
        <v>210030.98</v>
      </c>
      <c r="H2753" s="5" t="n">
        <v>0</v>
      </c>
      <c r="I2753" s="5" t="n">
        <v>221065</v>
      </c>
      <c r="J2753" s="5" t="n">
        <v>89509.5</v>
      </c>
    </row>
    <row r="2754" customFormat="false" ht="32.1" hidden="false" customHeight="true" outlineLevel="0" collapsed="false">
      <c r="A2754" s="3" t="s">
        <v>4928</v>
      </c>
      <c r="B2754" s="3" t="s">
        <v>5519</v>
      </c>
      <c r="C2754" s="3" t="s">
        <v>5640</v>
      </c>
      <c r="D2754" s="3" t="s">
        <v>5662</v>
      </c>
      <c r="E2754" s="4" t="s">
        <v>5663</v>
      </c>
      <c r="F2754" s="5" t="n">
        <v>73232.66</v>
      </c>
      <c r="G2754" s="5" t="n">
        <v>138452.29</v>
      </c>
      <c r="H2754" s="5" t="n">
        <v>0</v>
      </c>
      <c r="I2754" s="5" t="n">
        <v>122980</v>
      </c>
      <c r="J2754" s="5" t="n">
        <v>88704.95</v>
      </c>
    </row>
    <row r="2755" customFormat="false" ht="32.1" hidden="false" customHeight="true" outlineLevel="0" collapsed="false">
      <c r="A2755" s="3" t="s">
        <v>4928</v>
      </c>
      <c r="B2755" s="3" t="s">
        <v>5519</v>
      </c>
      <c r="C2755" s="3" t="s">
        <v>5640</v>
      </c>
      <c r="D2755" s="3" t="s">
        <v>5664</v>
      </c>
      <c r="E2755" s="4" t="s">
        <v>5665</v>
      </c>
      <c r="F2755" s="5" t="n">
        <v>376697.25</v>
      </c>
      <c r="G2755" s="5" t="n">
        <v>270218.42</v>
      </c>
      <c r="H2755" s="5" t="n">
        <v>46887.2</v>
      </c>
      <c r="I2755" s="5" t="n">
        <v>229450</v>
      </c>
      <c r="J2755" s="5" t="n">
        <v>464352.87</v>
      </c>
    </row>
    <row r="2756" customFormat="false" ht="32.1" hidden="false" customHeight="true" outlineLevel="0" collapsed="false">
      <c r="A2756" s="3" t="s">
        <v>4928</v>
      </c>
      <c r="B2756" s="3" t="s">
        <v>5519</v>
      </c>
      <c r="C2756" s="3" t="s">
        <v>5640</v>
      </c>
      <c r="D2756" s="3" t="s">
        <v>5666</v>
      </c>
      <c r="E2756" s="4" t="s">
        <v>5667</v>
      </c>
      <c r="F2756" s="5" t="n">
        <v>0</v>
      </c>
      <c r="G2756" s="5" t="n">
        <v>0</v>
      </c>
      <c r="H2756" s="5" t="n">
        <v>0</v>
      </c>
      <c r="I2756" s="5" t="n">
        <v>0</v>
      </c>
      <c r="J2756" s="5" t="n">
        <v>0</v>
      </c>
    </row>
    <row r="2757" customFormat="false" ht="32.1" hidden="false" customHeight="true" outlineLevel="0" collapsed="false">
      <c r="A2757" s="3" t="s">
        <v>4928</v>
      </c>
      <c r="B2757" s="3" t="s">
        <v>5519</v>
      </c>
      <c r="C2757" s="3" t="s">
        <v>5640</v>
      </c>
      <c r="D2757" s="3" t="s">
        <v>2607</v>
      </c>
      <c r="E2757" s="4" t="s">
        <v>5668</v>
      </c>
      <c r="F2757" s="5" t="n">
        <v>782737.23</v>
      </c>
      <c r="G2757" s="5" t="n">
        <v>538415.76</v>
      </c>
      <c r="H2757" s="5" t="n">
        <v>33711</v>
      </c>
      <c r="I2757" s="5" t="n">
        <v>407225</v>
      </c>
      <c r="J2757" s="5" t="n">
        <v>947638.99</v>
      </c>
    </row>
    <row r="2758" customFormat="false" ht="32.1" hidden="false" customHeight="true" outlineLevel="0" collapsed="false">
      <c r="A2758" s="3" t="s">
        <v>4928</v>
      </c>
      <c r="B2758" s="3" t="s">
        <v>5519</v>
      </c>
      <c r="C2758" s="3" t="s">
        <v>5640</v>
      </c>
      <c r="D2758" s="3" t="s">
        <v>5669</v>
      </c>
      <c r="E2758" s="4" t="s">
        <v>5670</v>
      </c>
      <c r="F2758" s="5" t="n">
        <v>89683.25</v>
      </c>
      <c r="G2758" s="5" t="n">
        <v>250387.69</v>
      </c>
      <c r="H2758" s="5" t="n">
        <v>0</v>
      </c>
      <c r="I2758" s="5" t="n">
        <v>103200</v>
      </c>
      <c r="J2758" s="5" t="n">
        <v>236870.94</v>
      </c>
    </row>
    <row r="2759" customFormat="false" ht="32.1" hidden="false" customHeight="true" outlineLevel="0" collapsed="false">
      <c r="A2759" s="3" t="s">
        <v>4928</v>
      </c>
      <c r="B2759" s="3" t="s">
        <v>5519</v>
      </c>
      <c r="C2759" s="3" t="s">
        <v>5640</v>
      </c>
      <c r="D2759" s="3" t="s">
        <v>5671</v>
      </c>
      <c r="E2759" s="4" t="s">
        <v>5672</v>
      </c>
      <c r="F2759" s="5" t="n">
        <v>30052.69</v>
      </c>
      <c r="G2759" s="5" t="n">
        <v>262776.21</v>
      </c>
      <c r="H2759" s="5" t="n">
        <v>2800</v>
      </c>
      <c r="I2759" s="5" t="n">
        <v>242404</v>
      </c>
      <c r="J2759" s="5" t="n">
        <v>53224.9</v>
      </c>
    </row>
    <row r="2760" customFormat="false" ht="32.1" hidden="false" customHeight="true" outlineLevel="0" collapsed="false">
      <c r="A2760" s="3" t="s">
        <v>4928</v>
      </c>
      <c r="B2760" s="3" t="s">
        <v>5519</v>
      </c>
      <c r="C2760" s="3" t="s">
        <v>5640</v>
      </c>
      <c r="D2760" s="3" t="s">
        <v>5673</v>
      </c>
      <c r="E2760" s="4" t="s">
        <v>5674</v>
      </c>
      <c r="F2760" s="5" t="n">
        <v>302575.4</v>
      </c>
      <c r="G2760" s="5" t="n">
        <v>610003.52</v>
      </c>
      <c r="H2760" s="5" t="n">
        <v>8337.85</v>
      </c>
      <c r="I2760" s="5" t="n">
        <v>309437</v>
      </c>
      <c r="J2760" s="5" t="n">
        <v>611479.77</v>
      </c>
    </row>
    <row r="2761" customFormat="false" ht="32.1" hidden="false" customHeight="true" outlineLevel="0" collapsed="false">
      <c r="A2761" s="3" t="s">
        <v>4928</v>
      </c>
      <c r="B2761" s="3" t="s">
        <v>5519</v>
      </c>
      <c r="C2761" s="3" t="s">
        <v>5640</v>
      </c>
      <c r="D2761" s="3" t="s">
        <v>5675</v>
      </c>
      <c r="E2761" s="4" t="s">
        <v>5676</v>
      </c>
      <c r="F2761" s="5" t="n">
        <v>109096.92</v>
      </c>
      <c r="G2761" s="5" t="n">
        <v>168047.03</v>
      </c>
      <c r="H2761" s="5" t="n">
        <v>7260</v>
      </c>
      <c r="I2761" s="5" t="n">
        <v>226827</v>
      </c>
      <c r="J2761" s="5" t="n">
        <v>57576.95</v>
      </c>
    </row>
    <row r="2762" customFormat="false" ht="32.1" hidden="false" customHeight="true" outlineLevel="0" collapsed="false">
      <c r="A2762" s="3" t="s">
        <v>4928</v>
      </c>
      <c r="B2762" s="3" t="s">
        <v>5519</v>
      </c>
      <c r="C2762" s="3" t="s">
        <v>5640</v>
      </c>
      <c r="D2762" s="3" t="s">
        <v>5513</v>
      </c>
      <c r="E2762" s="4" t="s">
        <v>5677</v>
      </c>
      <c r="F2762" s="5" t="n">
        <v>298096.82</v>
      </c>
      <c r="G2762" s="5" t="n">
        <v>157939.78</v>
      </c>
      <c r="H2762" s="5" t="n">
        <v>18820</v>
      </c>
      <c r="I2762" s="5" t="n">
        <v>230170</v>
      </c>
      <c r="J2762" s="5" t="n">
        <v>244686.6</v>
      </c>
    </row>
    <row r="2763" customFormat="false" ht="32.1" hidden="false" customHeight="true" outlineLevel="0" collapsed="false">
      <c r="A2763" s="3" t="s">
        <v>4928</v>
      </c>
      <c r="B2763" s="3" t="s">
        <v>5519</v>
      </c>
      <c r="C2763" s="3" t="s">
        <v>5640</v>
      </c>
      <c r="D2763" s="3" t="s">
        <v>3476</v>
      </c>
      <c r="E2763" s="4" t="s">
        <v>5678</v>
      </c>
      <c r="F2763" s="5" t="n">
        <v>693428.41</v>
      </c>
      <c r="G2763" s="5" t="n">
        <v>322333.56</v>
      </c>
      <c r="H2763" s="5" t="n">
        <v>0</v>
      </c>
      <c r="I2763" s="5" t="n">
        <v>193030</v>
      </c>
      <c r="J2763" s="5" t="n">
        <v>822731.97</v>
      </c>
    </row>
    <row r="2764" customFormat="false" ht="32.1" hidden="false" customHeight="true" outlineLevel="0" collapsed="false">
      <c r="A2764" s="3" t="s">
        <v>4928</v>
      </c>
      <c r="B2764" s="3" t="s">
        <v>5519</v>
      </c>
      <c r="C2764" s="3" t="s">
        <v>5679</v>
      </c>
      <c r="D2764" s="3" t="s">
        <v>4977</v>
      </c>
      <c r="E2764" s="4" t="s">
        <v>5680</v>
      </c>
      <c r="F2764" s="5" t="n">
        <v>559498.03</v>
      </c>
      <c r="G2764" s="5" t="n">
        <v>321914.53</v>
      </c>
      <c r="H2764" s="5" t="n">
        <v>0</v>
      </c>
      <c r="I2764" s="5" t="n">
        <v>0</v>
      </c>
      <c r="J2764" s="5" t="n">
        <v>881412.56</v>
      </c>
    </row>
    <row r="2765" customFormat="false" ht="32.1" hidden="false" customHeight="true" outlineLevel="0" collapsed="false">
      <c r="A2765" s="3" t="s">
        <v>4928</v>
      </c>
      <c r="B2765" s="3" t="s">
        <v>5519</v>
      </c>
      <c r="C2765" s="3" t="s">
        <v>5679</v>
      </c>
      <c r="D2765" s="3" t="s">
        <v>5681</v>
      </c>
      <c r="E2765" s="4" t="s">
        <v>5682</v>
      </c>
      <c r="F2765" s="5" t="n">
        <v>0</v>
      </c>
      <c r="G2765" s="5" t="n">
        <v>0</v>
      </c>
      <c r="H2765" s="5" t="n">
        <v>0</v>
      </c>
      <c r="I2765" s="5" t="n">
        <v>0</v>
      </c>
      <c r="J2765" s="5" t="n">
        <v>0</v>
      </c>
    </row>
    <row r="2766" customFormat="false" ht="32.1" hidden="false" customHeight="true" outlineLevel="0" collapsed="false">
      <c r="A2766" s="3" t="s">
        <v>4928</v>
      </c>
      <c r="B2766" s="3" t="s">
        <v>5519</v>
      </c>
      <c r="C2766" s="3" t="s">
        <v>5679</v>
      </c>
      <c r="D2766" s="3" t="s">
        <v>2408</v>
      </c>
      <c r="E2766" s="4" t="s">
        <v>5683</v>
      </c>
      <c r="F2766" s="5" t="n">
        <v>102320.51</v>
      </c>
      <c r="G2766" s="5" t="n">
        <v>433433.11</v>
      </c>
      <c r="H2766" s="5" t="n">
        <v>36000.6</v>
      </c>
      <c r="I2766" s="5" t="n">
        <v>459557.6</v>
      </c>
      <c r="J2766" s="5" t="n">
        <v>112196.62</v>
      </c>
    </row>
    <row r="2767" customFormat="false" ht="32.1" hidden="false" customHeight="true" outlineLevel="0" collapsed="false">
      <c r="A2767" s="3" t="s">
        <v>4928</v>
      </c>
      <c r="B2767" s="3" t="s">
        <v>4928</v>
      </c>
      <c r="C2767" s="3" t="s">
        <v>5684</v>
      </c>
      <c r="D2767" s="3" t="s">
        <v>5685</v>
      </c>
      <c r="E2767" s="4" t="s">
        <v>5686</v>
      </c>
      <c r="F2767" s="5" t="n">
        <v>1061243.5</v>
      </c>
      <c r="G2767" s="5" t="n">
        <v>344680.22</v>
      </c>
      <c r="H2767" s="5" t="n">
        <v>0</v>
      </c>
      <c r="I2767" s="5" t="n">
        <v>242540</v>
      </c>
      <c r="J2767" s="5" t="n">
        <v>1163383.72</v>
      </c>
    </row>
    <row r="2768" customFormat="false" ht="48" hidden="false" customHeight="true" outlineLevel="0" collapsed="false">
      <c r="A2768" s="3" t="s">
        <v>4928</v>
      </c>
      <c r="B2768" s="3" t="s">
        <v>4928</v>
      </c>
      <c r="C2768" s="3" t="s">
        <v>5684</v>
      </c>
      <c r="D2768" s="3" t="s">
        <v>5687</v>
      </c>
      <c r="E2768" s="4" t="s">
        <v>5688</v>
      </c>
      <c r="F2768" s="5" t="n">
        <v>11545.57</v>
      </c>
      <c r="G2768" s="5" t="n">
        <v>178958.26</v>
      </c>
      <c r="H2768" s="5" t="n">
        <v>2329</v>
      </c>
      <c r="I2768" s="5" t="n">
        <v>172275</v>
      </c>
      <c r="J2768" s="5" t="n">
        <v>20557.83</v>
      </c>
    </row>
    <row r="2769" customFormat="false" ht="32.1" hidden="false" customHeight="true" outlineLevel="0" collapsed="false">
      <c r="A2769" s="3" t="s">
        <v>4928</v>
      </c>
      <c r="B2769" s="3" t="s">
        <v>4928</v>
      </c>
      <c r="C2769" s="3" t="s">
        <v>5684</v>
      </c>
      <c r="D2769" s="3" t="s">
        <v>5689</v>
      </c>
      <c r="E2769" s="4" t="s">
        <v>5690</v>
      </c>
      <c r="F2769" s="5" t="n">
        <v>236911.65</v>
      </c>
      <c r="G2769" s="5" t="n">
        <v>591927.98</v>
      </c>
      <c r="H2769" s="5" t="n">
        <v>7475</v>
      </c>
      <c r="I2769" s="5" t="n">
        <v>520994</v>
      </c>
      <c r="J2769" s="5" t="n">
        <v>315320.63</v>
      </c>
    </row>
    <row r="2770" customFormat="false" ht="32.1" hidden="false" customHeight="true" outlineLevel="0" collapsed="false">
      <c r="A2770" s="3" t="s">
        <v>4928</v>
      </c>
      <c r="B2770" s="3" t="s">
        <v>4928</v>
      </c>
      <c r="C2770" s="3" t="s">
        <v>5684</v>
      </c>
      <c r="D2770" s="3" t="s">
        <v>5691</v>
      </c>
      <c r="E2770" s="4" t="s">
        <v>5692</v>
      </c>
      <c r="F2770" s="5" t="n">
        <v>766230.87</v>
      </c>
      <c r="G2770" s="5" t="n">
        <v>654529.69</v>
      </c>
      <c r="H2770" s="5" t="n">
        <v>378572</v>
      </c>
      <c r="I2770" s="5" t="n">
        <v>684910</v>
      </c>
      <c r="J2770" s="5" t="n">
        <v>1114422.56</v>
      </c>
    </row>
    <row r="2771" customFormat="false" ht="32.1" hidden="false" customHeight="true" outlineLevel="0" collapsed="false">
      <c r="A2771" s="3" t="s">
        <v>4928</v>
      </c>
      <c r="B2771" s="3" t="s">
        <v>4928</v>
      </c>
      <c r="C2771" s="3" t="s">
        <v>5684</v>
      </c>
      <c r="D2771" s="3" t="s">
        <v>5693</v>
      </c>
      <c r="E2771" s="4" t="s">
        <v>5694</v>
      </c>
      <c r="F2771" s="5" t="n">
        <v>642505.49</v>
      </c>
      <c r="G2771" s="5" t="n">
        <v>665070.83</v>
      </c>
      <c r="H2771" s="5" t="n">
        <v>64975</v>
      </c>
      <c r="I2771" s="5" t="n">
        <v>579972</v>
      </c>
      <c r="J2771" s="5" t="n">
        <v>792579.32</v>
      </c>
    </row>
    <row r="2772" customFormat="false" ht="32.1" hidden="false" customHeight="true" outlineLevel="0" collapsed="false">
      <c r="A2772" s="3" t="s">
        <v>4928</v>
      </c>
      <c r="B2772" s="3" t="s">
        <v>4928</v>
      </c>
      <c r="C2772" s="3" t="s">
        <v>5684</v>
      </c>
      <c r="D2772" s="3" t="s">
        <v>5695</v>
      </c>
      <c r="E2772" s="4" t="s">
        <v>5696</v>
      </c>
      <c r="F2772" s="5" t="n">
        <v>35959.12</v>
      </c>
      <c r="G2772" s="5" t="n">
        <v>444244.28</v>
      </c>
      <c r="H2772" s="5" t="n">
        <v>0</v>
      </c>
      <c r="I2772" s="5" t="n">
        <v>454843</v>
      </c>
      <c r="J2772" s="5" t="n">
        <v>25360.4</v>
      </c>
    </row>
    <row r="2773" customFormat="false" ht="32.1" hidden="false" customHeight="true" outlineLevel="0" collapsed="false">
      <c r="A2773" s="3" t="s">
        <v>4928</v>
      </c>
      <c r="B2773" s="3" t="s">
        <v>4928</v>
      </c>
      <c r="C2773" s="3" t="s">
        <v>5684</v>
      </c>
      <c r="D2773" s="3" t="s">
        <v>2319</v>
      </c>
      <c r="E2773" s="4" t="s">
        <v>5697</v>
      </c>
      <c r="F2773" s="5" t="n">
        <v>1065943.03</v>
      </c>
      <c r="G2773" s="5" t="n">
        <v>679379.58</v>
      </c>
      <c r="H2773" s="5" t="n">
        <v>24317.61</v>
      </c>
      <c r="I2773" s="5" t="n">
        <v>295358</v>
      </c>
      <c r="J2773" s="5" t="n">
        <v>1474282.22</v>
      </c>
    </row>
    <row r="2774" customFormat="false" ht="32.1" hidden="false" customHeight="true" outlineLevel="0" collapsed="false">
      <c r="A2774" s="3" t="s">
        <v>4928</v>
      </c>
      <c r="B2774" s="3" t="s">
        <v>4928</v>
      </c>
      <c r="C2774" s="3" t="s">
        <v>5684</v>
      </c>
      <c r="D2774" s="3" t="s">
        <v>5698</v>
      </c>
      <c r="E2774" s="4" t="s">
        <v>5699</v>
      </c>
      <c r="F2774" s="5" t="n">
        <v>407964.55</v>
      </c>
      <c r="G2774" s="5" t="n">
        <v>569434.74</v>
      </c>
      <c r="H2774" s="5" t="n">
        <v>8250</v>
      </c>
      <c r="I2774" s="5" t="n">
        <v>380461</v>
      </c>
      <c r="J2774" s="5" t="n">
        <v>605188.29</v>
      </c>
    </row>
    <row r="2775" customFormat="false" ht="48" hidden="false" customHeight="true" outlineLevel="0" collapsed="false">
      <c r="A2775" s="3" t="s">
        <v>4928</v>
      </c>
      <c r="B2775" s="3" t="s">
        <v>4928</v>
      </c>
      <c r="C2775" s="3" t="s">
        <v>5700</v>
      </c>
      <c r="D2775" s="3" t="s">
        <v>5701</v>
      </c>
      <c r="E2775" s="4" t="s">
        <v>5702</v>
      </c>
      <c r="F2775" s="5" t="n">
        <v>661977.44</v>
      </c>
      <c r="G2775" s="5" t="n">
        <v>543742.02</v>
      </c>
      <c r="H2775" s="5" t="n">
        <v>72335.61</v>
      </c>
      <c r="I2775" s="5" t="n">
        <v>496510</v>
      </c>
      <c r="J2775" s="5" t="n">
        <v>781545.07</v>
      </c>
    </row>
    <row r="2776" customFormat="false" ht="32.1" hidden="false" customHeight="true" outlineLevel="0" collapsed="false">
      <c r="A2776" s="3" t="s">
        <v>4928</v>
      </c>
      <c r="B2776" s="3" t="s">
        <v>4928</v>
      </c>
      <c r="C2776" s="3" t="s">
        <v>5700</v>
      </c>
      <c r="D2776" s="3" t="s">
        <v>5703</v>
      </c>
      <c r="E2776" s="4" t="s">
        <v>5704</v>
      </c>
      <c r="F2776" s="5" t="n">
        <v>112740.77</v>
      </c>
      <c r="G2776" s="5" t="n">
        <v>292091.68</v>
      </c>
      <c r="H2776" s="5" t="n">
        <v>15600</v>
      </c>
      <c r="I2776" s="5" t="n">
        <v>353160</v>
      </c>
      <c r="J2776" s="5" t="n">
        <v>67272.45</v>
      </c>
    </row>
    <row r="2777" customFormat="false" ht="32.1" hidden="false" customHeight="true" outlineLevel="0" collapsed="false">
      <c r="A2777" s="3" t="s">
        <v>4928</v>
      </c>
      <c r="B2777" s="3" t="s">
        <v>4928</v>
      </c>
      <c r="C2777" s="3" t="s">
        <v>5700</v>
      </c>
      <c r="D2777" s="3" t="s">
        <v>3494</v>
      </c>
      <c r="E2777" s="4" t="s">
        <v>5705</v>
      </c>
      <c r="F2777" s="5" t="n">
        <v>1426741.29</v>
      </c>
      <c r="G2777" s="5" t="n">
        <v>717288.42</v>
      </c>
      <c r="H2777" s="5" t="n">
        <v>18600</v>
      </c>
      <c r="I2777" s="5" t="n">
        <v>475920</v>
      </c>
      <c r="J2777" s="5" t="n">
        <v>1686709.71</v>
      </c>
    </row>
    <row r="2778" customFormat="false" ht="48" hidden="false" customHeight="true" outlineLevel="0" collapsed="false">
      <c r="A2778" s="3" t="s">
        <v>4928</v>
      </c>
      <c r="B2778" s="3" t="s">
        <v>4928</v>
      </c>
      <c r="C2778" s="3" t="s">
        <v>5700</v>
      </c>
      <c r="D2778" s="3" t="s">
        <v>5706</v>
      </c>
      <c r="E2778" s="4" t="s">
        <v>5707</v>
      </c>
      <c r="F2778" s="5" t="n">
        <v>835011.5</v>
      </c>
      <c r="G2778" s="5" t="n">
        <v>0</v>
      </c>
      <c r="H2778" s="5" t="n">
        <v>0</v>
      </c>
      <c r="I2778" s="5" t="n">
        <v>0</v>
      </c>
      <c r="J2778" s="5" t="n">
        <v>835011.5</v>
      </c>
    </row>
    <row r="2779" customFormat="false" ht="48" hidden="false" customHeight="true" outlineLevel="0" collapsed="false">
      <c r="A2779" s="3" t="s">
        <v>4928</v>
      </c>
      <c r="B2779" s="3" t="s">
        <v>4928</v>
      </c>
      <c r="C2779" s="3" t="s">
        <v>5700</v>
      </c>
      <c r="D2779" s="3" t="s">
        <v>5708</v>
      </c>
      <c r="E2779" s="4" t="s">
        <v>5709</v>
      </c>
      <c r="F2779" s="5" t="n">
        <v>794501.15</v>
      </c>
      <c r="G2779" s="5" t="n">
        <v>776978.7</v>
      </c>
      <c r="H2779" s="5" t="n">
        <v>0</v>
      </c>
      <c r="I2779" s="5" t="n">
        <v>839910</v>
      </c>
      <c r="J2779" s="5" t="n">
        <v>731569.85</v>
      </c>
    </row>
    <row r="2780" customFormat="false" ht="32.1" hidden="false" customHeight="true" outlineLevel="0" collapsed="false">
      <c r="A2780" s="3" t="s">
        <v>4928</v>
      </c>
      <c r="B2780" s="3" t="s">
        <v>4928</v>
      </c>
      <c r="C2780" s="3" t="s">
        <v>5700</v>
      </c>
      <c r="D2780" s="3" t="s">
        <v>5710</v>
      </c>
      <c r="E2780" s="4" t="s">
        <v>5711</v>
      </c>
      <c r="F2780" s="5" t="n">
        <v>925847.37</v>
      </c>
      <c r="G2780" s="5" t="n">
        <v>451181.1</v>
      </c>
      <c r="H2780" s="5" t="n">
        <v>1600</v>
      </c>
      <c r="I2780" s="5" t="n">
        <v>276671</v>
      </c>
      <c r="J2780" s="5" t="n">
        <v>1101957.47</v>
      </c>
    </row>
    <row r="2781" customFormat="false" ht="32.1" hidden="false" customHeight="true" outlineLevel="0" collapsed="false">
      <c r="A2781" s="3" t="s">
        <v>4928</v>
      </c>
      <c r="B2781" s="3" t="s">
        <v>4928</v>
      </c>
      <c r="C2781" s="3" t="s">
        <v>5700</v>
      </c>
      <c r="D2781" s="3" t="s">
        <v>5712</v>
      </c>
      <c r="E2781" s="4" t="s">
        <v>5713</v>
      </c>
      <c r="F2781" s="5" t="n">
        <v>823736.9</v>
      </c>
      <c r="G2781" s="5" t="n">
        <v>1095070.58</v>
      </c>
      <c r="H2781" s="5" t="n">
        <v>15550</v>
      </c>
      <c r="I2781" s="5" t="n">
        <v>849802.39</v>
      </c>
      <c r="J2781" s="5" t="n">
        <v>1084555.09</v>
      </c>
    </row>
    <row r="2782" customFormat="false" ht="32.1" hidden="false" customHeight="true" outlineLevel="0" collapsed="false">
      <c r="A2782" s="3" t="s">
        <v>4928</v>
      </c>
      <c r="B2782" s="3" t="s">
        <v>4928</v>
      </c>
      <c r="C2782" s="3" t="s">
        <v>5700</v>
      </c>
      <c r="D2782" s="3" t="s">
        <v>5714</v>
      </c>
      <c r="E2782" s="4" t="s">
        <v>5715</v>
      </c>
      <c r="F2782" s="5" t="n">
        <v>905971.48</v>
      </c>
      <c r="G2782" s="5" t="n">
        <v>312547.23</v>
      </c>
      <c r="H2782" s="5" t="n">
        <v>0</v>
      </c>
      <c r="I2782" s="5" t="n">
        <v>278625</v>
      </c>
      <c r="J2782" s="5" t="n">
        <v>939893.71</v>
      </c>
    </row>
    <row r="2783" customFormat="false" ht="32.1" hidden="false" customHeight="true" outlineLevel="0" collapsed="false">
      <c r="A2783" s="3" t="s">
        <v>4928</v>
      </c>
      <c r="B2783" s="3" t="s">
        <v>4928</v>
      </c>
      <c r="C2783" s="3" t="s">
        <v>5700</v>
      </c>
      <c r="D2783" s="3" t="s">
        <v>5716</v>
      </c>
      <c r="E2783" s="4" t="s">
        <v>5717</v>
      </c>
      <c r="F2783" s="5" t="n">
        <v>511850.33</v>
      </c>
      <c r="G2783" s="5" t="n">
        <v>281927.88</v>
      </c>
      <c r="H2783" s="5" t="n">
        <v>67894</v>
      </c>
      <c r="I2783" s="5" t="n">
        <v>551154</v>
      </c>
      <c r="J2783" s="5" t="n">
        <v>310518.21</v>
      </c>
    </row>
    <row r="2784" customFormat="false" ht="32.1" hidden="false" customHeight="true" outlineLevel="0" collapsed="false">
      <c r="A2784" s="3" t="s">
        <v>4928</v>
      </c>
      <c r="B2784" s="3" t="s">
        <v>4928</v>
      </c>
      <c r="C2784" s="3" t="s">
        <v>5700</v>
      </c>
      <c r="D2784" s="3" t="s">
        <v>5718</v>
      </c>
      <c r="E2784" s="4" t="s">
        <v>5719</v>
      </c>
      <c r="F2784" s="5" t="n">
        <v>605832.4</v>
      </c>
      <c r="G2784" s="5" t="n">
        <v>245767.37</v>
      </c>
      <c r="H2784" s="5" t="n">
        <v>0</v>
      </c>
      <c r="I2784" s="5" t="n">
        <v>293761</v>
      </c>
      <c r="J2784" s="5" t="n">
        <v>557838.77</v>
      </c>
    </row>
    <row r="2785" customFormat="false" ht="32.1" hidden="false" customHeight="true" outlineLevel="0" collapsed="false">
      <c r="A2785" s="3" t="s">
        <v>4928</v>
      </c>
      <c r="B2785" s="3" t="s">
        <v>4928</v>
      </c>
      <c r="C2785" s="3" t="s">
        <v>5700</v>
      </c>
      <c r="D2785" s="3" t="s">
        <v>5720</v>
      </c>
      <c r="E2785" s="4" t="s">
        <v>5721</v>
      </c>
      <c r="F2785" s="5" t="n">
        <v>1115984.2</v>
      </c>
      <c r="G2785" s="5" t="n">
        <v>453962.1</v>
      </c>
      <c r="H2785" s="5" t="n">
        <v>5560</v>
      </c>
      <c r="I2785" s="5" t="n">
        <v>532388</v>
      </c>
      <c r="J2785" s="5" t="n">
        <v>1043118.3</v>
      </c>
    </row>
    <row r="2786" customFormat="false" ht="32.1" hidden="false" customHeight="true" outlineLevel="0" collapsed="false">
      <c r="A2786" s="3" t="s">
        <v>4928</v>
      </c>
      <c r="B2786" s="3" t="s">
        <v>4928</v>
      </c>
      <c r="C2786" s="3" t="s">
        <v>5700</v>
      </c>
      <c r="D2786" s="3" t="s">
        <v>5722</v>
      </c>
      <c r="E2786" s="4" t="s">
        <v>5723</v>
      </c>
      <c r="F2786" s="5" t="n">
        <v>679756.79</v>
      </c>
      <c r="G2786" s="5" t="n">
        <v>408266.31</v>
      </c>
      <c r="H2786" s="5" t="n">
        <v>0</v>
      </c>
      <c r="I2786" s="5" t="n">
        <v>910060</v>
      </c>
      <c r="J2786" s="5" t="n">
        <v>177963.1</v>
      </c>
    </row>
    <row r="2787" customFormat="false" ht="32.1" hidden="false" customHeight="true" outlineLevel="0" collapsed="false">
      <c r="A2787" s="3" t="s">
        <v>4928</v>
      </c>
      <c r="B2787" s="3" t="s">
        <v>4928</v>
      </c>
      <c r="C2787" s="3" t="s">
        <v>5700</v>
      </c>
      <c r="D2787" s="3" t="s">
        <v>5724</v>
      </c>
      <c r="E2787" s="4" t="s">
        <v>5725</v>
      </c>
      <c r="F2787" s="5" t="n">
        <v>91289.43</v>
      </c>
      <c r="G2787" s="5" t="n">
        <v>197031.92</v>
      </c>
      <c r="H2787" s="5" t="n">
        <v>1450</v>
      </c>
      <c r="I2787" s="5" t="n">
        <v>220265</v>
      </c>
      <c r="J2787" s="5" t="n">
        <v>69506.35</v>
      </c>
    </row>
    <row r="2788" customFormat="false" ht="32.1" hidden="false" customHeight="true" outlineLevel="0" collapsed="false">
      <c r="A2788" s="3" t="s">
        <v>4928</v>
      </c>
      <c r="B2788" s="3" t="s">
        <v>4928</v>
      </c>
      <c r="C2788" s="3" t="s">
        <v>5726</v>
      </c>
      <c r="D2788" s="3" t="s">
        <v>5727</v>
      </c>
      <c r="E2788" s="4" t="s">
        <v>5728</v>
      </c>
      <c r="F2788" s="5" t="n">
        <v>369325.61</v>
      </c>
      <c r="G2788" s="5" t="n">
        <v>1080640.67</v>
      </c>
      <c r="H2788" s="5" t="n">
        <v>17200</v>
      </c>
      <c r="I2788" s="5" t="n">
        <v>1207957</v>
      </c>
      <c r="J2788" s="5" t="n">
        <v>259209.28</v>
      </c>
    </row>
    <row r="2789" customFormat="false" ht="32.1" hidden="false" customHeight="true" outlineLevel="0" collapsed="false">
      <c r="A2789" s="3" t="s">
        <v>4928</v>
      </c>
      <c r="B2789" s="3" t="s">
        <v>4928</v>
      </c>
      <c r="C2789" s="3" t="s">
        <v>5726</v>
      </c>
      <c r="D2789" s="3" t="s">
        <v>5729</v>
      </c>
      <c r="E2789" s="4" t="s">
        <v>5730</v>
      </c>
      <c r="F2789" s="5" t="n">
        <v>1659791.73</v>
      </c>
      <c r="G2789" s="5" t="n">
        <v>732563.94</v>
      </c>
      <c r="H2789" s="5" t="n">
        <v>0</v>
      </c>
      <c r="I2789" s="5" t="n">
        <v>1023573</v>
      </c>
      <c r="J2789" s="5" t="n">
        <v>1368782.67</v>
      </c>
    </row>
    <row r="2790" customFormat="false" ht="32.1" hidden="false" customHeight="true" outlineLevel="0" collapsed="false">
      <c r="A2790" s="3" t="s">
        <v>4928</v>
      </c>
      <c r="B2790" s="3" t="s">
        <v>4928</v>
      </c>
      <c r="C2790" s="3" t="s">
        <v>5726</v>
      </c>
      <c r="D2790" s="3" t="s">
        <v>3095</v>
      </c>
      <c r="E2790" s="4" t="s">
        <v>5731</v>
      </c>
      <c r="F2790" s="5" t="n">
        <v>470462.15</v>
      </c>
      <c r="G2790" s="5" t="n">
        <v>222126.91</v>
      </c>
      <c r="H2790" s="5" t="n">
        <v>9480</v>
      </c>
      <c r="I2790" s="5" t="n">
        <v>670220</v>
      </c>
      <c r="J2790" s="5" t="n">
        <v>31849.06</v>
      </c>
    </row>
    <row r="2791" customFormat="false" ht="32.1" hidden="false" customHeight="true" outlineLevel="0" collapsed="false">
      <c r="A2791" s="3" t="s">
        <v>4928</v>
      </c>
      <c r="B2791" s="3" t="s">
        <v>4928</v>
      </c>
      <c r="C2791" s="3" t="s">
        <v>5726</v>
      </c>
      <c r="D2791" s="3" t="s">
        <v>5732</v>
      </c>
      <c r="E2791" s="4" t="s">
        <v>5733</v>
      </c>
      <c r="F2791" s="5" t="n">
        <v>282365.88</v>
      </c>
      <c r="G2791" s="5" t="n">
        <v>175558.63</v>
      </c>
      <c r="H2791" s="5" t="n">
        <v>0</v>
      </c>
      <c r="I2791" s="5" t="n">
        <v>251230</v>
      </c>
      <c r="J2791" s="5" t="n">
        <v>206694.51</v>
      </c>
    </row>
    <row r="2792" customFormat="false" ht="32.1" hidden="false" customHeight="true" outlineLevel="0" collapsed="false">
      <c r="A2792" s="3" t="s">
        <v>4928</v>
      </c>
      <c r="B2792" s="3" t="s">
        <v>4928</v>
      </c>
      <c r="C2792" s="3" t="s">
        <v>5726</v>
      </c>
      <c r="D2792" s="3" t="s">
        <v>5734</v>
      </c>
      <c r="E2792" s="4" t="s">
        <v>5735</v>
      </c>
      <c r="F2792" s="5" t="n">
        <v>417443.57</v>
      </c>
      <c r="G2792" s="5" t="n">
        <v>0</v>
      </c>
      <c r="H2792" s="5" t="n">
        <v>0</v>
      </c>
      <c r="I2792" s="5" t="n">
        <v>0</v>
      </c>
      <c r="J2792" s="5" t="n">
        <v>417443.57</v>
      </c>
    </row>
    <row r="2793" customFormat="false" ht="32.1" hidden="false" customHeight="true" outlineLevel="0" collapsed="false">
      <c r="A2793" s="3" t="s">
        <v>4928</v>
      </c>
      <c r="B2793" s="3" t="s">
        <v>4928</v>
      </c>
      <c r="C2793" s="3" t="s">
        <v>5726</v>
      </c>
      <c r="D2793" s="3" t="s">
        <v>5736</v>
      </c>
      <c r="E2793" s="4" t="s">
        <v>5737</v>
      </c>
      <c r="F2793" s="5" t="n">
        <v>257225.99</v>
      </c>
      <c r="G2793" s="5" t="n">
        <v>296549.37</v>
      </c>
      <c r="H2793" s="5" t="n">
        <v>0</v>
      </c>
      <c r="I2793" s="5" t="n">
        <v>225308</v>
      </c>
      <c r="J2793" s="5" t="n">
        <v>328467.36</v>
      </c>
    </row>
    <row r="2794" customFormat="false" ht="65.1" hidden="false" customHeight="true" outlineLevel="0" collapsed="false">
      <c r="A2794" s="3" t="s">
        <v>4928</v>
      </c>
      <c r="B2794" s="3" t="s">
        <v>4928</v>
      </c>
      <c r="C2794" s="3" t="s">
        <v>5738</v>
      </c>
      <c r="D2794" s="3" t="s">
        <v>5739</v>
      </c>
      <c r="E2794" s="4" t="s">
        <v>5740</v>
      </c>
      <c r="F2794" s="5" t="n">
        <v>101520.02</v>
      </c>
      <c r="G2794" s="5" t="n">
        <v>538267.34</v>
      </c>
      <c r="H2794" s="5" t="n">
        <v>149283.76</v>
      </c>
      <c r="I2794" s="5" t="n">
        <v>578750</v>
      </c>
      <c r="J2794" s="5" t="n">
        <v>210321.12</v>
      </c>
    </row>
    <row r="2795" customFormat="false" ht="32.1" hidden="false" customHeight="true" outlineLevel="0" collapsed="false">
      <c r="A2795" s="3" t="s">
        <v>4928</v>
      </c>
      <c r="B2795" s="3" t="s">
        <v>4928</v>
      </c>
      <c r="C2795" s="3" t="s">
        <v>5738</v>
      </c>
      <c r="D2795" s="3" t="s">
        <v>3504</v>
      </c>
      <c r="E2795" s="4" t="s">
        <v>5741</v>
      </c>
      <c r="F2795" s="5" t="n">
        <v>1226106.3</v>
      </c>
      <c r="G2795" s="5" t="n">
        <v>583725.51</v>
      </c>
      <c r="H2795" s="5" t="n">
        <v>0</v>
      </c>
      <c r="I2795" s="5" t="n">
        <v>342145</v>
      </c>
      <c r="J2795" s="5" t="n">
        <v>1467686.81</v>
      </c>
    </row>
    <row r="2796" customFormat="false" ht="32.1" hidden="false" customHeight="true" outlineLevel="0" collapsed="false">
      <c r="A2796" s="3" t="s">
        <v>4928</v>
      </c>
      <c r="B2796" s="3" t="s">
        <v>4928</v>
      </c>
      <c r="C2796" s="3" t="s">
        <v>5738</v>
      </c>
      <c r="D2796" s="3" t="s">
        <v>5742</v>
      </c>
      <c r="E2796" s="4" t="s">
        <v>5743</v>
      </c>
      <c r="F2796" s="5" t="n">
        <v>102487.97</v>
      </c>
      <c r="G2796" s="5" t="n">
        <v>400920.77</v>
      </c>
      <c r="H2796" s="5" t="n">
        <v>0</v>
      </c>
      <c r="I2796" s="5" t="n">
        <v>259320</v>
      </c>
      <c r="J2796" s="5" t="n">
        <v>244088.74</v>
      </c>
    </row>
    <row r="2797" customFormat="false" ht="32.1" hidden="false" customHeight="true" outlineLevel="0" collapsed="false">
      <c r="A2797" s="3" t="s">
        <v>4928</v>
      </c>
      <c r="B2797" s="3" t="s">
        <v>4928</v>
      </c>
      <c r="C2797" s="3" t="s">
        <v>5744</v>
      </c>
      <c r="D2797" s="3" t="s">
        <v>5745</v>
      </c>
      <c r="E2797" s="4" t="s">
        <v>5746</v>
      </c>
      <c r="F2797" s="5" t="n">
        <v>1528384.83</v>
      </c>
      <c r="G2797" s="5" t="n">
        <v>527552.54</v>
      </c>
      <c r="H2797" s="5" t="n">
        <v>305531</v>
      </c>
      <c r="I2797" s="5" t="n">
        <v>127450</v>
      </c>
      <c r="J2797" s="5" t="n">
        <v>2234018.37</v>
      </c>
    </row>
    <row r="2798" customFormat="false" ht="32.1" hidden="false" customHeight="true" outlineLevel="0" collapsed="false">
      <c r="A2798" s="3" t="s">
        <v>4928</v>
      </c>
      <c r="B2798" s="3" t="s">
        <v>4928</v>
      </c>
      <c r="C2798" s="3" t="s">
        <v>5744</v>
      </c>
      <c r="D2798" s="3" t="s">
        <v>5747</v>
      </c>
      <c r="E2798" s="4" t="s">
        <v>5748</v>
      </c>
      <c r="F2798" s="5" t="n">
        <v>306753.43</v>
      </c>
      <c r="G2798" s="5" t="n">
        <v>854323.81</v>
      </c>
      <c r="H2798" s="5" t="n">
        <v>431441</v>
      </c>
      <c r="I2798" s="5" t="n">
        <v>1105569</v>
      </c>
      <c r="J2798" s="5" t="n">
        <v>486949.24</v>
      </c>
    </row>
    <row r="2799" customFormat="false" ht="32.1" hidden="false" customHeight="true" outlineLevel="0" collapsed="false">
      <c r="A2799" s="3" t="s">
        <v>4928</v>
      </c>
      <c r="B2799" s="3" t="s">
        <v>4928</v>
      </c>
      <c r="C2799" s="3" t="s">
        <v>5744</v>
      </c>
      <c r="D2799" s="3" t="s">
        <v>1396</v>
      </c>
      <c r="E2799" s="4" t="s">
        <v>5749</v>
      </c>
      <c r="F2799" s="5" t="n">
        <v>32959.02</v>
      </c>
      <c r="G2799" s="5" t="n">
        <v>1439990.5</v>
      </c>
      <c r="H2799" s="5" t="n">
        <v>75570</v>
      </c>
      <c r="I2799" s="5" t="n">
        <v>1487965</v>
      </c>
      <c r="J2799" s="5" t="n">
        <v>60554.52</v>
      </c>
    </row>
    <row r="2800" customFormat="false" ht="32.1" hidden="false" customHeight="true" outlineLevel="0" collapsed="false">
      <c r="A2800" s="3" t="s">
        <v>4928</v>
      </c>
      <c r="B2800" s="3" t="s">
        <v>4928</v>
      </c>
      <c r="C2800" s="3" t="s">
        <v>5744</v>
      </c>
      <c r="D2800" s="3" t="s">
        <v>5750</v>
      </c>
      <c r="E2800" s="4" t="s">
        <v>5751</v>
      </c>
      <c r="F2800" s="5" t="n">
        <v>937101.14</v>
      </c>
      <c r="G2800" s="5" t="n">
        <v>1038082.37</v>
      </c>
      <c r="H2800" s="5" t="n">
        <v>36360</v>
      </c>
      <c r="I2800" s="5" t="n">
        <v>1121193</v>
      </c>
      <c r="J2800" s="5" t="n">
        <v>890350.51</v>
      </c>
    </row>
    <row r="2801" customFormat="false" ht="48" hidden="false" customHeight="true" outlineLevel="0" collapsed="false">
      <c r="A2801" s="3" t="s">
        <v>4928</v>
      </c>
      <c r="B2801" s="3" t="s">
        <v>4928</v>
      </c>
      <c r="C2801" s="3" t="s">
        <v>5744</v>
      </c>
      <c r="D2801" s="3" t="s">
        <v>5752</v>
      </c>
      <c r="E2801" s="4" t="s">
        <v>5753</v>
      </c>
      <c r="F2801" s="5" t="n">
        <v>415483.85</v>
      </c>
      <c r="G2801" s="5" t="n">
        <v>128422.2</v>
      </c>
      <c r="H2801" s="5" t="n">
        <v>2050</v>
      </c>
      <c r="I2801" s="5" t="n">
        <v>69200</v>
      </c>
      <c r="J2801" s="5" t="n">
        <v>476756.05</v>
      </c>
    </row>
    <row r="2802" customFormat="false" ht="32.1" hidden="false" customHeight="true" outlineLevel="0" collapsed="false">
      <c r="A2802" s="3" t="s">
        <v>4928</v>
      </c>
      <c r="B2802" s="3" t="s">
        <v>4928</v>
      </c>
      <c r="C2802" s="3" t="s">
        <v>5744</v>
      </c>
      <c r="D2802" s="3" t="s">
        <v>5754</v>
      </c>
      <c r="E2802" s="4" t="s">
        <v>5755</v>
      </c>
      <c r="F2802" s="5" t="n">
        <v>1240131.54</v>
      </c>
      <c r="G2802" s="5" t="n">
        <v>1308527.11</v>
      </c>
      <c r="H2802" s="5" t="n">
        <v>145479.9</v>
      </c>
      <c r="I2802" s="5" t="n">
        <v>1250296.73</v>
      </c>
      <c r="J2802" s="5" t="n">
        <v>1443841.82</v>
      </c>
    </row>
    <row r="2803" customFormat="false" ht="32.1" hidden="false" customHeight="true" outlineLevel="0" collapsed="false">
      <c r="A2803" s="3" t="s">
        <v>4928</v>
      </c>
      <c r="B2803" s="3" t="s">
        <v>4928</v>
      </c>
      <c r="C2803" s="3" t="s">
        <v>5744</v>
      </c>
      <c r="D2803" s="3" t="s">
        <v>5756</v>
      </c>
      <c r="E2803" s="4" t="s">
        <v>5757</v>
      </c>
      <c r="F2803" s="5" t="n">
        <v>176161.61</v>
      </c>
      <c r="G2803" s="5" t="n">
        <v>964418.26</v>
      </c>
      <c r="H2803" s="5" t="n">
        <v>800</v>
      </c>
      <c r="I2803" s="5" t="n">
        <v>558040</v>
      </c>
      <c r="J2803" s="5" t="n">
        <v>583339.87</v>
      </c>
    </row>
    <row r="2804" customFormat="false" ht="32.1" hidden="false" customHeight="true" outlineLevel="0" collapsed="false">
      <c r="A2804" s="3" t="s">
        <v>4928</v>
      </c>
      <c r="B2804" s="3" t="s">
        <v>4928</v>
      </c>
      <c r="C2804" s="3" t="s">
        <v>5744</v>
      </c>
      <c r="D2804" s="3" t="s">
        <v>5758</v>
      </c>
      <c r="E2804" s="4" t="s">
        <v>5759</v>
      </c>
      <c r="F2804" s="5" t="n">
        <v>70644.44</v>
      </c>
      <c r="G2804" s="5" t="n">
        <v>463461.63</v>
      </c>
      <c r="H2804" s="5" t="n">
        <v>0</v>
      </c>
      <c r="I2804" s="5" t="n">
        <v>427925</v>
      </c>
      <c r="J2804" s="5" t="n">
        <v>106181.07</v>
      </c>
    </row>
    <row r="2805" customFormat="false" ht="32.1" hidden="false" customHeight="true" outlineLevel="0" collapsed="false">
      <c r="A2805" s="3" t="s">
        <v>4928</v>
      </c>
      <c r="B2805" s="3" t="s">
        <v>4928</v>
      </c>
      <c r="C2805" s="3" t="s">
        <v>5744</v>
      </c>
      <c r="D2805" s="3" t="s">
        <v>5760</v>
      </c>
      <c r="E2805" s="4" t="s">
        <v>5761</v>
      </c>
      <c r="F2805" s="5" t="n">
        <v>447630.53</v>
      </c>
      <c r="G2805" s="5" t="n">
        <v>270863.63</v>
      </c>
      <c r="H2805" s="5" t="n">
        <v>7673.2</v>
      </c>
      <c r="I2805" s="5" t="n">
        <v>100200</v>
      </c>
      <c r="J2805" s="5" t="n">
        <v>625967.36</v>
      </c>
    </row>
    <row r="2806" customFormat="false" ht="32.1" hidden="false" customHeight="true" outlineLevel="0" collapsed="false">
      <c r="A2806" s="3" t="s">
        <v>4928</v>
      </c>
      <c r="B2806" s="3" t="s">
        <v>4928</v>
      </c>
      <c r="C2806" s="3" t="s">
        <v>5744</v>
      </c>
      <c r="D2806" s="3" t="s">
        <v>5762</v>
      </c>
      <c r="E2806" s="4" t="s">
        <v>5763</v>
      </c>
      <c r="F2806" s="5" t="n">
        <v>77300.36</v>
      </c>
      <c r="G2806" s="5" t="n">
        <v>397147.96</v>
      </c>
      <c r="H2806" s="5" t="n">
        <v>0</v>
      </c>
      <c r="I2806" s="5" t="n">
        <v>357930</v>
      </c>
      <c r="J2806" s="5" t="n">
        <v>116518.32</v>
      </c>
    </row>
    <row r="2807" customFormat="false" ht="32.1" hidden="false" customHeight="true" outlineLevel="0" collapsed="false">
      <c r="A2807" s="3" t="s">
        <v>4928</v>
      </c>
      <c r="B2807" s="3" t="s">
        <v>4928</v>
      </c>
      <c r="C2807" s="3" t="s">
        <v>5744</v>
      </c>
      <c r="D2807" s="3" t="s">
        <v>5764</v>
      </c>
      <c r="E2807" s="4" t="s">
        <v>5765</v>
      </c>
      <c r="F2807" s="5" t="n">
        <v>65822.06</v>
      </c>
      <c r="G2807" s="5" t="n">
        <v>229623.95</v>
      </c>
      <c r="H2807" s="5" t="n">
        <v>0</v>
      </c>
      <c r="I2807" s="5" t="n">
        <v>112500</v>
      </c>
      <c r="J2807" s="5" t="n">
        <v>182946.01</v>
      </c>
    </row>
    <row r="2808" customFormat="false" ht="32.1" hidden="false" customHeight="true" outlineLevel="0" collapsed="false">
      <c r="A2808" s="3" t="s">
        <v>4928</v>
      </c>
      <c r="B2808" s="3" t="s">
        <v>4928</v>
      </c>
      <c r="C2808" s="3" t="s">
        <v>5744</v>
      </c>
      <c r="D2808" s="3" t="s">
        <v>5766</v>
      </c>
      <c r="E2808" s="4" t="s">
        <v>5767</v>
      </c>
      <c r="F2808" s="5" t="n">
        <v>1639277.07</v>
      </c>
      <c r="G2808" s="5" t="n">
        <v>622395</v>
      </c>
      <c r="H2808" s="5" t="n">
        <v>0</v>
      </c>
      <c r="I2808" s="5" t="n">
        <v>0</v>
      </c>
      <c r="J2808" s="5" t="n">
        <v>2261672.07</v>
      </c>
    </row>
    <row r="2809" customFormat="false" ht="32.1" hidden="false" customHeight="true" outlineLevel="0" collapsed="false">
      <c r="A2809" s="3" t="s">
        <v>4928</v>
      </c>
      <c r="B2809" s="3" t="s">
        <v>4928</v>
      </c>
      <c r="C2809" s="3" t="s">
        <v>5744</v>
      </c>
      <c r="D2809" s="3" t="s">
        <v>5768</v>
      </c>
      <c r="E2809" s="4" t="s">
        <v>5769</v>
      </c>
      <c r="F2809" s="5" t="n">
        <v>483159.47</v>
      </c>
      <c r="G2809" s="5" t="n">
        <v>418061.21</v>
      </c>
      <c r="H2809" s="5" t="n">
        <v>49000</v>
      </c>
      <c r="I2809" s="5" t="n">
        <v>389530</v>
      </c>
      <c r="J2809" s="5" t="n">
        <v>560690.68</v>
      </c>
    </row>
    <row r="2810" customFormat="false" ht="32.1" hidden="false" customHeight="true" outlineLevel="0" collapsed="false">
      <c r="A2810" s="3" t="s">
        <v>4928</v>
      </c>
      <c r="B2810" s="3" t="s">
        <v>4928</v>
      </c>
      <c r="C2810" s="3" t="s">
        <v>5744</v>
      </c>
      <c r="D2810" s="3" t="s">
        <v>5770</v>
      </c>
      <c r="E2810" s="4" t="s">
        <v>5771</v>
      </c>
      <c r="F2810" s="5" t="n">
        <v>621139.31</v>
      </c>
      <c r="G2810" s="5" t="n">
        <v>798822.86</v>
      </c>
      <c r="H2810" s="5" t="n">
        <v>0</v>
      </c>
      <c r="I2810" s="5" t="n">
        <v>807490</v>
      </c>
      <c r="J2810" s="5" t="n">
        <v>612472.17</v>
      </c>
    </row>
    <row r="2811" customFormat="false" ht="32.1" hidden="false" customHeight="true" outlineLevel="0" collapsed="false">
      <c r="A2811" s="3" t="s">
        <v>4928</v>
      </c>
      <c r="B2811" s="3" t="s">
        <v>4928</v>
      </c>
      <c r="C2811" s="3" t="s">
        <v>5744</v>
      </c>
      <c r="D2811" s="3" t="s">
        <v>5772</v>
      </c>
      <c r="E2811" s="4" t="s">
        <v>5773</v>
      </c>
      <c r="F2811" s="5" t="n">
        <v>727403.45</v>
      </c>
      <c r="G2811" s="5" t="n">
        <v>696784.67</v>
      </c>
      <c r="H2811" s="5" t="n">
        <v>0</v>
      </c>
      <c r="I2811" s="5" t="n">
        <v>298079</v>
      </c>
      <c r="J2811" s="5" t="n">
        <v>1126109.12</v>
      </c>
    </row>
    <row r="2812" customFormat="false" ht="32.1" hidden="false" customHeight="true" outlineLevel="0" collapsed="false">
      <c r="A2812" s="3" t="s">
        <v>4928</v>
      </c>
      <c r="B2812" s="3" t="s">
        <v>4928</v>
      </c>
      <c r="C2812" s="3" t="s">
        <v>5744</v>
      </c>
      <c r="D2812" s="3" t="s">
        <v>4364</v>
      </c>
      <c r="E2812" s="4" t="s">
        <v>5774</v>
      </c>
      <c r="F2812" s="5" t="n">
        <v>154134.62</v>
      </c>
      <c r="G2812" s="5" t="n">
        <v>475575</v>
      </c>
      <c r="H2812" s="5" t="n">
        <v>0</v>
      </c>
      <c r="I2812" s="5" t="n">
        <v>25900</v>
      </c>
      <c r="J2812" s="5" t="n">
        <v>603809.62</v>
      </c>
    </row>
    <row r="2813" customFormat="false" ht="32.1" hidden="false" customHeight="true" outlineLevel="0" collapsed="false">
      <c r="A2813" s="3" t="s">
        <v>4928</v>
      </c>
      <c r="B2813" s="3" t="s">
        <v>4928</v>
      </c>
      <c r="C2813" s="3" t="s">
        <v>5744</v>
      </c>
      <c r="D2813" s="3" t="s">
        <v>2467</v>
      </c>
      <c r="E2813" s="4" t="s">
        <v>5775</v>
      </c>
      <c r="F2813" s="5" t="n">
        <v>1879464.66</v>
      </c>
      <c r="G2813" s="5" t="n">
        <v>404235</v>
      </c>
      <c r="H2813" s="5" t="n">
        <v>0</v>
      </c>
      <c r="I2813" s="5" t="n">
        <v>68640</v>
      </c>
      <c r="J2813" s="5" t="n">
        <v>2215059.66</v>
      </c>
    </row>
    <row r="2814" customFormat="false" ht="32.1" hidden="false" customHeight="true" outlineLevel="0" collapsed="false">
      <c r="A2814" s="3" t="s">
        <v>4928</v>
      </c>
      <c r="B2814" s="3" t="s">
        <v>4928</v>
      </c>
      <c r="C2814" s="3" t="s">
        <v>5776</v>
      </c>
      <c r="D2814" s="3" t="s">
        <v>1798</v>
      </c>
      <c r="E2814" s="4" t="s">
        <v>5777</v>
      </c>
      <c r="F2814" s="5" t="n">
        <v>299317.55</v>
      </c>
      <c r="G2814" s="5" t="n">
        <v>884992</v>
      </c>
      <c r="H2814" s="5" t="n">
        <v>15242</v>
      </c>
      <c r="I2814" s="5" t="n">
        <v>782775</v>
      </c>
      <c r="J2814" s="5" t="n">
        <v>416776.55</v>
      </c>
    </row>
    <row r="2815" customFormat="false" ht="32.1" hidden="false" customHeight="true" outlineLevel="0" collapsed="false">
      <c r="A2815" s="3" t="s">
        <v>4928</v>
      </c>
      <c r="B2815" s="3" t="s">
        <v>4928</v>
      </c>
      <c r="C2815" s="3" t="s">
        <v>5776</v>
      </c>
      <c r="D2815" s="3" t="s">
        <v>5778</v>
      </c>
      <c r="E2815" s="4" t="s">
        <v>5779</v>
      </c>
      <c r="F2815" s="5" t="n">
        <v>270276.52</v>
      </c>
      <c r="G2815" s="5" t="n">
        <v>207710.16</v>
      </c>
      <c r="H2815" s="5" t="n">
        <v>2200</v>
      </c>
      <c r="I2815" s="5" t="n">
        <v>130125</v>
      </c>
      <c r="J2815" s="5" t="n">
        <v>350061.68</v>
      </c>
    </row>
    <row r="2816" customFormat="false" ht="32.1" hidden="false" customHeight="true" outlineLevel="0" collapsed="false">
      <c r="A2816" s="3" t="s">
        <v>4928</v>
      </c>
      <c r="B2816" s="3" t="s">
        <v>4928</v>
      </c>
      <c r="C2816" s="3" t="s">
        <v>5776</v>
      </c>
      <c r="D2816" s="3" t="s">
        <v>5780</v>
      </c>
      <c r="E2816" s="4" t="s">
        <v>5781</v>
      </c>
      <c r="F2816" s="5" t="n">
        <v>196084.19</v>
      </c>
      <c r="G2816" s="5" t="n">
        <v>633797.35</v>
      </c>
      <c r="H2816" s="5" t="n">
        <v>0</v>
      </c>
      <c r="I2816" s="5" t="n">
        <v>606033</v>
      </c>
      <c r="J2816" s="5" t="n">
        <v>223848.54</v>
      </c>
    </row>
    <row r="2817" customFormat="false" ht="32.1" hidden="false" customHeight="true" outlineLevel="0" collapsed="false">
      <c r="A2817" s="3" t="s">
        <v>4928</v>
      </c>
      <c r="B2817" s="3" t="s">
        <v>4928</v>
      </c>
      <c r="C2817" s="3" t="s">
        <v>5776</v>
      </c>
      <c r="D2817" s="3" t="s">
        <v>5782</v>
      </c>
      <c r="E2817" s="4" t="s">
        <v>5783</v>
      </c>
      <c r="F2817" s="5" t="n">
        <v>237638.54</v>
      </c>
      <c r="G2817" s="5" t="n">
        <v>0</v>
      </c>
      <c r="H2817" s="5" t="n">
        <v>0</v>
      </c>
      <c r="I2817" s="5" t="n">
        <v>0</v>
      </c>
      <c r="J2817" s="5" t="n">
        <v>237638.54</v>
      </c>
    </row>
    <row r="2818" customFormat="false" ht="32.1" hidden="false" customHeight="true" outlineLevel="0" collapsed="false">
      <c r="A2818" s="3" t="s">
        <v>4928</v>
      </c>
      <c r="B2818" s="3" t="s">
        <v>4928</v>
      </c>
      <c r="C2818" s="3" t="s">
        <v>5776</v>
      </c>
      <c r="D2818" s="3" t="s">
        <v>5784</v>
      </c>
      <c r="E2818" s="4" t="s">
        <v>5785</v>
      </c>
      <c r="F2818" s="5" t="n">
        <v>174980.45</v>
      </c>
      <c r="G2818" s="5" t="n">
        <v>332425</v>
      </c>
      <c r="H2818" s="5" t="n">
        <v>0</v>
      </c>
      <c r="I2818" s="5" t="n">
        <v>224400</v>
      </c>
      <c r="J2818" s="5" t="n">
        <v>283005.45</v>
      </c>
    </row>
    <row r="2819" customFormat="false" ht="32.1" hidden="false" customHeight="true" outlineLevel="0" collapsed="false">
      <c r="A2819" s="3" t="s">
        <v>4928</v>
      </c>
      <c r="B2819" s="3" t="s">
        <v>4928</v>
      </c>
      <c r="C2819" s="3" t="s">
        <v>5776</v>
      </c>
      <c r="D2819" s="3" t="s">
        <v>5786</v>
      </c>
      <c r="E2819" s="4" t="s">
        <v>5787</v>
      </c>
      <c r="F2819" s="5" t="n">
        <v>7074.57</v>
      </c>
      <c r="G2819" s="5" t="n">
        <v>201888.06</v>
      </c>
      <c r="H2819" s="5" t="n">
        <v>5400</v>
      </c>
      <c r="I2819" s="5" t="n">
        <v>183600</v>
      </c>
      <c r="J2819" s="5" t="n">
        <v>30762.63</v>
      </c>
    </row>
    <row r="2820" customFormat="false" ht="32.1" hidden="false" customHeight="true" outlineLevel="0" collapsed="false">
      <c r="A2820" s="3" t="s">
        <v>4928</v>
      </c>
      <c r="B2820" s="3" t="s">
        <v>4928</v>
      </c>
      <c r="C2820" s="3" t="s">
        <v>5776</v>
      </c>
      <c r="D2820" s="3" t="s">
        <v>5788</v>
      </c>
      <c r="E2820" s="4" t="s">
        <v>5789</v>
      </c>
      <c r="F2820" s="5" t="n">
        <v>1428442.2</v>
      </c>
      <c r="G2820" s="5" t="n">
        <v>440969.58</v>
      </c>
      <c r="H2820" s="5" t="n">
        <v>3500</v>
      </c>
      <c r="I2820" s="5" t="n">
        <v>159250</v>
      </c>
      <c r="J2820" s="5" t="n">
        <v>1713661.78</v>
      </c>
    </row>
    <row r="2821" customFormat="false" ht="32.1" hidden="false" customHeight="true" outlineLevel="0" collapsed="false">
      <c r="A2821" s="3" t="s">
        <v>4928</v>
      </c>
      <c r="B2821" s="3" t="s">
        <v>4928</v>
      </c>
      <c r="C2821" s="3" t="s">
        <v>5776</v>
      </c>
      <c r="D2821" s="3" t="s">
        <v>5790</v>
      </c>
      <c r="E2821" s="4" t="s">
        <v>5791</v>
      </c>
      <c r="F2821" s="5" t="n">
        <v>729015.92</v>
      </c>
      <c r="G2821" s="5" t="n">
        <v>313001.9</v>
      </c>
      <c r="H2821" s="5" t="n">
        <v>0</v>
      </c>
      <c r="I2821" s="5" t="n">
        <v>81700</v>
      </c>
      <c r="J2821" s="5" t="n">
        <v>960317.82</v>
      </c>
    </row>
    <row r="2822" customFormat="false" ht="32.1" hidden="false" customHeight="true" outlineLevel="0" collapsed="false">
      <c r="A2822" s="3" t="s">
        <v>4928</v>
      </c>
      <c r="B2822" s="3" t="s">
        <v>4928</v>
      </c>
      <c r="C2822" s="3" t="s">
        <v>5776</v>
      </c>
      <c r="D2822" s="3" t="s">
        <v>5792</v>
      </c>
      <c r="E2822" s="4" t="s">
        <v>5793</v>
      </c>
      <c r="F2822" s="5" t="n">
        <v>130304.5</v>
      </c>
      <c r="G2822" s="5" t="n">
        <v>151303.04</v>
      </c>
      <c r="H2822" s="5" t="n">
        <v>20</v>
      </c>
      <c r="I2822" s="5" t="n">
        <v>67666</v>
      </c>
      <c r="J2822" s="5" t="n">
        <v>213961.54</v>
      </c>
    </row>
    <row r="2823" customFormat="false" ht="32.1" hidden="false" customHeight="true" outlineLevel="0" collapsed="false">
      <c r="A2823" s="3" t="s">
        <v>4928</v>
      </c>
      <c r="B2823" s="3" t="s">
        <v>4928</v>
      </c>
      <c r="C2823" s="3" t="s">
        <v>5776</v>
      </c>
      <c r="D2823" s="3" t="s">
        <v>3487</v>
      </c>
      <c r="E2823" s="4" t="s">
        <v>5794</v>
      </c>
      <c r="F2823" s="5" t="n">
        <v>77380.05</v>
      </c>
      <c r="G2823" s="5" t="n">
        <v>366104.29</v>
      </c>
      <c r="H2823" s="5" t="n">
        <v>8200</v>
      </c>
      <c r="I2823" s="5" t="n">
        <v>258716</v>
      </c>
      <c r="J2823" s="5" t="n">
        <v>192968.34</v>
      </c>
    </row>
    <row r="2824" customFormat="false" ht="32.1" hidden="false" customHeight="true" outlineLevel="0" collapsed="false">
      <c r="A2824" s="3" t="s">
        <v>4928</v>
      </c>
      <c r="B2824" s="3" t="s">
        <v>4928</v>
      </c>
      <c r="C2824" s="3" t="s">
        <v>5776</v>
      </c>
      <c r="D2824" s="3" t="s">
        <v>5795</v>
      </c>
      <c r="E2824" s="4" t="s">
        <v>5796</v>
      </c>
      <c r="F2824" s="5" t="n">
        <v>203289.84</v>
      </c>
      <c r="G2824" s="5" t="n">
        <v>258195</v>
      </c>
      <c r="H2824" s="5" t="n">
        <v>0</v>
      </c>
      <c r="I2824" s="5" t="n">
        <v>0</v>
      </c>
      <c r="J2824" s="5" t="n">
        <v>461484.84</v>
      </c>
    </row>
    <row r="2825" customFormat="false" ht="32.1" hidden="false" customHeight="true" outlineLevel="0" collapsed="false">
      <c r="A2825" s="3" t="s">
        <v>4928</v>
      </c>
      <c r="B2825" s="3" t="s">
        <v>4928</v>
      </c>
      <c r="C2825" s="3" t="s">
        <v>5776</v>
      </c>
      <c r="D2825" s="3" t="s">
        <v>5797</v>
      </c>
      <c r="E2825" s="4" t="s">
        <v>5798</v>
      </c>
      <c r="F2825" s="5" t="n">
        <v>183465.22</v>
      </c>
      <c r="G2825" s="5" t="n">
        <v>296369.48</v>
      </c>
      <c r="H2825" s="5" t="n">
        <v>103980</v>
      </c>
      <c r="I2825" s="5" t="n">
        <v>375670</v>
      </c>
      <c r="J2825" s="5" t="n">
        <v>208144.7</v>
      </c>
    </row>
    <row r="2826" customFormat="false" ht="32.1" hidden="false" customHeight="true" outlineLevel="0" collapsed="false">
      <c r="A2826" s="3" t="s">
        <v>4928</v>
      </c>
      <c r="B2826" s="3" t="s">
        <v>4928</v>
      </c>
      <c r="C2826" s="3" t="s">
        <v>5799</v>
      </c>
      <c r="D2826" s="3" t="s">
        <v>5800</v>
      </c>
      <c r="E2826" s="4" t="s">
        <v>5801</v>
      </c>
      <c r="F2826" s="5" t="n">
        <v>241313.57</v>
      </c>
      <c r="G2826" s="5" t="n">
        <v>492322.56</v>
      </c>
      <c r="H2826" s="5" t="n">
        <v>60900</v>
      </c>
      <c r="I2826" s="5" t="n">
        <v>169980</v>
      </c>
      <c r="J2826" s="5" t="n">
        <v>624556.13</v>
      </c>
    </row>
    <row r="2827" customFormat="false" ht="48" hidden="false" customHeight="true" outlineLevel="0" collapsed="false">
      <c r="A2827" s="3" t="s">
        <v>4928</v>
      </c>
      <c r="B2827" s="3" t="s">
        <v>4928</v>
      </c>
      <c r="C2827" s="3" t="s">
        <v>5799</v>
      </c>
      <c r="D2827" s="3" t="s">
        <v>5802</v>
      </c>
      <c r="E2827" s="4" t="s">
        <v>5803</v>
      </c>
      <c r="F2827" s="5" t="n">
        <v>298519</v>
      </c>
      <c r="G2827" s="5" t="n">
        <v>772295.67</v>
      </c>
      <c r="H2827" s="5" t="n">
        <v>19763</v>
      </c>
      <c r="I2827" s="5" t="n">
        <v>755155</v>
      </c>
      <c r="J2827" s="5" t="n">
        <v>335422.67</v>
      </c>
    </row>
    <row r="2828" customFormat="false" ht="48" hidden="false" customHeight="true" outlineLevel="0" collapsed="false">
      <c r="A2828" s="3" t="s">
        <v>4928</v>
      </c>
      <c r="B2828" s="3" t="s">
        <v>4928</v>
      </c>
      <c r="C2828" s="3" t="s">
        <v>5799</v>
      </c>
      <c r="D2828" s="3" t="s">
        <v>5804</v>
      </c>
      <c r="E2828" s="4" t="s">
        <v>5805</v>
      </c>
      <c r="F2828" s="5" t="n">
        <v>456028.54</v>
      </c>
      <c r="G2828" s="5" t="n">
        <v>378672.6</v>
      </c>
      <c r="H2828" s="5" t="n">
        <v>127550</v>
      </c>
      <c r="I2828" s="5" t="n">
        <v>451253.8</v>
      </c>
      <c r="J2828" s="5" t="n">
        <v>510997.34</v>
      </c>
    </row>
    <row r="2829" customFormat="false" ht="48" hidden="false" customHeight="true" outlineLevel="0" collapsed="false">
      <c r="A2829" s="3" t="s">
        <v>4928</v>
      </c>
      <c r="B2829" s="3" t="s">
        <v>4928</v>
      </c>
      <c r="C2829" s="3" t="s">
        <v>5799</v>
      </c>
      <c r="D2829" s="3" t="s">
        <v>5806</v>
      </c>
      <c r="E2829" s="4" t="s">
        <v>5807</v>
      </c>
      <c r="F2829" s="5" t="n">
        <v>93195.66</v>
      </c>
      <c r="G2829" s="5" t="n">
        <v>485289.13</v>
      </c>
      <c r="H2829" s="5" t="n">
        <v>3000</v>
      </c>
      <c r="I2829" s="5" t="n">
        <v>369704</v>
      </c>
      <c r="J2829" s="5" t="n">
        <v>211780.79</v>
      </c>
    </row>
    <row r="2830" customFormat="false" ht="32.1" hidden="false" customHeight="true" outlineLevel="0" collapsed="false">
      <c r="A2830" s="3" t="s">
        <v>4928</v>
      </c>
      <c r="B2830" s="3" t="s">
        <v>4928</v>
      </c>
      <c r="C2830" s="3" t="s">
        <v>5799</v>
      </c>
      <c r="D2830" s="3" t="s">
        <v>5808</v>
      </c>
      <c r="E2830" s="4" t="s">
        <v>5809</v>
      </c>
      <c r="F2830" s="5" t="n">
        <v>339388.53</v>
      </c>
      <c r="G2830" s="5" t="n">
        <v>880581.49</v>
      </c>
      <c r="H2830" s="5" t="n">
        <v>0</v>
      </c>
      <c r="I2830" s="5" t="n">
        <v>471238</v>
      </c>
      <c r="J2830" s="5" t="n">
        <v>748732.02</v>
      </c>
    </row>
    <row r="2831" customFormat="false" ht="32.1" hidden="false" customHeight="true" outlineLevel="0" collapsed="false">
      <c r="A2831" s="3" t="s">
        <v>4928</v>
      </c>
      <c r="B2831" s="3" t="s">
        <v>4928</v>
      </c>
      <c r="C2831" s="3" t="s">
        <v>5799</v>
      </c>
      <c r="D2831" s="3" t="s">
        <v>5810</v>
      </c>
      <c r="E2831" s="4" t="s">
        <v>5811</v>
      </c>
      <c r="F2831" s="5" t="n">
        <v>326776.49</v>
      </c>
      <c r="G2831" s="5" t="n">
        <v>690185.98</v>
      </c>
      <c r="H2831" s="5" t="n">
        <v>3800</v>
      </c>
      <c r="I2831" s="5" t="n">
        <v>528572</v>
      </c>
      <c r="J2831" s="5" t="n">
        <v>492190.47</v>
      </c>
    </row>
    <row r="2832" customFormat="false" ht="32.1" hidden="false" customHeight="true" outlineLevel="0" collapsed="false">
      <c r="A2832" s="3" t="s">
        <v>4928</v>
      </c>
      <c r="B2832" s="3" t="s">
        <v>4928</v>
      </c>
      <c r="C2832" s="3" t="s">
        <v>5799</v>
      </c>
      <c r="D2832" s="3" t="s">
        <v>5812</v>
      </c>
      <c r="E2832" s="4" t="s">
        <v>5813</v>
      </c>
      <c r="F2832" s="5" t="n">
        <v>583100.01</v>
      </c>
      <c r="G2832" s="5" t="n">
        <v>1488151.81</v>
      </c>
      <c r="H2832" s="5" t="n">
        <v>131867.25</v>
      </c>
      <c r="I2832" s="5" t="n">
        <v>1169758</v>
      </c>
      <c r="J2832" s="5" t="n">
        <v>1033361.07</v>
      </c>
    </row>
    <row r="2833" customFormat="false" ht="32.1" hidden="false" customHeight="true" outlineLevel="0" collapsed="false">
      <c r="A2833" s="3" t="s">
        <v>4928</v>
      </c>
      <c r="B2833" s="3" t="s">
        <v>4928</v>
      </c>
      <c r="C2833" s="3" t="s">
        <v>5799</v>
      </c>
      <c r="D2833" s="3" t="s">
        <v>5814</v>
      </c>
      <c r="E2833" s="4" t="s">
        <v>5815</v>
      </c>
      <c r="F2833" s="5" t="n">
        <v>50526.65</v>
      </c>
      <c r="G2833" s="5" t="n">
        <v>270107.47</v>
      </c>
      <c r="H2833" s="5" t="n">
        <v>22155</v>
      </c>
      <c r="I2833" s="5" t="n">
        <v>300568</v>
      </c>
      <c r="J2833" s="5" t="n">
        <v>42221.12</v>
      </c>
    </row>
    <row r="2834" customFormat="false" ht="32.1" hidden="false" customHeight="true" outlineLevel="0" collapsed="false">
      <c r="A2834" s="3" t="s">
        <v>4928</v>
      </c>
      <c r="B2834" s="3" t="s">
        <v>4928</v>
      </c>
      <c r="C2834" s="3" t="s">
        <v>5799</v>
      </c>
      <c r="D2834" s="3" t="s">
        <v>5816</v>
      </c>
      <c r="E2834" s="4" t="s">
        <v>5817</v>
      </c>
      <c r="F2834" s="5" t="n">
        <v>2031068.54</v>
      </c>
      <c r="G2834" s="5" t="n">
        <v>709232.98</v>
      </c>
      <c r="H2834" s="5" t="n">
        <v>0</v>
      </c>
      <c r="I2834" s="5" t="n">
        <v>0</v>
      </c>
      <c r="J2834" s="5" t="n">
        <v>2740301.52</v>
      </c>
    </row>
    <row r="2835" customFormat="false" ht="32.1" hidden="false" customHeight="true" outlineLevel="0" collapsed="false">
      <c r="A2835" s="3" t="s">
        <v>4928</v>
      </c>
      <c r="B2835" s="3" t="s">
        <v>4928</v>
      </c>
      <c r="C2835" s="3" t="s">
        <v>5799</v>
      </c>
      <c r="D2835" s="3" t="s">
        <v>5818</v>
      </c>
      <c r="E2835" s="4" t="s">
        <v>5819</v>
      </c>
      <c r="F2835" s="5" t="n">
        <v>0</v>
      </c>
      <c r="G2835" s="5" t="n">
        <v>0</v>
      </c>
      <c r="H2835" s="5" t="n">
        <v>0</v>
      </c>
      <c r="I2835" s="5" t="n">
        <v>0</v>
      </c>
      <c r="J2835" s="5" t="n">
        <v>0</v>
      </c>
    </row>
    <row r="2836" customFormat="false" ht="32.1" hidden="false" customHeight="true" outlineLevel="0" collapsed="false">
      <c r="A2836" s="3" t="s">
        <v>4928</v>
      </c>
      <c r="B2836" s="3" t="s">
        <v>4928</v>
      </c>
      <c r="C2836" s="3" t="s">
        <v>5799</v>
      </c>
      <c r="D2836" s="3" t="s">
        <v>3772</v>
      </c>
      <c r="E2836" s="4" t="s">
        <v>5820</v>
      </c>
      <c r="F2836" s="5" t="n">
        <v>150489.84</v>
      </c>
      <c r="G2836" s="5" t="n">
        <v>301198.36</v>
      </c>
      <c r="H2836" s="5" t="n">
        <v>0</v>
      </c>
      <c r="I2836" s="5" t="n">
        <v>81000</v>
      </c>
      <c r="J2836" s="5" t="n">
        <v>370688.2</v>
      </c>
    </row>
    <row r="2837" customFormat="false" ht="32.1" hidden="false" customHeight="true" outlineLevel="0" collapsed="false">
      <c r="A2837" s="3" t="s">
        <v>4928</v>
      </c>
      <c r="B2837" s="3" t="s">
        <v>4928</v>
      </c>
      <c r="C2837" s="3" t="s">
        <v>5799</v>
      </c>
      <c r="D2837" s="3" t="s">
        <v>5821</v>
      </c>
      <c r="E2837" s="4" t="s">
        <v>5822</v>
      </c>
      <c r="F2837" s="5" t="n">
        <v>1051086.2</v>
      </c>
      <c r="G2837" s="5" t="n">
        <v>274995</v>
      </c>
      <c r="H2837" s="5" t="n">
        <v>0</v>
      </c>
      <c r="I2837" s="5" t="n">
        <v>13200</v>
      </c>
      <c r="J2837" s="5" t="n">
        <v>1312881.2</v>
      </c>
    </row>
    <row r="2838" customFormat="false" ht="32.1" hidden="false" customHeight="true" outlineLevel="0" collapsed="false">
      <c r="A2838" s="3" t="s">
        <v>4928</v>
      </c>
      <c r="B2838" s="3" t="s">
        <v>4928</v>
      </c>
      <c r="C2838" s="3" t="s">
        <v>5799</v>
      </c>
      <c r="D2838" s="3" t="s">
        <v>5760</v>
      </c>
      <c r="E2838" s="4" t="s">
        <v>5823</v>
      </c>
      <c r="F2838" s="5" t="n">
        <v>30988.92</v>
      </c>
      <c r="G2838" s="5" t="n">
        <v>281983.25</v>
      </c>
      <c r="H2838" s="5" t="n">
        <v>0</v>
      </c>
      <c r="I2838" s="5" t="n">
        <v>279340</v>
      </c>
      <c r="J2838" s="5" t="n">
        <v>33632.17</v>
      </c>
    </row>
    <row r="2839" customFormat="false" ht="32.1" hidden="false" customHeight="true" outlineLevel="0" collapsed="false">
      <c r="A2839" s="3" t="s">
        <v>4928</v>
      </c>
      <c r="B2839" s="3" t="s">
        <v>4928</v>
      </c>
      <c r="C2839" s="3" t="s">
        <v>5799</v>
      </c>
      <c r="D2839" s="3" t="s">
        <v>1234</v>
      </c>
      <c r="E2839" s="4" t="s">
        <v>5824</v>
      </c>
      <c r="F2839" s="5" t="n">
        <v>54280.94</v>
      </c>
      <c r="G2839" s="5" t="n">
        <v>377175.53</v>
      </c>
      <c r="H2839" s="5" t="n">
        <v>0</v>
      </c>
      <c r="I2839" s="5" t="n">
        <v>359100</v>
      </c>
      <c r="J2839" s="5" t="n">
        <v>72356.47</v>
      </c>
    </row>
    <row r="2840" customFormat="false" ht="32.1" hidden="false" customHeight="true" outlineLevel="0" collapsed="false">
      <c r="A2840" s="3" t="s">
        <v>4928</v>
      </c>
      <c r="B2840" s="3" t="s">
        <v>4928</v>
      </c>
      <c r="C2840" s="3" t="s">
        <v>5799</v>
      </c>
      <c r="D2840" s="3" t="s">
        <v>5825</v>
      </c>
      <c r="E2840" s="4" t="s">
        <v>5826</v>
      </c>
      <c r="F2840" s="5" t="n">
        <v>194202.34</v>
      </c>
      <c r="G2840" s="5" t="n">
        <v>438008.55</v>
      </c>
      <c r="H2840" s="5" t="n">
        <v>52998</v>
      </c>
      <c r="I2840" s="5" t="n">
        <v>442338</v>
      </c>
      <c r="J2840" s="5" t="n">
        <v>242870.89</v>
      </c>
    </row>
    <row r="2841" customFormat="false" ht="32.1" hidden="false" customHeight="true" outlineLevel="0" collapsed="false">
      <c r="A2841" s="3" t="s">
        <v>4928</v>
      </c>
      <c r="B2841" s="3" t="s">
        <v>4928</v>
      </c>
      <c r="C2841" s="3" t="s">
        <v>5799</v>
      </c>
      <c r="D2841" s="3" t="s">
        <v>5827</v>
      </c>
      <c r="E2841" s="4" t="s">
        <v>5828</v>
      </c>
      <c r="F2841" s="5" t="n">
        <v>823225.71</v>
      </c>
      <c r="G2841" s="5" t="n">
        <v>398394.12</v>
      </c>
      <c r="H2841" s="5" t="n">
        <v>0</v>
      </c>
      <c r="I2841" s="5" t="n">
        <v>489079.53</v>
      </c>
      <c r="J2841" s="5" t="n">
        <v>732540.3</v>
      </c>
    </row>
    <row r="2842" customFormat="false" ht="32.1" hidden="false" customHeight="true" outlineLevel="0" collapsed="false">
      <c r="A2842" s="3" t="s">
        <v>4928</v>
      </c>
      <c r="B2842" s="3" t="s">
        <v>4928</v>
      </c>
      <c r="C2842" s="3" t="s">
        <v>5799</v>
      </c>
      <c r="D2842" s="3" t="s">
        <v>5829</v>
      </c>
      <c r="E2842" s="4" t="s">
        <v>5830</v>
      </c>
      <c r="F2842" s="5" t="n">
        <v>16604.61</v>
      </c>
      <c r="G2842" s="5" t="n">
        <v>327385</v>
      </c>
      <c r="H2842" s="5" t="n">
        <v>5763.4</v>
      </c>
      <c r="I2842" s="5" t="n">
        <v>230220</v>
      </c>
      <c r="J2842" s="5" t="n">
        <v>119533.01</v>
      </c>
    </row>
    <row r="2843" customFormat="false" ht="32.1" hidden="false" customHeight="true" outlineLevel="0" collapsed="false">
      <c r="A2843" s="3" t="s">
        <v>4928</v>
      </c>
      <c r="B2843" s="3" t="s">
        <v>4928</v>
      </c>
      <c r="C2843" s="3" t="s">
        <v>5799</v>
      </c>
      <c r="D2843" s="3" t="s">
        <v>5831</v>
      </c>
      <c r="E2843" s="4" t="s">
        <v>5832</v>
      </c>
      <c r="F2843" s="5" t="n">
        <v>0</v>
      </c>
      <c r="G2843" s="5" t="n">
        <v>0</v>
      </c>
      <c r="H2843" s="5" t="n">
        <v>0</v>
      </c>
      <c r="I2843" s="5" t="n">
        <v>0</v>
      </c>
      <c r="J2843" s="5" t="n">
        <v>0</v>
      </c>
    </row>
    <row r="2844" customFormat="false" ht="32.1" hidden="false" customHeight="true" outlineLevel="0" collapsed="false">
      <c r="A2844" s="3" t="s">
        <v>4928</v>
      </c>
      <c r="B2844" s="3" t="s">
        <v>4928</v>
      </c>
      <c r="C2844" s="3" t="s">
        <v>5799</v>
      </c>
      <c r="D2844" s="3" t="s">
        <v>5833</v>
      </c>
      <c r="E2844" s="4" t="s">
        <v>5834</v>
      </c>
      <c r="F2844" s="5" t="n">
        <v>666200</v>
      </c>
      <c r="G2844" s="5" t="n">
        <v>254462.86</v>
      </c>
      <c r="H2844" s="5" t="n">
        <v>0</v>
      </c>
      <c r="I2844" s="5" t="n">
        <v>0</v>
      </c>
      <c r="J2844" s="5" t="n">
        <v>920662.86</v>
      </c>
    </row>
    <row r="2845" customFormat="false" ht="32.1" hidden="false" customHeight="true" outlineLevel="0" collapsed="false">
      <c r="A2845" s="3" t="s">
        <v>4928</v>
      </c>
      <c r="B2845" s="3" t="s">
        <v>4928</v>
      </c>
      <c r="C2845" s="3" t="s">
        <v>5799</v>
      </c>
      <c r="D2845" s="3" t="s">
        <v>3084</v>
      </c>
      <c r="E2845" s="4" t="s">
        <v>5835</v>
      </c>
      <c r="F2845" s="5" t="n">
        <v>69499.7</v>
      </c>
      <c r="G2845" s="5" t="n">
        <v>179085.85</v>
      </c>
      <c r="H2845" s="5" t="n">
        <v>0</v>
      </c>
      <c r="I2845" s="5" t="n">
        <v>138304</v>
      </c>
      <c r="J2845" s="5" t="n">
        <v>110281.55</v>
      </c>
    </row>
    <row r="2846" customFormat="false" ht="32.1" hidden="false" customHeight="true" outlineLevel="0" collapsed="false">
      <c r="A2846" s="3" t="s">
        <v>4928</v>
      </c>
      <c r="B2846" s="3" t="s">
        <v>4928</v>
      </c>
      <c r="C2846" s="3" t="s">
        <v>5836</v>
      </c>
      <c r="D2846" s="3" t="s">
        <v>5837</v>
      </c>
      <c r="E2846" s="4" t="s">
        <v>5838</v>
      </c>
      <c r="F2846" s="5" t="n">
        <v>687391.51</v>
      </c>
      <c r="G2846" s="5" t="n">
        <v>601622.18</v>
      </c>
      <c r="H2846" s="5" t="n">
        <v>34747</v>
      </c>
      <c r="I2846" s="5" t="n">
        <v>170181</v>
      </c>
      <c r="J2846" s="5" t="n">
        <v>1153579.69</v>
      </c>
    </row>
    <row r="2847" customFormat="false" ht="32.1" hidden="false" customHeight="true" outlineLevel="0" collapsed="false">
      <c r="A2847" s="3" t="s">
        <v>4928</v>
      </c>
      <c r="B2847" s="3" t="s">
        <v>4928</v>
      </c>
      <c r="C2847" s="3" t="s">
        <v>5836</v>
      </c>
      <c r="D2847" s="3" t="s">
        <v>5839</v>
      </c>
      <c r="E2847" s="4" t="s">
        <v>5840</v>
      </c>
      <c r="F2847" s="5" t="n">
        <v>2224156.44</v>
      </c>
      <c r="G2847" s="5" t="n">
        <v>1222496.21</v>
      </c>
      <c r="H2847" s="5" t="n">
        <v>137672</v>
      </c>
      <c r="I2847" s="5" t="n">
        <v>1200677.59</v>
      </c>
      <c r="J2847" s="5" t="n">
        <v>2383647.06</v>
      </c>
    </row>
    <row r="2848" customFormat="false" ht="32.1" hidden="false" customHeight="true" outlineLevel="0" collapsed="false">
      <c r="A2848" s="3" t="s">
        <v>4928</v>
      </c>
      <c r="B2848" s="3" t="s">
        <v>4928</v>
      </c>
      <c r="C2848" s="3" t="s">
        <v>5836</v>
      </c>
      <c r="D2848" s="3" t="s">
        <v>5841</v>
      </c>
      <c r="E2848" s="4" t="s">
        <v>5842</v>
      </c>
      <c r="F2848" s="5" t="n">
        <v>214332.54</v>
      </c>
      <c r="G2848" s="5" t="n">
        <v>315540.17</v>
      </c>
      <c r="H2848" s="5" t="n">
        <v>115870.4</v>
      </c>
      <c r="I2848" s="5" t="n">
        <v>457070</v>
      </c>
      <c r="J2848" s="5" t="n">
        <v>188673.11</v>
      </c>
    </row>
    <row r="2849" customFormat="false" ht="48" hidden="false" customHeight="true" outlineLevel="0" collapsed="false">
      <c r="A2849" s="3" t="s">
        <v>4928</v>
      </c>
      <c r="B2849" s="3" t="s">
        <v>4928</v>
      </c>
      <c r="C2849" s="3" t="s">
        <v>5836</v>
      </c>
      <c r="D2849" s="3" t="s">
        <v>5843</v>
      </c>
      <c r="E2849" s="4" t="s">
        <v>5844</v>
      </c>
      <c r="F2849" s="5" t="n">
        <v>398776.32</v>
      </c>
      <c r="G2849" s="5" t="n">
        <v>756722.8</v>
      </c>
      <c r="H2849" s="5" t="n">
        <v>262329</v>
      </c>
      <c r="I2849" s="5" t="n">
        <v>574676</v>
      </c>
      <c r="J2849" s="5" t="n">
        <v>843152.12</v>
      </c>
    </row>
    <row r="2850" customFormat="false" ht="32.1" hidden="false" customHeight="true" outlineLevel="0" collapsed="false">
      <c r="A2850" s="3" t="s">
        <v>4928</v>
      </c>
      <c r="B2850" s="3" t="s">
        <v>4928</v>
      </c>
      <c r="C2850" s="3" t="s">
        <v>5836</v>
      </c>
      <c r="D2850" s="3" t="s">
        <v>5845</v>
      </c>
      <c r="E2850" s="4" t="s">
        <v>5846</v>
      </c>
      <c r="F2850" s="5" t="n">
        <v>405379.79</v>
      </c>
      <c r="G2850" s="5" t="n">
        <v>2203793.73</v>
      </c>
      <c r="H2850" s="5" t="n">
        <v>21704</v>
      </c>
      <c r="I2850" s="5" t="n">
        <v>1141091</v>
      </c>
      <c r="J2850" s="5" t="n">
        <v>1489786.52</v>
      </c>
    </row>
    <row r="2851" customFormat="false" ht="65.1" hidden="false" customHeight="true" outlineLevel="0" collapsed="false">
      <c r="A2851" s="3" t="s">
        <v>4928</v>
      </c>
      <c r="B2851" s="3" t="s">
        <v>4928</v>
      </c>
      <c r="C2851" s="3" t="s">
        <v>5836</v>
      </c>
      <c r="D2851" s="3" t="s">
        <v>5847</v>
      </c>
      <c r="E2851" s="4" t="s">
        <v>5848</v>
      </c>
      <c r="F2851" s="5" t="n">
        <v>672126.3</v>
      </c>
      <c r="G2851" s="5" t="n">
        <v>333998.95</v>
      </c>
      <c r="H2851" s="5" t="n">
        <v>28372</v>
      </c>
      <c r="I2851" s="5" t="n">
        <v>131828</v>
      </c>
      <c r="J2851" s="5" t="n">
        <v>902669.25</v>
      </c>
    </row>
    <row r="2852" customFormat="false" ht="32.1" hidden="false" customHeight="true" outlineLevel="0" collapsed="false">
      <c r="A2852" s="3" t="s">
        <v>4928</v>
      </c>
      <c r="B2852" s="3" t="s">
        <v>4928</v>
      </c>
      <c r="C2852" s="3" t="s">
        <v>5836</v>
      </c>
      <c r="D2852" s="3" t="s">
        <v>5849</v>
      </c>
      <c r="E2852" s="4" t="s">
        <v>5850</v>
      </c>
      <c r="F2852" s="5" t="n">
        <v>452190.22</v>
      </c>
      <c r="G2852" s="5" t="n">
        <v>578898.32</v>
      </c>
      <c r="H2852" s="5" t="n">
        <v>158926.89</v>
      </c>
      <c r="I2852" s="5" t="n">
        <v>911605</v>
      </c>
      <c r="J2852" s="5" t="n">
        <v>278410.43</v>
      </c>
    </row>
    <row r="2853" customFormat="false" ht="32.1" hidden="false" customHeight="true" outlineLevel="0" collapsed="false">
      <c r="A2853" s="3" t="s">
        <v>4928</v>
      </c>
      <c r="B2853" s="3" t="s">
        <v>4928</v>
      </c>
      <c r="C2853" s="3" t="s">
        <v>5836</v>
      </c>
      <c r="D2853" s="3" t="s">
        <v>5851</v>
      </c>
      <c r="E2853" s="4" t="s">
        <v>5852</v>
      </c>
      <c r="F2853" s="5" t="n">
        <v>194828.1</v>
      </c>
      <c r="G2853" s="5" t="n">
        <v>206411.23</v>
      </c>
      <c r="H2853" s="5" t="n">
        <v>77618</v>
      </c>
      <c r="I2853" s="5" t="n">
        <v>354325</v>
      </c>
      <c r="J2853" s="5" t="n">
        <v>124532.33</v>
      </c>
    </row>
    <row r="2854" customFormat="false" ht="32.1" hidden="false" customHeight="true" outlineLevel="0" collapsed="false">
      <c r="A2854" s="3" t="s">
        <v>4928</v>
      </c>
      <c r="B2854" s="3" t="s">
        <v>4928</v>
      </c>
      <c r="C2854" s="3" t="s">
        <v>5836</v>
      </c>
      <c r="D2854" s="3" t="s">
        <v>5853</v>
      </c>
      <c r="E2854" s="4" t="s">
        <v>5854</v>
      </c>
      <c r="F2854" s="5" t="n">
        <v>45753.34</v>
      </c>
      <c r="G2854" s="5" t="n">
        <v>442049.41</v>
      </c>
      <c r="H2854" s="5" t="n">
        <v>0</v>
      </c>
      <c r="I2854" s="5" t="n">
        <v>355289</v>
      </c>
      <c r="J2854" s="5" t="n">
        <v>132513.75</v>
      </c>
    </row>
    <row r="2855" customFormat="false" ht="32.1" hidden="false" customHeight="true" outlineLevel="0" collapsed="false">
      <c r="A2855" s="3" t="s">
        <v>4928</v>
      </c>
      <c r="B2855" s="3" t="s">
        <v>4928</v>
      </c>
      <c r="C2855" s="3" t="s">
        <v>5836</v>
      </c>
      <c r="D2855" s="3" t="s">
        <v>5855</v>
      </c>
      <c r="E2855" s="4" t="s">
        <v>5856</v>
      </c>
      <c r="F2855" s="5" t="n">
        <v>12583.38</v>
      </c>
      <c r="G2855" s="5" t="n">
        <v>234948.7</v>
      </c>
      <c r="H2855" s="5" t="n">
        <v>1125</v>
      </c>
      <c r="I2855" s="5" t="n">
        <v>129973</v>
      </c>
      <c r="J2855" s="5" t="n">
        <v>118684.08</v>
      </c>
    </row>
    <row r="2856" customFormat="false" ht="32.1" hidden="false" customHeight="true" outlineLevel="0" collapsed="false">
      <c r="A2856" s="3" t="s">
        <v>4928</v>
      </c>
      <c r="B2856" s="3" t="s">
        <v>4928</v>
      </c>
      <c r="C2856" s="3" t="s">
        <v>5836</v>
      </c>
      <c r="D2856" s="3" t="s">
        <v>5857</v>
      </c>
      <c r="E2856" s="4" t="s">
        <v>5858</v>
      </c>
      <c r="F2856" s="5" t="n">
        <v>879404.95</v>
      </c>
      <c r="G2856" s="5" t="n">
        <v>719332.07</v>
      </c>
      <c r="H2856" s="5" t="n">
        <v>1000</v>
      </c>
      <c r="I2856" s="5" t="n">
        <v>405810</v>
      </c>
      <c r="J2856" s="5" t="n">
        <v>1193927.02</v>
      </c>
    </row>
    <row r="2857" customFormat="false" ht="32.1" hidden="false" customHeight="true" outlineLevel="0" collapsed="false">
      <c r="A2857" s="3" t="s">
        <v>4928</v>
      </c>
      <c r="B2857" s="3" t="s">
        <v>4928</v>
      </c>
      <c r="C2857" s="3" t="s">
        <v>5836</v>
      </c>
      <c r="D2857" s="3" t="s">
        <v>5859</v>
      </c>
      <c r="E2857" s="4" t="s">
        <v>5860</v>
      </c>
      <c r="F2857" s="5" t="n">
        <v>1925482.94</v>
      </c>
      <c r="G2857" s="5" t="n">
        <v>1161642.15</v>
      </c>
      <c r="H2857" s="5" t="n">
        <v>50229</v>
      </c>
      <c r="I2857" s="5" t="n">
        <v>445238</v>
      </c>
      <c r="J2857" s="5" t="n">
        <v>2692116.09</v>
      </c>
    </row>
    <row r="2858" customFormat="false" ht="32.1" hidden="false" customHeight="true" outlineLevel="0" collapsed="false">
      <c r="A2858" s="3" t="s">
        <v>4928</v>
      </c>
      <c r="B2858" s="3" t="s">
        <v>4928</v>
      </c>
      <c r="C2858" s="3" t="s">
        <v>5836</v>
      </c>
      <c r="D2858" s="3" t="s">
        <v>5861</v>
      </c>
      <c r="E2858" s="4" t="s">
        <v>5862</v>
      </c>
      <c r="F2858" s="5" t="n">
        <v>1785618.48</v>
      </c>
      <c r="G2858" s="5" t="n">
        <v>964956.93</v>
      </c>
      <c r="H2858" s="5" t="n">
        <v>86246</v>
      </c>
      <c r="I2858" s="5" t="n">
        <v>643080</v>
      </c>
      <c r="J2858" s="5" t="n">
        <v>2193741.41</v>
      </c>
    </row>
    <row r="2859" customFormat="false" ht="32.1" hidden="false" customHeight="true" outlineLevel="0" collapsed="false">
      <c r="A2859" s="3" t="s">
        <v>4928</v>
      </c>
      <c r="B2859" s="3" t="s">
        <v>4928</v>
      </c>
      <c r="C2859" s="3" t="s">
        <v>5836</v>
      </c>
      <c r="D2859" s="3" t="s">
        <v>5863</v>
      </c>
      <c r="E2859" s="4" t="s">
        <v>5864</v>
      </c>
      <c r="F2859" s="5" t="n">
        <v>592616.01</v>
      </c>
      <c r="G2859" s="5" t="n">
        <v>275503.15</v>
      </c>
      <c r="H2859" s="5" t="n">
        <v>18050</v>
      </c>
      <c r="I2859" s="5" t="n">
        <v>0</v>
      </c>
      <c r="J2859" s="5" t="n">
        <v>886169.16</v>
      </c>
    </row>
    <row r="2860" customFormat="false" ht="32.1" hidden="false" customHeight="true" outlineLevel="0" collapsed="false">
      <c r="A2860" s="3" t="s">
        <v>4928</v>
      </c>
      <c r="B2860" s="3" t="s">
        <v>4928</v>
      </c>
      <c r="C2860" s="3" t="s">
        <v>5836</v>
      </c>
      <c r="D2860" s="3" t="s">
        <v>5865</v>
      </c>
      <c r="E2860" s="4" t="s">
        <v>5866</v>
      </c>
      <c r="F2860" s="5" t="n">
        <v>660376.89</v>
      </c>
      <c r="G2860" s="5" t="n">
        <v>252852.13</v>
      </c>
      <c r="H2860" s="5" t="n">
        <v>7200</v>
      </c>
      <c r="I2860" s="5" t="n">
        <v>23000</v>
      </c>
      <c r="J2860" s="5" t="n">
        <v>897429.02</v>
      </c>
    </row>
    <row r="2861" customFormat="false" ht="32.1" hidden="false" customHeight="true" outlineLevel="0" collapsed="false">
      <c r="A2861" s="3" t="s">
        <v>4928</v>
      </c>
      <c r="B2861" s="3" t="s">
        <v>4928</v>
      </c>
      <c r="C2861" s="3" t="s">
        <v>5836</v>
      </c>
      <c r="D2861" s="3" t="s">
        <v>5867</v>
      </c>
      <c r="E2861" s="4" t="s">
        <v>5868</v>
      </c>
      <c r="F2861" s="5" t="n">
        <v>1044052.44</v>
      </c>
      <c r="G2861" s="5" t="n">
        <v>320081.25</v>
      </c>
      <c r="H2861" s="5" t="n">
        <v>0</v>
      </c>
      <c r="I2861" s="5" t="n">
        <v>308500</v>
      </c>
      <c r="J2861" s="5" t="n">
        <v>1055633.69</v>
      </c>
    </row>
    <row r="2862" customFormat="false" ht="32.1" hidden="false" customHeight="true" outlineLevel="0" collapsed="false">
      <c r="A2862" s="3" t="s">
        <v>4928</v>
      </c>
      <c r="B2862" s="3" t="s">
        <v>4928</v>
      </c>
      <c r="C2862" s="3" t="s">
        <v>5836</v>
      </c>
      <c r="D2862" s="3" t="s">
        <v>1939</v>
      </c>
      <c r="E2862" s="4" t="s">
        <v>5869</v>
      </c>
      <c r="F2862" s="5" t="n">
        <v>446240.65</v>
      </c>
      <c r="G2862" s="5" t="n">
        <v>441039.61</v>
      </c>
      <c r="H2862" s="5" t="n">
        <v>0</v>
      </c>
      <c r="I2862" s="5" t="n">
        <v>636558</v>
      </c>
      <c r="J2862" s="5" t="n">
        <v>250722.26</v>
      </c>
    </row>
    <row r="2863" customFormat="false" ht="32.1" hidden="false" customHeight="true" outlineLevel="0" collapsed="false">
      <c r="A2863" s="3" t="s">
        <v>4928</v>
      </c>
      <c r="B2863" s="3" t="s">
        <v>4928</v>
      </c>
      <c r="C2863" s="3" t="s">
        <v>5836</v>
      </c>
      <c r="D2863" s="3" t="s">
        <v>5870</v>
      </c>
      <c r="E2863" s="4" t="s">
        <v>5871</v>
      </c>
      <c r="F2863" s="5" t="n">
        <v>1262231.95</v>
      </c>
      <c r="G2863" s="5" t="n">
        <v>321111</v>
      </c>
      <c r="H2863" s="5" t="n">
        <v>1800</v>
      </c>
      <c r="I2863" s="5" t="n">
        <v>426613</v>
      </c>
      <c r="J2863" s="5" t="n">
        <v>1158529.95</v>
      </c>
    </row>
    <row r="2864" customFormat="false" ht="32.1" hidden="false" customHeight="true" outlineLevel="0" collapsed="false">
      <c r="A2864" s="3" t="s">
        <v>4928</v>
      </c>
      <c r="B2864" s="3" t="s">
        <v>4928</v>
      </c>
      <c r="C2864" s="3" t="s">
        <v>5836</v>
      </c>
      <c r="D2864" s="3" t="s">
        <v>2489</v>
      </c>
      <c r="E2864" s="4" t="s">
        <v>5872</v>
      </c>
      <c r="F2864" s="5" t="n">
        <v>705456.05</v>
      </c>
      <c r="G2864" s="5" t="n">
        <v>301081.96</v>
      </c>
      <c r="H2864" s="5" t="n">
        <v>3112</v>
      </c>
      <c r="I2864" s="5" t="n">
        <v>328530</v>
      </c>
      <c r="J2864" s="5" t="n">
        <v>681120.01</v>
      </c>
    </row>
    <row r="2865" customFormat="false" ht="32.1" hidden="false" customHeight="true" outlineLevel="0" collapsed="false">
      <c r="A2865" s="3" t="s">
        <v>4928</v>
      </c>
      <c r="B2865" s="3" t="s">
        <v>4928</v>
      </c>
      <c r="C2865" s="3" t="s">
        <v>5836</v>
      </c>
      <c r="D2865" s="3" t="s">
        <v>5873</v>
      </c>
      <c r="E2865" s="4" t="s">
        <v>5874</v>
      </c>
      <c r="F2865" s="5" t="n">
        <v>889352.59</v>
      </c>
      <c r="G2865" s="5" t="n">
        <v>233698.66</v>
      </c>
      <c r="H2865" s="5" t="n">
        <v>0</v>
      </c>
      <c r="I2865" s="5" t="n">
        <v>119346.6</v>
      </c>
      <c r="J2865" s="5" t="n">
        <v>1003704.65</v>
      </c>
    </row>
    <row r="2866" customFormat="false" ht="32.1" hidden="false" customHeight="true" outlineLevel="0" collapsed="false">
      <c r="A2866" s="3" t="s">
        <v>4928</v>
      </c>
      <c r="B2866" s="3" t="s">
        <v>4928</v>
      </c>
      <c r="C2866" s="3" t="s">
        <v>5836</v>
      </c>
      <c r="D2866" s="3" t="s">
        <v>5875</v>
      </c>
      <c r="E2866" s="4" t="s">
        <v>5876</v>
      </c>
      <c r="F2866" s="5" t="n">
        <v>932418.03</v>
      </c>
      <c r="G2866" s="5" t="n">
        <v>297788.96</v>
      </c>
      <c r="H2866" s="5" t="n">
        <v>0</v>
      </c>
      <c r="I2866" s="5" t="n">
        <v>165400</v>
      </c>
      <c r="J2866" s="5" t="n">
        <v>1064806.99</v>
      </c>
    </row>
    <row r="2867" customFormat="false" ht="32.1" hidden="false" customHeight="true" outlineLevel="0" collapsed="false">
      <c r="A2867" s="3" t="s">
        <v>4928</v>
      </c>
      <c r="B2867" s="3" t="s">
        <v>4928</v>
      </c>
      <c r="C2867" s="3" t="s">
        <v>5836</v>
      </c>
      <c r="D2867" s="3" t="s">
        <v>5877</v>
      </c>
      <c r="E2867" s="4" t="s">
        <v>5878</v>
      </c>
      <c r="F2867" s="5" t="n">
        <v>1188559.35</v>
      </c>
      <c r="G2867" s="5" t="n">
        <v>350006.34</v>
      </c>
      <c r="H2867" s="5" t="n">
        <v>17830</v>
      </c>
      <c r="I2867" s="5" t="n">
        <v>0</v>
      </c>
      <c r="J2867" s="5" t="n">
        <v>1556395.69</v>
      </c>
    </row>
    <row r="2868" customFormat="false" ht="32.1" hidden="false" customHeight="true" outlineLevel="0" collapsed="false">
      <c r="A2868" s="3" t="s">
        <v>4928</v>
      </c>
      <c r="B2868" s="3" t="s">
        <v>4928</v>
      </c>
      <c r="C2868" s="3" t="s">
        <v>5879</v>
      </c>
      <c r="D2868" s="3" t="s">
        <v>5880</v>
      </c>
      <c r="E2868" s="4" t="s">
        <v>5881</v>
      </c>
      <c r="F2868" s="5" t="n">
        <v>56626.81</v>
      </c>
      <c r="G2868" s="5" t="n">
        <v>124825.54</v>
      </c>
      <c r="H2868" s="5" t="n">
        <v>0</v>
      </c>
      <c r="I2868" s="5" t="n">
        <v>151267</v>
      </c>
      <c r="J2868" s="5" t="n">
        <v>30185.35</v>
      </c>
    </row>
    <row r="2869" customFormat="false" ht="65.1" hidden="false" customHeight="true" outlineLevel="0" collapsed="false">
      <c r="A2869" s="3" t="s">
        <v>4928</v>
      </c>
      <c r="B2869" s="3" t="s">
        <v>4928</v>
      </c>
      <c r="C2869" s="3" t="s">
        <v>5879</v>
      </c>
      <c r="D2869" s="3" t="s">
        <v>5882</v>
      </c>
      <c r="E2869" s="4" t="s">
        <v>5883</v>
      </c>
      <c r="F2869" s="5" t="n">
        <v>226852.64</v>
      </c>
      <c r="G2869" s="5" t="n">
        <v>222464.08</v>
      </c>
      <c r="H2869" s="5" t="n">
        <v>98290</v>
      </c>
      <c r="I2869" s="5" t="n">
        <v>314880.8</v>
      </c>
      <c r="J2869" s="5" t="n">
        <v>232725.92</v>
      </c>
    </row>
    <row r="2870" customFormat="false" ht="32.1" hidden="false" customHeight="true" outlineLevel="0" collapsed="false">
      <c r="A2870" s="3" t="s">
        <v>4928</v>
      </c>
      <c r="B2870" s="3" t="s">
        <v>4928</v>
      </c>
      <c r="C2870" s="3" t="s">
        <v>5879</v>
      </c>
      <c r="D2870" s="3" t="s">
        <v>5884</v>
      </c>
      <c r="E2870" s="4" t="s">
        <v>5885</v>
      </c>
      <c r="F2870" s="5" t="n">
        <v>76942.33</v>
      </c>
      <c r="G2870" s="5" t="n">
        <v>232525.98</v>
      </c>
      <c r="H2870" s="5" t="n">
        <v>8150</v>
      </c>
      <c r="I2870" s="5" t="n">
        <v>227539</v>
      </c>
      <c r="J2870" s="5" t="n">
        <v>90079.31</v>
      </c>
    </row>
    <row r="2871" customFormat="false" ht="32.1" hidden="false" customHeight="true" outlineLevel="0" collapsed="false">
      <c r="A2871" s="3" t="s">
        <v>4928</v>
      </c>
      <c r="B2871" s="3" t="s">
        <v>4928</v>
      </c>
      <c r="C2871" s="3" t="s">
        <v>5879</v>
      </c>
      <c r="D2871" s="3" t="s">
        <v>5886</v>
      </c>
      <c r="E2871" s="4" t="s">
        <v>5887</v>
      </c>
      <c r="F2871" s="5" t="n">
        <v>464514.01</v>
      </c>
      <c r="G2871" s="5" t="n">
        <v>228721.69</v>
      </c>
      <c r="H2871" s="5" t="n">
        <v>0</v>
      </c>
      <c r="I2871" s="5" t="n">
        <v>7250</v>
      </c>
      <c r="J2871" s="5" t="n">
        <v>685985.7</v>
      </c>
    </row>
    <row r="2872" customFormat="false" ht="48" hidden="false" customHeight="true" outlineLevel="0" collapsed="false">
      <c r="A2872" s="3" t="s">
        <v>4928</v>
      </c>
      <c r="B2872" s="3" t="s">
        <v>4928</v>
      </c>
      <c r="C2872" s="3" t="s">
        <v>5888</v>
      </c>
      <c r="D2872" s="3" t="s">
        <v>5889</v>
      </c>
      <c r="E2872" s="4" t="s">
        <v>5890</v>
      </c>
      <c r="F2872" s="5" t="n">
        <v>226722.3</v>
      </c>
      <c r="G2872" s="5" t="n">
        <v>258455.3</v>
      </c>
      <c r="H2872" s="5" t="n">
        <v>16160</v>
      </c>
      <c r="I2872" s="5" t="n">
        <v>154100</v>
      </c>
      <c r="J2872" s="5" t="n">
        <v>347237.6</v>
      </c>
    </row>
    <row r="2873" customFormat="false" ht="32.1" hidden="false" customHeight="true" outlineLevel="0" collapsed="false">
      <c r="A2873" s="3" t="s">
        <v>4928</v>
      </c>
      <c r="B2873" s="3" t="s">
        <v>4928</v>
      </c>
      <c r="C2873" s="3" t="s">
        <v>5888</v>
      </c>
      <c r="D2873" s="3" t="s">
        <v>5891</v>
      </c>
      <c r="E2873" s="4" t="s">
        <v>5892</v>
      </c>
      <c r="F2873" s="5" t="n">
        <v>306664.36</v>
      </c>
      <c r="G2873" s="5" t="n">
        <v>218316.6</v>
      </c>
      <c r="H2873" s="5" t="n">
        <v>0</v>
      </c>
      <c r="I2873" s="5" t="n">
        <v>217728</v>
      </c>
      <c r="J2873" s="5" t="n">
        <v>307252.96</v>
      </c>
    </row>
    <row r="2874" customFormat="false" ht="65.1" hidden="false" customHeight="true" outlineLevel="0" collapsed="false">
      <c r="A2874" s="3" t="s">
        <v>4928</v>
      </c>
      <c r="B2874" s="3" t="s">
        <v>4928</v>
      </c>
      <c r="C2874" s="3" t="s">
        <v>5888</v>
      </c>
      <c r="D2874" s="3" t="s">
        <v>5893</v>
      </c>
      <c r="E2874" s="4" t="s">
        <v>5894</v>
      </c>
      <c r="F2874" s="5" t="n">
        <v>-301009.75</v>
      </c>
      <c r="G2874" s="5" t="n">
        <v>527350.9</v>
      </c>
      <c r="H2874" s="5" t="n">
        <v>147850</v>
      </c>
      <c r="I2874" s="5" t="n">
        <v>650522</v>
      </c>
      <c r="J2874" s="5" t="n">
        <v>-276330.85</v>
      </c>
    </row>
    <row r="2875" customFormat="false" ht="32.1" hidden="false" customHeight="true" outlineLevel="0" collapsed="false">
      <c r="A2875" s="3" t="s">
        <v>4928</v>
      </c>
      <c r="B2875" s="3" t="s">
        <v>4928</v>
      </c>
      <c r="C2875" s="3" t="s">
        <v>5888</v>
      </c>
      <c r="D2875" s="3" t="s">
        <v>5895</v>
      </c>
      <c r="E2875" s="4" t="s">
        <v>5896</v>
      </c>
      <c r="F2875" s="5" t="n">
        <v>0</v>
      </c>
      <c r="G2875" s="5" t="n">
        <v>0</v>
      </c>
      <c r="H2875" s="5" t="n">
        <v>0</v>
      </c>
      <c r="I2875" s="5" t="n">
        <v>0</v>
      </c>
      <c r="J2875" s="5" t="n">
        <v>0</v>
      </c>
    </row>
    <row r="2876" customFormat="false" ht="32.1" hidden="false" customHeight="true" outlineLevel="0" collapsed="false">
      <c r="A2876" s="3" t="s">
        <v>4928</v>
      </c>
      <c r="B2876" s="3" t="s">
        <v>4928</v>
      </c>
      <c r="C2876" s="3" t="s">
        <v>5888</v>
      </c>
      <c r="D2876" s="3" t="s">
        <v>5897</v>
      </c>
      <c r="E2876" s="4" t="s">
        <v>5898</v>
      </c>
      <c r="F2876" s="5" t="n">
        <v>378511.38</v>
      </c>
      <c r="G2876" s="5" t="n">
        <v>0</v>
      </c>
      <c r="H2876" s="5" t="n">
        <v>0</v>
      </c>
      <c r="I2876" s="5" t="n">
        <v>0</v>
      </c>
      <c r="J2876" s="5" t="n">
        <v>378511.38</v>
      </c>
    </row>
    <row r="2877" customFormat="false" ht="32.1" hidden="false" customHeight="true" outlineLevel="0" collapsed="false">
      <c r="A2877" s="3" t="s">
        <v>4928</v>
      </c>
      <c r="B2877" s="3" t="s">
        <v>4928</v>
      </c>
      <c r="C2877" s="3" t="s">
        <v>5888</v>
      </c>
      <c r="D2877" s="3" t="s">
        <v>5899</v>
      </c>
      <c r="E2877" s="4" t="s">
        <v>5900</v>
      </c>
      <c r="F2877" s="5" t="n">
        <v>1022151.87</v>
      </c>
      <c r="G2877" s="5" t="n">
        <v>696580.66</v>
      </c>
      <c r="H2877" s="5" t="n">
        <v>0</v>
      </c>
      <c r="I2877" s="5" t="n">
        <v>967514</v>
      </c>
      <c r="J2877" s="5" t="n">
        <v>751218.53</v>
      </c>
    </row>
    <row r="2878" customFormat="false" ht="32.1" hidden="false" customHeight="true" outlineLevel="0" collapsed="false">
      <c r="A2878" s="3" t="s">
        <v>4928</v>
      </c>
      <c r="B2878" s="3" t="s">
        <v>5901</v>
      </c>
      <c r="C2878" s="3" t="s">
        <v>5902</v>
      </c>
      <c r="D2878" s="3" t="s">
        <v>5903</v>
      </c>
      <c r="E2878" s="4" t="s">
        <v>5904</v>
      </c>
      <c r="F2878" s="5" t="n">
        <v>409842.29</v>
      </c>
      <c r="G2878" s="5" t="n">
        <v>147763.16</v>
      </c>
      <c r="H2878" s="5" t="n">
        <v>4647</v>
      </c>
      <c r="I2878" s="5" t="n">
        <v>22573</v>
      </c>
      <c r="J2878" s="5" t="n">
        <v>539679.45</v>
      </c>
    </row>
    <row r="2879" customFormat="false" ht="48" hidden="false" customHeight="true" outlineLevel="0" collapsed="false">
      <c r="A2879" s="3" t="s">
        <v>4928</v>
      </c>
      <c r="B2879" s="3" t="s">
        <v>5901</v>
      </c>
      <c r="C2879" s="3" t="s">
        <v>5902</v>
      </c>
      <c r="D2879" s="3" t="s">
        <v>5905</v>
      </c>
      <c r="E2879" s="4" t="s">
        <v>5906</v>
      </c>
      <c r="F2879" s="5" t="n">
        <v>415529.44</v>
      </c>
      <c r="G2879" s="5" t="n">
        <v>0</v>
      </c>
      <c r="H2879" s="5" t="n">
        <v>0</v>
      </c>
      <c r="I2879" s="5" t="n">
        <v>0</v>
      </c>
      <c r="J2879" s="5" t="n">
        <v>415529.44</v>
      </c>
    </row>
    <row r="2880" customFormat="false" ht="48" hidden="false" customHeight="true" outlineLevel="0" collapsed="false">
      <c r="A2880" s="3" t="s">
        <v>4928</v>
      </c>
      <c r="B2880" s="3" t="s">
        <v>5901</v>
      </c>
      <c r="C2880" s="3" t="s">
        <v>5902</v>
      </c>
      <c r="D2880" s="3" t="s">
        <v>5907</v>
      </c>
      <c r="E2880" s="4" t="s">
        <v>5908</v>
      </c>
      <c r="F2880" s="5" t="n">
        <v>398990.39</v>
      </c>
      <c r="G2880" s="5" t="n">
        <v>180150.14</v>
      </c>
      <c r="H2880" s="5" t="n">
        <v>31200</v>
      </c>
      <c r="I2880" s="5" t="n">
        <v>192050</v>
      </c>
      <c r="J2880" s="5" t="n">
        <v>418290.53</v>
      </c>
    </row>
    <row r="2881" customFormat="false" ht="32.1" hidden="false" customHeight="true" outlineLevel="0" collapsed="false">
      <c r="A2881" s="3" t="s">
        <v>4928</v>
      </c>
      <c r="B2881" s="3" t="s">
        <v>5901</v>
      </c>
      <c r="C2881" s="3" t="s">
        <v>5902</v>
      </c>
      <c r="D2881" s="3" t="s">
        <v>5909</v>
      </c>
      <c r="E2881" s="4" t="s">
        <v>5910</v>
      </c>
      <c r="F2881" s="5" t="n">
        <v>6475.56</v>
      </c>
      <c r="G2881" s="5" t="n">
        <v>128606.82</v>
      </c>
      <c r="H2881" s="5" t="n">
        <v>0</v>
      </c>
      <c r="I2881" s="5" t="n">
        <v>131500</v>
      </c>
      <c r="J2881" s="5" t="n">
        <v>3582.38</v>
      </c>
    </row>
    <row r="2882" customFormat="false" ht="32.1" hidden="false" customHeight="true" outlineLevel="0" collapsed="false">
      <c r="A2882" s="3" t="s">
        <v>4928</v>
      </c>
      <c r="B2882" s="3" t="s">
        <v>5901</v>
      </c>
      <c r="C2882" s="3" t="s">
        <v>5902</v>
      </c>
      <c r="D2882" s="3" t="s">
        <v>5911</v>
      </c>
      <c r="E2882" s="4" t="s">
        <v>5912</v>
      </c>
      <c r="F2882" s="5" t="n">
        <v>361301.28</v>
      </c>
      <c r="G2882" s="5" t="n">
        <v>162176.18</v>
      </c>
      <c r="H2882" s="5" t="n">
        <v>0</v>
      </c>
      <c r="I2882" s="5" t="n">
        <v>2800</v>
      </c>
      <c r="J2882" s="5" t="n">
        <v>520677.46</v>
      </c>
    </row>
    <row r="2883" customFormat="false" ht="32.1" hidden="false" customHeight="true" outlineLevel="0" collapsed="false">
      <c r="A2883" s="3" t="s">
        <v>4928</v>
      </c>
      <c r="B2883" s="3" t="s">
        <v>5901</v>
      </c>
      <c r="C2883" s="3" t="s">
        <v>5902</v>
      </c>
      <c r="D2883" s="3" t="s">
        <v>5913</v>
      </c>
      <c r="E2883" s="4" t="s">
        <v>5914</v>
      </c>
      <c r="F2883" s="5" t="n">
        <v>109652.35</v>
      </c>
      <c r="G2883" s="5" t="n">
        <v>292006.31</v>
      </c>
      <c r="H2883" s="5" t="n">
        <v>0</v>
      </c>
      <c r="I2883" s="5" t="n">
        <v>297870</v>
      </c>
      <c r="J2883" s="5" t="n">
        <v>103788.66</v>
      </c>
    </row>
    <row r="2884" customFormat="false" ht="32.1" hidden="false" customHeight="true" outlineLevel="0" collapsed="false">
      <c r="A2884" s="3" t="s">
        <v>4928</v>
      </c>
      <c r="B2884" s="3" t="s">
        <v>5901</v>
      </c>
      <c r="C2884" s="3" t="s">
        <v>5902</v>
      </c>
      <c r="D2884" s="3" t="s">
        <v>5915</v>
      </c>
      <c r="E2884" s="4" t="s">
        <v>5916</v>
      </c>
      <c r="F2884" s="5" t="n">
        <v>50781.3</v>
      </c>
      <c r="G2884" s="5" t="n">
        <v>241839.27</v>
      </c>
      <c r="H2884" s="5" t="n">
        <v>0</v>
      </c>
      <c r="I2884" s="5" t="n">
        <v>254950</v>
      </c>
      <c r="J2884" s="5" t="n">
        <v>37670.57</v>
      </c>
    </row>
    <row r="2885" customFormat="false" ht="32.1" hidden="false" customHeight="true" outlineLevel="0" collapsed="false">
      <c r="A2885" s="3" t="s">
        <v>4928</v>
      </c>
      <c r="B2885" s="3" t="s">
        <v>5901</v>
      </c>
      <c r="C2885" s="3" t="s">
        <v>5902</v>
      </c>
      <c r="D2885" s="3" t="s">
        <v>5917</v>
      </c>
      <c r="E2885" s="4" t="s">
        <v>5918</v>
      </c>
      <c r="F2885" s="5" t="n">
        <v>303614.54</v>
      </c>
      <c r="G2885" s="5" t="n">
        <v>247449.4</v>
      </c>
      <c r="H2885" s="5" t="n">
        <v>0</v>
      </c>
      <c r="I2885" s="5" t="n">
        <v>99926</v>
      </c>
      <c r="J2885" s="5" t="n">
        <v>451137.94</v>
      </c>
    </row>
    <row r="2886" customFormat="false" ht="32.1" hidden="false" customHeight="true" outlineLevel="0" collapsed="false">
      <c r="A2886" s="3" t="s">
        <v>4928</v>
      </c>
      <c r="B2886" s="3" t="s">
        <v>5901</v>
      </c>
      <c r="C2886" s="3" t="s">
        <v>5902</v>
      </c>
      <c r="D2886" s="3" t="s">
        <v>5919</v>
      </c>
      <c r="E2886" s="4" t="s">
        <v>5920</v>
      </c>
      <c r="F2886" s="5" t="n">
        <v>611329.38</v>
      </c>
      <c r="G2886" s="5" t="n">
        <v>176545.2</v>
      </c>
      <c r="H2886" s="5" t="n">
        <v>0</v>
      </c>
      <c r="I2886" s="5" t="n">
        <v>45100</v>
      </c>
      <c r="J2886" s="5" t="n">
        <v>742774.58</v>
      </c>
    </row>
    <row r="2887" customFormat="false" ht="32.1" hidden="false" customHeight="true" outlineLevel="0" collapsed="false">
      <c r="A2887" s="3" t="s">
        <v>4928</v>
      </c>
      <c r="B2887" s="3" t="s">
        <v>5901</v>
      </c>
      <c r="C2887" s="3" t="s">
        <v>5902</v>
      </c>
      <c r="D2887" s="3" t="s">
        <v>5921</v>
      </c>
      <c r="E2887" s="4" t="s">
        <v>5922</v>
      </c>
      <c r="F2887" s="5" t="n">
        <v>746689.97</v>
      </c>
      <c r="G2887" s="5" t="n">
        <v>257657.67</v>
      </c>
      <c r="H2887" s="5" t="n">
        <v>6974.6</v>
      </c>
      <c r="I2887" s="5" t="n">
        <v>178425</v>
      </c>
      <c r="J2887" s="5" t="n">
        <v>832897.24</v>
      </c>
    </row>
    <row r="2888" customFormat="false" ht="32.1" hidden="false" customHeight="true" outlineLevel="0" collapsed="false">
      <c r="A2888" s="3" t="s">
        <v>4928</v>
      </c>
      <c r="B2888" s="3" t="s">
        <v>5901</v>
      </c>
      <c r="C2888" s="3" t="s">
        <v>5902</v>
      </c>
      <c r="D2888" s="3" t="s">
        <v>5923</v>
      </c>
      <c r="E2888" s="4" t="s">
        <v>5924</v>
      </c>
      <c r="F2888" s="5" t="n">
        <v>359908.26</v>
      </c>
      <c r="G2888" s="5" t="n">
        <v>257731.1</v>
      </c>
      <c r="H2888" s="5" t="n">
        <v>8205</v>
      </c>
      <c r="I2888" s="5" t="n">
        <v>410725</v>
      </c>
      <c r="J2888" s="5" t="n">
        <v>215119.36</v>
      </c>
    </row>
    <row r="2889" customFormat="false" ht="48" hidden="false" customHeight="true" outlineLevel="0" collapsed="false">
      <c r="A2889" s="3" t="s">
        <v>4928</v>
      </c>
      <c r="B2889" s="3" t="s">
        <v>5901</v>
      </c>
      <c r="C2889" s="3" t="s">
        <v>5925</v>
      </c>
      <c r="D2889" s="3" t="s">
        <v>5926</v>
      </c>
      <c r="E2889" s="4" t="s">
        <v>5927</v>
      </c>
      <c r="F2889" s="5" t="n">
        <v>54883.23</v>
      </c>
      <c r="G2889" s="5" t="n">
        <v>371899.59</v>
      </c>
      <c r="H2889" s="5" t="n">
        <v>0</v>
      </c>
      <c r="I2889" s="5" t="n">
        <v>344000</v>
      </c>
      <c r="J2889" s="5" t="n">
        <v>82782.82</v>
      </c>
    </row>
    <row r="2890" customFormat="false" ht="48" hidden="false" customHeight="true" outlineLevel="0" collapsed="false">
      <c r="A2890" s="3" t="s">
        <v>4928</v>
      </c>
      <c r="B2890" s="3" t="s">
        <v>5901</v>
      </c>
      <c r="C2890" s="3" t="s">
        <v>5925</v>
      </c>
      <c r="D2890" s="3" t="s">
        <v>5928</v>
      </c>
      <c r="E2890" s="4" t="s">
        <v>5929</v>
      </c>
      <c r="F2890" s="5" t="n">
        <v>4954853.87</v>
      </c>
      <c r="G2890" s="5" t="n">
        <v>2176667.9</v>
      </c>
      <c r="H2890" s="5" t="n">
        <v>59020</v>
      </c>
      <c r="I2890" s="5" t="n">
        <v>983230</v>
      </c>
      <c r="J2890" s="5" t="n">
        <v>6207311.77</v>
      </c>
    </row>
    <row r="2891" customFormat="false" ht="65.1" hidden="false" customHeight="true" outlineLevel="0" collapsed="false">
      <c r="A2891" s="3" t="s">
        <v>4928</v>
      </c>
      <c r="B2891" s="3" t="s">
        <v>5901</v>
      </c>
      <c r="C2891" s="3" t="s">
        <v>5925</v>
      </c>
      <c r="D2891" s="3" t="s">
        <v>5930</v>
      </c>
      <c r="E2891" s="4" t="s">
        <v>5931</v>
      </c>
      <c r="F2891" s="5" t="n">
        <v>191808.17</v>
      </c>
      <c r="G2891" s="5" t="n">
        <v>507732.28</v>
      </c>
      <c r="H2891" s="5" t="n">
        <v>2197</v>
      </c>
      <c r="I2891" s="5" t="n">
        <v>269265</v>
      </c>
      <c r="J2891" s="5" t="n">
        <v>432472.45</v>
      </c>
    </row>
    <row r="2892" customFormat="false" ht="32.1" hidden="false" customHeight="true" outlineLevel="0" collapsed="false">
      <c r="A2892" s="3" t="s">
        <v>4928</v>
      </c>
      <c r="B2892" s="3" t="s">
        <v>5901</v>
      </c>
      <c r="C2892" s="3" t="s">
        <v>5925</v>
      </c>
      <c r="D2892" s="3" t="s">
        <v>5932</v>
      </c>
      <c r="E2892" s="4" t="s">
        <v>5933</v>
      </c>
      <c r="F2892" s="5" t="n">
        <v>598997.05</v>
      </c>
      <c r="G2892" s="5" t="n">
        <v>296604</v>
      </c>
      <c r="H2892" s="5" t="n">
        <v>39000</v>
      </c>
      <c r="I2892" s="5" t="n">
        <v>0</v>
      </c>
      <c r="J2892" s="5" t="n">
        <v>934601.05</v>
      </c>
    </row>
    <row r="2893" customFormat="false" ht="32.1" hidden="false" customHeight="true" outlineLevel="0" collapsed="false">
      <c r="A2893" s="3" t="s">
        <v>4928</v>
      </c>
      <c r="B2893" s="3" t="s">
        <v>5901</v>
      </c>
      <c r="C2893" s="3" t="s">
        <v>5925</v>
      </c>
      <c r="D2893" s="3" t="s">
        <v>5934</v>
      </c>
      <c r="E2893" s="4" t="s">
        <v>5935</v>
      </c>
      <c r="F2893" s="5" t="n">
        <v>358275.14</v>
      </c>
      <c r="G2893" s="5" t="n">
        <v>339063.54</v>
      </c>
      <c r="H2893" s="5" t="n">
        <v>5440</v>
      </c>
      <c r="I2893" s="5" t="n">
        <v>287876</v>
      </c>
      <c r="J2893" s="5" t="n">
        <v>414902.68</v>
      </c>
    </row>
    <row r="2894" customFormat="false" ht="32.1" hidden="false" customHeight="true" outlineLevel="0" collapsed="false">
      <c r="A2894" s="3" t="s">
        <v>4928</v>
      </c>
      <c r="B2894" s="3" t="s">
        <v>5901</v>
      </c>
      <c r="C2894" s="3" t="s">
        <v>5925</v>
      </c>
      <c r="D2894" s="3" t="s">
        <v>5936</v>
      </c>
      <c r="E2894" s="4" t="s">
        <v>5937</v>
      </c>
      <c r="F2894" s="5" t="n">
        <v>581668.86</v>
      </c>
      <c r="G2894" s="5" t="n">
        <v>277216.47</v>
      </c>
      <c r="H2894" s="5" t="n">
        <v>0</v>
      </c>
      <c r="I2894" s="5" t="n">
        <v>116000</v>
      </c>
      <c r="J2894" s="5" t="n">
        <v>742885.33</v>
      </c>
    </row>
    <row r="2895" customFormat="false" ht="32.1" hidden="false" customHeight="true" outlineLevel="0" collapsed="false">
      <c r="A2895" s="3" t="s">
        <v>4928</v>
      </c>
      <c r="B2895" s="3" t="s">
        <v>5901</v>
      </c>
      <c r="C2895" s="3" t="s">
        <v>5925</v>
      </c>
      <c r="D2895" s="3" t="s">
        <v>5938</v>
      </c>
      <c r="E2895" s="4" t="s">
        <v>5939</v>
      </c>
      <c r="F2895" s="5" t="n">
        <v>228910.53</v>
      </c>
      <c r="G2895" s="5" t="n">
        <v>335700.08</v>
      </c>
      <c r="H2895" s="5" t="n">
        <v>17560</v>
      </c>
      <c r="I2895" s="5" t="n">
        <v>169338</v>
      </c>
      <c r="J2895" s="5" t="n">
        <v>412832.61</v>
      </c>
    </row>
    <row r="2896" customFormat="false" ht="32.1" hidden="false" customHeight="true" outlineLevel="0" collapsed="false">
      <c r="A2896" s="3" t="s">
        <v>4928</v>
      </c>
      <c r="B2896" s="3" t="s">
        <v>5901</v>
      </c>
      <c r="C2896" s="3" t="s">
        <v>5925</v>
      </c>
      <c r="D2896" s="3" t="s">
        <v>3128</v>
      </c>
      <c r="E2896" s="4" t="s">
        <v>5940</v>
      </c>
      <c r="F2896" s="5" t="n">
        <v>424615.19</v>
      </c>
      <c r="G2896" s="5" t="n">
        <v>517299.46</v>
      </c>
      <c r="H2896" s="5" t="n">
        <v>8685</v>
      </c>
      <c r="I2896" s="5" t="n">
        <v>713250</v>
      </c>
      <c r="J2896" s="5" t="n">
        <v>237349.65</v>
      </c>
    </row>
    <row r="2897" customFormat="false" ht="32.1" hidden="false" customHeight="true" outlineLevel="0" collapsed="false">
      <c r="A2897" s="3" t="s">
        <v>4928</v>
      </c>
      <c r="B2897" s="3" t="s">
        <v>5901</v>
      </c>
      <c r="C2897" s="3" t="s">
        <v>5925</v>
      </c>
      <c r="D2897" s="3" t="s">
        <v>5941</v>
      </c>
      <c r="E2897" s="4" t="s">
        <v>5942</v>
      </c>
      <c r="F2897" s="5" t="n">
        <v>236381.86</v>
      </c>
      <c r="G2897" s="5" t="n">
        <v>0</v>
      </c>
      <c r="H2897" s="5" t="n">
        <v>0</v>
      </c>
      <c r="I2897" s="5" t="n">
        <v>0</v>
      </c>
      <c r="J2897" s="5" t="n">
        <v>236381.86</v>
      </c>
    </row>
    <row r="2898" customFormat="false" ht="32.1" hidden="false" customHeight="true" outlineLevel="0" collapsed="false">
      <c r="A2898" s="3" t="s">
        <v>4928</v>
      </c>
      <c r="B2898" s="3" t="s">
        <v>5901</v>
      </c>
      <c r="C2898" s="3" t="s">
        <v>5925</v>
      </c>
      <c r="D2898" s="3" t="s">
        <v>5943</v>
      </c>
      <c r="E2898" s="4" t="s">
        <v>5944</v>
      </c>
      <c r="F2898" s="5" t="n">
        <v>441585.21</v>
      </c>
      <c r="G2898" s="5" t="n">
        <v>897059.55</v>
      </c>
      <c r="H2898" s="5" t="n">
        <v>33062</v>
      </c>
      <c r="I2898" s="5" t="n">
        <v>690520</v>
      </c>
      <c r="J2898" s="5" t="n">
        <v>681186.76</v>
      </c>
    </row>
    <row r="2899" customFormat="false" ht="32.1" hidden="false" customHeight="true" outlineLevel="0" collapsed="false">
      <c r="A2899" s="3" t="s">
        <v>4928</v>
      </c>
      <c r="B2899" s="3" t="s">
        <v>5901</v>
      </c>
      <c r="C2899" s="3" t="s">
        <v>5925</v>
      </c>
      <c r="D2899" s="3" t="s">
        <v>5945</v>
      </c>
      <c r="E2899" s="4" t="s">
        <v>5946</v>
      </c>
      <c r="F2899" s="5" t="n">
        <v>848103.85</v>
      </c>
      <c r="G2899" s="5" t="n">
        <v>706185</v>
      </c>
      <c r="H2899" s="5" t="n">
        <v>0</v>
      </c>
      <c r="I2899" s="5" t="n">
        <v>204110</v>
      </c>
      <c r="J2899" s="5" t="n">
        <v>1350178.85</v>
      </c>
    </row>
    <row r="2900" customFormat="false" ht="48" hidden="false" customHeight="true" outlineLevel="0" collapsed="false">
      <c r="A2900" s="3" t="s">
        <v>4928</v>
      </c>
      <c r="B2900" s="3" t="s">
        <v>5901</v>
      </c>
      <c r="C2900" s="3" t="s">
        <v>5947</v>
      </c>
      <c r="D2900" s="3" t="s">
        <v>5948</v>
      </c>
      <c r="E2900" s="4" t="s">
        <v>5949</v>
      </c>
      <c r="F2900" s="5" t="n">
        <v>688809.87</v>
      </c>
      <c r="G2900" s="5" t="n">
        <v>383782.54</v>
      </c>
      <c r="H2900" s="5" t="n">
        <v>0</v>
      </c>
      <c r="I2900" s="5" t="n">
        <v>193660</v>
      </c>
      <c r="J2900" s="5" t="n">
        <v>878932.41</v>
      </c>
    </row>
    <row r="2901" customFormat="false" ht="48" hidden="false" customHeight="true" outlineLevel="0" collapsed="false">
      <c r="A2901" s="3" t="s">
        <v>4928</v>
      </c>
      <c r="B2901" s="3" t="s">
        <v>5901</v>
      </c>
      <c r="C2901" s="3" t="s">
        <v>5947</v>
      </c>
      <c r="D2901" s="3" t="s">
        <v>5950</v>
      </c>
      <c r="E2901" s="4" t="s">
        <v>5951</v>
      </c>
      <c r="F2901" s="5" t="n">
        <v>25972.89</v>
      </c>
      <c r="G2901" s="5" t="n">
        <v>154196.39</v>
      </c>
      <c r="H2901" s="5" t="n">
        <v>0</v>
      </c>
      <c r="I2901" s="5" t="n">
        <v>151000</v>
      </c>
      <c r="J2901" s="5" t="n">
        <v>29169.28</v>
      </c>
    </row>
    <row r="2902" customFormat="false" ht="32.1" hidden="false" customHeight="true" outlineLevel="0" collapsed="false">
      <c r="A2902" s="3" t="s">
        <v>4928</v>
      </c>
      <c r="B2902" s="3" t="s">
        <v>5901</v>
      </c>
      <c r="C2902" s="3" t="s">
        <v>5947</v>
      </c>
      <c r="D2902" s="3" t="s">
        <v>5952</v>
      </c>
      <c r="E2902" s="4" t="s">
        <v>5953</v>
      </c>
      <c r="F2902" s="5" t="n">
        <v>1613637.1</v>
      </c>
      <c r="G2902" s="5" t="n">
        <v>332345.13</v>
      </c>
      <c r="H2902" s="5" t="n">
        <v>68297.8</v>
      </c>
      <c r="I2902" s="5" t="n">
        <v>495556</v>
      </c>
      <c r="J2902" s="5" t="n">
        <v>1518724.03</v>
      </c>
    </row>
    <row r="2903" customFormat="false" ht="32.1" hidden="false" customHeight="true" outlineLevel="0" collapsed="false">
      <c r="A2903" s="3" t="s">
        <v>4928</v>
      </c>
      <c r="B2903" s="3" t="s">
        <v>5901</v>
      </c>
      <c r="C2903" s="3" t="s">
        <v>5947</v>
      </c>
      <c r="D2903" s="3" t="s">
        <v>5954</v>
      </c>
      <c r="E2903" s="4" t="s">
        <v>5955</v>
      </c>
      <c r="F2903" s="5" t="n">
        <v>139658.04</v>
      </c>
      <c r="G2903" s="5" t="n">
        <v>202301.09</v>
      </c>
      <c r="H2903" s="5" t="n">
        <v>0</v>
      </c>
      <c r="I2903" s="5" t="n">
        <v>241954.22</v>
      </c>
      <c r="J2903" s="5" t="n">
        <v>100004.91</v>
      </c>
    </row>
    <row r="2904" customFormat="false" ht="32.1" hidden="false" customHeight="true" outlineLevel="0" collapsed="false">
      <c r="A2904" s="3" t="s">
        <v>4928</v>
      </c>
      <c r="B2904" s="3" t="s">
        <v>5901</v>
      </c>
      <c r="C2904" s="3" t="s">
        <v>5947</v>
      </c>
      <c r="D2904" s="3" t="s">
        <v>5956</v>
      </c>
      <c r="E2904" s="4" t="s">
        <v>5957</v>
      </c>
      <c r="F2904" s="5" t="n">
        <v>305325.97</v>
      </c>
      <c r="G2904" s="5" t="n">
        <v>339975.59</v>
      </c>
      <c r="H2904" s="5" t="n">
        <v>32900</v>
      </c>
      <c r="I2904" s="5" t="n">
        <v>308590</v>
      </c>
      <c r="J2904" s="5" t="n">
        <v>369611.56</v>
      </c>
    </row>
    <row r="2905" customFormat="false" ht="32.1" hidden="false" customHeight="true" outlineLevel="0" collapsed="false">
      <c r="A2905" s="3" t="s">
        <v>4928</v>
      </c>
      <c r="B2905" s="3" t="s">
        <v>5901</v>
      </c>
      <c r="C2905" s="3" t="s">
        <v>5947</v>
      </c>
      <c r="D2905" s="3" t="s">
        <v>5958</v>
      </c>
      <c r="E2905" s="4" t="s">
        <v>5959</v>
      </c>
      <c r="F2905" s="5" t="n">
        <v>787032.44</v>
      </c>
      <c r="G2905" s="5" t="n">
        <v>223243.47</v>
      </c>
      <c r="H2905" s="5" t="n">
        <v>21150</v>
      </c>
      <c r="I2905" s="5" t="n">
        <v>209036</v>
      </c>
      <c r="J2905" s="5" t="n">
        <v>822389.91</v>
      </c>
    </row>
    <row r="2906" customFormat="false" ht="32.1" hidden="false" customHeight="true" outlineLevel="0" collapsed="false">
      <c r="A2906" s="3" t="s">
        <v>4928</v>
      </c>
      <c r="B2906" s="3" t="s">
        <v>5901</v>
      </c>
      <c r="C2906" s="3" t="s">
        <v>5947</v>
      </c>
      <c r="D2906" s="3" t="s">
        <v>5381</v>
      </c>
      <c r="E2906" s="4" t="s">
        <v>5960</v>
      </c>
      <c r="F2906" s="5" t="n">
        <v>953745.02</v>
      </c>
      <c r="G2906" s="5" t="n">
        <v>279952.67</v>
      </c>
      <c r="H2906" s="5" t="n">
        <v>49000</v>
      </c>
      <c r="I2906" s="5" t="n">
        <v>320390</v>
      </c>
      <c r="J2906" s="5" t="n">
        <v>962307.69</v>
      </c>
    </row>
    <row r="2907" customFormat="false" ht="32.1" hidden="false" customHeight="true" outlineLevel="0" collapsed="false">
      <c r="A2907" s="3" t="s">
        <v>4928</v>
      </c>
      <c r="B2907" s="3" t="s">
        <v>5901</v>
      </c>
      <c r="C2907" s="3" t="s">
        <v>5947</v>
      </c>
      <c r="D2907" s="3" t="s">
        <v>5961</v>
      </c>
      <c r="E2907" s="4" t="s">
        <v>5962</v>
      </c>
      <c r="F2907" s="5" t="n">
        <v>385727.58</v>
      </c>
      <c r="G2907" s="5" t="n">
        <v>310929.38</v>
      </c>
      <c r="H2907" s="5" t="n">
        <v>4608.7</v>
      </c>
      <c r="I2907" s="5" t="n">
        <v>281190</v>
      </c>
      <c r="J2907" s="5" t="n">
        <v>420075.66</v>
      </c>
    </row>
    <row r="2908" customFormat="false" ht="32.1" hidden="false" customHeight="true" outlineLevel="0" collapsed="false">
      <c r="A2908" s="3" t="s">
        <v>4928</v>
      </c>
      <c r="B2908" s="3" t="s">
        <v>5901</v>
      </c>
      <c r="C2908" s="3" t="s">
        <v>5947</v>
      </c>
      <c r="D2908" s="3" t="s">
        <v>5963</v>
      </c>
      <c r="E2908" s="4" t="s">
        <v>5964</v>
      </c>
      <c r="F2908" s="5" t="n">
        <v>580144.31</v>
      </c>
      <c r="G2908" s="5" t="n">
        <v>486839.08</v>
      </c>
      <c r="H2908" s="5" t="n">
        <v>81845</v>
      </c>
      <c r="I2908" s="5" t="n">
        <v>323000</v>
      </c>
      <c r="J2908" s="5" t="n">
        <v>825828.39</v>
      </c>
    </row>
    <row r="2909" customFormat="false" ht="32.1" hidden="false" customHeight="true" outlineLevel="0" collapsed="false">
      <c r="A2909" s="3" t="s">
        <v>4928</v>
      </c>
      <c r="B2909" s="3" t="s">
        <v>5901</v>
      </c>
      <c r="C2909" s="3" t="s">
        <v>5947</v>
      </c>
      <c r="D2909" s="3" t="s">
        <v>5965</v>
      </c>
      <c r="E2909" s="4" t="s">
        <v>5966</v>
      </c>
      <c r="F2909" s="5" t="n">
        <v>584057.06</v>
      </c>
      <c r="G2909" s="5" t="n">
        <v>219834.03</v>
      </c>
      <c r="H2909" s="5" t="n">
        <v>1225</v>
      </c>
      <c r="I2909" s="5" t="n">
        <v>126370</v>
      </c>
      <c r="J2909" s="5" t="n">
        <v>678746.09</v>
      </c>
    </row>
    <row r="2910" customFormat="false" ht="32.1" hidden="false" customHeight="true" outlineLevel="0" collapsed="false">
      <c r="A2910" s="3" t="s">
        <v>4928</v>
      </c>
      <c r="B2910" s="3" t="s">
        <v>5901</v>
      </c>
      <c r="C2910" s="3" t="s">
        <v>5947</v>
      </c>
      <c r="D2910" s="3" t="s">
        <v>5967</v>
      </c>
      <c r="E2910" s="4" t="s">
        <v>5968</v>
      </c>
      <c r="F2910" s="5" t="n">
        <v>220576.45</v>
      </c>
      <c r="G2910" s="5" t="n">
        <v>188157.15</v>
      </c>
      <c r="H2910" s="5" t="n">
        <v>15200</v>
      </c>
      <c r="I2910" s="5" t="n">
        <v>234660</v>
      </c>
      <c r="J2910" s="5" t="n">
        <v>189273.6</v>
      </c>
    </row>
    <row r="2911" customFormat="false" ht="32.1" hidden="false" customHeight="true" outlineLevel="0" collapsed="false">
      <c r="A2911" s="3" t="s">
        <v>4928</v>
      </c>
      <c r="B2911" s="3" t="s">
        <v>5901</v>
      </c>
      <c r="C2911" s="3" t="s">
        <v>5947</v>
      </c>
      <c r="D2911" s="3" t="s">
        <v>5969</v>
      </c>
      <c r="E2911" s="4" t="s">
        <v>5970</v>
      </c>
      <c r="F2911" s="5" t="n">
        <v>439505.98</v>
      </c>
      <c r="G2911" s="5" t="n">
        <v>477518.53</v>
      </c>
      <c r="H2911" s="5" t="n">
        <v>0</v>
      </c>
      <c r="I2911" s="5" t="n">
        <v>106250</v>
      </c>
      <c r="J2911" s="5" t="n">
        <v>810774.51</v>
      </c>
    </row>
    <row r="2912" customFormat="false" ht="32.1" hidden="false" customHeight="true" outlineLevel="0" collapsed="false">
      <c r="A2912" s="3" t="s">
        <v>4928</v>
      </c>
      <c r="B2912" s="3" t="s">
        <v>5901</v>
      </c>
      <c r="C2912" s="3" t="s">
        <v>5947</v>
      </c>
      <c r="D2912" s="3" t="s">
        <v>5971</v>
      </c>
      <c r="E2912" s="4" t="s">
        <v>5972</v>
      </c>
      <c r="F2912" s="5" t="n">
        <v>37737.95</v>
      </c>
      <c r="G2912" s="5" t="n">
        <v>122805</v>
      </c>
      <c r="H2912" s="5" t="n">
        <v>0</v>
      </c>
      <c r="I2912" s="5" t="n">
        <v>25950</v>
      </c>
      <c r="J2912" s="5" t="n">
        <v>134592.95</v>
      </c>
    </row>
    <row r="2913" customFormat="false" ht="65.1" hidden="false" customHeight="true" outlineLevel="0" collapsed="false">
      <c r="A2913" s="3" t="s">
        <v>4928</v>
      </c>
      <c r="B2913" s="3" t="s">
        <v>5973</v>
      </c>
      <c r="C2913" s="3" t="s">
        <v>5974</v>
      </c>
      <c r="D2913" s="3" t="s">
        <v>5975</v>
      </c>
      <c r="E2913" s="4" t="s">
        <v>5976</v>
      </c>
      <c r="F2913" s="5" t="n">
        <v>5691335.15</v>
      </c>
      <c r="G2913" s="5" t="n">
        <v>3299192.04</v>
      </c>
      <c r="H2913" s="5" t="n">
        <v>308565</v>
      </c>
      <c r="I2913" s="5" t="n">
        <v>2157325.5</v>
      </c>
      <c r="J2913" s="5" t="n">
        <v>7141766.69</v>
      </c>
    </row>
    <row r="2914" customFormat="false" ht="32.1" hidden="false" customHeight="true" outlineLevel="0" collapsed="false">
      <c r="A2914" s="3" t="s">
        <v>4928</v>
      </c>
      <c r="B2914" s="3" t="s">
        <v>5973</v>
      </c>
      <c r="C2914" s="3" t="s">
        <v>5974</v>
      </c>
      <c r="D2914" s="3" t="s">
        <v>5977</v>
      </c>
      <c r="E2914" s="4" t="s">
        <v>5978</v>
      </c>
      <c r="F2914" s="5" t="n">
        <v>3666040.49</v>
      </c>
      <c r="G2914" s="5" t="n">
        <v>1148932.51</v>
      </c>
      <c r="H2914" s="5" t="n">
        <v>33086</v>
      </c>
      <c r="I2914" s="5" t="n">
        <v>380171</v>
      </c>
      <c r="J2914" s="5" t="n">
        <v>4467888</v>
      </c>
    </row>
    <row r="2915" customFormat="false" ht="32.1" hidden="false" customHeight="true" outlineLevel="0" collapsed="false">
      <c r="A2915" s="3" t="s">
        <v>4928</v>
      </c>
      <c r="B2915" s="3" t="s">
        <v>5973</v>
      </c>
      <c r="C2915" s="3" t="s">
        <v>5974</v>
      </c>
      <c r="D2915" s="3" t="s">
        <v>5979</v>
      </c>
      <c r="E2915" s="4" t="s">
        <v>5980</v>
      </c>
      <c r="F2915" s="5" t="n">
        <v>7331903.67</v>
      </c>
      <c r="G2915" s="5" t="n">
        <v>5702421.99</v>
      </c>
      <c r="H2915" s="5" t="n">
        <v>16511</v>
      </c>
      <c r="I2915" s="5" t="n">
        <v>4896682.58</v>
      </c>
      <c r="J2915" s="5" t="n">
        <v>8154154.08</v>
      </c>
    </row>
    <row r="2916" customFormat="false" ht="48" hidden="false" customHeight="true" outlineLevel="0" collapsed="false">
      <c r="A2916" s="3" t="s">
        <v>4928</v>
      </c>
      <c r="B2916" s="3" t="s">
        <v>5973</v>
      </c>
      <c r="C2916" s="3" t="s">
        <v>5974</v>
      </c>
      <c r="D2916" s="3" t="s">
        <v>5981</v>
      </c>
      <c r="E2916" s="4" t="s">
        <v>5982</v>
      </c>
      <c r="F2916" s="5" t="n">
        <v>6680178.62</v>
      </c>
      <c r="G2916" s="5" t="n">
        <v>2142292.79</v>
      </c>
      <c r="H2916" s="5" t="n">
        <v>55055</v>
      </c>
      <c r="I2916" s="5" t="n">
        <v>894390</v>
      </c>
      <c r="J2916" s="5" t="n">
        <v>7983136.41</v>
      </c>
    </row>
    <row r="2917" customFormat="false" ht="32.1" hidden="false" customHeight="true" outlineLevel="0" collapsed="false">
      <c r="A2917" s="3" t="s">
        <v>4928</v>
      </c>
      <c r="B2917" s="3" t="s">
        <v>5973</v>
      </c>
      <c r="C2917" s="3" t="s">
        <v>5974</v>
      </c>
      <c r="D2917" s="3" t="s">
        <v>5983</v>
      </c>
      <c r="E2917" s="4" t="s">
        <v>5984</v>
      </c>
      <c r="F2917" s="5" t="n">
        <v>4863869.24</v>
      </c>
      <c r="G2917" s="5" t="n">
        <v>1202554.63</v>
      </c>
      <c r="H2917" s="5" t="n">
        <v>18000</v>
      </c>
      <c r="I2917" s="5" t="n">
        <v>834638</v>
      </c>
      <c r="J2917" s="5" t="n">
        <v>5249785.87</v>
      </c>
    </row>
    <row r="2918" customFormat="false" ht="32.1" hidden="false" customHeight="true" outlineLevel="0" collapsed="false">
      <c r="A2918" s="3" t="s">
        <v>4928</v>
      </c>
      <c r="B2918" s="3" t="s">
        <v>5973</v>
      </c>
      <c r="C2918" s="3" t="s">
        <v>5974</v>
      </c>
      <c r="D2918" s="3" t="s">
        <v>5985</v>
      </c>
      <c r="E2918" s="4" t="s">
        <v>5986</v>
      </c>
      <c r="F2918" s="5" t="n">
        <v>2975861.78</v>
      </c>
      <c r="G2918" s="5" t="n">
        <v>781312.5</v>
      </c>
      <c r="H2918" s="5" t="n">
        <v>0</v>
      </c>
      <c r="I2918" s="5" t="n">
        <v>14675</v>
      </c>
      <c r="J2918" s="5" t="n">
        <v>3742499.28</v>
      </c>
    </row>
    <row r="2919" customFormat="false" ht="32.1" hidden="false" customHeight="true" outlineLevel="0" collapsed="false">
      <c r="A2919" s="3" t="s">
        <v>4928</v>
      </c>
      <c r="B2919" s="3" t="s">
        <v>5973</v>
      </c>
      <c r="C2919" s="3" t="s">
        <v>5974</v>
      </c>
      <c r="D2919" s="3" t="s">
        <v>2802</v>
      </c>
      <c r="E2919" s="4" t="s">
        <v>5987</v>
      </c>
      <c r="F2919" s="5" t="n">
        <v>2731784.32</v>
      </c>
      <c r="G2919" s="5" t="n">
        <v>1400003.24</v>
      </c>
      <c r="H2919" s="5" t="n">
        <v>0</v>
      </c>
      <c r="I2919" s="5" t="n">
        <v>0</v>
      </c>
      <c r="J2919" s="5" t="n">
        <v>4131787.56</v>
      </c>
    </row>
    <row r="2920" customFormat="false" ht="32.1" hidden="false" customHeight="true" outlineLevel="0" collapsed="false">
      <c r="A2920" s="3" t="s">
        <v>4928</v>
      </c>
      <c r="B2920" s="3" t="s">
        <v>5973</v>
      </c>
      <c r="C2920" s="3" t="s">
        <v>5974</v>
      </c>
      <c r="D2920" s="3" t="s">
        <v>3375</v>
      </c>
      <c r="E2920" s="4" t="s">
        <v>5988</v>
      </c>
      <c r="F2920" s="5" t="n">
        <v>1615660.88</v>
      </c>
      <c r="G2920" s="5" t="n">
        <v>1147023.47</v>
      </c>
      <c r="H2920" s="5" t="n">
        <v>483955</v>
      </c>
      <c r="I2920" s="5" t="n">
        <v>752130</v>
      </c>
      <c r="J2920" s="5" t="n">
        <v>2494509.35</v>
      </c>
    </row>
    <row r="2921" customFormat="false" ht="32.1" hidden="false" customHeight="true" outlineLevel="0" collapsed="false">
      <c r="A2921" s="3" t="s">
        <v>4928</v>
      </c>
      <c r="B2921" s="3" t="s">
        <v>5973</v>
      </c>
      <c r="C2921" s="3" t="s">
        <v>5974</v>
      </c>
      <c r="D2921" s="3" t="s">
        <v>5989</v>
      </c>
      <c r="E2921" s="4" t="s">
        <v>5990</v>
      </c>
      <c r="F2921" s="5" t="n">
        <v>1415833.03</v>
      </c>
      <c r="G2921" s="5" t="n">
        <v>0</v>
      </c>
      <c r="H2921" s="5" t="n">
        <v>0</v>
      </c>
      <c r="I2921" s="5" t="n">
        <v>0</v>
      </c>
      <c r="J2921" s="5" t="n">
        <v>1415833.03</v>
      </c>
    </row>
    <row r="2922" customFormat="false" ht="32.1" hidden="false" customHeight="true" outlineLevel="0" collapsed="false">
      <c r="A2922" s="3" t="s">
        <v>4928</v>
      </c>
      <c r="B2922" s="3" t="s">
        <v>5973</v>
      </c>
      <c r="C2922" s="3" t="s">
        <v>5974</v>
      </c>
      <c r="D2922" s="3" t="s">
        <v>5991</v>
      </c>
      <c r="E2922" s="4" t="s">
        <v>5992</v>
      </c>
      <c r="F2922" s="5" t="n">
        <v>1637982.43</v>
      </c>
      <c r="G2922" s="5" t="n">
        <v>508348.96</v>
      </c>
      <c r="H2922" s="5" t="n">
        <v>0</v>
      </c>
      <c r="I2922" s="5" t="n">
        <v>0</v>
      </c>
      <c r="J2922" s="5" t="n">
        <v>2146331.39</v>
      </c>
    </row>
    <row r="2923" customFormat="false" ht="48" hidden="false" customHeight="true" outlineLevel="0" collapsed="false">
      <c r="A2923" s="3" t="s">
        <v>4928</v>
      </c>
      <c r="B2923" s="3" t="s">
        <v>5973</v>
      </c>
      <c r="C2923" s="3" t="s">
        <v>5993</v>
      </c>
      <c r="D2923" s="3" t="s">
        <v>5994</v>
      </c>
      <c r="E2923" s="4" t="s">
        <v>5995</v>
      </c>
      <c r="F2923" s="5" t="n">
        <v>545035.15</v>
      </c>
      <c r="G2923" s="5" t="n">
        <v>591535</v>
      </c>
      <c r="H2923" s="5" t="n">
        <v>0</v>
      </c>
      <c r="I2923" s="5" t="n">
        <v>269600</v>
      </c>
      <c r="J2923" s="5" t="n">
        <v>866970.15</v>
      </c>
    </row>
    <row r="2924" customFormat="false" ht="32.1" hidden="false" customHeight="true" outlineLevel="0" collapsed="false">
      <c r="A2924" s="3" t="s">
        <v>4928</v>
      </c>
      <c r="B2924" s="3" t="s">
        <v>5973</v>
      </c>
      <c r="C2924" s="3" t="s">
        <v>5993</v>
      </c>
      <c r="D2924" s="3" t="s">
        <v>5996</v>
      </c>
      <c r="E2924" s="4" t="s">
        <v>5997</v>
      </c>
      <c r="F2924" s="5" t="n">
        <v>0</v>
      </c>
      <c r="G2924" s="5" t="n">
        <v>0</v>
      </c>
      <c r="H2924" s="5" t="n">
        <v>0</v>
      </c>
      <c r="I2924" s="5" t="n">
        <v>0</v>
      </c>
      <c r="J2924" s="5" t="n">
        <v>0</v>
      </c>
    </row>
    <row r="2925" customFormat="false" ht="32.1" hidden="false" customHeight="true" outlineLevel="0" collapsed="false">
      <c r="A2925" s="3" t="s">
        <v>4928</v>
      </c>
      <c r="B2925" s="3" t="s">
        <v>5973</v>
      </c>
      <c r="C2925" s="3" t="s">
        <v>5993</v>
      </c>
      <c r="D2925" s="3" t="s">
        <v>5998</v>
      </c>
      <c r="E2925" s="4" t="s">
        <v>5999</v>
      </c>
      <c r="F2925" s="5" t="n">
        <v>11493662.37</v>
      </c>
      <c r="G2925" s="5" t="n">
        <v>3735302.38</v>
      </c>
      <c r="H2925" s="5" t="n">
        <v>1268758</v>
      </c>
      <c r="I2925" s="5" t="n">
        <v>2138340</v>
      </c>
      <c r="J2925" s="5" t="n">
        <v>14359382.75</v>
      </c>
    </row>
    <row r="2926" customFormat="false" ht="65.1" hidden="false" customHeight="true" outlineLevel="0" collapsed="false">
      <c r="A2926" s="3" t="s">
        <v>4928</v>
      </c>
      <c r="B2926" s="3" t="s">
        <v>5973</v>
      </c>
      <c r="C2926" s="3" t="s">
        <v>5993</v>
      </c>
      <c r="D2926" s="3" t="s">
        <v>6000</v>
      </c>
      <c r="E2926" s="4" t="s">
        <v>6001</v>
      </c>
      <c r="F2926" s="5" t="n">
        <v>1246870.19</v>
      </c>
      <c r="G2926" s="5" t="n">
        <v>356300.33</v>
      </c>
      <c r="H2926" s="5" t="n">
        <v>0</v>
      </c>
      <c r="I2926" s="5" t="n">
        <v>172720</v>
      </c>
      <c r="J2926" s="5" t="n">
        <v>1430450.52</v>
      </c>
    </row>
    <row r="2927" customFormat="false" ht="32.1" hidden="false" customHeight="true" outlineLevel="0" collapsed="false">
      <c r="A2927" s="3" t="s">
        <v>4928</v>
      </c>
      <c r="B2927" s="3" t="s">
        <v>5973</v>
      </c>
      <c r="C2927" s="3" t="s">
        <v>5993</v>
      </c>
      <c r="D2927" s="3" t="s">
        <v>6002</v>
      </c>
      <c r="E2927" s="4" t="s">
        <v>6003</v>
      </c>
      <c r="F2927" s="5" t="n">
        <v>0</v>
      </c>
      <c r="G2927" s="5" t="n">
        <v>0</v>
      </c>
      <c r="H2927" s="5" t="n">
        <v>0</v>
      </c>
      <c r="I2927" s="5" t="n">
        <v>0</v>
      </c>
      <c r="J2927" s="5" t="n">
        <v>0</v>
      </c>
    </row>
    <row r="2928" customFormat="false" ht="32.1" hidden="false" customHeight="true" outlineLevel="0" collapsed="false">
      <c r="A2928" s="3" t="s">
        <v>4928</v>
      </c>
      <c r="B2928" s="3" t="s">
        <v>5973</v>
      </c>
      <c r="C2928" s="3" t="s">
        <v>5993</v>
      </c>
      <c r="D2928" s="3" t="s">
        <v>6004</v>
      </c>
      <c r="E2928" s="4" t="s">
        <v>6005</v>
      </c>
      <c r="F2928" s="5" t="n">
        <v>1966973.18</v>
      </c>
      <c r="G2928" s="5" t="n">
        <v>0</v>
      </c>
      <c r="H2928" s="5" t="n">
        <v>0</v>
      </c>
      <c r="I2928" s="5" t="n">
        <v>0</v>
      </c>
      <c r="J2928" s="5" t="n">
        <v>1966973.18</v>
      </c>
    </row>
    <row r="2929" customFormat="false" ht="32.1" hidden="false" customHeight="true" outlineLevel="0" collapsed="false">
      <c r="A2929" s="3" t="s">
        <v>4928</v>
      </c>
      <c r="B2929" s="3" t="s">
        <v>5973</v>
      </c>
      <c r="C2929" s="3" t="s">
        <v>5993</v>
      </c>
      <c r="D2929" s="3" t="s">
        <v>6006</v>
      </c>
      <c r="E2929" s="4" t="s">
        <v>6007</v>
      </c>
      <c r="F2929" s="5" t="n">
        <v>0</v>
      </c>
      <c r="G2929" s="5" t="n">
        <v>0</v>
      </c>
      <c r="H2929" s="5" t="n">
        <v>0</v>
      </c>
      <c r="I2929" s="5" t="n">
        <v>0</v>
      </c>
      <c r="J2929" s="5" t="n">
        <v>0</v>
      </c>
    </row>
    <row r="2930" customFormat="false" ht="32.1" hidden="false" customHeight="true" outlineLevel="0" collapsed="false">
      <c r="A2930" s="3" t="s">
        <v>4928</v>
      </c>
      <c r="B2930" s="3" t="s">
        <v>5973</v>
      </c>
      <c r="C2930" s="3" t="s">
        <v>5993</v>
      </c>
      <c r="D2930" s="3" t="s">
        <v>6008</v>
      </c>
      <c r="E2930" s="4" t="s">
        <v>6009</v>
      </c>
      <c r="F2930" s="5" t="n">
        <v>930917.06</v>
      </c>
      <c r="G2930" s="5" t="n">
        <v>542292.11</v>
      </c>
      <c r="H2930" s="5" t="n">
        <v>18250</v>
      </c>
      <c r="I2930" s="5" t="n">
        <v>382519</v>
      </c>
      <c r="J2930" s="5" t="n">
        <v>1108940.17</v>
      </c>
    </row>
    <row r="2931" customFormat="false" ht="32.1" hidden="false" customHeight="true" outlineLevel="0" collapsed="false">
      <c r="A2931" s="3" t="s">
        <v>4928</v>
      </c>
      <c r="B2931" s="3" t="s">
        <v>5973</v>
      </c>
      <c r="C2931" s="3" t="s">
        <v>5993</v>
      </c>
      <c r="D2931" s="3" t="s">
        <v>6010</v>
      </c>
      <c r="E2931" s="4" t="s">
        <v>6011</v>
      </c>
      <c r="F2931" s="5" t="n">
        <v>584402.63</v>
      </c>
      <c r="G2931" s="5" t="n">
        <v>1480773.46</v>
      </c>
      <c r="H2931" s="5" t="n">
        <v>0</v>
      </c>
      <c r="I2931" s="5" t="n">
        <v>498676.11</v>
      </c>
      <c r="J2931" s="5" t="n">
        <v>1566499.98</v>
      </c>
    </row>
    <row r="2932" customFormat="false" ht="32.1" hidden="false" customHeight="true" outlineLevel="0" collapsed="false">
      <c r="A2932" s="3" t="s">
        <v>4928</v>
      </c>
      <c r="B2932" s="3" t="s">
        <v>5973</v>
      </c>
      <c r="C2932" s="3" t="s">
        <v>5993</v>
      </c>
      <c r="D2932" s="3" t="s">
        <v>6012</v>
      </c>
      <c r="E2932" s="4" t="s">
        <v>6013</v>
      </c>
      <c r="F2932" s="5" t="n">
        <v>0</v>
      </c>
      <c r="G2932" s="5" t="n">
        <v>0</v>
      </c>
      <c r="H2932" s="5" t="n">
        <v>0</v>
      </c>
      <c r="I2932" s="5" t="n">
        <v>0</v>
      </c>
      <c r="J2932" s="5" t="n">
        <v>0</v>
      </c>
    </row>
    <row r="2933" customFormat="false" ht="32.1" hidden="false" customHeight="true" outlineLevel="0" collapsed="false">
      <c r="A2933" s="3" t="s">
        <v>4928</v>
      </c>
      <c r="B2933" s="3" t="s">
        <v>5973</v>
      </c>
      <c r="C2933" s="3" t="s">
        <v>6014</v>
      </c>
      <c r="D2933" s="3" t="s">
        <v>6015</v>
      </c>
      <c r="E2933" s="4" t="s">
        <v>6016</v>
      </c>
      <c r="F2933" s="5" t="n">
        <v>1256440.16</v>
      </c>
      <c r="G2933" s="5" t="n">
        <v>1504873.78</v>
      </c>
      <c r="H2933" s="5" t="n">
        <v>71700</v>
      </c>
      <c r="I2933" s="5" t="n">
        <v>1169042.15</v>
      </c>
      <c r="J2933" s="5" t="n">
        <v>1663971.79</v>
      </c>
    </row>
    <row r="2934" customFormat="false" ht="32.1" hidden="false" customHeight="true" outlineLevel="0" collapsed="false">
      <c r="A2934" s="3" t="s">
        <v>4928</v>
      </c>
      <c r="B2934" s="3" t="s">
        <v>5973</v>
      </c>
      <c r="C2934" s="3" t="s">
        <v>6014</v>
      </c>
      <c r="D2934" s="3" t="s">
        <v>6017</v>
      </c>
      <c r="E2934" s="4" t="s">
        <v>6018</v>
      </c>
      <c r="F2934" s="5" t="n">
        <v>6081681.18</v>
      </c>
      <c r="G2934" s="5" t="n">
        <v>2295837.3</v>
      </c>
      <c r="H2934" s="5" t="n">
        <v>0</v>
      </c>
      <c r="I2934" s="5" t="n">
        <v>0</v>
      </c>
      <c r="J2934" s="5" t="n">
        <v>8377518.48</v>
      </c>
    </row>
    <row r="2935" customFormat="false" ht="32.1" hidden="false" customHeight="true" outlineLevel="0" collapsed="false">
      <c r="A2935" s="3" t="s">
        <v>4928</v>
      </c>
      <c r="B2935" s="3" t="s">
        <v>5973</v>
      </c>
      <c r="C2935" s="3" t="s">
        <v>6014</v>
      </c>
      <c r="D2935" s="3" t="s">
        <v>6019</v>
      </c>
      <c r="E2935" s="4" t="s">
        <v>6020</v>
      </c>
      <c r="F2935" s="5" t="n">
        <v>1584891.64</v>
      </c>
      <c r="G2935" s="5" t="n">
        <v>941551.85</v>
      </c>
      <c r="H2935" s="5" t="n">
        <v>85976</v>
      </c>
      <c r="I2935" s="5" t="n">
        <v>355262</v>
      </c>
      <c r="J2935" s="5" t="n">
        <v>2257157.49</v>
      </c>
    </row>
    <row r="2936" customFormat="false" ht="48" hidden="false" customHeight="true" outlineLevel="0" collapsed="false">
      <c r="A2936" s="3" t="s">
        <v>4928</v>
      </c>
      <c r="B2936" s="3" t="s">
        <v>5973</v>
      </c>
      <c r="C2936" s="3" t="s">
        <v>6014</v>
      </c>
      <c r="D2936" s="3" t="s">
        <v>6021</v>
      </c>
      <c r="E2936" s="4" t="s">
        <v>6022</v>
      </c>
      <c r="F2936" s="5" t="n">
        <v>8484980.45</v>
      </c>
      <c r="G2936" s="5" t="n">
        <v>828652.5</v>
      </c>
      <c r="H2936" s="5" t="n">
        <v>0</v>
      </c>
      <c r="I2936" s="5" t="n">
        <v>954426</v>
      </c>
      <c r="J2936" s="5" t="n">
        <v>8359206.95</v>
      </c>
    </row>
    <row r="2937" customFormat="false" ht="48" hidden="false" customHeight="true" outlineLevel="0" collapsed="false">
      <c r="A2937" s="3" t="s">
        <v>4928</v>
      </c>
      <c r="B2937" s="3" t="s">
        <v>5973</v>
      </c>
      <c r="C2937" s="3" t="s">
        <v>6014</v>
      </c>
      <c r="D2937" s="3" t="s">
        <v>6023</v>
      </c>
      <c r="E2937" s="4" t="s">
        <v>6024</v>
      </c>
      <c r="F2937" s="5" t="n">
        <v>12853743.41</v>
      </c>
      <c r="G2937" s="5" t="n">
        <v>5020692.68</v>
      </c>
      <c r="H2937" s="5" t="n">
        <v>784577.66</v>
      </c>
      <c r="I2937" s="5" t="n">
        <v>3634527.74</v>
      </c>
      <c r="J2937" s="5" t="n">
        <v>15024486.01</v>
      </c>
    </row>
    <row r="2938" customFormat="false" ht="65.1" hidden="false" customHeight="true" outlineLevel="0" collapsed="false">
      <c r="A2938" s="3" t="s">
        <v>4928</v>
      </c>
      <c r="B2938" s="3" t="s">
        <v>5973</v>
      </c>
      <c r="C2938" s="3" t="s">
        <v>6014</v>
      </c>
      <c r="D2938" s="3" t="s">
        <v>6025</v>
      </c>
      <c r="E2938" s="4" t="s">
        <v>6026</v>
      </c>
      <c r="F2938" s="5" t="n">
        <v>3346078.55</v>
      </c>
      <c r="G2938" s="5" t="n">
        <v>1407973.91</v>
      </c>
      <c r="H2938" s="5" t="n">
        <v>0</v>
      </c>
      <c r="I2938" s="5" t="n">
        <v>0</v>
      </c>
      <c r="J2938" s="5" t="n">
        <v>4754052.46</v>
      </c>
    </row>
    <row r="2939" customFormat="false" ht="32.1" hidden="false" customHeight="true" outlineLevel="0" collapsed="false">
      <c r="A2939" s="3" t="s">
        <v>4928</v>
      </c>
      <c r="B2939" s="3" t="s">
        <v>5973</v>
      </c>
      <c r="C2939" s="3" t="s">
        <v>6014</v>
      </c>
      <c r="D2939" s="3" t="s">
        <v>6027</v>
      </c>
      <c r="E2939" s="4" t="s">
        <v>6028</v>
      </c>
      <c r="F2939" s="5" t="n">
        <v>2540851.44</v>
      </c>
      <c r="G2939" s="5" t="n">
        <v>786893.53</v>
      </c>
      <c r="H2939" s="5" t="n">
        <v>0</v>
      </c>
      <c r="I2939" s="5" t="n">
        <v>243024</v>
      </c>
      <c r="J2939" s="5" t="n">
        <v>3084720.97</v>
      </c>
    </row>
    <row r="2940" customFormat="false" ht="32.1" hidden="false" customHeight="true" outlineLevel="0" collapsed="false">
      <c r="A2940" s="3" t="s">
        <v>4928</v>
      </c>
      <c r="B2940" s="3" t="s">
        <v>5973</v>
      </c>
      <c r="C2940" s="3" t="s">
        <v>6014</v>
      </c>
      <c r="D2940" s="3" t="s">
        <v>6029</v>
      </c>
      <c r="E2940" s="4" t="s">
        <v>6030</v>
      </c>
      <c r="F2940" s="5" t="n">
        <v>2164323.47</v>
      </c>
      <c r="G2940" s="5" t="n">
        <v>1438926.77</v>
      </c>
      <c r="H2940" s="5" t="n">
        <v>27240</v>
      </c>
      <c r="I2940" s="5" t="n">
        <v>638172.75</v>
      </c>
      <c r="J2940" s="5" t="n">
        <v>2992317.49</v>
      </c>
    </row>
    <row r="2941" customFormat="false" ht="32.1" hidden="false" customHeight="true" outlineLevel="0" collapsed="false">
      <c r="A2941" s="3" t="s">
        <v>4928</v>
      </c>
      <c r="B2941" s="3" t="s">
        <v>5973</v>
      </c>
      <c r="C2941" s="3" t="s">
        <v>6014</v>
      </c>
      <c r="D2941" s="3" t="s">
        <v>6031</v>
      </c>
      <c r="E2941" s="4" t="s">
        <v>6032</v>
      </c>
      <c r="F2941" s="5" t="n">
        <v>3238829.08</v>
      </c>
      <c r="G2941" s="5" t="n">
        <v>2250172.08</v>
      </c>
      <c r="H2941" s="5" t="n">
        <v>24250</v>
      </c>
      <c r="I2941" s="5" t="n">
        <v>1155234</v>
      </c>
      <c r="J2941" s="5" t="n">
        <v>4358017.16</v>
      </c>
    </row>
    <row r="2942" customFormat="false" ht="32.1" hidden="false" customHeight="true" outlineLevel="0" collapsed="false">
      <c r="A2942" s="3" t="s">
        <v>4928</v>
      </c>
      <c r="B2942" s="3" t="s">
        <v>5973</v>
      </c>
      <c r="C2942" s="3" t="s">
        <v>6014</v>
      </c>
      <c r="D2942" s="3" t="s">
        <v>6033</v>
      </c>
      <c r="E2942" s="4" t="s">
        <v>6034</v>
      </c>
      <c r="F2942" s="5" t="n">
        <v>1256485.31</v>
      </c>
      <c r="G2942" s="5" t="n">
        <v>398986.51</v>
      </c>
      <c r="H2942" s="5" t="n">
        <v>0</v>
      </c>
      <c r="I2942" s="5" t="n">
        <v>0</v>
      </c>
      <c r="J2942" s="5" t="n">
        <v>1655471.82</v>
      </c>
    </row>
    <row r="2943" customFormat="false" ht="32.1" hidden="false" customHeight="true" outlineLevel="0" collapsed="false">
      <c r="A2943" s="3" t="s">
        <v>4928</v>
      </c>
      <c r="B2943" s="3" t="s">
        <v>5973</v>
      </c>
      <c r="C2943" s="3" t="s">
        <v>6014</v>
      </c>
      <c r="D2943" s="3" t="s">
        <v>3657</v>
      </c>
      <c r="E2943" s="4" t="s">
        <v>6035</v>
      </c>
      <c r="F2943" s="5" t="n">
        <v>5048335.69</v>
      </c>
      <c r="G2943" s="5" t="n">
        <v>3291600</v>
      </c>
      <c r="H2943" s="5" t="n">
        <v>0</v>
      </c>
      <c r="I2943" s="5" t="n">
        <v>177941</v>
      </c>
      <c r="J2943" s="5" t="n">
        <v>8161994.69</v>
      </c>
    </row>
    <row r="2944" customFormat="false" ht="32.1" hidden="false" customHeight="true" outlineLevel="0" collapsed="false">
      <c r="A2944" s="3" t="s">
        <v>4928</v>
      </c>
      <c r="B2944" s="3" t="s">
        <v>5973</v>
      </c>
      <c r="C2944" s="3" t="s">
        <v>6014</v>
      </c>
      <c r="D2944" s="3" t="s">
        <v>6036</v>
      </c>
      <c r="E2944" s="4" t="s">
        <v>6037</v>
      </c>
      <c r="F2944" s="5" t="n">
        <v>1944081.21</v>
      </c>
      <c r="G2944" s="5" t="n">
        <v>431848.64</v>
      </c>
      <c r="H2944" s="5" t="n">
        <v>2900</v>
      </c>
      <c r="I2944" s="5" t="n">
        <v>0</v>
      </c>
      <c r="J2944" s="5" t="n">
        <v>2378829.85</v>
      </c>
    </row>
    <row r="2945" customFormat="false" ht="32.1" hidden="false" customHeight="true" outlineLevel="0" collapsed="false">
      <c r="A2945" s="3" t="s">
        <v>4928</v>
      </c>
      <c r="B2945" s="3" t="s">
        <v>5973</v>
      </c>
      <c r="C2945" s="3" t="s">
        <v>6014</v>
      </c>
      <c r="D2945" s="3" t="s">
        <v>6038</v>
      </c>
      <c r="E2945" s="4" t="s">
        <v>6039</v>
      </c>
      <c r="F2945" s="5" t="n">
        <v>1032462.56</v>
      </c>
      <c r="G2945" s="5" t="n">
        <v>1518217.51</v>
      </c>
      <c r="H2945" s="5" t="n">
        <v>101800</v>
      </c>
      <c r="I2945" s="5" t="n">
        <v>1131785</v>
      </c>
      <c r="J2945" s="5" t="n">
        <v>1520695.07</v>
      </c>
    </row>
    <row r="2946" customFormat="false" ht="32.1" hidden="false" customHeight="true" outlineLevel="0" collapsed="false">
      <c r="A2946" s="3" t="s">
        <v>4928</v>
      </c>
      <c r="B2946" s="3" t="s">
        <v>5973</v>
      </c>
      <c r="C2946" s="3" t="s">
        <v>6014</v>
      </c>
      <c r="D2946" s="3" t="s">
        <v>6040</v>
      </c>
      <c r="E2946" s="4" t="s">
        <v>6041</v>
      </c>
      <c r="F2946" s="5" t="n">
        <v>3391833.58</v>
      </c>
      <c r="G2946" s="5" t="n">
        <v>1474183.76</v>
      </c>
      <c r="H2946" s="5" t="n">
        <v>0</v>
      </c>
      <c r="I2946" s="5" t="n">
        <v>388665</v>
      </c>
      <c r="J2946" s="5" t="n">
        <v>4477352.34</v>
      </c>
    </row>
    <row r="2947" customFormat="false" ht="32.1" hidden="false" customHeight="true" outlineLevel="0" collapsed="false">
      <c r="A2947" s="3" t="s">
        <v>4928</v>
      </c>
      <c r="B2947" s="3" t="s">
        <v>5973</v>
      </c>
      <c r="C2947" s="3" t="s">
        <v>6014</v>
      </c>
      <c r="D2947" s="3" t="s">
        <v>4658</v>
      </c>
      <c r="E2947" s="4" t="s">
        <v>6042</v>
      </c>
      <c r="F2947" s="5" t="n">
        <v>1994300.69</v>
      </c>
      <c r="G2947" s="5" t="n">
        <v>877770</v>
      </c>
      <c r="H2947" s="5" t="n">
        <v>0</v>
      </c>
      <c r="I2947" s="5" t="n">
        <v>36000</v>
      </c>
      <c r="J2947" s="5" t="n">
        <v>2836070.69</v>
      </c>
    </row>
    <row r="2948" customFormat="false" ht="32.1" hidden="false" customHeight="true" outlineLevel="0" collapsed="false">
      <c r="A2948" s="3" t="s">
        <v>4928</v>
      </c>
      <c r="B2948" s="3" t="s">
        <v>5973</v>
      </c>
      <c r="C2948" s="3" t="s">
        <v>6014</v>
      </c>
      <c r="D2948" s="3" t="s">
        <v>6043</v>
      </c>
      <c r="E2948" s="4" t="s">
        <v>6044</v>
      </c>
      <c r="F2948" s="5" t="n">
        <v>2300387.89</v>
      </c>
      <c r="G2948" s="5" t="n">
        <v>1169654.09</v>
      </c>
      <c r="H2948" s="5" t="n">
        <v>26853</v>
      </c>
      <c r="I2948" s="5" t="n">
        <v>242392.15</v>
      </c>
      <c r="J2948" s="5" t="n">
        <v>3254502.83</v>
      </c>
    </row>
    <row r="2949" customFormat="false" ht="32.1" hidden="false" customHeight="true" outlineLevel="0" collapsed="false">
      <c r="A2949" s="3" t="s">
        <v>4928</v>
      </c>
      <c r="B2949" s="3" t="s">
        <v>5973</v>
      </c>
      <c r="C2949" s="3" t="s">
        <v>6014</v>
      </c>
      <c r="D2949" s="3" t="s">
        <v>6045</v>
      </c>
      <c r="E2949" s="4" t="s">
        <v>6046</v>
      </c>
      <c r="F2949" s="5" t="n">
        <v>4041982.64</v>
      </c>
      <c r="G2949" s="5" t="n">
        <v>2164202.35</v>
      </c>
      <c r="H2949" s="5" t="n">
        <v>1692</v>
      </c>
      <c r="I2949" s="5" t="n">
        <v>105200</v>
      </c>
      <c r="J2949" s="5" t="n">
        <v>6102676.99</v>
      </c>
    </row>
    <row r="2950" customFormat="false" ht="32.1" hidden="false" customHeight="true" outlineLevel="0" collapsed="false">
      <c r="A2950" s="3" t="s">
        <v>4928</v>
      </c>
      <c r="B2950" s="3" t="s">
        <v>6047</v>
      </c>
      <c r="C2950" s="3" t="s">
        <v>6048</v>
      </c>
      <c r="D2950" s="3" t="s">
        <v>5066</v>
      </c>
      <c r="E2950" s="4" t="s">
        <v>6049</v>
      </c>
      <c r="F2950" s="5" t="n">
        <v>66230.57</v>
      </c>
      <c r="G2950" s="5" t="n">
        <v>233230.02</v>
      </c>
      <c r="H2950" s="5" t="n">
        <v>24421.96</v>
      </c>
      <c r="I2950" s="5" t="n">
        <v>275032</v>
      </c>
      <c r="J2950" s="5" t="n">
        <v>48850.55</v>
      </c>
    </row>
    <row r="2951" customFormat="false" ht="48" hidden="false" customHeight="true" outlineLevel="0" collapsed="false">
      <c r="A2951" s="3" t="s">
        <v>4928</v>
      </c>
      <c r="B2951" s="3" t="s">
        <v>6047</v>
      </c>
      <c r="C2951" s="3" t="s">
        <v>6048</v>
      </c>
      <c r="D2951" s="3" t="s">
        <v>6050</v>
      </c>
      <c r="E2951" s="4" t="s">
        <v>6051</v>
      </c>
      <c r="F2951" s="5" t="n">
        <v>329959.97</v>
      </c>
      <c r="G2951" s="5" t="n">
        <v>181869.39</v>
      </c>
      <c r="H2951" s="5" t="n">
        <v>0</v>
      </c>
      <c r="I2951" s="5" t="n">
        <v>126560</v>
      </c>
      <c r="J2951" s="5" t="n">
        <v>385269.36</v>
      </c>
    </row>
    <row r="2952" customFormat="false" ht="65.1" hidden="false" customHeight="true" outlineLevel="0" collapsed="false">
      <c r="A2952" s="3" t="s">
        <v>4928</v>
      </c>
      <c r="B2952" s="3" t="s">
        <v>6047</v>
      </c>
      <c r="C2952" s="3" t="s">
        <v>6048</v>
      </c>
      <c r="D2952" s="3" t="s">
        <v>6052</v>
      </c>
      <c r="E2952" s="4" t="s">
        <v>6053</v>
      </c>
      <c r="F2952" s="5" t="n">
        <v>-27641.98</v>
      </c>
      <c r="G2952" s="5" t="n">
        <v>489459.33</v>
      </c>
      <c r="H2952" s="5" t="n">
        <v>0</v>
      </c>
      <c r="I2952" s="5" t="n">
        <v>312590</v>
      </c>
      <c r="J2952" s="5" t="n">
        <v>149227.35</v>
      </c>
    </row>
    <row r="2953" customFormat="false" ht="32.1" hidden="false" customHeight="true" outlineLevel="0" collapsed="false">
      <c r="A2953" s="3" t="s">
        <v>4928</v>
      </c>
      <c r="B2953" s="3" t="s">
        <v>6047</v>
      </c>
      <c r="C2953" s="3" t="s">
        <v>6048</v>
      </c>
      <c r="D2953" s="3" t="s">
        <v>6054</v>
      </c>
      <c r="E2953" s="4" t="s">
        <v>6055</v>
      </c>
      <c r="F2953" s="5" t="n">
        <v>1096307.22</v>
      </c>
      <c r="G2953" s="5" t="n">
        <v>618890.52</v>
      </c>
      <c r="H2953" s="5" t="n">
        <v>137178.85</v>
      </c>
      <c r="I2953" s="5" t="n">
        <v>606765</v>
      </c>
      <c r="J2953" s="5" t="n">
        <v>1245611.59</v>
      </c>
    </row>
    <row r="2954" customFormat="false" ht="32.1" hidden="false" customHeight="true" outlineLevel="0" collapsed="false">
      <c r="A2954" s="3" t="s">
        <v>4928</v>
      </c>
      <c r="B2954" s="3" t="s">
        <v>6047</v>
      </c>
      <c r="C2954" s="3" t="s">
        <v>6048</v>
      </c>
      <c r="D2954" s="3" t="s">
        <v>6056</v>
      </c>
      <c r="E2954" s="4" t="s">
        <v>6057</v>
      </c>
      <c r="F2954" s="5" t="n">
        <v>400987.77</v>
      </c>
      <c r="G2954" s="5" t="n">
        <v>377994.47</v>
      </c>
      <c r="H2954" s="5" t="n">
        <v>0</v>
      </c>
      <c r="I2954" s="5" t="n">
        <v>424165</v>
      </c>
      <c r="J2954" s="5" t="n">
        <v>354817.24</v>
      </c>
    </row>
    <row r="2955" customFormat="false" ht="32.1" hidden="false" customHeight="true" outlineLevel="0" collapsed="false">
      <c r="A2955" s="3" t="s">
        <v>4928</v>
      </c>
      <c r="B2955" s="3" t="s">
        <v>6047</v>
      </c>
      <c r="C2955" s="3" t="s">
        <v>6048</v>
      </c>
      <c r="D2955" s="3" t="s">
        <v>6058</v>
      </c>
      <c r="E2955" s="4" t="s">
        <v>6059</v>
      </c>
      <c r="F2955" s="5" t="n">
        <v>427366.92</v>
      </c>
      <c r="G2955" s="5" t="n">
        <v>461013.01</v>
      </c>
      <c r="H2955" s="5" t="n">
        <v>0</v>
      </c>
      <c r="I2955" s="5" t="n">
        <v>0</v>
      </c>
      <c r="J2955" s="5" t="n">
        <v>888379.93</v>
      </c>
    </row>
    <row r="2956" customFormat="false" ht="32.1" hidden="false" customHeight="true" outlineLevel="0" collapsed="false">
      <c r="A2956" s="3" t="s">
        <v>4928</v>
      </c>
      <c r="B2956" s="3" t="s">
        <v>6047</v>
      </c>
      <c r="C2956" s="3" t="s">
        <v>6048</v>
      </c>
      <c r="D2956" s="3" t="s">
        <v>6060</v>
      </c>
      <c r="E2956" s="4" t="s">
        <v>6061</v>
      </c>
      <c r="F2956" s="5" t="n">
        <v>709975.15</v>
      </c>
      <c r="G2956" s="5" t="n">
        <v>375453.93</v>
      </c>
      <c r="H2956" s="5" t="n">
        <v>0</v>
      </c>
      <c r="I2956" s="5" t="n">
        <v>720</v>
      </c>
      <c r="J2956" s="5" t="n">
        <v>1084709.08</v>
      </c>
    </row>
    <row r="2957" customFormat="false" ht="32.1" hidden="false" customHeight="true" outlineLevel="0" collapsed="false">
      <c r="A2957" s="3" t="s">
        <v>4928</v>
      </c>
      <c r="B2957" s="3" t="s">
        <v>6047</v>
      </c>
      <c r="C2957" s="3" t="s">
        <v>6062</v>
      </c>
      <c r="D2957" s="3" t="s">
        <v>6063</v>
      </c>
      <c r="E2957" s="4" t="s">
        <v>6064</v>
      </c>
      <c r="F2957" s="5" t="n">
        <v>357641.44</v>
      </c>
      <c r="G2957" s="5" t="n">
        <v>356218.6</v>
      </c>
      <c r="H2957" s="5" t="n">
        <v>2050</v>
      </c>
      <c r="I2957" s="5" t="n">
        <v>92000</v>
      </c>
      <c r="J2957" s="5" t="n">
        <v>623910.04</v>
      </c>
    </row>
    <row r="2958" customFormat="false" ht="65.1" hidden="false" customHeight="true" outlineLevel="0" collapsed="false">
      <c r="A2958" s="3" t="s">
        <v>4928</v>
      </c>
      <c r="B2958" s="3" t="s">
        <v>6047</v>
      </c>
      <c r="C2958" s="3" t="s">
        <v>6062</v>
      </c>
      <c r="D2958" s="3" t="s">
        <v>6065</v>
      </c>
      <c r="E2958" s="4" t="s">
        <v>6066</v>
      </c>
      <c r="F2958" s="5" t="n">
        <v>868543.11</v>
      </c>
      <c r="G2958" s="5" t="n">
        <v>905497.02</v>
      </c>
      <c r="H2958" s="5" t="n">
        <v>400</v>
      </c>
      <c r="I2958" s="5" t="n">
        <v>1261915</v>
      </c>
      <c r="J2958" s="5" t="n">
        <v>512525.13</v>
      </c>
    </row>
    <row r="2959" customFormat="false" ht="32.1" hidden="false" customHeight="true" outlineLevel="0" collapsed="false">
      <c r="A2959" s="3" t="s">
        <v>4928</v>
      </c>
      <c r="B2959" s="3" t="s">
        <v>6047</v>
      </c>
      <c r="C2959" s="3" t="s">
        <v>6062</v>
      </c>
      <c r="D2959" s="3" t="s">
        <v>3120</v>
      </c>
      <c r="E2959" s="4" t="s">
        <v>6067</v>
      </c>
      <c r="F2959" s="5" t="n">
        <v>370476.92</v>
      </c>
      <c r="G2959" s="5" t="n">
        <v>809552.54</v>
      </c>
      <c r="H2959" s="5" t="n">
        <v>3040</v>
      </c>
      <c r="I2959" s="5" t="n">
        <v>804405</v>
      </c>
      <c r="J2959" s="5" t="n">
        <v>378664.46</v>
      </c>
    </row>
    <row r="2960" customFormat="false" ht="32.1" hidden="false" customHeight="true" outlineLevel="0" collapsed="false">
      <c r="A2960" s="3" t="s">
        <v>4928</v>
      </c>
      <c r="B2960" s="3" t="s">
        <v>6047</v>
      </c>
      <c r="C2960" s="3" t="s">
        <v>6062</v>
      </c>
      <c r="D2960" s="3" t="s">
        <v>6068</v>
      </c>
      <c r="E2960" s="4" t="s">
        <v>6069</v>
      </c>
      <c r="F2960" s="5" t="n">
        <v>29559.86</v>
      </c>
      <c r="G2960" s="5" t="n">
        <v>294777</v>
      </c>
      <c r="H2960" s="5" t="n">
        <v>0</v>
      </c>
      <c r="I2960" s="5" t="n">
        <v>0</v>
      </c>
      <c r="J2960" s="5" t="n">
        <v>324336.86</v>
      </c>
    </row>
    <row r="2961" customFormat="false" ht="32.1" hidden="false" customHeight="true" outlineLevel="0" collapsed="false">
      <c r="A2961" s="3" t="s">
        <v>4928</v>
      </c>
      <c r="B2961" s="3" t="s">
        <v>6047</v>
      </c>
      <c r="C2961" s="3" t="s">
        <v>6062</v>
      </c>
      <c r="D2961" s="3" t="s">
        <v>6070</v>
      </c>
      <c r="E2961" s="4" t="s">
        <v>6071</v>
      </c>
      <c r="F2961" s="5" t="n">
        <v>249040.96</v>
      </c>
      <c r="G2961" s="5" t="n">
        <v>288720</v>
      </c>
      <c r="H2961" s="5" t="n">
        <v>0</v>
      </c>
      <c r="I2961" s="5" t="n">
        <v>0</v>
      </c>
      <c r="J2961" s="5" t="n">
        <v>537760.96</v>
      </c>
    </row>
    <row r="2962" customFormat="false" ht="32.1" hidden="false" customHeight="true" outlineLevel="0" collapsed="false">
      <c r="A2962" s="3" t="s">
        <v>4928</v>
      </c>
      <c r="B2962" s="3" t="s">
        <v>6047</v>
      </c>
      <c r="C2962" s="3" t="s">
        <v>6062</v>
      </c>
      <c r="D2962" s="3" t="s">
        <v>6072</v>
      </c>
      <c r="E2962" s="4" t="s">
        <v>6073</v>
      </c>
      <c r="F2962" s="5" t="n">
        <v>460378.59</v>
      </c>
      <c r="G2962" s="5" t="n">
        <v>266241.03</v>
      </c>
      <c r="H2962" s="5" t="n">
        <v>0</v>
      </c>
      <c r="I2962" s="5" t="n">
        <v>0</v>
      </c>
      <c r="J2962" s="5" t="n">
        <v>726619.62</v>
      </c>
    </row>
    <row r="2963" customFormat="false" ht="32.1" hidden="false" customHeight="true" outlineLevel="0" collapsed="false">
      <c r="A2963" s="3" t="s">
        <v>4928</v>
      </c>
      <c r="B2963" s="3" t="s">
        <v>6047</v>
      </c>
      <c r="C2963" s="3" t="s">
        <v>6062</v>
      </c>
      <c r="D2963" s="3" t="s">
        <v>4369</v>
      </c>
      <c r="E2963" s="4" t="s">
        <v>6074</v>
      </c>
      <c r="F2963" s="5" t="n">
        <v>418924.94</v>
      </c>
      <c r="G2963" s="5" t="n">
        <v>453682.9</v>
      </c>
      <c r="H2963" s="5" t="n">
        <v>11248</v>
      </c>
      <c r="I2963" s="5" t="n">
        <v>360250</v>
      </c>
      <c r="J2963" s="5" t="n">
        <v>523605.84</v>
      </c>
    </row>
    <row r="2964" customFormat="false" ht="32.1" hidden="false" customHeight="true" outlineLevel="0" collapsed="false">
      <c r="A2964" s="3" t="s">
        <v>4928</v>
      </c>
      <c r="B2964" s="3" t="s">
        <v>6047</v>
      </c>
      <c r="C2964" s="3" t="s">
        <v>6062</v>
      </c>
      <c r="D2964" s="3" t="s">
        <v>6075</v>
      </c>
      <c r="E2964" s="4" t="s">
        <v>6076</v>
      </c>
      <c r="F2964" s="5" t="n">
        <v>641961.97</v>
      </c>
      <c r="G2964" s="5" t="n">
        <v>369610.31</v>
      </c>
      <c r="H2964" s="5" t="n">
        <v>0</v>
      </c>
      <c r="I2964" s="5" t="n">
        <v>78100</v>
      </c>
      <c r="J2964" s="5" t="n">
        <v>933472.28</v>
      </c>
    </row>
    <row r="2965" customFormat="false" ht="65.1" hidden="false" customHeight="true" outlineLevel="0" collapsed="false">
      <c r="A2965" s="3" t="s">
        <v>4928</v>
      </c>
      <c r="B2965" s="3" t="s">
        <v>6047</v>
      </c>
      <c r="C2965" s="3" t="s">
        <v>6077</v>
      </c>
      <c r="D2965" s="3" t="s">
        <v>6078</v>
      </c>
      <c r="E2965" s="4" t="s">
        <v>6079</v>
      </c>
      <c r="F2965" s="5" t="n">
        <v>403187.11</v>
      </c>
      <c r="G2965" s="5" t="n">
        <v>431280.62</v>
      </c>
      <c r="H2965" s="5" t="n">
        <v>0</v>
      </c>
      <c r="I2965" s="5" t="n">
        <v>603199</v>
      </c>
      <c r="J2965" s="5" t="n">
        <v>231268.73</v>
      </c>
    </row>
    <row r="2966" customFormat="false" ht="32.1" hidden="false" customHeight="true" outlineLevel="0" collapsed="false">
      <c r="A2966" s="3" t="s">
        <v>4928</v>
      </c>
      <c r="B2966" s="3" t="s">
        <v>6047</v>
      </c>
      <c r="C2966" s="3" t="s">
        <v>6077</v>
      </c>
      <c r="D2966" s="3" t="s">
        <v>6080</v>
      </c>
      <c r="E2966" s="4" t="s">
        <v>6081</v>
      </c>
      <c r="F2966" s="5" t="n">
        <v>229747.04</v>
      </c>
      <c r="G2966" s="5" t="n">
        <v>397537.64</v>
      </c>
      <c r="H2966" s="5" t="n">
        <v>9025</v>
      </c>
      <c r="I2966" s="5" t="n">
        <v>606350</v>
      </c>
      <c r="J2966" s="5" t="n">
        <v>29959.68</v>
      </c>
    </row>
    <row r="2967" customFormat="false" ht="32.1" hidden="false" customHeight="true" outlineLevel="0" collapsed="false">
      <c r="A2967" s="3" t="s">
        <v>4928</v>
      </c>
      <c r="B2967" s="3" t="s">
        <v>6047</v>
      </c>
      <c r="C2967" s="3" t="s">
        <v>6077</v>
      </c>
      <c r="D2967" s="3" t="s">
        <v>6082</v>
      </c>
      <c r="E2967" s="4" t="s">
        <v>6083</v>
      </c>
      <c r="F2967" s="5" t="n">
        <v>1053804.26</v>
      </c>
      <c r="G2967" s="5" t="n">
        <v>292275</v>
      </c>
      <c r="H2967" s="5" t="n">
        <v>0</v>
      </c>
      <c r="I2967" s="5" t="n">
        <v>0</v>
      </c>
      <c r="J2967" s="5" t="n">
        <v>1346079.26</v>
      </c>
    </row>
    <row r="2968" customFormat="false" ht="32.1" hidden="false" customHeight="true" outlineLevel="0" collapsed="false">
      <c r="A2968" s="3" t="s">
        <v>4928</v>
      </c>
      <c r="B2968" s="3" t="s">
        <v>6047</v>
      </c>
      <c r="C2968" s="3" t="s">
        <v>6077</v>
      </c>
      <c r="D2968" s="3" t="s">
        <v>6084</v>
      </c>
      <c r="E2968" s="4" t="s">
        <v>6085</v>
      </c>
      <c r="F2968" s="5" t="n">
        <v>94144.97</v>
      </c>
      <c r="G2968" s="5" t="n">
        <v>299737.33</v>
      </c>
      <c r="H2968" s="5" t="n">
        <v>0</v>
      </c>
      <c r="I2968" s="5" t="n">
        <v>359605</v>
      </c>
      <c r="J2968" s="5" t="n">
        <v>34277.3</v>
      </c>
    </row>
    <row r="2969" customFormat="false" ht="32.1" hidden="false" customHeight="true" outlineLevel="0" collapsed="false">
      <c r="A2969" s="3" t="s">
        <v>4928</v>
      </c>
      <c r="B2969" s="3" t="s">
        <v>6047</v>
      </c>
      <c r="C2969" s="3" t="s">
        <v>6077</v>
      </c>
      <c r="D2969" s="3" t="s">
        <v>6086</v>
      </c>
      <c r="E2969" s="4" t="s">
        <v>6087</v>
      </c>
      <c r="F2969" s="5" t="n">
        <v>34852.58</v>
      </c>
      <c r="G2969" s="5" t="n">
        <v>255440.34</v>
      </c>
      <c r="H2969" s="5" t="n">
        <v>10365</v>
      </c>
      <c r="I2969" s="5" t="n">
        <v>283384</v>
      </c>
      <c r="J2969" s="5" t="n">
        <v>17273.92</v>
      </c>
    </row>
    <row r="2970" customFormat="false" ht="32.1" hidden="false" customHeight="true" outlineLevel="0" collapsed="false">
      <c r="A2970" s="3" t="s">
        <v>4928</v>
      </c>
      <c r="B2970" s="3" t="s">
        <v>6047</v>
      </c>
      <c r="C2970" s="3" t="s">
        <v>6077</v>
      </c>
      <c r="D2970" s="3" t="s">
        <v>6088</v>
      </c>
      <c r="E2970" s="4" t="s">
        <v>6089</v>
      </c>
      <c r="F2970" s="5" t="n">
        <v>51001.73</v>
      </c>
      <c r="G2970" s="5" t="n">
        <v>179770.79</v>
      </c>
      <c r="H2970" s="5" t="n">
        <v>3828</v>
      </c>
      <c r="I2970" s="5" t="n">
        <v>122796</v>
      </c>
      <c r="J2970" s="5" t="n">
        <v>111804.52</v>
      </c>
    </row>
    <row r="2971" customFormat="false" ht="32.1" hidden="false" customHeight="true" outlineLevel="0" collapsed="false">
      <c r="A2971" s="3" t="s">
        <v>4928</v>
      </c>
      <c r="B2971" s="3" t="s">
        <v>6047</v>
      </c>
      <c r="C2971" s="3" t="s">
        <v>6077</v>
      </c>
      <c r="D2971" s="3" t="s">
        <v>6090</v>
      </c>
      <c r="E2971" s="4" t="s">
        <v>6091</v>
      </c>
      <c r="F2971" s="5" t="n">
        <v>421423.98</v>
      </c>
      <c r="G2971" s="5" t="n">
        <v>315072.62</v>
      </c>
      <c r="H2971" s="5" t="n">
        <v>109238</v>
      </c>
      <c r="I2971" s="5" t="n">
        <v>629619.09</v>
      </c>
      <c r="J2971" s="5" t="n">
        <v>216115.51</v>
      </c>
    </row>
    <row r="2972" customFormat="false" ht="48" hidden="false" customHeight="true" outlineLevel="0" collapsed="false">
      <c r="A2972" s="3" t="s">
        <v>4928</v>
      </c>
      <c r="B2972" s="3" t="s">
        <v>6047</v>
      </c>
      <c r="C2972" s="3" t="s">
        <v>6077</v>
      </c>
      <c r="D2972" s="3" t="s">
        <v>6092</v>
      </c>
      <c r="E2972" s="4" t="s">
        <v>6093</v>
      </c>
      <c r="F2972" s="5" t="n">
        <v>157010.18</v>
      </c>
      <c r="G2972" s="5" t="n">
        <v>310845.45</v>
      </c>
      <c r="H2972" s="5" t="n">
        <v>0</v>
      </c>
      <c r="I2972" s="5" t="n">
        <v>338354</v>
      </c>
      <c r="J2972" s="5" t="n">
        <v>129501.63</v>
      </c>
    </row>
    <row r="2973" customFormat="false" ht="32.1" hidden="false" customHeight="true" outlineLevel="0" collapsed="false">
      <c r="A2973" s="3" t="s">
        <v>4928</v>
      </c>
      <c r="B2973" s="3" t="s">
        <v>6047</v>
      </c>
      <c r="C2973" s="3" t="s">
        <v>6077</v>
      </c>
      <c r="D2973" s="3" t="s">
        <v>3650</v>
      </c>
      <c r="E2973" s="4" t="s">
        <v>6094</v>
      </c>
      <c r="F2973" s="5" t="n">
        <v>212231.28</v>
      </c>
      <c r="G2973" s="5" t="n">
        <v>275434.8</v>
      </c>
      <c r="H2973" s="5" t="n">
        <v>76529.47</v>
      </c>
      <c r="I2973" s="5" t="n">
        <v>202125</v>
      </c>
      <c r="J2973" s="5" t="n">
        <v>362070.55</v>
      </c>
    </row>
    <row r="2974" customFormat="false" ht="32.1" hidden="false" customHeight="true" outlineLevel="0" collapsed="false">
      <c r="A2974" s="3" t="s">
        <v>4928</v>
      </c>
      <c r="B2974" s="3" t="s">
        <v>6047</v>
      </c>
      <c r="C2974" s="3" t="s">
        <v>6077</v>
      </c>
      <c r="D2974" s="3" t="s">
        <v>4533</v>
      </c>
      <c r="E2974" s="4" t="s">
        <v>6095</v>
      </c>
      <c r="F2974" s="5" t="n">
        <v>717728.89</v>
      </c>
      <c r="G2974" s="5" t="n">
        <v>285115.53</v>
      </c>
      <c r="H2974" s="5" t="n">
        <v>45000</v>
      </c>
      <c r="I2974" s="5" t="n">
        <v>926330</v>
      </c>
      <c r="J2974" s="5" t="n">
        <v>121514.42</v>
      </c>
    </row>
    <row r="2975" customFormat="false" ht="32.1" hidden="false" customHeight="true" outlineLevel="0" collapsed="false">
      <c r="A2975" s="3" t="s">
        <v>4928</v>
      </c>
      <c r="B2975" s="3" t="s">
        <v>6047</v>
      </c>
      <c r="C2975" s="3" t="s">
        <v>6077</v>
      </c>
      <c r="D2975" s="3" t="s">
        <v>6096</v>
      </c>
      <c r="E2975" s="4" t="s">
        <v>6097</v>
      </c>
      <c r="F2975" s="5" t="n">
        <v>19128.66</v>
      </c>
      <c r="G2975" s="5" t="n">
        <v>242024.41</v>
      </c>
      <c r="H2975" s="5" t="n">
        <v>0</v>
      </c>
      <c r="I2975" s="5" t="n">
        <v>252587</v>
      </c>
      <c r="J2975" s="5" t="n">
        <v>8566.07</v>
      </c>
    </row>
    <row r="2976" customFormat="false" ht="32.1" hidden="false" customHeight="true" outlineLevel="0" collapsed="false">
      <c r="A2976" s="3" t="s">
        <v>4928</v>
      </c>
      <c r="B2976" s="3" t="s">
        <v>6047</v>
      </c>
      <c r="C2976" s="3" t="s">
        <v>6077</v>
      </c>
      <c r="D2976" s="3" t="s">
        <v>6098</v>
      </c>
      <c r="E2976" s="4" t="s">
        <v>6099</v>
      </c>
      <c r="F2976" s="5" t="n">
        <v>59579.33</v>
      </c>
      <c r="G2976" s="5" t="n">
        <v>115085.21</v>
      </c>
      <c r="H2976" s="5" t="n">
        <v>0</v>
      </c>
      <c r="I2976" s="5" t="n">
        <v>83274</v>
      </c>
      <c r="J2976" s="5" t="n">
        <v>91390.54</v>
      </c>
    </row>
    <row r="2977" customFormat="false" ht="32.1" hidden="false" customHeight="true" outlineLevel="0" collapsed="false">
      <c r="A2977" s="3" t="s">
        <v>4928</v>
      </c>
      <c r="B2977" s="3" t="s">
        <v>6047</v>
      </c>
      <c r="C2977" s="3" t="s">
        <v>6077</v>
      </c>
      <c r="D2977" s="3" t="s">
        <v>6100</v>
      </c>
      <c r="E2977" s="4" t="s">
        <v>6101</v>
      </c>
      <c r="F2977" s="5" t="n">
        <v>55729.86</v>
      </c>
      <c r="G2977" s="5" t="n">
        <v>208273.56</v>
      </c>
      <c r="H2977" s="5" t="n">
        <v>5200</v>
      </c>
      <c r="I2977" s="5" t="n">
        <v>255185</v>
      </c>
      <c r="J2977" s="5" t="n">
        <v>14018.42</v>
      </c>
    </row>
    <row r="2978" customFormat="false" ht="32.1" hidden="false" customHeight="true" outlineLevel="0" collapsed="false">
      <c r="A2978" s="3" t="s">
        <v>4928</v>
      </c>
      <c r="B2978" s="3" t="s">
        <v>6047</v>
      </c>
      <c r="C2978" s="3" t="s">
        <v>6077</v>
      </c>
      <c r="D2978" s="3" t="s">
        <v>6102</v>
      </c>
      <c r="E2978" s="4" t="s">
        <v>6103</v>
      </c>
      <c r="F2978" s="5" t="n">
        <v>321566.44</v>
      </c>
      <c r="G2978" s="5" t="n">
        <v>294731.13</v>
      </c>
      <c r="H2978" s="5" t="n">
        <v>800</v>
      </c>
      <c r="I2978" s="5" t="n">
        <v>215050</v>
      </c>
      <c r="J2978" s="5" t="n">
        <v>402047.57</v>
      </c>
    </row>
    <row r="2979" customFormat="false" ht="32.1" hidden="false" customHeight="true" outlineLevel="0" collapsed="false">
      <c r="A2979" s="3" t="s">
        <v>4928</v>
      </c>
      <c r="B2979" s="3" t="s">
        <v>6047</v>
      </c>
      <c r="C2979" s="3" t="s">
        <v>6077</v>
      </c>
      <c r="D2979" s="3" t="s">
        <v>6104</v>
      </c>
      <c r="E2979" s="4" t="s">
        <v>6105</v>
      </c>
      <c r="F2979" s="5" t="n">
        <v>169638.62</v>
      </c>
      <c r="G2979" s="5" t="n">
        <v>441726.7</v>
      </c>
      <c r="H2979" s="5" t="n">
        <v>0</v>
      </c>
      <c r="I2979" s="5" t="n">
        <v>426879</v>
      </c>
      <c r="J2979" s="5" t="n">
        <v>184486.32</v>
      </c>
    </row>
    <row r="2980" customFormat="false" ht="32.1" hidden="false" customHeight="true" outlineLevel="0" collapsed="false">
      <c r="A2980" s="3" t="s">
        <v>4928</v>
      </c>
      <c r="B2980" s="3" t="s">
        <v>6047</v>
      </c>
      <c r="C2980" s="3" t="s">
        <v>6077</v>
      </c>
      <c r="D2980" s="3" t="s">
        <v>6106</v>
      </c>
      <c r="E2980" s="4" t="s">
        <v>6107</v>
      </c>
      <c r="F2980" s="5" t="n">
        <v>292207.49</v>
      </c>
      <c r="G2980" s="5" t="n">
        <v>258127.29</v>
      </c>
      <c r="H2980" s="5" t="n">
        <v>1440</v>
      </c>
      <c r="I2980" s="5" t="n">
        <v>178335</v>
      </c>
      <c r="J2980" s="5" t="n">
        <v>373439.78</v>
      </c>
    </row>
    <row r="2981" customFormat="false" ht="48" hidden="false" customHeight="true" outlineLevel="0" collapsed="false">
      <c r="A2981" s="3" t="s">
        <v>4928</v>
      </c>
      <c r="B2981" s="3" t="s">
        <v>6047</v>
      </c>
      <c r="C2981" s="3" t="s">
        <v>6108</v>
      </c>
      <c r="D2981" s="3" t="s">
        <v>6109</v>
      </c>
      <c r="E2981" s="4" t="s">
        <v>6110</v>
      </c>
      <c r="F2981" s="5" t="n">
        <v>21802.14</v>
      </c>
      <c r="G2981" s="5" t="n">
        <v>86543.13</v>
      </c>
      <c r="H2981" s="5" t="n">
        <v>0</v>
      </c>
      <c r="I2981" s="5" t="n">
        <v>92020</v>
      </c>
      <c r="J2981" s="5" t="n">
        <v>16325.27</v>
      </c>
    </row>
    <row r="2982" customFormat="false" ht="32.1" hidden="false" customHeight="true" outlineLevel="0" collapsed="false">
      <c r="A2982" s="3" t="s">
        <v>4928</v>
      </c>
      <c r="B2982" s="3" t="s">
        <v>6047</v>
      </c>
      <c r="C2982" s="3" t="s">
        <v>6108</v>
      </c>
      <c r="D2982" s="3" t="s">
        <v>6111</v>
      </c>
      <c r="E2982" s="4" t="s">
        <v>6112</v>
      </c>
      <c r="F2982" s="5" t="n">
        <v>678146.27</v>
      </c>
      <c r="G2982" s="5" t="n">
        <v>373695.27</v>
      </c>
      <c r="H2982" s="5" t="n">
        <v>13080</v>
      </c>
      <c r="I2982" s="5" t="n">
        <v>342555</v>
      </c>
      <c r="J2982" s="5" t="n">
        <v>722366.54</v>
      </c>
    </row>
    <row r="2983" customFormat="false" ht="32.1" hidden="false" customHeight="true" outlineLevel="0" collapsed="false">
      <c r="A2983" s="3" t="s">
        <v>4928</v>
      </c>
      <c r="B2983" s="3" t="s">
        <v>6047</v>
      </c>
      <c r="C2983" s="3" t="s">
        <v>6108</v>
      </c>
      <c r="D2983" s="3" t="s">
        <v>6113</v>
      </c>
      <c r="E2983" s="4" t="s">
        <v>6114</v>
      </c>
      <c r="F2983" s="5" t="n">
        <v>408787.61</v>
      </c>
      <c r="G2983" s="5" t="n">
        <v>381473.55</v>
      </c>
      <c r="H2983" s="5" t="n">
        <v>0</v>
      </c>
      <c r="I2983" s="5" t="n">
        <v>0</v>
      </c>
      <c r="J2983" s="5" t="n">
        <v>790261.16</v>
      </c>
    </row>
    <row r="2984" customFormat="false" ht="48" hidden="false" customHeight="true" outlineLevel="0" collapsed="false">
      <c r="A2984" s="3" t="s">
        <v>4928</v>
      </c>
      <c r="B2984" s="3" t="s">
        <v>6047</v>
      </c>
      <c r="C2984" s="3" t="s">
        <v>6108</v>
      </c>
      <c r="D2984" s="3" t="s">
        <v>6115</v>
      </c>
      <c r="E2984" s="4" t="s">
        <v>6116</v>
      </c>
      <c r="F2984" s="5" t="n">
        <v>96531.77</v>
      </c>
      <c r="G2984" s="5" t="n">
        <v>151047.27</v>
      </c>
      <c r="H2984" s="5" t="n">
        <v>4780</v>
      </c>
      <c r="I2984" s="5" t="n">
        <v>212475</v>
      </c>
      <c r="J2984" s="5" t="n">
        <v>39884.04</v>
      </c>
    </row>
    <row r="2985" customFormat="false" ht="48" hidden="false" customHeight="true" outlineLevel="0" collapsed="false">
      <c r="A2985" s="3" t="s">
        <v>4928</v>
      </c>
      <c r="B2985" s="3" t="s">
        <v>6047</v>
      </c>
      <c r="C2985" s="3" t="s">
        <v>6108</v>
      </c>
      <c r="D2985" s="3" t="s">
        <v>5621</v>
      </c>
      <c r="E2985" s="4" t="s">
        <v>6117</v>
      </c>
      <c r="F2985" s="5" t="n">
        <v>22277.57</v>
      </c>
      <c r="G2985" s="5" t="n">
        <v>89707.01</v>
      </c>
      <c r="H2985" s="5" t="n">
        <v>0</v>
      </c>
      <c r="I2985" s="5" t="n">
        <v>91170</v>
      </c>
      <c r="J2985" s="5" t="n">
        <v>20814.58</v>
      </c>
    </row>
    <row r="2986" customFormat="false" ht="48" hidden="false" customHeight="true" outlineLevel="0" collapsed="false">
      <c r="A2986" s="3" t="s">
        <v>4928</v>
      </c>
      <c r="B2986" s="3" t="s">
        <v>6047</v>
      </c>
      <c r="C2986" s="3" t="s">
        <v>6108</v>
      </c>
      <c r="D2986" s="3" t="s">
        <v>6118</v>
      </c>
      <c r="E2986" s="4" t="s">
        <v>6119</v>
      </c>
      <c r="F2986" s="5" t="n">
        <v>339229.48</v>
      </c>
      <c r="G2986" s="5" t="n">
        <v>217824.65</v>
      </c>
      <c r="H2986" s="5" t="n">
        <v>0</v>
      </c>
      <c r="I2986" s="5" t="n">
        <v>152140</v>
      </c>
      <c r="J2986" s="5" t="n">
        <v>404914.13</v>
      </c>
    </row>
    <row r="2987" customFormat="false" ht="48" hidden="false" customHeight="true" outlineLevel="0" collapsed="false">
      <c r="A2987" s="3" t="s">
        <v>4928</v>
      </c>
      <c r="B2987" s="3" t="s">
        <v>6047</v>
      </c>
      <c r="C2987" s="3" t="s">
        <v>6108</v>
      </c>
      <c r="D2987" s="3" t="s">
        <v>6120</v>
      </c>
      <c r="E2987" s="4" t="s">
        <v>6121</v>
      </c>
      <c r="F2987" s="5" t="n">
        <v>58390.25</v>
      </c>
      <c r="G2987" s="5" t="n">
        <v>132103.11</v>
      </c>
      <c r="H2987" s="5" t="n">
        <v>0</v>
      </c>
      <c r="I2987" s="5" t="n">
        <v>152060</v>
      </c>
      <c r="J2987" s="5" t="n">
        <v>38433.36</v>
      </c>
    </row>
    <row r="2988" customFormat="false" ht="32.1" hidden="false" customHeight="true" outlineLevel="0" collapsed="false">
      <c r="A2988" s="3" t="s">
        <v>4928</v>
      </c>
      <c r="B2988" s="3" t="s">
        <v>6047</v>
      </c>
      <c r="C2988" s="3" t="s">
        <v>6108</v>
      </c>
      <c r="D2988" s="3" t="s">
        <v>6122</v>
      </c>
      <c r="E2988" s="4" t="s">
        <v>6123</v>
      </c>
      <c r="F2988" s="5" t="n">
        <v>133665.28</v>
      </c>
      <c r="G2988" s="5" t="n">
        <v>243754.67</v>
      </c>
      <c r="H2988" s="5" t="n">
        <v>0</v>
      </c>
      <c r="I2988" s="5" t="n">
        <v>0</v>
      </c>
      <c r="J2988" s="5" t="n">
        <v>377419.95</v>
      </c>
    </row>
    <row r="2989" customFormat="false" ht="32.1" hidden="false" customHeight="true" outlineLevel="0" collapsed="false">
      <c r="A2989" s="3" t="s">
        <v>4928</v>
      </c>
      <c r="B2989" s="3" t="s">
        <v>6047</v>
      </c>
      <c r="C2989" s="3" t="s">
        <v>6108</v>
      </c>
      <c r="D2989" s="3" t="s">
        <v>6124</v>
      </c>
      <c r="E2989" s="4" t="s">
        <v>6125</v>
      </c>
      <c r="F2989" s="5" t="n">
        <v>387623.88</v>
      </c>
      <c r="G2989" s="5" t="n">
        <v>308701.52</v>
      </c>
      <c r="H2989" s="5" t="n">
        <v>0</v>
      </c>
      <c r="I2989" s="5" t="n">
        <v>73810</v>
      </c>
      <c r="J2989" s="5" t="n">
        <v>622515.4</v>
      </c>
    </row>
    <row r="2990" customFormat="false" ht="32.1" hidden="false" customHeight="true" outlineLevel="0" collapsed="false">
      <c r="A2990" s="3" t="s">
        <v>4928</v>
      </c>
      <c r="B2990" s="3" t="s">
        <v>6047</v>
      </c>
      <c r="C2990" s="3" t="s">
        <v>6108</v>
      </c>
      <c r="D2990" s="3" t="s">
        <v>6126</v>
      </c>
      <c r="E2990" s="4" t="s">
        <v>6127</v>
      </c>
      <c r="F2990" s="5" t="n">
        <v>1155180.88</v>
      </c>
      <c r="G2990" s="5" t="n">
        <v>0</v>
      </c>
      <c r="H2990" s="5" t="n">
        <v>0</v>
      </c>
      <c r="I2990" s="5" t="n">
        <v>0</v>
      </c>
      <c r="J2990" s="5" t="n">
        <v>1155180.88</v>
      </c>
    </row>
    <row r="2991" customFormat="false" ht="32.1" hidden="false" customHeight="true" outlineLevel="0" collapsed="false">
      <c r="A2991" s="3" t="s">
        <v>4928</v>
      </c>
      <c r="B2991" s="3" t="s">
        <v>6047</v>
      </c>
      <c r="C2991" s="3" t="s">
        <v>6108</v>
      </c>
      <c r="D2991" s="3" t="s">
        <v>3763</v>
      </c>
      <c r="E2991" s="4" t="s">
        <v>6128</v>
      </c>
      <c r="F2991" s="5" t="n">
        <v>633267.55</v>
      </c>
      <c r="G2991" s="5" t="n">
        <v>1317691.94</v>
      </c>
      <c r="H2991" s="5" t="n">
        <v>0</v>
      </c>
      <c r="I2991" s="5" t="n">
        <v>247140</v>
      </c>
      <c r="J2991" s="5" t="n">
        <v>1703819.49</v>
      </c>
    </row>
    <row r="2992" customFormat="false" ht="32.1" hidden="false" customHeight="true" outlineLevel="0" collapsed="false">
      <c r="A2992" s="3" t="s">
        <v>4928</v>
      </c>
      <c r="B2992" s="3" t="s">
        <v>6047</v>
      </c>
      <c r="C2992" s="3" t="s">
        <v>6108</v>
      </c>
      <c r="D2992" s="3" t="s">
        <v>6129</v>
      </c>
      <c r="E2992" s="4" t="s">
        <v>6130</v>
      </c>
      <c r="F2992" s="5" t="n">
        <v>101394.8</v>
      </c>
      <c r="G2992" s="5" t="n">
        <v>312241.58</v>
      </c>
      <c r="H2992" s="5" t="n">
        <v>30000</v>
      </c>
      <c r="I2992" s="5" t="n">
        <v>390425</v>
      </c>
      <c r="J2992" s="5" t="n">
        <v>53211.38</v>
      </c>
    </row>
    <row r="2993" customFormat="false" ht="32.1" hidden="false" customHeight="true" outlineLevel="0" collapsed="false">
      <c r="A2993" s="3" t="s">
        <v>4928</v>
      </c>
      <c r="B2993" s="3" t="s">
        <v>6047</v>
      </c>
      <c r="C2993" s="3" t="s">
        <v>6108</v>
      </c>
      <c r="D2993" s="3" t="s">
        <v>6131</v>
      </c>
      <c r="E2993" s="4" t="s">
        <v>6132</v>
      </c>
      <c r="F2993" s="5" t="n">
        <v>475230.85</v>
      </c>
      <c r="G2993" s="5" t="n">
        <v>327250.77</v>
      </c>
      <c r="H2993" s="5" t="n">
        <v>13020</v>
      </c>
      <c r="I2993" s="5" t="n">
        <v>476540</v>
      </c>
      <c r="J2993" s="5" t="n">
        <v>338961.62</v>
      </c>
    </row>
    <row r="2994" customFormat="false" ht="32.1" hidden="false" customHeight="true" outlineLevel="0" collapsed="false">
      <c r="A2994" s="3" t="s">
        <v>4928</v>
      </c>
      <c r="B2994" s="3" t="s">
        <v>6047</v>
      </c>
      <c r="C2994" s="3" t="s">
        <v>6108</v>
      </c>
      <c r="D2994" s="3" t="s">
        <v>4922</v>
      </c>
      <c r="E2994" s="4" t="s">
        <v>6133</v>
      </c>
      <c r="F2994" s="5" t="n">
        <v>488420.87</v>
      </c>
      <c r="G2994" s="5" t="n">
        <v>286499.84</v>
      </c>
      <c r="H2994" s="5" t="n">
        <v>4725</v>
      </c>
      <c r="I2994" s="5" t="n">
        <v>280981</v>
      </c>
      <c r="J2994" s="5" t="n">
        <v>498664.71</v>
      </c>
    </row>
    <row r="2995" customFormat="false" ht="32.1" hidden="false" customHeight="true" outlineLevel="0" collapsed="false">
      <c r="A2995" s="3" t="s">
        <v>4928</v>
      </c>
      <c r="B2995" s="3" t="s">
        <v>6047</v>
      </c>
      <c r="C2995" s="3" t="s">
        <v>6108</v>
      </c>
      <c r="D2995" s="3" t="s">
        <v>6134</v>
      </c>
      <c r="E2995" s="4" t="s">
        <v>6135</v>
      </c>
      <c r="F2995" s="5" t="n">
        <v>170855.04</v>
      </c>
      <c r="G2995" s="5" t="n">
        <v>323585.25</v>
      </c>
      <c r="H2995" s="5" t="n">
        <v>2000</v>
      </c>
      <c r="I2995" s="5" t="n">
        <v>480675</v>
      </c>
      <c r="J2995" s="5" t="n">
        <v>15765.29</v>
      </c>
    </row>
    <row r="2996" customFormat="false" ht="32.1" hidden="false" customHeight="true" outlineLevel="0" collapsed="false">
      <c r="A2996" s="3" t="s">
        <v>4928</v>
      </c>
      <c r="B2996" s="3" t="s">
        <v>6047</v>
      </c>
      <c r="C2996" s="3" t="s">
        <v>6108</v>
      </c>
      <c r="D2996" s="3" t="s">
        <v>2074</v>
      </c>
      <c r="E2996" s="4" t="s">
        <v>6136</v>
      </c>
      <c r="F2996" s="5" t="n">
        <v>810193.77</v>
      </c>
      <c r="G2996" s="5" t="n">
        <v>227790</v>
      </c>
      <c r="H2996" s="5" t="n">
        <v>0</v>
      </c>
      <c r="I2996" s="5" t="n">
        <v>0</v>
      </c>
      <c r="J2996" s="5" t="n">
        <v>1037983.77</v>
      </c>
    </row>
    <row r="2997" customFormat="false" ht="32.1" hidden="false" customHeight="true" outlineLevel="0" collapsed="false">
      <c r="A2997" s="3" t="s">
        <v>4928</v>
      </c>
      <c r="B2997" s="3" t="s">
        <v>6047</v>
      </c>
      <c r="C2997" s="3" t="s">
        <v>6108</v>
      </c>
      <c r="D2997" s="3" t="s">
        <v>6137</v>
      </c>
      <c r="E2997" s="4" t="s">
        <v>6138</v>
      </c>
      <c r="F2997" s="5" t="n">
        <v>589259.48</v>
      </c>
      <c r="G2997" s="5" t="n">
        <v>290144.75</v>
      </c>
      <c r="H2997" s="5" t="n">
        <v>0</v>
      </c>
      <c r="I2997" s="5" t="n">
        <v>119890</v>
      </c>
      <c r="J2997" s="5" t="n">
        <v>759514.23</v>
      </c>
    </row>
    <row r="2998" customFormat="false" ht="32.1" hidden="false" customHeight="true" outlineLevel="0" collapsed="false">
      <c r="A2998" s="3" t="s">
        <v>4928</v>
      </c>
      <c r="B2998" s="3" t="s">
        <v>6047</v>
      </c>
      <c r="C2998" s="3" t="s">
        <v>6108</v>
      </c>
      <c r="D2998" s="3" t="s">
        <v>3696</v>
      </c>
      <c r="E2998" s="4" t="s">
        <v>6139</v>
      </c>
      <c r="F2998" s="5" t="n">
        <v>2374.5</v>
      </c>
      <c r="G2998" s="5" t="n">
        <v>292572</v>
      </c>
      <c r="H2998" s="5" t="n">
        <v>0</v>
      </c>
      <c r="I2998" s="5" t="n">
        <v>117502</v>
      </c>
      <c r="J2998" s="5" t="n">
        <v>177444.5</v>
      </c>
    </row>
    <row r="2999" customFormat="false" ht="32.1" hidden="false" customHeight="true" outlineLevel="0" collapsed="false">
      <c r="A2999" s="3" t="s">
        <v>4928</v>
      </c>
      <c r="B2999" s="3" t="s">
        <v>6047</v>
      </c>
      <c r="C2999" s="3" t="s">
        <v>6140</v>
      </c>
      <c r="D2999" s="3" t="s">
        <v>6141</v>
      </c>
      <c r="E2999" s="4" t="s">
        <v>6142</v>
      </c>
      <c r="F2999" s="5" t="n">
        <v>3462228.79</v>
      </c>
      <c r="G2999" s="5" t="n">
        <v>697921.92</v>
      </c>
      <c r="H2999" s="5" t="n">
        <v>5150</v>
      </c>
      <c r="I2999" s="5" t="n">
        <v>251700</v>
      </c>
      <c r="J2999" s="5" t="n">
        <v>3913600.71</v>
      </c>
    </row>
    <row r="3000" customFormat="false" ht="32.1" hidden="false" customHeight="true" outlineLevel="0" collapsed="false">
      <c r="A3000" s="3" t="s">
        <v>4928</v>
      </c>
      <c r="B3000" s="3" t="s">
        <v>6047</v>
      </c>
      <c r="C3000" s="3" t="s">
        <v>6140</v>
      </c>
      <c r="D3000" s="3" t="s">
        <v>6143</v>
      </c>
      <c r="E3000" s="4" t="s">
        <v>6144</v>
      </c>
      <c r="F3000" s="5" t="n">
        <v>1048917.27</v>
      </c>
      <c r="G3000" s="5" t="n">
        <v>916856.45</v>
      </c>
      <c r="H3000" s="5" t="n">
        <v>0</v>
      </c>
      <c r="I3000" s="5" t="n">
        <v>662339</v>
      </c>
      <c r="J3000" s="5" t="n">
        <v>1303434.72</v>
      </c>
    </row>
    <row r="3001" customFormat="false" ht="32.1" hidden="false" customHeight="true" outlineLevel="0" collapsed="false">
      <c r="A3001" s="3" t="s">
        <v>4928</v>
      </c>
      <c r="B3001" s="3" t="s">
        <v>6047</v>
      </c>
      <c r="C3001" s="3" t="s">
        <v>6140</v>
      </c>
      <c r="D3001" s="3" t="s">
        <v>6145</v>
      </c>
      <c r="E3001" s="4" t="s">
        <v>6146</v>
      </c>
      <c r="F3001" s="5" t="n">
        <v>287578.96</v>
      </c>
      <c r="G3001" s="5" t="n">
        <v>0</v>
      </c>
      <c r="H3001" s="5" t="n">
        <v>0</v>
      </c>
      <c r="I3001" s="5" t="n">
        <v>0</v>
      </c>
      <c r="J3001" s="5" t="n">
        <v>287578.96</v>
      </c>
    </row>
    <row r="3002" customFormat="false" ht="32.1" hidden="false" customHeight="true" outlineLevel="0" collapsed="false">
      <c r="A3002" s="3" t="s">
        <v>4928</v>
      </c>
      <c r="B3002" s="3" t="s">
        <v>6047</v>
      </c>
      <c r="C3002" s="3" t="s">
        <v>6140</v>
      </c>
      <c r="D3002" s="3" t="s">
        <v>6147</v>
      </c>
      <c r="E3002" s="4" t="s">
        <v>6148</v>
      </c>
      <c r="F3002" s="5" t="n">
        <v>636286.31</v>
      </c>
      <c r="G3002" s="5" t="n">
        <v>470831.49</v>
      </c>
      <c r="H3002" s="5" t="n">
        <v>0</v>
      </c>
      <c r="I3002" s="5" t="n">
        <v>603900</v>
      </c>
      <c r="J3002" s="5" t="n">
        <v>503217.8</v>
      </c>
    </row>
    <row r="3003" customFormat="false" ht="48" hidden="false" customHeight="true" outlineLevel="0" collapsed="false">
      <c r="A3003" s="3" t="s">
        <v>4928</v>
      </c>
      <c r="B3003" s="3" t="s">
        <v>6047</v>
      </c>
      <c r="C3003" s="3" t="s">
        <v>6140</v>
      </c>
      <c r="D3003" s="3" t="s">
        <v>6149</v>
      </c>
      <c r="E3003" s="4" t="s">
        <v>6150</v>
      </c>
      <c r="F3003" s="5" t="n">
        <v>297232.1</v>
      </c>
      <c r="G3003" s="5" t="n">
        <v>207588.39</v>
      </c>
      <c r="H3003" s="5" t="n">
        <v>0</v>
      </c>
      <c r="I3003" s="5" t="n">
        <v>315100</v>
      </c>
      <c r="J3003" s="5" t="n">
        <v>189720.49</v>
      </c>
    </row>
    <row r="3004" customFormat="false" ht="32.1" hidden="false" customHeight="true" outlineLevel="0" collapsed="false">
      <c r="A3004" s="3" t="s">
        <v>4928</v>
      </c>
      <c r="B3004" s="3" t="s">
        <v>6047</v>
      </c>
      <c r="C3004" s="3" t="s">
        <v>6140</v>
      </c>
      <c r="D3004" s="3" t="s">
        <v>6151</v>
      </c>
      <c r="E3004" s="4" t="s">
        <v>6152</v>
      </c>
      <c r="F3004" s="5" t="n">
        <v>1010714.21</v>
      </c>
      <c r="G3004" s="5" t="n">
        <v>282060</v>
      </c>
      <c r="H3004" s="5" t="n">
        <v>0</v>
      </c>
      <c r="I3004" s="5" t="n">
        <v>0</v>
      </c>
      <c r="J3004" s="5" t="n">
        <v>1292774.21</v>
      </c>
    </row>
    <row r="3005" customFormat="false" ht="48" hidden="false" customHeight="true" outlineLevel="0" collapsed="false">
      <c r="A3005" s="3" t="s">
        <v>4928</v>
      </c>
      <c r="B3005" s="3" t="s">
        <v>6047</v>
      </c>
      <c r="C3005" s="3" t="s">
        <v>6140</v>
      </c>
      <c r="D3005" s="3" t="s">
        <v>6153</v>
      </c>
      <c r="E3005" s="4" t="s">
        <v>6154</v>
      </c>
      <c r="F3005" s="5" t="n">
        <v>340671.64</v>
      </c>
      <c r="G3005" s="5" t="n">
        <v>226329.51</v>
      </c>
      <c r="H3005" s="5" t="n">
        <v>0</v>
      </c>
      <c r="I3005" s="5" t="n">
        <v>3425</v>
      </c>
      <c r="J3005" s="5" t="n">
        <v>563576.15</v>
      </c>
    </row>
    <row r="3006" customFormat="false" ht="48" hidden="false" customHeight="true" outlineLevel="0" collapsed="false">
      <c r="A3006" s="3" t="s">
        <v>4928</v>
      </c>
      <c r="B3006" s="3" t="s">
        <v>6047</v>
      </c>
      <c r="C3006" s="3" t="s">
        <v>6140</v>
      </c>
      <c r="D3006" s="3" t="s">
        <v>6155</v>
      </c>
      <c r="E3006" s="4" t="s">
        <v>6156</v>
      </c>
      <c r="F3006" s="5" t="n">
        <v>5571543.32</v>
      </c>
      <c r="G3006" s="5" t="n">
        <v>1921937.81</v>
      </c>
      <c r="H3006" s="5" t="n">
        <v>270387</v>
      </c>
      <c r="I3006" s="5" t="n">
        <v>1465590</v>
      </c>
      <c r="J3006" s="5" t="n">
        <v>6298278.13</v>
      </c>
    </row>
    <row r="3007" customFormat="false" ht="32.1" hidden="false" customHeight="true" outlineLevel="0" collapsed="false">
      <c r="A3007" s="3" t="s">
        <v>4928</v>
      </c>
      <c r="B3007" s="3" t="s">
        <v>6047</v>
      </c>
      <c r="C3007" s="3" t="s">
        <v>6140</v>
      </c>
      <c r="D3007" s="3" t="s">
        <v>6157</v>
      </c>
      <c r="E3007" s="4" t="s">
        <v>6158</v>
      </c>
      <c r="F3007" s="5" t="n">
        <v>100114.15</v>
      </c>
      <c r="G3007" s="5" t="n">
        <v>381246.31</v>
      </c>
      <c r="H3007" s="5" t="n">
        <v>102</v>
      </c>
      <c r="I3007" s="5" t="n">
        <v>361995</v>
      </c>
      <c r="J3007" s="5" t="n">
        <v>119467.46</v>
      </c>
    </row>
    <row r="3008" customFormat="false" ht="32.1" hidden="false" customHeight="true" outlineLevel="0" collapsed="false">
      <c r="A3008" s="3" t="s">
        <v>4928</v>
      </c>
      <c r="B3008" s="3" t="s">
        <v>6047</v>
      </c>
      <c r="C3008" s="3" t="s">
        <v>6140</v>
      </c>
      <c r="D3008" s="3" t="s">
        <v>6159</v>
      </c>
      <c r="E3008" s="4" t="s">
        <v>6160</v>
      </c>
      <c r="F3008" s="5" t="n">
        <v>935357.35</v>
      </c>
      <c r="G3008" s="5" t="n">
        <v>549914.62</v>
      </c>
      <c r="H3008" s="5" t="n">
        <v>0</v>
      </c>
      <c r="I3008" s="5" t="n">
        <v>460894.45</v>
      </c>
      <c r="J3008" s="5" t="n">
        <v>1024377.52</v>
      </c>
    </row>
    <row r="3009" customFormat="false" ht="32.1" hidden="false" customHeight="true" outlineLevel="0" collapsed="false">
      <c r="A3009" s="3" t="s">
        <v>4928</v>
      </c>
      <c r="B3009" s="3" t="s">
        <v>6047</v>
      </c>
      <c r="C3009" s="3" t="s">
        <v>6140</v>
      </c>
      <c r="D3009" s="3" t="s">
        <v>6161</v>
      </c>
      <c r="E3009" s="4" t="s">
        <v>6162</v>
      </c>
      <c r="F3009" s="5" t="n">
        <v>272551.92</v>
      </c>
      <c r="G3009" s="5" t="n">
        <v>409542.03</v>
      </c>
      <c r="H3009" s="5" t="n">
        <v>1313</v>
      </c>
      <c r="I3009" s="5" t="n">
        <v>314819</v>
      </c>
      <c r="J3009" s="5" t="n">
        <v>368587.95</v>
      </c>
    </row>
    <row r="3010" customFormat="false" ht="32.1" hidden="false" customHeight="true" outlineLevel="0" collapsed="false">
      <c r="A3010" s="3" t="s">
        <v>4928</v>
      </c>
      <c r="B3010" s="3" t="s">
        <v>6047</v>
      </c>
      <c r="C3010" s="3" t="s">
        <v>6140</v>
      </c>
      <c r="D3010" s="3" t="s">
        <v>6163</v>
      </c>
      <c r="E3010" s="4" t="s">
        <v>6164</v>
      </c>
      <c r="F3010" s="5" t="n">
        <v>611960.05</v>
      </c>
      <c r="G3010" s="5" t="n">
        <v>399835.58</v>
      </c>
      <c r="H3010" s="5" t="n">
        <v>0</v>
      </c>
      <c r="I3010" s="5" t="n">
        <v>0</v>
      </c>
      <c r="J3010" s="5" t="n">
        <v>1011795.63</v>
      </c>
    </row>
    <row r="3011" customFormat="false" ht="32.1" hidden="false" customHeight="true" outlineLevel="0" collapsed="false">
      <c r="A3011" s="3" t="s">
        <v>4928</v>
      </c>
      <c r="B3011" s="3" t="s">
        <v>6047</v>
      </c>
      <c r="C3011" s="3" t="s">
        <v>6140</v>
      </c>
      <c r="D3011" s="3" t="s">
        <v>6165</v>
      </c>
      <c r="E3011" s="4" t="s">
        <v>6166</v>
      </c>
      <c r="F3011" s="5" t="n">
        <v>383289.51</v>
      </c>
      <c r="G3011" s="5" t="n">
        <v>143100</v>
      </c>
      <c r="H3011" s="5" t="n">
        <v>0</v>
      </c>
      <c r="I3011" s="5" t="n">
        <v>0</v>
      </c>
      <c r="J3011" s="5" t="n">
        <v>526389.51</v>
      </c>
    </row>
    <row r="3012" customFormat="false" ht="32.1" hidden="false" customHeight="true" outlineLevel="0" collapsed="false">
      <c r="A3012" s="3" t="s">
        <v>4928</v>
      </c>
      <c r="B3012" s="3" t="s">
        <v>6047</v>
      </c>
      <c r="C3012" s="3" t="s">
        <v>6140</v>
      </c>
      <c r="D3012" s="3" t="s">
        <v>4285</v>
      </c>
      <c r="E3012" s="4" t="s">
        <v>6167</v>
      </c>
      <c r="F3012" s="5" t="n">
        <v>159251.95</v>
      </c>
      <c r="G3012" s="5" t="n">
        <v>439278.74</v>
      </c>
      <c r="H3012" s="5" t="n">
        <v>0</v>
      </c>
      <c r="I3012" s="5" t="n">
        <v>555880</v>
      </c>
      <c r="J3012" s="5" t="n">
        <v>42650.69</v>
      </c>
    </row>
    <row r="3013" customFormat="false" ht="32.1" hidden="false" customHeight="true" outlineLevel="0" collapsed="false">
      <c r="A3013" s="3" t="s">
        <v>4928</v>
      </c>
      <c r="B3013" s="3" t="s">
        <v>6047</v>
      </c>
      <c r="C3013" s="3" t="s">
        <v>6140</v>
      </c>
      <c r="D3013" s="3" t="s">
        <v>6168</v>
      </c>
      <c r="E3013" s="4" t="s">
        <v>6169</v>
      </c>
      <c r="F3013" s="5" t="n">
        <v>188921.56</v>
      </c>
      <c r="G3013" s="5" t="n">
        <v>232190.16</v>
      </c>
      <c r="H3013" s="5" t="n">
        <v>0</v>
      </c>
      <c r="I3013" s="5" t="n">
        <v>233200</v>
      </c>
      <c r="J3013" s="5" t="n">
        <v>187911.72</v>
      </c>
    </row>
    <row r="3014" customFormat="false" ht="32.1" hidden="false" customHeight="true" outlineLevel="0" collapsed="false">
      <c r="A3014" s="3" t="s">
        <v>4928</v>
      </c>
      <c r="B3014" s="3" t="s">
        <v>6047</v>
      </c>
      <c r="C3014" s="3" t="s">
        <v>6140</v>
      </c>
      <c r="D3014" s="3" t="s">
        <v>3423</v>
      </c>
      <c r="E3014" s="4" t="s">
        <v>6170</v>
      </c>
      <c r="F3014" s="5" t="n">
        <v>545834.01</v>
      </c>
      <c r="G3014" s="5" t="n">
        <v>474988.2</v>
      </c>
      <c r="H3014" s="5" t="n">
        <v>33149</v>
      </c>
      <c r="I3014" s="5" t="n">
        <v>583405</v>
      </c>
      <c r="J3014" s="5" t="n">
        <v>470566.21</v>
      </c>
    </row>
    <row r="3015" customFormat="false" ht="32.1" hidden="false" customHeight="true" outlineLevel="0" collapsed="false">
      <c r="A3015" s="3" t="s">
        <v>4928</v>
      </c>
      <c r="B3015" s="3" t="s">
        <v>6047</v>
      </c>
      <c r="C3015" s="3" t="s">
        <v>6140</v>
      </c>
      <c r="D3015" s="3" t="s">
        <v>6171</v>
      </c>
      <c r="E3015" s="4" t="s">
        <v>6172</v>
      </c>
      <c r="F3015" s="5" t="n">
        <v>1344474.69</v>
      </c>
      <c r="G3015" s="5" t="n">
        <v>319743.63</v>
      </c>
      <c r="H3015" s="5" t="n">
        <v>0</v>
      </c>
      <c r="I3015" s="5" t="n">
        <v>107300</v>
      </c>
      <c r="J3015" s="5" t="n">
        <v>1556918.32</v>
      </c>
    </row>
    <row r="3016" customFormat="false" ht="32.1" hidden="false" customHeight="true" outlineLevel="0" collapsed="false">
      <c r="A3016" s="3" t="s">
        <v>4928</v>
      </c>
      <c r="B3016" s="3" t="s">
        <v>6047</v>
      </c>
      <c r="C3016" s="3" t="s">
        <v>6140</v>
      </c>
      <c r="D3016" s="3" t="s">
        <v>6173</v>
      </c>
      <c r="E3016" s="4" t="s">
        <v>6174</v>
      </c>
      <c r="F3016" s="5" t="n">
        <v>943965</v>
      </c>
      <c r="G3016" s="5" t="n">
        <v>471060</v>
      </c>
      <c r="H3016" s="5" t="n">
        <v>0</v>
      </c>
      <c r="I3016" s="5" t="n">
        <v>0</v>
      </c>
      <c r="J3016" s="5" t="n">
        <v>1415025</v>
      </c>
    </row>
    <row r="3017" customFormat="false" ht="32.1" hidden="false" customHeight="true" outlineLevel="0" collapsed="false">
      <c r="A3017" s="3" t="s">
        <v>4928</v>
      </c>
      <c r="B3017" s="3" t="s">
        <v>6047</v>
      </c>
      <c r="C3017" s="3" t="s">
        <v>6140</v>
      </c>
      <c r="D3017" s="3" t="s">
        <v>6175</v>
      </c>
      <c r="E3017" s="4" t="s">
        <v>6176</v>
      </c>
      <c r="F3017" s="5" t="n">
        <v>166528.03</v>
      </c>
      <c r="G3017" s="5" t="n">
        <v>336294</v>
      </c>
      <c r="H3017" s="5" t="n">
        <v>49600</v>
      </c>
      <c r="I3017" s="5" t="n">
        <v>12400</v>
      </c>
      <c r="J3017" s="5" t="n">
        <v>540022.03</v>
      </c>
    </row>
    <row r="3018" customFormat="false" ht="32.1" hidden="false" customHeight="true" outlineLevel="0" collapsed="false">
      <c r="A3018" s="3" t="s">
        <v>4928</v>
      </c>
      <c r="B3018" s="3" t="s">
        <v>6047</v>
      </c>
      <c r="C3018" s="3" t="s">
        <v>6140</v>
      </c>
      <c r="D3018" s="3" t="s">
        <v>6177</v>
      </c>
      <c r="E3018" s="4" t="s">
        <v>6178</v>
      </c>
      <c r="F3018" s="5" t="n">
        <v>962763.23</v>
      </c>
      <c r="G3018" s="5" t="n">
        <v>470250.94</v>
      </c>
      <c r="H3018" s="5" t="n">
        <v>0</v>
      </c>
      <c r="I3018" s="5" t="n">
        <v>590875</v>
      </c>
      <c r="J3018" s="5" t="n">
        <v>842139.17</v>
      </c>
    </row>
    <row r="3019" customFormat="false" ht="32.1" hidden="false" customHeight="true" outlineLevel="0" collapsed="false">
      <c r="A3019" s="3" t="s">
        <v>4928</v>
      </c>
      <c r="B3019" s="3" t="s">
        <v>6047</v>
      </c>
      <c r="C3019" s="3" t="s">
        <v>6140</v>
      </c>
      <c r="D3019" s="3" t="s">
        <v>4545</v>
      </c>
      <c r="E3019" s="4" t="s">
        <v>6179</v>
      </c>
      <c r="F3019" s="5" t="n">
        <v>976211.11</v>
      </c>
      <c r="G3019" s="5" t="n">
        <v>777262.8</v>
      </c>
      <c r="H3019" s="5" t="n">
        <v>378750.6</v>
      </c>
      <c r="I3019" s="5" t="n">
        <v>1095560</v>
      </c>
      <c r="J3019" s="5" t="n">
        <v>1036664.51</v>
      </c>
    </row>
    <row r="3020" customFormat="false" ht="32.1" hidden="false" customHeight="true" outlineLevel="0" collapsed="false">
      <c r="A3020" s="3" t="s">
        <v>4928</v>
      </c>
      <c r="B3020" s="3" t="s">
        <v>6047</v>
      </c>
      <c r="C3020" s="3" t="s">
        <v>6140</v>
      </c>
      <c r="D3020" s="3" t="s">
        <v>6180</v>
      </c>
      <c r="E3020" s="4" t="s">
        <v>6181</v>
      </c>
      <c r="F3020" s="5" t="n">
        <v>396101.86</v>
      </c>
      <c r="G3020" s="5" t="n">
        <v>261630</v>
      </c>
      <c r="H3020" s="5" t="n">
        <v>0</v>
      </c>
      <c r="I3020" s="5" t="n">
        <v>0</v>
      </c>
      <c r="J3020" s="5" t="n">
        <v>657731.86</v>
      </c>
    </row>
    <row r="3021" customFormat="false" ht="32.1" hidden="false" customHeight="true" outlineLevel="0" collapsed="false">
      <c r="A3021" s="3" t="s">
        <v>4928</v>
      </c>
      <c r="B3021" s="3" t="s">
        <v>6047</v>
      </c>
      <c r="C3021" s="3" t="s">
        <v>6182</v>
      </c>
      <c r="D3021" s="3" t="s">
        <v>6183</v>
      </c>
      <c r="E3021" s="4" t="s">
        <v>6184</v>
      </c>
      <c r="F3021" s="5" t="n">
        <v>174257.32</v>
      </c>
      <c r="G3021" s="5" t="n">
        <v>366850.76</v>
      </c>
      <c r="H3021" s="5" t="n">
        <v>140570</v>
      </c>
      <c r="I3021" s="5" t="n">
        <v>385934</v>
      </c>
      <c r="J3021" s="5" t="n">
        <v>295744.08</v>
      </c>
    </row>
    <row r="3022" customFormat="false" ht="32.1" hidden="false" customHeight="true" outlineLevel="0" collapsed="false">
      <c r="A3022" s="3" t="s">
        <v>4928</v>
      </c>
      <c r="B3022" s="3" t="s">
        <v>6047</v>
      </c>
      <c r="C3022" s="3" t="s">
        <v>6182</v>
      </c>
      <c r="D3022" s="3" t="s">
        <v>6185</v>
      </c>
      <c r="E3022" s="4" t="s">
        <v>6186</v>
      </c>
      <c r="F3022" s="5" t="n">
        <v>401372.21</v>
      </c>
      <c r="G3022" s="5" t="n">
        <v>512349.64</v>
      </c>
      <c r="H3022" s="5" t="n">
        <v>14300</v>
      </c>
      <c r="I3022" s="5" t="n">
        <v>531930</v>
      </c>
      <c r="J3022" s="5" t="n">
        <v>396091.85</v>
      </c>
    </row>
    <row r="3023" customFormat="false" ht="32.1" hidden="false" customHeight="true" outlineLevel="0" collapsed="false">
      <c r="A3023" s="3" t="s">
        <v>4928</v>
      </c>
      <c r="B3023" s="3" t="s">
        <v>6047</v>
      </c>
      <c r="C3023" s="3" t="s">
        <v>6182</v>
      </c>
      <c r="D3023" s="3" t="s">
        <v>6187</v>
      </c>
      <c r="E3023" s="4" t="s">
        <v>6188</v>
      </c>
      <c r="F3023" s="5" t="n">
        <v>1940329.6</v>
      </c>
      <c r="G3023" s="5" t="n">
        <v>457860.28</v>
      </c>
      <c r="H3023" s="5" t="n">
        <v>0</v>
      </c>
      <c r="I3023" s="5" t="n">
        <v>601570</v>
      </c>
      <c r="J3023" s="5" t="n">
        <v>1796619.88</v>
      </c>
    </row>
    <row r="3024" customFormat="false" ht="32.1" hidden="false" customHeight="true" outlineLevel="0" collapsed="false">
      <c r="A3024" s="3" t="s">
        <v>4928</v>
      </c>
      <c r="B3024" s="3" t="s">
        <v>6047</v>
      </c>
      <c r="C3024" s="3" t="s">
        <v>6182</v>
      </c>
      <c r="D3024" s="3" t="s">
        <v>2721</v>
      </c>
      <c r="E3024" s="4" t="s">
        <v>6189</v>
      </c>
      <c r="F3024" s="5" t="n">
        <v>438742.78</v>
      </c>
      <c r="G3024" s="5" t="n">
        <v>628546.32</v>
      </c>
      <c r="H3024" s="5" t="n">
        <v>121560</v>
      </c>
      <c r="I3024" s="5" t="n">
        <v>673336</v>
      </c>
      <c r="J3024" s="5" t="n">
        <v>515513.1</v>
      </c>
    </row>
    <row r="3025" customFormat="false" ht="32.1" hidden="false" customHeight="true" outlineLevel="0" collapsed="false">
      <c r="A3025" s="3" t="s">
        <v>4928</v>
      </c>
      <c r="B3025" s="3" t="s">
        <v>6047</v>
      </c>
      <c r="C3025" s="3" t="s">
        <v>6182</v>
      </c>
      <c r="D3025" s="3" t="s">
        <v>6190</v>
      </c>
      <c r="E3025" s="4" t="s">
        <v>6191</v>
      </c>
      <c r="F3025" s="5" t="n">
        <v>624039.54</v>
      </c>
      <c r="G3025" s="5" t="n">
        <v>356441.06</v>
      </c>
      <c r="H3025" s="5" t="n">
        <v>2200</v>
      </c>
      <c r="I3025" s="5" t="n">
        <v>60550</v>
      </c>
      <c r="J3025" s="5" t="n">
        <v>922130.6</v>
      </c>
    </row>
    <row r="3026" customFormat="false" ht="48" hidden="false" customHeight="true" outlineLevel="0" collapsed="false">
      <c r="A3026" s="3" t="s">
        <v>4928</v>
      </c>
      <c r="B3026" s="3" t="s">
        <v>6047</v>
      </c>
      <c r="C3026" s="3" t="s">
        <v>6182</v>
      </c>
      <c r="D3026" s="3" t="s">
        <v>6192</v>
      </c>
      <c r="E3026" s="4" t="s">
        <v>6193</v>
      </c>
      <c r="F3026" s="5" t="n">
        <v>343053.66</v>
      </c>
      <c r="G3026" s="5" t="n">
        <v>413130</v>
      </c>
      <c r="H3026" s="5" t="n">
        <v>0</v>
      </c>
      <c r="I3026" s="5" t="n">
        <v>113938</v>
      </c>
      <c r="J3026" s="5" t="n">
        <v>642245.66</v>
      </c>
    </row>
    <row r="3027" customFormat="false" ht="65.1" hidden="false" customHeight="true" outlineLevel="0" collapsed="false">
      <c r="A3027" s="3" t="s">
        <v>4928</v>
      </c>
      <c r="B3027" s="3" t="s">
        <v>6047</v>
      </c>
      <c r="C3027" s="3" t="s">
        <v>6182</v>
      </c>
      <c r="D3027" s="3" t="s">
        <v>6194</v>
      </c>
      <c r="E3027" s="4" t="s">
        <v>6195</v>
      </c>
      <c r="F3027" s="5" t="n">
        <v>901455.06</v>
      </c>
      <c r="G3027" s="5" t="n">
        <v>342095.51</v>
      </c>
      <c r="H3027" s="5" t="n">
        <v>4200</v>
      </c>
      <c r="I3027" s="5" t="n">
        <v>127750</v>
      </c>
      <c r="J3027" s="5" t="n">
        <v>1120000.57</v>
      </c>
    </row>
    <row r="3028" customFormat="false" ht="32.1" hidden="false" customHeight="true" outlineLevel="0" collapsed="false">
      <c r="A3028" s="3" t="s">
        <v>4928</v>
      </c>
      <c r="B3028" s="3" t="s">
        <v>6047</v>
      </c>
      <c r="C3028" s="3" t="s">
        <v>6182</v>
      </c>
      <c r="D3028" s="3" t="s">
        <v>6196</v>
      </c>
      <c r="E3028" s="4" t="s">
        <v>6197</v>
      </c>
      <c r="F3028" s="5" t="n">
        <v>723549.99</v>
      </c>
      <c r="G3028" s="5" t="n">
        <v>579784.1</v>
      </c>
      <c r="H3028" s="5" t="n">
        <v>1200</v>
      </c>
      <c r="I3028" s="5" t="n">
        <v>237768</v>
      </c>
      <c r="J3028" s="5" t="n">
        <v>1066766.09</v>
      </c>
    </row>
    <row r="3029" customFormat="false" ht="32.1" hidden="false" customHeight="true" outlineLevel="0" collapsed="false">
      <c r="A3029" s="3" t="s">
        <v>4928</v>
      </c>
      <c r="B3029" s="3" t="s">
        <v>6047</v>
      </c>
      <c r="C3029" s="3" t="s">
        <v>6182</v>
      </c>
      <c r="D3029" s="3" t="s">
        <v>6198</v>
      </c>
      <c r="E3029" s="4" t="s">
        <v>6199</v>
      </c>
      <c r="F3029" s="5" t="n">
        <v>377756.85</v>
      </c>
      <c r="G3029" s="5" t="n">
        <v>198465</v>
      </c>
      <c r="H3029" s="5" t="n">
        <v>30115.33</v>
      </c>
      <c r="I3029" s="5" t="n">
        <v>0</v>
      </c>
      <c r="J3029" s="5" t="n">
        <v>606337.18</v>
      </c>
    </row>
    <row r="3030" customFormat="false" ht="32.1" hidden="false" customHeight="true" outlineLevel="0" collapsed="false">
      <c r="A3030" s="3" t="s">
        <v>4928</v>
      </c>
      <c r="B3030" s="3" t="s">
        <v>6047</v>
      </c>
      <c r="C3030" s="3" t="s">
        <v>6182</v>
      </c>
      <c r="D3030" s="3" t="s">
        <v>6200</v>
      </c>
      <c r="E3030" s="4" t="s">
        <v>6201</v>
      </c>
      <c r="F3030" s="5" t="n">
        <v>179449.19</v>
      </c>
      <c r="G3030" s="5" t="n">
        <v>321437.87</v>
      </c>
      <c r="H3030" s="5" t="n">
        <v>0</v>
      </c>
      <c r="I3030" s="5" t="n">
        <v>138380</v>
      </c>
      <c r="J3030" s="5" t="n">
        <v>362507.06</v>
      </c>
    </row>
    <row r="3031" customFormat="false" ht="32.1" hidden="false" customHeight="true" outlineLevel="0" collapsed="false">
      <c r="A3031" s="3" t="s">
        <v>4928</v>
      </c>
      <c r="B3031" s="3" t="s">
        <v>6047</v>
      </c>
      <c r="C3031" s="3" t="s">
        <v>6202</v>
      </c>
      <c r="D3031" s="3" t="s">
        <v>6203</v>
      </c>
      <c r="E3031" s="4" t="s">
        <v>6204</v>
      </c>
      <c r="F3031" s="5" t="n">
        <v>1612586.74</v>
      </c>
      <c r="G3031" s="5" t="n">
        <v>253304.43</v>
      </c>
      <c r="H3031" s="5" t="n">
        <v>692274.46</v>
      </c>
      <c r="I3031" s="5" t="n">
        <v>136432</v>
      </c>
      <c r="J3031" s="5" t="n">
        <v>2421733.63</v>
      </c>
    </row>
    <row r="3032" customFormat="false" ht="32.1" hidden="false" customHeight="true" outlineLevel="0" collapsed="false">
      <c r="A3032" s="3" t="s">
        <v>4928</v>
      </c>
      <c r="B3032" s="3" t="s">
        <v>6047</v>
      </c>
      <c r="C3032" s="3" t="s">
        <v>6202</v>
      </c>
      <c r="D3032" s="3" t="s">
        <v>6205</v>
      </c>
      <c r="E3032" s="4" t="s">
        <v>6206</v>
      </c>
      <c r="F3032" s="5" t="n">
        <v>1985756.28</v>
      </c>
      <c r="G3032" s="5" t="n">
        <v>1009319.46</v>
      </c>
      <c r="H3032" s="5" t="n">
        <v>973</v>
      </c>
      <c r="I3032" s="5" t="n">
        <v>420612</v>
      </c>
      <c r="J3032" s="5" t="n">
        <v>2575436.74</v>
      </c>
    </row>
    <row r="3033" customFormat="false" ht="32.1" hidden="false" customHeight="true" outlineLevel="0" collapsed="false">
      <c r="A3033" s="3" t="s">
        <v>4928</v>
      </c>
      <c r="B3033" s="3" t="s">
        <v>6047</v>
      </c>
      <c r="C3033" s="3" t="s">
        <v>6202</v>
      </c>
      <c r="D3033" s="3" t="s">
        <v>6207</v>
      </c>
      <c r="E3033" s="4" t="s">
        <v>6208</v>
      </c>
      <c r="F3033" s="5" t="n">
        <v>375123.76</v>
      </c>
      <c r="G3033" s="5" t="n">
        <v>314130.43</v>
      </c>
      <c r="H3033" s="5" t="n">
        <v>0</v>
      </c>
      <c r="I3033" s="5" t="n">
        <v>94220</v>
      </c>
      <c r="J3033" s="5" t="n">
        <v>595034.19</v>
      </c>
    </row>
    <row r="3034" customFormat="false" ht="32.1" hidden="false" customHeight="true" outlineLevel="0" collapsed="false">
      <c r="A3034" s="3" t="s">
        <v>4928</v>
      </c>
      <c r="B3034" s="3" t="s">
        <v>6047</v>
      </c>
      <c r="C3034" s="3" t="s">
        <v>6202</v>
      </c>
      <c r="D3034" s="3" t="s">
        <v>6209</v>
      </c>
      <c r="E3034" s="4" t="s">
        <v>6210</v>
      </c>
      <c r="F3034" s="5" t="n">
        <v>870614.04</v>
      </c>
      <c r="G3034" s="5" t="n">
        <v>224064.24</v>
      </c>
      <c r="H3034" s="5" t="n">
        <v>29750</v>
      </c>
      <c r="I3034" s="5" t="n">
        <v>0</v>
      </c>
      <c r="J3034" s="5" t="n">
        <v>1124428.28</v>
      </c>
    </row>
    <row r="3035" customFormat="false" ht="32.1" hidden="false" customHeight="true" outlineLevel="0" collapsed="false">
      <c r="A3035" s="3" t="s">
        <v>4928</v>
      </c>
      <c r="B3035" s="3" t="s">
        <v>6047</v>
      </c>
      <c r="C3035" s="3" t="s">
        <v>6202</v>
      </c>
      <c r="D3035" s="3" t="s">
        <v>6211</v>
      </c>
      <c r="E3035" s="4" t="s">
        <v>6212</v>
      </c>
      <c r="F3035" s="5" t="n">
        <v>3032642.93</v>
      </c>
      <c r="G3035" s="5" t="n">
        <v>539955</v>
      </c>
      <c r="H3035" s="5" t="n">
        <v>0</v>
      </c>
      <c r="I3035" s="5" t="n">
        <v>0</v>
      </c>
      <c r="J3035" s="5" t="n">
        <v>3572597.93</v>
      </c>
    </row>
    <row r="3036" customFormat="false" ht="32.1" hidden="false" customHeight="true" outlineLevel="0" collapsed="false">
      <c r="A3036" s="3" t="s">
        <v>4928</v>
      </c>
      <c r="B3036" s="3" t="s">
        <v>6047</v>
      </c>
      <c r="C3036" s="3" t="s">
        <v>6202</v>
      </c>
      <c r="D3036" s="3" t="s">
        <v>6213</v>
      </c>
      <c r="E3036" s="4" t="s">
        <v>6214</v>
      </c>
      <c r="F3036" s="5" t="n">
        <v>624797.35</v>
      </c>
      <c r="G3036" s="5" t="n">
        <v>0</v>
      </c>
      <c r="H3036" s="5" t="n">
        <v>0</v>
      </c>
      <c r="I3036" s="5" t="n">
        <v>0</v>
      </c>
      <c r="J3036" s="5" t="n">
        <v>624797.35</v>
      </c>
    </row>
    <row r="3037" customFormat="false" ht="32.1" hidden="false" customHeight="true" outlineLevel="0" collapsed="false">
      <c r="A3037" s="3" t="s">
        <v>4928</v>
      </c>
      <c r="B3037" s="3" t="s">
        <v>6047</v>
      </c>
      <c r="C3037" s="3" t="s">
        <v>6202</v>
      </c>
      <c r="D3037" s="3" t="s">
        <v>6215</v>
      </c>
      <c r="E3037" s="4" t="s">
        <v>6216</v>
      </c>
      <c r="F3037" s="5" t="n">
        <v>569706.03</v>
      </c>
      <c r="G3037" s="5" t="n">
        <v>1161870.92</v>
      </c>
      <c r="H3037" s="5" t="n">
        <v>0</v>
      </c>
      <c r="I3037" s="5" t="n">
        <v>276565</v>
      </c>
      <c r="J3037" s="5" t="n">
        <v>1455011.95</v>
      </c>
    </row>
    <row r="3038" customFormat="false" ht="32.1" hidden="false" customHeight="true" outlineLevel="0" collapsed="false">
      <c r="A3038" s="3" t="s">
        <v>4928</v>
      </c>
      <c r="B3038" s="3" t="s">
        <v>6047</v>
      </c>
      <c r="C3038" s="3" t="s">
        <v>6202</v>
      </c>
      <c r="D3038" s="3" t="s">
        <v>6217</v>
      </c>
      <c r="E3038" s="4" t="s">
        <v>6218</v>
      </c>
      <c r="F3038" s="5" t="n">
        <v>483735.46</v>
      </c>
      <c r="G3038" s="5" t="n">
        <v>354434.6</v>
      </c>
      <c r="H3038" s="5" t="n">
        <v>0</v>
      </c>
      <c r="I3038" s="5" t="n">
        <v>375440</v>
      </c>
      <c r="J3038" s="5" t="n">
        <v>462730.06</v>
      </c>
    </row>
    <row r="3039" customFormat="false" ht="32.1" hidden="false" customHeight="true" outlineLevel="0" collapsed="false">
      <c r="A3039" s="3" t="s">
        <v>4928</v>
      </c>
      <c r="B3039" s="3" t="s">
        <v>6047</v>
      </c>
      <c r="C3039" s="3" t="s">
        <v>6202</v>
      </c>
      <c r="D3039" s="3" t="s">
        <v>6219</v>
      </c>
      <c r="E3039" s="4" t="s">
        <v>6220</v>
      </c>
      <c r="F3039" s="5" t="n">
        <v>2022807.05</v>
      </c>
      <c r="G3039" s="5" t="n">
        <v>928782.72</v>
      </c>
      <c r="H3039" s="5" t="n">
        <v>0</v>
      </c>
      <c r="I3039" s="5" t="n">
        <v>392400</v>
      </c>
      <c r="J3039" s="5" t="n">
        <v>2559189.77</v>
      </c>
    </row>
    <row r="3040" customFormat="false" ht="32.1" hidden="false" customHeight="true" outlineLevel="0" collapsed="false">
      <c r="A3040" s="3" t="s">
        <v>4928</v>
      </c>
      <c r="B3040" s="3" t="s">
        <v>6047</v>
      </c>
      <c r="C3040" s="3" t="s">
        <v>6202</v>
      </c>
      <c r="D3040" s="3" t="s">
        <v>4834</v>
      </c>
      <c r="E3040" s="4" t="s">
        <v>6221</v>
      </c>
      <c r="F3040" s="5" t="n">
        <v>436890.75</v>
      </c>
      <c r="G3040" s="5" t="n">
        <v>221580</v>
      </c>
      <c r="H3040" s="5" t="n">
        <v>0</v>
      </c>
      <c r="I3040" s="5" t="n">
        <v>0</v>
      </c>
      <c r="J3040" s="5" t="n">
        <v>658470.75</v>
      </c>
    </row>
    <row r="3041" customFormat="false" ht="32.1" hidden="false" customHeight="true" outlineLevel="0" collapsed="false">
      <c r="A3041" s="3" t="s">
        <v>4928</v>
      </c>
      <c r="B3041" s="3" t="s">
        <v>6047</v>
      </c>
      <c r="C3041" s="3" t="s">
        <v>6202</v>
      </c>
      <c r="D3041" s="3" t="s">
        <v>5289</v>
      </c>
      <c r="E3041" s="4" t="s">
        <v>6222</v>
      </c>
      <c r="F3041" s="5" t="n">
        <v>746199.69</v>
      </c>
      <c r="G3041" s="5" t="n">
        <v>415863</v>
      </c>
      <c r="H3041" s="5" t="n">
        <v>0</v>
      </c>
      <c r="I3041" s="5" t="n">
        <v>0</v>
      </c>
      <c r="J3041" s="5" t="n">
        <v>1162062.69</v>
      </c>
    </row>
    <row r="3042" customFormat="false" ht="32.1" hidden="false" customHeight="true" outlineLevel="0" collapsed="false">
      <c r="A3042" s="3" t="s">
        <v>4928</v>
      </c>
      <c r="B3042" s="3" t="s">
        <v>6047</v>
      </c>
      <c r="C3042" s="3" t="s">
        <v>6202</v>
      </c>
      <c r="D3042" s="3" t="s">
        <v>5666</v>
      </c>
      <c r="E3042" s="4" t="s">
        <v>6223</v>
      </c>
      <c r="F3042" s="5" t="n">
        <v>695044.19</v>
      </c>
      <c r="G3042" s="5" t="n">
        <v>222921.5</v>
      </c>
      <c r="H3042" s="5" t="n">
        <v>0</v>
      </c>
      <c r="I3042" s="5" t="n">
        <v>85480</v>
      </c>
      <c r="J3042" s="5" t="n">
        <v>832485.69</v>
      </c>
    </row>
    <row r="3043" customFormat="false" ht="32.1" hidden="false" customHeight="true" outlineLevel="0" collapsed="false">
      <c r="A3043" s="3" t="s">
        <v>4928</v>
      </c>
      <c r="B3043" s="3" t="s">
        <v>6047</v>
      </c>
      <c r="C3043" s="3" t="s">
        <v>6202</v>
      </c>
      <c r="D3043" s="3" t="s">
        <v>512</v>
      </c>
      <c r="E3043" s="4" t="s">
        <v>6224</v>
      </c>
      <c r="F3043" s="5" t="n">
        <v>54946.68</v>
      </c>
      <c r="G3043" s="5" t="n">
        <v>191299.5</v>
      </c>
      <c r="H3043" s="5" t="n">
        <v>28</v>
      </c>
      <c r="I3043" s="5" t="n">
        <v>0</v>
      </c>
      <c r="J3043" s="5" t="n">
        <v>246274.18</v>
      </c>
    </row>
    <row r="3044" customFormat="false" ht="32.1" hidden="false" customHeight="true" outlineLevel="0" collapsed="false">
      <c r="A3044" s="3" t="s">
        <v>4928</v>
      </c>
      <c r="B3044" s="3" t="s">
        <v>6047</v>
      </c>
      <c r="C3044" s="3" t="s">
        <v>6202</v>
      </c>
      <c r="D3044" s="3" t="s">
        <v>6225</v>
      </c>
      <c r="E3044" s="4" t="s">
        <v>6226</v>
      </c>
      <c r="F3044" s="5" t="n">
        <v>1409510.22</v>
      </c>
      <c r="G3044" s="5" t="n">
        <v>615390.26</v>
      </c>
      <c r="H3044" s="5" t="n">
        <v>52560</v>
      </c>
      <c r="I3044" s="5" t="n">
        <v>669685</v>
      </c>
      <c r="J3044" s="5" t="n">
        <v>1407775.48</v>
      </c>
    </row>
    <row r="3045" customFormat="false" ht="32.1" hidden="false" customHeight="true" outlineLevel="0" collapsed="false">
      <c r="A3045" s="3" t="s">
        <v>4928</v>
      </c>
      <c r="B3045" s="3" t="s">
        <v>6047</v>
      </c>
      <c r="C3045" s="3" t="s">
        <v>6202</v>
      </c>
      <c r="D3045" s="3" t="s">
        <v>6227</v>
      </c>
      <c r="E3045" s="4" t="s">
        <v>6228</v>
      </c>
      <c r="F3045" s="5" t="n">
        <v>1190493.52</v>
      </c>
      <c r="G3045" s="5" t="n">
        <v>357055.97</v>
      </c>
      <c r="H3045" s="5" t="n">
        <v>5000</v>
      </c>
      <c r="I3045" s="5" t="n">
        <v>236086</v>
      </c>
      <c r="J3045" s="5" t="n">
        <v>1316463.49</v>
      </c>
    </row>
    <row r="3046" customFormat="false" ht="32.1" hidden="false" customHeight="true" outlineLevel="0" collapsed="false">
      <c r="A3046" s="3" t="s">
        <v>4928</v>
      </c>
      <c r="B3046" s="3" t="s">
        <v>6047</v>
      </c>
      <c r="C3046" s="3" t="s">
        <v>6202</v>
      </c>
      <c r="D3046" s="3" t="s">
        <v>6229</v>
      </c>
      <c r="E3046" s="4" t="s">
        <v>6230</v>
      </c>
      <c r="F3046" s="5" t="n">
        <v>829396.01</v>
      </c>
      <c r="G3046" s="5" t="n">
        <v>595233.2</v>
      </c>
      <c r="H3046" s="5" t="n">
        <v>0</v>
      </c>
      <c r="I3046" s="5" t="n">
        <v>827651</v>
      </c>
      <c r="J3046" s="5" t="n">
        <v>596978.21</v>
      </c>
    </row>
    <row r="3047" customFormat="false" ht="32.1" hidden="false" customHeight="true" outlineLevel="0" collapsed="false">
      <c r="A3047" s="3" t="s">
        <v>4928</v>
      </c>
      <c r="B3047" s="3" t="s">
        <v>6047</v>
      </c>
      <c r="C3047" s="3" t="s">
        <v>6231</v>
      </c>
      <c r="D3047" s="3" t="s">
        <v>6232</v>
      </c>
      <c r="E3047" s="4" t="s">
        <v>6233</v>
      </c>
      <c r="F3047" s="5" t="n">
        <v>272564.29</v>
      </c>
      <c r="G3047" s="5" t="n">
        <v>879527.39</v>
      </c>
      <c r="H3047" s="5" t="n">
        <v>0</v>
      </c>
      <c r="I3047" s="5" t="n">
        <v>838699</v>
      </c>
      <c r="J3047" s="5" t="n">
        <v>313392.68</v>
      </c>
    </row>
    <row r="3048" customFormat="false" ht="65.1" hidden="false" customHeight="true" outlineLevel="0" collapsed="false">
      <c r="A3048" s="3" t="s">
        <v>4928</v>
      </c>
      <c r="B3048" s="3" t="s">
        <v>6047</v>
      </c>
      <c r="C3048" s="3" t="s">
        <v>6231</v>
      </c>
      <c r="D3048" s="3" t="s">
        <v>6234</v>
      </c>
      <c r="E3048" s="4" t="s">
        <v>6235</v>
      </c>
      <c r="F3048" s="5" t="n">
        <v>269284.56</v>
      </c>
      <c r="G3048" s="5" t="n">
        <v>241106.41</v>
      </c>
      <c r="H3048" s="5" t="n">
        <v>0</v>
      </c>
      <c r="I3048" s="5" t="n">
        <v>318260</v>
      </c>
      <c r="J3048" s="5" t="n">
        <v>192130.97</v>
      </c>
    </row>
    <row r="3049" customFormat="false" ht="32.1" hidden="false" customHeight="true" outlineLevel="0" collapsed="false">
      <c r="A3049" s="3" t="s">
        <v>4928</v>
      </c>
      <c r="B3049" s="3" t="s">
        <v>6047</v>
      </c>
      <c r="C3049" s="3" t="s">
        <v>6231</v>
      </c>
      <c r="D3049" s="3" t="s">
        <v>6236</v>
      </c>
      <c r="E3049" s="4" t="s">
        <v>6237</v>
      </c>
      <c r="F3049" s="5" t="n">
        <v>248227.64</v>
      </c>
      <c r="G3049" s="5" t="n">
        <v>369185.73</v>
      </c>
      <c r="H3049" s="5" t="n">
        <v>0</v>
      </c>
      <c r="I3049" s="5" t="n">
        <v>518993</v>
      </c>
      <c r="J3049" s="5" t="n">
        <v>98420.37</v>
      </c>
    </row>
    <row r="3050" customFormat="false" ht="32.1" hidden="false" customHeight="true" outlineLevel="0" collapsed="false">
      <c r="A3050" s="3" t="s">
        <v>4928</v>
      </c>
      <c r="B3050" s="3" t="s">
        <v>6047</v>
      </c>
      <c r="C3050" s="3" t="s">
        <v>6231</v>
      </c>
      <c r="D3050" s="3" t="s">
        <v>2512</v>
      </c>
      <c r="E3050" s="4" t="s">
        <v>6238</v>
      </c>
      <c r="F3050" s="5" t="n">
        <v>925698.22</v>
      </c>
      <c r="G3050" s="5" t="n">
        <v>330872.26</v>
      </c>
      <c r="H3050" s="5" t="n">
        <v>60445</v>
      </c>
      <c r="I3050" s="5" t="n">
        <v>307405</v>
      </c>
      <c r="J3050" s="5" t="n">
        <v>1009610.48</v>
      </c>
    </row>
    <row r="3051" customFormat="false" ht="32.1" hidden="false" customHeight="true" outlineLevel="0" collapsed="false">
      <c r="A3051" s="3" t="s">
        <v>4928</v>
      </c>
      <c r="B3051" s="3" t="s">
        <v>6047</v>
      </c>
      <c r="C3051" s="3" t="s">
        <v>6231</v>
      </c>
      <c r="D3051" s="3" t="s">
        <v>2406</v>
      </c>
      <c r="E3051" s="4" t="s">
        <v>6239</v>
      </c>
      <c r="F3051" s="5" t="n">
        <v>1222999.75</v>
      </c>
      <c r="G3051" s="5" t="n">
        <v>627606.3</v>
      </c>
      <c r="H3051" s="5" t="n">
        <v>0</v>
      </c>
      <c r="I3051" s="5" t="n">
        <v>0</v>
      </c>
      <c r="J3051" s="5" t="n">
        <v>1850606.05</v>
      </c>
    </row>
    <row r="3052" customFormat="false" ht="32.1" hidden="false" customHeight="true" outlineLevel="0" collapsed="false">
      <c r="A3052" s="3" t="s">
        <v>4928</v>
      </c>
      <c r="B3052" s="3" t="s">
        <v>6047</v>
      </c>
      <c r="C3052" s="3" t="s">
        <v>6231</v>
      </c>
      <c r="D3052" s="3" t="s">
        <v>6240</v>
      </c>
      <c r="E3052" s="4" t="s">
        <v>6241</v>
      </c>
      <c r="F3052" s="5" t="n">
        <v>608983.82</v>
      </c>
      <c r="G3052" s="5" t="n">
        <v>507613.18</v>
      </c>
      <c r="H3052" s="5" t="n">
        <v>38400</v>
      </c>
      <c r="I3052" s="5" t="n">
        <v>718654</v>
      </c>
      <c r="J3052" s="5" t="n">
        <v>436343</v>
      </c>
    </row>
    <row r="3053" customFormat="false" ht="32.1" hidden="false" customHeight="true" outlineLevel="0" collapsed="false">
      <c r="A3053" s="3" t="s">
        <v>4928</v>
      </c>
      <c r="B3053" s="3" t="s">
        <v>6047</v>
      </c>
      <c r="C3053" s="3" t="s">
        <v>6231</v>
      </c>
      <c r="D3053" s="3" t="s">
        <v>6242</v>
      </c>
      <c r="E3053" s="4" t="s">
        <v>6243</v>
      </c>
      <c r="F3053" s="5" t="n">
        <v>348192.6</v>
      </c>
      <c r="G3053" s="5" t="n">
        <v>323394.42</v>
      </c>
      <c r="H3053" s="5" t="n">
        <v>0</v>
      </c>
      <c r="I3053" s="5" t="n">
        <v>256817</v>
      </c>
      <c r="J3053" s="5" t="n">
        <v>414770.02</v>
      </c>
    </row>
    <row r="3054" customFormat="false" ht="48" hidden="false" customHeight="true" outlineLevel="0" collapsed="false">
      <c r="A3054" s="3" t="s">
        <v>4928</v>
      </c>
      <c r="B3054" s="3" t="s">
        <v>6047</v>
      </c>
      <c r="C3054" s="3" t="s">
        <v>6244</v>
      </c>
      <c r="D3054" s="3" t="s">
        <v>6245</v>
      </c>
      <c r="E3054" s="4" t="s">
        <v>6246</v>
      </c>
      <c r="F3054" s="5" t="n">
        <v>120917.99</v>
      </c>
      <c r="G3054" s="5" t="n">
        <v>220328.85</v>
      </c>
      <c r="H3054" s="5" t="n">
        <v>0</v>
      </c>
      <c r="I3054" s="5" t="n">
        <v>91580</v>
      </c>
      <c r="J3054" s="5" t="n">
        <v>249666.84</v>
      </c>
    </row>
    <row r="3055" customFormat="false" ht="32.1" hidden="false" customHeight="true" outlineLevel="0" collapsed="false">
      <c r="A3055" s="3" t="s">
        <v>4928</v>
      </c>
      <c r="B3055" s="3" t="s">
        <v>6047</v>
      </c>
      <c r="C3055" s="3" t="s">
        <v>6244</v>
      </c>
      <c r="D3055" s="3" t="s">
        <v>6247</v>
      </c>
      <c r="E3055" s="4" t="s">
        <v>6248</v>
      </c>
      <c r="F3055" s="5" t="n">
        <v>638109.93</v>
      </c>
      <c r="G3055" s="5" t="n">
        <v>276255</v>
      </c>
      <c r="H3055" s="5" t="n">
        <v>0</v>
      </c>
      <c r="I3055" s="5" t="n">
        <v>0</v>
      </c>
      <c r="J3055" s="5" t="n">
        <v>914364.93</v>
      </c>
    </row>
    <row r="3056" customFormat="false" ht="32.1" hidden="false" customHeight="true" outlineLevel="0" collapsed="false">
      <c r="A3056" s="3" t="s">
        <v>4928</v>
      </c>
      <c r="B3056" s="3" t="s">
        <v>6047</v>
      </c>
      <c r="C3056" s="3" t="s">
        <v>6244</v>
      </c>
      <c r="D3056" s="3" t="s">
        <v>3502</v>
      </c>
      <c r="E3056" s="4" t="s">
        <v>6249</v>
      </c>
      <c r="F3056" s="5" t="n">
        <v>1012057.19</v>
      </c>
      <c r="G3056" s="5" t="n">
        <v>607936.17</v>
      </c>
      <c r="H3056" s="5" t="n">
        <v>37286</v>
      </c>
      <c r="I3056" s="5" t="n">
        <v>384417</v>
      </c>
      <c r="J3056" s="5" t="n">
        <v>1272862.36</v>
      </c>
    </row>
    <row r="3057" customFormat="false" ht="32.1" hidden="false" customHeight="true" outlineLevel="0" collapsed="false">
      <c r="A3057" s="3" t="s">
        <v>4928</v>
      </c>
      <c r="B3057" s="3" t="s">
        <v>6047</v>
      </c>
      <c r="C3057" s="3" t="s">
        <v>6244</v>
      </c>
      <c r="D3057" s="3" t="s">
        <v>6250</v>
      </c>
      <c r="E3057" s="4" t="s">
        <v>6251</v>
      </c>
      <c r="F3057" s="5" t="n">
        <v>67097.58</v>
      </c>
      <c r="G3057" s="5" t="n">
        <v>550032.59</v>
      </c>
      <c r="H3057" s="5" t="n">
        <v>0</v>
      </c>
      <c r="I3057" s="5" t="n">
        <v>398980</v>
      </c>
      <c r="J3057" s="5" t="n">
        <v>218150.17</v>
      </c>
    </row>
    <row r="3058" customFormat="false" ht="32.1" hidden="false" customHeight="true" outlineLevel="0" collapsed="false">
      <c r="A3058" s="3" t="s">
        <v>4928</v>
      </c>
      <c r="B3058" s="3" t="s">
        <v>6047</v>
      </c>
      <c r="C3058" s="3" t="s">
        <v>6244</v>
      </c>
      <c r="D3058" s="3" t="s">
        <v>6252</v>
      </c>
      <c r="E3058" s="4" t="s">
        <v>6253</v>
      </c>
      <c r="F3058" s="5" t="n">
        <v>626506.8</v>
      </c>
      <c r="G3058" s="5" t="n">
        <v>422508.57</v>
      </c>
      <c r="H3058" s="5" t="n">
        <v>0</v>
      </c>
      <c r="I3058" s="5" t="n">
        <v>464955</v>
      </c>
      <c r="J3058" s="5" t="n">
        <v>584060.37</v>
      </c>
    </row>
    <row r="3059" customFormat="false" ht="32.1" hidden="false" customHeight="true" outlineLevel="0" collapsed="false">
      <c r="A3059" s="3" t="s">
        <v>4928</v>
      </c>
      <c r="B3059" s="3" t="s">
        <v>6047</v>
      </c>
      <c r="C3059" s="3" t="s">
        <v>6244</v>
      </c>
      <c r="D3059" s="3" t="s">
        <v>6254</v>
      </c>
      <c r="E3059" s="4" t="s">
        <v>6255</v>
      </c>
      <c r="F3059" s="5" t="n">
        <v>700644.72</v>
      </c>
      <c r="G3059" s="5" t="n">
        <v>272648.76</v>
      </c>
      <c r="H3059" s="5" t="n">
        <v>0</v>
      </c>
      <c r="I3059" s="5" t="n">
        <v>154660</v>
      </c>
      <c r="J3059" s="5" t="n">
        <v>818633.48</v>
      </c>
    </row>
    <row r="3060" customFormat="false" ht="32.1" hidden="false" customHeight="true" outlineLevel="0" collapsed="false">
      <c r="A3060" s="3" t="s">
        <v>4928</v>
      </c>
      <c r="B3060" s="3" t="s">
        <v>6047</v>
      </c>
      <c r="C3060" s="3" t="s">
        <v>6244</v>
      </c>
      <c r="D3060" s="3" t="s">
        <v>6256</v>
      </c>
      <c r="E3060" s="4" t="s">
        <v>6257</v>
      </c>
      <c r="F3060" s="5" t="n">
        <v>223643.09</v>
      </c>
      <c r="G3060" s="5" t="n">
        <v>537415</v>
      </c>
      <c r="H3060" s="5" t="n">
        <v>0</v>
      </c>
      <c r="I3060" s="5" t="n">
        <v>359550</v>
      </c>
      <c r="J3060" s="5" t="n">
        <v>401508.09</v>
      </c>
    </row>
    <row r="3061" customFormat="false" ht="32.1" hidden="false" customHeight="true" outlineLevel="0" collapsed="false">
      <c r="A3061" s="3" t="s">
        <v>4928</v>
      </c>
      <c r="B3061" s="3" t="s">
        <v>6047</v>
      </c>
      <c r="C3061" s="3" t="s">
        <v>6258</v>
      </c>
      <c r="D3061" s="3" t="s">
        <v>6259</v>
      </c>
      <c r="E3061" s="4" t="s">
        <v>6260</v>
      </c>
      <c r="F3061" s="5" t="n">
        <v>1037733.22</v>
      </c>
      <c r="G3061" s="5" t="n">
        <v>459639.79</v>
      </c>
      <c r="H3061" s="5" t="n">
        <v>0</v>
      </c>
      <c r="I3061" s="5" t="n">
        <v>49100</v>
      </c>
      <c r="J3061" s="5" t="n">
        <v>1448273.01</v>
      </c>
    </row>
    <row r="3062" customFormat="false" ht="48" hidden="false" customHeight="true" outlineLevel="0" collapsed="false">
      <c r="A3062" s="3" t="s">
        <v>4928</v>
      </c>
      <c r="B3062" s="3" t="s">
        <v>6047</v>
      </c>
      <c r="C3062" s="3" t="s">
        <v>6258</v>
      </c>
      <c r="D3062" s="3" t="s">
        <v>6261</v>
      </c>
      <c r="E3062" s="4" t="s">
        <v>6262</v>
      </c>
      <c r="F3062" s="5" t="n">
        <v>245694.08</v>
      </c>
      <c r="G3062" s="5" t="n">
        <v>398134.7</v>
      </c>
      <c r="H3062" s="5" t="n">
        <v>0</v>
      </c>
      <c r="I3062" s="5" t="n">
        <v>268530</v>
      </c>
      <c r="J3062" s="5" t="n">
        <v>375298.78</v>
      </c>
    </row>
    <row r="3063" customFormat="false" ht="48" hidden="false" customHeight="true" outlineLevel="0" collapsed="false">
      <c r="A3063" s="3" t="s">
        <v>4928</v>
      </c>
      <c r="B3063" s="3" t="s">
        <v>6047</v>
      </c>
      <c r="C3063" s="3" t="s">
        <v>6258</v>
      </c>
      <c r="D3063" s="3" t="s">
        <v>6263</v>
      </c>
      <c r="E3063" s="4" t="s">
        <v>6264</v>
      </c>
      <c r="F3063" s="5" t="n">
        <v>1428364.05</v>
      </c>
      <c r="G3063" s="5" t="n">
        <v>742938.97</v>
      </c>
      <c r="H3063" s="5" t="n">
        <v>0</v>
      </c>
      <c r="I3063" s="5" t="n">
        <v>220129</v>
      </c>
      <c r="J3063" s="5" t="n">
        <v>1951174.02</v>
      </c>
    </row>
    <row r="3064" customFormat="false" ht="32.1" hidden="false" customHeight="true" outlineLevel="0" collapsed="false">
      <c r="A3064" s="3" t="s">
        <v>4928</v>
      </c>
      <c r="B3064" s="3" t="s">
        <v>6047</v>
      </c>
      <c r="C3064" s="3" t="s">
        <v>6258</v>
      </c>
      <c r="D3064" s="3" t="s">
        <v>6265</v>
      </c>
      <c r="E3064" s="4" t="s">
        <v>6266</v>
      </c>
      <c r="F3064" s="5" t="n">
        <v>571563.04</v>
      </c>
      <c r="G3064" s="5" t="n">
        <v>193792.5</v>
      </c>
      <c r="H3064" s="5" t="n">
        <v>0</v>
      </c>
      <c r="I3064" s="5" t="n">
        <v>0</v>
      </c>
      <c r="J3064" s="5" t="n">
        <v>765355.54</v>
      </c>
    </row>
    <row r="3065" customFormat="false" ht="48" hidden="false" customHeight="true" outlineLevel="0" collapsed="false">
      <c r="A3065" s="3" t="s">
        <v>4928</v>
      </c>
      <c r="B3065" s="3" t="s">
        <v>6047</v>
      </c>
      <c r="C3065" s="3" t="s">
        <v>6258</v>
      </c>
      <c r="D3065" s="3" t="s">
        <v>6267</v>
      </c>
      <c r="E3065" s="4" t="s">
        <v>6268</v>
      </c>
      <c r="F3065" s="5" t="n">
        <v>3650202.29</v>
      </c>
      <c r="G3065" s="5" t="n">
        <v>1042912.11</v>
      </c>
      <c r="H3065" s="5" t="n">
        <v>0</v>
      </c>
      <c r="I3065" s="5" t="n">
        <v>0</v>
      </c>
      <c r="J3065" s="5" t="n">
        <v>4693114.4</v>
      </c>
    </row>
    <row r="3066" customFormat="false" ht="32.1" hidden="false" customHeight="true" outlineLevel="0" collapsed="false">
      <c r="A3066" s="3" t="s">
        <v>4928</v>
      </c>
      <c r="B3066" s="3" t="s">
        <v>6047</v>
      </c>
      <c r="C3066" s="3" t="s">
        <v>6258</v>
      </c>
      <c r="D3066" s="3" t="s">
        <v>6269</v>
      </c>
      <c r="E3066" s="4" t="s">
        <v>6270</v>
      </c>
      <c r="F3066" s="5" t="n">
        <v>2050661</v>
      </c>
      <c r="G3066" s="5" t="n">
        <v>588037</v>
      </c>
      <c r="H3066" s="5" t="n">
        <v>3450</v>
      </c>
      <c r="I3066" s="5" t="n">
        <v>361350</v>
      </c>
      <c r="J3066" s="5" t="n">
        <v>2280798</v>
      </c>
    </row>
    <row r="3067" customFormat="false" ht="32.1" hidden="false" customHeight="true" outlineLevel="0" collapsed="false">
      <c r="A3067" s="3" t="s">
        <v>4928</v>
      </c>
      <c r="B3067" s="3" t="s">
        <v>6047</v>
      </c>
      <c r="C3067" s="3" t="s">
        <v>6258</v>
      </c>
      <c r="D3067" s="3" t="s">
        <v>6271</v>
      </c>
      <c r="E3067" s="4" t="s">
        <v>6272</v>
      </c>
      <c r="F3067" s="5" t="n">
        <v>349998.14</v>
      </c>
      <c r="G3067" s="5" t="n">
        <v>499242.15</v>
      </c>
      <c r="H3067" s="5" t="n">
        <v>493665.33</v>
      </c>
      <c r="I3067" s="5" t="n">
        <v>550215</v>
      </c>
      <c r="J3067" s="5" t="n">
        <v>792690.62</v>
      </c>
    </row>
    <row r="3068" customFormat="false" ht="48" hidden="false" customHeight="true" outlineLevel="0" collapsed="false">
      <c r="A3068" s="3" t="s">
        <v>4928</v>
      </c>
      <c r="B3068" s="3" t="s">
        <v>6047</v>
      </c>
      <c r="C3068" s="3" t="s">
        <v>6258</v>
      </c>
      <c r="D3068" s="3" t="s">
        <v>6273</v>
      </c>
      <c r="E3068" s="4" t="s">
        <v>6274</v>
      </c>
      <c r="F3068" s="5" t="n">
        <v>238714.5</v>
      </c>
      <c r="G3068" s="5" t="n">
        <v>228860.94</v>
      </c>
      <c r="H3068" s="5" t="n">
        <v>18485</v>
      </c>
      <c r="I3068" s="5" t="n">
        <v>217680</v>
      </c>
      <c r="J3068" s="5" t="n">
        <v>268380.44</v>
      </c>
    </row>
    <row r="3069" customFormat="false" ht="32.1" hidden="false" customHeight="true" outlineLevel="0" collapsed="false">
      <c r="A3069" s="3" t="s">
        <v>4928</v>
      </c>
      <c r="B3069" s="3" t="s">
        <v>6047</v>
      </c>
      <c r="C3069" s="3" t="s">
        <v>6258</v>
      </c>
      <c r="D3069" s="3" t="s">
        <v>6275</v>
      </c>
      <c r="E3069" s="4" t="s">
        <v>6276</v>
      </c>
      <c r="F3069" s="5" t="n">
        <v>813360.49</v>
      </c>
      <c r="G3069" s="5" t="n">
        <v>573286.29</v>
      </c>
      <c r="H3069" s="5" t="n">
        <v>0</v>
      </c>
      <c r="I3069" s="5" t="n">
        <v>318810</v>
      </c>
      <c r="J3069" s="5" t="n">
        <v>1067836.78</v>
      </c>
    </row>
    <row r="3070" customFormat="false" ht="32.1" hidden="false" customHeight="true" outlineLevel="0" collapsed="false">
      <c r="A3070" s="3" t="s">
        <v>4928</v>
      </c>
      <c r="B3070" s="3" t="s">
        <v>6047</v>
      </c>
      <c r="C3070" s="3" t="s">
        <v>6258</v>
      </c>
      <c r="D3070" s="3" t="s">
        <v>3095</v>
      </c>
      <c r="E3070" s="4" t="s">
        <v>6277</v>
      </c>
      <c r="F3070" s="5" t="n">
        <v>386941.89</v>
      </c>
      <c r="G3070" s="5" t="n">
        <v>731625.65</v>
      </c>
      <c r="H3070" s="5" t="n">
        <v>295</v>
      </c>
      <c r="I3070" s="5" t="n">
        <v>539455</v>
      </c>
      <c r="J3070" s="5" t="n">
        <v>579407.54</v>
      </c>
    </row>
    <row r="3071" customFormat="false" ht="32.1" hidden="false" customHeight="true" outlineLevel="0" collapsed="false">
      <c r="A3071" s="3" t="s">
        <v>4928</v>
      </c>
      <c r="B3071" s="3" t="s">
        <v>6047</v>
      </c>
      <c r="C3071" s="3" t="s">
        <v>6258</v>
      </c>
      <c r="D3071" s="3" t="s">
        <v>6278</v>
      </c>
      <c r="E3071" s="4" t="s">
        <v>6279</v>
      </c>
      <c r="F3071" s="5" t="n">
        <v>321186.65</v>
      </c>
      <c r="G3071" s="5" t="n">
        <v>287585.36</v>
      </c>
      <c r="H3071" s="5" t="n">
        <v>0</v>
      </c>
      <c r="I3071" s="5" t="n">
        <v>295250</v>
      </c>
      <c r="J3071" s="5" t="n">
        <v>313522.01</v>
      </c>
    </row>
    <row r="3072" customFormat="false" ht="32.1" hidden="false" customHeight="true" outlineLevel="0" collapsed="false">
      <c r="A3072" s="3" t="s">
        <v>4928</v>
      </c>
      <c r="B3072" s="3" t="s">
        <v>6047</v>
      </c>
      <c r="C3072" s="3" t="s">
        <v>6258</v>
      </c>
      <c r="D3072" s="3" t="s">
        <v>6280</v>
      </c>
      <c r="E3072" s="4" t="s">
        <v>6281</v>
      </c>
      <c r="F3072" s="5" t="n">
        <v>1339079.86</v>
      </c>
      <c r="G3072" s="5" t="n">
        <v>769264.93</v>
      </c>
      <c r="H3072" s="5" t="n">
        <v>0</v>
      </c>
      <c r="I3072" s="5" t="n">
        <v>456564</v>
      </c>
      <c r="J3072" s="5" t="n">
        <v>1651780.79</v>
      </c>
    </row>
    <row r="3073" customFormat="false" ht="32.1" hidden="false" customHeight="true" outlineLevel="0" collapsed="false">
      <c r="A3073" s="3" t="s">
        <v>4928</v>
      </c>
      <c r="B3073" s="3" t="s">
        <v>6047</v>
      </c>
      <c r="C3073" s="3" t="s">
        <v>6258</v>
      </c>
      <c r="D3073" s="3" t="s">
        <v>6282</v>
      </c>
      <c r="E3073" s="4" t="s">
        <v>6283</v>
      </c>
      <c r="F3073" s="5" t="n">
        <v>83236.78</v>
      </c>
      <c r="G3073" s="5" t="n">
        <v>282075.13</v>
      </c>
      <c r="H3073" s="5" t="n">
        <v>0</v>
      </c>
      <c r="I3073" s="5" t="n">
        <v>295029</v>
      </c>
      <c r="J3073" s="5" t="n">
        <v>70282.91</v>
      </c>
    </row>
    <row r="3074" customFormat="false" ht="32.1" hidden="false" customHeight="true" outlineLevel="0" collapsed="false">
      <c r="A3074" s="3" t="s">
        <v>4928</v>
      </c>
      <c r="B3074" s="3" t="s">
        <v>6047</v>
      </c>
      <c r="C3074" s="3" t="s">
        <v>6258</v>
      </c>
      <c r="D3074" s="3" t="s">
        <v>6284</v>
      </c>
      <c r="E3074" s="4" t="s">
        <v>6285</v>
      </c>
      <c r="F3074" s="5" t="n">
        <v>483072.4</v>
      </c>
      <c r="G3074" s="5" t="n">
        <v>307261.11</v>
      </c>
      <c r="H3074" s="5" t="n">
        <v>2900</v>
      </c>
      <c r="I3074" s="5" t="n">
        <v>83980</v>
      </c>
      <c r="J3074" s="5" t="n">
        <v>709253.51</v>
      </c>
    </row>
    <row r="3075" customFormat="false" ht="32.1" hidden="false" customHeight="true" outlineLevel="0" collapsed="false">
      <c r="A3075" s="3" t="s">
        <v>4928</v>
      </c>
      <c r="B3075" s="3" t="s">
        <v>6047</v>
      </c>
      <c r="C3075" s="3" t="s">
        <v>6258</v>
      </c>
      <c r="D3075" s="3" t="s">
        <v>6286</v>
      </c>
      <c r="E3075" s="4" t="s">
        <v>6287</v>
      </c>
      <c r="F3075" s="5" t="n">
        <v>624008.71</v>
      </c>
      <c r="G3075" s="5" t="n">
        <v>625322.42</v>
      </c>
      <c r="H3075" s="5" t="n">
        <v>0</v>
      </c>
      <c r="I3075" s="5" t="n">
        <v>296915</v>
      </c>
      <c r="J3075" s="5" t="n">
        <v>952416.13</v>
      </c>
    </row>
    <row r="3076" customFormat="false" ht="32.1" hidden="false" customHeight="true" outlineLevel="0" collapsed="false">
      <c r="A3076" s="3" t="s">
        <v>6288</v>
      </c>
      <c r="B3076" s="3" t="s">
        <v>6289</v>
      </c>
      <c r="C3076" s="3" t="s">
        <v>6290</v>
      </c>
      <c r="D3076" s="3" t="s">
        <v>6291</v>
      </c>
      <c r="E3076" s="4" t="s">
        <v>6292</v>
      </c>
      <c r="F3076" s="5" t="n">
        <v>4426.24</v>
      </c>
      <c r="G3076" s="5" t="n">
        <v>731736.52</v>
      </c>
      <c r="H3076" s="5" t="n">
        <v>5900</v>
      </c>
      <c r="I3076" s="5" t="n">
        <v>667804</v>
      </c>
      <c r="J3076" s="5" t="n">
        <v>74258.76</v>
      </c>
    </row>
    <row r="3077" customFormat="false" ht="32.1" hidden="false" customHeight="true" outlineLevel="0" collapsed="false">
      <c r="A3077" s="3" t="s">
        <v>6288</v>
      </c>
      <c r="B3077" s="3" t="s">
        <v>6289</v>
      </c>
      <c r="C3077" s="3" t="s">
        <v>6290</v>
      </c>
      <c r="D3077" s="3" t="s">
        <v>6293</v>
      </c>
      <c r="E3077" s="4" t="s">
        <v>6294</v>
      </c>
      <c r="F3077" s="5" t="n">
        <v>206000.9</v>
      </c>
      <c r="G3077" s="5" t="n">
        <v>812571.06</v>
      </c>
      <c r="H3077" s="5" t="n">
        <v>128156</v>
      </c>
      <c r="I3077" s="5" t="n">
        <v>1127676.92</v>
      </c>
      <c r="J3077" s="5" t="n">
        <v>19051.04</v>
      </c>
    </row>
    <row r="3078" customFormat="false" ht="32.1" hidden="false" customHeight="true" outlineLevel="0" collapsed="false">
      <c r="A3078" s="3" t="s">
        <v>6288</v>
      </c>
      <c r="B3078" s="3" t="s">
        <v>6289</v>
      </c>
      <c r="C3078" s="3" t="s">
        <v>6290</v>
      </c>
      <c r="D3078" s="3" t="s">
        <v>6295</v>
      </c>
      <c r="E3078" s="4" t="s">
        <v>6296</v>
      </c>
      <c r="F3078" s="5" t="n">
        <v>503164.3</v>
      </c>
      <c r="G3078" s="5" t="n">
        <v>758708.31</v>
      </c>
      <c r="H3078" s="5" t="n">
        <v>62690</v>
      </c>
      <c r="I3078" s="5" t="n">
        <v>727521</v>
      </c>
      <c r="J3078" s="5" t="n">
        <v>597041.61</v>
      </c>
    </row>
    <row r="3079" customFormat="false" ht="32.1" hidden="false" customHeight="true" outlineLevel="0" collapsed="false">
      <c r="A3079" s="3" t="s">
        <v>6288</v>
      </c>
      <c r="B3079" s="3" t="s">
        <v>6289</v>
      </c>
      <c r="C3079" s="3" t="s">
        <v>6290</v>
      </c>
      <c r="D3079" s="3" t="s">
        <v>6297</v>
      </c>
      <c r="E3079" s="4" t="s">
        <v>6298</v>
      </c>
      <c r="F3079" s="5" t="n">
        <v>73284.12</v>
      </c>
      <c r="G3079" s="5" t="n">
        <v>0</v>
      </c>
      <c r="H3079" s="5" t="n">
        <v>0</v>
      </c>
      <c r="I3079" s="5" t="n">
        <v>0</v>
      </c>
      <c r="J3079" s="5" t="n">
        <v>73284.12</v>
      </c>
    </row>
    <row r="3080" customFormat="false" ht="32.1" hidden="false" customHeight="true" outlineLevel="0" collapsed="false">
      <c r="A3080" s="3" t="s">
        <v>6288</v>
      </c>
      <c r="B3080" s="3" t="s">
        <v>6289</v>
      </c>
      <c r="C3080" s="3" t="s">
        <v>6290</v>
      </c>
      <c r="D3080" s="3" t="s">
        <v>6299</v>
      </c>
      <c r="E3080" s="4" t="s">
        <v>6300</v>
      </c>
      <c r="F3080" s="5" t="n">
        <v>31847.9</v>
      </c>
      <c r="G3080" s="5" t="n">
        <v>408202.08</v>
      </c>
      <c r="H3080" s="5" t="n">
        <v>0</v>
      </c>
      <c r="I3080" s="5" t="n">
        <v>393890</v>
      </c>
      <c r="J3080" s="5" t="n">
        <v>46159.98</v>
      </c>
    </row>
    <row r="3081" customFormat="false" ht="48" hidden="false" customHeight="true" outlineLevel="0" collapsed="false">
      <c r="A3081" s="3" t="s">
        <v>6288</v>
      </c>
      <c r="B3081" s="3" t="s">
        <v>6289</v>
      </c>
      <c r="C3081" s="3" t="s">
        <v>6301</v>
      </c>
      <c r="D3081" s="3" t="s">
        <v>6302</v>
      </c>
      <c r="E3081" s="4" t="s">
        <v>6303</v>
      </c>
      <c r="F3081" s="5" t="n">
        <v>220809.89</v>
      </c>
      <c r="G3081" s="5" t="n">
        <v>315349.64</v>
      </c>
      <c r="H3081" s="5" t="n">
        <v>0</v>
      </c>
      <c r="I3081" s="5" t="n">
        <v>352383</v>
      </c>
      <c r="J3081" s="5" t="n">
        <v>183776.53</v>
      </c>
    </row>
    <row r="3082" customFormat="false" ht="32.1" hidden="false" customHeight="true" outlineLevel="0" collapsed="false">
      <c r="A3082" s="3" t="s">
        <v>6288</v>
      </c>
      <c r="B3082" s="3" t="s">
        <v>6289</v>
      </c>
      <c r="C3082" s="3" t="s">
        <v>6301</v>
      </c>
      <c r="D3082" s="3" t="s">
        <v>6304</v>
      </c>
      <c r="E3082" s="4" t="s">
        <v>6305</v>
      </c>
      <c r="F3082" s="5" t="n">
        <v>376202.17</v>
      </c>
      <c r="G3082" s="5" t="n">
        <v>340310.79</v>
      </c>
      <c r="H3082" s="5" t="n">
        <v>5344</v>
      </c>
      <c r="I3082" s="5" t="n">
        <v>404020</v>
      </c>
      <c r="J3082" s="5" t="n">
        <v>317836.96</v>
      </c>
    </row>
    <row r="3083" customFormat="false" ht="32.1" hidden="false" customHeight="true" outlineLevel="0" collapsed="false">
      <c r="A3083" s="3" t="s">
        <v>6288</v>
      </c>
      <c r="B3083" s="3" t="s">
        <v>6289</v>
      </c>
      <c r="C3083" s="3" t="s">
        <v>6301</v>
      </c>
      <c r="D3083" s="3" t="s">
        <v>6306</v>
      </c>
      <c r="E3083" s="4" t="s">
        <v>6307</v>
      </c>
      <c r="F3083" s="5" t="n">
        <v>263371.49</v>
      </c>
      <c r="G3083" s="5" t="n">
        <v>275842.62</v>
      </c>
      <c r="H3083" s="5" t="n">
        <v>13692</v>
      </c>
      <c r="I3083" s="5" t="n">
        <v>345569</v>
      </c>
      <c r="J3083" s="5" t="n">
        <v>207337.11</v>
      </c>
    </row>
    <row r="3084" customFormat="false" ht="32.1" hidden="false" customHeight="true" outlineLevel="0" collapsed="false">
      <c r="A3084" s="3" t="s">
        <v>6288</v>
      </c>
      <c r="B3084" s="3" t="s">
        <v>6289</v>
      </c>
      <c r="C3084" s="3" t="s">
        <v>6301</v>
      </c>
      <c r="D3084" s="3" t="s">
        <v>6308</v>
      </c>
      <c r="E3084" s="4" t="s">
        <v>6309</v>
      </c>
      <c r="F3084" s="5" t="n">
        <v>256925.39</v>
      </c>
      <c r="G3084" s="5" t="n">
        <v>486359.97</v>
      </c>
      <c r="H3084" s="5" t="n">
        <v>80080</v>
      </c>
      <c r="I3084" s="5" t="n">
        <v>563895</v>
      </c>
      <c r="J3084" s="5" t="n">
        <v>259470.36</v>
      </c>
    </row>
    <row r="3085" customFormat="false" ht="32.1" hidden="false" customHeight="true" outlineLevel="0" collapsed="false">
      <c r="A3085" s="3" t="s">
        <v>6288</v>
      </c>
      <c r="B3085" s="3" t="s">
        <v>6289</v>
      </c>
      <c r="C3085" s="3" t="s">
        <v>6301</v>
      </c>
      <c r="D3085" s="3" t="s">
        <v>6310</v>
      </c>
      <c r="E3085" s="4" t="s">
        <v>6311</v>
      </c>
      <c r="F3085" s="5" t="n">
        <v>139100.66</v>
      </c>
      <c r="G3085" s="5" t="n">
        <v>298245.63</v>
      </c>
      <c r="H3085" s="5" t="n">
        <v>9470</v>
      </c>
      <c r="I3085" s="5" t="n">
        <v>315045</v>
      </c>
      <c r="J3085" s="5" t="n">
        <v>131771.29</v>
      </c>
    </row>
    <row r="3086" customFormat="false" ht="32.1" hidden="false" customHeight="true" outlineLevel="0" collapsed="false">
      <c r="A3086" s="3" t="s">
        <v>6288</v>
      </c>
      <c r="B3086" s="3" t="s">
        <v>6289</v>
      </c>
      <c r="C3086" s="3" t="s">
        <v>6301</v>
      </c>
      <c r="D3086" s="3" t="s">
        <v>6312</v>
      </c>
      <c r="E3086" s="4" t="s">
        <v>6313</v>
      </c>
      <c r="F3086" s="5" t="n">
        <v>29901.43</v>
      </c>
      <c r="G3086" s="5" t="n">
        <v>449152.05</v>
      </c>
      <c r="H3086" s="5" t="n">
        <v>8080</v>
      </c>
      <c r="I3086" s="5" t="n">
        <v>419873</v>
      </c>
      <c r="J3086" s="5" t="n">
        <v>67260.48</v>
      </c>
    </row>
    <row r="3087" customFormat="false" ht="32.1" hidden="false" customHeight="true" outlineLevel="0" collapsed="false">
      <c r="A3087" s="3" t="s">
        <v>6288</v>
      </c>
      <c r="B3087" s="3" t="s">
        <v>6289</v>
      </c>
      <c r="C3087" s="3" t="s">
        <v>6301</v>
      </c>
      <c r="D3087" s="3" t="s">
        <v>6314</v>
      </c>
      <c r="E3087" s="4" t="s">
        <v>6315</v>
      </c>
      <c r="F3087" s="5" t="n">
        <v>739022.47</v>
      </c>
      <c r="G3087" s="5" t="n">
        <v>807680.44</v>
      </c>
      <c r="H3087" s="5" t="n">
        <v>162041.5</v>
      </c>
      <c r="I3087" s="5" t="n">
        <v>826754</v>
      </c>
      <c r="J3087" s="5" t="n">
        <v>881990.41</v>
      </c>
    </row>
    <row r="3088" customFormat="false" ht="32.1" hidden="false" customHeight="true" outlineLevel="0" collapsed="false">
      <c r="A3088" s="3" t="s">
        <v>6288</v>
      </c>
      <c r="B3088" s="3" t="s">
        <v>6289</v>
      </c>
      <c r="C3088" s="3" t="s">
        <v>6301</v>
      </c>
      <c r="D3088" s="3" t="s">
        <v>6316</v>
      </c>
      <c r="E3088" s="4" t="s">
        <v>6317</v>
      </c>
      <c r="F3088" s="5" t="n">
        <v>29355.47</v>
      </c>
      <c r="G3088" s="5" t="n">
        <v>156589.94</v>
      </c>
      <c r="H3088" s="5" t="n">
        <v>0</v>
      </c>
      <c r="I3088" s="5" t="n">
        <v>150765</v>
      </c>
      <c r="J3088" s="5" t="n">
        <v>35180.41</v>
      </c>
    </row>
    <row r="3089" customFormat="false" ht="32.1" hidden="false" customHeight="true" outlineLevel="0" collapsed="false">
      <c r="A3089" s="3" t="s">
        <v>6288</v>
      </c>
      <c r="B3089" s="3" t="s">
        <v>6289</v>
      </c>
      <c r="C3089" s="3" t="s">
        <v>6301</v>
      </c>
      <c r="D3089" s="3" t="s">
        <v>6318</v>
      </c>
      <c r="E3089" s="4" t="s">
        <v>6319</v>
      </c>
      <c r="F3089" s="5" t="n">
        <v>176976.67</v>
      </c>
      <c r="G3089" s="5" t="n">
        <v>204073.25</v>
      </c>
      <c r="H3089" s="5" t="n">
        <v>8104</v>
      </c>
      <c r="I3089" s="5" t="n">
        <v>143950</v>
      </c>
      <c r="J3089" s="5" t="n">
        <v>245203.92</v>
      </c>
    </row>
    <row r="3090" customFormat="false" ht="32.1" hidden="false" customHeight="true" outlineLevel="0" collapsed="false">
      <c r="A3090" s="3" t="s">
        <v>6288</v>
      </c>
      <c r="B3090" s="3" t="s">
        <v>6289</v>
      </c>
      <c r="C3090" s="3" t="s">
        <v>6301</v>
      </c>
      <c r="D3090" s="3" t="s">
        <v>6320</v>
      </c>
      <c r="E3090" s="4" t="s">
        <v>6321</v>
      </c>
      <c r="F3090" s="5" t="n">
        <v>615987.94</v>
      </c>
      <c r="G3090" s="5" t="n">
        <v>0</v>
      </c>
      <c r="H3090" s="5" t="n">
        <v>0</v>
      </c>
      <c r="I3090" s="5" t="n">
        <v>0</v>
      </c>
      <c r="J3090" s="5" t="n">
        <v>615987.94</v>
      </c>
    </row>
    <row r="3091" customFormat="false" ht="32.1" hidden="false" customHeight="true" outlineLevel="0" collapsed="false">
      <c r="A3091" s="3" t="s">
        <v>6288</v>
      </c>
      <c r="B3091" s="3" t="s">
        <v>6289</v>
      </c>
      <c r="C3091" s="3" t="s">
        <v>6301</v>
      </c>
      <c r="D3091" s="3" t="s">
        <v>6322</v>
      </c>
      <c r="E3091" s="4" t="s">
        <v>6323</v>
      </c>
      <c r="F3091" s="5" t="n">
        <v>29505.01</v>
      </c>
      <c r="G3091" s="5" t="n">
        <v>159282.27</v>
      </c>
      <c r="H3091" s="5" t="n">
        <v>7250</v>
      </c>
      <c r="I3091" s="5" t="n">
        <v>57600</v>
      </c>
      <c r="J3091" s="5" t="n">
        <v>138437.28</v>
      </c>
    </row>
    <row r="3092" customFormat="false" ht="32.1" hidden="false" customHeight="true" outlineLevel="0" collapsed="false">
      <c r="A3092" s="3" t="s">
        <v>6288</v>
      </c>
      <c r="B3092" s="3" t="s">
        <v>6289</v>
      </c>
      <c r="C3092" s="3" t="s">
        <v>6301</v>
      </c>
      <c r="D3092" s="3" t="s">
        <v>6324</v>
      </c>
      <c r="E3092" s="4" t="s">
        <v>6325</v>
      </c>
      <c r="F3092" s="5" t="n">
        <v>66286.2</v>
      </c>
      <c r="G3092" s="5" t="n">
        <v>200330.08</v>
      </c>
      <c r="H3092" s="5" t="n">
        <v>0</v>
      </c>
      <c r="I3092" s="5" t="n">
        <v>209450</v>
      </c>
      <c r="J3092" s="5" t="n">
        <v>57166.28</v>
      </c>
    </row>
    <row r="3093" customFormat="false" ht="48" hidden="false" customHeight="true" outlineLevel="0" collapsed="false">
      <c r="A3093" s="3" t="s">
        <v>6288</v>
      </c>
      <c r="B3093" s="3" t="s">
        <v>6289</v>
      </c>
      <c r="C3093" s="3" t="s">
        <v>6326</v>
      </c>
      <c r="D3093" s="3" t="s">
        <v>6327</v>
      </c>
      <c r="E3093" s="4" t="s">
        <v>6328</v>
      </c>
      <c r="F3093" s="5" t="n">
        <v>945542.3</v>
      </c>
      <c r="G3093" s="5" t="n">
        <v>301449.51</v>
      </c>
      <c r="H3093" s="5" t="n">
        <v>63775</v>
      </c>
      <c r="I3093" s="5" t="n">
        <v>456208</v>
      </c>
      <c r="J3093" s="5" t="n">
        <v>854558.81</v>
      </c>
    </row>
    <row r="3094" customFormat="false" ht="32.1" hidden="false" customHeight="true" outlineLevel="0" collapsed="false">
      <c r="A3094" s="3" t="s">
        <v>6288</v>
      </c>
      <c r="B3094" s="3" t="s">
        <v>6289</v>
      </c>
      <c r="C3094" s="3" t="s">
        <v>6326</v>
      </c>
      <c r="D3094" s="3" t="s">
        <v>6329</v>
      </c>
      <c r="E3094" s="4" t="s">
        <v>6330</v>
      </c>
      <c r="F3094" s="5" t="n">
        <v>258370.44</v>
      </c>
      <c r="G3094" s="5" t="n">
        <v>498672.41</v>
      </c>
      <c r="H3094" s="5" t="n">
        <v>110459</v>
      </c>
      <c r="I3094" s="5" t="n">
        <v>764100</v>
      </c>
      <c r="J3094" s="5" t="n">
        <v>103401.85</v>
      </c>
    </row>
    <row r="3095" customFormat="false" ht="32.1" hidden="false" customHeight="true" outlineLevel="0" collapsed="false">
      <c r="A3095" s="3" t="s">
        <v>6288</v>
      </c>
      <c r="B3095" s="3" t="s">
        <v>6289</v>
      </c>
      <c r="C3095" s="3" t="s">
        <v>6331</v>
      </c>
      <c r="D3095" s="3" t="s">
        <v>6332</v>
      </c>
      <c r="E3095" s="4" t="s">
        <v>6333</v>
      </c>
      <c r="F3095" s="5" t="n">
        <v>69341.52</v>
      </c>
      <c r="G3095" s="5" t="n">
        <v>430046.4</v>
      </c>
      <c r="H3095" s="5" t="n">
        <v>94714</v>
      </c>
      <c r="I3095" s="5" t="n">
        <v>436564</v>
      </c>
      <c r="J3095" s="5" t="n">
        <v>157537.92</v>
      </c>
    </row>
    <row r="3096" customFormat="false" ht="48" hidden="false" customHeight="true" outlineLevel="0" collapsed="false">
      <c r="A3096" s="3" t="s">
        <v>6288</v>
      </c>
      <c r="B3096" s="3" t="s">
        <v>6289</v>
      </c>
      <c r="C3096" s="3" t="s">
        <v>6331</v>
      </c>
      <c r="D3096" s="3" t="s">
        <v>6334</v>
      </c>
      <c r="E3096" s="4" t="s">
        <v>6335</v>
      </c>
      <c r="F3096" s="5" t="n">
        <v>16116.96</v>
      </c>
      <c r="G3096" s="5" t="n">
        <v>410238.73</v>
      </c>
      <c r="H3096" s="5" t="n">
        <v>0</v>
      </c>
      <c r="I3096" s="5" t="n">
        <v>346643</v>
      </c>
      <c r="J3096" s="5" t="n">
        <v>79712.69</v>
      </c>
    </row>
    <row r="3097" customFormat="false" ht="32.1" hidden="false" customHeight="true" outlineLevel="0" collapsed="false">
      <c r="A3097" s="3" t="s">
        <v>6288</v>
      </c>
      <c r="B3097" s="3" t="s">
        <v>6289</v>
      </c>
      <c r="C3097" s="3" t="s">
        <v>6331</v>
      </c>
      <c r="D3097" s="3" t="s">
        <v>6336</v>
      </c>
      <c r="E3097" s="4" t="s">
        <v>6337</v>
      </c>
      <c r="F3097" s="5" t="n">
        <v>176455.63</v>
      </c>
      <c r="G3097" s="5" t="n">
        <v>303853.92</v>
      </c>
      <c r="H3097" s="5" t="n">
        <v>0</v>
      </c>
      <c r="I3097" s="5" t="n">
        <v>41232</v>
      </c>
      <c r="J3097" s="5" t="n">
        <v>439077.55</v>
      </c>
    </row>
    <row r="3098" customFormat="false" ht="48" hidden="false" customHeight="true" outlineLevel="0" collapsed="false">
      <c r="A3098" s="3" t="s">
        <v>6288</v>
      </c>
      <c r="B3098" s="3" t="s">
        <v>6289</v>
      </c>
      <c r="C3098" s="3" t="s">
        <v>6338</v>
      </c>
      <c r="D3098" s="3" t="s">
        <v>6339</v>
      </c>
      <c r="E3098" s="4" t="s">
        <v>6340</v>
      </c>
      <c r="F3098" s="5" t="n">
        <v>885092.58</v>
      </c>
      <c r="G3098" s="5" t="n">
        <v>412920.09</v>
      </c>
      <c r="H3098" s="5" t="n">
        <v>0</v>
      </c>
      <c r="I3098" s="5" t="n">
        <v>0</v>
      </c>
      <c r="J3098" s="5" t="n">
        <v>1298012.67</v>
      </c>
    </row>
    <row r="3099" customFormat="false" ht="48" hidden="false" customHeight="true" outlineLevel="0" collapsed="false">
      <c r="A3099" s="3" t="s">
        <v>6288</v>
      </c>
      <c r="B3099" s="3" t="s">
        <v>6289</v>
      </c>
      <c r="C3099" s="3" t="s">
        <v>6338</v>
      </c>
      <c r="D3099" s="3" t="s">
        <v>6341</v>
      </c>
      <c r="E3099" s="4" t="s">
        <v>6342</v>
      </c>
      <c r="F3099" s="5" t="n">
        <v>78243.08</v>
      </c>
      <c r="G3099" s="5" t="n">
        <v>259899.23</v>
      </c>
      <c r="H3099" s="5" t="n">
        <v>0</v>
      </c>
      <c r="I3099" s="5" t="n">
        <v>118715</v>
      </c>
      <c r="J3099" s="5" t="n">
        <v>219427.31</v>
      </c>
    </row>
    <row r="3100" customFormat="false" ht="32.1" hidden="false" customHeight="true" outlineLevel="0" collapsed="false">
      <c r="A3100" s="3" t="s">
        <v>6288</v>
      </c>
      <c r="B3100" s="3" t="s">
        <v>6289</v>
      </c>
      <c r="C3100" s="3" t="s">
        <v>6338</v>
      </c>
      <c r="D3100" s="3" t="s">
        <v>6343</v>
      </c>
      <c r="E3100" s="4" t="s">
        <v>6344</v>
      </c>
      <c r="F3100" s="5" t="n">
        <v>16835.78</v>
      </c>
      <c r="G3100" s="5" t="n">
        <v>240148.31</v>
      </c>
      <c r="H3100" s="5" t="n">
        <v>0</v>
      </c>
      <c r="I3100" s="5" t="n">
        <v>248639</v>
      </c>
      <c r="J3100" s="5" t="n">
        <v>8345.09</v>
      </c>
    </row>
    <row r="3101" customFormat="false" ht="48" hidden="false" customHeight="true" outlineLevel="0" collapsed="false">
      <c r="A3101" s="3" t="s">
        <v>6288</v>
      </c>
      <c r="B3101" s="3" t="s">
        <v>6289</v>
      </c>
      <c r="C3101" s="3" t="s">
        <v>6338</v>
      </c>
      <c r="D3101" s="3" t="s">
        <v>6345</v>
      </c>
      <c r="E3101" s="4" t="s">
        <v>6346</v>
      </c>
      <c r="F3101" s="5" t="n">
        <v>186522.08</v>
      </c>
      <c r="G3101" s="5" t="n">
        <v>538098.58</v>
      </c>
      <c r="H3101" s="5" t="n">
        <v>1</v>
      </c>
      <c r="I3101" s="5" t="n">
        <v>491095</v>
      </c>
      <c r="J3101" s="5" t="n">
        <v>233526.66</v>
      </c>
    </row>
    <row r="3102" customFormat="false" ht="48" hidden="false" customHeight="true" outlineLevel="0" collapsed="false">
      <c r="A3102" s="3" t="s">
        <v>6288</v>
      </c>
      <c r="B3102" s="3" t="s">
        <v>6289</v>
      </c>
      <c r="C3102" s="3" t="s">
        <v>6338</v>
      </c>
      <c r="D3102" s="3" t="s">
        <v>6347</v>
      </c>
      <c r="E3102" s="4" t="s">
        <v>6348</v>
      </c>
      <c r="F3102" s="5" t="n">
        <v>81349.02</v>
      </c>
      <c r="G3102" s="5" t="n">
        <v>158360</v>
      </c>
      <c r="H3102" s="5" t="n">
        <v>0</v>
      </c>
      <c r="I3102" s="5" t="n">
        <v>0</v>
      </c>
      <c r="J3102" s="5" t="n">
        <v>239709.02</v>
      </c>
    </row>
    <row r="3103" customFormat="false" ht="32.1" hidden="false" customHeight="true" outlineLevel="0" collapsed="false">
      <c r="A3103" s="3" t="s">
        <v>6288</v>
      </c>
      <c r="B3103" s="3" t="s">
        <v>6289</v>
      </c>
      <c r="C3103" s="3" t="s">
        <v>6338</v>
      </c>
      <c r="D3103" s="3" t="s">
        <v>6349</v>
      </c>
      <c r="E3103" s="4" t="s">
        <v>6350</v>
      </c>
      <c r="F3103" s="5" t="n">
        <v>474297.66</v>
      </c>
      <c r="G3103" s="5" t="n">
        <v>709915.36</v>
      </c>
      <c r="H3103" s="5" t="n">
        <v>136612</v>
      </c>
      <c r="I3103" s="5" t="n">
        <v>439946</v>
      </c>
      <c r="J3103" s="5" t="n">
        <v>880879.02</v>
      </c>
    </row>
    <row r="3104" customFormat="false" ht="32.1" hidden="false" customHeight="true" outlineLevel="0" collapsed="false">
      <c r="A3104" s="3" t="s">
        <v>6288</v>
      </c>
      <c r="B3104" s="3" t="s">
        <v>6289</v>
      </c>
      <c r="C3104" s="3" t="s">
        <v>6338</v>
      </c>
      <c r="D3104" s="3" t="s">
        <v>2955</v>
      </c>
      <c r="E3104" s="4" t="s">
        <v>6351</v>
      </c>
      <c r="F3104" s="5" t="n">
        <v>920816.72</v>
      </c>
      <c r="G3104" s="5" t="n">
        <v>448707.02</v>
      </c>
      <c r="H3104" s="5" t="n">
        <v>78594.84</v>
      </c>
      <c r="I3104" s="5" t="n">
        <v>429235</v>
      </c>
      <c r="J3104" s="5" t="n">
        <v>1018883.58</v>
      </c>
    </row>
    <row r="3105" customFormat="false" ht="32.1" hidden="false" customHeight="true" outlineLevel="0" collapsed="false">
      <c r="A3105" s="3" t="s">
        <v>6288</v>
      </c>
      <c r="B3105" s="3" t="s">
        <v>6289</v>
      </c>
      <c r="C3105" s="3" t="s">
        <v>6338</v>
      </c>
      <c r="D3105" s="3" t="s">
        <v>6352</v>
      </c>
      <c r="E3105" s="4" t="s">
        <v>6353</v>
      </c>
      <c r="F3105" s="5" t="n">
        <v>362283.08</v>
      </c>
      <c r="G3105" s="5" t="n">
        <v>183320.59</v>
      </c>
      <c r="H3105" s="5" t="n">
        <v>0</v>
      </c>
      <c r="I3105" s="5" t="n">
        <v>328470</v>
      </c>
      <c r="J3105" s="5" t="n">
        <v>217133.67</v>
      </c>
    </row>
    <row r="3106" customFormat="false" ht="32.1" hidden="false" customHeight="true" outlineLevel="0" collapsed="false">
      <c r="A3106" s="3" t="s">
        <v>6288</v>
      </c>
      <c r="B3106" s="3" t="s">
        <v>6289</v>
      </c>
      <c r="C3106" s="3" t="s">
        <v>6338</v>
      </c>
      <c r="D3106" s="3" t="s">
        <v>6354</v>
      </c>
      <c r="E3106" s="4" t="s">
        <v>6355</v>
      </c>
      <c r="F3106" s="5" t="n">
        <v>399467.96</v>
      </c>
      <c r="G3106" s="5" t="n">
        <v>245806.51</v>
      </c>
      <c r="H3106" s="5" t="n">
        <v>0</v>
      </c>
      <c r="I3106" s="5" t="n">
        <v>164000</v>
      </c>
      <c r="J3106" s="5" t="n">
        <v>481274.47</v>
      </c>
    </row>
    <row r="3107" customFormat="false" ht="32.1" hidden="false" customHeight="true" outlineLevel="0" collapsed="false">
      <c r="A3107" s="3" t="s">
        <v>6288</v>
      </c>
      <c r="B3107" s="3" t="s">
        <v>6289</v>
      </c>
      <c r="C3107" s="3" t="s">
        <v>6338</v>
      </c>
      <c r="D3107" s="3" t="s">
        <v>6356</v>
      </c>
      <c r="E3107" s="4" t="s">
        <v>6357</v>
      </c>
      <c r="F3107" s="5" t="n">
        <v>52293.8</v>
      </c>
      <c r="G3107" s="5" t="n">
        <v>514960.08</v>
      </c>
      <c r="H3107" s="5" t="n">
        <v>15140</v>
      </c>
      <c r="I3107" s="5" t="n">
        <v>404601</v>
      </c>
      <c r="J3107" s="5" t="n">
        <v>177792.88</v>
      </c>
    </row>
    <row r="3108" customFormat="false" ht="32.1" hidden="false" customHeight="true" outlineLevel="0" collapsed="false">
      <c r="A3108" s="3" t="s">
        <v>6288</v>
      </c>
      <c r="B3108" s="3" t="s">
        <v>6289</v>
      </c>
      <c r="C3108" s="3" t="s">
        <v>6338</v>
      </c>
      <c r="D3108" s="3" t="s">
        <v>6358</v>
      </c>
      <c r="E3108" s="4" t="s">
        <v>6359</v>
      </c>
      <c r="F3108" s="5" t="n">
        <v>789588.58</v>
      </c>
      <c r="G3108" s="5" t="n">
        <v>494313.94</v>
      </c>
      <c r="H3108" s="5" t="n">
        <v>0</v>
      </c>
      <c r="I3108" s="5" t="n">
        <v>342990</v>
      </c>
      <c r="J3108" s="5" t="n">
        <v>940912.52</v>
      </c>
    </row>
    <row r="3109" customFormat="false" ht="32.1" hidden="false" customHeight="true" outlineLevel="0" collapsed="false">
      <c r="A3109" s="3" t="s">
        <v>6288</v>
      </c>
      <c r="B3109" s="3" t="s">
        <v>6289</v>
      </c>
      <c r="C3109" s="3" t="s">
        <v>6338</v>
      </c>
      <c r="D3109" s="3" t="s">
        <v>6360</v>
      </c>
      <c r="E3109" s="4" t="s">
        <v>6361</v>
      </c>
      <c r="F3109" s="5" t="n">
        <v>68137.46</v>
      </c>
      <c r="G3109" s="5" t="n">
        <v>223257.36</v>
      </c>
      <c r="H3109" s="5" t="n">
        <v>0</v>
      </c>
      <c r="I3109" s="5" t="n">
        <v>253276</v>
      </c>
      <c r="J3109" s="5" t="n">
        <v>38118.82</v>
      </c>
    </row>
    <row r="3110" customFormat="false" ht="32.1" hidden="false" customHeight="true" outlineLevel="0" collapsed="false">
      <c r="A3110" s="3" t="s">
        <v>6288</v>
      </c>
      <c r="B3110" s="3" t="s">
        <v>6289</v>
      </c>
      <c r="C3110" s="3" t="s">
        <v>6338</v>
      </c>
      <c r="D3110" s="3" t="s">
        <v>6362</v>
      </c>
      <c r="E3110" s="4" t="s">
        <v>6363</v>
      </c>
      <c r="F3110" s="5" t="n">
        <v>181237.29</v>
      </c>
      <c r="G3110" s="5" t="n">
        <v>190861.45</v>
      </c>
      <c r="H3110" s="5" t="n">
        <v>12675</v>
      </c>
      <c r="I3110" s="5" t="n">
        <v>100228</v>
      </c>
      <c r="J3110" s="5" t="n">
        <v>284545.74</v>
      </c>
    </row>
    <row r="3111" customFormat="false" ht="32.1" hidden="false" customHeight="true" outlineLevel="0" collapsed="false">
      <c r="A3111" s="3" t="s">
        <v>6288</v>
      </c>
      <c r="B3111" s="3" t="s">
        <v>6289</v>
      </c>
      <c r="C3111" s="3" t="s">
        <v>6364</v>
      </c>
      <c r="D3111" s="3" t="s">
        <v>6365</v>
      </c>
      <c r="E3111" s="4" t="s">
        <v>6366</v>
      </c>
      <c r="F3111" s="5" t="n">
        <v>79067.93</v>
      </c>
      <c r="G3111" s="5" t="n">
        <v>200738.83</v>
      </c>
      <c r="H3111" s="5" t="n">
        <v>232370</v>
      </c>
      <c r="I3111" s="5" t="n">
        <v>465152</v>
      </c>
      <c r="J3111" s="5" t="n">
        <v>47024.76</v>
      </c>
    </row>
    <row r="3112" customFormat="false" ht="48" hidden="false" customHeight="true" outlineLevel="0" collapsed="false">
      <c r="A3112" s="3" t="s">
        <v>6288</v>
      </c>
      <c r="B3112" s="3" t="s">
        <v>6289</v>
      </c>
      <c r="C3112" s="3" t="s">
        <v>6364</v>
      </c>
      <c r="D3112" s="3" t="s">
        <v>6367</v>
      </c>
      <c r="E3112" s="4" t="s">
        <v>6368</v>
      </c>
      <c r="F3112" s="5" t="n">
        <v>157215.19</v>
      </c>
      <c r="G3112" s="5" t="n">
        <v>245929.89</v>
      </c>
      <c r="H3112" s="5" t="n">
        <v>15000</v>
      </c>
      <c r="I3112" s="5" t="n">
        <v>161450</v>
      </c>
      <c r="J3112" s="5" t="n">
        <v>256695.08</v>
      </c>
    </row>
    <row r="3113" customFormat="false" ht="48" hidden="false" customHeight="true" outlineLevel="0" collapsed="false">
      <c r="A3113" s="3" t="s">
        <v>6288</v>
      </c>
      <c r="B3113" s="3" t="s">
        <v>6289</v>
      </c>
      <c r="C3113" s="3" t="s">
        <v>6364</v>
      </c>
      <c r="D3113" s="3" t="s">
        <v>6369</v>
      </c>
      <c r="E3113" s="4" t="s">
        <v>6370</v>
      </c>
      <c r="F3113" s="5" t="n">
        <v>111041.16</v>
      </c>
      <c r="G3113" s="5" t="n">
        <v>298222.64</v>
      </c>
      <c r="H3113" s="5" t="n">
        <v>2400</v>
      </c>
      <c r="I3113" s="5" t="n">
        <v>330580</v>
      </c>
      <c r="J3113" s="5" t="n">
        <v>81083.8</v>
      </c>
    </row>
    <row r="3114" customFormat="false" ht="32.1" hidden="false" customHeight="true" outlineLevel="0" collapsed="false">
      <c r="A3114" s="3" t="s">
        <v>6288</v>
      </c>
      <c r="B3114" s="3" t="s">
        <v>6289</v>
      </c>
      <c r="C3114" s="3" t="s">
        <v>6364</v>
      </c>
      <c r="D3114" s="3" t="s">
        <v>6371</v>
      </c>
      <c r="E3114" s="4" t="s">
        <v>6372</v>
      </c>
      <c r="F3114" s="5" t="n">
        <v>30040.56</v>
      </c>
      <c r="G3114" s="5" t="n">
        <v>313747.73</v>
      </c>
      <c r="H3114" s="5" t="n">
        <v>1021</v>
      </c>
      <c r="I3114" s="5" t="n">
        <v>242600</v>
      </c>
      <c r="J3114" s="5" t="n">
        <v>102209.29</v>
      </c>
    </row>
    <row r="3115" customFormat="false" ht="32.1" hidden="false" customHeight="true" outlineLevel="0" collapsed="false">
      <c r="A3115" s="3" t="s">
        <v>6288</v>
      </c>
      <c r="B3115" s="3" t="s">
        <v>6289</v>
      </c>
      <c r="C3115" s="3" t="s">
        <v>6364</v>
      </c>
      <c r="D3115" s="3" t="s">
        <v>6373</v>
      </c>
      <c r="E3115" s="4" t="s">
        <v>6374</v>
      </c>
      <c r="F3115" s="5" t="n">
        <v>161655.79</v>
      </c>
      <c r="G3115" s="5" t="n">
        <v>516975.15</v>
      </c>
      <c r="H3115" s="5" t="n">
        <v>0</v>
      </c>
      <c r="I3115" s="5" t="n">
        <v>548050</v>
      </c>
      <c r="J3115" s="5" t="n">
        <v>130580.94</v>
      </c>
    </row>
    <row r="3116" customFormat="false" ht="32.1" hidden="false" customHeight="true" outlineLevel="0" collapsed="false">
      <c r="A3116" s="3" t="s">
        <v>6288</v>
      </c>
      <c r="B3116" s="3" t="s">
        <v>6289</v>
      </c>
      <c r="C3116" s="3" t="s">
        <v>6364</v>
      </c>
      <c r="D3116" s="3" t="s">
        <v>6375</v>
      </c>
      <c r="E3116" s="4" t="s">
        <v>6376</v>
      </c>
      <c r="F3116" s="5" t="n">
        <v>165000</v>
      </c>
      <c r="G3116" s="5" t="n">
        <v>238362.95</v>
      </c>
      <c r="H3116" s="5" t="n">
        <v>27885</v>
      </c>
      <c r="I3116" s="5" t="n">
        <v>244335</v>
      </c>
      <c r="J3116" s="5" t="n">
        <v>186912.95</v>
      </c>
    </row>
    <row r="3117" customFormat="false" ht="32.1" hidden="false" customHeight="true" outlineLevel="0" collapsed="false">
      <c r="A3117" s="3" t="s">
        <v>6288</v>
      </c>
      <c r="B3117" s="3" t="s">
        <v>6289</v>
      </c>
      <c r="C3117" s="3" t="s">
        <v>6364</v>
      </c>
      <c r="D3117" s="3" t="s">
        <v>6377</v>
      </c>
      <c r="E3117" s="4" t="s">
        <v>6378</v>
      </c>
      <c r="F3117" s="5" t="n">
        <v>193054</v>
      </c>
      <c r="G3117" s="5" t="n">
        <v>361502.23</v>
      </c>
      <c r="H3117" s="5" t="n">
        <v>20741</v>
      </c>
      <c r="I3117" s="5" t="n">
        <v>382335</v>
      </c>
      <c r="J3117" s="5" t="n">
        <v>192962.23</v>
      </c>
    </row>
    <row r="3118" customFormat="false" ht="48" hidden="false" customHeight="true" outlineLevel="0" collapsed="false">
      <c r="A3118" s="3" t="s">
        <v>6288</v>
      </c>
      <c r="B3118" s="3" t="s">
        <v>6289</v>
      </c>
      <c r="C3118" s="3" t="s">
        <v>6379</v>
      </c>
      <c r="D3118" s="3" t="s">
        <v>6380</v>
      </c>
      <c r="E3118" s="4" t="s">
        <v>6381</v>
      </c>
      <c r="F3118" s="5" t="n">
        <v>71032.26</v>
      </c>
      <c r="G3118" s="5" t="n">
        <v>332010.14</v>
      </c>
      <c r="H3118" s="5" t="n">
        <v>0</v>
      </c>
      <c r="I3118" s="5" t="n">
        <v>336527</v>
      </c>
      <c r="J3118" s="5" t="n">
        <v>66515.4</v>
      </c>
    </row>
    <row r="3119" customFormat="false" ht="32.1" hidden="false" customHeight="true" outlineLevel="0" collapsed="false">
      <c r="A3119" s="3" t="s">
        <v>6288</v>
      </c>
      <c r="B3119" s="3" t="s">
        <v>6289</v>
      </c>
      <c r="C3119" s="3" t="s">
        <v>6379</v>
      </c>
      <c r="D3119" s="3" t="s">
        <v>6382</v>
      </c>
      <c r="E3119" s="4" t="s">
        <v>6383</v>
      </c>
      <c r="F3119" s="5" t="n">
        <v>63431.69</v>
      </c>
      <c r="G3119" s="5" t="n">
        <v>0</v>
      </c>
      <c r="H3119" s="5" t="n">
        <v>0</v>
      </c>
      <c r="I3119" s="5" t="n">
        <v>0</v>
      </c>
      <c r="J3119" s="5" t="n">
        <v>63431.69</v>
      </c>
    </row>
    <row r="3120" customFormat="false" ht="48" hidden="false" customHeight="true" outlineLevel="0" collapsed="false">
      <c r="A3120" s="3" t="s">
        <v>6288</v>
      </c>
      <c r="B3120" s="3" t="s">
        <v>6289</v>
      </c>
      <c r="C3120" s="3" t="s">
        <v>6379</v>
      </c>
      <c r="D3120" s="3" t="s">
        <v>6384</v>
      </c>
      <c r="E3120" s="4" t="s">
        <v>6385</v>
      </c>
      <c r="F3120" s="5" t="n">
        <v>109405.37</v>
      </c>
      <c r="G3120" s="5" t="n">
        <v>602371.8</v>
      </c>
      <c r="H3120" s="5" t="n">
        <v>0</v>
      </c>
      <c r="I3120" s="5" t="n">
        <v>657633.6</v>
      </c>
      <c r="J3120" s="5" t="n">
        <v>54143.57</v>
      </c>
    </row>
    <row r="3121" customFormat="false" ht="48" hidden="false" customHeight="true" outlineLevel="0" collapsed="false">
      <c r="A3121" s="3" t="s">
        <v>6288</v>
      </c>
      <c r="B3121" s="3" t="s">
        <v>6289</v>
      </c>
      <c r="C3121" s="3" t="s">
        <v>6379</v>
      </c>
      <c r="D3121" s="3" t="s">
        <v>6386</v>
      </c>
      <c r="E3121" s="4" t="s">
        <v>6387</v>
      </c>
      <c r="F3121" s="5" t="n">
        <v>576360.48</v>
      </c>
      <c r="G3121" s="5" t="n">
        <v>646282.82</v>
      </c>
      <c r="H3121" s="5" t="n">
        <v>21310</v>
      </c>
      <c r="I3121" s="5" t="n">
        <v>676856</v>
      </c>
      <c r="J3121" s="5" t="n">
        <v>567097.3</v>
      </c>
    </row>
    <row r="3122" customFormat="false" ht="32.1" hidden="false" customHeight="true" outlineLevel="0" collapsed="false">
      <c r="A3122" s="3" t="s">
        <v>6288</v>
      </c>
      <c r="B3122" s="3" t="s">
        <v>6289</v>
      </c>
      <c r="C3122" s="3" t="s">
        <v>6379</v>
      </c>
      <c r="D3122" s="3" t="s">
        <v>2776</v>
      </c>
      <c r="E3122" s="4" t="s">
        <v>6388</v>
      </c>
      <c r="F3122" s="5" t="n">
        <v>320392.42</v>
      </c>
      <c r="G3122" s="5" t="n">
        <v>325885.51</v>
      </c>
      <c r="H3122" s="5" t="n">
        <v>0</v>
      </c>
      <c r="I3122" s="5" t="n">
        <v>452350</v>
      </c>
      <c r="J3122" s="5" t="n">
        <v>193927.93</v>
      </c>
    </row>
    <row r="3123" customFormat="false" ht="32.1" hidden="false" customHeight="true" outlineLevel="0" collapsed="false">
      <c r="A3123" s="3" t="s">
        <v>6288</v>
      </c>
      <c r="B3123" s="3" t="s">
        <v>6289</v>
      </c>
      <c r="C3123" s="3" t="s">
        <v>6379</v>
      </c>
      <c r="D3123" s="3" t="s">
        <v>421</v>
      </c>
      <c r="E3123" s="4" t="s">
        <v>6389</v>
      </c>
      <c r="F3123" s="5" t="n">
        <v>88826.7</v>
      </c>
      <c r="G3123" s="5" t="n">
        <v>557004.15</v>
      </c>
      <c r="H3123" s="5" t="n">
        <v>11985</v>
      </c>
      <c r="I3123" s="5" t="n">
        <v>590670</v>
      </c>
      <c r="J3123" s="5" t="n">
        <v>67145.85</v>
      </c>
    </row>
    <row r="3124" customFormat="false" ht="32.1" hidden="false" customHeight="true" outlineLevel="0" collapsed="false">
      <c r="A3124" s="3" t="s">
        <v>6288</v>
      </c>
      <c r="B3124" s="3" t="s">
        <v>6289</v>
      </c>
      <c r="C3124" s="3" t="s">
        <v>6390</v>
      </c>
      <c r="D3124" s="3" t="s">
        <v>6391</v>
      </c>
      <c r="E3124" s="4" t="s">
        <v>6392</v>
      </c>
      <c r="F3124" s="5" t="n">
        <v>499.57</v>
      </c>
      <c r="G3124" s="5" t="n">
        <v>285440.7</v>
      </c>
      <c r="H3124" s="5" t="n">
        <v>0</v>
      </c>
      <c r="I3124" s="5" t="n">
        <v>277515</v>
      </c>
      <c r="J3124" s="5" t="n">
        <v>8425.27</v>
      </c>
    </row>
    <row r="3125" customFormat="false" ht="32.1" hidden="false" customHeight="true" outlineLevel="0" collapsed="false">
      <c r="A3125" s="3" t="s">
        <v>6288</v>
      </c>
      <c r="B3125" s="3" t="s">
        <v>6289</v>
      </c>
      <c r="C3125" s="3" t="s">
        <v>6390</v>
      </c>
      <c r="D3125" s="3" t="s">
        <v>4481</v>
      </c>
      <c r="E3125" s="4" t="s">
        <v>6393</v>
      </c>
      <c r="F3125" s="5" t="n">
        <v>9155.23</v>
      </c>
      <c r="G3125" s="5" t="n">
        <v>230150.39</v>
      </c>
      <c r="H3125" s="5" t="n">
        <v>0</v>
      </c>
      <c r="I3125" s="5" t="n">
        <v>239000</v>
      </c>
      <c r="J3125" s="5" t="n">
        <v>305.62</v>
      </c>
    </row>
    <row r="3126" customFormat="false" ht="32.1" hidden="false" customHeight="true" outlineLevel="0" collapsed="false">
      <c r="A3126" s="3" t="s">
        <v>6288</v>
      </c>
      <c r="B3126" s="3" t="s">
        <v>6289</v>
      </c>
      <c r="C3126" s="3" t="s">
        <v>6390</v>
      </c>
      <c r="D3126" s="3" t="s">
        <v>6394</v>
      </c>
      <c r="E3126" s="4" t="s">
        <v>6395</v>
      </c>
      <c r="F3126" s="5" t="n">
        <v>206569.64</v>
      </c>
      <c r="G3126" s="5" t="n">
        <v>170000</v>
      </c>
      <c r="H3126" s="5" t="n">
        <v>0</v>
      </c>
      <c r="I3126" s="5" t="n">
        <v>0</v>
      </c>
      <c r="J3126" s="5" t="n">
        <v>376569.64</v>
      </c>
    </row>
    <row r="3127" customFormat="false" ht="32.1" hidden="false" customHeight="true" outlineLevel="0" collapsed="false">
      <c r="A3127" s="3" t="s">
        <v>6288</v>
      </c>
      <c r="B3127" s="3" t="s">
        <v>6289</v>
      </c>
      <c r="C3127" s="3" t="s">
        <v>6390</v>
      </c>
      <c r="D3127" s="3" t="s">
        <v>6396</v>
      </c>
      <c r="E3127" s="4" t="s">
        <v>6397</v>
      </c>
      <c r="F3127" s="5" t="n">
        <v>65832.82</v>
      </c>
      <c r="G3127" s="5" t="n">
        <v>248569.62</v>
      </c>
      <c r="H3127" s="5" t="n">
        <v>3720</v>
      </c>
      <c r="I3127" s="5" t="n">
        <v>208976.8</v>
      </c>
      <c r="J3127" s="5" t="n">
        <v>109145.64</v>
      </c>
    </row>
    <row r="3128" customFormat="false" ht="48" hidden="false" customHeight="true" outlineLevel="0" collapsed="false">
      <c r="A3128" s="3" t="s">
        <v>6288</v>
      </c>
      <c r="B3128" s="3" t="s">
        <v>6289</v>
      </c>
      <c r="C3128" s="3" t="s">
        <v>6390</v>
      </c>
      <c r="D3128" s="3" t="s">
        <v>6398</v>
      </c>
      <c r="E3128" s="4" t="s">
        <v>6399</v>
      </c>
      <c r="F3128" s="5" t="n">
        <v>68028.09</v>
      </c>
      <c r="G3128" s="5" t="n">
        <v>397550.66</v>
      </c>
      <c r="H3128" s="5" t="n">
        <v>0</v>
      </c>
      <c r="I3128" s="5" t="n">
        <v>424439</v>
      </c>
      <c r="J3128" s="5" t="n">
        <v>41139.75</v>
      </c>
    </row>
    <row r="3129" customFormat="false" ht="32.1" hidden="false" customHeight="true" outlineLevel="0" collapsed="false">
      <c r="A3129" s="3" t="s">
        <v>6288</v>
      </c>
      <c r="B3129" s="3" t="s">
        <v>6289</v>
      </c>
      <c r="C3129" s="3" t="s">
        <v>6390</v>
      </c>
      <c r="D3129" s="3" t="s">
        <v>6400</v>
      </c>
      <c r="E3129" s="4" t="s">
        <v>6401</v>
      </c>
      <c r="F3129" s="5" t="n">
        <v>100341.97</v>
      </c>
      <c r="G3129" s="5" t="n">
        <v>277423.08</v>
      </c>
      <c r="H3129" s="5" t="n">
        <v>90107</v>
      </c>
      <c r="I3129" s="5" t="n">
        <v>425500</v>
      </c>
      <c r="J3129" s="5" t="n">
        <v>42372.05</v>
      </c>
    </row>
    <row r="3130" customFormat="false" ht="32.1" hidden="false" customHeight="true" outlineLevel="0" collapsed="false">
      <c r="A3130" s="3" t="s">
        <v>6288</v>
      </c>
      <c r="B3130" s="3" t="s">
        <v>6289</v>
      </c>
      <c r="C3130" s="3" t="s">
        <v>6390</v>
      </c>
      <c r="D3130" s="3" t="s">
        <v>6402</v>
      </c>
      <c r="E3130" s="4" t="s">
        <v>6403</v>
      </c>
      <c r="F3130" s="5" t="n">
        <v>237419.07</v>
      </c>
      <c r="G3130" s="5" t="n">
        <v>363830.61</v>
      </c>
      <c r="H3130" s="5" t="n">
        <v>42341</v>
      </c>
      <c r="I3130" s="5" t="n">
        <v>386147</v>
      </c>
      <c r="J3130" s="5" t="n">
        <v>257443.68</v>
      </c>
    </row>
    <row r="3131" customFormat="false" ht="32.1" hidden="false" customHeight="true" outlineLevel="0" collapsed="false">
      <c r="A3131" s="3" t="s">
        <v>6288</v>
      </c>
      <c r="B3131" s="3" t="s">
        <v>6289</v>
      </c>
      <c r="C3131" s="3" t="s">
        <v>6404</v>
      </c>
      <c r="D3131" s="3" t="s">
        <v>6405</v>
      </c>
      <c r="E3131" s="4" t="s">
        <v>6406</v>
      </c>
      <c r="F3131" s="5" t="n">
        <v>49201.01</v>
      </c>
      <c r="G3131" s="5" t="n">
        <v>1064388.17</v>
      </c>
      <c r="H3131" s="5" t="n">
        <v>13522</v>
      </c>
      <c r="I3131" s="5" t="n">
        <v>889824</v>
      </c>
      <c r="J3131" s="5" t="n">
        <v>237287.18</v>
      </c>
    </row>
    <row r="3132" customFormat="false" ht="48" hidden="false" customHeight="true" outlineLevel="0" collapsed="false">
      <c r="A3132" s="3" t="s">
        <v>6288</v>
      </c>
      <c r="B3132" s="3" t="s">
        <v>6289</v>
      </c>
      <c r="C3132" s="3" t="s">
        <v>6404</v>
      </c>
      <c r="D3132" s="3" t="s">
        <v>6407</v>
      </c>
      <c r="E3132" s="4" t="s">
        <v>6408</v>
      </c>
      <c r="F3132" s="5" t="n">
        <v>45928.47</v>
      </c>
      <c r="G3132" s="5" t="n">
        <v>384425.03</v>
      </c>
      <c r="H3132" s="5" t="n">
        <v>20000</v>
      </c>
      <c r="I3132" s="5" t="n">
        <v>376324</v>
      </c>
      <c r="J3132" s="5" t="n">
        <v>74029.5</v>
      </c>
    </row>
    <row r="3133" customFormat="false" ht="32.1" hidden="false" customHeight="true" outlineLevel="0" collapsed="false">
      <c r="A3133" s="3" t="s">
        <v>6288</v>
      </c>
      <c r="B3133" s="3" t="s">
        <v>6289</v>
      </c>
      <c r="C3133" s="3" t="s">
        <v>6404</v>
      </c>
      <c r="D3133" s="3" t="s">
        <v>6409</v>
      </c>
      <c r="E3133" s="4" t="s">
        <v>6410</v>
      </c>
      <c r="F3133" s="5" t="n">
        <v>387512.95</v>
      </c>
      <c r="G3133" s="5" t="n">
        <v>335621.07</v>
      </c>
      <c r="H3133" s="5" t="n">
        <v>0</v>
      </c>
      <c r="I3133" s="5" t="n">
        <v>528777</v>
      </c>
      <c r="J3133" s="5" t="n">
        <v>194357.02</v>
      </c>
    </row>
    <row r="3134" customFormat="false" ht="32.1" hidden="false" customHeight="true" outlineLevel="0" collapsed="false">
      <c r="A3134" s="3" t="s">
        <v>6288</v>
      </c>
      <c r="B3134" s="3" t="s">
        <v>6289</v>
      </c>
      <c r="C3134" s="3" t="s">
        <v>6404</v>
      </c>
      <c r="D3134" s="3" t="s">
        <v>6411</v>
      </c>
      <c r="E3134" s="4" t="s">
        <v>6412</v>
      </c>
      <c r="F3134" s="5" t="n">
        <v>105343.51</v>
      </c>
      <c r="G3134" s="5" t="n">
        <v>515744.87</v>
      </c>
      <c r="H3134" s="5" t="n">
        <v>0</v>
      </c>
      <c r="I3134" s="5" t="n">
        <v>602960</v>
      </c>
      <c r="J3134" s="5" t="n">
        <v>18128.38</v>
      </c>
    </row>
    <row r="3135" customFormat="false" ht="48" hidden="false" customHeight="true" outlineLevel="0" collapsed="false">
      <c r="A3135" s="3" t="s">
        <v>6288</v>
      </c>
      <c r="B3135" s="3" t="s">
        <v>6289</v>
      </c>
      <c r="C3135" s="3" t="s">
        <v>6404</v>
      </c>
      <c r="D3135" s="3" t="s">
        <v>6413</v>
      </c>
      <c r="E3135" s="4" t="s">
        <v>6414</v>
      </c>
      <c r="F3135" s="5" t="n">
        <v>232790.21</v>
      </c>
      <c r="G3135" s="5" t="n">
        <v>775415.29</v>
      </c>
      <c r="H3135" s="5" t="n">
        <v>33168</v>
      </c>
      <c r="I3135" s="5" t="n">
        <v>629258</v>
      </c>
      <c r="J3135" s="5" t="n">
        <v>412115.5</v>
      </c>
    </row>
    <row r="3136" customFormat="false" ht="32.1" hidden="false" customHeight="true" outlineLevel="0" collapsed="false">
      <c r="A3136" s="3" t="s">
        <v>6288</v>
      </c>
      <c r="B3136" s="3" t="s">
        <v>6289</v>
      </c>
      <c r="C3136" s="3" t="s">
        <v>6404</v>
      </c>
      <c r="D3136" s="3" t="s">
        <v>6415</v>
      </c>
      <c r="E3136" s="4" t="s">
        <v>6416</v>
      </c>
      <c r="F3136" s="5" t="n">
        <v>126021.9</v>
      </c>
      <c r="G3136" s="5" t="n">
        <v>345038.53</v>
      </c>
      <c r="H3136" s="5" t="n">
        <v>2000</v>
      </c>
      <c r="I3136" s="5" t="n">
        <v>214685</v>
      </c>
      <c r="J3136" s="5" t="n">
        <v>258375.43</v>
      </c>
    </row>
    <row r="3137" customFormat="false" ht="32.1" hidden="false" customHeight="true" outlineLevel="0" collapsed="false">
      <c r="A3137" s="3" t="s">
        <v>6288</v>
      </c>
      <c r="B3137" s="3" t="s">
        <v>6289</v>
      </c>
      <c r="C3137" s="3" t="s">
        <v>6404</v>
      </c>
      <c r="D3137" s="3" t="s">
        <v>354</v>
      </c>
      <c r="E3137" s="4" t="s">
        <v>6417</v>
      </c>
      <c r="F3137" s="5" t="n">
        <v>44496.4</v>
      </c>
      <c r="G3137" s="5" t="n">
        <v>165733.76</v>
      </c>
      <c r="H3137" s="5" t="n">
        <v>19466</v>
      </c>
      <c r="I3137" s="5" t="n">
        <v>176300</v>
      </c>
      <c r="J3137" s="5" t="n">
        <v>53396.16</v>
      </c>
    </row>
    <row r="3138" customFormat="false" ht="32.1" hidden="false" customHeight="true" outlineLevel="0" collapsed="false">
      <c r="A3138" s="3" t="s">
        <v>6288</v>
      </c>
      <c r="B3138" s="3" t="s">
        <v>6289</v>
      </c>
      <c r="C3138" s="3" t="s">
        <v>6404</v>
      </c>
      <c r="D3138" s="3" t="s">
        <v>6418</v>
      </c>
      <c r="E3138" s="4" t="s">
        <v>6419</v>
      </c>
      <c r="F3138" s="5" t="n">
        <v>595300.13</v>
      </c>
      <c r="G3138" s="5" t="n">
        <v>920063.64</v>
      </c>
      <c r="H3138" s="5" t="n">
        <v>173755.2</v>
      </c>
      <c r="I3138" s="5" t="n">
        <v>756857</v>
      </c>
      <c r="J3138" s="5" t="n">
        <v>932261.97</v>
      </c>
    </row>
    <row r="3139" customFormat="false" ht="32.1" hidden="false" customHeight="true" outlineLevel="0" collapsed="false">
      <c r="A3139" s="3" t="s">
        <v>6288</v>
      </c>
      <c r="B3139" s="3" t="s">
        <v>6289</v>
      </c>
      <c r="C3139" s="3" t="s">
        <v>6404</v>
      </c>
      <c r="D3139" s="3" t="s">
        <v>6420</v>
      </c>
      <c r="E3139" s="4" t="s">
        <v>6421</v>
      </c>
      <c r="F3139" s="5" t="n">
        <v>693243.45</v>
      </c>
      <c r="G3139" s="5" t="n">
        <v>1723917.05</v>
      </c>
      <c r="H3139" s="5" t="n">
        <v>14821.5</v>
      </c>
      <c r="I3139" s="5" t="n">
        <v>1318019</v>
      </c>
      <c r="J3139" s="5" t="n">
        <v>1113963</v>
      </c>
    </row>
    <row r="3140" customFormat="false" ht="32.1" hidden="false" customHeight="true" outlineLevel="0" collapsed="false">
      <c r="A3140" s="3" t="s">
        <v>6288</v>
      </c>
      <c r="B3140" s="3" t="s">
        <v>6289</v>
      </c>
      <c r="C3140" s="3" t="s">
        <v>6404</v>
      </c>
      <c r="D3140" s="3" t="s">
        <v>6422</v>
      </c>
      <c r="E3140" s="4" t="s">
        <v>6423</v>
      </c>
      <c r="F3140" s="5" t="n">
        <v>35598.02</v>
      </c>
      <c r="G3140" s="5" t="n">
        <v>1011317.5</v>
      </c>
      <c r="H3140" s="5" t="n">
        <v>13710</v>
      </c>
      <c r="I3140" s="5" t="n">
        <v>716420</v>
      </c>
      <c r="J3140" s="5" t="n">
        <v>344205.52</v>
      </c>
    </row>
    <row r="3141" customFormat="false" ht="32.1" hidden="false" customHeight="true" outlineLevel="0" collapsed="false">
      <c r="A3141" s="3" t="s">
        <v>6288</v>
      </c>
      <c r="B3141" s="3" t="s">
        <v>6289</v>
      </c>
      <c r="C3141" s="3" t="s">
        <v>6404</v>
      </c>
      <c r="D3141" s="3" t="s">
        <v>6424</v>
      </c>
      <c r="E3141" s="4" t="s">
        <v>6425</v>
      </c>
      <c r="F3141" s="5" t="n">
        <v>57915.12</v>
      </c>
      <c r="G3141" s="5" t="n">
        <v>307123.21</v>
      </c>
      <c r="H3141" s="5" t="n">
        <v>34739</v>
      </c>
      <c r="I3141" s="5" t="n">
        <v>334435</v>
      </c>
      <c r="J3141" s="5" t="n">
        <v>65342.33</v>
      </c>
    </row>
    <row r="3142" customFormat="false" ht="32.1" hidden="false" customHeight="true" outlineLevel="0" collapsed="false">
      <c r="A3142" s="3" t="s">
        <v>6288</v>
      </c>
      <c r="B3142" s="3" t="s">
        <v>6289</v>
      </c>
      <c r="C3142" s="3" t="s">
        <v>6404</v>
      </c>
      <c r="D3142" s="3" t="s">
        <v>6426</v>
      </c>
      <c r="E3142" s="4" t="s">
        <v>6427</v>
      </c>
      <c r="F3142" s="5" t="n">
        <v>216443.66</v>
      </c>
      <c r="G3142" s="5" t="n">
        <v>240881.15</v>
      </c>
      <c r="H3142" s="5" t="n">
        <v>1348</v>
      </c>
      <c r="I3142" s="5" t="n">
        <v>371252</v>
      </c>
      <c r="J3142" s="5" t="n">
        <v>87420.81</v>
      </c>
    </row>
    <row r="3143" customFormat="false" ht="32.1" hidden="false" customHeight="true" outlineLevel="0" collapsed="false">
      <c r="A3143" s="3" t="s">
        <v>6288</v>
      </c>
      <c r="B3143" s="3" t="s">
        <v>6289</v>
      </c>
      <c r="C3143" s="3" t="s">
        <v>6404</v>
      </c>
      <c r="D3143" s="3" t="s">
        <v>1980</v>
      </c>
      <c r="E3143" s="4" t="s">
        <v>6428</v>
      </c>
      <c r="F3143" s="5" t="n">
        <v>1113319.11</v>
      </c>
      <c r="G3143" s="5" t="n">
        <v>981364.78</v>
      </c>
      <c r="H3143" s="5" t="n">
        <v>2800</v>
      </c>
      <c r="I3143" s="5" t="n">
        <v>1444142</v>
      </c>
      <c r="J3143" s="5" t="n">
        <v>653341.89</v>
      </c>
    </row>
    <row r="3144" customFormat="false" ht="32.1" hidden="false" customHeight="true" outlineLevel="0" collapsed="false">
      <c r="A3144" s="3" t="s">
        <v>6288</v>
      </c>
      <c r="B3144" s="3" t="s">
        <v>6289</v>
      </c>
      <c r="C3144" s="3" t="s">
        <v>6404</v>
      </c>
      <c r="D3144" s="3" t="s">
        <v>2446</v>
      </c>
      <c r="E3144" s="4" t="s">
        <v>6429</v>
      </c>
      <c r="F3144" s="5" t="n">
        <v>12812.23</v>
      </c>
      <c r="G3144" s="5" t="n">
        <v>227741.11</v>
      </c>
      <c r="H3144" s="5" t="n">
        <v>27500</v>
      </c>
      <c r="I3144" s="5" t="n">
        <v>253410</v>
      </c>
      <c r="J3144" s="5" t="n">
        <v>14643.34</v>
      </c>
    </row>
    <row r="3145" customFormat="false" ht="32.1" hidden="false" customHeight="true" outlineLevel="0" collapsed="false">
      <c r="A3145" s="3" t="s">
        <v>6288</v>
      </c>
      <c r="B3145" s="3" t="s">
        <v>6289</v>
      </c>
      <c r="C3145" s="3" t="s">
        <v>6430</v>
      </c>
      <c r="D3145" s="3" t="s">
        <v>6431</v>
      </c>
      <c r="E3145" s="4" t="s">
        <v>6432</v>
      </c>
      <c r="F3145" s="5" t="n">
        <v>168864.26</v>
      </c>
      <c r="G3145" s="5" t="n">
        <v>772983.78</v>
      </c>
      <c r="H3145" s="5" t="n">
        <v>0</v>
      </c>
      <c r="I3145" s="5" t="n">
        <v>625412</v>
      </c>
      <c r="J3145" s="5" t="n">
        <v>316436.04</v>
      </c>
    </row>
    <row r="3146" customFormat="false" ht="32.1" hidden="false" customHeight="true" outlineLevel="0" collapsed="false">
      <c r="A3146" s="3" t="s">
        <v>6288</v>
      </c>
      <c r="B3146" s="3" t="s">
        <v>6289</v>
      </c>
      <c r="C3146" s="3" t="s">
        <v>6430</v>
      </c>
      <c r="D3146" s="3" t="s">
        <v>6433</v>
      </c>
      <c r="E3146" s="4" t="s">
        <v>6434</v>
      </c>
      <c r="F3146" s="5" t="n">
        <v>2638296.33</v>
      </c>
      <c r="G3146" s="5" t="n">
        <v>1085056.54</v>
      </c>
      <c r="H3146" s="5" t="n">
        <v>58368.9</v>
      </c>
      <c r="I3146" s="5" t="n">
        <v>2022828</v>
      </c>
      <c r="J3146" s="5" t="n">
        <v>1758893.77</v>
      </c>
    </row>
    <row r="3147" customFormat="false" ht="32.1" hidden="false" customHeight="true" outlineLevel="0" collapsed="false">
      <c r="A3147" s="3" t="s">
        <v>6288</v>
      </c>
      <c r="B3147" s="3" t="s">
        <v>6289</v>
      </c>
      <c r="C3147" s="3" t="s">
        <v>6430</v>
      </c>
      <c r="D3147" s="3" t="s">
        <v>120</v>
      </c>
      <c r="E3147" s="4" t="s">
        <v>6435</v>
      </c>
      <c r="F3147" s="5" t="n">
        <v>650439.94</v>
      </c>
      <c r="G3147" s="5" t="n">
        <v>560306.93</v>
      </c>
      <c r="H3147" s="5" t="n">
        <v>110355</v>
      </c>
      <c r="I3147" s="5" t="n">
        <v>659219</v>
      </c>
      <c r="J3147" s="5" t="n">
        <v>661882.87</v>
      </c>
    </row>
    <row r="3148" customFormat="false" ht="32.1" hidden="false" customHeight="true" outlineLevel="0" collapsed="false">
      <c r="A3148" s="3" t="s">
        <v>6288</v>
      </c>
      <c r="B3148" s="3" t="s">
        <v>6289</v>
      </c>
      <c r="C3148" s="3" t="s">
        <v>6430</v>
      </c>
      <c r="D3148" s="3" t="s">
        <v>6436</v>
      </c>
      <c r="E3148" s="4" t="s">
        <v>6437</v>
      </c>
      <c r="F3148" s="5" t="n">
        <v>522187.9</v>
      </c>
      <c r="G3148" s="5" t="n">
        <v>677318.53</v>
      </c>
      <c r="H3148" s="5" t="n">
        <v>0</v>
      </c>
      <c r="I3148" s="5" t="n">
        <v>733804</v>
      </c>
      <c r="J3148" s="5" t="n">
        <v>465702.43</v>
      </c>
    </row>
    <row r="3149" customFormat="false" ht="32.1" hidden="false" customHeight="true" outlineLevel="0" collapsed="false">
      <c r="A3149" s="3" t="s">
        <v>6288</v>
      </c>
      <c r="B3149" s="3" t="s">
        <v>6289</v>
      </c>
      <c r="C3149" s="3" t="s">
        <v>6430</v>
      </c>
      <c r="D3149" s="3" t="s">
        <v>6438</v>
      </c>
      <c r="E3149" s="4" t="s">
        <v>6439</v>
      </c>
      <c r="F3149" s="5" t="n">
        <v>300158</v>
      </c>
      <c r="G3149" s="5" t="n">
        <v>588020.2</v>
      </c>
      <c r="H3149" s="5" t="n">
        <v>0</v>
      </c>
      <c r="I3149" s="5" t="n">
        <v>561664</v>
      </c>
      <c r="J3149" s="5" t="n">
        <v>326514.2</v>
      </c>
    </row>
    <row r="3150" customFormat="false" ht="32.1" hidden="false" customHeight="true" outlineLevel="0" collapsed="false">
      <c r="A3150" s="3" t="s">
        <v>6288</v>
      </c>
      <c r="B3150" s="3" t="s">
        <v>6289</v>
      </c>
      <c r="C3150" s="3" t="s">
        <v>6430</v>
      </c>
      <c r="D3150" s="3" t="s">
        <v>6440</v>
      </c>
      <c r="E3150" s="4" t="s">
        <v>6441</v>
      </c>
      <c r="F3150" s="5" t="n">
        <v>149195.57</v>
      </c>
      <c r="G3150" s="5" t="n">
        <v>682238.9</v>
      </c>
      <c r="H3150" s="5" t="n">
        <v>17760</v>
      </c>
      <c r="I3150" s="5" t="n">
        <v>591890</v>
      </c>
      <c r="J3150" s="5" t="n">
        <v>257304.47</v>
      </c>
    </row>
    <row r="3151" customFormat="false" ht="48" hidden="false" customHeight="true" outlineLevel="0" collapsed="false">
      <c r="A3151" s="3" t="s">
        <v>6288</v>
      </c>
      <c r="B3151" s="3" t="s">
        <v>6289</v>
      </c>
      <c r="C3151" s="3" t="s">
        <v>6442</v>
      </c>
      <c r="D3151" s="3" t="s">
        <v>6443</v>
      </c>
      <c r="E3151" s="4" t="s">
        <v>6444</v>
      </c>
      <c r="F3151" s="5" t="n">
        <v>1016266.9</v>
      </c>
      <c r="G3151" s="5" t="n">
        <v>611931.97</v>
      </c>
      <c r="H3151" s="5" t="n">
        <v>154528</v>
      </c>
      <c r="I3151" s="5" t="n">
        <v>507824</v>
      </c>
      <c r="J3151" s="5" t="n">
        <v>1274902.87</v>
      </c>
    </row>
    <row r="3152" customFormat="false" ht="32.1" hidden="false" customHeight="true" outlineLevel="0" collapsed="false">
      <c r="A3152" s="3" t="s">
        <v>6288</v>
      </c>
      <c r="B3152" s="3" t="s">
        <v>6289</v>
      </c>
      <c r="C3152" s="3" t="s">
        <v>6442</v>
      </c>
      <c r="D3152" s="3" t="s">
        <v>6445</v>
      </c>
      <c r="E3152" s="4" t="s">
        <v>6446</v>
      </c>
      <c r="F3152" s="5" t="n">
        <v>68467.02</v>
      </c>
      <c r="G3152" s="5" t="n">
        <v>478956.82</v>
      </c>
      <c r="H3152" s="5" t="n">
        <v>0</v>
      </c>
      <c r="I3152" s="5" t="n">
        <v>290000</v>
      </c>
      <c r="J3152" s="5" t="n">
        <v>257423.84</v>
      </c>
    </row>
    <row r="3153" customFormat="false" ht="32.1" hidden="false" customHeight="true" outlineLevel="0" collapsed="false">
      <c r="A3153" s="3" t="s">
        <v>6288</v>
      </c>
      <c r="B3153" s="3" t="s">
        <v>6289</v>
      </c>
      <c r="C3153" s="3" t="s">
        <v>6442</v>
      </c>
      <c r="D3153" s="3" t="s">
        <v>6447</v>
      </c>
      <c r="E3153" s="4" t="s">
        <v>6448</v>
      </c>
      <c r="F3153" s="5" t="n">
        <v>24229.16</v>
      </c>
      <c r="G3153" s="5" t="n">
        <v>213898.31</v>
      </c>
      <c r="H3153" s="5" t="n">
        <v>7250</v>
      </c>
      <c r="I3153" s="5" t="n">
        <v>187800</v>
      </c>
      <c r="J3153" s="5" t="n">
        <v>57577.47</v>
      </c>
    </row>
    <row r="3154" customFormat="false" ht="32.1" hidden="false" customHeight="true" outlineLevel="0" collapsed="false">
      <c r="A3154" s="3" t="s">
        <v>6288</v>
      </c>
      <c r="B3154" s="3" t="s">
        <v>6289</v>
      </c>
      <c r="C3154" s="3" t="s">
        <v>6442</v>
      </c>
      <c r="D3154" s="3" t="s">
        <v>6449</v>
      </c>
      <c r="E3154" s="4" t="s">
        <v>6450</v>
      </c>
      <c r="F3154" s="5" t="n">
        <v>141330.62</v>
      </c>
      <c r="G3154" s="5" t="n">
        <v>248721.75</v>
      </c>
      <c r="H3154" s="5" t="n">
        <v>0</v>
      </c>
      <c r="I3154" s="5" t="n">
        <v>309050</v>
      </c>
      <c r="J3154" s="5" t="n">
        <v>81002.37</v>
      </c>
    </row>
    <row r="3155" customFormat="false" ht="32.1" hidden="false" customHeight="true" outlineLevel="0" collapsed="false">
      <c r="A3155" s="3" t="s">
        <v>6288</v>
      </c>
      <c r="B3155" s="3" t="s">
        <v>6289</v>
      </c>
      <c r="C3155" s="3" t="s">
        <v>6442</v>
      </c>
      <c r="D3155" s="3" t="s">
        <v>6451</v>
      </c>
      <c r="E3155" s="4" t="s">
        <v>6452</v>
      </c>
      <c r="F3155" s="5" t="n">
        <v>45305.11</v>
      </c>
      <c r="G3155" s="5" t="n">
        <v>202904.12</v>
      </c>
      <c r="H3155" s="5" t="n">
        <v>0</v>
      </c>
      <c r="I3155" s="5" t="n">
        <v>192710</v>
      </c>
      <c r="J3155" s="5" t="n">
        <v>55499.23</v>
      </c>
    </row>
    <row r="3156" customFormat="false" ht="32.1" hidden="false" customHeight="true" outlineLevel="0" collapsed="false">
      <c r="A3156" s="3" t="s">
        <v>6288</v>
      </c>
      <c r="B3156" s="3" t="s">
        <v>6289</v>
      </c>
      <c r="C3156" s="3" t="s">
        <v>6442</v>
      </c>
      <c r="D3156" s="3" t="s">
        <v>6453</v>
      </c>
      <c r="E3156" s="4" t="s">
        <v>6454</v>
      </c>
      <c r="F3156" s="5" t="n">
        <v>469.38</v>
      </c>
      <c r="G3156" s="5" t="n">
        <v>367051.15</v>
      </c>
      <c r="H3156" s="5" t="n">
        <v>0</v>
      </c>
      <c r="I3156" s="5" t="n">
        <v>244300</v>
      </c>
      <c r="J3156" s="5" t="n">
        <v>123220.53</v>
      </c>
    </row>
    <row r="3157" customFormat="false" ht="32.1" hidden="false" customHeight="true" outlineLevel="0" collapsed="false">
      <c r="A3157" s="3" t="s">
        <v>6288</v>
      </c>
      <c r="B3157" s="3" t="s">
        <v>6455</v>
      </c>
      <c r="C3157" s="3" t="s">
        <v>6456</v>
      </c>
      <c r="D3157" s="3" t="s">
        <v>6457</v>
      </c>
      <c r="E3157" s="4" t="s">
        <v>6458</v>
      </c>
      <c r="F3157" s="5" t="n">
        <v>110157.36</v>
      </c>
      <c r="G3157" s="5" t="n">
        <v>196198.7</v>
      </c>
      <c r="H3157" s="5" t="n">
        <v>41029</v>
      </c>
      <c r="I3157" s="5" t="n">
        <v>250235</v>
      </c>
      <c r="J3157" s="5" t="n">
        <v>97150.06</v>
      </c>
    </row>
    <row r="3158" customFormat="false" ht="32.1" hidden="false" customHeight="true" outlineLevel="0" collapsed="false">
      <c r="A3158" s="3" t="s">
        <v>6288</v>
      </c>
      <c r="B3158" s="3" t="s">
        <v>6455</v>
      </c>
      <c r="C3158" s="3" t="s">
        <v>6456</v>
      </c>
      <c r="D3158" s="3" t="s">
        <v>6459</v>
      </c>
      <c r="E3158" s="4" t="s">
        <v>6460</v>
      </c>
      <c r="F3158" s="5" t="n">
        <v>24218.46</v>
      </c>
      <c r="G3158" s="5" t="n">
        <v>230396.02</v>
      </c>
      <c r="H3158" s="5" t="n">
        <v>8600</v>
      </c>
      <c r="I3158" s="5" t="n">
        <v>221897</v>
      </c>
      <c r="J3158" s="5" t="n">
        <v>41317.48</v>
      </c>
    </row>
    <row r="3159" customFormat="false" ht="32.1" hidden="false" customHeight="true" outlineLevel="0" collapsed="false">
      <c r="A3159" s="3" t="s">
        <v>6288</v>
      </c>
      <c r="B3159" s="3" t="s">
        <v>6455</v>
      </c>
      <c r="C3159" s="3" t="s">
        <v>6456</v>
      </c>
      <c r="D3159" s="3" t="s">
        <v>6461</v>
      </c>
      <c r="E3159" s="4" t="s">
        <v>6462</v>
      </c>
      <c r="F3159" s="5" t="n">
        <v>26184.88</v>
      </c>
      <c r="G3159" s="5" t="n">
        <v>146275.7</v>
      </c>
      <c r="H3159" s="5" t="n">
        <v>1200</v>
      </c>
      <c r="I3159" s="5" t="n">
        <v>199800</v>
      </c>
      <c r="J3159" s="5" t="n">
        <v>-26139.42</v>
      </c>
    </row>
    <row r="3160" customFormat="false" ht="32.1" hidden="false" customHeight="true" outlineLevel="0" collapsed="false">
      <c r="A3160" s="3" t="s">
        <v>6288</v>
      </c>
      <c r="B3160" s="3" t="s">
        <v>6455</v>
      </c>
      <c r="C3160" s="3" t="s">
        <v>6456</v>
      </c>
      <c r="D3160" s="3" t="s">
        <v>6463</v>
      </c>
      <c r="E3160" s="4" t="s">
        <v>6464</v>
      </c>
      <c r="F3160" s="5" t="n">
        <v>37555.2</v>
      </c>
      <c r="G3160" s="5" t="n">
        <v>163146.55</v>
      </c>
      <c r="H3160" s="5" t="n">
        <v>11820</v>
      </c>
      <c r="I3160" s="5" t="n">
        <v>184330</v>
      </c>
      <c r="J3160" s="5" t="n">
        <v>28191.75</v>
      </c>
    </row>
    <row r="3161" customFormat="false" ht="32.1" hidden="false" customHeight="true" outlineLevel="0" collapsed="false">
      <c r="A3161" s="3" t="s">
        <v>6288</v>
      </c>
      <c r="B3161" s="3" t="s">
        <v>6455</v>
      </c>
      <c r="C3161" s="3" t="s">
        <v>6456</v>
      </c>
      <c r="D3161" s="3" t="s">
        <v>6465</v>
      </c>
      <c r="E3161" s="4" t="s">
        <v>6466</v>
      </c>
      <c r="F3161" s="5" t="n">
        <v>10686.2</v>
      </c>
      <c r="G3161" s="5" t="n">
        <v>130175.3</v>
      </c>
      <c r="H3161" s="5" t="n">
        <v>0</v>
      </c>
      <c r="I3161" s="5" t="n">
        <v>126005</v>
      </c>
      <c r="J3161" s="5" t="n">
        <v>14856.5</v>
      </c>
    </row>
    <row r="3162" customFormat="false" ht="32.1" hidden="false" customHeight="true" outlineLevel="0" collapsed="false">
      <c r="A3162" s="3" t="s">
        <v>6288</v>
      </c>
      <c r="B3162" s="3" t="s">
        <v>6455</v>
      </c>
      <c r="C3162" s="3" t="s">
        <v>6467</v>
      </c>
      <c r="D3162" s="3" t="s">
        <v>6468</v>
      </c>
      <c r="E3162" s="4" t="s">
        <v>6469</v>
      </c>
      <c r="F3162" s="5" t="n">
        <v>4386313.66</v>
      </c>
      <c r="G3162" s="5" t="n">
        <v>0</v>
      </c>
      <c r="H3162" s="5" t="n">
        <v>0</v>
      </c>
      <c r="I3162" s="5" t="n">
        <v>0</v>
      </c>
      <c r="J3162" s="5" t="n">
        <v>4386313.66</v>
      </c>
    </row>
    <row r="3163" customFormat="false" ht="32.1" hidden="false" customHeight="true" outlineLevel="0" collapsed="false">
      <c r="A3163" s="3" t="s">
        <v>6288</v>
      </c>
      <c r="B3163" s="3" t="s">
        <v>6455</v>
      </c>
      <c r="C3163" s="3" t="s">
        <v>6467</v>
      </c>
      <c r="D3163" s="3" t="s">
        <v>6470</v>
      </c>
      <c r="E3163" s="4" t="s">
        <v>6471</v>
      </c>
      <c r="F3163" s="5" t="n">
        <v>973433.48</v>
      </c>
      <c r="G3163" s="5" t="n">
        <v>1281377.58</v>
      </c>
      <c r="H3163" s="5" t="n">
        <v>493810.59</v>
      </c>
      <c r="I3163" s="5" t="n">
        <v>1244567</v>
      </c>
      <c r="J3163" s="5" t="n">
        <v>1504054.65</v>
      </c>
    </row>
    <row r="3164" customFormat="false" ht="32.1" hidden="false" customHeight="true" outlineLevel="0" collapsed="false">
      <c r="A3164" s="3" t="s">
        <v>6288</v>
      </c>
      <c r="B3164" s="3" t="s">
        <v>6455</v>
      </c>
      <c r="C3164" s="3" t="s">
        <v>6472</v>
      </c>
      <c r="D3164" s="3" t="s">
        <v>6473</v>
      </c>
      <c r="E3164" s="4" t="s">
        <v>6474</v>
      </c>
      <c r="F3164" s="5" t="n">
        <v>272425.22</v>
      </c>
      <c r="G3164" s="5" t="n">
        <v>637720.06</v>
      </c>
      <c r="H3164" s="5" t="n">
        <v>176532.01</v>
      </c>
      <c r="I3164" s="5" t="n">
        <v>594700</v>
      </c>
      <c r="J3164" s="5" t="n">
        <v>491977.29</v>
      </c>
    </row>
    <row r="3165" customFormat="false" ht="32.1" hidden="false" customHeight="true" outlineLevel="0" collapsed="false">
      <c r="A3165" s="3" t="s">
        <v>6288</v>
      </c>
      <c r="B3165" s="3" t="s">
        <v>6455</v>
      </c>
      <c r="C3165" s="3" t="s">
        <v>6472</v>
      </c>
      <c r="D3165" s="3" t="s">
        <v>6090</v>
      </c>
      <c r="E3165" s="4" t="s">
        <v>6475</v>
      </c>
      <c r="F3165" s="5" t="n">
        <v>480282.92</v>
      </c>
      <c r="G3165" s="5" t="n">
        <v>381941.36</v>
      </c>
      <c r="H3165" s="5" t="n">
        <v>0</v>
      </c>
      <c r="I3165" s="5" t="n">
        <v>220650</v>
      </c>
      <c r="J3165" s="5" t="n">
        <v>641574.28</v>
      </c>
    </row>
    <row r="3166" customFormat="false" ht="32.1" hidden="false" customHeight="true" outlineLevel="0" collapsed="false">
      <c r="A3166" s="3" t="s">
        <v>6288</v>
      </c>
      <c r="B3166" s="3" t="s">
        <v>6455</v>
      </c>
      <c r="C3166" s="3" t="s">
        <v>6472</v>
      </c>
      <c r="D3166" s="3" t="s">
        <v>6476</v>
      </c>
      <c r="E3166" s="4" t="s">
        <v>6477</v>
      </c>
      <c r="F3166" s="5" t="n">
        <v>816731.16</v>
      </c>
      <c r="G3166" s="5" t="n">
        <v>0</v>
      </c>
      <c r="H3166" s="5" t="n">
        <v>0</v>
      </c>
      <c r="I3166" s="5" t="n">
        <v>0</v>
      </c>
      <c r="J3166" s="5" t="n">
        <v>816731.16</v>
      </c>
    </row>
    <row r="3167" customFormat="false" ht="32.1" hidden="false" customHeight="true" outlineLevel="0" collapsed="false">
      <c r="A3167" s="3" t="s">
        <v>6288</v>
      </c>
      <c r="B3167" s="3" t="s">
        <v>6455</v>
      </c>
      <c r="C3167" s="3" t="s">
        <v>6472</v>
      </c>
      <c r="D3167" s="3" t="s">
        <v>6478</v>
      </c>
      <c r="E3167" s="4" t="s">
        <v>6479</v>
      </c>
      <c r="F3167" s="5" t="n">
        <v>582268.77</v>
      </c>
      <c r="G3167" s="5" t="n">
        <v>290305.59</v>
      </c>
      <c r="H3167" s="5" t="n">
        <v>0</v>
      </c>
      <c r="I3167" s="5" t="n">
        <v>20250</v>
      </c>
      <c r="J3167" s="5" t="n">
        <v>852324.36</v>
      </c>
    </row>
    <row r="3168" customFormat="false" ht="32.1" hidden="false" customHeight="true" outlineLevel="0" collapsed="false">
      <c r="A3168" s="3" t="s">
        <v>6288</v>
      </c>
      <c r="B3168" s="3" t="s">
        <v>6455</v>
      </c>
      <c r="C3168" s="3" t="s">
        <v>6472</v>
      </c>
      <c r="D3168" s="3" t="s">
        <v>6480</v>
      </c>
      <c r="E3168" s="4" t="s">
        <v>6481</v>
      </c>
      <c r="F3168" s="5" t="n">
        <v>62684.24</v>
      </c>
      <c r="G3168" s="5" t="n">
        <v>135197.69</v>
      </c>
      <c r="H3168" s="5" t="n">
        <v>0</v>
      </c>
      <c r="I3168" s="5" t="n">
        <v>115957</v>
      </c>
      <c r="J3168" s="5" t="n">
        <v>81924.93</v>
      </c>
    </row>
    <row r="3169" customFormat="false" ht="32.1" hidden="false" customHeight="true" outlineLevel="0" collapsed="false">
      <c r="A3169" s="3" t="s">
        <v>6288</v>
      </c>
      <c r="B3169" s="3" t="s">
        <v>6455</v>
      </c>
      <c r="C3169" s="3" t="s">
        <v>6472</v>
      </c>
      <c r="D3169" s="3" t="s">
        <v>6482</v>
      </c>
      <c r="E3169" s="4" t="s">
        <v>6483</v>
      </c>
      <c r="F3169" s="5" t="n">
        <v>434715.76</v>
      </c>
      <c r="G3169" s="5" t="n">
        <v>206405.77</v>
      </c>
      <c r="H3169" s="5" t="n">
        <v>0</v>
      </c>
      <c r="I3169" s="5" t="n">
        <v>0</v>
      </c>
      <c r="J3169" s="5" t="n">
        <v>641121.53</v>
      </c>
    </row>
    <row r="3170" customFormat="false" ht="32.1" hidden="false" customHeight="true" outlineLevel="0" collapsed="false">
      <c r="A3170" s="3" t="s">
        <v>6288</v>
      </c>
      <c r="B3170" s="3" t="s">
        <v>6455</v>
      </c>
      <c r="C3170" s="3" t="s">
        <v>6472</v>
      </c>
      <c r="D3170" s="3" t="s">
        <v>6484</v>
      </c>
      <c r="E3170" s="4" t="s">
        <v>6485</v>
      </c>
      <c r="F3170" s="5" t="n">
        <v>54560.04</v>
      </c>
      <c r="G3170" s="5" t="n">
        <v>426854.31</v>
      </c>
      <c r="H3170" s="5" t="n">
        <v>400</v>
      </c>
      <c r="I3170" s="5" t="n">
        <v>379750.5</v>
      </c>
      <c r="J3170" s="5" t="n">
        <v>102063.85</v>
      </c>
    </row>
    <row r="3171" customFormat="false" ht="32.1" hidden="false" customHeight="true" outlineLevel="0" collapsed="false">
      <c r="A3171" s="3" t="s">
        <v>6288</v>
      </c>
      <c r="B3171" s="3" t="s">
        <v>6455</v>
      </c>
      <c r="C3171" s="3" t="s">
        <v>6472</v>
      </c>
      <c r="D3171" s="3" t="s">
        <v>6486</v>
      </c>
      <c r="E3171" s="4" t="s">
        <v>6487</v>
      </c>
      <c r="F3171" s="5" t="n">
        <v>989854.68</v>
      </c>
      <c r="G3171" s="5" t="n">
        <v>341138.57</v>
      </c>
      <c r="H3171" s="5" t="n">
        <v>0</v>
      </c>
      <c r="I3171" s="5" t="n">
        <v>60000</v>
      </c>
      <c r="J3171" s="5" t="n">
        <v>1270993.25</v>
      </c>
    </row>
    <row r="3172" customFormat="false" ht="32.1" hidden="false" customHeight="true" outlineLevel="0" collapsed="false">
      <c r="A3172" s="3" t="s">
        <v>6288</v>
      </c>
      <c r="B3172" s="3" t="s">
        <v>6455</v>
      </c>
      <c r="C3172" s="3" t="s">
        <v>6472</v>
      </c>
      <c r="D3172" s="3" t="s">
        <v>6488</v>
      </c>
      <c r="E3172" s="4" t="s">
        <v>6489</v>
      </c>
      <c r="F3172" s="5" t="n">
        <v>621498.37</v>
      </c>
      <c r="G3172" s="5" t="n">
        <v>407614.01</v>
      </c>
      <c r="H3172" s="5" t="n">
        <v>0</v>
      </c>
      <c r="I3172" s="5" t="n">
        <v>289730</v>
      </c>
      <c r="J3172" s="5" t="n">
        <v>739382.38</v>
      </c>
    </row>
    <row r="3173" customFormat="false" ht="48" hidden="false" customHeight="true" outlineLevel="0" collapsed="false">
      <c r="A3173" s="3" t="s">
        <v>6288</v>
      </c>
      <c r="B3173" s="3" t="s">
        <v>6455</v>
      </c>
      <c r="C3173" s="3" t="s">
        <v>6490</v>
      </c>
      <c r="D3173" s="3" t="s">
        <v>6491</v>
      </c>
      <c r="E3173" s="4" t="s">
        <v>6492</v>
      </c>
      <c r="F3173" s="5" t="n">
        <v>367375</v>
      </c>
      <c r="G3173" s="5" t="n">
        <v>224353.51</v>
      </c>
      <c r="H3173" s="5" t="n">
        <v>9880</v>
      </c>
      <c r="I3173" s="5" t="n">
        <v>442125</v>
      </c>
      <c r="J3173" s="5" t="n">
        <v>159483.51</v>
      </c>
    </row>
    <row r="3174" customFormat="false" ht="48" hidden="false" customHeight="true" outlineLevel="0" collapsed="false">
      <c r="A3174" s="3" t="s">
        <v>6288</v>
      </c>
      <c r="B3174" s="3" t="s">
        <v>6455</v>
      </c>
      <c r="C3174" s="3" t="s">
        <v>6490</v>
      </c>
      <c r="D3174" s="3" t="s">
        <v>6493</v>
      </c>
      <c r="E3174" s="4" t="s">
        <v>6494</v>
      </c>
      <c r="F3174" s="5" t="n">
        <v>249399.62</v>
      </c>
      <c r="G3174" s="5" t="n">
        <v>572426.03</v>
      </c>
      <c r="H3174" s="5" t="n">
        <v>0</v>
      </c>
      <c r="I3174" s="5" t="n">
        <v>544906</v>
      </c>
      <c r="J3174" s="5" t="n">
        <v>276919.65</v>
      </c>
    </row>
    <row r="3175" customFormat="false" ht="48" hidden="false" customHeight="true" outlineLevel="0" collapsed="false">
      <c r="A3175" s="3" t="s">
        <v>6288</v>
      </c>
      <c r="B3175" s="3" t="s">
        <v>6455</v>
      </c>
      <c r="C3175" s="3" t="s">
        <v>6490</v>
      </c>
      <c r="D3175" s="3" t="s">
        <v>6495</v>
      </c>
      <c r="E3175" s="4" t="s">
        <v>6496</v>
      </c>
      <c r="F3175" s="5" t="n">
        <v>21197.41</v>
      </c>
      <c r="G3175" s="5" t="n">
        <v>118360.1</v>
      </c>
      <c r="H3175" s="5" t="n">
        <v>900</v>
      </c>
      <c r="I3175" s="5" t="n">
        <v>74300</v>
      </c>
      <c r="J3175" s="5" t="n">
        <v>66157.51</v>
      </c>
    </row>
    <row r="3176" customFormat="false" ht="48" hidden="false" customHeight="true" outlineLevel="0" collapsed="false">
      <c r="A3176" s="3" t="s">
        <v>6288</v>
      </c>
      <c r="B3176" s="3" t="s">
        <v>6455</v>
      </c>
      <c r="C3176" s="3" t="s">
        <v>6490</v>
      </c>
      <c r="D3176" s="3" t="s">
        <v>6497</v>
      </c>
      <c r="E3176" s="4" t="s">
        <v>6498</v>
      </c>
      <c r="F3176" s="5" t="n">
        <v>143243.05</v>
      </c>
      <c r="G3176" s="5" t="n">
        <v>149165.92</v>
      </c>
      <c r="H3176" s="5" t="n">
        <v>24575</v>
      </c>
      <c r="I3176" s="5" t="n">
        <v>287975</v>
      </c>
      <c r="J3176" s="5" t="n">
        <v>29008.97</v>
      </c>
    </row>
    <row r="3177" customFormat="false" ht="48" hidden="false" customHeight="true" outlineLevel="0" collapsed="false">
      <c r="A3177" s="3" t="s">
        <v>6288</v>
      </c>
      <c r="B3177" s="3" t="s">
        <v>6455</v>
      </c>
      <c r="C3177" s="3" t="s">
        <v>6490</v>
      </c>
      <c r="D3177" s="3" t="s">
        <v>6499</v>
      </c>
      <c r="E3177" s="4" t="s">
        <v>6500</v>
      </c>
      <c r="F3177" s="5" t="n">
        <v>200572.84</v>
      </c>
      <c r="G3177" s="5" t="n">
        <v>187281.46</v>
      </c>
      <c r="H3177" s="5" t="n">
        <v>26728</v>
      </c>
      <c r="I3177" s="5" t="n">
        <v>269265</v>
      </c>
      <c r="J3177" s="5" t="n">
        <v>145317.3</v>
      </c>
    </row>
    <row r="3178" customFormat="false" ht="32.1" hidden="false" customHeight="true" outlineLevel="0" collapsed="false">
      <c r="A3178" s="3" t="s">
        <v>6288</v>
      </c>
      <c r="B3178" s="3" t="s">
        <v>6455</v>
      </c>
      <c r="C3178" s="3" t="s">
        <v>6490</v>
      </c>
      <c r="D3178" s="3" t="s">
        <v>4850</v>
      </c>
      <c r="E3178" s="4" t="s">
        <v>6501</v>
      </c>
      <c r="F3178" s="5" t="n">
        <v>8995.65</v>
      </c>
      <c r="G3178" s="5" t="n">
        <v>102995.81</v>
      </c>
      <c r="H3178" s="5" t="n">
        <v>0</v>
      </c>
      <c r="I3178" s="5" t="n">
        <v>80800</v>
      </c>
      <c r="J3178" s="5" t="n">
        <v>31191.46</v>
      </c>
    </row>
    <row r="3179" customFormat="false" ht="32.1" hidden="false" customHeight="true" outlineLevel="0" collapsed="false">
      <c r="A3179" s="3" t="s">
        <v>6288</v>
      </c>
      <c r="B3179" s="3" t="s">
        <v>6455</v>
      </c>
      <c r="C3179" s="3" t="s">
        <v>6490</v>
      </c>
      <c r="D3179" s="3" t="s">
        <v>6502</v>
      </c>
      <c r="E3179" s="4" t="s">
        <v>6503</v>
      </c>
      <c r="F3179" s="5" t="n">
        <v>68788.08</v>
      </c>
      <c r="G3179" s="5" t="n">
        <v>830172.44</v>
      </c>
      <c r="H3179" s="5" t="n">
        <v>29192</v>
      </c>
      <c r="I3179" s="5" t="n">
        <v>721619</v>
      </c>
      <c r="J3179" s="5" t="n">
        <v>206533.52</v>
      </c>
    </row>
    <row r="3180" customFormat="false" ht="32.1" hidden="false" customHeight="true" outlineLevel="0" collapsed="false">
      <c r="A3180" s="3" t="s">
        <v>6288</v>
      </c>
      <c r="B3180" s="3" t="s">
        <v>6455</v>
      </c>
      <c r="C3180" s="3" t="s">
        <v>6490</v>
      </c>
      <c r="D3180" s="3" t="s">
        <v>6504</v>
      </c>
      <c r="E3180" s="4" t="s">
        <v>6505</v>
      </c>
      <c r="F3180" s="5" t="n">
        <v>741855.39</v>
      </c>
      <c r="G3180" s="5" t="n">
        <v>501178.13</v>
      </c>
      <c r="H3180" s="5" t="n">
        <v>242218</v>
      </c>
      <c r="I3180" s="5" t="n">
        <v>931332</v>
      </c>
      <c r="J3180" s="5" t="n">
        <v>553919.52</v>
      </c>
    </row>
    <row r="3181" customFormat="false" ht="32.1" hidden="false" customHeight="true" outlineLevel="0" collapsed="false">
      <c r="A3181" s="3" t="s">
        <v>6288</v>
      </c>
      <c r="B3181" s="3" t="s">
        <v>6455</v>
      </c>
      <c r="C3181" s="3" t="s">
        <v>6490</v>
      </c>
      <c r="D3181" s="3" t="s">
        <v>6506</v>
      </c>
      <c r="E3181" s="4" t="s">
        <v>6507</v>
      </c>
      <c r="F3181" s="5" t="n">
        <v>785578.62</v>
      </c>
      <c r="G3181" s="5" t="n">
        <v>534703.68</v>
      </c>
      <c r="H3181" s="5" t="n">
        <v>34450</v>
      </c>
      <c r="I3181" s="5" t="n">
        <v>561752</v>
      </c>
      <c r="J3181" s="5" t="n">
        <v>792980.3</v>
      </c>
    </row>
    <row r="3182" customFormat="false" ht="32.1" hidden="false" customHeight="true" outlineLevel="0" collapsed="false">
      <c r="A3182" s="3" t="s">
        <v>6288</v>
      </c>
      <c r="B3182" s="3" t="s">
        <v>6455</v>
      </c>
      <c r="C3182" s="3" t="s">
        <v>6490</v>
      </c>
      <c r="D3182" s="3" t="s">
        <v>6508</v>
      </c>
      <c r="E3182" s="4" t="s">
        <v>6509</v>
      </c>
      <c r="F3182" s="5" t="n">
        <v>243295.84</v>
      </c>
      <c r="G3182" s="5" t="n">
        <v>530742.86</v>
      </c>
      <c r="H3182" s="5" t="n">
        <v>20000</v>
      </c>
      <c r="I3182" s="5" t="n">
        <v>306687</v>
      </c>
      <c r="J3182" s="5" t="n">
        <v>487351.7</v>
      </c>
    </row>
    <row r="3183" customFormat="false" ht="32.1" hidden="false" customHeight="true" outlineLevel="0" collapsed="false">
      <c r="A3183" s="3" t="s">
        <v>6288</v>
      </c>
      <c r="B3183" s="3" t="s">
        <v>6455</v>
      </c>
      <c r="C3183" s="3" t="s">
        <v>6490</v>
      </c>
      <c r="D3183" s="3" t="s">
        <v>6510</v>
      </c>
      <c r="E3183" s="4" t="s">
        <v>6511</v>
      </c>
      <c r="F3183" s="5" t="n">
        <v>418127.04</v>
      </c>
      <c r="G3183" s="5" t="n">
        <v>422355.77</v>
      </c>
      <c r="H3183" s="5" t="n">
        <v>1820</v>
      </c>
      <c r="I3183" s="5" t="n">
        <v>354689</v>
      </c>
      <c r="J3183" s="5" t="n">
        <v>487613.81</v>
      </c>
    </row>
    <row r="3184" customFormat="false" ht="32.1" hidden="false" customHeight="true" outlineLevel="0" collapsed="false">
      <c r="A3184" s="3" t="s">
        <v>6288</v>
      </c>
      <c r="B3184" s="3" t="s">
        <v>6455</v>
      </c>
      <c r="C3184" s="3" t="s">
        <v>6490</v>
      </c>
      <c r="D3184" s="3" t="s">
        <v>3015</v>
      </c>
      <c r="E3184" s="4" t="s">
        <v>6512</v>
      </c>
      <c r="F3184" s="5" t="n">
        <v>106602.8</v>
      </c>
      <c r="G3184" s="5" t="n">
        <v>685524.15</v>
      </c>
      <c r="H3184" s="5" t="n">
        <v>0</v>
      </c>
      <c r="I3184" s="5" t="n">
        <v>601327</v>
      </c>
      <c r="J3184" s="5" t="n">
        <v>190799.95</v>
      </c>
    </row>
    <row r="3185" customFormat="false" ht="32.1" hidden="false" customHeight="true" outlineLevel="0" collapsed="false">
      <c r="A3185" s="3" t="s">
        <v>6288</v>
      </c>
      <c r="B3185" s="3" t="s">
        <v>6455</v>
      </c>
      <c r="C3185" s="3" t="s">
        <v>6490</v>
      </c>
      <c r="D3185" s="3" t="s">
        <v>6513</v>
      </c>
      <c r="E3185" s="4" t="s">
        <v>6514</v>
      </c>
      <c r="F3185" s="5" t="n">
        <v>397778.21</v>
      </c>
      <c r="G3185" s="5" t="n">
        <v>388594.35</v>
      </c>
      <c r="H3185" s="5" t="n">
        <v>30804.75</v>
      </c>
      <c r="I3185" s="5" t="n">
        <v>422665</v>
      </c>
      <c r="J3185" s="5" t="n">
        <v>394512.31</v>
      </c>
    </row>
    <row r="3186" customFormat="false" ht="32.1" hidden="false" customHeight="true" outlineLevel="0" collapsed="false">
      <c r="A3186" s="3" t="s">
        <v>6288</v>
      </c>
      <c r="B3186" s="3" t="s">
        <v>6455</v>
      </c>
      <c r="C3186" s="3" t="s">
        <v>6490</v>
      </c>
      <c r="D3186" s="3" t="s">
        <v>6515</v>
      </c>
      <c r="E3186" s="4" t="s">
        <v>6516</v>
      </c>
      <c r="F3186" s="5" t="n">
        <v>822789.12</v>
      </c>
      <c r="G3186" s="5" t="n">
        <v>700464.38</v>
      </c>
      <c r="H3186" s="5" t="n">
        <v>1100</v>
      </c>
      <c r="I3186" s="5" t="n">
        <v>393595</v>
      </c>
      <c r="J3186" s="5" t="n">
        <v>1130758.5</v>
      </c>
    </row>
    <row r="3187" customFormat="false" ht="32.1" hidden="false" customHeight="true" outlineLevel="0" collapsed="false">
      <c r="A3187" s="3" t="s">
        <v>6288</v>
      </c>
      <c r="B3187" s="3" t="s">
        <v>6455</v>
      </c>
      <c r="C3187" s="3" t="s">
        <v>6517</v>
      </c>
      <c r="D3187" s="3" t="s">
        <v>266</v>
      </c>
      <c r="E3187" s="4" t="s">
        <v>6518</v>
      </c>
      <c r="F3187" s="5" t="n">
        <v>414272.45</v>
      </c>
      <c r="G3187" s="5" t="n">
        <v>699399.86</v>
      </c>
      <c r="H3187" s="5" t="n">
        <v>120947</v>
      </c>
      <c r="I3187" s="5" t="n">
        <v>644190</v>
      </c>
      <c r="J3187" s="5" t="n">
        <v>590429.31</v>
      </c>
    </row>
    <row r="3188" customFormat="false" ht="48" hidden="false" customHeight="true" outlineLevel="0" collapsed="false">
      <c r="A3188" s="3" t="s">
        <v>6288</v>
      </c>
      <c r="B3188" s="3" t="s">
        <v>6455</v>
      </c>
      <c r="C3188" s="3" t="s">
        <v>6517</v>
      </c>
      <c r="D3188" s="3" t="s">
        <v>6519</v>
      </c>
      <c r="E3188" s="4" t="s">
        <v>6520</v>
      </c>
      <c r="F3188" s="5" t="n">
        <v>549161.32</v>
      </c>
      <c r="G3188" s="5" t="n">
        <v>226148.55</v>
      </c>
      <c r="H3188" s="5" t="n">
        <v>0</v>
      </c>
      <c r="I3188" s="5" t="n">
        <v>11200</v>
      </c>
      <c r="J3188" s="5" t="n">
        <v>764109.87</v>
      </c>
    </row>
    <row r="3189" customFormat="false" ht="32.1" hidden="false" customHeight="true" outlineLevel="0" collapsed="false">
      <c r="A3189" s="3" t="s">
        <v>6288</v>
      </c>
      <c r="B3189" s="3" t="s">
        <v>6455</v>
      </c>
      <c r="C3189" s="3" t="s">
        <v>6517</v>
      </c>
      <c r="D3189" s="3" t="s">
        <v>6521</v>
      </c>
      <c r="E3189" s="4" t="s">
        <v>6522</v>
      </c>
      <c r="F3189" s="5" t="n">
        <v>601162.46</v>
      </c>
      <c r="G3189" s="5" t="n">
        <v>805013.39</v>
      </c>
      <c r="H3189" s="5" t="n">
        <v>25818</v>
      </c>
      <c r="I3189" s="5" t="n">
        <v>828639</v>
      </c>
      <c r="J3189" s="5" t="n">
        <v>603354.85</v>
      </c>
    </row>
    <row r="3190" customFormat="false" ht="48" hidden="false" customHeight="true" outlineLevel="0" collapsed="false">
      <c r="A3190" s="3" t="s">
        <v>6288</v>
      </c>
      <c r="B3190" s="3" t="s">
        <v>6455</v>
      </c>
      <c r="C3190" s="3" t="s">
        <v>6517</v>
      </c>
      <c r="D3190" s="3" t="s">
        <v>6523</v>
      </c>
      <c r="E3190" s="4" t="s">
        <v>6524</v>
      </c>
      <c r="F3190" s="5" t="n">
        <v>1181803.12</v>
      </c>
      <c r="G3190" s="5" t="n">
        <v>553808.87</v>
      </c>
      <c r="H3190" s="5" t="n">
        <v>0</v>
      </c>
      <c r="I3190" s="5" t="n">
        <v>46150</v>
      </c>
      <c r="J3190" s="5" t="n">
        <v>1689461.99</v>
      </c>
    </row>
    <row r="3191" customFormat="false" ht="32.1" hidden="false" customHeight="true" outlineLevel="0" collapsed="false">
      <c r="A3191" s="3" t="s">
        <v>6288</v>
      </c>
      <c r="B3191" s="3" t="s">
        <v>6455</v>
      </c>
      <c r="C3191" s="3" t="s">
        <v>6517</v>
      </c>
      <c r="D3191" s="3" t="s">
        <v>6525</v>
      </c>
      <c r="E3191" s="4" t="s">
        <v>6526</v>
      </c>
      <c r="F3191" s="5" t="n">
        <v>341261.42</v>
      </c>
      <c r="G3191" s="5" t="n">
        <v>148528.86</v>
      </c>
      <c r="H3191" s="5" t="n">
        <v>0</v>
      </c>
      <c r="I3191" s="5" t="n">
        <v>26235</v>
      </c>
      <c r="J3191" s="5" t="n">
        <v>463555.28</v>
      </c>
    </row>
    <row r="3192" customFormat="false" ht="32.1" hidden="false" customHeight="true" outlineLevel="0" collapsed="false">
      <c r="A3192" s="3" t="s">
        <v>6288</v>
      </c>
      <c r="B3192" s="3" t="s">
        <v>6455</v>
      </c>
      <c r="C3192" s="3" t="s">
        <v>6517</v>
      </c>
      <c r="D3192" s="3" t="s">
        <v>6527</v>
      </c>
      <c r="E3192" s="4" t="s">
        <v>6528</v>
      </c>
      <c r="F3192" s="5" t="n">
        <v>38155.45</v>
      </c>
      <c r="G3192" s="5" t="n">
        <v>0</v>
      </c>
      <c r="H3192" s="5" t="n">
        <v>0</v>
      </c>
      <c r="I3192" s="5" t="n">
        <v>0</v>
      </c>
      <c r="J3192" s="5" t="n">
        <v>38155.45</v>
      </c>
    </row>
    <row r="3193" customFormat="false" ht="48" hidden="false" customHeight="true" outlineLevel="0" collapsed="false">
      <c r="A3193" s="3" t="s">
        <v>6288</v>
      </c>
      <c r="B3193" s="3" t="s">
        <v>6455</v>
      </c>
      <c r="C3193" s="3" t="s">
        <v>6517</v>
      </c>
      <c r="D3193" s="3" t="s">
        <v>6529</v>
      </c>
      <c r="E3193" s="4" t="s">
        <v>6530</v>
      </c>
      <c r="F3193" s="5" t="n">
        <v>883348.89</v>
      </c>
      <c r="G3193" s="5" t="n">
        <v>748889.32</v>
      </c>
      <c r="H3193" s="5" t="n">
        <v>220800</v>
      </c>
      <c r="I3193" s="5" t="n">
        <v>988165</v>
      </c>
      <c r="J3193" s="5" t="n">
        <v>864873.21</v>
      </c>
    </row>
    <row r="3194" customFormat="false" ht="48" hidden="false" customHeight="true" outlineLevel="0" collapsed="false">
      <c r="A3194" s="3" t="s">
        <v>6288</v>
      </c>
      <c r="B3194" s="3" t="s">
        <v>6455</v>
      </c>
      <c r="C3194" s="3" t="s">
        <v>6517</v>
      </c>
      <c r="D3194" s="3" t="s">
        <v>6531</v>
      </c>
      <c r="E3194" s="4" t="s">
        <v>6532</v>
      </c>
      <c r="F3194" s="5" t="n">
        <v>2831713.41</v>
      </c>
      <c r="G3194" s="5" t="n">
        <v>0</v>
      </c>
      <c r="H3194" s="5" t="n">
        <v>0</v>
      </c>
      <c r="I3194" s="5" t="n">
        <v>0</v>
      </c>
      <c r="J3194" s="5" t="n">
        <v>2831713.41</v>
      </c>
    </row>
    <row r="3195" customFormat="false" ht="32.1" hidden="false" customHeight="true" outlineLevel="0" collapsed="false">
      <c r="A3195" s="3" t="s">
        <v>6288</v>
      </c>
      <c r="B3195" s="3" t="s">
        <v>6455</v>
      </c>
      <c r="C3195" s="3" t="s">
        <v>6517</v>
      </c>
      <c r="D3195" s="3" t="s">
        <v>6533</v>
      </c>
      <c r="E3195" s="4" t="s">
        <v>6534</v>
      </c>
      <c r="F3195" s="5" t="n">
        <v>542961.82</v>
      </c>
      <c r="G3195" s="5" t="n">
        <v>155750.59</v>
      </c>
      <c r="H3195" s="5" t="n">
        <v>300</v>
      </c>
      <c r="I3195" s="5" t="n">
        <v>127418</v>
      </c>
      <c r="J3195" s="5" t="n">
        <v>571594.41</v>
      </c>
    </row>
    <row r="3196" customFormat="false" ht="32.1" hidden="false" customHeight="true" outlineLevel="0" collapsed="false">
      <c r="A3196" s="3" t="s">
        <v>6288</v>
      </c>
      <c r="B3196" s="3" t="s">
        <v>6455</v>
      </c>
      <c r="C3196" s="3" t="s">
        <v>6517</v>
      </c>
      <c r="D3196" s="3" t="s">
        <v>6535</v>
      </c>
      <c r="E3196" s="4" t="s">
        <v>6536</v>
      </c>
      <c r="F3196" s="5" t="n">
        <v>541250.15</v>
      </c>
      <c r="G3196" s="5" t="n">
        <v>117277.09</v>
      </c>
      <c r="H3196" s="5" t="n">
        <v>423973.06</v>
      </c>
      <c r="I3196" s="5" t="n">
        <v>6217</v>
      </c>
      <c r="J3196" s="5" t="n">
        <v>1076283.3</v>
      </c>
    </row>
    <row r="3197" customFormat="false" ht="32.1" hidden="false" customHeight="true" outlineLevel="0" collapsed="false">
      <c r="A3197" s="3" t="s">
        <v>6288</v>
      </c>
      <c r="B3197" s="3" t="s">
        <v>6455</v>
      </c>
      <c r="C3197" s="3" t="s">
        <v>6517</v>
      </c>
      <c r="D3197" s="3" t="s">
        <v>2990</v>
      </c>
      <c r="E3197" s="4" t="s">
        <v>6537</v>
      </c>
      <c r="F3197" s="5" t="n">
        <v>176920.06</v>
      </c>
      <c r="G3197" s="5" t="n">
        <v>164747.23</v>
      </c>
      <c r="H3197" s="5" t="n">
        <v>0</v>
      </c>
      <c r="I3197" s="5" t="n">
        <v>50000</v>
      </c>
      <c r="J3197" s="5" t="n">
        <v>291667.29</v>
      </c>
    </row>
    <row r="3198" customFormat="false" ht="32.1" hidden="false" customHeight="true" outlineLevel="0" collapsed="false">
      <c r="A3198" s="3" t="s">
        <v>6288</v>
      </c>
      <c r="B3198" s="3" t="s">
        <v>6455</v>
      </c>
      <c r="C3198" s="3" t="s">
        <v>6517</v>
      </c>
      <c r="D3198" s="3" t="s">
        <v>6538</v>
      </c>
      <c r="E3198" s="4" t="s">
        <v>6539</v>
      </c>
      <c r="F3198" s="5" t="n">
        <v>978019.49</v>
      </c>
      <c r="G3198" s="5" t="n">
        <v>200908.46</v>
      </c>
      <c r="H3198" s="5" t="n">
        <v>0</v>
      </c>
      <c r="I3198" s="5" t="n">
        <v>5700</v>
      </c>
      <c r="J3198" s="5" t="n">
        <v>1173227.95</v>
      </c>
    </row>
    <row r="3199" customFormat="false" ht="32.1" hidden="false" customHeight="true" outlineLevel="0" collapsed="false">
      <c r="A3199" s="3" t="s">
        <v>6288</v>
      </c>
      <c r="B3199" s="3" t="s">
        <v>6455</v>
      </c>
      <c r="C3199" s="3" t="s">
        <v>6517</v>
      </c>
      <c r="D3199" s="3" t="s">
        <v>6540</v>
      </c>
      <c r="E3199" s="4" t="s">
        <v>6541</v>
      </c>
      <c r="F3199" s="5" t="n">
        <v>110768.23</v>
      </c>
      <c r="G3199" s="5" t="n">
        <v>298012.64</v>
      </c>
      <c r="H3199" s="5" t="n">
        <v>0</v>
      </c>
      <c r="I3199" s="5" t="n">
        <v>159300</v>
      </c>
      <c r="J3199" s="5" t="n">
        <v>249480.87</v>
      </c>
    </row>
    <row r="3200" customFormat="false" ht="32.1" hidden="false" customHeight="true" outlineLevel="0" collapsed="false">
      <c r="A3200" s="3" t="s">
        <v>6288</v>
      </c>
      <c r="B3200" s="3" t="s">
        <v>6455</v>
      </c>
      <c r="C3200" s="3" t="s">
        <v>6517</v>
      </c>
      <c r="D3200" s="3" t="s">
        <v>6542</v>
      </c>
      <c r="E3200" s="4" t="s">
        <v>6543</v>
      </c>
      <c r="F3200" s="5" t="n">
        <v>159717.76</v>
      </c>
      <c r="G3200" s="5" t="n">
        <v>630160.65</v>
      </c>
      <c r="H3200" s="5" t="n">
        <v>0</v>
      </c>
      <c r="I3200" s="5" t="n">
        <v>32500</v>
      </c>
      <c r="J3200" s="5" t="n">
        <v>757378.41</v>
      </c>
    </row>
    <row r="3201" customFormat="false" ht="32.1" hidden="false" customHeight="true" outlineLevel="0" collapsed="false">
      <c r="A3201" s="3" t="s">
        <v>6288</v>
      </c>
      <c r="B3201" s="3" t="s">
        <v>6455</v>
      </c>
      <c r="C3201" s="3" t="s">
        <v>6517</v>
      </c>
      <c r="D3201" s="3" t="s">
        <v>3512</v>
      </c>
      <c r="E3201" s="4" t="s">
        <v>6544</v>
      </c>
      <c r="F3201" s="5" t="n">
        <v>460863.77</v>
      </c>
      <c r="G3201" s="5" t="n">
        <v>248434.44</v>
      </c>
      <c r="H3201" s="5" t="n">
        <v>32550</v>
      </c>
      <c r="I3201" s="5" t="n">
        <v>212955</v>
      </c>
      <c r="J3201" s="5" t="n">
        <v>528893.21</v>
      </c>
    </row>
    <row r="3202" customFormat="false" ht="32.1" hidden="false" customHeight="true" outlineLevel="0" collapsed="false">
      <c r="A3202" s="3" t="s">
        <v>6288</v>
      </c>
      <c r="B3202" s="3" t="s">
        <v>6455</v>
      </c>
      <c r="C3202" s="3" t="s">
        <v>6517</v>
      </c>
      <c r="D3202" s="3" t="s">
        <v>6545</v>
      </c>
      <c r="E3202" s="4" t="s">
        <v>6546</v>
      </c>
      <c r="F3202" s="5" t="n">
        <v>312912.73</v>
      </c>
      <c r="G3202" s="5" t="n">
        <v>275820.68</v>
      </c>
      <c r="H3202" s="5" t="n">
        <v>0</v>
      </c>
      <c r="I3202" s="5" t="n">
        <v>131900</v>
      </c>
      <c r="J3202" s="5" t="n">
        <v>456833.41</v>
      </c>
    </row>
    <row r="3203" customFormat="false" ht="32.1" hidden="false" customHeight="true" outlineLevel="0" collapsed="false">
      <c r="A3203" s="3" t="s">
        <v>6288</v>
      </c>
      <c r="B3203" s="3" t="s">
        <v>6455</v>
      </c>
      <c r="C3203" s="3" t="s">
        <v>6547</v>
      </c>
      <c r="D3203" s="3" t="s">
        <v>6548</v>
      </c>
      <c r="E3203" s="4" t="s">
        <v>6549</v>
      </c>
      <c r="F3203" s="5" t="n">
        <v>512975.72</v>
      </c>
      <c r="G3203" s="5" t="n">
        <v>340097.07</v>
      </c>
      <c r="H3203" s="5" t="n">
        <v>31123</v>
      </c>
      <c r="I3203" s="5" t="n">
        <v>398105</v>
      </c>
      <c r="J3203" s="5" t="n">
        <v>486090.79</v>
      </c>
    </row>
    <row r="3204" customFormat="false" ht="32.1" hidden="false" customHeight="true" outlineLevel="0" collapsed="false">
      <c r="A3204" s="3" t="s">
        <v>6288</v>
      </c>
      <c r="B3204" s="3" t="s">
        <v>6455</v>
      </c>
      <c r="C3204" s="3" t="s">
        <v>6547</v>
      </c>
      <c r="D3204" s="3" t="s">
        <v>6147</v>
      </c>
      <c r="E3204" s="4" t="s">
        <v>6550</v>
      </c>
      <c r="F3204" s="5" t="n">
        <v>61424.44</v>
      </c>
      <c r="G3204" s="5" t="n">
        <v>194295.26</v>
      </c>
      <c r="H3204" s="5" t="n">
        <v>0</v>
      </c>
      <c r="I3204" s="5" t="n">
        <v>199105</v>
      </c>
      <c r="J3204" s="5" t="n">
        <v>56614.7</v>
      </c>
    </row>
    <row r="3205" customFormat="false" ht="32.1" hidden="false" customHeight="true" outlineLevel="0" collapsed="false">
      <c r="A3205" s="3" t="s">
        <v>6288</v>
      </c>
      <c r="B3205" s="3" t="s">
        <v>6455</v>
      </c>
      <c r="C3205" s="3" t="s">
        <v>6547</v>
      </c>
      <c r="D3205" s="3" t="s">
        <v>6551</v>
      </c>
      <c r="E3205" s="4" t="s">
        <v>6552</v>
      </c>
      <c r="F3205" s="5" t="n">
        <v>75730.81</v>
      </c>
      <c r="G3205" s="5" t="n">
        <v>246921.45</v>
      </c>
      <c r="H3205" s="5" t="n">
        <v>1200</v>
      </c>
      <c r="I3205" s="5" t="n">
        <v>48400</v>
      </c>
      <c r="J3205" s="5" t="n">
        <v>275452.26</v>
      </c>
    </row>
    <row r="3206" customFormat="false" ht="48" hidden="false" customHeight="true" outlineLevel="0" collapsed="false">
      <c r="A3206" s="3" t="s">
        <v>6288</v>
      </c>
      <c r="B3206" s="3" t="s">
        <v>6455</v>
      </c>
      <c r="C3206" s="3" t="s">
        <v>6547</v>
      </c>
      <c r="D3206" s="3" t="s">
        <v>6553</v>
      </c>
      <c r="E3206" s="4" t="s">
        <v>6554</v>
      </c>
      <c r="F3206" s="5" t="n">
        <v>858099.52</v>
      </c>
      <c r="G3206" s="5" t="n">
        <v>286428.1</v>
      </c>
      <c r="H3206" s="5" t="n">
        <v>0</v>
      </c>
      <c r="I3206" s="5" t="n">
        <v>0</v>
      </c>
      <c r="J3206" s="5" t="n">
        <v>1144527.62</v>
      </c>
    </row>
    <row r="3207" customFormat="false" ht="32.1" hidden="false" customHeight="true" outlineLevel="0" collapsed="false">
      <c r="A3207" s="3" t="s">
        <v>6288</v>
      </c>
      <c r="B3207" s="3" t="s">
        <v>6455</v>
      </c>
      <c r="C3207" s="3" t="s">
        <v>6547</v>
      </c>
      <c r="D3207" s="3" t="s">
        <v>6555</v>
      </c>
      <c r="E3207" s="4" t="s">
        <v>6556</v>
      </c>
      <c r="F3207" s="5" t="n">
        <v>237403.77</v>
      </c>
      <c r="G3207" s="5" t="n">
        <v>212381.91</v>
      </c>
      <c r="H3207" s="5" t="n">
        <v>2840</v>
      </c>
      <c r="I3207" s="5" t="n">
        <v>126085</v>
      </c>
      <c r="J3207" s="5" t="n">
        <v>326540.68</v>
      </c>
    </row>
    <row r="3208" customFormat="false" ht="32.1" hidden="false" customHeight="true" outlineLevel="0" collapsed="false">
      <c r="A3208" s="3" t="s">
        <v>6288</v>
      </c>
      <c r="B3208" s="3" t="s">
        <v>6455</v>
      </c>
      <c r="C3208" s="3" t="s">
        <v>6547</v>
      </c>
      <c r="D3208" s="3" t="s">
        <v>6354</v>
      </c>
      <c r="E3208" s="4" t="s">
        <v>6557</v>
      </c>
      <c r="F3208" s="5" t="n">
        <v>48502.63</v>
      </c>
      <c r="G3208" s="5" t="n">
        <v>151535.24</v>
      </c>
      <c r="H3208" s="5" t="n">
        <v>0</v>
      </c>
      <c r="I3208" s="5" t="n">
        <v>130545</v>
      </c>
      <c r="J3208" s="5" t="n">
        <v>69492.87</v>
      </c>
    </row>
    <row r="3209" customFormat="false" ht="32.1" hidden="false" customHeight="true" outlineLevel="0" collapsed="false">
      <c r="A3209" s="3" t="s">
        <v>6288</v>
      </c>
      <c r="B3209" s="3" t="s">
        <v>6455</v>
      </c>
      <c r="C3209" s="3" t="s">
        <v>6547</v>
      </c>
      <c r="D3209" s="3" t="s">
        <v>6558</v>
      </c>
      <c r="E3209" s="4" t="s">
        <v>6559</v>
      </c>
      <c r="F3209" s="5" t="n">
        <v>540546.48</v>
      </c>
      <c r="G3209" s="5" t="n">
        <v>230510.66</v>
      </c>
      <c r="H3209" s="5" t="n">
        <v>38000</v>
      </c>
      <c r="I3209" s="5" t="n">
        <v>76756</v>
      </c>
      <c r="J3209" s="5" t="n">
        <v>732301.14</v>
      </c>
    </row>
    <row r="3210" customFormat="false" ht="32.1" hidden="false" customHeight="true" outlineLevel="0" collapsed="false">
      <c r="A3210" s="3" t="s">
        <v>6288</v>
      </c>
      <c r="B3210" s="3" t="s">
        <v>6455</v>
      </c>
      <c r="C3210" s="3" t="s">
        <v>6547</v>
      </c>
      <c r="D3210" s="3" t="s">
        <v>6560</v>
      </c>
      <c r="E3210" s="4" t="s">
        <v>6561</v>
      </c>
      <c r="F3210" s="5" t="n">
        <v>198785.93</v>
      </c>
      <c r="G3210" s="5" t="n">
        <v>246780.53</v>
      </c>
      <c r="H3210" s="5" t="n">
        <v>0</v>
      </c>
      <c r="I3210" s="5" t="n">
        <v>50000</v>
      </c>
      <c r="J3210" s="5" t="n">
        <v>395566.46</v>
      </c>
    </row>
    <row r="3211" customFormat="false" ht="32.1" hidden="false" customHeight="true" outlineLevel="0" collapsed="false">
      <c r="A3211" s="3" t="s">
        <v>6288</v>
      </c>
      <c r="B3211" s="3" t="s">
        <v>6455</v>
      </c>
      <c r="C3211" s="3" t="s">
        <v>6547</v>
      </c>
      <c r="D3211" s="3" t="s">
        <v>5780</v>
      </c>
      <c r="E3211" s="4" t="s">
        <v>6562</v>
      </c>
      <c r="F3211" s="5" t="n">
        <v>347218.38</v>
      </c>
      <c r="G3211" s="5" t="n">
        <v>186990.34</v>
      </c>
      <c r="H3211" s="5" t="n">
        <v>0</v>
      </c>
      <c r="I3211" s="5" t="n">
        <v>29600</v>
      </c>
      <c r="J3211" s="5" t="n">
        <v>504608.72</v>
      </c>
    </row>
    <row r="3212" customFormat="false" ht="32.1" hidden="false" customHeight="true" outlineLevel="0" collapsed="false">
      <c r="A3212" s="3" t="s">
        <v>6288</v>
      </c>
      <c r="B3212" s="3" t="s">
        <v>6455</v>
      </c>
      <c r="C3212" s="3" t="s">
        <v>6547</v>
      </c>
      <c r="D3212" s="3" t="s">
        <v>6563</v>
      </c>
      <c r="E3212" s="4" t="s">
        <v>6564</v>
      </c>
      <c r="F3212" s="5" t="n">
        <v>61893.23</v>
      </c>
      <c r="G3212" s="5" t="n">
        <v>176184.98</v>
      </c>
      <c r="H3212" s="5" t="n">
        <v>0</v>
      </c>
      <c r="I3212" s="5" t="n">
        <v>170019</v>
      </c>
      <c r="J3212" s="5" t="n">
        <v>68059.21</v>
      </c>
    </row>
    <row r="3213" customFormat="false" ht="32.1" hidden="false" customHeight="true" outlineLevel="0" collapsed="false">
      <c r="A3213" s="3" t="s">
        <v>6288</v>
      </c>
      <c r="B3213" s="3" t="s">
        <v>6455</v>
      </c>
      <c r="C3213" s="3" t="s">
        <v>6547</v>
      </c>
      <c r="D3213" s="3" t="s">
        <v>6565</v>
      </c>
      <c r="E3213" s="4" t="s">
        <v>6566</v>
      </c>
      <c r="F3213" s="5" t="n">
        <v>0</v>
      </c>
      <c r="G3213" s="5" t="n">
        <v>0</v>
      </c>
      <c r="H3213" s="5" t="n">
        <v>0</v>
      </c>
      <c r="I3213" s="5" t="n">
        <v>0</v>
      </c>
      <c r="J3213" s="5" t="n">
        <v>0</v>
      </c>
    </row>
    <row r="3214" customFormat="false" ht="32.1" hidden="false" customHeight="true" outlineLevel="0" collapsed="false">
      <c r="A3214" s="3" t="s">
        <v>6288</v>
      </c>
      <c r="B3214" s="3" t="s">
        <v>6455</v>
      </c>
      <c r="C3214" s="3" t="s">
        <v>6547</v>
      </c>
      <c r="D3214" s="3" t="s">
        <v>5343</v>
      </c>
      <c r="E3214" s="4" t="s">
        <v>6567</v>
      </c>
      <c r="F3214" s="5" t="n">
        <v>246758.08</v>
      </c>
      <c r="G3214" s="5" t="n">
        <v>141080.75</v>
      </c>
      <c r="H3214" s="5" t="n">
        <v>15284</v>
      </c>
      <c r="I3214" s="5" t="n">
        <v>96064</v>
      </c>
      <c r="J3214" s="5" t="n">
        <v>307058.83</v>
      </c>
    </row>
    <row r="3215" customFormat="false" ht="32.1" hidden="false" customHeight="true" outlineLevel="0" collapsed="false">
      <c r="A3215" s="3" t="s">
        <v>6288</v>
      </c>
      <c r="B3215" s="3" t="s">
        <v>6455</v>
      </c>
      <c r="C3215" s="3" t="s">
        <v>6547</v>
      </c>
      <c r="D3215" s="3" t="s">
        <v>6568</v>
      </c>
      <c r="E3215" s="4" t="s">
        <v>6569</v>
      </c>
      <c r="F3215" s="5" t="n">
        <v>517314.87</v>
      </c>
      <c r="G3215" s="5" t="n">
        <v>0</v>
      </c>
      <c r="H3215" s="5" t="n">
        <v>0</v>
      </c>
      <c r="I3215" s="5" t="n">
        <v>0</v>
      </c>
      <c r="J3215" s="5" t="n">
        <v>517314.87</v>
      </c>
    </row>
    <row r="3216" customFormat="false" ht="32.1" hidden="false" customHeight="true" outlineLevel="0" collapsed="false">
      <c r="A3216" s="3" t="s">
        <v>6288</v>
      </c>
      <c r="B3216" s="3" t="s">
        <v>6455</v>
      </c>
      <c r="C3216" s="3" t="s">
        <v>6547</v>
      </c>
      <c r="D3216" s="3" t="s">
        <v>6570</v>
      </c>
      <c r="E3216" s="4" t="s">
        <v>6571</v>
      </c>
      <c r="F3216" s="5" t="n">
        <v>66973.87</v>
      </c>
      <c r="G3216" s="5" t="n">
        <v>236601.09</v>
      </c>
      <c r="H3216" s="5" t="n">
        <v>0</v>
      </c>
      <c r="I3216" s="5" t="n">
        <v>201010</v>
      </c>
      <c r="J3216" s="5" t="n">
        <v>102564.96</v>
      </c>
    </row>
    <row r="3217" customFormat="false" ht="32.1" hidden="false" customHeight="true" outlineLevel="0" collapsed="false">
      <c r="A3217" s="3" t="s">
        <v>6288</v>
      </c>
      <c r="B3217" s="3" t="s">
        <v>6455</v>
      </c>
      <c r="C3217" s="3" t="s">
        <v>6547</v>
      </c>
      <c r="D3217" s="3" t="s">
        <v>2446</v>
      </c>
      <c r="E3217" s="4" t="s">
        <v>6572</v>
      </c>
      <c r="F3217" s="5" t="n">
        <v>52222.85</v>
      </c>
      <c r="G3217" s="5" t="n">
        <v>226608.46</v>
      </c>
      <c r="H3217" s="5" t="n">
        <v>0</v>
      </c>
      <c r="I3217" s="5" t="n">
        <v>111643</v>
      </c>
      <c r="J3217" s="5" t="n">
        <v>167188.31</v>
      </c>
    </row>
    <row r="3218" customFormat="false" ht="32.1" hidden="false" customHeight="true" outlineLevel="0" collapsed="false">
      <c r="A3218" s="3" t="s">
        <v>6288</v>
      </c>
      <c r="B3218" s="3" t="s">
        <v>6455</v>
      </c>
      <c r="C3218" s="3" t="s">
        <v>6547</v>
      </c>
      <c r="D3218" s="3" t="s">
        <v>6573</v>
      </c>
      <c r="E3218" s="4" t="s">
        <v>6574</v>
      </c>
      <c r="F3218" s="5" t="n">
        <v>459471.8</v>
      </c>
      <c r="G3218" s="5" t="n">
        <v>219560.03</v>
      </c>
      <c r="H3218" s="5" t="n">
        <v>0</v>
      </c>
      <c r="I3218" s="5" t="n">
        <v>97920</v>
      </c>
      <c r="J3218" s="5" t="n">
        <v>581111.83</v>
      </c>
    </row>
    <row r="3219" customFormat="false" ht="32.1" hidden="false" customHeight="true" outlineLevel="0" collapsed="false">
      <c r="A3219" s="3" t="s">
        <v>6288</v>
      </c>
      <c r="B3219" s="3" t="s">
        <v>6455</v>
      </c>
      <c r="C3219" s="3" t="s">
        <v>6575</v>
      </c>
      <c r="D3219" s="3" t="s">
        <v>6576</v>
      </c>
      <c r="E3219" s="4" t="s">
        <v>6577</v>
      </c>
      <c r="F3219" s="5" t="n">
        <v>400082.26</v>
      </c>
      <c r="G3219" s="5" t="n">
        <v>250581.28</v>
      </c>
      <c r="H3219" s="5" t="n">
        <v>43825</v>
      </c>
      <c r="I3219" s="5" t="n">
        <v>280630</v>
      </c>
      <c r="J3219" s="5" t="n">
        <v>413858.54</v>
      </c>
    </row>
    <row r="3220" customFormat="false" ht="32.1" hidden="false" customHeight="true" outlineLevel="0" collapsed="false">
      <c r="A3220" s="3" t="s">
        <v>6288</v>
      </c>
      <c r="B3220" s="3" t="s">
        <v>6455</v>
      </c>
      <c r="C3220" s="3" t="s">
        <v>6575</v>
      </c>
      <c r="D3220" s="3" t="s">
        <v>6578</v>
      </c>
      <c r="E3220" s="4" t="s">
        <v>6579</v>
      </c>
      <c r="F3220" s="5" t="n">
        <v>1081757.78</v>
      </c>
      <c r="G3220" s="5" t="n">
        <v>388121.7</v>
      </c>
      <c r="H3220" s="5" t="n">
        <v>0</v>
      </c>
      <c r="I3220" s="5" t="n">
        <v>278270</v>
      </c>
      <c r="J3220" s="5" t="n">
        <v>1191609.48</v>
      </c>
    </row>
    <row r="3221" customFormat="false" ht="32.1" hidden="false" customHeight="true" outlineLevel="0" collapsed="false">
      <c r="A3221" s="3" t="s">
        <v>6288</v>
      </c>
      <c r="B3221" s="3" t="s">
        <v>6455</v>
      </c>
      <c r="C3221" s="3" t="s">
        <v>6575</v>
      </c>
      <c r="D3221" s="3" t="s">
        <v>6580</v>
      </c>
      <c r="E3221" s="4" t="s">
        <v>6581</v>
      </c>
      <c r="F3221" s="5" t="n">
        <v>586728.18</v>
      </c>
      <c r="G3221" s="5" t="n">
        <v>782664.68</v>
      </c>
      <c r="H3221" s="5" t="n">
        <v>427450</v>
      </c>
      <c r="I3221" s="5" t="n">
        <v>1075055</v>
      </c>
      <c r="J3221" s="5" t="n">
        <v>721787.86</v>
      </c>
    </row>
    <row r="3222" customFormat="false" ht="32.1" hidden="false" customHeight="true" outlineLevel="0" collapsed="false">
      <c r="A3222" s="3" t="s">
        <v>6288</v>
      </c>
      <c r="B3222" s="3" t="s">
        <v>6455</v>
      </c>
      <c r="C3222" s="3" t="s">
        <v>6575</v>
      </c>
      <c r="D3222" s="3" t="s">
        <v>6582</v>
      </c>
      <c r="E3222" s="4" t="s">
        <v>6583</v>
      </c>
      <c r="F3222" s="5" t="n">
        <v>372440.23</v>
      </c>
      <c r="G3222" s="5" t="n">
        <v>430698.93</v>
      </c>
      <c r="H3222" s="5" t="n">
        <v>0</v>
      </c>
      <c r="I3222" s="5" t="n">
        <v>252490</v>
      </c>
      <c r="J3222" s="5" t="n">
        <v>550649.16</v>
      </c>
    </row>
    <row r="3223" customFormat="false" ht="32.1" hidden="false" customHeight="true" outlineLevel="0" collapsed="false">
      <c r="A3223" s="3" t="s">
        <v>6288</v>
      </c>
      <c r="B3223" s="3" t="s">
        <v>6455</v>
      </c>
      <c r="C3223" s="3" t="s">
        <v>6575</v>
      </c>
      <c r="D3223" s="3" t="s">
        <v>6584</v>
      </c>
      <c r="E3223" s="4" t="s">
        <v>6585</v>
      </c>
      <c r="F3223" s="5" t="n">
        <v>938517.47</v>
      </c>
      <c r="G3223" s="5" t="n">
        <v>391567.75</v>
      </c>
      <c r="H3223" s="5" t="n">
        <v>0</v>
      </c>
      <c r="I3223" s="5" t="n">
        <v>96733</v>
      </c>
      <c r="J3223" s="5" t="n">
        <v>1233352.22</v>
      </c>
    </row>
    <row r="3224" customFormat="false" ht="32.1" hidden="false" customHeight="true" outlineLevel="0" collapsed="false">
      <c r="A3224" s="3" t="s">
        <v>6288</v>
      </c>
      <c r="B3224" s="3" t="s">
        <v>6455</v>
      </c>
      <c r="C3224" s="3" t="s">
        <v>6575</v>
      </c>
      <c r="D3224" s="3" t="s">
        <v>6586</v>
      </c>
      <c r="E3224" s="4" t="s">
        <v>6587</v>
      </c>
      <c r="F3224" s="5" t="n">
        <v>28370.66</v>
      </c>
      <c r="G3224" s="5" t="n">
        <v>686166.73</v>
      </c>
      <c r="H3224" s="5" t="n">
        <v>2000</v>
      </c>
      <c r="I3224" s="5" t="n">
        <v>7200</v>
      </c>
      <c r="J3224" s="5" t="n">
        <v>709337.39</v>
      </c>
    </row>
    <row r="3225" customFormat="false" ht="32.1" hidden="false" customHeight="true" outlineLevel="0" collapsed="false">
      <c r="A3225" s="3" t="s">
        <v>6288</v>
      </c>
      <c r="B3225" s="3" t="s">
        <v>6455</v>
      </c>
      <c r="C3225" s="3" t="s">
        <v>6575</v>
      </c>
      <c r="D3225" s="3" t="s">
        <v>4024</v>
      </c>
      <c r="E3225" s="4" t="s">
        <v>6588</v>
      </c>
      <c r="F3225" s="5" t="n">
        <v>43998.1</v>
      </c>
      <c r="G3225" s="5" t="n">
        <v>334877.68</v>
      </c>
      <c r="H3225" s="5" t="n">
        <v>0</v>
      </c>
      <c r="I3225" s="5" t="n">
        <v>304605</v>
      </c>
      <c r="J3225" s="5" t="n">
        <v>74270.78</v>
      </c>
    </row>
    <row r="3226" customFormat="false" ht="32.1" hidden="false" customHeight="true" outlineLevel="0" collapsed="false">
      <c r="A3226" s="3" t="s">
        <v>6288</v>
      </c>
      <c r="B3226" s="3" t="s">
        <v>6455</v>
      </c>
      <c r="C3226" s="3" t="s">
        <v>6589</v>
      </c>
      <c r="D3226" s="3" t="s">
        <v>6590</v>
      </c>
      <c r="E3226" s="4" t="s">
        <v>6591</v>
      </c>
      <c r="F3226" s="5" t="n">
        <v>498476.6</v>
      </c>
      <c r="G3226" s="5" t="n">
        <v>160571.2</v>
      </c>
      <c r="H3226" s="5" t="n">
        <v>75120</v>
      </c>
      <c r="I3226" s="5" t="n">
        <v>459000</v>
      </c>
      <c r="J3226" s="5" t="n">
        <v>275167.8</v>
      </c>
    </row>
    <row r="3227" customFormat="false" ht="48" hidden="false" customHeight="true" outlineLevel="0" collapsed="false">
      <c r="A3227" s="3" t="s">
        <v>6288</v>
      </c>
      <c r="B3227" s="3" t="s">
        <v>6455</v>
      </c>
      <c r="C3227" s="3" t="s">
        <v>6589</v>
      </c>
      <c r="D3227" s="3" t="s">
        <v>6592</v>
      </c>
      <c r="E3227" s="4" t="s">
        <v>6593</v>
      </c>
      <c r="F3227" s="5" t="n">
        <v>402159.83</v>
      </c>
      <c r="G3227" s="5" t="n">
        <v>234747.93</v>
      </c>
      <c r="H3227" s="5" t="n">
        <v>121210</v>
      </c>
      <c r="I3227" s="5" t="n">
        <v>376460</v>
      </c>
      <c r="J3227" s="5" t="n">
        <v>381657.76</v>
      </c>
    </row>
    <row r="3228" customFormat="false" ht="32.1" hidden="false" customHeight="true" outlineLevel="0" collapsed="false">
      <c r="A3228" s="3" t="s">
        <v>6288</v>
      </c>
      <c r="B3228" s="3" t="s">
        <v>6455</v>
      </c>
      <c r="C3228" s="3" t="s">
        <v>6589</v>
      </c>
      <c r="D3228" s="3" t="s">
        <v>6594</v>
      </c>
      <c r="E3228" s="4" t="s">
        <v>6595</v>
      </c>
      <c r="F3228" s="5" t="n">
        <v>100369.5</v>
      </c>
      <c r="G3228" s="5" t="n">
        <v>552711.62</v>
      </c>
      <c r="H3228" s="5" t="n">
        <v>0</v>
      </c>
      <c r="I3228" s="5" t="n">
        <v>624310</v>
      </c>
      <c r="J3228" s="5" t="n">
        <v>28771.12</v>
      </c>
    </row>
    <row r="3229" customFormat="false" ht="32.1" hidden="false" customHeight="true" outlineLevel="0" collapsed="false">
      <c r="A3229" s="3" t="s">
        <v>6288</v>
      </c>
      <c r="B3229" s="3" t="s">
        <v>6455</v>
      </c>
      <c r="C3229" s="3" t="s">
        <v>6589</v>
      </c>
      <c r="D3229" s="3" t="s">
        <v>6596</v>
      </c>
      <c r="E3229" s="4" t="s">
        <v>6597</v>
      </c>
      <c r="F3229" s="5" t="n">
        <v>300239.03</v>
      </c>
      <c r="G3229" s="5" t="n">
        <v>688970.04</v>
      </c>
      <c r="H3229" s="5" t="n">
        <v>0</v>
      </c>
      <c r="I3229" s="5" t="n">
        <v>463265.1</v>
      </c>
      <c r="J3229" s="5" t="n">
        <v>525943.97</v>
      </c>
    </row>
    <row r="3230" customFormat="false" ht="48" hidden="false" customHeight="true" outlineLevel="0" collapsed="false">
      <c r="A3230" s="3" t="s">
        <v>6288</v>
      </c>
      <c r="B3230" s="3" t="s">
        <v>6455</v>
      </c>
      <c r="C3230" s="3" t="s">
        <v>6589</v>
      </c>
      <c r="D3230" s="3" t="s">
        <v>6598</v>
      </c>
      <c r="E3230" s="4" t="s">
        <v>6599</v>
      </c>
      <c r="F3230" s="5" t="n">
        <v>412622.31</v>
      </c>
      <c r="G3230" s="5" t="n">
        <v>628005.2</v>
      </c>
      <c r="H3230" s="5" t="n">
        <v>106095</v>
      </c>
      <c r="I3230" s="5" t="n">
        <v>1019805</v>
      </c>
      <c r="J3230" s="5" t="n">
        <v>126917.51</v>
      </c>
    </row>
    <row r="3231" customFormat="false" ht="32.1" hidden="false" customHeight="true" outlineLevel="0" collapsed="false">
      <c r="A3231" s="3" t="s">
        <v>6288</v>
      </c>
      <c r="B3231" s="3" t="s">
        <v>6455</v>
      </c>
      <c r="C3231" s="3" t="s">
        <v>6589</v>
      </c>
      <c r="D3231" s="3" t="s">
        <v>6600</v>
      </c>
      <c r="E3231" s="4" t="s">
        <v>6601</v>
      </c>
      <c r="F3231" s="5" t="n">
        <v>23102.55</v>
      </c>
      <c r="G3231" s="5" t="n">
        <v>1207241.03</v>
      </c>
      <c r="H3231" s="5" t="n">
        <v>11105</v>
      </c>
      <c r="I3231" s="5" t="n">
        <v>1193150</v>
      </c>
      <c r="J3231" s="5" t="n">
        <v>48298.58</v>
      </c>
    </row>
    <row r="3232" customFormat="false" ht="32.1" hidden="false" customHeight="true" outlineLevel="0" collapsed="false">
      <c r="A3232" s="3" t="s">
        <v>6288</v>
      </c>
      <c r="B3232" s="3" t="s">
        <v>6455</v>
      </c>
      <c r="C3232" s="3" t="s">
        <v>6589</v>
      </c>
      <c r="D3232" s="3" t="s">
        <v>6602</v>
      </c>
      <c r="E3232" s="4" t="s">
        <v>6603</v>
      </c>
      <c r="F3232" s="5" t="n">
        <v>1583211.38</v>
      </c>
      <c r="G3232" s="5" t="n">
        <v>657001.5</v>
      </c>
      <c r="H3232" s="5" t="n">
        <v>153320</v>
      </c>
      <c r="I3232" s="5" t="n">
        <v>1510388</v>
      </c>
      <c r="J3232" s="5" t="n">
        <v>883144.88</v>
      </c>
    </row>
    <row r="3233" customFormat="false" ht="32.1" hidden="false" customHeight="true" outlineLevel="0" collapsed="false">
      <c r="A3233" s="3" t="s">
        <v>6288</v>
      </c>
      <c r="B3233" s="3" t="s">
        <v>6455</v>
      </c>
      <c r="C3233" s="3" t="s">
        <v>6589</v>
      </c>
      <c r="D3233" s="3" t="s">
        <v>6604</v>
      </c>
      <c r="E3233" s="4" t="s">
        <v>6605</v>
      </c>
      <c r="F3233" s="5" t="n">
        <v>691988.82</v>
      </c>
      <c r="G3233" s="5" t="n">
        <v>0</v>
      </c>
      <c r="H3233" s="5" t="n">
        <v>0</v>
      </c>
      <c r="I3233" s="5" t="n">
        <v>0</v>
      </c>
      <c r="J3233" s="5" t="n">
        <v>691988.82</v>
      </c>
    </row>
    <row r="3234" customFormat="false" ht="32.1" hidden="false" customHeight="true" outlineLevel="0" collapsed="false">
      <c r="A3234" s="3" t="s">
        <v>6288</v>
      </c>
      <c r="B3234" s="3" t="s">
        <v>6455</v>
      </c>
      <c r="C3234" s="3" t="s">
        <v>6589</v>
      </c>
      <c r="D3234" s="3" t="s">
        <v>2429</v>
      </c>
      <c r="E3234" s="4" t="s">
        <v>6606</v>
      </c>
      <c r="F3234" s="5" t="n">
        <v>0</v>
      </c>
      <c r="G3234" s="5" t="n">
        <v>0</v>
      </c>
      <c r="H3234" s="5" t="n">
        <v>0</v>
      </c>
      <c r="I3234" s="5" t="n">
        <v>0</v>
      </c>
      <c r="J3234" s="5" t="n">
        <v>0</v>
      </c>
    </row>
    <row r="3235" customFormat="false" ht="32.1" hidden="false" customHeight="true" outlineLevel="0" collapsed="false">
      <c r="A3235" s="3" t="s">
        <v>6288</v>
      </c>
      <c r="B3235" s="3" t="s">
        <v>6455</v>
      </c>
      <c r="C3235" s="3" t="s">
        <v>6589</v>
      </c>
      <c r="D3235" s="3" t="s">
        <v>3253</v>
      </c>
      <c r="E3235" s="4" t="s">
        <v>6607</v>
      </c>
      <c r="F3235" s="5" t="n">
        <v>194652.06</v>
      </c>
      <c r="G3235" s="5" t="n">
        <v>712420.47</v>
      </c>
      <c r="H3235" s="5" t="n">
        <v>0</v>
      </c>
      <c r="I3235" s="5" t="n">
        <v>611314</v>
      </c>
      <c r="J3235" s="5" t="n">
        <v>295758.53</v>
      </c>
    </row>
    <row r="3236" customFormat="false" ht="32.1" hidden="false" customHeight="true" outlineLevel="0" collapsed="false">
      <c r="A3236" s="3" t="s">
        <v>6288</v>
      </c>
      <c r="B3236" s="3" t="s">
        <v>6455</v>
      </c>
      <c r="C3236" s="3" t="s">
        <v>6589</v>
      </c>
      <c r="D3236" s="3" t="s">
        <v>6608</v>
      </c>
      <c r="E3236" s="4" t="s">
        <v>6609</v>
      </c>
      <c r="F3236" s="5" t="n">
        <v>341421.54</v>
      </c>
      <c r="G3236" s="5" t="n">
        <v>667792.64</v>
      </c>
      <c r="H3236" s="5" t="n">
        <v>150960</v>
      </c>
      <c r="I3236" s="5" t="n">
        <v>827329</v>
      </c>
      <c r="J3236" s="5" t="n">
        <v>332845.18</v>
      </c>
    </row>
    <row r="3237" customFormat="false" ht="48" hidden="false" customHeight="true" outlineLevel="0" collapsed="false">
      <c r="A3237" s="3" t="s">
        <v>6288</v>
      </c>
      <c r="B3237" s="3" t="s">
        <v>6455</v>
      </c>
      <c r="C3237" s="3" t="s">
        <v>6610</v>
      </c>
      <c r="D3237" s="3" t="s">
        <v>6611</v>
      </c>
      <c r="E3237" s="4" t="s">
        <v>6612</v>
      </c>
      <c r="F3237" s="5" t="n">
        <v>90455.44</v>
      </c>
      <c r="G3237" s="5" t="n">
        <v>170947.43</v>
      </c>
      <c r="H3237" s="5" t="n">
        <v>0</v>
      </c>
      <c r="I3237" s="5" t="n">
        <v>71900</v>
      </c>
      <c r="J3237" s="5" t="n">
        <v>189502.87</v>
      </c>
    </row>
    <row r="3238" customFormat="false" ht="48" hidden="false" customHeight="true" outlineLevel="0" collapsed="false">
      <c r="A3238" s="3" t="s">
        <v>6288</v>
      </c>
      <c r="B3238" s="3" t="s">
        <v>6455</v>
      </c>
      <c r="C3238" s="3" t="s">
        <v>6610</v>
      </c>
      <c r="D3238" s="3" t="s">
        <v>6613</v>
      </c>
      <c r="E3238" s="4" t="s">
        <v>6614</v>
      </c>
      <c r="F3238" s="5" t="n">
        <v>4412616.56</v>
      </c>
      <c r="G3238" s="5" t="n">
        <v>2866541.24</v>
      </c>
      <c r="H3238" s="5" t="n">
        <v>780</v>
      </c>
      <c r="I3238" s="5" t="n">
        <v>2774870.15</v>
      </c>
      <c r="J3238" s="5" t="n">
        <v>4505067.65</v>
      </c>
    </row>
    <row r="3239" customFormat="false" ht="32.1" hidden="false" customHeight="true" outlineLevel="0" collapsed="false">
      <c r="A3239" s="3" t="s">
        <v>6288</v>
      </c>
      <c r="B3239" s="3" t="s">
        <v>6455</v>
      </c>
      <c r="C3239" s="3" t="s">
        <v>6610</v>
      </c>
      <c r="D3239" s="3" t="s">
        <v>6615</v>
      </c>
      <c r="E3239" s="4" t="s">
        <v>6616</v>
      </c>
      <c r="F3239" s="5" t="n">
        <v>505924.09</v>
      </c>
      <c r="G3239" s="5" t="n">
        <v>196811.89</v>
      </c>
      <c r="H3239" s="5" t="n">
        <v>0</v>
      </c>
      <c r="I3239" s="5" t="n">
        <v>161940</v>
      </c>
      <c r="J3239" s="5" t="n">
        <v>540795.98</v>
      </c>
    </row>
    <row r="3240" customFormat="false" ht="32.1" hidden="false" customHeight="true" outlineLevel="0" collapsed="false">
      <c r="A3240" s="3" t="s">
        <v>6288</v>
      </c>
      <c r="B3240" s="3" t="s">
        <v>6455</v>
      </c>
      <c r="C3240" s="3" t="s">
        <v>6610</v>
      </c>
      <c r="D3240" s="3" t="s">
        <v>6617</v>
      </c>
      <c r="E3240" s="4" t="s">
        <v>6618</v>
      </c>
      <c r="F3240" s="5" t="n">
        <v>1345904.05</v>
      </c>
      <c r="G3240" s="5" t="n">
        <v>423914.84</v>
      </c>
      <c r="H3240" s="5" t="n">
        <v>0</v>
      </c>
      <c r="I3240" s="5" t="n">
        <v>400225</v>
      </c>
      <c r="J3240" s="5" t="n">
        <v>1369593.89</v>
      </c>
    </row>
    <row r="3241" customFormat="false" ht="32.1" hidden="false" customHeight="true" outlineLevel="0" collapsed="false">
      <c r="A3241" s="3" t="s">
        <v>6288</v>
      </c>
      <c r="B3241" s="3" t="s">
        <v>6455</v>
      </c>
      <c r="C3241" s="3" t="s">
        <v>6610</v>
      </c>
      <c r="D3241" s="3" t="s">
        <v>6619</v>
      </c>
      <c r="E3241" s="4" t="s">
        <v>6620</v>
      </c>
      <c r="F3241" s="5" t="n">
        <v>639917.87</v>
      </c>
      <c r="G3241" s="5" t="n">
        <v>0</v>
      </c>
      <c r="H3241" s="5" t="n">
        <v>0</v>
      </c>
      <c r="I3241" s="5" t="n">
        <v>0</v>
      </c>
      <c r="J3241" s="5" t="n">
        <v>639917.87</v>
      </c>
    </row>
    <row r="3242" customFormat="false" ht="32.1" hidden="false" customHeight="true" outlineLevel="0" collapsed="false">
      <c r="A3242" s="3" t="s">
        <v>6288</v>
      </c>
      <c r="B3242" s="3" t="s">
        <v>6455</v>
      </c>
      <c r="C3242" s="3" t="s">
        <v>6610</v>
      </c>
      <c r="D3242" s="3" t="s">
        <v>6621</v>
      </c>
      <c r="E3242" s="4" t="s">
        <v>6622</v>
      </c>
      <c r="F3242" s="5" t="n">
        <v>458859.98</v>
      </c>
      <c r="G3242" s="5" t="n">
        <v>703835.83</v>
      </c>
      <c r="H3242" s="5" t="n">
        <v>6200</v>
      </c>
      <c r="I3242" s="5" t="n">
        <v>337495</v>
      </c>
      <c r="J3242" s="5" t="n">
        <v>831400.81</v>
      </c>
    </row>
    <row r="3243" customFormat="false" ht="32.1" hidden="false" customHeight="true" outlineLevel="0" collapsed="false">
      <c r="A3243" s="3" t="s">
        <v>6288</v>
      </c>
      <c r="B3243" s="3" t="s">
        <v>6455</v>
      </c>
      <c r="C3243" s="3" t="s">
        <v>6610</v>
      </c>
      <c r="D3243" s="3" t="s">
        <v>6623</v>
      </c>
      <c r="E3243" s="4" t="s">
        <v>6624</v>
      </c>
      <c r="F3243" s="5" t="n">
        <v>1972136.47</v>
      </c>
      <c r="G3243" s="5" t="n">
        <v>758947.3</v>
      </c>
      <c r="H3243" s="5" t="n">
        <v>25200</v>
      </c>
      <c r="I3243" s="5" t="n">
        <v>206625</v>
      </c>
      <c r="J3243" s="5" t="n">
        <v>2549658.77</v>
      </c>
    </row>
    <row r="3244" customFormat="false" ht="32.1" hidden="false" customHeight="true" outlineLevel="0" collapsed="false">
      <c r="A3244" s="3" t="s">
        <v>6288</v>
      </c>
      <c r="B3244" s="3" t="s">
        <v>6455</v>
      </c>
      <c r="C3244" s="3" t="s">
        <v>6610</v>
      </c>
      <c r="D3244" s="3" t="s">
        <v>6625</v>
      </c>
      <c r="E3244" s="4" t="s">
        <v>6626</v>
      </c>
      <c r="F3244" s="5" t="n">
        <v>1063619.32</v>
      </c>
      <c r="G3244" s="5" t="n">
        <v>566002.51</v>
      </c>
      <c r="H3244" s="5" t="n">
        <v>0</v>
      </c>
      <c r="I3244" s="5" t="n">
        <v>0</v>
      </c>
      <c r="J3244" s="5" t="n">
        <v>1629621.83</v>
      </c>
    </row>
    <row r="3245" customFormat="false" ht="32.1" hidden="false" customHeight="true" outlineLevel="0" collapsed="false">
      <c r="A3245" s="3" t="s">
        <v>6288</v>
      </c>
      <c r="B3245" s="3" t="s">
        <v>6455</v>
      </c>
      <c r="C3245" s="3" t="s">
        <v>6610</v>
      </c>
      <c r="D3245" s="3" t="s">
        <v>6627</v>
      </c>
      <c r="E3245" s="4" t="s">
        <v>6628</v>
      </c>
      <c r="F3245" s="5" t="n">
        <v>1170101.67</v>
      </c>
      <c r="G3245" s="5" t="n">
        <v>763942.78</v>
      </c>
      <c r="H3245" s="5" t="n">
        <v>55020</v>
      </c>
      <c r="I3245" s="5" t="n">
        <v>869323</v>
      </c>
      <c r="J3245" s="5" t="n">
        <v>1119741.45</v>
      </c>
    </row>
    <row r="3246" customFormat="false" ht="32.1" hidden="false" customHeight="true" outlineLevel="0" collapsed="false">
      <c r="A3246" s="3" t="s">
        <v>6288</v>
      </c>
      <c r="B3246" s="3" t="s">
        <v>6455</v>
      </c>
      <c r="C3246" s="3" t="s">
        <v>6610</v>
      </c>
      <c r="D3246" s="3" t="s">
        <v>6629</v>
      </c>
      <c r="E3246" s="4" t="s">
        <v>6630</v>
      </c>
      <c r="F3246" s="5" t="n">
        <v>91987.68</v>
      </c>
      <c r="G3246" s="5" t="n">
        <v>263564.22</v>
      </c>
      <c r="H3246" s="5" t="n">
        <v>0</v>
      </c>
      <c r="I3246" s="5" t="n">
        <v>184272</v>
      </c>
      <c r="J3246" s="5" t="n">
        <v>171279.9</v>
      </c>
    </row>
    <row r="3247" customFormat="false" ht="32.1" hidden="false" customHeight="true" outlineLevel="0" collapsed="false">
      <c r="A3247" s="3" t="s">
        <v>6288</v>
      </c>
      <c r="B3247" s="3" t="s">
        <v>6455</v>
      </c>
      <c r="C3247" s="3" t="s">
        <v>6610</v>
      </c>
      <c r="D3247" s="3" t="s">
        <v>3128</v>
      </c>
      <c r="E3247" s="4" t="s">
        <v>6631</v>
      </c>
      <c r="F3247" s="5" t="n">
        <v>127895</v>
      </c>
      <c r="G3247" s="5" t="n">
        <v>392648.64</v>
      </c>
      <c r="H3247" s="5" t="n">
        <v>0</v>
      </c>
      <c r="I3247" s="5" t="n">
        <v>415700</v>
      </c>
      <c r="J3247" s="5" t="n">
        <v>104843.64</v>
      </c>
    </row>
    <row r="3248" customFormat="false" ht="32.1" hidden="false" customHeight="true" outlineLevel="0" collapsed="false">
      <c r="A3248" s="3" t="s">
        <v>6288</v>
      </c>
      <c r="B3248" s="3" t="s">
        <v>6455</v>
      </c>
      <c r="C3248" s="3" t="s">
        <v>6610</v>
      </c>
      <c r="D3248" s="3" t="s">
        <v>6632</v>
      </c>
      <c r="E3248" s="4" t="s">
        <v>6633</v>
      </c>
      <c r="F3248" s="5" t="n">
        <v>701395.48</v>
      </c>
      <c r="G3248" s="5" t="n">
        <v>429445.08</v>
      </c>
      <c r="H3248" s="5" t="n">
        <v>122970</v>
      </c>
      <c r="I3248" s="5" t="n">
        <v>822490</v>
      </c>
      <c r="J3248" s="5" t="n">
        <v>431320.56</v>
      </c>
    </row>
    <row r="3249" customFormat="false" ht="32.1" hidden="false" customHeight="true" outlineLevel="0" collapsed="false">
      <c r="A3249" s="3" t="s">
        <v>6288</v>
      </c>
      <c r="B3249" s="3" t="s">
        <v>6455</v>
      </c>
      <c r="C3249" s="3" t="s">
        <v>6610</v>
      </c>
      <c r="D3249" s="3" t="s">
        <v>6634</v>
      </c>
      <c r="E3249" s="4" t="s">
        <v>6635</v>
      </c>
      <c r="F3249" s="5" t="n">
        <v>801910.49</v>
      </c>
      <c r="G3249" s="5" t="n">
        <v>582837.28</v>
      </c>
      <c r="H3249" s="5" t="n">
        <v>12369.7</v>
      </c>
      <c r="I3249" s="5" t="n">
        <v>295000</v>
      </c>
      <c r="J3249" s="5" t="n">
        <v>1102117.47</v>
      </c>
    </row>
    <row r="3250" customFormat="false" ht="32.1" hidden="false" customHeight="true" outlineLevel="0" collapsed="false">
      <c r="A3250" s="3" t="s">
        <v>6288</v>
      </c>
      <c r="B3250" s="3" t="s">
        <v>6455</v>
      </c>
      <c r="C3250" s="3" t="s">
        <v>6610</v>
      </c>
      <c r="D3250" s="3" t="s">
        <v>5383</v>
      </c>
      <c r="E3250" s="4" t="s">
        <v>6636</v>
      </c>
      <c r="F3250" s="5" t="n">
        <v>771653.75</v>
      </c>
      <c r="G3250" s="5" t="n">
        <v>396853.72</v>
      </c>
      <c r="H3250" s="5" t="n">
        <v>4300</v>
      </c>
      <c r="I3250" s="5" t="n">
        <v>663666</v>
      </c>
      <c r="J3250" s="5" t="n">
        <v>509141.47</v>
      </c>
    </row>
    <row r="3251" customFormat="false" ht="32.1" hidden="false" customHeight="true" outlineLevel="0" collapsed="false">
      <c r="A3251" s="3" t="s">
        <v>6288</v>
      </c>
      <c r="B3251" s="3" t="s">
        <v>6455</v>
      </c>
      <c r="C3251" s="3" t="s">
        <v>6610</v>
      </c>
      <c r="D3251" s="3" t="s">
        <v>3336</v>
      </c>
      <c r="E3251" s="4" t="s">
        <v>6637</v>
      </c>
      <c r="F3251" s="5" t="n">
        <v>763743</v>
      </c>
      <c r="G3251" s="5" t="n">
        <v>315645.28</v>
      </c>
      <c r="H3251" s="5" t="n">
        <v>30000</v>
      </c>
      <c r="I3251" s="5" t="n">
        <v>95300</v>
      </c>
      <c r="J3251" s="5" t="n">
        <v>1014088.28</v>
      </c>
    </row>
    <row r="3252" customFormat="false" ht="32.1" hidden="false" customHeight="true" outlineLevel="0" collapsed="false">
      <c r="A3252" s="3" t="s">
        <v>6288</v>
      </c>
      <c r="B3252" s="3" t="s">
        <v>6455</v>
      </c>
      <c r="C3252" s="3" t="s">
        <v>6610</v>
      </c>
      <c r="D3252" s="3" t="s">
        <v>5240</v>
      </c>
      <c r="E3252" s="4" t="s">
        <v>6638</v>
      </c>
      <c r="F3252" s="5" t="n">
        <v>48196.49</v>
      </c>
      <c r="G3252" s="5" t="n">
        <v>363277.13</v>
      </c>
      <c r="H3252" s="5" t="n">
        <v>124251</v>
      </c>
      <c r="I3252" s="5" t="n">
        <v>301320</v>
      </c>
      <c r="J3252" s="5" t="n">
        <v>234404.62</v>
      </c>
    </row>
    <row r="3253" customFormat="false" ht="32.1" hidden="false" customHeight="true" outlineLevel="0" collapsed="false">
      <c r="A3253" s="3" t="s">
        <v>6288</v>
      </c>
      <c r="B3253" s="3" t="s">
        <v>6455</v>
      </c>
      <c r="C3253" s="3" t="s">
        <v>6610</v>
      </c>
      <c r="D3253" s="3" t="s">
        <v>4661</v>
      </c>
      <c r="E3253" s="4" t="s">
        <v>6639</v>
      </c>
      <c r="F3253" s="5" t="n">
        <v>170642.94</v>
      </c>
      <c r="G3253" s="5" t="n">
        <v>179351.2</v>
      </c>
      <c r="H3253" s="5" t="n">
        <v>0</v>
      </c>
      <c r="I3253" s="5" t="n">
        <v>263186</v>
      </c>
      <c r="J3253" s="5" t="n">
        <v>86808.14</v>
      </c>
    </row>
    <row r="3254" customFormat="false" ht="32.1" hidden="false" customHeight="true" outlineLevel="0" collapsed="false">
      <c r="A3254" s="3" t="s">
        <v>6288</v>
      </c>
      <c r="B3254" s="3" t="s">
        <v>6455</v>
      </c>
      <c r="C3254" s="3" t="s">
        <v>6610</v>
      </c>
      <c r="D3254" s="3" t="s">
        <v>6640</v>
      </c>
      <c r="E3254" s="4" t="s">
        <v>6641</v>
      </c>
      <c r="F3254" s="5" t="n">
        <v>63618.27</v>
      </c>
      <c r="G3254" s="5" t="n">
        <v>513715.19</v>
      </c>
      <c r="H3254" s="5" t="n">
        <v>58770</v>
      </c>
      <c r="I3254" s="5" t="n">
        <v>558020</v>
      </c>
      <c r="J3254" s="5" t="n">
        <v>78083.46</v>
      </c>
    </row>
    <row r="3255" customFormat="false" ht="32.1" hidden="false" customHeight="true" outlineLevel="0" collapsed="false">
      <c r="A3255" s="3" t="s">
        <v>6288</v>
      </c>
      <c r="B3255" s="3" t="s">
        <v>6455</v>
      </c>
      <c r="C3255" s="3" t="s">
        <v>6610</v>
      </c>
      <c r="D3255" s="3" t="s">
        <v>6642</v>
      </c>
      <c r="E3255" s="4" t="s">
        <v>6643</v>
      </c>
      <c r="F3255" s="5" t="n">
        <v>108793.86</v>
      </c>
      <c r="G3255" s="5" t="n">
        <v>379638.67</v>
      </c>
      <c r="H3255" s="5" t="n">
        <v>0</v>
      </c>
      <c r="I3255" s="5" t="n">
        <v>355358</v>
      </c>
      <c r="J3255" s="5" t="n">
        <v>133074.53</v>
      </c>
    </row>
    <row r="3256" customFormat="false" ht="32.1" hidden="false" customHeight="true" outlineLevel="0" collapsed="false">
      <c r="A3256" s="3" t="s">
        <v>6288</v>
      </c>
      <c r="B3256" s="3" t="s">
        <v>6455</v>
      </c>
      <c r="C3256" s="3" t="s">
        <v>6610</v>
      </c>
      <c r="D3256" s="3" t="s">
        <v>6644</v>
      </c>
      <c r="E3256" s="4" t="s">
        <v>6645</v>
      </c>
      <c r="F3256" s="5" t="n">
        <v>192429.37</v>
      </c>
      <c r="G3256" s="5" t="n">
        <v>202614.97</v>
      </c>
      <c r="H3256" s="5" t="n">
        <v>18000</v>
      </c>
      <c r="I3256" s="5" t="n">
        <v>223490</v>
      </c>
      <c r="J3256" s="5" t="n">
        <v>189554.34</v>
      </c>
    </row>
    <row r="3257" customFormat="false" ht="32.1" hidden="false" customHeight="true" outlineLevel="0" collapsed="false">
      <c r="A3257" s="3" t="s">
        <v>6288</v>
      </c>
      <c r="B3257" s="3" t="s">
        <v>6455</v>
      </c>
      <c r="C3257" s="3" t="s">
        <v>6646</v>
      </c>
      <c r="D3257" s="3" t="s">
        <v>6647</v>
      </c>
      <c r="E3257" s="4" t="s">
        <v>6648</v>
      </c>
      <c r="F3257" s="5" t="n">
        <v>65695.87</v>
      </c>
      <c r="G3257" s="5" t="n">
        <v>491952.48</v>
      </c>
      <c r="H3257" s="5" t="n">
        <v>31961.4</v>
      </c>
      <c r="I3257" s="5" t="n">
        <v>457165</v>
      </c>
      <c r="J3257" s="5" t="n">
        <v>132444.75</v>
      </c>
    </row>
    <row r="3258" customFormat="false" ht="32.1" hidden="false" customHeight="true" outlineLevel="0" collapsed="false">
      <c r="A3258" s="3" t="s">
        <v>6288</v>
      </c>
      <c r="B3258" s="3" t="s">
        <v>6455</v>
      </c>
      <c r="C3258" s="3" t="s">
        <v>6646</v>
      </c>
      <c r="D3258" s="3" t="s">
        <v>6649</v>
      </c>
      <c r="E3258" s="4" t="s">
        <v>6650</v>
      </c>
      <c r="F3258" s="5" t="n">
        <v>27088.81</v>
      </c>
      <c r="G3258" s="5" t="n">
        <v>154036.37</v>
      </c>
      <c r="H3258" s="5" t="n">
        <v>11172</v>
      </c>
      <c r="I3258" s="5" t="n">
        <v>169475</v>
      </c>
      <c r="J3258" s="5" t="n">
        <v>22822.18</v>
      </c>
    </row>
    <row r="3259" customFormat="false" ht="32.1" hidden="false" customHeight="true" outlineLevel="0" collapsed="false">
      <c r="A3259" s="3" t="s">
        <v>6288</v>
      </c>
      <c r="B3259" s="3" t="s">
        <v>6455</v>
      </c>
      <c r="C3259" s="3" t="s">
        <v>6646</v>
      </c>
      <c r="D3259" s="3" t="s">
        <v>6651</v>
      </c>
      <c r="E3259" s="4" t="s">
        <v>6652</v>
      </c>
      <c r="F3259" s="5" t="n">
        <v>39185.81</v>
      </c>
      <c r="G3259" s="5" t="n">
        <v>268160.58</v>
      </c>
      <c r="H3259" s="5" t="n">
        <v>0</v>
      </c>
      <c r="I3259" s="5" t="n">
        <v>273872</v>
      </c>
      <c r="J3259" s="5" t="n">
        <v>33474.39</v>
      </c>
    </row>
    <row r="3260" customFormat="false" ht="48" hidden="false" customHeight="true" outlineLevel="0" collapsed="false">
      <c r="A3260" s="3" t="s">
        <v>6288</v>
      </c>
      <c r="B3260" s="3" t="s">
        <v>6455</v>
      </c>
      <c r="C3260" s="3" t="s">
        <v>6653</v>
      </c>
      <c r="D3260" s="3" t="s">
        <v>6654</v>
      </c>
      <c r="E3260" s="4" t="s">
        <v>6655</v>
      </c>
      <c r="F3260" s="5" t="n">
        <v>581967.89</v>
      </c>
      <c r="G3260" s="5" t="n">
        <v>290089.46</v>
      </c>
      <c r="H3260" s="5" t="n">
        <v>0</v>
      </c>
      <c r="I3260" s="5" t="n">
        <v>323345</v>
      </c>
      <c r="J3260" s="5" t="n">
        <v>548712.35</v>
      </c>
    </row>
    <row r="3261" customFormat="false" ht="32.1" hidden="false" customHeight="true" outlineLevel="0" collapsed="false">
      <c r="A3261" s="3" t="s">
        <v>6288</v>
      </c>
      <c r="B3261" s="3" t="s">
        <v>6455</v>
      </c>
      <c r="C3261" s="3" t="s">
        <v>6653</v>
      </c>
      <c r="D3261" s="3" t="s">
        <v>6656</v>
      </c>
      <c r="E3261" s="4" t="s">
        <v>6657</v>
      </c>
      <c r="F3261" s="5" t="n">
        <v>1603794.29</v>
      </c>
      <c r="G3261" s="5" t="n">
        <v>975381.72</v>
      </c>
      <c r="H3261" s="5" t="n">
        <v>2400</v>
      </c>
      <c r="I3261" s="5" t="n">
        <v>520683</v>
      </c>
      <c r="J3261" s="5" t="n">
        <v>2060893.01</v>
      </c>
    </row>
    <row r="3262" customFormat="false" ht="32.1" hidden="false" customHeight="true" outlineLevel="0" collapsed="false">
      <c r="A3262" s="3" t="s">
        <v>6288</v>
      </c>
      <c r="B3262" s="3" t="s">
        <v>6455</v>
      </c>
      <c r="C3262" s="3" t="s">
        <v>6653</v>
      </c>
      <c r="D3262" s="3" t="s">
        <v>5134</v>
      </c>
      <c r="E3262" s="4" t="s">
        <v>6658</v>
      </c>
      <c r="F3262" s="5" t="n">
        <v>269610.73</v>
      </c>
      <c r="G3262" s="5" t="n">
        <v>2062796.57</v>
      </c>
      <c r="H3262" s="5" t="n">
        <v>0</v>
      </c>
      <c r="I3262" s="5" t="n">
        <v>2238886</v>
      </c>
      <c r="J3262" s="5" t="n">
        <v>93521.3</v>
      </c>
    </row>
    <row r="3263" customFormat="false" ht="32.1" hidden="false" customHeight="true" outlineLevel="0" collapsed="false">
      <c r="A3263" s="3" t="s">
        <v>6288</v>
      </c>
      <c r="B3263" s="3" t="s">
        <v>6455</v>
      </c>
      <c r="C3263" s="3" t="s">
        <v>6653</v>
      </c>
      <c r="D3263" s="3" t="s">
        <v>6659</v>
      </c>
      <c r="E3263" s="4" t="s">
        <v>6660</v>
      </c>
      <c r="F3263" s="5" t="n">
        <v>149259.21</v>
      </c>
      <c r="G3263" s="5" t="n">
        <v>1191423.84</v>
      </c>
      <c r="H3263" s="5" t="n">
        <v>0</v>
      </c>
      <c r="I3263" s="5" t="n">
        <v>1050808</v>
      </c>
      <c r="J3263" s="5" t="n">
        <v>289875.05</v>
      </c>
    </row>
    <row r="3264" customFormat="false" ht="32.1" hidden="false" customHeight="true" outlineLevel="0" collapsed="false">
      <c r="A3264" s="3" t="s">
        <v>6288</v>
      </c>
      <c r="B3264" s="3" t="s">
        <v>6455</v>
      </c>
      <c r="C3264" s="3" t="s">
        <v>6653</v>
      </c>
      <c r="D3264" s="3" t="s">
        <v>6661</v>
      </c>
      <c r="E3264" s="4" t="s">
        <v>6662</v>
      </c>
      <c r="F3264" s="5" t="n">
        <v>148961.1</v>
      </c>
      <c r="G3264" s="5" t="n">
        <v>887661.19</v>
      </c>
      <c r="H3264" s="5" t="n">
        <v>95437.51</v>
      </c>
      <c r="I3264" s="5" t="n">
        <v>982718</v>
      </c>
      <c r="J3264" s="5" t="n">
        <v>149341.8</v>
      </c>
    </row>
    <row r="3265" customFormat="false" ht="32.1" hidden="false" customHeight="true" outlineLevel="0" collapsed="false">
      <c r="A3265" s="3" t="s">
        <v>6288</v>
      </c>
      <c r="B3265" s="3" t="s">
        <v>6663</v>
      </c>
      <c r="C3265" s="3" t="s">
        <v>6664</v>
      </c>
      <c r="D3265" s="3" t="s">
        <v>6665</v>
      </c>
      <c r="E3265" s="4" t="s">
        <v>6666</v>
      </c>
      <c r="F3265" s="5" t="n">
        <v>1202801.35</v>
      </c>
      <c r="G3265" s="5" t="n">
        <v>0</v>
      </c>
      <c r="H3265" s="5" t="n">
        <v>25100</v>
      </c>
      <c r="I3265" s="5" t="n">
        <v>204415</v>
      </c>
      <c r="J3265" s="5" t="n">
        <v>1023486.35</v>
      </c>
    </row>
    <row r="3266" customFormat="false" ht="32.1" hidden="false" customHeight="true" outlineLevel="0" collapsed="false">
      <c r="A3266" s="3" t="s">
        <v>6288</v>
      </c>
      <c r="B3266" s="3" t="s">
        <v>6663</v>
      </c>
      <c r="C3266" s="3" t="s">
        <v>6664</v>
      </c>
      <c r="D3266" s="3" t="s">
        <v>6667</v>
      </c>
      <c r="E3266" s="4" t="s">
        <v>6668</v>
      </c>
      <c r="F3266" s="5" t="n">
        <v>209261.45</v>
      </c>
      <c r="G3266" s="5" t="n">
        <v>1028196.46</v>
      </c>
      <c r="H3266" s="5" t="n">
        <v>140485</v>
      </c>
      <c r="I3266" s="5" t="n">
        <v>646524</v>
      </c>
      <c r="J3266" s="5" t="n">
        <v>731418.91</v>
      </c>
    </row>
    <row r="3267" customFormat="false" ht="32.1" hidden="false" customHeight="true" outlineLevel="0" collapsed="false">
      <c r="A3267" s="3" t="s">
        <v>6288</v>
      </c>
      <c r="B3267" s="3" t="s">
        <v>6663</v>
      </c>
      <c r="C3267" s="3" t="s">
        <v>6664</v>
      </c>
      <c r="D3267" s="3" t="s">
        <v>6669</v>
      </c>
      <c r="E3267" s="4" t="s">
        <v>6670</v>
      </c>
      <c r="F3267" s="5" t="n">
        <v>573002.83</v>
      </c>
      <c r="G3267" s="5" t="n">
        <v>874503.74</v>
      </c>
      <c r="H3267" s="5" t="n">
        <v>89404</v>
      </c>
      <c r="I3267" s="5" t="n">
        <v>819212.7</v>
      </c>
      <c r="J3267" s="5" t="n">
        <v>717697.87</v>
      </c>
    </row>
    <row r="3268" customFormat="false" ht="48" hidden="false" customHeight="true" outlineLevel="0" collapsed="false">
      <c r="A3268" s="3" t="s">
        <v>6288</v>
      </c>
      <c r="B3268" s="3" t="s">
        <v>6663</v>
      </c>
      <c r="C3268" s="3" t="s">
        <v>6671</v>
      </c>
      <c r="D3268" s="3" t="s">
        <v>6672</v>
      </c>
      <c r="E3268" s="4" t="s">
        <v>6673</v>
      </c>
      <c r="F3268" s="5" t="n">
        <v>257132.74</v>
      </c>
      <c r="G3268" s="5" t="n">
        <v>409917.8</v>
      </c>
      <c r="H3268" s="5" t="n">
        <v>0</v>
      </c>
      <c r="I3268" s="5" t="n">
        <v>483580</v>
      </c>
      <c r="J3268" s="5" t="n">
        <v>183470.54</v>
      </c>
    </row>
    <row r="3269" customFormat="false" ht="32.1" hidden="false" customHeight="true" outlineLevel="0" collapsed="false">
      <c r="A3269" s="3" t="s">
        <v>6288</v>
      </c>
      <c r="B3269" s="3" t="s">
        <v>6663</v>
      </c>
      <c r="C3269" s="3" t="s">
        <v>6671</v>
      </c>
      <c r="D3269" s="3" t="s">
        <v>6674</v>
      </c>
      <c r="E3269" s="4" t="s">
        <v>6675</v>
      </c>
      <c r="F3269" s="5" t="n">
        <v>0</v>
      </c>
      <c r="G3269" s="5" t="n">
        <v>0</v>
      </c>
      <c r="H3269" s="5" t="n">
        <v>0</v>
      </c>
      <c r="I3269" s="5" t="n">
        <v>0</v>
      </c>
      <c r="J3269" s="5" t="n">
        <v>0</v>
      </c>
    </row>
    <row r="3270" customFormat="false" ht="32.1" hidden="false" customHeight="true" outlineLevel="0" collapsed="false">
      <c r="A3270" s="3" t="s">
        <v>6288</v>
      </c>
      <c r="B3270" s="3" t="s">
        <v>6663</v>
      </c>
      <c r="C3270" s="3" t="s">
        <v>6676</v>
      </c>
      <c r="D3270" s="3" t="s">
        <v>6677</v>
      </c>
      <c r="E3270" s="4" t="s">
        <v>6678</v>
      </c>
      <c r="F3270" s="5" t="n">
        <v>388884.07</v>
      </c>
      <c r="G3270" s="5" t="n">
        <v>743140.14</v>
      </c>
      <c r="H3270" s="5" t="n">
        <v>72250</v>
      </c>
      <c r="I3270" s="5" t="n">
        <v>955030</v>
      </c>
      <c r="J3270" s="5" t="n">
        <v>249244.21</v>
      </c>
    </row>
    <row r="3271" customFormat="false" ht="32.1" hidden="false" customHeight="true" outlineLevel="0" collapsed="false">
      <c r="A3271" s="3" t="s">
        <v>6288</v>
      </c>
      <c r="B3271" s="3" t="s">
        <v>6663</v>
      </c>
      <c r="C3271" s="3" t="s">
        <v>6676</v>
      </c>
      <c r="D3271" s="3" t="s">
        <v>6679</v>
      </c>
      <c r="E3271" s="4" t="s">
        <v>6680</v>
      </c>
      <c r="F3271" s="5" t="n">
        <v>79111.53</v>
      </c>
      <c r="G3271" s="5" t="n">
        <v>275089.41</v>
      </c>
      <c r="H3271" s="5" t="n">
        <v>0</v>
      </c>
      <c r="I3271" s="5" t="n">
        <v>279184.76</v>
      </c>
      <c r="J3271" s="5" t="n">
        <v>75016.18</v>
      </c>
    </row>
    <row r="3272" customFormat="false" ht="32.1" hidden="false" customHeight="true" outlineLevel="0" collapsed="false">
      <c r="A3272" s="3" t="s">
        <v>6288</v>
      </c>
      <c r="B3272" s="3" t="s">
        <v>6663</v>
      </c>
      <c r="C3272" s="3" t="s">
        <v>6676</v>
      </c>
      <c r="D3272" s="3" t="s">
        <v>6681</v>
      </c>
      <c r="E3272" s="4" t="s">
        <v>6682</v>
      </c>
      <c r="F3272" s="5" t="n">
        <v>25237.37</v>
      </c>
      <c r="G3272" s="5" t="n">
        <v>578806.99</v>
      </c>
      <c r="H3272" s="5" t="n">
        <v>0</v>
      </c>
      <c r="I3272" s="5" t="n">
        <v>555090</v>
      </c>
      <c r="J3272" s="5" t="n">
        <v>48954.36</v>
      </c>
    </row>
    <row r="3273" customFormat="false" ht="32.1" hidden="false" customHeight="true" outlineLevel="0" collapsed="false">
      <c r="A3273" s="3" t="s">
        <v>6288</v>
      </c>
      <c r="B3273" s="3" t="s">
        <v>6663</v>
      </c>
      <c r="C3273" s="3" t="s">
        <v>6676</v>
      </c>
      <c r="D3273" s="3" t="s">
        <v>6683</v>
      </c>
      <c r="E3273" s="4" t="s">
        <v>6684</v>
      </c>
      <c r="F3273" s="5" t="n">
        <v>174331.11</v>
      </c>
      <c r="G3273" s="5" t="n">
        <v>483284.27</v>
      </c>
      <c r="H3273" s="5" t="n">
        <v>9830</v>
      </c>
      <c r="I3273" s="5" t="n">
        <v>423175</v>
      </c>
      <c r="J3273" s="5" t="n">
        <v>244270.38</v>
      </c>
    </row>
    <row r="3274" customFormat="false" ht="32.1" hidden="false" customHeight="true" outlineLevel="0" collapsed="false">
      <c r="A3274" s="3" t="s">
        <v>6288</v>
      </c>
      <c r="B3274" s="3" t="s">
        <v>6663</v>
      </c>
      <c r="C3274" s="3" t="s">
        <v>6676</v>
      </c>
      <c r="D3274" s="3" t="s">
        <v>1961</v>
      </c>
      <c r="E3274" s="4" t="s">
        <v>6685</v>
      </c>
      <c r="F3274" s="5" t="n">
        <v>696455.36</v>
      </c>
      <c r="G3274" s="5" t="n">
        <v>629642.92</v>
      </c>
      <c r="H3274" s="5" t="n">
        <v>29134</v>
      </c>
      <c r="I3274" s="5" t="n">
        <v>697570</v>
      </c>
      <c r="J3274" s="5" t="n">
        <v>657662.28</v>
      </c>
    </row>
    <row r="3275" customFormat="false" ht="32.1" hidden="false" customHeight="true" outlineLevel="0" collapsed="false">
      <c r="A3275" s="3" t="s">
        <v>6288</v>
      </c>
      <c r="B3275" s="3" t="s">
        <v>6663</v>
      </c>
      <c r="C3275" s="3" t="s">
        <v>6676</v>
      </c>
      <c r="D3275" s="3" t="s">
        <v>6686</v>
      </c>
      <c r="E3275" s="4" t="s">
        <v>6687</v>
      </c>
      <c r="F3275" s="5" t="n">
        <v>1640945.08</v>
      </c>
      <c r="G3275" s="5" t="n">
        <v>517222.4</v>
      </c>
      <c r="H3275" s="5" t="n">
        <v>1200</v>
      </c>
      <c r="I3275" s="5" t="n">
        <v>386150</v>
      </c>
      <c r="J3275" s="5" t="n">
        <v>1773217.48</v>
      </c>
    </row>
    <row r="3276" customFormat="false" ht="32.1" hidden="false" customHeight="true" outlineLevel="0" collapsed="false">
      <c r="A3276" s="3" t="s">
        <v>6288</v>
      </c>
      <c r="B3276" s="3" t="s">
        <v>6663</v>
      </c>
      <c r="C3276" s="3" t="s">
        <v>6676</v>
      </c>
      <c r="D3276" s="3" t="s">
        <v>6688</v>
      </c>
      <c r="E3276" s="4" t="s">
        <v>6689</v>
      </c>
      <c r="F3276" s="5" t="n">
        <v>42434.63</v>
      </c>
      <c r="G3276" s="5" t="n">
        <v>431059.07</v>
      </c>
      <c r="H3276" s="5" t="n">
        <v>0</v>
      </c>
      <c r="I3276" s="5" t="n">
        <v>438955</v>
      </c>
      <c r="J3276" s="5" t="n">
        <v>34538.7</v>
      </c>
    </row>
    <row r="3277" customFormat="false" ht="48" hidden="false" customHeight="true" outlineLevel="0" collapsed="false">
      <c r="A3277" s="3" t="s">
        <v>6288</v>
      </c>
      <c r="B3277" s="3" t="s">
        <v>6663</v>
      </c>
      <c r="C3277" s="3" t="s">
        <v>6690</v>
      </c>
      <c r="D3277" s="3" t="s">
        <v>6691</v>
      </c>
      <c r="E3277" s="4" t="s">
        <v>6692</v>
      </c>
      <c r="F3277" s="5" t="n">
        <v>4454292.96</v>
      </c>
      <c r="G3277" s="5" t="n">
        <v>1354933.85</v>
      </c>
      <c r="H3277" s="5" t="n">
        <v>5930</v>
      </c>
      <c r="I3277" s="5" t="n">
        <v>1080022</v>
      </c>
      <c r="J3277" s="5" t="n">
        <v>4735134.81</v>
      </c>
    </row>
    <row r="3278" customFormat="false" ht="32.1" hidden="false" customHeight="true" outlineLevel="0" collapsed="false">
      <c r="A3278" s="3" t="s">
        <v>6288</v>
      </c>
      <c r="B3278" s="3" t="s">
        <v>6663</v>
      </c>
      <c r="C3278" s="3" t="s">
        <v>6690</v>
      </c>
      <c r="D3278" s="3" t="s">
        <v>6693</v>
      </c>
      <c r="E3278" s="4" t="s">
        <v>6694</v>
      </c>
      <c r="F3278" s="5" t="n">
        <v>399460.2</v>
      </c>
      <c r="G3278" s="5" t="n">
        <v>811577.36</v>
      </c>
      <c r="H3278" s="5" t="n">
        <v>72820</v>
      </c>
      <c r="I3278" s="5" t="n">
        <v>888690</v>
      </c>
      <c r="J3278" s="5" t="n">
        <v>395167.56</v>
      </c>
    </row>
    <row r="3279" customFormat="false" ht="32.1" hidden="false" customHeight="true" outlineLevel="0" collapsed="false">
      <c r="A3279" s="3" t="s">
        <v>6288</v>
      </c>
      <c r="B3279" s="3" t="s">
        <v>6663</v>
      </c>
      <c r="C3279" s="3" t="s">
        <v>6690</v>
      </c>
      <c r="D3279" s="3" t="s">
        <v>6695</v>
      </c>
      <c r="E3279" s="4" t="s">
        <v>6696</v>
      </c>
      <c r="F3279" s="5" t="n">
        <v>735625.8</v>
      </c>
      <c r="G3279" s="5" t="n">
        <v>686182.19</v>
      </c>
      <c r="H3279" s="5" t="n">
        <v>0</v>
      </c>
      <c r="I3279" s="5" t="n">
        <v>709200</v>
      </c>
      <c r="J3279" s="5" t="n">
        <v>712607.99</v>
      </c>
    </row>
    <row r="3280" customFormat="false" ht="48" hidden="false" customHeight="true" outlineLevel="0" collapsed="false">
      <c r="A3280" s="3" t="s">
        <v>6288</v>
      </c>
      <c r="B3280" s="3" t="s">
        <v>6663</v>
      </c>
      <c r="C3280" s="3" t="s">
        <v>6690</v>
      </c>
      <c r="D3280" s="3" t="s">
        <v>5156</v>
      </c>
      <c r="E3280" s="4" t="s">
        <v>6697</v>
      </c>
      <c r="F3280" s="5" t="n">
        <v>877436.54</v>
      </c>
      <c r="G3280" s="5" t="n">
        <v>1150171.04</v>
      </c>
      <c r="H3280" s="5" t="n">
        <v>0</v>
      </c>
      <c r="I3280" s="5" t="n">
        <v>1032125.96</v>
      </c>
      <c r="J3280" s="5" t="n">
        <v>995481.62</v>
      </c>
    </row>
    <row r="3281" customFormat="false" ht="32.1" hidden="false" customHeight="true" outlineLevel="0" collapsed="false">
      <c r="A3281" s="3" t="s">
        <v>6288</v>
      </c>
      <c r="B3281" s="3" t="s">
        <v>6663</v>
      </c>
      <c r="C3281" s="3" t="s">
        <v>6690</v>
      </c>
      <c r="D3281" s="3" t="s">
        <v>6698</v>
      </c>
      <c r="E3281" s="4" t="s">
        <v>6699</v>
      </c>
      <c r="F3281" s="5" t="n">
        <v>7600557.65</v>
      </c>
      <c r="G3281" s="5" t="n">
        <v>1873439.02</v>
      </c>
      <c r="H3281" s="5" t="n">
        <v>27035</v>
      </c>
      <c r="I3281" s="5" t="n">
        <v>906579</v>
      </c>
      <c r="J3281" s="5" t="n">
        <v>8594452.67</v>
      </c>
    </row>
    <row r="3282" customFormat="false" ht="32.1" hidden="false" customHeight="true" outlineLevel="0" collapsed="false">
      <c r="A3282" s="3" t="s">
        <v>6288</v>
      </c>
      <c r="B3282" s="3" t="s">
        <v>6663</v>
      </c>
      <c r="C3282" s="3" t="s">
        <v>6690</v>
      </c>
      <c r="D3282" s="3" t="s">
        <v>6700</v>
      </c>
      <c r="E3282" s="4" t="s">
        <v>6701</v>
      </c>
      <c r="F3282" s="5" t="n">
        <v>14364236.5</v>
      </c>
      <c r="G3282" s="5" t="n">
        <v>10279328.46</v>
      </c>
      <c r="H3282" s="5" t="n">
        <v>142220</v>
      </c>
      <c r="I3282" s="5" t="n">
        <v>12923141.84</v>
      </c>
      <c r="J3282" s="5" t="n">
        <v>11862643.12</v>
      </c>
    </row>
    <row r="3283" customFormat="false" ht="48" hidden="false" customHeight="true" outlineLevel="0" collapsed="false">
      <c r="A3283" s="3" t="s">
        <v>6288</v>
      </c>
      <c r="B3283" s="3" t="s">
        <v>6663</v>
      </c>
      <c r="C3283" s="3" t="s">
        <v>6690</v>
      </c>
      <c r="D3283" s="3" t="s">
        <v>6702</v>
      </c>
      <c r="E3283" s="4" t="s">
        <v>6703</v>
      </c>
      <c r="F3283" s="5" t="n">
        <v>8676002.28</v>
      </c>
      <c r="G3283" s="5" t="n">
        <v>5267452.09</v>
      </c>
      <c r="H3283" s="5" t="n">
        <v>718406</v>
      </c>
      <c r="I3283" s="5" t="n">
        <v>5231350.7</v>
      </c>
      <c r="J3283" s="5" t="n">
        <v>9430509.67</v>
      </c>
    </row>
    <row r="3284" customFormat="false" ht="32.1" hidden="false" customHeight="true" outlineLevel="0" collapsed="false">
      <c r="A3284" s="3" t="s">
        <v>6288</v>
      </c>
      <c r="B3284" s="3" t="s">
        <v>6663</v>
      </c>
      <c r="C3284" s="3" t="s">
        <v>6690</v>
      </c>
      <c r="D3284" s="3" t="s">
        <v>6704</v>
      </c>
      <c r="E3284" s="4" t="s">
        <v>6705</v>
      </c>
      <c r="F3284" s="5" t="n">
        <v>282054.28</v>
      </c>
      <c r="G3284" s="5" t="n">
        <v>481939.55</v>
      </c>
      <c r="H3284" s="5" t="n">
        <v>26650</v>
      </c>
      <c r="I3284" s="5" t="n">
        <v>629660</v>
      </c>
      <c r="J3284" s="5" t="n">
        <v>160983.83</v>
      </c>
    </row>
    <row r="3285" customFormat="false" ht="32.1" hidden="false" customHeight="true" outlineLevel="0" collapsed="false">
      <c r="A3285" s="3" t="s">
        <v>6288</v>
      </c>
      <c r="B3285" s="3" t="s">
        <v>6663</v>
      </c>
      <c r="C3285" s="3" t="s">
        <v>6706</v>
      </c>
      <c r="D3285" s="3" t="s">
        <v>6707</v>
      </c>
      <c r="E3285" s="4" t="s">
        <v>6708</v>
      </c>
      <c r="F3285" s="5" t="n">
        <v>692426.73</v>
      </c>
      <c r="G3285" s="5" t="n">
        <v>817453.62</v>
      </c>
      <c r="H3285" s="5" t="n">
        <v>0</v>
      </c>
      <c r="I3285" s="5" t="n">
        <v>776832</v>
      </c>
      <c r="J3285" s="5" t="n">
        <v>733048.35</v>
      </c>
    </row>
    <row r="3286" customFormat="false" ht="48" hidden="false" customHeight="true" outlineLevel="0" collapsed="false">
      <c r="A3286" s="3" t="s">
        <v>6288</v>
      </c>
      <c r="B3286" s="3" t="s">
        <v>6663</v>
      </c>
      <c r="C3286" s="3" t="s">
        <v>6706</v>
      </c>
      <c r="D3286" s="3" t="s">
        <v>6709</v>
      </c>
      <c r="E3286" s="4" t="s">
        <v>6710</v>
      </c>
      <c r="F3286" s="5" t="n">
        <v>814204.6</v>
      </c>
      <c r="G3286" s="5" t="n">
        <v>692259.21</v>
      </c>
      <c r="H3286" s="5" t="n">
        <v>72811.5</v>
      </c>
      <c r="I3286" s="5" t="n">
        <v>599000</v>
      </c>
      <c r="J3286" s="5" t="n">
        <v>980275.31</v>
      </c>
    </row>
    <row r="3287" customFormat="false" ht="48" hidden="false" customHeight="true" outlineLevel="0" collapsed="false">
      <c r="A3287" s="3" t="s">
        <v>6288</v>
      </c>
      <c r="B3287" s="3" t="s">
        <v>6663</v>
      </c>
      <c r="C3287" s="3" t="s">
        <v>6706</v>
      </c>
      <c r="D3287" s="3" t="s">
        <v>6711</v>
      </c>
      <c r="E3287" s="4" t="s">
        <v>6712</v>
      </c>
      <c r="F3287" s="5" t="n">
        <v>446254.29</v>
      </c>
      <c r="G3287" s="5" t="n">
        <v>531101.52</v>
      </c>
      <c r="H3287" s="5" t="n">
        <v>7800</v>
      </c>
      <c r="I3287" s="5" t="n">
        <v>4000</v>
      </c>
      <c r="J3287" s="5" t="n">
        <v>981155.81</v>
      </c>
    </row>
    <row r="3288" customFormat="false" ht="48" hidden="false" customHeight="true" outlineLevel="0" collapsed="false">
      <c r="A3288" s="3" t="s">
        <v>6288</v>
      </c>
      <c r="B3288" s="3" t="s">
        <v>6663</v>
      </c>
      <c r="C3288" s="3" t="s">
        <v>6706</v>
      </c>
      <c r="D3288" s="3" t="s">
        <v>6713</v>
      </c>
      <c r="E3288" s="4" t="s">
        <v>6714</v>
      </c>
      <c r="F3288" s="5" t="n">
        <v>45385.71</v>
      </c>
      <c r="G3288" s="5" t="n">
        <v>171486.49</v>
      </c>
      <c r="H3288" s="5" t="n">
        <v>380</v>
      </c>
      <c r="I3288" s="5" t="n">
        <v>36000</v>
      </c>
      <c r="J3288" s="5" t="n">
        <v>181252.2</v>
      </c>
    </row>
    <row r="3289" customFormat="false" ht="32.1" hidden="false" customHeight="true" outlineLevel="0" collapsed="false">
      <c r="A3289" s="3" t="s">
        <v>6288</v>
      </c>
      <c r="B3289" s="3" t="s">
        <v>6663</v>
      </c>
      <c r="C3289" s="3" t="s">
        <v>6706</v>
      </c>
      <c r="D3289" s="3" t="s">
        <v>6715</v>
      </c>
      <c r="E3289" s="4" t="s">
        <v>6716</v>
      </c>
      <c r="F3289" s="5" t="n">
        <v>170343.6</v>
      </c>
      <c r="G3289" s="5" t="n">
        <v>338061.11</v>
      </c>
      <c r="H3289" s="5" t="n">
        <v>136921</v>
      </c>
      <c r="I3289" s="5" t="n">
        <v>626661</v>
      </c>
      <c r="J3289" s="5" t="n">
        <v>18664.71</v>
      </c>
    </row>
    <row r="3290" customFormat="false" ht="32.1" hidden="false" customHeight="true" outlineLevel="0" collapsed="false">
      <c r="A3290" s="3" t="s">
        <v>6288</v>
      </c>
      <c r="B3290" s="3" t="s">
        <v>6663</v>
      </c>
      <c r="C3290" s="3" t="s">
        <v>6706</v>
      </c>
      <c r="D3290" s="3" t="s">
        <v>6717</v>
      </c>
      <c r="E3290" s="4" t="s">
        <v>6718</v>
      </c>
      <c r="F3290" s="5" t="n">
        <v>1284910.38</v>
      </c>
      <c r="G3290" s="5" t="n">
        <v>1422167.36</v>
      </c>
      <c r="H3290" s="5" t="n">
        <v>94044</v>
      </c>
      <c r="I3290" s="5" t="n">
        <v>1808700</v>
      </c>
      <c r="J3290" s="5" t="n">
        <v>992421.74</v>
      </c>
    </row>
    <row r="3291" customFormat="false" ht="32.1" hidden="false" customHeight="true" outlineLevel="0" collapsed="false">
      <c r="A3291" s="3" t="s">
        <v>6288</v>
      </c>
      <c r="B3291" s="3" t="s">
        <v>6663</v>
      </c>
      <c r="C3291" s="3" t="s">
        <v>6706</v>
      </c>
      <c r="D3291" s="3" t="s">
        <v>6719</v>
      </c>
      <c r="E3291" s="4" t="s">
        <v>6720</v>
      </c>
      <c r="F3291" s="5" t="n">
        <v>1141827.97</v>
      </c>
      <c r="G3291" s="5" t="n">
        <v>1288716.03</v>
      </c>
      <c r="H3291" s="5" t="n">
        <v>267770.68</v>
      </c>
      <c r="I3291" s="5" t="n">
        <v>1403275</v>
      </c>
      <c r="J3291" s="5" t="n">
        <v>1295039.68</v>
      </c>
    </row>
    <row r="3292" customFormat="false" ht="32.1" hidden="false" customHeight="true" outlineLevel="0" collapsed="false">
      <c r="A3292" s="3" t="s">
        <v>6288</v>
      </c>
      <c r="B3292" s="3" t="s">
        <v>6663</v>
      </c>
      <c r="C3292" s="3" t="s">
        <v>6706</v>
      </c>
      <c r="D3292" s="3" t="s">
        <v>6721</v>
      </c>
      <c r="E3292" s="4" t="s">
        <v>6722</v>
      </c>
      <c r="F3292" s="5" t="n">
        <v>404396.05</v>
      </c>
      <c r="G3292" s="5" t="n">
        <v>254565.24</v>
      </c>
      <c r="H3292" s="5" t="n">
        <v>0</v>
      </c>
      <c r="I3292" s="5" t="n">
        <v>440241</v>
      </c>
      <c r="J3292" s="5" t="n">
        <v>218720.29</v>
      </c>
    </row>
    <row r="3293" customFormat="false" ht="32.1" hidden="false" customHeight="true" outlineLevel="0" collapsed="false">
      <c r="A3293" s="3" t="s">
        <v>6288</v>
      </c>
      <c r="B3293" s="3" t="s">
        <v>6663</v>
      </c>
      <c r="C3293" s="3" t="s">
        <v>6706</v>
      </c>
      <c r="D3293" s="3" t="s">
        <v>6723</v>
      </c>
      <c r="E3293" s="4" t="s">
        <v>6724</v>
      </c>
      <c r="F3293" s="5" t="n">
        <v>1245299.51</v>
      </c>
      <c r="G3293" s="5" t="n">
        <v>354905.98</v>
      </c>
      <c r="H3293" s="5" t="n">
        <v>274274.36</v>
      </c>
      <c r="I3293" s="5" t="n">
        <v>1033320</v>
      </c>
      <c r="J3293" s="5" t="n">
        <v>841159.85</v>
      </c>
    </row>
    <row r="3294" customFormat="false" ht="32.1" hidden="false" customHeight="true" outlineLevel="0" collapsed="false">
      <c r="A3294" s="3" t="s">
        <v>6288</v>
      </c>
      <c r="B3294" s="3" t="s">
        <v>6663</v>
      </c>
      <c r="C3294" s="3" t="s">
        <v>6706</v>
      </c>
      <c r="D3294" s="3" t="s">
        <v>6725</v>
      </c>
      <c r="E3294" s="4" t="s">
        <v>6726</v>
      </c>
      <c r="F3294" s="5" t="n">
        <v>1227220.79</v>
      </c>
      <c r="G3294" s="5" t="n">
        <v>498186.14</v>
      </c>
      <c r="H3294" s="5" t="n">
        <v>0</v>
      </c>
      <c r="I3294" s="5" t="n">
        <v>612039</v>
      </c>
      <c r="J3294" s="5" t="n">
        <v>1113367.93</v>
      </c>
    </row>
    <row r="3295" customFormat="false" ht="32.1" hidden="false" customHeight="true" outlineLevel="0" collapsed="false">
      <c r="A3295" s="3" t="s">
        <v>6288</v>
      </c>
      <c r="B3295" s="3" t="s">
        <v>6663</v>
      </c>
      <c r="C3295" s="3" t="s">
        <v>6706</v>
      </c>
      <c r="D3295" s="3" t="s">
        <v>6727</v>
      </c>
      <c r="E3295" s="4" t="s">
        <v>6728</v>
      </c>
      <c r="F3295" s="5" t="n">
        <v>1379172.44</v>
      </c>
      <c r="G3295" s="5" t="n">
        <v>1098597.99</v>
      </c>
      <c r="H3295" s="5" t="n">
        <v>399.1</v>
      </c>
      <c r="I3295" s="5" t="n">
        <v>1022048</v>
      </c>
      <c r="J3295" s="5" t="n">
        <v>1456121.53</v>
      </c>
    </row>
    <row r="3296" customFormat="false" ht="32.1" hidden="false" customHeight="true" outlineLevel="0" collapsed="false">
      <c r="A3296" s="3" t="s">
        <v>6288</v>
      </c>
      <c r="B3296" s="3" t="s">
        <v>6663</v>
      </c>
      <c r="C3296" s="3" t="s">
        <v>6729</v>
      </c>
      <c r="D3296" s="3" t="s">
        <v>6730</v>
      </c>
      <c r="E3296" s="4" t="s">
        <v>6731</v>
      </c>
      <c r="F3296" s="5" t="n">
        <v>270419.4</v>
      </c>
      <c r="G3296" s="5" t="n">
        <v>528745.55</v>
      </c>
      <c r="H3296" s="5" t="n">
        <v>86390.1</v>
      </c>
      <c r="I3296" s="5" t="n">
        <v>811272</v>
      </c>
      <c r="J3296" s="5" t="n">
        <v>74283.05</v>
      </c>
    </row>
    <row r="3297" customFormat="false" ht="48" hidden="false" customHeight="true" outlineLevel="0" collapsed="false">
      <c r="A3297" s="3" t="s">
        <v>6288</v>
      </c>
      <c r="B3297" s="3" t="s">
        <v>6663</v>
      </c>
      <c r="C3297" s="3" t="s">
        <v>6729</v>
      </c>
      <c r="D3297" s="3" t="s">
        <v>6732</v>
      </c>
      <c r="E3297" s="4" t="s">
        <v>6733</v>
      </c>
      <c r="F3297" s="5" t="n">
        <v>650892.86</v>
      </c>
      <c r="G3297" s="5" t="n">
        <v>927219.15</v>
      </c>
      <c r="H3297" s="5" t="n">
        <v>0</v>
      </c>
      <c r="I3297" s="5" t="n">
        <v>812890</v>
      </c>
      <c r="J3297" s="5" t="n">
        <v>765222.01</v>
      </c>
    </row>
    <row r="3298" customFormat="false" ht="32.1" hidden="false" customHeight="true" outlineLevel="0" collapsed="false">
      <c r="A3298" s="3" t="s">
        <v>6288</v>
      </c>
      <c r="B3298" s="3" t="s">
        <v>6663</v>
      </c>
      <c r="C3298" s="3" t="s">
        <v>6729</v>
      </c>
      <c r="D3298" s="3" t="s">
        <v>6734</v>
      </c>
      <c r="E3298" s="4" t="s">
        <v>6735</v>
      </c>
      <c r="F3298" s="5" t="n">
        <v>341869.26</v>
      </c>
      <c r="G3298" s="5" t="n">
        <v>374092.44</v>
      </c>
      <c r="H3298" s="5" t="n">
        <v>122980</v>
      </c>
      <c r="I3298" s="5" t="n">
        <v>646712</v>
      </c>
      <c r="J3298" s="5" t="n">
        <v>192229.7</v>
      </c>
    </row>
    <row r="3299" customFormat="false" ht="32.1" hidden="false" customHeight="true" outlineLevel="0" collapsed="false">
      <c r="A3299" s="3" t="s">
        <v>6288</v>
      </c>
      <c r="B3299" s="3" t="s">
        <v>6663</v>
      </c>
      <c r="C3299" s="3" t="s">
        <v>6729</v>
      </c>
      <c r="D3299" s="3" t="s">
        <v>6736</v>
      </c>
      <c r="E3299" s="4" t="s">
        <v>6737</v>
      </c>
      <c r="F3299" s="5" t="n">
        <v>627216.74</v>
      </c>
      <c r="G3299" s="5" t="n">
        <v>801861.07</v>
      </c>
      <c r="H3299" s="5" t="n">
        <v>65094.24</v>
      </c>
      <c r="I3299" s="5" t="n">
        <v>649193.92</v>
      </c>
      <c r="J3299" s="5" t="n">
        <v>844978.13</v>
      </c>
    </row>
    <row r="3300" customFormat="false" ht="32.1" hidden="false" customHeight="true" outlineLevel="0" collapsed="false">
      <c r="A3300" s="3" t="s">
        <v>6288</v>
      </c>
      <c r="B3300" s="3" t="s">
        <v>6663</v>
      </c>
      <c r="C3300" s="3" t="s">
        <v>6729</v>
      </c>
      <c r="D3300" s="3" t="s">
        <v>6738</v>
      </c>
      <c r="E3300" s="4" t="s">
        <v>6739</v>
      </c>
      <c r="F3300" s="5" t="n">
        <v>16236.88</v>
      </c>
      <c r="G3300" s="5" t="n">
        <v>425656.66</v>
      </c>
      <c r="H3300" s="5" t="n">
        <v>66250</v>
      </c>
      <c r="I3300" s="5" t="n">
        <v>434220</v>
      </c>
      <c r="J3300" s="5" t="n">
        <v>73923.54</v>
      </c>
    </row>
    <row r="3301" customFormat="false" ht="32.1" hidden="false" customHeight="true" outlineLevel="0" collapsed="false">
      <c r="A3301" s="3" t="s">
        <v>6288</v>
      </c>
      <c r="B3301" s="3" t="s">
        <v>6663</v>
      </c>
      <c r="C3301" s="3" t="s">
        <v>6729</v>
      </c>
      <c r="D3301" s="3" t="s">
        <v>1151</v>
      </c>
      <c r="E3301" s="4" t="s">
        <v>6740</v>
      </c>
      <c r="F3301" s="5" t="n">
        <v>42608.28</v>
      </c>
      <c r="G3301" s="5" t="n">
        <v>339159.54</v>
      </c>
      <c r="H3301" s="5" t="n">
        <v>1300</v>
      </c>
      <c r="I3301" s="5" t="n">
        <v>307150</v>
      </c>
      <c r="J3301" s="5" t="n">
        <v>75917.82</v>
      </c>
    </row>
    <row r="3302" customFormat="false" ht="32.1" hidden="false" customHeight="true" outlineLevel="0" collapsed="false">
      <c r="A3302" s="3" t="s">
        <v>6288</v>
      </c>
      <c r="B3302" s="3" t="s">
        <v>6663</v>
      </c>
      <c r="C3302" s="3" t="s">
        <v>6729</v>
      </c>
      <c r="D3302" s="3" t="s">
        <v>6741</v>
      </c>
      <c r="E3302" s="4" t="s">
        <v>6742</v>
      </c>
      <c r="F3302" s="5" t="n">
        <v>331457.77</v>
      </c>
      <c r="G3302" s="5" t="n">
        <v>348601.32</v>
      </c>
      <c r="H3302" s="5" t="n">
        <v>0</v>
      </c>
      <c r="I3302" s="5" t="n">
        <v>422956.75</v>
      </c>
      <c r="J3302" s="5" t="n">
        <v>257102.34</v>
      </c>
    </row>
    <row r="3303" customFormat="false" ht="32.1" hidden="false" customHeight="true" outlineLevel="0" collapsed="false">
      <c r="A3303" s="3" t="s">
        <v>6288</v>
      </c>
      <c r="B3303" s="3" t="s">
        <v>6663</v>
      </c>
      <c r="C3303" s="3" t="s">
        <v>6729</v>
      </c>
      <c r="D3303" s="3" t="s">
        <v>6743</v>
      </c>
      <c r="E3303" s="4" t="s">
        <v>6744</v>
      </c>
      <c r="F3303" s="5" t="n">
        <v>435913.87</v>
      </c>
      <c r="G3303" s="5" t="n">
        <v>187754.95</v>
      </c>
      <c r="H3303" s="5" t="n">
        <v>4658</v>
      </c>
      <c r="I3303" s="5" t="n">
        <v>194052.12</v>
      </c>
      <c r="J3303" s="5" t="n">
        <v>434274.7</v>
      </c>
    </row>
    <row r="3304" customFormat="false" ht="32.1" hidden="false" customHeight="true" outlineLevel="0" collapsed="false">
      <c r="A3304" s="3" t="s">
        <v>6288</v>
      </c>
      <c r="B3304" s="3" t="s">
        <v>6663</v>
      </c>
      <c r="C3304" s="3" t="s">
        <v>6729</v>
      </c>
      <c r="D3304" s="3" t="s">
        <v>6745</v>
      </c>
      <c r="E3304" s="4" t="s">
        <v>6746</v>
      </c>
      <c r="F3304" s="5" t="n">
        <v>82750.56</v>
      </c>
      <c r="G3304" s="5" t="n">
        <v>799116.52</v>
      </c>
      <c r="H3304" s="5" t="n">
        <v>3014</v>
      </c>
      <c r="I3304" s="5" t="n">
        <v>689350</v>
      </c>
      <c r="J3304" s="5" t="n">
        <v>195531.08</v>
      </c>
    </row>
    <row r="3305" customFormat="false" ht="32.1" hidden="false" customHeight="true" outlineLevel="0" collapsed="false">
      <c r="A3305" s="3" t="s">
        <v>6288</v>
      </c>
      <c r="B3305" s="3" t="s">
        <v>6663</v>
      </c>
      <c r="C3305" s="3" t="s">
        <v>6729</v>
      </c>
      <c r="D3305" s="3" t="s">
        <v>6747</v>
      </c>
      <c r="E3305" s="4" t="s">
        <v>6748</v>
      </c>
      <c r="F3305" s="5" t="n">
        <v>1168112.69</v>
      </c>
      <c r="G3305" s="5" t="n">
        <v>506300.16</v>
      </c>
      <c r="H3305" s="5" t="n">
        <v>6400</v>
      </c>
      <c r="I3305" s="5" t="n">
        <v>1487451</v>
      </c>
      <c r="J3305" s="5" t="n">
        <v>193361.85</v>
      </c>
    </row>
    <row r="3306" customFormat="false" ht="32.1" hidden="false" customHeight="true" outlineLevel="0" collapsed="false">
      <c r="A3306" s="3" t="s">
        <v>6288</v>
      </c>
      <c r="B3306" s="3" t="s">
        <v>6663</v>
      </c>
      <c r="C3306" s="3" t="s">
        <v>6729</v>
      </c>
      <c r="D3306" s="3" t="s">
        <v>512</v>
      </c>
      <c r="E3306" s="4" t="s">
        <v>6749</v>
      </c>
      <c r="F3306" s="5" t="n">
        <v>799213.26</v>
      </c>
      <c r="G3306" s="5" t="n">
        <v>401760.92</v>
      </c>
      <c r="H3306" s="5" t="n">
        <v>8130</v>
      </c>
      <c r="I3306" s="5" t="n">
        <v>893858</v>
      </c>
      <c r="J3306" s="5" t="n">
        <v>315246.18</v>
      </c>
    </row>
    <row r="3307" customFormat="false" ht="32.1" hidden="false" customHeight="true" outlineLevel="0" collapsed="false">
      <c r="A3307" s="3" t="s">
        <v>6288</v>
      </c>
      <c r="B3307" s="3" t="s">
        <v>6663</v>
      </c>
      <c r="C3307" s="3" t="s">
        <v>6729</v>
      </c>
      <c r="D3307" s="3" t="s">
        <v>6750</v>
      </c>
      <c r="E3307" s="4" t="s">
        <v>6751</v>
      </c>
      <c r="F3307" s="5" t="n">
        <v>1131238.24</v>
      </c>
      <c r="G3307" s="5" t="n">
        <v>354545.24</v>
      </c>
      <c r="H3307" s="5" t="n">
        <v>0</v>
      </c>
      <c r="I3307" s="5" t="n">
        <v>482775</v>
      </c>
      <c r="J3307" s="5" t="n">
        <v>1003008.48</v>
      </c>
    </row>
    <row r="3308" customFormat="false" ht="32.1" hidden="false" customHeight="true" outlineLevel="0" collapsed="false">
      <c r="A3308" s="3" t="s">
        <v>6288</v>
      </c>
      <c r="B3308" s="3" t="s">
        <v>6663</v>
      </c>
      <c r="C3308" s="3" t="s">
        <v>6729</v>
      </c>
      <c r="D3308" s="3" t="s">
        <v>6752</v>
      </c>
      <c r="E3308" s="4" t="s">
        <v>6753</v>
      </c>
      <c r="F3308" s="5" t="n">
        <v>1159678.69</v>
      </c>
      <c r="G3308" s="5" t="n">
        <v>0</v>
      </c>
      <c r="H3308" s="5" t="n">
        <v>0</v>
      </c>
      <c r="I3308" s="5" t="n">
        <v>73300</v>
      </c>
      <c r="J3308" s="5" t="n">
        <v>1086378.69</v>
      </c>
    </row>
    <row r="3309" customFormat="false" ht="32.1" hidden="false" customHeight="true" outlineLevel="0" collapsed="false">
      <c r="A3309" s="3" t="s">
        <v>6288</v>
      </c>
      <c r="B3309" s="3" t="s">
        <v>6663</v>
      </c>
      <c r="C3309" s="3" t="s">
        <v>6729</v>
      </c>
      <c r="D3309" s="3" t="s">
        <v>2074</v>
      </c>
      <c r="E3309" s="4" t="s">
        <v>6754</v>
      </c>
      <c r="F3309" s="5" t="n">
        <v>263958.43</v>
      </c>
      <c r="G3309" s="5" t="n">
        <v>239135.35</v>
      </c>
      <c r="H3309" s="5" t="n">
        <v>0</v>
      </c>
      <c r="I3309" s="5" t="n">
        <v>306135</v>
      </c>
      <c r="J3309" s="5" t="n">
        <v>196958.78</v>
      </c>
    </row>
    <row r="3310" customFormat="false" ht="32.1" hidden="false" customHeight="true" outlineLevel="0" collapsed="false">
      <c r="A3310" s="3" t="s">
        <v>6288</v>
      </c>
      <c r="B3310" s="3" t="s">
        <v>6663</v>
      </c>
      <c r="C3310" s="3" t="s">
        <v>6729</v>
      </c>
      <c r="D3310" s="3" t="s">
        <v>6755</v>
      </c>
      <c r="E3310" s="4" t="s">
        <v>6756</v>
      </c>
      <c r="F3310" s="5" t="n">
        <v>337141.12</v>
      </c>
      <c r="G3310" s="5" t="n">
        <v>173577.57</v>
      </c>
      <c r="H3310" s="5" t="n">
        <v>2700</v>
      </c>
      <c r="I3310" s="5" t="n">
        <v>356240</v>
      </c>
      <c r="J3310" s="5" t="n">
        <v>157178.69</v>
      </c>
    </row>
    <row r="3311" customFormat="false" ht="32.1" hidden="false" customHeight="true" outlineLevel="0" collapsed="false">
      <c r="A3311" s="3" t="s">
        <v>6288</v>
      </c>
      <c r="B3311" s="3" t="s">
        <v>6663</v>
      </c>
      <c r="C3311" s="3" t="s">
        <v>6729</v>
      </c>
      <c r="D3311" s="3" t="s">
        <v>6757</v>
      </c>
      <c r="E3311" s="4" t="s">
        <v>6758</v>
      </c>
      <c r="F3311" s="5" t="n">
        <v>871056.39</v>
      </c>
      <c r="G3311" s="5" t="n">
        <v>470402.92</v>
      </c>
      <c r="H3311" s="5" t="n">
        <v>11600</v>
      </c>
      <c r="I3311" s="5" t="n">
        <v>277490</v>
      </c>
      <c r="J3311" s="5" t="n">
        <v>1075569.31</v>
      </c>
    </row>
    <row r="3312" customFormat="false" ht="32.1" hidden="false" customHeight="true" outlineLevel="0" collapsed="false">
      <c r="A3312" s="3" t="s">
        <v>6288</v>
      </c>
      <c r="B3312" s="3" t="s">
        <v>6663</v>
      </c>
      <c r="C3312" s="3" t="s">
        <v>6729</v>
      </c>
      <c r="D3312" s="3" t="s">
        <v>6759</v>
      </c>
      <c r="E3312" s="4" t="s">
        <v>6760</v>
      </c>
      <c r="F3312" s="5" t="n">
        <v>234167.43</v>
      </c>
      <c r="G3312" s="5" t="n">
        <v>257531.97</v>
      </c>
      <c r="H3312" s="5" t="n">
        <v>49250</v>
      </c>
      <c r="I3312" s="5" t="n">
        <v>308643</v>
      </c>
      <c r="J3312" s="5" t="n">
        <v>232306.4</v>
      </c>
    </row>
    <row r="3313" customFormat="false" ht="32.1" hidden="false" customHeight="true" outlineLevel="0" collapsed="false">
      <c r="A3313" s="3" t="s">
        <v>6288</v>
      </c>
      <c r="B3313" s="3" t="s">
        <v>6663</v>
      </c>
      <c r="C3313" s="3" t="s">
        <v>6729</v>
      </c>
      <c r="D3313" s="3" t="s">
        <v>5158</v>
      </c>
      <c r="E3313" s="4" t="s">
        <v>6761</v>
      </c>
      <c r="F3313" s="5" t="n">
        <v>289627.18</v>
      </c>
      <c r="G3313" s="5" t="n">
        <v>402254.54</v>
      </c>
      <c r="H3313" s="5" t="n">
        <v>42240</v>
      </c>
      <c r="I3313" s="5" t="n">
        <v>434060</v>
      </c>
      <c r="J3313" s="5" t="n">
        <v>300061.72</v>
      </c>
    </row>
    <row r="3314" customFormat="false" ht="32.1" hidden="false" customHeight="true" outlineLevel="0" collapsed="false">
      <c r="A3314" s="3" t="s">
        <v>6288</v>
      </c>
      <c r="B3314" s="3" t="s">
        <v>6663</v>
      </c>
      <c r="C3314" s="3" t="s">
        <v>6729</v>
      </c>
      <c r="D3314" s="3" t="s">
        <v>6762</v>
      </c>
      <c r="E3314" s="4" t="s">
        <v>6763</v>
      </c>
      <c r="F3314" s="5" t="n">
        <v>1771611.13</v>
      </c>
      <c r="G3314" s="5" t="n">
        <v>1236184.99</v>
      </c>
      <c r="H3314" s="5" t="n">
        <v>62550</v>
      </c>
      <c r="I3314" s="5" t="n">
        <v>2333819.3</v>
      </c>
      <c r="J3314" s="5" t="n">
        <v>736526.82</v>
      </c>
    </row>
    <row r="3315" customFormat="false" ht="32.1" hidden="false" customHeight="true" outlineLevel="0" collapsed="false">
      <c r="A3315" s="3" t="s">
        <v>6288</v>
      </c>
      <c r="B3315" s="3" t="s">
        <v>6663</v>
      </c>
      <c r="C3315" s="3" t="s">
        <v>6729</v>
      </c>
      <c r="D3315" s="3" t="s">
        <v>6764</v>
      </c>
      <c r="E3315" s="4" t="s">
        <v>6765</v>
      </c>
      <c r="F3315" s="5" t="n">
        <v>374271.29</v>
      </c>
      <c r="G3315" s="5" t="n">
        <v>330068.65</v>
      </c>
      <c r="H3315" s="5" t="n">
        <v>0</v>
      </c>
      <c r="I3315" s="5" t="n">
        <v>479045</v>
      </c>
      <c r="J3315" s="5" t="n">
        <v>225294.94</v>
      </c>
    </row>
    <row r="3316" customFormat="false" ht="32.1" hidden="false" customHeight="true" outlineLevel="0" collapsed="false">
      <c r="A3316" s="3" t="s">
        <v>6288</v>
      </c>
      <c r="B3316" s="3" t="s">
        <v>6663</v>
      </c>
      <c r="C3316" s="3" t="s">
        <v>6766</v>
      </c>
      <c r="D3316" s="3" t="s">
        <v>6767</v>
      </c>
      <c r="E3316" s="4" t="s">
        <v>6768</v>
      </c>
      <c r="F3316" s="5" t="n">
        <v>1467779.24</v>
      </c>
      <c r="G3316" s="5" t="n">
        <v>360147.63</v>
      </c>
      <c r="H3316" s="5" t="n">
        <v>0</v>
      </c>
      <c r="I3316" s="5" t="n">
        <v>162000</v>
      </c>
      <c r="J3316" s="5" t="n">
        <v>1665926.87</v>
      </c>
    </row>
    <row r="3317" customFormat="false" ht="48" hidden="false" customHeight="true" outlineLevel="0" collapsed="false">
      <c r="A3317" s="3" t="s">
        <v>6288</v>
      </c>
      <c r="B3317" s="3" t="s">
        <v>6663</v>
      </c>
      <c r="C3317" s="3" t="s">
        <v>6766</v>
      </c>
      <c r="D3317" s="3" t="s">
        <v>6769</v>
      </c>
      <c r="E3317" s="4" t="s">
        <v>6770</v>
      </c>
      <c r="F3317" s="5" t="n">
        <v>346880.56</v>
      </c>
      <c r="G3317" s="5" t="n">
        <v>1819920.47</v>
      </c>
      <c r="H3317" s="5" t="n">
        <v>64318.93</v>
      </c>
      <c r="I3317" s="5" t="n">
        <v>740257.71</v>
      </c>
      <c r="J3317" s="5" t="n">
        <v>1490862.25</v>
      </c>
    </row>
    <row r="3318" customFormat="false" ht="32.1" hidden="false" customHeight="true" outlineLevel="0" collapsed="false">
      <c r="A3318" s="3" t="s">
        <v>6288</v>
      </c>
      <c r="B3318" s="3" t="s">
        <v>6663</v>
      </c>
      <c r="C3318" s="3" t="s">
        <v>6766</v>
      </c>
      <c r="D3318" s="3" t="s">
        <v>6771</v>
      </c>
      <c r="E3318" s="4" t="s">
        <v>6772</v>
      </c>
      <c r="F3318" s="5" t="n">
        <v>528839.67</v>
      </c>
      <c r="G3318" s="5" t="n">
        <v>242995.35</v>
      </c>
      <c r="H3318" s="5" t="n">
        <v>0</v>
      </c>
      <c r="I3318" s="5" t="n">
        <v>40550</v>
      </c>
      <c r="J3318" s="5" t="n">
        <v>731285.02</v>
      </c>
    </row>
    <row r="3319" customFormat="false" ht="32.1" hidden="false" customHeight="true" outlineLevel="0" collapsed="false">
      <c r="A3319" s="3" t="s">
        <v>6288</v>
      </c>
      <c r="B3319" s="3" t="s">
        <v>6663</v>
      </c>
      <c r="C3319" s="3" t="s">
        <v>6766</v>
      </c>
      <c r="D3319" s="3" t="s">
        <v>6773</v>
      </c>
      <c r="E3319" s="4" t="s">
        <v>6774</v>
      </c>
      <c r="F3319" s="5" t="n">
        <v>700410.95</v>
      </c>
      <c r="G3319" s="5" t="n">
        <v>206273.69</v>
      </c>
      <c r="H3319" s="5" t="n">
        <v>0</v>
      </c>
      <c r="I3319" s="5" t="n">
        <v>231585</v>
      </c>
      <c r="J3319" s="5" t="n">
        <v>675099.64</v>
      </c>
    </row>
    <row r="3320" customFormat="false" ht="32.1" hidden="false" customHeight="true" outlineLevel="0" collapsed="false">
      <c r="A3320" s="3" t="s">
        <v>6288</v>
      </c>
      <c r="B3320" s="3" t="s">
        <v>6663</v>
      </c>
      <c r="C3320" s="3" t="s">
        <v>6766</v>
      </c>
      <c r="D3320" s="3" t="s">
        <v>6775</v>
      </c>
      <c r="E3320" s="4" t="s">
        <v>6776</v>
      </c>
      <c r="F3320" s="5" t="n">
        <v>1028594.11</v>
      </c>
      <c r="G3320" s="5" t="n">
        <v>488814.27</v>
      </c>
      <c r="H3320" s="5" t="n">
        <v>1400</v>
      </c>
      <c r="I3320" s="5" t="n">
        <v>250870</v>
      </c>
      <c r="J3320" s="5" t="n">
        <v>1267938.38</v>
      </c>
    </row>
    <row r="3321" customFormat="false" ht="32.1" hidden="false" customHeight="true" outlineLevel="0" collapsed="false">
      <c r="A3321" s="3" t="s">
        <v>6288</v>
      </c>
      <c r="B3321" s="3" t="s">
        <v>6663</v>
      </c>
      <c r="C3321" s="3" t="s">
        <v>6766</v>
      </c>
      <c r="D3321" s="3" t="s">
        <v>5099</v>
      </c>
      <c r="E3321" s="4" t="s">
        <v>6777</v>
      </c>
      <c r="F3321" s="5" t="n">
        <v>778347.23</v>
      </c>
      <c r="G3321" s="5" t="n">
        <v>293282.03</v>
      </c>
      <c r="H3321" s="5" t="n">
        <v>5871</v>
      </c>
      <c r="I3321" s="5" t="n">
        <v>327578.9</v>
      </c>
      <c r="J3321" s="5" t="n">
        <v>749921.36</v>
      </c>
    </row>
    <row r="3322" customFormat="false" ht="48" hidden="false" customHeight="true" outlineLevel="0" collapsed="false">
      <c r="A3322" s="3" t="s">
        <v>6288</v>
      </c>
      <c r="B3322" s="3" t="s">
        <v>6663</v>
      </c>
      <c r="C3322" s="3" t="s">
        <v>6766</v>
      </c>
      <c r="D3322" s="3" t="s">
        <v>6778</v>
      </c>
      <c r="E3322" s="4" t="s">
        <v>6779</v>
      </c>
      <c r="F3322" s="5" t="n">
        <v>393395.25</v>
      </c>
      <c r="G3322" s="5" t="n">
        <v>531955.67</v>
      </c>
      <c r="H3322" s="5" t="n">
        <v>30000</v>
      </c>
      <c r="I3322" s="5" t="n">
        <v>179231</v>
      </c>
      <c r="J3322" s="5" t="n">
        <v>776119.92</v>
      </c>
    </row>
    <row r="3323" customFormat="false" ht="32.1" hidden="false" customHeight="true" outlineLevel="0" collapsed="false">
      <c r="A3323" s="3" t="s">
        <v>6288</v>
      </c>
      <c r="B3323" s="3" t="s">
        <v>6663</v>
      </c>
      <c r="C3323" s="3" t="s">
        <v>6766</v>
      </c>
      <c r="D3323" s="3" t="s">
        <v>6780</v>
      </c>
      <c r="E3323" s="4" t="s">
        <v>6781</v>
      </c>
      <c r="F3323" s="5" t="n">
        <v>0</v>
      </c>
      <c r="G3323" s="5" t="n">
        <v>0</v>
      </c>
      <c r="H3323" s="5" t="n">
        <v>0</v>
      </c>
      <c r="I3323" s="5" t="n">
        <v>0</v>
      </c>
      <c r="J3323" s="5" t="n">
        <v>0</v>
      </c>
    </row>
    <row r="3324" customFormat="false" ht="32.1" hidden="false" customHeight="true" outlineLevel="0" collapsed="false">
      <c r="A3324" s="3" t="s">
        <v>6288</v>
      </c>
      <c r="B3324" s="3" t="s">
        <v>6663</v>
      </c>
      <c r="C3324" s="3" t="s">
        <v>6766</v>
      </c>
      <c r="D3324" s="3" t="s">
        <v>6782</v>
      </c>
      <c r="E3324" s="4" t="s">
        <v>6783</v>
      </c>
      <c r="F3324" s="5" t="n">
        <v>487134.21</v>
      </c>
      <c r="G3324" s="5" t="n">
        <v>415437.49</v>
      </c>
      <c r="H3324" s="5" t="n">
        <v>0</v>
      </c>
      <c r="I3324" s="5" t="n">
        <v>727850</v>
      </c>
      <c r="J3324" s="5" t="n">
        <v>174721.7</v>
      </c>
    </row>
    <row r="3325" customFormat="false" ht="32.1" hidden="false" customHeight="true" outlineLevel="0" collapsed="false">
      <c r="A3325" s="3" t="s">
        <v>6288</v>
      </c>
      <c r="B3325" s="3" t="s">
        <v>6663</v>
      </c>
      <c r="C3325" s="3" t="s">
        <v>6766</v>
      </c>
      <c r="D3325" s="3" t="s">
        <v>6784</v>
      </c>
      <c r="E3325" s="4" t="s">
        <v>6785</v>
      </c>
      <c r="F3325" s="5" t="n">
        <v>661215.45</v>
      </c>
      <c r="G3325" s="5" t="n">
        <v>168614.2</v>
      </c>
      <c r="H3325" s="5" t="n">
        <v>0</v>
      </c>
      <c r="I3325" s="5" t="n">
        <v>0</v>
      </c>
      <c r="J3325" s="5" t="n">
        <v>829829.65</v>
      </c>
    </row>
    <row r="3326" customFormat="false" ht="48" hidden="false" customHeight="true" outlineLevel="0" collapsed="false">
      <c r="A3326" s="3" t="s">
        <v>6288</v>
      </c>
      <c r="B3326" s="3" t="s">
        <v>6663</v>
      </c>
      <c r="C3326" s="3" t="s">
        <v>6786</v>
      </c>
      <c r="D3326" s="3" t="s">
        <v>6787</v>
      </c>
      <c r="E3326" s="4" t="s">
        <v>6788</v>
      </c>
      <c r="F3326" s="5" t="n">
        <v>276860.19</v>
      </c>
      <c r="G3326" s="5" t="n">
        <v>298865.31</v>
      </c>
      <c r="H3326" s="5" t="n">
        <v>0</v>
      </c>
      <c r="I3326" s="5" t="n">
        <v>177515</v>
      </c>
      <c r="J3326" s="5" t="n">
        <v>398210.5</v>
      </c>
    </row>
    <row r="3327" customFormat="false" ht="48" hidden="false" customHeight="true" outlineLevel="0" collapsed="false">
      <c r="A3327" s="3" t="s">
        <v>6288</v>
      </c>
      <c r="B3327" s="3" t="s">
        <v>6663</v>
      </c>
      <c r="C3327" s="3" t="s">
        <v>6786</v>
      </c>
      <c r="D3327" s="3" t="s">
        <v>6789</v>
      </c>
      <c r="E3327" s="4" t="s">
        <v>6790</v>
      </c>
      <c r="F3327" s="5" t="n">
        <v>2380079.64</v>
      </c>
      <c r="G3327" s="5" t="n">
        <v>748298.34</v>
      </c>
      <c r="H3327" s="5" t="n">
        <v>0</v>
      </c>
      <c r="I3327" s="5" t="n">
        <v>0</v>
      </c>
      <c r="J3327" s="5" t="n">
        <v>3128377.98</v>
      </c>
    </row>
    <row r="3328" customFormat="false" ht="32.1" hidden="false" customHeight="true" outlineLevel="0" collapsed="false">
      <c r="A3328" s="3" t="s">
        <v>6288</v>
      </c>
      <c r="B3328" s="3" t="s">
        <v>6663</v>
      </c>
      <c r="C3328" s="3" t="s">
        <v>6786</v>
      </c>
      <c r="D3328" s="3" t="s">
        <v>6791</v>
      </c>
      <c r="E3328" s="4" t="s">
        <v>6792</v>
      </c>
      <c r="F3328" s="5" t="n">
        <v>5656620.46</v>
      </c>
      <c r="G3328" s="5" t="n">
        <v>2373078.24</v>
      </c>
      <c r="H3328" s="5" t="n">
        <v>1230</v>
      </c>
      <c r="I3328" s="5" t="n">
        <v>0</v>
      </c>
      <c r="J3328" s="5" t="n">
        <v>8030928.7</v>
      </c>
    </row>
    <row r="3329" customFormat="false" ht="32.1" hidden="false" customHeight="true" outlineLevel="0" collapsed="false">
      <c r="A3329" s="3" t="s">
        <v>6288</v>
      </c>
      <c r="B3329" s="3" t="s">
        <v>6663</v>
      </c>
      <c r="C3329" s="3" t="s">
        <v>6786</v>
      </c>
      <c r="D3329" s="3" t="s">
        <v>6793</v>
      </c>
      <c r="E3329" s="4" t="s">
        <v>6794</v>
      </c>
      <c r="F3329" s="5" t="n">
        <v>3062937.51</v>
      </c>
      <c r="G3329" s="5" t="n">
        <v>869005.66</v>
      </c>
      <c r="H3329" s="5" t="n">
        <v>0</v>
      </c>
      <c r="I3329" s="5" t="n">
        <v>287900</v>
      </c>
      <c r="J3329" s="5" t="n">
        <v>3644043.17</v>
      </c>
    </row>
    <row r="3330" customFormat="false" ht="32.1" hidden="false" customHeight="true" outlineLevel="0" collapsed="false">
      <c r="A3330" s="3" t="s">
        <v>6288</v>
      </c>
      <c r="B3330" s="3" t="s">
        <v>6663</v>
      </c>
      <c r="C3330" s="3" t="s">
        <v>6786</v>
      </c>
      <c r="D3330" s="3" t="s">
        <v>6795</v>
      </c>
      <c r="E3330" s="4" t="s">
        <v>6796</v>
      </c>
      <c r="F3330" s="5" t="n">
        <v>2819467.79</v>
      </c>
      <c r="G3330" s="5" t="n">
        <v>1427650.53</v>
      </c>
      <c r="H3330" s="5" t="n">
        <v>20674</v>
      </c>
      <c r="I3330" s="5" t="n">
        <v>1344318</v>
      </c>
      <c r="J3330" s="5" t="n">
        <v>2923474.32</v>
      </c>
    </row>
    <row r="3331" customFormat="false" ht="48" hidden="false" customHeight="true" outlineLevel="0" collapsed="false">
      <c r="A3331" s="3" t="s">
        <v>6288</v>
      </c>
      <c r="B3331" s="3" t="s">
        <v>6663</v>
      </c>
      <c r="C3331" s="3" t="s">
        <v>6786</v>
      </c>
      <c r="D3331" s="3" t="s">
        <v>6797</v>
      </c>
      <c r="E3331" s="4" t="s">
        <v>6798</v>
      </c>
      <c r="F3331" s="5" t="n">
        <v>3786610.48</v>
      </c>
      <c r="G3331" s="5" t="n">
        <v>811441.12</v>
      </c>
      <c r="H3331" s="5" t="n">
        <v>1010</v>
      </c>
      <c r="I3331" s="5" t="n">
        <v>833405</v>
      </c>
      <c r="J3331" s="5" t="n">
        <v>3765656.6</v>
      </c>
    </row>
    <row r="3332" customFormat="false" ht="32.1" hidden="false" customHeight="true" outlineLevel="0" collapsed="false">
      <c r="A3332" s="3" t="s">
        <v>6288</v>
      </c>
      <c r="B3332" s="3" t="s">
        <v>6663</v>
      </c>
      <c r="C3332" s="3" t="s">
        <v>6786</v>
      </c>
      <c r="D3332" s="3" t="s">
        <v>6799</v>
      </c>
      <c r="E3332" s="4" t="s">
        <v>6800</v>
      </c>
      <c r="F3332" s="5" t="n">
        <v>1059438.87</v>
      </c>
      <c r="G3332" s="5" t="n">
        <v>954898.78</v>
      </c>
      <c r="H3332" s="5" t="n">
        <v>208707.89</v>
      </c>
      <c r="I3332" s="5" t="n">
        <v>1468342.5</v>
      </c>
      <c r="J3332" s="5" t="n">
        <v>754703.04</v>
      </c>
    </row>
    <row r="3333" customFormat="false" ht="32.1" hidden="false" customHeight="true" outlineLevel="0" collapsed="false">
      <c r="A3333" s="3" t="s">
        <v>6288</v>
      </c>
      <c r="B3333" s="3" t="s">
        <v>6663</v>
      </c>
      <c r="C3333" s="3" t="s">
        <v>6786</v>
      </c>
      <c r="D3333" s="3" t="s">
        <v>6801</v>
      </c>
      <c r="E3333" s="4" t="s">
        <v>6802</v>
      </c>
      <c r="F3333" s="5" t="n">
        <v>1202341.87</v>
      </c>
      <c r="G3333" s="5" t="n">
        <v>391579.72</v>
      </c>
      <c r="H3333" s="5" t="n">
        <v>9092.3</v>
      </c>
      <c r="I3333" s="5" t="n">
        <v>633586</v>
      </c>
      <c r="J3333" s="5" t="n">
        <v>969427.89</v>
      </c>
    </row>
    <row r="3334" customFormat="false" ht="32.1" hidden="false" customHeight="true" outlineLevel="0" collapsed="false">
      <c r="A3334" s="3" t="s">
        <v>6288</v>
      </c>
      <c r="B3334" s="3" t="s">
        <v>6663</v>
      </c>
      <c r="C3334" s="3" t="s">
        <v>6786</v>
      </c>
      <c r="D3334" s="3" t="s">
        <v>6803</v>
      </c>
      <c r="E3334" s="4" t="s">
        <v>6804</v>
      </c>
      <c r="F3334" s="5" t="n">
        <v>3047026.43</v>
      </c>
      <c r="G3334" s="5" t="n">
        <v>2646644.42</v>
      </c>
      <c r="H3334" s="5" t="n">
        <v>547984.41</v>
      </c>
      <c r="I3334" s="5" t="n">
        <v>2369414.37</v>
      </c>
      <c r="J3334" s="5" t="n">
        <v>3872240.89</v>
      </c>
    </row>
    <row r="3335" customFormat="false" ht="32.1" hidden="false" customHeight="true" outlineLevel="0" collapsed="false">
      <c r="A3335" s="3" t="s">
        <v>6288</v>
      </c>
      <c r="B3335" s="3" t="s">
        <v>6663</v>
      </c>
      <c r="C3335" s="3" t="s">
        <v>6786</v>
      </c>
      <c r="D3335" s="3" t="s">
        <v>6805</v>
      </c>
      <c r="E3335" s="4" t="s">
        <v>6806</v>
      </c>
      <c r="F3335" s="5" t="n">
        <v>11553533.5</v>
      </c>
      <c r="G3335" s="5" t="n">
        <v>4850671.42</v>
      </c>
      <c r="H3335" s="5" t="n">
        <v>475255</v>
      </c>
      <c r="I3335" s="5" t="n">
        <v>3734242.11</v>
      </c>
      <c r="J3335" s="5" t="n">
        <v>13145217.81</v>
      </c>
    </row>
    <row r="3336" customFormat="false" ht="32.1" hidden="false" customHeight="true" outlineLevel="0" collapsed="false">
      <c r="A3336" s="3" t="s">
        <v>6288</v>
      </c>
      <c r="B3336" s="3" t="s">
        <v>6663</v>
      </c>
      <c r="C3336" s="3" t="s">
        <v>6786</v>
      </c>
      <c r="D3336" s="3" t="s">
        <v>6807</v>
      </c>
      <c r="E3336" s="4" t="s">
        <v>6808</v>
      </c>
      <c r="F3336" s="5" t="n">
        <v>2911509.75</v>
      </c>
      <c r="G3336" s="5" t="n">
        <v>3275906.28</v>
      </c>
      <c r="H3336" s="5" t="n">
        <v>424237.5</v>
      </c>
      <c r="I3336" s="5" t="n">
        <v>3207976.24</v>
      </c>
      <c r="J3336" s="5" t="n">
        <v>3403677.29</v>
      </c>
    </row>
    <row r="3337" customFormat="false" ht="32.1" hidden="false" customHeight="true" outlineLevel="0" collapsed="false">
      <c r="A3337" s="3" t="s">
        <v>6288</v>
      </c>
      <c r="B3337" s="3" t="s">
        <v>6663</v>
      </c>
      <c r="C3337" s="3" t="s">
        <v>6786</v>
      </c>
      <c r="D3337" s="3" t="s">
        <v>6809</v>
      </c>
      <c r="E3337" s="4" t="s">
        <v>6810</v>
      </c>
      <c r="F3337" s="5" t="n">
        <v>6732375.25</v>
      </c>
      <c r="G3337" s="5" t="n">
        <v>2441419.46</v>
      </c>
      <c r="H3337" s="5" t="n">
        <v>13900</v>
      </c>
      <c r="I3337" s="5" t="n">
        <v>1428718.01</v>
      </c>
      <c r="J3337" s="5" t="n">
        <v>7758976.7</v>
      </c>
    </row>
    <row r="3338" customFormat="false" ht="32.1" hidden="false" customHeight="true" outlineLevel="0" collapsed="false">
      <c r="A3338" s="3" t="s">
        <v>6288</v>
      </c>
      <c r="B3338" s="3" t="s">
        <v>6663</v>
      </c>
      <c r="C3338" s="3" t="s">
        <v>6786</v>
      </c>
      <c r="D3338" s="3" t="s">
        <v>6811</v>
      </c>
      <c r="E3338" s="4" t="s">
        <v>6812</v>
      </c>
      <c r="F3338" s="5" t="n">
        <v>798495.01</v>
      </c>
      <c r="G3338" s="5" t="n">
        <v>254515.47</v>
      </c>
      <c r="H3338" s="5" t="n">
        <v>41160</v>
      </c>
      <c r="I3338" s="5" t="n">
        <v>268133</v>
      </c>
      <c r="J3338" s="5" t="n">
        <v>826037.48</v>
      </c>
    </row>
    <row r="3339" customFormat="false" ht="32.1" hidden="false" customHeight="true" outlineLevel="0" collapsed="false">
      <c r="A3339" s="3" t="s">
        <v>6288</v>
      </c>
      <c r="B3339" s="3" t="s">
        <v>6663</v>
      </c>
      <c r="C3339" s="3" t="s">
        <v>6786</v>
      </c>
      <c r="D3339" s="3" t="s">
        <v>6813</v>
      </c>
      <c r="E3339" s="4" t="s">
        <v>6814</v>
      </c>
      <c r="F3339" s="5" t="n">
        <v>100658.74</v>
      </c>
      <c r="G3339" s="5" t="n">
        <v>270148.46</v>
      </c>
      <c r="H3339" s="5" t="n">
        <v>0</v>
      </c>
      <c r="I3339" s="5" t="n">
        <v>160835</v>
      </c>
      <c r="J3339" s="5" t="n">
        <v>209972.2</v>
      </c>
    </row>
    <row r="3340" customFormat="false" ht="32.1" hidden="false" customHeight="true" outlineLevel="0" collapsed="false">
      <c r="A3340" s="3" t="s">
        <v>6288</v>
      </c>
      <c r="B3340" s="3" t="s">
        <v>6663</v>
      </c>
      <c r="C3340" s="3" t="s">
        <v>6786</v>
      </c>
      <c r="D3340" s="3" t="s">
        <v>6815</v>
      </c>
      <c r="E3340" s="4" t="s">
        <v>6816</v>
      </c>
      <c r="F3340" s="5" t="n">
        <v>1395447.25</v>
      </c>
      <c r="G3340" s="5" t="n">
        <v>419596.21</v>
      </c>
      <c r="H3340" s="5" t="n">
        <v>61410</v>
      </c>
      <c r="I3340" s="5" t="n">
        <v>323660</v>
      </c>
      <c r="J3340" s="5" t="n">
        <v>1552793.46</v>
      </c>
    </row>
    <row r="3341" customFormat="false" ht="32.1" hidden="false" customHeight="true" outlineLevel="0" collapsed="false">
      <c r="A3341" s="3" t="s">
        <v>6288</v>
      </c>
      <c r="B3341" s="3" t="s">
        <v>6663</v>
      </c>
      <c r="C3341" s="3" t="s">
        <v>6786</v>
      </c>
      <c r="D3341" s="3" t="s">
        <v>4155</v>
      </c>
      <c r="E3341" s="4" t="s">
        <v>6817</v>
      </c>
      <c r="F3341" s="5" t="n">
        <v>742647.05</v>
      </c>
      <c r="G3341" s="5" t="n">
        <v>930119.01</v>
      </c>
      <c r="H3341" s="5" t="n">
        <v>134899</v>
      </c>
      <c r="I3341" s="5" t="n">
        <v>972418</v>
      </c>
      <c r="J3341" s="5" t="n">
        <v>835247.06</v>
      </c>
    </row>
    <row r="3342" customFormat="false" ht="32.1" hidden="false" customHeight="true" outlineLevel="0" collapsed="false">
      <c r="A3342" s="3" t="s">
        <v>6288</v>
      </c>
      <c r="B3342" s="3" t="s">
        <v>6663</v>
      </c>
      <c r="C3342" s="3" t="s">
        <v>6818</v>
      </c>
      <c r="D3342" s="3" t="s">
        <v>6819</v>
      </c>
      <c r="E3342" s="4" t="s">
        <v>6820</v>
      </c>
      <c r="F3342" s="5" t="n">
        <v>977778.97</v>
      </c>
      <c r="G3342" s="5" t="n">
        <v>915470.8</v>
      </c>
      <c r="H3342" s="5" t="n">
        <v>25047</v>
      </c>
      <c r="I3342" s="5" t="n">
        <v>1383570</v>
      </c>
      <c r="J3342" s="5" t="n">
        <v>534726.77</v>
      </c>
    </row>
    <row r="3343" customFormat="false" ht="48" hidden="false" customHeight="true" outlineLevel="0" collapsed="false">
      <c r="A3343" s="3" t="s">
        <v>6288</v>
      </c>
      <c r="B3343" s="3" t="s">
        <v>6663</v>
      </c>
      <c r="C3343" s="3" t="s">
        <v>6818</v>
      </c>
      <c r="D3343" s="3" t="s">
        <v>6821</v>
      </c>
      <c r="E3343" s="4" t="s">
        <v>6822</v>
      </c>
      <c r="F3343" s="5" t="n">
        <v>18942246.92</v>
      </c>
      <c r="G3343" s="5" t="n">
        <v>9285244.69</v>
      </c>
      <c r="H3343" s="5" t="n">
        <v>500986</v>
      </c>
      <c r="I3343" s="5" t="n">
        <v>8880407</v>
      </c>
      <c r="J3343" s="5" t="n">
        <v>19848070.61</v>
      </c>
    </row>
    <row r="3344" customFormat="false" ht="32.1" hidden="false" customHeight="true" outlineLevel="0" collapsed="false">
      <c r="A3344" s="3" t="s">
        <v>6288</v>
      </c>
      <c r="B3344" s="3" t="s">
        <v>6663</v>
      </c>
      <c r="C3344" s="3" t="s">
        <v>6818</v>
      </c>
      <c r="D3344" s="3" t="s">
        <v>6823</v>
      </c>
      <c r="E3344" s="4" t="s">
        <v>6824</v>
      </c>
      <c r="F3344" s="5" t="n">
        <v>6175834.49</v>
      </c>
      <c r="G3344" s="5" t="n">
        <v>6793020.45</v>
      </c>
      <c r="H3344" s="5" t="n">
        <v>1855446.57</v>
      </c>
      <c r="I3344" s="5" t="n">
        <v>7979810</v>
      </c>
      <c r="J3344" s="5" t="n">
        <v>6844491.51</v>
      </c>
    </row>
    <row r="3345" customFormat="false" ht="32.1" hidden="false" customHeight="true" outlineLevel="0" collapsed="false">
      <c r="A3345" s="3" t="s">
        <v>6288</v>
      </c>
      <c r="B3345" s="3" t="s">
        <v>6663</v>
      </c>
      <c r="C3345" s="3" t="s">
        <v>6818</v>
      </c>
      <c r="D3345" s="3" t="s">
        <v>6825</v>
      </c>
      <c r="E3345" s="4" t="s">
        <v>6826</v>
      </c>
      <c r="F3345" s="5" t="n">
        <v>4692415.35</v>
      </c>
      <c r="G3345" s="5" t="n">
        <v>2281477.32</v>
      </c>
      <c r="H3345" s="5" t="n">
        <v>207850</v>
      </c>
      <c r="I3345" s="5" t="n">
        <v>2751655</v>
      </c>
      <c r="J3345" s="5" t="n">
        <v>4430087.67</v>
      </c>
    </row>
    <row r="3346" customFormat="false" ht="32.1" hidden="false" customHeight="true" outlineLevel="0" collapsed="false">
      <c r="A3346" s="3" t="s">
        <v>6288</v>
      </c>
      <c r="B3346" s="3" t="s">
        <v>6663</v>
      </c>
      <c r="C3346" s="3" t="s">
        <v>6818</v>
      </c>
      <c r="D3346" s="3" t="s">
        <v>6827</v>
      </c>
      <c r="E3346" s="4" t="s">
        <v>6828</v>
      </c>
      <c r="F3346" s="5" t="n">
        <v>1289618.55</v>
      </c>
      <c r="G3346" s="5" t="n">
        <v>370043.92</v>
      </c>
      <c r="H3346" s="5" t="n">
        <v>0</v>
      </c>
      <c r="I3346" s="5" t="n">
        <v>0</v>
      </c>
      <c r="J3346" s="5" t="n">
        <v>1659662.47</v>
      </c>
    </row>
    <row r="3347" customFormat="false" ht="32.1" hidden="false" customHeight="true" outlineLevel="0" collapsed="false">
      <c r="A3347" s="3" t="s">
        <v>6288</v>
      </c>
      <c r="B3347" s="3" t="s">
        <v>6663</v>
      </c>
      <c r="C3347" s="3" t="s">
        <v>6818</v>
      </c>
      <c r="D3347" s="3" t="s">
        <v>6829</v>
      </c>
      <c r="E3347" s="4" t="s">
        <v>6830</v>
      </c>
      <c r="F3347" s="5" t="n">
        <v>649209.87</v>
      </c>
      <c r="G3347" s="5" t="n">
        <v>1236998.87</v>
      </c>
      <c r="H3347" s="5" t="n">
        <v>26800</v>
      </c>
      <c r="I3347" s="5" t="n">
        <v>1635450</v>
      </c>
      <c r="J3347" s="5" t="n">
        <v>277558.74</v>
      </c>
    </row>
    <row r="3348" customFormat="false" ht="32.1" hidden="false" customHeight="true" outlineLevel="0" collapsed="false">
      <c r="A3348" s="3" t="s">
        <v>6288</v>
      </c>
      <c r="B3348" s="3" t="s">
        <v>6663</v>
      </c>
      <c r="C3348" s="3" t="s">
        <v>6818</v>
      </c>
      <c r="D3348" s="3" t="s">
        <v>5240</v>
      </c>
      <c r="E3348" s="4" t="s">
        <v>6831</v>
      </c>
      <c r="F3348" s="5" t="n">
        <v>3240671.14</v>
      </c>
      <c r="G3348" s="5" t="n">
        <v>1116559.5</v>
      </c>
      <c r="H3348" s="5" t="n">
        <v>52905</v>
      </c>
      <c r="I3348" s="5" t="n">
        <v>1643436.3</v>
      </c>
      <c r="J3348" s="5" t="n">
        <v>2766699.34</v>
      </c>
    </row>
    <row r="3349" customFormat="false" ht="32.1" hidden="false" customHeight="true" outlineLevel="0" collapsed="false">
      <c r="A3349" s="3" t="s">
        <v>6288</v>
      </c>
      <c r="B3349" s="3" t="s">
        <v>6663</v>
      </c>
      <c r="C3349" s="3" t="s">
        <v>6818</v>
      </c>
      <c r="D3349" s="3" t="s">
        <v>6250</v>
      </c>
      <c r="E3349" s="4" t="s">
        <v>6832</v>
      </c>
      <c r="F3349" s="5" t="n">
        <v>640461.03</v>
      </c>
      <c r="G3349" s="5" t="n">
        <v>0</v>
      </c>
      <c r="H3349" s="5" t="n">
        <v>0</v>
      </c>
      <c r="I3349" s="5" t="n">
        <v>0</v>
      </c>
      <c r="J3349" s="5" t="n">
        <v>640461.03</v>
      </c>
    </row>
    <row r="3350" customFormat="false" ht="32.1" hidden="false" customHeight="true" outlineLevel="0" collapsed="false">
      <c r="A3350" s="3" t="s">
        <v>6288</v>
      </c>
      <c r="B3350" s="3" t="s">
        <v>6663</v>
      </c>
      <c r="C3350" s="3" t="s">
        <v>6833</v>
      </c>
      <c r="D3350" s="3" t="s">
        <v>6834</v>
      </c>
      <c r="E3350" s="4" t="s">
        <v>6835</v>
      </c>
      <c r="F3350" s="5" t="n">
        <v>2019343.33</v>
      </c>
      <c r="G3350" s="5" t="n">
        <v>879586.28</v>
      </c>
      <c r="H3350" s="5" t="n">
        <v>0</v>
      </c>
      <c r="I3350" s="5" t="n">
        <v>476611</v>
      </c>
      <c r="J3350" s="5" t="n">
        <v>2422318.61</v>
      </c>
    </row>
    <row r="3351" customFormat="false" ht="48" hidden="false" customHeight="true" outlineLevel="0" collapsed="false">
      <c r="A3351" s="3" t="s">
        <v>6288</v>
      </c>
      <c r="B3351" s="3" t="s">
        <v>6663</v>
      </c>
      <c r="C3351" s="3" t="s">
        <v>6833</v>
      </c>
      <c r="D3351" s="3" t="s">
        <v>6836</v>
      </c>
      <c r="E3351" s="4" t="s">
        <v>6837</v>
      </c>
      <c r="F3351" s="5" t="n">
        <v>6953724.34</v>
      </c>
      <c r="G3351" s="5" t="n">
        <v>3599211.86</v>
      </c>
      <c r="H3351" s="5" t="n">
        <v>447132</v>
      </c>
      <c r="I3351" s="5" t="n">
        <v>7382459</v>
      </c>
      <c r="J3351" s="5" t="n">
        <v>3617609.2</v>
      </c>
    </row>
    <row r="3352" customFormat="false" ht="48" hidden="false" customHeight="true" outlineLevel="0" collapsed="false">
      <c r="A3352" s="3" t="s">
        <v>6288</v>
      </c>
      <c r="B3352" s="3" t="s">
        <v>6663</v>
      </c>
      <c r="C3352" s="3" t="s">
        <v>6833</v>
      </c>
      <c r="D3352" s="3" t="s">
        <v>6838</v>
      </c>
      <c r="E3352" s="4" t="s">
        <v>6839</v>
      </c>
      <c r="F3352" s="5" t="n">
        <v>1319940.88</v>
      </c>
      <c r="G3352" s="5" t="n">
        <v>575805.18</v>
      </c>
      <c r="H3352" s="5" t="n">
        <v>216461</v>
      </c>
      <c r="I3352" s="5" t="n">
        <v>855172</v>
      </c>
      <c r="J3352" s="5" t="n">
        <v>1257035.06</v>
      </c>
    </row>
    <row r="3353" customFormat="false" ht="48" hidden="false" customHeight="true" outlineLevel="0" collapsed="false">
      <c r="A3353" s="3" t="s">
        <v>6288</v>
      </c>
      <c r="B3353" s="3" t="s">
        <v>6663</v>
      </c>
      <c r="C3353" s="3" t="s">
        <v>6833</v>
      </c>
      <c r="D3353" s="3" t="s">
        <v>6840</v>
      </c>
      <c r="E3353" s="4" t="s">
        <v>6841</v>
      </c>
      <c r="F3353" s="5" t="n">
        <v>3745981.7</v>
      </c>
      <c r="G3353" s="5" t="n">
        <v>562740.24</v>
      </c>
      <c r="H3353" s="5" t="n">
        <v>0</v>
      </c>
      <c r="I3353" s="5" t="n">
        <v>1800</v>
      </c>
      <c r="J3353" s="5" t="n">
        <v>4306921.94</v>
      </c>
    </row>
    <row r="3354" customFormat="false" ht="32.1" hidden="false" customHeight="true" outlineLevel="0" collapsed="false">
      <c r="A3354" s="3" t="s">
        <v>6288</v>
      </c>
      <c r="B3354" s="3" t="s">
        <v>6663</v>
      </c>
      <c r="C3354" s="3" t="s">
        <v>6833</v>
      </c>
      <c r="D3354" s="3" t="s">
        <v>6842</v>
      </c>
      <c r="E3354" s="4" t="s">
        <v>6843</v>
      </c>
      <c r="F3354" s="5" t="n">
        <v>2486369.81</v>
      </c>
      <c r="G3354" s="5" t="n">
        <v>725444.99</v>
      </c>
      <c r="H3354" s="5" t="n">
        <v>118862.9</v>
      </c>
      <c r="I3354" s="5" t="n">
        <v>1137894</v>
      </c>
      <c r="J3354" s="5" t="n">
        <v>2192783.7</v>
      </c>
    </row>
    <row r="3355" customFormat="false" ht="32.1" hidden="false" customHeight="true" outlineLevel="0" collapsed="false">
      <c r="A3355" s="3" t="s">
        <v>6288</v>
      </c>
      <c r="B3355" s="3" t="s">
        <v>6663</v>
      </c>
      <c r="C3355" s="3" t="s">
        <v>6833</v>
      </c>
      <c r="D3355" s="3" t="s">
        <v>6844</v>
      </c>
      <c r="E3355" s="4" t="s">
        <v>6845</v>
      </c>
      <c r="F3355" s="5" t="n">
        <v>0</v>
      </c>
      <c r="G3355" s="5" t="n">
        <v>0</v>
      </c>
      <c r="H3355" s="5" t="n">
        <v>0</v>
      </c>
      <c r="I3355" s="5" t="n">
        <v>0</v>
      </c>
      <c r="J3355" s="5" t="n">
        <v>0</v>
      </c>
    </row>
    <row r="3356" customFormat="false" ht="32.1" hidden="false" customHeight="true" outlineLevel="0" collapsed="false">
      <c r="A3356" s="3" t="s">
        <v>6288</v>
      </c>
      <c r="B3356" s="3" t="s">
        <v>6663</v>
      </c>
      <c r="C3356" s="3" t="s">
        <v>6833</v>
      </c>
      <c r="D3356" s="3" t="s">
        <v>6846</v>
      </c>
      <c r="E3356" s="4" t="s">
        <v>6847</v>
      </c>
      <c r="F3356" s="5" t="n">
        <v>2763023.13</v>
      </c>
      <c r="G3356" s="5" t="n">
        <v>2428021.39</v>
      </c>
      <c r="H3356" s="5" t="n">
        <v>19100</v>
      </c>
      <c r="I3356" s="5" t="n">
        <v>3316017</v>
      </c>
      <c r="J3356" s="5" t="n">
        <v>1894127.52</v>
      </c>
    </row>
    <row r="3357" customFormat="false" ht="32.1" hidden="false" customHeight="true" outlineLevel="0" collapsed="false">
      <c r="A3357" s="3" t="s">
        <v>6288</v>
      </c>
      <c r="B3357" s="3" t="s">
        <v>6663</v>
      </c>
      <c r="C3357" s="3" t="s">
        <v>6833</v>
      </c>
      <c r="D3357" s="3" t="s">
        <v>6848</v>
      </c>
      <c r="E3357" s="4" t="s">
        <v>6849</v>
      </c>
      <c r="F3357" s="5" t="n">
        <v>219487.05</v>
      </c>
      <c r="G3357" s="5" t="n">
        <v>535650.41</v>
      </c>
      <c r="H3357" s="5" t="n">
        <v>14200</v>
      </c>
      <c r="I3357" s="5" t="n">
        <v>642029</v>
      </c>
      <c r="J3357" s="5" t="n">
        <v>127308.46</v>
      </c>
    </row>
    <row r="3358" customFormat="false" ht="48" hidden="false" customHeight="true" outlineLevel="0" collapsed="false">
      <c r="A3358" s="3" t="s">
        <v>6288</v>
      </c>
      <c r="B3358" s="3" t="s">
        <v>6663</v>
      </c>
      <c r="C3358" s="3" t="s">
        <v>6850</v>
      </c>
      <c r="D3358" s="3" t="s">
        <v>6851</v>
      </c>
      <c r="E3358" s="4" t="s">
        <v>6852</v>
      </c>
      <c r="F3358" s="5" t="n">
        <v>1715467.47</v>
      </c>
      <c r="G3358" s="5" t="n">
        <v>554268.74</v>
      </c>
      <c r="H3358" s="5" t="n">
        <v>30140</v>
      </c>
      <c r="I3358" s="5" t="n">
        <v>1399878</v>
      </c>
      <c r="J3358" s="5" t="n">
        <v>899998.21</v>
      </c>
    </row>
    <row r="3359" customFormat="false" ht="32.1" hidden="false" customHeight="true" outlineLevel="0" collapsed="false">
      <c r="A3359" s="3" t="s">
        <v>6288</v>
      </c>
      <c r="B3359" s="3" t="s">
        <v>6663</v>
      </c>
      <c r="C3359" s="3" t="s">
        <v>6850</v>
      </c>
      <c r="D3359" s="3" t="s">
        <v>6853</v>
      </c>
      <c r="E3359" s="4" t="s">
        <v>6854</v>
      </c>
      <c r="F3359" s="5" t="n">
        <v>50660.69</v>
      </c>
      <c r="G3359" s="5" t="n">
        <v>288782.18</v>
      </c>
      <c r="H3359" s="5" t="n">
        <v>400</v>
      </c>
      <c r="I3359" s="5" t="n">
        <v>293302</v>
      </c>
      <c r="J3359" s="5" t="n">
        <v>46540.87</v>
      </c>
    </row>
    <row r="3360" customFormat="false" ht="32.1" hidden="false" customHeight="true" outlineLevel="0" collapsed="false">
      <c r="A3360" s="3" t="s">
        <v>6288</v>
      </c>
      <c r="B3360" s="3" t="s">
        <v>6663</v>
      </c>
      <c r="C3360" s="3" t="s">
        <v>6850</v>
      </c>
      <c r="D3360" s="3" t="s">
        <v>6855</v>
      </c>
      <c r="E3360" s="4" t="s">
        <v>6856</v>
      </c>
      <c r="F3360" s="5" t="n">
        <v>206306.74</v>
      </c>
      <c r="G3360" s="5" t="n">
        <v>286264.99</v>
      </c>
      <c r="H3360" s="5" t="n">
        <v>7500</v>
      </c>
      <c r="I3360" s="5" t="n">
        <v>316308</v>
      </c>
      <c r="J3360" s="5" t="n">
        <v>183763.73</v>
      </c>
    </row>
    <row r="3361" customFormat="false" ht="32.1" hidden="false" customHeight="true" outlineLevel="0" collapsed="false">
      <c r="A3361" s="3" t="s">
        <v>6288</v>
      </c>
      <c r="B3361" s="3" t="s">
        <v>6663</v>
      </c>
      <c r="C3361" s="3" t="s">
        <v>6850</v>
      </c>
      <c r="D3361" s="3" t="s">
        <v>6857</v>
      </c>
      <c r="E3361" s="4" t="s">
        <v>6858</v>
      </c>
      <c r="F3361" s="5" t="n">
        <v>560171.72</v>
      </c>
      <c r="G3361" s="5" t="n">
        <v>392178.49</v>
      </c>
      <c r="H3361" s="5" t="n">
        <v>27519</v>
      </c>
      <c r="I3361" s="5" t="n">
        <v>346050</v>
      </c>
      <c r="J3361" s="5" t="n">
        <v>633819.21</v>
      </c>
    </row>
    <row r="3362" customFormat="false" ht="32.1" hidden="false" customHeight="true" outlineLevel="0" collapsed="false">
      <c r="A3362" s="3" t="s">
        <v>6288</v>
      </c>
      <c r="B3362" s="3" t="s">
        <v>6663</v>
      </c>
      <c r="C3362" s="3" t="s">
        <v>6850</v>
      </c>
      <c r="D3362" s="3" t="s">
        <v>6859</v>
      </c>
      <c r="E3362" s="4" t="s">
        <v>6860</v>
      </c>
      <c r="F3362" s="5" t="n">
        <v>220502.44</v>
      </c>
      <c r="G3362" s="5" t="n">
        <v>297251.96</v>
      </c>
      <c r="H3362" s="5" t="n">
        <v>87710</v>
      </c>
      <c r="I3362" s="5" t="n">
        <v>424129</v>
      </c>
      <c r="J3362" s="5" t="n">
        <v>181335.4</v>
      </c>
    </row>
    <row r="3363" customFormat="false" ht="32.1" hidden="false" customHeight="true" outlineLevel="0" collapsed="false">
      <c r="A3363" s="3" t="s">
        <v>6288</v>
      </c>
      <c r="B3363" s="3" t="s">
        <v>6861</v>
      </c>
      <c r="C3363" s="3" t="s">
        <v>6862</v>
      </c>
      <c r="D3363" s="3" t="s">
        <v>6863</v>
      </c>
      <c r="E3363" s="4" t="s">
        <v>6864</v>
      </c>
      <c r="F3363" s="5" t="n">
        <v>480505.24</v>
      </c>
      <c r="G3363" s="5" t="n">
        <v>87835.46</v>
      </c>
      <c r="H3363" s="5" t="n">
        <v>0</v>
      </c>
      <c r="I3363" s="5" t="n">
        <v>16264</v>
      </c>
      <c r="J3363" s="5" t="n">
        <v>552076.7</v>
      </c>
    </row>
    <row r="3364" customFormat="false" ht="32.1" hidden="false" customHeight="true" outlineLevel="0" collapsed="false">
      <c r="A3364" s="3" t="s">
        <v>6288</v>
      </c>
      <c r="B3364" s="3" t="s">
        <v>6861</v>
      </c>
      <c r="C3364" s="3" t="s">
        <v>6862</v>
      </c>
      <c r="D3364" s="3" t="s">
        <v>6865</v>
      </c>
      <c r="E3364" s="4" t="s">
        <v>6866</v>
      </c>
      <c r="F3364" s="5" t="n">
        <v>0</v>
      </c>
      <c r="G3364" s="5" t="n">
        <v>0</v>
      </c>
      <c r="H3364" s="5" t="n">
        <v>0</v>
      </c>
      <c r="I3364" s="5" t="n">
        <v>0</v>
      </c>
      <c r="J3364" s="5" t="n">
        <v>0</v>
      </c>
    </row>
    <row r="3365" customFormat="false" ht="32.1" hidden="false" customHeight="true" outlineLevel="0" collapsed="false">
      <c r="A3365" s="3" t="s">
        <v>6288</v>
      </c>
      <c r="B3365" s="3" t="s">
        <v>6861</v>
      </c>
      <c r="C3365" s="3" t="s">
        <v>6867</v>
      </c>
      <c r="D3365" s="3" t="s">
        <v>6868</v>
      </c>
      <c r="E3365" s="4" t="s">
        <v>6869</v>
      </c>
      <c r="F3365" s="5" t="n">
        <v>94949.34</v>
      </c>
      <c r="G3365" s="5" t="n">
        <v>329846.9</v>
      </c>
      <c r="H3365" s="5" t="n">
        <v>0</v>
      </c>
      <c r="I3365" s="5" t="n">
        <v>311462</v>
      </c>
      <c r="J3365" s="5" t="n">
        <v>113334.24</v>
      </c>
    </row>
    <row r="3366" customFormat="false" ht="32.1" hidden="false" customHeight="true" outlineLevel="0" collapsed="false">
      <c r="A3366" s="3" t="s">
        <v>6288</v>
      </c>
      <c r="B3366" s="3" t="s">
        <v>6861</v>
      </c>
      <c r="C3366" s="3" t="s">
        <v>6867</v>
      </c>
      <c r="D3366" s="3" t="s">
        <v>6870</v>
      </c>
      <c r="E3366" s="4" t="s">
        <v>6871</v>
      </c>
      <c r="F3366" s="5" t="n">
        <v>34067.73</v>
      </c>
      <c r="G3366" s="5" t="n">
        <v>195925.14</v>
      </c>
      <c r="H3366" s="5" t="n">
        <v>0</v>
      </c>
      <c r="I3366" s="5" t="n">
        <v>151100</v>
      </c>
      <c r="J3366" s="5" t="n">
        <v>78892.87</v>
      </c>
    </row>
    <row r="3367" customFormat="false" ht="32.1" hidden="false" customHeight="true" outlineLevel="0" collapsed="false">
      <c r="A3367" s="3" t="s">
        <v>6288</v>
      </c>
      <c r="B3367" s="3" t="s">
        <v>6861</v>
      </c>
      <c r="C3367" s="3" t="s">
        <v>6872</v>
      </c>
      <c r="D3367" s="3" t="s">
        <v>6873</v>
      </c>
      <c r="E3367" s="4" t="s">
        <v>6874</v>
      </c>
      <c r="F3367" s="5" t="n">
        <v>238782.19</v>
      </c>
      <c r="G3367" s="5" t="n">
        <v>178089.94</v>
      </c>
      <c r="H3367" s="5" t="n">
        <v>14560</v>
      </c>
      <c r="I3367" s="5" t="n">
        <v>174955</v>
      </c>
      <c r="J3367" s="5" t="n">
        <v>256477.13</v>
      </c>
    </row>
    <row r="3368" customFormat="false" ht="32.1" hidden="false" customHeight="true" outlineLevel="0" collapsed="false">
      <c r="A3368" s="3" t="s">
        <v>6288</v>
      </c>
      <c r="B3368" s="3" t="s">
        <v>6861</v>
      </c>
      <c r="C3368" s="3" t="s">
        <v>6872</v>
      </c>
      <c r="D3368" s="3" t="s">
        <v>6875</v>
      </c>
      <c r="E3368" s="4" t="s">
        <v>6876</v>
      </c>
      <c r="F3368" s="5" t="n">
        <v>113228.48</v>
      </c>
      <c r="G3368" s="5" t="n">
        <v>256229.36</v>
      </c>
      <c r="H3368" s="5" t="n">
        <v>15420</v>
      </c>
      <c r="I3368" s="5" t="n">
        <v>268451</v>
      </c>
      <c r="J3368" s="5" t="n">
        <v>116426.84</v>
      </c>
    </row>
    <row r="3369" customFormat="false" ht="32.1" hidden="false" customHeight="true" outlineLevel="0" collapsed="false">
      <c r="A3369" s="3" t="s">
        <v>6288</v>
      </c>
      <c r="B3369" s="3" t="s">
        <v>6861</v>
      </c>
      <c r="C3369" s="3" t="s">
        <v>6872</v>
      </c>
      <c r="D3369" s="3" t="s">
        <v>6877</v>
      </c>
      <c r="E3369" s="4" t="s">
        <v>6878</v>
      </c>
      <c r="F3369" s="5" t="n">
        <v>237205.19</v>
      </c>
      <c r="G3369" s="5" t="n">
        <v>304206.3</v>
      </c>
      <c r="H3369" s="5" t="n">
        <v>51840</v>
      </c>
      <c r="I3369" s="5" t="n">
        <v>404508</v>
      </c>
      <c r="J3369" s="5" t="n">
        <v>188743.49</v>
      </c>
    </row>
    <row r="3370" customFormat="false" ht="32.1" hidden="false" customHeight="true" outlineLevel="0" collapsed="false">
      <c r="A3370" s="3" t="s">
        <v>6288</v>
      </c>
      <c r="B3370" s="3" t="s">
        <v>6861</v>
      </c>
      <c r="C3370" s="3" t="s">
        <v>6872</v>
      </c>
      <c r="D3370" s="3" t="s">
        <v>6879</v>
      </c>
      <c r="E3370" s="4" t="s">
        <v>6880</v>
      </c>
      <c r="F3370" s="5" t="n">
        <v>485267.21</v>
      </c>
      <c r="G3370" s="5" t="n">
        <v>289891.63</v>
      </c>
      <c r="H3370" s="5" t="n">
        <v>44800</v>
      </c>
      <c r="I3370" s="5" t="n">
        <v>241767</v>
      </c>
      <c r="J3370" s="5" t="n">
        <v>578191.84</v>
      </c>
    </row>
    <row r="3371" customFormat="false" ht="32.1" hidden="false" customHeight="true" outlineLevel="0" collapsed="false">
      <c r="A3371" s="3" t="s">
        <v>6288</v>
      </c>
      <c r="B3371" s="3" t="s">
        <v>6861</v>
      </c>
      <c r="C3371" s="3" t="s">
        <v>6872</v>
      </c>
      <c r="D3371" s="3" t="s">
        <v>6881</v>
      </c>
      <c r="E3371" s="4" t="s">
        <v>6882</v>
      </c>
      <c r="F3371" s="5" t="n">
        <v>122466.94</v>
      </c>
      <c r="G3371" s="5" t="n">
        <v>273204.9</v>
      </c>
      <c r="H3371" s="5" t="n">
        <v>2600</v>
      </c>
      <c r="I3371" s="5" t="n">
        <v>174915</v>
      </c>
      <c r="J3371" s="5" t="n">
        <v>223356.84</v>
      </c>
    </row>
    <row r="3372" customFormat="false" ht="32.1" hidden="false" customHeight="true" outlineLevel="0" collapsed="false">
      <c r="A3372" s="3" t="s">
        <v>6288</v>
      </c>
      <c r="B3372" s="3" t="s">
        <v>6861</v>
      </c>
      <c r="C3372" s="3" t="s">
        <v>6872</v>
      </c>
      <c r="D3372" s="3" t="s">
        <v>2776</v>
      </c>
      <c r="E3372" s="4" t="s">
        <v>6883</v>
      </c>
      <c r="F3372" s="5" t="n">
        <v>159015.51</v>
      </c>
      <c r="G3372" s="5" t="n">
        <v>250059.78</v>
      </c>
      <c r="H3372" s="5" t="n">
        <v>0</v>
      </c>
      <c r="I3372" s="5" t="n">
        <v>152600</v>
      </c>
      <c r="J3372" s="5" t="n">
        <v>256475.29</v>
      </c>
    </row>
    <row r="3373" customFormat="false" ht="32.1" hidden="false" customHeight="true" outlineLevel="0" collapsed="false">
      <c r="A3373" s="3" t="s">
        <v>6288</v>
      </c>
      <c r="B3373" s="3" t="s">
        <v>6861</v>
      </c>
      <c r="C3373" s="3" t="s">
        <v>6872</v>
      </c>
      <c r="D3373" s="3" t="s">
        <v>6884</v>
      </c>
      <c r="E3373" s="4" t="s">
        <v>6885</v>
      </c>
      <c r="F3373" s="5" t="n">
        <v>96496.07</v>
      </c>
      <c r="G3373" s="5" t="n">
        <v>391867.85</v>
      </c>
      <c r="H3373" s="5" t="n">
        <v>2055</v>
      </c>
      <c r="I3373" s="5" t="n">
        <v>371040</v>
      </c>
      <c r="J3373" s="5" t="n">
        <v>119378.92</v>
      </c>
    </row>
    <row r="3374" customFormat="false" ht="32.1" hidden="false" customHeight="true" outlineLevel="0" collapsed="false">
      <c r="A3374" s="3" t="s">
        <v>6288</v>
      </c>
      <c r="B3374" s="3" t="s">
        <v>6861</v>
      </c>
      <c r="C3374" s="3" t="s">
        <v>6872</v>
      </c>
      <c r="D3374" s="3" t="s">
        <v>6640</v>
      </c>
      <c r="E3374" s="4" t="s">
        <v>6886</v>
      </c>
      <c r="F3374" s="5" t="n">
        <v>591483.5</v>
      </c>
      <c r="G3374" s="5" t="n">
        <v>306655.61</v>
      </c>
      <c r="H3374" s="5" t="n">
        <v>0</v>
      </c>
      <c r="I3374" s="5" t="n">
        <v>9900</v>
      </c>
      <c r="J3374" s="5" t="n">
        <v>888239.11</v>
      </c>
    </row>
    <row r="3375" customFormat="false" ht="32.1" hidden="false" customHeight="true" outlineLevel="0" collapsed="false">
      <c r="A3375" s="3" t="s">
        <v>6288</v>
      </c>
      <c r="B3375" s="3" t="s">
        <v>6861</v>
      </c>
      <c r="C3375" s="3" t="s">
        <v>6872</v>
      </c>
      <c r="D3375" s="3" t="s">
        <v>6887</v>
      </c>
      <c r="E3375" s="4" t="s">
        <v>6888</v>
      </c>
      <c r="F3375" s="5" t="n">
        <v>120227.35</v>
      </c>
      <c r="G3375" s="5" t="n">
        <v>350221.62</v>
      </c>
      <c r="H3375" s="5" t="n">
        <v>0</v>
      </c>
      <c r="I3375" s="5" t="n">
        <v>132454</v>
      </c>
      <c r="J3375" s="5" t="n">
        <v>337994.97</v>
      </c>
    </row>
    <row r="3376" customFormat="false" ht="32.1" hidden="false" customHeight="true" outlineLevel="0" collapsed="false">
      <c r="A3376" s="3" t="s">
        <v>6288</v>
      </c>
      <c r="B3376" s="3" t="s">
        <v>6861</v>
      </c>
      <c r="C3376" s="3" t="s">
        <v>6872</v>
      </c>
      <c r="D3376" s="3" t="s">
        <v>6889</v>
      </c>
      <c r="E3376" s="4" t="s">
        <v>6890</v>
      </c>
      <c r="F3376" s="5" t="n">
        <v>117899.25</v>
      </c>
      <c r="G3376" s="5" t="n">
        <v>428742.23</v>
      </c>
      <c r="H3376" s="5" t="n">
        <v>23</v>
      </c>
      <c r="I3376" s="5" t="n">
        <v>421060</v>
      </c>
      <c r="J3376" s="5" t="n">
        <v>125604.48</v>
      </c>
    </row>
    <row r="3377" customFormat="false" ht="48" hidden="false" customHeight="true" outlineLevel="0" collapsed="false">
      <c r="A3377" s="3" t="s">
        <v>6288</v>
      </c>
      <c r="B3377" s="3" t="s">
        <v>6861</v>
      </c>
      <c r="C3377" s="3" t="s">
        <v>6891</v>
      </c>
      <c r="D3377" s="3" t="s">
        <v>6380</v>
      </c>
      <c r="E3377" s="4" t="s">
        <v>6892</v>
      </c>
      <c r="F3377" s="5" t="n">
        <v>187626.84</v>
      </c>
      <c r="G3377" s="5" t="n">
        <v>1294987.11</v>
      </c>
      <c r="H3377" s="5" t="n">
        <v>0</v>
      </c>
      <c r="I3377" s="5" t="n">
        <v>990442</v>
      </c>
      <c r="J3377" s="5" t="n">
        <v>492171.95</v>
      </c>
    </row>
    <row r="3378" customFormat="false" ht="32.1" hidden="false" customHeight="true" outlineLevel="0" collapsed="false">
      <c r="A3378" s="3" t="s">
        <v>6288</v>
      </c>
      <c r="B3378" s="3" t="s">
        <v>6861</v>
      </c>
      <c r="C3378" s="3" t="s">
        <v>6891</v>
      </c>
      <c r="D3378" s="3" t="s">
        <v>6893</v>
      </c>
      <c r="E3378" s="4" t="s">
        <v>6894</v>
      </c>
      <c r="F3378" s="5" t="n">
        <v>14742.56</v>
      </c>
      <c r="G3378" s="5" t="n">
        <v>537951.01</v>
      </c>
      <c r="H3378" s="5" t="n">
        <v>0</v>
      </c>
      <c r="I3378" s="5" t="n">
        <v>411251</v>
      </c>
      <c r="J3378" s="5" t="n">
        <v>141442.57</v>
      </c>
    </row>
    <row r="3379" customFormat="false" ht="32.1" hidden="false" customHeight="true" outlineLevel="0" collapsed="false">
      <c r="A3379" s="3" t="s">
        <v>6288</v>
      </c>
      <c r="B3379" s="3" t="s">
        <v>6861</v>
      </c>
      <c r="C3379" s="3" t="s">
        <v>6891</v>
      </c>
      <c r="D3379" s="3" t="s">
        <v>3676</v>
      </c>
      <c r="E3379" s="4" t="s">
        <v>6895</v>
      </c>
      <c r="F3379" s="5" t="n">
        <v>1121976.34</v>
      </c>
      <c r="G3379" s="5" t="n">
        <v>573125.37</v>
      </c>
      <c r="H3379" s="5" t="n">
        <v>4910</v>
      </c>
      <c r="I3379" s="5" t="n">
        <v>825600</v>
      </c>
      <c r="J3379" s="5" t="n">
        <v>874411.71</v>
      </c>
    </row>
    <row r="3380" customFormat="false" ht="32.1" hidden="false" customHeight="true" outlineLevel="0" collapsed="false">
      <c r="A3380" s="3" t="s">
        <v>6288</v>
      </c>
      <c r="B3380" s="3" t="s">
        <v>6861</v>
      </c>
      <c r="C3380" s="3" t="s">
        <v>6891</v>
      </c>
      <c r="D3380" s="3" t="s">
        <v>6896</v>
      </c>
      <c r="E3380" s="4" t="s">
        <v>6897</v>
      </c>
      <c r="F3380" s="5" t="n">
        <v>62471.88</v>
      </c>
      <c r="G3380" s="5" t="n">
        <v>475656.82</v>
      </c>
      <c r="H3380" s="5" t="n">
        <v>0</v>
      </c>
      <c r="I3380" s="5" t="n">
        <v>530661</v>
      </c>
      <c r="J3380" s="5" t="n">
        <v>7467.7</v>
      </c>
    </row>
    <row r="3381" customFormat="false" ht="32.1" hidden="false" customHeight="true" outlineLevel="0" collapsed="false">
      <c r="A3381" s="3" t="s">
        <v>6288</v>
      </c>
      <c r="B3381" s="3" t="s">
        <v>6861</v>
      </c>
      <c r="C3381" s="3" t="s">
        <v>6898</v>
      </c>
      <c r="D3381" s="3" t="s">
        <v>5048</v>
      </c>
      <c r="E3381" s="4" t="s">
        <v>6899</v>
      </c>
      <c r="F3381" s="5" t="n">
        <v>799090.32</v>
      </c>
      <c r="G3381" s="5" t="n">
        <v>592902.85</v>
      </c>
      <c r="H3381" s="5" t="n">
        <v>24600</v>
      </c>
      <c r="I3381" s="5" t="n">
        <v>753658.6</v>
      </c>
      <c r="J3381" s="5" t="n">
        <v>662934.57</v>
      </c>
    </row>
    <row r="3382" customFormat="false" ht="48" hidden="false" customHeight="true" outlineLevel="0" collapsed="false">
      <c r="A3382" s="3" t="s">
        <v>6288</v>
      </c>
      <c r="B3382" s="3" t="s">
        <v>6861</v>
      </c>
      <c r="C3382" s="3" t="s">
        <v>6898</v>
      </c>
      <c r="D3382" s="3" t="s">
        <v>6900</v>
      </c>
      <c r="E3382" s="4" t="s">
        <v>6901</v>
      </c>
      <c r="F3382" s="5" t="n">
        <v>69638.89</v>
      </c>
      <c r="G3382" s="5" t="n">
        <v>523110.63</v>
      </c>
      <c r="H3382" s="5" t="n">
        <v>38750</v>
      </c>
      <c r="I3382" s="5" t="n">
        <v>490535</v>
      </c>
      <c r="J3382" s="5" t="n">
        <v>140964.52</v>
      </c>
    </row>
    <row r="3383" customFormat="false" ht="32.1" hidden="false" customHeight="true" outlineLevel="0" collapsed="false">
      <c r="A3383" s="3" t="s">
        <v>6288</v>
      </c>
      <c r="B3383" s="3" t="s">
        <v>6861</v>
      </c>
      <c r="C3383" s="3" t="s">
        <v>6898</v>
      </c>
      <c r="D3383" s="3" t="s">
        <v>6902</v>
      </c>
      <c r="E3383" s="4" t="s">
        <v>6903</v>
      </c>
      <c r="F3383" s="5" t="n">
        <v>195059.49</v>
      </c>
      <c r="G3383" s="5" t="n">
        <v>188470.95</v>
      </c>
      <c r="H3383" s="5" t="n">
        <v>58405</v>
      </c>
      <c r="I3383" s="5" t="n">
        <v>234350</v>
      </c>
      <c r="J3383" s="5" t="n">
        <v>207585.44</v>
      </c>
    </row>
    <row r="3384" customFormat="false" ht="32.1" hidden="false" customHeight="true" outlineLevel="0" collapsed="false">
      <c r="A3384" s="3" t="s">
        <v>6288</v>
      </c>
      <c r="B3384" s="3" t="s">
        <v>6861</v>
      </c>
      <c r="C3384" s="3" t="s">
        <v>6898</v>
      </c>
      <c r="D3384" s="3" t="s">
        <v>6904</v>
      </c>
      <c r="E3384" s="4" t="s">
        <v>6905</v>
      </c>
      <c r="F3384" s="5" t="n">
        <v>100855.12</v>
      </c>
      <c r="G3384" s="5" t="n">
        <v>394335.55</v>
      </c>
      <c r="H3384" s="5" t="n">
        <v>0</v>
      </c>
      <c r="I3384" s="5" t="n">
        <v>290520</v>
      </c>
      <c r="J3384" s="5" t="n">
        <v>204670.67</v>
      </c>
    </row>
    <row r="3385" customFormat="false" ht="32.1" hidden="false" customHeight="true" outlineLevel="0" collapsed="false">
      <c r="A3385" s="3" t="s">
        <v>6288</v>
      </c>
      <c r="B3385" s="3" t="s">
        <v>6861</v>
      </c>
      <c r="C3385" s="3" t="s">
        <v>6898</v>
      </c>
      <c r="D3385" s="3" t="s">
        <v>6906</v>
      </c>
      <c r="E3385" s="4" t="s">
        <v>6907</v>
      </c>
      <c r="F3385" s="5" t="n">
        <v>43398.83</v>
      </c>
      <c r="G3385" s="5" t="n">
        <v>380091.01</v>
      </c>
      <c r="H3385" s="5" t="n">
        <v>27970</v>
      </c>
      <c r="I3385" s="5" t="n">
        <v>348350</v>
      </c>
      <c r="J3385" s="5" t="n">
        <v>103109.84</v>
      </c>
    </row>
    <row r="3386" customFormat="false" ht="32.1" hidden="false" customHeight="true" outlineLevel="0" collapsed="false">
      <c r="A3386" s="3" t="s">
        <v>6288</v>
      </c>
      <c r="B3386" s="3" t="s">
        <v>6861</v>
      </c>
      <c r="C3386" s="3" t="s">
        <v>6898</v>
      </c>
      <c r="D3386" s="3" t="s">
        <v>5056</v>
      </c>
      <c r="E3386" s="4" t="s">
        <v>6908</v>
      </c>
      <c r="F3386" s="5" t="n">
        <v>319765.44</v>
      </c>
      <c r="G3386" s="5" t="n">
        <v>548277.46</v>
      </c>
      <c r="H3386" s="5" t="n">
        <v>3800</v>
      </c>
      <c r="I3386" s="5" t="n">
        <v>241876</v>
      </c>
      <c r="J3386" s="5" t="n">
        <v>629966.9</v>
      </c>
    </row>
    <row r="3387" customFormat="false" ht="32.1" hidden="false" customHeight="true" outlineLevel="0" collapsed="false">
      <c r="A3387" s="3" t="s">
        <v>6288</v>
      </c>
      <c r="B3387" s="3" t="s">
        <v>6861</v>
      </c>
      <c r="C3387" s="3" t="s">
        <v>6909</v>
      </c>
      <c r="D3387" s="3" t="s">
        <v>6910</v>
      </c>
      <c r="E3387" s="4" t="s">
        <v>6911</v>
      </c>
      <c r="F3387" s="5" t="n">
        <v>69009.28</v>
      </c>
      <c r="G3387" s="5" t="n">
        <v>272660.48</v>
      </c>
      <c r="H3387" s="5" t="n">
        <v>0</v>
      </c>
      <c r="I3387" s="5" t="n">
        <v>255060</v>
      </c>
      <c r="J3387" s="5" t="n">
        <v>86609.76</v>
      </c>
    </row>
    <row r="3388" customFormat="false" ht="32.1" hidden="false" customHeight="true" outlineLevel="0" collapsed="false">
      <c r="A3388" s="3" t="s">
        <v>6288</v>
      </c>
      <c r="B3388" s="3" t="s">
        <v>6861</v>
      </c>
      <c r="C3388" s="3" t="s">
        <v>6909</v>
      </c>
      <c r="D3388" s="3" t="s">
        <v>6912</v>
      </c>
      <c r="E3388" s="4" t="s">
        <v>6913</v>
      </c>
      <c r="F3388" s="5" t="n">
        <v>175601.88</v>
      </c>
      <c r="G3388" s="5" t="n">
        <v>220832.34</v>
      </c>
      <c r="H3388" s="5" t="n">
        <v>1600</v>
      </c>
      <c r="I3388" s="5" t="n">
        <v>244342</v>
      </c>
      <c r="J3388" s="5" t="n">
        <v>153692.22</v>
      </c>
    </row>
    <row r="3389" customFormat="false" ht="48" hidden="false" customHeight="true" outlineLevel="0" collapsed="false">
      <c r="A3389" s="3" t="s">
        <v>6288</v>
      </c>
      <c r="B3389" s="3" t="s">
        <v>6861</v>
      </c>
      <c r="C3389" s="3" t="s">
        <v>6909</v>
      </c>
      <c r="D3389" s="3" t="s">
        <v>6914</v>
      </c>
      <c r="E3389" s="4" t="s">
        <v>6915</v>
      </c>
      <c r="F3389" s="5" t="n">
        <v>179905.01</v>
      </c>
      <c r="G3389" s="5" t="n">
        <v>454639.45</v>
      </c>
      <c r="H3389" s="5" t="n">
        <v>0</v>
      </c>
      <c r="I3389" s="5" t="n">
        <v>454275</v>
      </c>
      <c r="J3389" s="5" t="n">
        <v>180269.46</v>
      </c>
    </row>
    <row r="3390" customFormat="false" ht="48" hidden="false" customHeight="true" outlineLevel="0" collapsed="false">
      <c r="A3390" s="3" t="s">
        <v>6288</v>
      </c>
      <c r="B3390" s="3" t="s">
        <v>6861</v>
      </c>
      <c r="C3390" s="3" t="s">
        <v>6909</v>
      </c>
      <c r="D3390" s="3" t="s">
        <v>6916</v>
      </c>
      <c r="E3390" s="4" t="s">
        <v>6917</v>
      </c>
      <c r="F3390" s="5" t="n">
        <v>1226700.25</v>
      </c>
      <c r="G3390" s="5" t="n">
        <v>0</v>
      </c>
      <c r="H3390" s="5" t="n">
        <v>0</v>
      </c>
      <c r="I3390" s="5" t="n">
        <v>0</v>
      </c>
      <c r="J3390" s="5" t="n">
        <v>1226700.25</v>
      </c>
    </row>
    <row r="3391" customFormat="false" ht="32.1" hidden="false" customHeight="true" outlineLevel="0" collapsed="false">
      <c r="A3391" s="3" t="s">
        <v>6288</v>
      </c>
      <c r="B3391" s="3" t="s">
        <v>6861</v>
      </c>
      <c r="C3391" s="3" t="s">
        <v>6909</v>
      </c>
      <c r="D3391" s="3" t="s">
        <v>6918</v>
      </c>
      <c r="E3391" s="4" t="s">
        <v>6919</v>
      </c>
      <c r="F3391" s="5" t="n">
        <v>726397.57</v>
      </c>
      <c r="G3391" s="5" t="n">
        <v>775402.07</v>
      </c>
      <c r="H3391" s="5" t="n">
        <v>5300</v>
      </c>
      <c r="I3391" s="5" t="n">
        <v>606227</v>
      </c>
      <c r="J3391" s="5" t="n">
        <v>900872.64</v>
      </c>
    </row>
    <row r="3392" customFormat="false" ht="32.1" hidden="false" customHeight="true" outlineLevel="0" collapsed="false">
      <c r="A3392" s="3" t="s">
        <v>6288</v>
      </c>
      <c r="B3392" s="3" t="s">
        <v>6861</v>
      </c>
      <c r="C3392" s="3" t="s">
        <v>6909</v>
      </c>
      <c r="D3392" s="3" t="s">
        <v>6920</v>
      </c>
      <c r="E3392" s="4" t="s">
        <v>6921</v>
      </c>
      <c r="F3392" s="5" t="n">
        <v>200380.73</v>
      </c>
      <c r="G3392" s="5" t="n">
        <v>306422.39</v>
      </c>
      <c r="H3392" s="5" t="n">
        <v>56000</v>
      </c>
      <c r="I3392" s="5" t="n">
        <v>447291</v>
      </c>
      <c r="J3392" s="5" t="n">
        <v>115512.12</v>
      </c>
    </row>
    <row r="3393" customFormat="false" ht="32.1" hidden="false" customHeight="true" outlineLevel="0" collapsed="false">
      <c r="A3393" s="3" t="s">
        <v>6288</v>
      </c>
      <c r="B3393" s="3" t="s">
        <v>6861</v>
      </c>
      <c r="C3393" s="3" t="s">
        <v>6909</v>
      </c>
      <c r="D3393" s="3" t="s">
        <v>6922</v>
      </c>
      <c r="E3393" s="4" t="s">
        <v>6923</v>
      </c>
      <c r="F3393" s="5" t="n">
        <v>13215.99</v>
      </c>
      <c r="G3393" s="5" t="n">
        <v>331310.09</v>
      </c>
      <c r="H3393" s="5" t="n">
        <v>1200</v>
      </c>
      <c r="I3393" s="5" t="n">
        <v>289188</v>
      </c>
      <c r="J3393" s="5" t="n">
        <v>56538.08</v>
      </c>
    </row>
    <row r="3394" customFormat="false" ht="32.1" hidden="false" customHeight="true" outlineLevel="0" collapsed="false">
      <c r="A3394" s="3" t="s">
        <v>6288</v>
      </c>
      <c r="B3394" s="3" t="s">
        <v>6861</v>
      </c>
      <c r="C3394" s="3" t="s">
        <v>6909</v>
      </c>
      <c r="D3394" s="3" t="s">
        <v>5042</v>
      </c>
      <c r="E3394" s="4" t="s">
        <v>6924</v>
      </c>
      <c r="F3394" s="5" t="n">
        <v>514749.56</v>
      </c>
      <c r="G3394" s="5" t="n">
        <v>1453360.93</v>
      </c>
      <c r="H3394" s="5" t="n">
        <v>6158.79</v>
      </c>
      <c r="I3394" s="5" t="n">
        <v>1329803.79</v>
      </c>
      <c r="J3394" s="5" t="n">
        <v>644465.49</v>
      </c>
    </row>
    <row r="3395" customFormat="false" ht="32.1" hidden="false" customHeight="true" outlineLevel="0" collapsed="false">
      <c r="A3395" s="3" t="s">
        <v>6288</v>
      </c>
      <c r="B3395" s="3" t="s">
        <v>6861</v>
      </c>
      <c r="C3395" s="3" t="s">
        <v>6909</v>
      </c>
      <c r="D3395" s="3" t="s">
        <v>6925</v>
      </c>
      <c r="E3395" s="4" t="s">
        <v>6926</v>
      </c>
      <c r="F3395" s="5" t="n">
        <v>49088.75</v>
      </c>
      <c r="G3395" s="5" t="n">
        <v>307115.37</v>
      </c>
      <c r="H3395" s="5" t="n">
        <v>0</v>
      </c>
      <c r="I3395" s="5" t="n">
        <v>243961</v>
      </c>
      <c r="J3395" s="5" t="n">
        <v>112243.12</v>
      </c>
    </row>
    <row r="3396" customFormat="false" ht="32.1" hidden="false" customHeight="true" outlineLevel="0" collapsed="false">
      <c r="A3396" s="3" t="s">
        <v>6288</v>
      </c>
      <c r="B3396" s="3" t="s">
        <v>6861</v>
      </c>
      <c r="C3396" s="3" t="s">
        <v>6909</v>
      </c>
      <c r="D3396" s="3" t="s">
        <v>3476</v>
      </c>
      <c r="E3396" s="4" t="s">
        <v>6927</v>
      </c>
      <c r="F3396" s="5" t="n">
        <v>296938.49</v>
      </c>
      <c r="G3396" s="5" t="n">
        <v>342681.85</v>
      </c>
      <c r="H3396" s="5" t="n">
        <v>20170</v>
      </c>
      <c r="I3396" s="5" t="n">
        <v>309704</v>
      </c>
      <c r="J3396" s="5" t="n">
        <v>350086.34</v>
      </c>
    </row>
    <row r="3397" customFormat="false" ht="32.1" hidden="false" customHeight="true" outlineLevel="0" collapsed="false">
      <c r="A3397" s="3" t="s">
        <v>6288</v>
      </c>
      <c r="B3397" s="3" t="s">
        <v>6861</v>
      </c>
      <c r="C3397" s="3" t="s">
        <v>6909</v>
      </c>
      <c r="D3397" s="3" t="s">
        <v>6928</v>
      </c>
      <c r="E3397" s="4" t="s">
        <v>6929</v>
      </c>
      <c r="F3397" s="5" t="n">
        <v>115272.46</v>
      </c>
      <c r="G3397" s="5" t="n">
        <v>293885.2</v>
      </c>
      <c r="H3397" s="5" t="n">
        <v>0</v>
      </c>
      <c r="I3397" s="5" t="n">
        <v>239500</v>
      </c>
      <c r="J3397" s="5" t="n">
        <v>169657.66</v>
      </c>
    </row>
    <row r="3398" customFormat="false" ht="32.1" hidden="false" customHeight="true" outlineLevel="0" collapsed="false">
      <c r="A3398" s="3" t="s">
        <v>6288</v>
      </c>
      <c r="B3398" s="3" t="s">
        <v>6861</v>
      </c>
      <c r="C3398" s="3" t="s">
        <v>6909</v>
      </c>
      <c r="D3398" s="3" t="s">
        <v>6930</v>
      </c>
      <c r="E3398" s="4" t="s">
        <v>6931</v>
      </c>
      <c r="F3398" s="5" t="n">
        <v>462825.05</v>
      </c>
      <c r="G3398" s="5" t="n">
        <v>509824.54</v>
      </c>
      <c r="H3398" s="5" t="n">
        <v>6800</v>
      </c>
      <c r="I3398" s="5" t="n">
        <v>589159</v>
      </c>
      <c r="J3398" s="5" t="n">
        <v>390290.59</v>
      </c>
    </row>
    <row r="3399" customFormat="false" ht="32.1" hidden="false" customHeight="true" outlineLevel="0" collapsed="false">
      <c r="A3399" s="3" t="s">
        <v>6288</v>
      </c>
      <c r="B3399" s="3" t="s">
        <v>6861</v>
      </c>
      <c r="C3399" s="3" t="s">
        <v>6909</v>
      </c>
      <c r="D3399" s="3" t="s">
        <v>6932</v>
      </c>
      <c r="E3399" s="4" t="s">
        <v>6933</v>
      </c>
      <c r="F3399" s="5" t="n">
        <v>38888.19</v>
      </c>
      <c r="G3399" s="5" t="n">
        <v>443539.82</v>
      </c>
      <c r="H3399" s="5" t="n">
        <v>0</v>
      </c>
      <c r="I3399" s="5" t="n">
        <v>403652</v>
      </c>
      <c r="J3399" s="5" t="n">
        <v>78776.01</v>
      </c>
    </row>
    <row r="3400" customFormat="false" ht="32.1" hidden="false" customHeight="true" outlineLevel="0" collapsed="false">
      <c r="A3400" s="3" t="s">
        <v>6288</v>
      </c>
      <c r="B3400" s="3" t="s">
        <v>6861</v>
      </c>
      <c r="C3400" s="3" t="s">
        <v>6909</v>
      </c>
      <c r="D3400" s="3" t="s">
        <v>6934</v>
      </c>
      <c r="E3400" s="4" t="s">
        <v>6935</v>
      </c>
      <c r="F3400" s="5" t="n">
        <v>42297.27</v>
      </c>
      <c r="G3400" s="5" t="n">
        <v>478691.83</v>
      </c>
      <c r="H3400" s="5" t="n">
        <v>12316</v>
      </c>
      <c r="I3400" s="5" t="n">
        <v>486207</v>
      </c>
      <c r="J3400" s="5" t="n">
        <v>47098.1</v>
      </c>
    </row>
    <row r="3401" customFormat="false" ht="32.1" hidden="false" customHeight="true" outlineLevel="0" collapsed="false">
      <c r="A3401" s="3" t="s">
        <v>6288</v>
      </c>
      <c r="B3401" s="3" t="s">
        <v>6861</v>
      </c>
      <c r="C3401" s="3" t="s">
        <v>6936</v>
      </c>
      <c r="D3401" s="3" t="s">
        <v>6937</v>
      </c>
      <c r="E3401" s="4" t="s">
        <v>6938</v>
      </c>
      <c r="F3401" s="5" t="n">
        <v>925974.2</v>
      </c>
      <c r="G3401" s="5" t="n">
        <v>235602.59</v>
      </c>
      <c r="H3401" s="5" t="n">
        <v>0</v>
      </c>
      <c r="I3401" s="5" t="n">
        <v>195650</v>
      </c>
      <c r="J3401" s="5" t="n">
        <v>965926.79</v>
      </c>
    </row>
    <row r="3402" customFormat="false" ht="48" hidden="false" customHeight="true" outlineLevel="0" collapsed="false">
      <c r="A3402" s="3" t="s">
        <v>6288</v>
      </c>
      <c r="B3402" s="3" t="s">
        <v>6861</v>
      </c>
      <c r="C3402" s="3" t="s">
        <v>6936</v>
      </c>
      <c r="D3402" s="3" t="s">
        <v>6939</v>
      </c>
      <c r="E3402" s="4" t="s">
        <v>6940</v>
      </c>
      <c r="F3402" s="5" t="n">
        <v>31955.49</v>
      </c>
      <c r="G3402" s="5" t="n">
        <v>144080.44</v>
      </c>
      <c r="H3402" s="5" t="n">
        <v>2784</v>
      </c>
      <c r="I3402" s="5" t="n">
        <v>136628.1</v>
      </c>
      <c r="J3402" s="5" t="n">
        <v>42191.83</v>
      </c>
    </row>
    <row r="3403" customFormat="false" ht="32.1" hidden="false" customHeight="true" outlineLevel="0" collapsed="false">
      <c r="A3403" s="3" t="s">
        <v>6288</v>
      </c>
      <c r="B3403" s="3" t="s">
        <v>6861</v>
      </c>
      <c r="C3403" s="3" t="s">
        <v>6936</v>
      </c>
      <c r="D3403" s="3" t="s">
        <v>3676</v>
      </c>
      <c r="E3403" s="4" t="s">
        <v>6941</v>
      </c>
      <c r="F3403" s="5" t="n">
        <v>105602.18</v>
      </c>
      <c r="G3403" s="5" t="n">
        <v>459743.44</v>
      </c>
      <c r="H3403" s="5" t="n">
        <v>5210</v>
      </c>
      <c r="I3403" s="5" t="n">
        <v>392417</v>
      </c>
      <c r="J3403" s="5" t="n">
        <v>178138.62</v>
      </c>
    </row>
    <row r="3404" customFormat="false" ht="32.1" hidden="false" customHeight="true" outlineLevel="0" collapsed="false">
      <c r="A3404" s="3" t="s">
        <v>6288</v>
      </c>
      <c r="B3404" s="3" t="s">
        <v>6861</v>
      </c>
      <c r="C3404" s="3" t="s">
        <v>6936</v>
      </c>
      <c r="D3404" s="3" t="s">
        <v>6942</v>
      </c>
      <c r="E3404" s="4" t="s">
        <v>6943</v>
      </c>
      <c r="F3404" s="5" t="n">
        <v>93921.59</v>
      </c>
      <c r="G3404" s="5" t="n">
        <v>287018.6</v>
      </c>
      <c r="H3404" s="5" t="n">
        <v>12000</v>
      </c>
      <c r="I3404" s="5" t="n">
        <v>351950</v>
      </c>
      <c r="J3404" s="5" t="n">
        <v>40990.19</v>
      </c>
    </row>
    <row r="3405" customFormat="false" ht="32.1" hidden="false" customHeight="true" outlineLevel="0" collapsed="false">
      <c r="A3405" s="3" t="s">
        <v>6288</v>
      </c>
      <c r="B3405" s="3" t="s">
        <v>6861</v>
      </c>
      <c r="C3405" s="3" t="s">
        <v>6936</v>
      </c>
      <c r="D3405" s="3" t="s">
        <v>6944</v>
      </c>
      <c r="E3405" s="4" t="s">
        <v>6945</v>
      </c>
      <c r="F3405" s="5" t="n">
        <v>16343.33</v>
      </c>
      <c r="G3405" s="5" t="n">
        <v>242580.85</v>
      </c>
      <c r="H3405" s="5" t="n">
        <v>0</v>
      </c>
      <c r="I3405" s="5" t="n">
        <v>233464.1</v>
      </c>
      <c r="J3405" s="5" t="n">
        <v>25460.08</v>
      </c>
    </row>
    <row r="3406" customFormat="false" ht="32.1" hidden="false" customHeight="true" outlineLevel="0" collapsed="false">
      <c r="A3406" s="3" t="s">
        <v>6288</v>
      </c>
      <c r="B3406" s="3" t="s">
        <v>6946</v>
      </c>
      <c r="C3406" s="3" t="s">
        <v>6947</v>
      </c>
      <c r="D3406" s="3" t="s">
        <v>6948</v>
      </c>
      <c r="E3406" s="4" t="s">
        <v>6949</v>
      </c>
      <c r="F3406" s="5" t="n">
        <v>627695.03</v>
      </c>
      <c r="G3406" s="5" t="n">
        <v>286288.13</v>
      </c>
      <c r="H3406" s="5" t="n">
        <v>31549.5</v>
      </c>
      <c r="I3406" s="5" t="n">
        <v>268005</v>
      </c>
      <c r="J3406" s="5" t="n">
        <v>677527.66</v>
      </c>
    </row>
    <row r="3407" customFormat="false" ht="32.1" hidden="false" customHeight="true" outlineLevel="0" collapsed="false">
      <c r="A3407" s="3" t="s">
        <v>6288</v>
      </c>
      <c r="B3407" s="3" t="s">
        <v>6946</v>
      </c>
      <c r="C3407" s="3" t="s">
        <v>6947</v>
      </c>
      <c r="D3407" s="3" t="s">
        <v>2415</v>
      </c>
      <c r="E3407" s="4" t="s">
        <v>6950</v>
      </c>
      <c r="F3407" s="5" t="n">
        <v>383838.37</v>
      </c>
      <c r="G3407" s="5" t="n">
        <v>0</v>
      </c>
      <c r="H3407" s="5" t="n">
        <v>0</v>
      </c>
      <c r="I3407" s="5" t="n">
        <v>0</v>
      </c>
      <c r="J3407" s="5" t="n">
        <v>383838.37</v>
      </c>
    </row>
    <row r="3408" customFormat="false" ht="32.1" hidden="false" customHeight="true" outlineLevel="0" collapsed="false">
      <c r="A3408" s="3" t="s">
        <v>6288</v>
      </c>
      <c r="B3408" s="3" t="s">
        <v>6946</v>
      </c>
      <c r="C3408" s="3" t="s">
        <v>6947</v>
      </c>
      <c r="D3408" s="3" t="s">
        <v>6951</v>
      </c>
      <c r="E3408" s="4" t="s">
        <v>6952</v>
      </c>
      <c r="F3408" s="5" t="n">
        <v>376045.9</v>
      </c>
      <c r="G3408" s="5" t="n">
        <v>43520</v>
      </c>
      <c r="H3408" s="5" t="n">
        <v>0</v>
      </c>
      <c r="I3408" s="5" t="n">
        <v>124195</v>
      </c>
      <c r="J3408" s="5" t="n">
        <v>295370.9</v>
      </c>
    </row>
    <row r="3409" customFormat="false" ht="32.1" hidden="false" customHeight="true" outlineLevel="0" collapsed="false">
      <c r="A3409" s="3" t="s">
        <v>6288</v>
      </c>
      <c r="B3409" s="3" t="s">
        <v>6946</v>
      </c>
      <c r="C3409" s="3" t="s">
        <v>6947</v>
      </c>
      <c r="D3409" s="3" t="s">
        <v>6953</v>
      </c>
      <c r="E3409" s="4" t="s">
        <v>6954</v>
      </c>
      <c r="F3409" s="5" t="n">
        <v>1347076.35</v>
      </c>
      <c r="G3409" s="5" t="n">
        <v>650968.86</v>
      </c>
      <c r="H3409" s="5" t="n">
        <v>0</v>
      </c>
      <c r="I3409" s="5" t="n">
        <v>1442300</v>
      </c>
      <c r="J3409" s="5" t="n">
        <v>555745.21</v>
      </c>
    </row>
    <row r="3410" customFormat="false" ht="32.1" hidden="false" customHeight="true" outlineLevel="0" collapsed="false">
      <c r="A3410" s="3" t="s">
        <v>6288</v>
      </c>
      <c r="B3410" s="3" t="s">
        <v>6946</v>
      </c>
      <c r="C3410" s="3" t="s">
        <v>6947</v>
      </c>
      <c r="D3410" s="3" t="s">
        <v>6704</v>
      </c>
      <c r="E3410" s="4" t="s">
        <v>6955</v>
      </c>
      <c r="F3410" s="5" t="n">
        <v>298906.52</v>
      </c>
      <c r="G3410" s="5" t="n">
        <v>0</v>
      </c>
      <c r="H3410" s="5" t="n">
        <v>0</v>
      </c>
      <c r="I3410" s="5" t="n">
        <v>0</v>
      </c>
      <c r="J3410" s="5" t="n">
        <v>298906.52</v>
      </c>
    </row>
    <row r="3411" customFormat="false" ht="32.1" hidden="false" customHeight="true" outlineLevel="0" collapsed="false">
      <c r="A3411" s="3" t="s">
        <v>6288</v>
      </c>
      <c r="B3411" s="3" t="s">
        <v>6946</v>
      </c>
      <c r="C3411" s="3" t="s">
        <v>6947</v>
      </c>
      <c r="D3411" s="3" t="s">
        <v>6956</v>
      </c>
      <c r="E3411" s="4" t="s">
        <v>6957</v>
      </c>
      <c r="F3411" s="5" t="n">
        <v>271414.51</v>
      </c>
      <c r="G3411" s="5" t="n">
        <v>612008.69</v>
      </c>
      <c r="H3411" s="5" t="n">
        <v>57362</v>
      </c>
      <c r="I3411" s="5" t="n">
        <v>777625</v>
      </c>
      <c r="J3411" s="5" t="n">
        <v>163160.2</v>
      </c>
    </row>
    <row r="3412" customFormat="false" ht="32.1" hidden="false" customHeight="true" outlineLevel="0" collapsed="false">
      <c r="A3412" s="3" t="s">
        <v>6288</v>
      </c>
      <c r="B3412" s="3" t="s">
        <v>6946</v>
      </c>
      <c r="C3412" s="3" t="s">
        <v>6947</v>
      </c>
      <c r="D3412" s="3" t="s">
        <v>6958</v>
      </c>
      <c r="E3412" s="4" t="s">
        <v>6959</v>
      </c>
      <c r="F3412" s="5" t="n">
        <v>736391.15</v>
      </c>
      <c r="G3412" s="5" t="n">
        <v>288372.97</v>
      </c>
      <c r="H3412" s="5" t="n">
        <v>0</v>
      </c>
      <c r="I3412" s="5" t="n">
        <v>0</v>
      </c>
      <c r="J3412" s="5" t="n">
        <v>1024764.12</v>
      </c>
    </row>
    <row r="3413" customFormat="false" ht="32.1" hidden="false" customHeight="true" outlineLevel="0" collapsed="false">
      <c r="A3413" s="3" t="s">
        <v>6288</v>
      </c>
      <c r="B3413" s="3" t="s">
        <v>6946</v>
      </c>
      <c r="C3413" s="3" t="s">
        <v>6947</v>
      </c>
      <c r="D3413" s="3" t="s">
        <v>1961</v>
      </c>
      <c r="E3413" s="4" t="s">
        <v>6960</v>
      </c>
      <c r="F3413" s="5" t="n">
        <v>682100.51</v>
      </c>
      <c r="G3413" s="5" t="n">
        <v>0</v>
      </c>
      <c r="H3413" s="5" t="n">
        <v>0</v>
      </c>
      <c r="I3413" s="5" t="n">
        <v>0</v>
      </c>
      <c r="J3413" s="5" t="n">
        <v>682100.51</v>
      </c>
    </row>
    <row r="3414" customFormat="false" ht="32.1" hidden="false" customHeight="true" outlineLevel="0" collapsed="false">
      <c r="A3414" s="3" t="s">
        <v>6288</v>
      </c>
      <c r="B3414" s="3" t="s">
        <v>6946</v>
      </c>
      <c r="C3414" s="3" t="s">
        <v>6947</v>
      </c>
      <c r="D3414" s="3" t="s">
        <v>1849</v>
      </c>
      <c r="E3414" s="4" t="s">
        <v>6961</v>
      </c>
      <c r="F3414" s="5" t="n">
        <v>1564820.29</v>
      </c>
      <c r="G3414" s="5" t="n">
        <v>869315.54</v>
      </c>
      <c r="H3414" s="5" t="n">
        <v>0</v>
      </c>
      <c r="I3414" s="5" t="n">
        <v>257200</v>
      </c>
      <c r="J3414" s="5" t="n">
        <v>2176935.83</v>
      </c>
    </row>
    <row r="3415" customFormat="false" ht="32.1" hidden="false" customHeight="true" outlineLevel="0" collapsed="false">
      <c r="A3415" s="3" t="s">
        <v>6288</v>
      </c>
      <c r="B3415" s="3" t="s">
        <v>6946</v>
      </c>
      <c r="C3415" s="3" t="s">
        <v>6947</v>
      </c>
      <c r="D3415" s="3" t="s">
        <v>2429</v>
      </c>
      <c r="E3415" s="4" t="s">
        <v>6962</v>
      </c>
      <c r="F3415" s="5" t="n">
        <v>1376902.44</v>
      </c>
      <c r="G3415" s="5" t="n">
        <v>890850.27</v>
      </c>
      <c r="H3415" s="5" t="n">
        <v>0</v>
      </c>
      <c r="I3415" s="5" t="n">
        <v>693904.65</v>
      </c>
      <c r="J3415" s="5" t="n">
        <v>1573848.06</v>
      </c>
    </row>
    <row r="3416" customFormat="false" ht="32.1" hidden="false" customHeight="true" outlineLevel="0" collapsed="false">
      <c r="A3416" s="3" t="s">
        <v>6288</v>
      </c>
      <c r="B3416" s="3" t="s">
        <v>6946</v>
      </c>
      <c r="C3416" s="3" t="s">
        <v>6947</v>
      </c>
      <c r="D3416" s="3" t="s">
        <v>1853</v>
      </c>
      <c r="E3416" s="4" t="s">
        <v>6963</v>
      </c>
      <c r="F3416" s="5" t="n">
        <v>276730.62</v>
      </c>
      <c r="G3416" s="5" t="n">
        <v>554066.24</v>
      </c>
      <c r="H3416" s="5" t="n">
        <v>1600</v>
      </c>
      <c r="I3416" s="5" t="n">
        <v>497607</v>
      </c>
      <c r="J3416" s="5" t="n">
        <v>334789.86</v>
      </c>
    </row>
    <row r="3417" customFormat="false" ht="32.1" hidden="false" customHeight="true" outlineLevel="0" collapsed="false">
      <c r="A3417" s="3" t="s">
        <v>6288</v>
      </c>
      <c r="B3417" s="3" t="s">
        <v>6946</v>
      </c>
      <c r="C3417" s="3" t="s">
        <v>6947</v>
      </c>
      <c r="D3417" s="3" t="s">
        <v>6964</v>
      </c>
      <c r="E3417" s="4" t="s">
        <v>6965</v>
      </c>
      <c r="F3417" s="5" t="n">
        <v>699365.78</v>
      </c>
      <c r="G3417" s="5" t="n">
        <v>623624.15</v>
      </c>
      <c r="H3417" s="5" t="n">
        <v>0</v>
      </c>
      <c r="I3417" s="5" t="n">
        <v>966477</v>
      </c>
      <c r="J3417" s="5" t="n">
        <v>356512.93</v>
      </c>
    </row>
    <row r="3418" customFormat="false" ht="32.1" hidden="false" customHeight="true" outlineLevel="0" collapsed="false">
      <c r="A3418" s="3" t="s">
        <v>6288</v>
      </c>
      <c r="B3418" s="3" t="s">
        <v>6946</v>
      </c>
      <c r="C3418" s="3" t="s">
        <v>6947</v>
      </c>
      <c r="D3418" s="3" t="s">
        <v>6966</v>
      </c>
      <c r="E3418" s="4" t="s">
        <v>6967</v>
      </c>
      <c r="F3418" s="5" t="n">
        <v>690252.41</v>
      </c>
      <c r="G3418" s="5" t="n">
        <v>676051.63</v>
      </c>
      <c r="H3418" s="5" t="n">
        <v>685311</v>
      </c>
      <c r="I3418" s="5" t="n">
        <v>651838</v>
      </c>
      <c r="J3418" s="5" t="n">
        <v>1399777.04</v>
      </c>
    </row>
    <row r="3419" customFormat="false" ht="32.1" hidden="false" customHeight="true" outlineLevel="0" collapsed="false">
      <c r="A3419" s="3" t="s">
        <v>6288</v>
      </c>
      <c r="B3419" s="3" t="s">
        <v>6946</v>
      </c>
      <c r="C3419" s="3" t="s">
        <v>6947</v>
      </c>
      <c r="D3419" s="3" t="s">
        <v>6640</v>
      </c>
      <c r="E3419" s="4" t="s">
        <v>6968</v>
      </c>
      <c r="F3419" s="5" t="n">
        <v>1120078.85</v>
      </c>
      <c r="G3419" s="5" t="n">
        <v>604875.2</v>
      </c>
      <c r="H3419" s="5" t="n">
        <v>0</v>
      </c>
      <c r="I3419" s="5" t="n">
        <v>444050</v>
      </c>
      <c r="J3419" s="5" t="n">
        <v>1280904.05</v>
      </c>
    </row>
    <row r="3420" customFormat="false" ht="32.1" hidden="false" customHeight="true" outlineLevel="0" collapsed="false">
      <c r="A3420" s="3" t="s">
        <v>6288</v>
      </c>
      <c r="B3420" s="3" t="s">
        <v>6946</v>
      </c>
      <c r="C3420" s="3" t="s">
        <v>6947</v>
      </c>
      <c r="D3420" s="3" t="s">
        <v>6969</v>
      </c>
      <c r="E3420" s="4" t="s">
        <v>6970</v>
      </c>
      <c r="F3420" s="5" t="n">
        <v>940668.1</v>
      </c>
      <c r="G3420" s="5" t="n">
        <v>1022941.54</v>
      </c>
      <c r="H3420" s="5" t="n">
        <v>496736</v>
      </c>
      <c r="I3420" s="5" t="n">
        <v>0</v>
      </c>
      <c r="J3420" s="5" t="n">
        <v>2460345.64</v>
      </c>
    </row>
    <row r="3421" customFormat="false" ht="32.1" hidden="false" customHeight="true" outlineLevel="0" collapsed="false">
      <c r="A3421" s="3" t="s">
        <v>6288</v>
      </c>
      <c r="B3421" s="3" t="s">
        <v>6946</v>
      </c>
      <c r="C3421" s="3" t="s">
        <v>6947</v>
      </c>
      <c r="D3421" s="3" t="s">
        <v>6971</v>
      </c>
      <c r="E3421" s="4" t="s">
        <v>6972</v>
      </c>
      <c r="F3421" s="5" t="n">
        <v>620788.78</v>
      </c>
      <c r="G3421" s="5" t="n">
        <v>986415.12</v>
      </c>
      <c r="H3421" s="5" t="n">
        <v>4694</v>
      </c>
      <c r="I3421" s="5" t="n">
        <v>740100</v>
      </c>
      <c r="J3421" s="5" t="n">
        <v>871797.9</v>
      </c>
    </row>
    <row r="3422" customFormat="false" ht="32.1" hidden="false" customHeight="true" outlineLevel="0" collapsed="false">
      <c r="A3422" s="3" t="s">
        <v>6288</v>
      </c>
      <c r="B3422" s="3" t="s">
        <v>6946</v>
      </c>
      <c r="C3422" s="3" t="s">
        <v>6947</v>
      </c>
      <c r="D3422" s="3" t="s">
        <v>6973</v>
      </c>
      <c r="E3422" s="4" t="s">
        <v>6974</v>
      </c>
      <c r="F3422" s="5" t="n">
        <v>0</v>
      </c>
      <c r="G3422" s="5" t="n">
        <v>0</v>
      </c>
      <c r="H3422" s="5" t="n">
        <v>0</v>
      </c>
      <c r="I3422" s="5" t="n">
        <v>0</v>
      </c>
      <c r="J3422" s="5" t="n">
        <v>0</v>
      </c>
    </row>
    <row r="3423" customFormat="false" ht="32.1" hidden="false" customHeight="true" outlineLevel="0" collapsed="false">
      <c r="A3423" s="3" t="s">
        <v>6288</v>
      </c>
      <c r="B3423" s="3" t="s">
        <v>6946</v>
      </c>
      <c r="C3423" s="3" t="s">
        <v>6975</v>
      </c>
      <c r="D3423" s="3" t="s">
        <v>6017</v>
      </c>
      <c r="E3423" s="4" t="s">
        <v>6976</v>
      </c>
      <c r="F3423" s="5" t="n">
        <v>345427.11</v>
      </c>
      <c r="G3423" s="5" t="n">
        <v>526103.56</v>
      </c>
      <c r="H3423" s="5" t="n">
        <v>0</v>
      </c>
      <c r="I3423" s="5" t="n">
        <v>185470</v>
      </c>
      <c r="J3423" s="5" t="n">
        <v>686060.67</v>
      </c>
    </row>
    <row r="3424" customFormat="false" ht="32.1" hidden="false" customHeight="true" outlineLevel="0" collapsed="false">
      <c r="A3424" s="3" t="s">
        <v>6288</v>
      </c>
      <c r="B3424" s="3" t="s">
        <v>6946</v>
      </c>
      <c r="C3424" s="3" t="s">
        <v>6975</v>
      </c>
      <c r="D3424" s="3" t="s">
        <v>6977</v>
      </c>
      <c r="E3424" s="4" t="s">
        <v>6978</v>
      </c>
      <c r="F3424" s="5" t="n">
        <v>2439117.58</v>
      </c>
      <c r="G3424" s="5" t="n">
        <v>4707159.13</v>
      </c>
      <c r="H3424" s="5" t="n">
        <v>0</v>
      </c>
      <c r="I3424" s="5" t="n">
        <v>30000</v>
      </c>
      <c r="J3424" s="5" t="n">
        <v>7116276.71</v>
      </c>
    </row>
    <row r="3425" customFormat="false" ht="32.1" hidden="false" customHeight="true" outlineLevel="0" collapsed="false">
      <c r="A3425" s="3" t="s">
        <v>6288</v>
      </c>
      <c r="B3425" s="3" t="s">
        <v>6946</v>
      </c>
      <c r="C3425" s="3" t="s">
        <v>6975</v>
      </c>
      <c r="D3425" s="3" t="s">
        <v>3300</v>
      </c>
      <c r="E3425" s="4" t="s">
        <v>6979</v>
      </c>
      <c r="F3425" s="5" t="n">
        <v>340439.88</v>
      </c>
      <c r="G3425" s="5" t="n">
        <v>443323.66</v>
      </c>
      <c r="H3425" s="5" t="n">
        <v>103200</v>
      </c>
      <c r="I3425" s="5" t="n">
        <v>375770</v>
      </c>
      <c r="J3425" s="5" t="n">
        <v>511193.54</v>
      </c>
    </row>
    <row r="3426" customFormat="false" ht="32.1" hidden="false" customHeight="true" outlineLevel="0" collapsed="false">
      <c r="A3426" s="3" t="s">
        <v>6288</v>
      </c>
      <c r="B3426" s="3" t="s">
        <v>6946</v>
      </c>
      <c r="C3426" s="3" t="s">
        <v>6975</v>
      </c>
      <c r="D3426" s="3" t="s">
        <v>6980</v>
      </c>
      <c r="E3426" s="4" t="s">
        <v>6981</v>
      </c>
      <c r="F3426" s="5" t="n">
        <v>636743.39</v>
      </c>
      <c r="G3426" s="5" t="n">
        <v>545374.73</v>
      </c>
      <c r="H3426" s="5" t="n">
        <v>0</v>
      </c>
      <c r="I3426" s="5" t="n">
        <v>541164.66</v>
      </c>
      <c r="J3426" s="5" t="n">
        <v>640953.46</v>
      </c>
    </row>
    <row r="3427" customFormat="false" ht="32.1" hidden="false" customHeight="true" outlineLevel="0" collapsed="false">
      <c r="A3427" s="3" t="s">
        <v>6288</v>
      </c>
      <c r="B3427" s="3" t="s">
        <v>6946</v>
      </c>
      <c r="C3427" s="3" t="s">
        <v>6975</v>
      </c>
      <c r="D3427" s="3" t="s">
        <v>6982</v>
      </c>
      <c r="E3427" s="4" t="s">
        <v>6983</v>
      </c>
      <c r="F3427" s="5" t="n">
        <v>1650433.75</v>
      </c>
      <c r="G3427" s="5" t="n">
        <v>4263203.12</v>
      </c>
      <c r="H3427" s="5" t="n">
        <v>0</v>
      </c>
      <c r="I3427" s="5" t="n">
        <v>87261.4</v>
      </c>
      <c r="J3427" s="5" t="n">
        <v>5826375.47</v>
      </c>
    </row>
    <row r="3428" customFormat="false" ht="32.1" hidden="false" customHeight="true" outlineLevel="0" collapsed="false">
      <c r="A3428" s="3" t="s">
        <v>6288</v>
      </c>
      <c r="B3428" s="3" t="s">
        <v>6946</v>
      </c>
      <c r="C3428" s="3" t="s">
        <v>6975</v>
      </c>
      <c r="D3428" s="3" t="s">
        <v>2964</v>
      </c>
      <c r="E3428" s="4" t="s">
        <v>6984</v>
      </c>
      <c r="F3428" s="5" t="n">
        <v>210998.43</v>
      </c>
      <c r="G3428" s="5" t="n">
        <v>186231.12</v>
      </c>
      <c r="H3428" s="5" t="n">
        <v>0</v>
      </c>
      <c r="I3428" s="5" t="n">
        <v>80460</v>
      </c>
      <c r="J3428" s="5" t="n">
        <v>316769.55</v>
      </c>
    </row>
    <row r="3429" customFormat="false" ht="32.1" hidden="false" customHeight="true" outlineLevel="0" collapsed="false">
      <c r="A3429" s="3" t="s">
        <v>6288</v>
      </c>
      <c r="B3429" s="3" t="s">
        <v>6946</v>
      </c>
      <c r="C3429" s="3" t="s">
        <v>6975</v>
      </c>
      <c r="D3429" s="3" t="s">
        <v>6985</v>
      </c>
      <c r="E3429" s="4" t="s">
        <v>6986</v>
      </c>
      <c r="F3429" s="5" t="n">
        <v>373571.13</v>
      </c>
      <c r="G3429" s="5" t="n">
        <v>344221.4</v>
      </c>
      <c r="H3429" s="5" t="n">
        <v>90890</v>
      </c>
      <c r="I3429" s="5" t="n">
        <v>644630</v>
      </c>
      <c r="J3429" s="5" t="n">
        <v>164052.53</v>
      </c>
    </row>
    <row r="3430" customFormat="false" ht="48" hidden="false" customHeight="true" outlineLevel="0" collapsed="false">
      <c r="A3430" s="3" t="s">
        <v>6288</v>
      </c>
      <c r="B3430" s="3" t="s">
        <v>6946</v>
      </c>
      <c r="C3430" s="3" t="s">
        <v>6987</v>
      </c>
      <c r="D3430" s="3" t="s">
        <v>4596</v>
      </c>
      <c r="E3430" s="4" t="s">
        <v>6988</v>
      </c>
      <c r="F3430" s="5" t="n">
        <v>40931.67</v>
      </c>
      <c r="G3430" s="5" t="n">
        <v>222633.91</v>
      </c>
      <c r="H3430" s="5" t="n">
        <v>0</v>
      </c>
      <c r="I3430" s="5" t="n">
        <v>242185</v>
      </c>
      <c r="J3430" s="5" t="n">
        <v>21380.58</v>
      </c>
    </row>
    <row r="3431" customFormat="false" ht="32.1" hidden="false" customHeight="true" outlineLevel="0" collapsed="false">
      <c r="A3431" s="3" t="s">
        <v>6288</v>
      </c>
      <c r="B3431" s="3" t="s">
        <v>6946</v>
      </c>
      <c r="C3431" s="3" t="s">
        <v>6987</v>
      </c>
      <c r="D3431" s="3" t="s">
        <v>6989</v>
      </c>
      <c r="E3431" s="4" t="s">
        <v>6990</v>
      </c>
      <c r="F3431" s="5" t="n">
        <v>252231.09</v>
      </c>
      <c r="G3431" s="5" t="n">
        <v>164241.47</v>
      </c>
      <c r="H3431" s="5" t="n">
        <v>0</v>
      </c>
      <c r="I3431" s="5" t="n">
        <v>0</v>
      </c>
      <c r="J3431" s="5" t="n">
        <v>416472.56</v>
      </c>
    </row>
    <row r="3432" customFormat="false" ht="32.1" hidden="false" customHeight="true" outlineLevel="0" collapsed="false">
      <c r="A3432" s="3" t="s">
        <v>6288</v>
      </c>
      <c r="B3432" s="3" t="s">
        <v>6946</v>
      </c>
      <c r="C3432" s="3" t="s">
        <v>6987</v>
      </c>
      <c r="D3432" s="3" t="s">
        <v>5383</v>
      </c>
      <c r="E3432" s="4" t="s">
        <v>6991</v>
      </c>
      <c r="F3432" s="5" t="n">
        <v>285662.59</v>
      </c>
      <c r="G3432" s="5" t="n">
        <v>184211.92</v>
      </c>
      <c r="H3432" s="5" t="n">
        <v>0</v>
      </c>
      <c r="I3432" s="5" t="n">
        <v>0</v>
      </c>
      <c r="J3432" s="5" t="n">
        <v>469874.51</v>
      </c>
    </row>
    <row r="3433" customFormat="false" ht="32.1" hidden="false" customHeight="true" outlineLevel="0" collapsed="false">
      <c r="A3433" s="3" t="s">
        <v>6288</v>
      </c>
      <c r="B3433" s="3" t="s">
        <v>6946</v>
      </c>
      <c r="C3433" s="3" t="s">
        <v>6987</v>
      </c>
      <c r="D3433" s="3" t="s">
        <v>6992</v>
      </c>
      <c r="E3433" s="4" t="s">
        <v>6993</v>
      </c>
      <c r="F3433" s="5" t="n">
        <v>334643.62</v>
      </c>
      <c r="G3433" s="5" t="n">
        <v>0</v>
      </c>
      <c r="H3433" s="5" t="n">
        <v>0</v>
      </c>
      <c r="I3433" s="5" t="n">
        <v>0</v>
      </c>
      <c r="J3433" s="5" t="n">
        <v>334643.62</v>
      </c>
    </row>
    <row r="3434" customFormat="false" ht="32.1" hidden="false" customHeight="true" outlineLevel="0" collapsed="false">
      <c r="A3434" s="3" t="s">
        <v>6288</v>
      </c>
      <c r="B3434" s="3" t="s">
        <v>6946</v>
      </c>
      <c r="C3434" s="3" t="s">
        <v>6987</v>
      </c>
      <c r="D3434" s="3" t="s">
        <v>6994</v>
      </c>
      <c r="E3434" s="4" t="s">
        <v>6995</v>
      </c>
      <c r="F3434" s="5" t="n">
        <v>64934.86</v>
      </c>
      <c r="G3434" s="5" t="n">
        <v>361238.22</v>
      </c>
      <c r="H3434" s="5" t="n">
        <v>0</v>
      </c>
      <c r="I3434" s="5" t="n">
        <v>0</v>
      </c>
      <c r="J3434" s="5" t="n">
        <v>426173.08</v>
      </c>
    </row>
    <row r="3435" customFormat="false" ht="32.1" hidden="false" customHeight="true" outlineLevel="0" collapsed="false">
      <c r="A3435" s="3" t="s">
        <v>6288</v>
      </c>
      <c r="B3435" s="3" t="s">
        <v>6946</v>
      </c>
      <c r="C3435" s="3" t="s">
        <v>6987</v>
      </c>
      <c r="D3435" s="3" t="s">
        <v>6996</v>
      </c>
      <c r="E3435" s="4" t="s">
        <v>6997</v>
      </c>
      <c r="F3435" s="5" t="n">
        <v>661290.01</v>
      </c>
      <c r="G3435" s="5" t="n">
        <v>362767.12</v>
      </c>
      <c r="H3435" s="5" t="n">
        <v>0</v>
      </c>
      <c r="I3435" s="5" t="n">
        <v>68122</v>
      </c>
      <c r="J3435" s="5" t="n">
        <v>955935.13</v>
      </c>
    </row>
    <row r="3436" customFormat="false" ht="32.1" hidden="false" customHeight="true" outlineLevel="0" collapsed="false">
      <c r="A3436" s="3" t="s">
        <v>6288</v>
      </c>
      <c r="B3436" s="3" t="s">
        <v>6946</v>
      </c>
      <c r="C3436" s="3" t="s">
        <v>6987</v>
      </c>
      <c r="D3436" s="3" t="s">
        <v>5989</v>
      </c>
      <c r="E3436" s="4" t="s">
        <v>6998</v>
      </c>
      <c r="F3436" s="5" t="n">
        <v>564221.2</v>
      </c>
      <c r="G3436" s="5" t="n">
        <v>0</v>
      </c>
      <c r="H3436" s="5" t="n">
        <v>0</v>
      </c>
      <c r="I3436" s="5" t="n">
        <v>0</v>
      </c>
      <c r="J3436" s="5" t="n">
        <v>564221.2</v>
      </c>
    </row>
    <row r="3437" customFormat="false" ht="32.1" hidden="false" customHeight="true" outlineLevel="0" collapsed="false">
      <c r="A3437" s="3" t="s">
        <v>6288</v>
      </c>
      <c r="B3437" s="3" t="s">
        <v>6946</v>
      </c>
      <c r="C3437" s="3" t="s">
        <v>6987</v>
      </c>
      <c r="D3437" s="3" t="s">
        <v>6999</v>
      </c>
      <c r="E3437" s="4" t="s">
        <v>7000</v>
      </c>
      <c r="F3437" s="5" t="n">
        <v>237382.85</v>
      </c>
      <c r="G3437" s="5" t="n">
        <v>244164.28</v>
      </c>
      <c r="H3437" s="5" t="n">
        <v>0</v>
      </c>
      <c r="I3437" s="5" t="n">
        <v>432085</v>
      </c>
      <c r="J3437" s="5" t="n">
        <v>49462.13</v>
      </c>
    </row>
    <row r="3438" customFormat="false" ht="48" hidden="false" customHeight="true" outlineLevel="0" collapsed="false">
      <c r="A3438" s="3" t="s">
        <v>6288</v>
      </c>
      <c r="B3438" s="3" t="s">
        <v>6946</v>
      </c>
      <c r="C3438" s="3" t="s">
        <v>7001</v>
      </c>
      <c r="D3438" s="3" t="s">
        <v>7002</v>
      </c>
      <c r="E3438" s="4" t="s">
        <v>7003</v>
      </c>
      <c r="F3438" s="5" t="n">
        <v>778372.54</v>
      </c>
      <c r="G3438" s="5" t="n">
        <v>325806.04</v>
      </c>
      <c r="H3438" s="5" t="n">
        <v>0</v>
      </c>
      <c r="I3438" s="5" t="n">
        <v>413919.05</v>
      </c>
      <c r="J3438" s="5" t="n">
        <v>690259.53</v>
      </c>
    </row>
    <row r="3439" customFormat="false" ht="32.1" hidden="false" customHeight="true" outlineLevel="0" collapsed="false">
      <c r="A3439" s="3" t="s">
        <v>6288</v>
      </c>
      <c r="B3439" s="3" t="s">
        <v>6946</v>
      </c>
      <c r="C3439" s="3" t="s">
        <v>7001</v>
      </c>
      <c r="D3439" s="3" t="s">
        <v>7004</v>
      </c>
      <c r="E3439" s="4" t="s">
        <v>7005</v>
      </c>
      <c r="F3439" s="5" t="n">
        <v>250344.23</v>
      </c>
      <c r="G3439" s="5" t="n">
        <v>775645.4</v>
      </c>
      <c r="H3439" s="5" t="n">
        <v>0</v>
      </c>
      <c r="I3439" s="5" t="n">
        <v>694288</v>
      </c>
      <c r="J3439" s="5" t="n">
        <v>331701.63</v>
      </c>
    </row>
    <row r="3440" customFormat="false" ht="32.1" hidden="false" customHeight="true" outlineLevel="0" collapsed="false">
      <c r="A3440" s="3" t="s">
        <v>6288</v>
      </c>
      <c r="B3440" s="3" t="s">
        <v>6946</v>
      </c>
      <c r="C3440" s="3" t="s">
        <v>7001</v>
      </c>
      <c r="D3440" s="3" t="s">
        <v>7006</v>
      </c>
      <c r="E3440" s="4" t="s">
        <v>7007</v>
      </c>
      <c r="F3440" s="5" t="n">
        <v>4617.43</v>
      </c>
      <c r="G3440" s="5" t="n">
        <v>303322.89</v>
      </c>
      <c r="H3440" s="5" t="n">
        <v>68200</v>
      </c>
      <c r="I3440" s="5" t="n">
        <v>156040</v>
      </c>
      <c r="J3440" s="5" t="n">
        <v>220100.32</v>
      </c>
    </row>
    <row r="3441" customFormat="false" ht="32.1" hidden="false" customHeight="true" outlineLevel="0" collapsed="false">
      <c r="A3441" s="3" t="s">
        <v>6288</v>
      </c>
      <c r="B3441" s="3" t="s">
        <v>6946</v>
      </c>
      <c r="C3441" s="3" t="s">
        <v>7001</v>
      </c>
      <c r="D3441" s="3" t="s">
        <v>7008</v>
      </c>
      <c r="E3441" s="4" t="s">
        <v>7009</v>
      </c>
      <c r="F3441" s="5" t="n">
        <v>1973108.94</v>
      </c>
      <c r="G3441" s="5" t="n">
        <v>468553.21</v>
      </c>
      <c r="H3441" s="5" t="n">
        <v>23900</v>
      </c>
      <c r="I3441" s="5" t="n">
        <v>790198</v>
      </c>
      <c r="J3441" s="5" t="n">
        <v>1675364.15</v>
      </c>
    </row>
    <row r="3442" customFormat="false" ht="32.1" hidden="false" customHeight="true" outlineLevel="0" collapsed="false">
      <c r="A3442" s="3" t="s">
        <v>6288</v>
      </c>
      <c r="B3442" s="3" t="s">
        <v>6946</v>
      </c>
      <c r="C3442" s="3" t="s">
        <v>7001</v>
      </c>
      <c r="D3442" s="3" t="s">
        <v>7010</v>
      </c>
      <c r="E3442" s="4" t="s">
        <v>7011</v>
      </c>
      <c r="F3442" s="5" t="n">
        <v>209397.17</v>
      </c>
      <c r="G3442" s="5" t="n">
        <v>290461.78</v>
      </c>
      <c r="H3442" s="5" t="n">
        <v>0</v>
      </c>
      <c r="I3442" s="5" t="n">
        <v>287174</v>
      </c>
      <c r="J3442" s="5" t="n">
        <v>212684.95</v>
      </c>
    </row>
    <row r="3443" customFormat="false" ht="32.1" hidden="false" customHeight="true" outlineLevel="0" collapsed="false">
      <c r="A3443" s="3" t="s">
        <v>6288</v>
      </c>
      <c r="B3443" s="3" t="s">
        <v>6946</v>
      </c>
      <c r="C3443" s="3" t="s">
        <v>7001</v>
      </c>
      <c r="D3443" s="3" t="s">
        <v>7012</v>
      </c>
      <c r="E3443" s="4" t="s">
        <v>7013</v>
      </c>
      <c r="F3443" s="5" t="n">
        <v>326751.02</v>
      </c>
      <c r="G3443" s="5" t="n">
        <v>357832.96</v>
      </c>
      <c r="H3443" s="5" t="n">
        <v>178114</v>
      </c>
      <c r="I3443" s="5" t="n">
        <v>301514</v>
      </c>
      <c r="J3443" s="5" t="n">
        <v>561183.98</v>
      </c>
    </row>
    <row r="3444" customFormat="false" ht="32.1" hidden="false" customHeight="true" outlineLevel="0" collapsed="false">
      <c r="A3444" s="3" t="s">
        <v>6288</v>
      </c>
      <c r="B3444" s="3" t="s">
        <v>6946</v>
      </c>
      <c r="C3444" s="3" t="s">
        <v>7001</v>
      </c>
      <c r="D3444" s="3" t="s">
        <v>7014</v>
      </c>
      <c r="E3444" s="4" t="s">
        <v>7015</v>
      </c>
      <c r="F3444" s="5" t="n">
        <v>196946.22</v>
      </c>
      <c r="G3444" s="5" t="n">
        <v>334199.18</v>
      </c>
      <c r="H3444" s="5" t="n">
        <v>475</v>
      </c>
      <c r="I3444" s="5" t="n">
        <v>270160</v>
      </c>
      <c r="J3444" s="5" t="n">
        <v>261460.4</v>
      </c>
    </row>
    <row r="3445" customFormat="false" ht="32.1" hidden="false" customHeight="true" outlineLevel="0" collapsed="false">
      <c r="A3445" s="3" t="s">
        <v>6288</v>
      </c>
      <c r="B3445" s="3" t="s">
        <v>6946</v>
      </c>
      <c r="C3445" s="3" t="s">
        <v>7001</v>
      </c>
      <c r="D3445" s="3" t="s">
        <v>7016</v>
      </c>
      <c r="E3445" s="4" t="s">
        <v>7017</v>
      </c>
      <c r="F3445" s="5" t="n">
        <v>568269.38</v>
      </c>
      <c r="G3445" s="5" t="n">
        <v>303337.93</v>
      </c>
      <c r="H3445" s="5" t="n">
        <v>0</v>
      </c>
      <c r="I3445" s="5" t="n">
        <v>356041</v>
      </c>
      <c r="J3445" s="5" t="n">
        <v>515566.31</v>
      </c>
    </row>
    <row r="3446" customFormat="false" ht="32.1" hidden="false" customHeight="true" outlineLevel="0" collapsed="false">
      <c r="A3446" s="3" t="s">
        <v>6288</v>
      </c>
      <c r="B3446" s="3" t="s">
        <v>6946</v>
      </c>
      <c r="C3446" s="3" t="s">
        <v>7001</v>
      </c>
      <c r="D3446" s="3" t="s">
        <v>7018</v>
      </c>
      <c r="E3446" s="4" t="s">
        <v>7019</v>
      </c>
      <c r="F3446" s="5" t="n">
        <v>534461.89</v>
      </c>
      <c r="G3446" s="5" t="n">
        <v>290070.05</v>
      </c>
      <c r="H3446" s="5" t="n">
        <v>0</v>
      </c>
      <c r="I3446" s="5" t="n">
        <v>49253</v>
      </c>
      <c r="J3446" s="5" t="n">
        <v>775278.94</v>
      </c>
    </row>
    <row r="3447" customFormat="false" ht="32.1" hidden="false" customHeight="true" outlineLevel="0" collapsed="false">
      <c r="A3447" s="3" t="s">
        <v>6288</v>
      </c>
      <c r="B3447" s="3" t="s">
        <v>6946</v>
      </c>
      <c r="C3447" s="3" t="s">
        <v>7001</v>
      </c>
      <c r="D3447" s="3" t="s">
        <v>3643</v>
      </c>
      <c r="E3447" s="4" t="s">
        <v>7020</v>
      </c>
      <c r="F3447" s="5" t="n">
        <v>137013.14</v>
      </c>
      <c r="G3447" s="5" t="n">
        <v>259652.9</v>
      </c>
      <c r="H3447" s="5" t="n">
        <v>81690</v>
      </c>
      <c r="I3447" s="5" t="n">
        <v>346560</v>
      </c>
      <c r="J3447" s="5" t="n">
        <v>131796.04</v>
      </c>
    </row>
    <row r="3448" customFormat="false" ht="48" hidden="false" customHeight="true" outlineLevel="0" collapsed="false">
      <c r="A3448" s="3" t="s">
        <v>6288</v>
      </c>
      <c r="B3448" s="3" t="s">
        <v>6946</v>
      </c>
      <c r="C3448" s="3" t="s">
        <v>7021</v>
      </c>
      <c r="D3448" s="3" t="s">
        <v>7022</v>
      </c>
      <c r="E3448" s="4" t="s">
        <v>7023</v>
      </c>
      <c r="F3448" s="5" t="n">
        <v>59037.75</v>
      </c>
      <c r="G3448" s="5" t="n">
        <v>142288.06</v>
      </c>
      <c r="H3448" s="5" t="n">
        <v>0</v>
      </c>
      <c r="I3448" s="5" t="n">
        <v>180110</v>
      </c>
      <c r="J3448" s="5" t="n">
        <v>21215.81</v>
      </c>
    </row>
    <row r="3449" customFormat="false" ht="48" hidden="false" customHeight="true" outlineLevel="0" collapsed="false">
      <c r="A3449" s="3" t="s">
        <v>6288</v>
      </c>
      <c r="B3449" s="3" t="s">
        <v>6946</v>
      </c>
      <c r="C3449" s="3" t="s">
        <v>7021</v>
      </c>
      <c r="D3449" s="3" t="s">
        <v>7024</v>
      </c>
      <c r="E3449" s="4" t="s">
        <v>7025</v>
      </c>
      <c r="F3449" s="5" t="n">
        <v>264976.08</v>
      </c>
      <c r="G3449" s="5" t="n">
        <v>0</v>
      </c>
      <c r="H3449" s="5" t="n">
        <v>0</v>
      </c>
      <c r="I3449" s="5" t="n">
        <v>0</v>
      </c>
      <c r="J3449" s="5" t="n">
        <v>264976.08</v>
      </c>
    </row>
    <row r="3450" customFormat="false" ht="32.1" hidden="false" customHeight="true" outlineLevel="0" collapsed="false">
      <c r="A3450" s="3" t="s">
        <v>6288</v>
      </c>
      <c r="B3450" s="3" t="s">
        <v>6946</v>
      </c>
      <c r="C3450" s="3" t="s">
        <v>7021</v>
      </c>
      <c r="D3450" s="3" t="s">
        <v>7026</v>
      </c>
      <c r="E3450" s="4" t="s">
        <v>7027</v>
      </c>
      <c r="F3450" s="5" t="n">
        <v>502005.15</v>
      </c>
      <c r="G3450" s="5" t="n">
        <v>1367764.92</v>
      </c>
      <c r="H3450" s="5" t="n">
        <v>49675</v>
      </c>
      <c r="I3450" s="5" t="n">
        <v>1297526</v>
      </c>
      <c r="J3450" s="5" t="n">
        <v>621919.07</v>
      </c>
    </row>
    <row r="3451" customFormat="false" ht="32.1" hidden="false" customHeight="true" outlineLevel="0" collapsed="false">
      <c r="A3451" s="3" t="s">
        <v>6288</v>
      </c>
      <c r="B3451" s="3" t="s">
        <v>6946</v>
      </c>
      <c r="C3451" s="3" t="s">
        <v>7021</v>
      </c>
      <c r="D3451" s="3" t="s">
        <v>7028</v>
      </c>
      <c r="E3451" s="4" t="s">
        <v>7029</v>
      </c>
      <c r="F3451" s="5" t="n">
        <v>284996.32</v>
      </c>
      <c r="G3451" s="5" t="n">
        <v>253279.08</v>
      </c>
      <c r="H3451" s="5" t="n">
        <v>0</v>
      </c>
      <c r="I3451" s="5" t="n">
        <v>229286</v>
      </c>
      <c r="J3451" s="5" t="n">
        <v>308989.4</v>
      </c>
    </row>
    <row r="3452" customFormat="false" ht="32.1" hidden="false" customHeight="true" outlineLevel="0" collapsed="false">
      <c r="A3452" s="3" t="s">
        <v>6288</v>
      </c>
      <c r="B3452" s="3" t="s">
        <v>6946</v>
      </c>
      <c r="C3452" s="3" t="s">
        <v>7021</v>
      </c>
      <c r="D3452" s="3" t="s">
        <v>7030</v>
      </c>
      <c r="E3452" s="4" t="s">
        <v>7031</v>
      </c>
      <c r="F3452" s="5" t="n">
        <v>924862.93</v>
      </c>
      <c r="G3452" s="5" t="n">
        <v>757449</v>
      </c>
      <c r="H3452" s="5" t="n">
        <v>0</v>
      </c>
      <c r="I3452" s="5" t="n">
        <v>0</v>
      </c>
      <c r="J3452" s="5" t="n">
        <v>1682311.93</v>
      </c>
    </row>
    <row r="3453" customFormat="false" ht="32.1" hidden="false" customHeight="true" outlineLevel="0" collapsed="false">
      <c r="A3453" s="3" t="s">
        <v>6288</v>
      </c>
      <c r="B3453" s="3" t="s">
        <v>6946</v>
      </c>
      <c r="C3453" s="3" t="s">
        <v>7021</v>
      </c>
      <c r="D3453" s="3" t="s">
        <v>7032</v>
      </c>
      <c r="E3453" s="4" t="s">
        <v>7033</v>
      </c>
      <c r="F3453" s="5" t="n">
        <v>434778.58</v>
      </c>
      <c r="G3453" s="5" t="n">
        <v>871092.05</v>
      </c>
      <c r="H3453" s="5" t="n">
        <v>10000</v>
      </c>
      <c r="I3453" s="5" t="n">
        <v>644531</v>
      </c>
      <c r="J3453" s="5" t="n">
        <v>671339.63</v>
      </c>
    </row>
    <row r="3454" customFormat="false" ht="32.1" hidden="false" customHeight="true" outlineLevel="0" collapsed="false">
      <c r="A3454" s="3" t="s">
        <v>6288</v>
      </c>
      <c r="B3454" s="3" t="s">
        <v>6946</v>
      </c>
      <c r="C3454" s="3" t="s">
        <v>7021</v>
      </c>
      <c r="D3454" s="3" t="s">
        <v>2070</v>
      </c>
      <c r="E3454" s="4" t="s">
        <v>7034</v>
      </c>
      <c r="F3454" s="5" t="n">
        <v>1115811.57</v>
      </c>
      <c r="G3454" s="5" t="n">
        <v>267525</v>
      </c>
      <c r="H3454" s="5" t="n">
        <v>0</v>
      </c>
      <c r="I3454" s="5" t="n">
        <v>0</v>
      </c>
      <c r="J3454" s="5" t="n">
        <v>1383336.57</v>
      </c>
    </row>
    <row r="3455" customFormat="false" ht="32.1" hidden="false" customHeight="true" outlineLevel="0" collapsed="false">
      <c r="A3455" s="3" t="s">
        <v>6288</v>
      </c>
      <c r="B3455" s="3" t="s">
        <v>6946</v>
      </c>
      <c r="C3455" s="3" t="s">
        <v>7021</v>
      </c>
      <c r="D3455" s="3" t="s">
        <v>7035</v>
      </c>
      <c r="E3455" s="4" t="s">
        <v>7036</v>
      </c>
      <c r="F3455" s="5" t="n">
        <v>652622.1</v>
      </c>
      <c r="G3455" s="5" t="n">
        <v>647289.42</v>
      </c>
      <c r="H3455" s="5" t="n">
        <v>0</v>
      </c>
      <c r="I3455" s="5" t="n">
        <v>1295535</v>
      </c>
      <c r="J3455" s="5" t="n">
        <v>4376.52</v>
      </c>
    </row>
    <row r="3456" customFormat="false" ht="32.1" hidden="false" customHeight="true" outlineLevel="0" collapsed="false">
      <c r="A3456" s="3" t="s">
        <v>6288</v>
      </c>
      <c r="B3456" s="3" t="s">
        <v>6946</v>
      </c>
      <c r="C3456" s="3" t="s">
        <v>7021</v>
      </c>
      <c r="D3456" s="3" t="s">
        <v>7037</v>
      </c>
      <c r="E3456" s="4" t="s">
        <v>7038</v>
      </c>
      <c r="F3456" s="5" t="n">
        <v>128438.48</v>
      </c>
      <c r="G3456" s="5" t="n">
        <v>0</v>
      </c>
      <c r="H3456" s="5" t="n">
        <v>0</v>
      </c>
      <c r="I3456" s="5" t="n">
        <v>0</v>
      </c>
      <c r="J3456" s="5" t="n">
        <v>128438.48</v>
      </c>
    </row>
    <row r="3457" customFormat="false" ht="32.1" hidden="false" customHeight="true" outlineLevel="0" collapsed="false">
      <c r="A3457" s="3" t="s">
        <v>6288</v>
      </c>
      <c r="B3457" s="3" t="s">
        <v>6946</v>
      </c>
      <c r="C3457" s="3" t="s">
        <v>7021</v>
      </c>
      <c r="D3457" s="3" t="s">
        <v>7039</v>
      </c>
      <c r="E3457" s="4" t="s">
        <v>7040</v>
      </c>
      <c r="F3457" s="5" t="n">
        <v>1642.56</v>
      </c>
      <c r="G3457" s="5" t="n">
        <v>198359.11</v>
      </c>
      <c r="H3457" s="5" t="n">
        <v>0</v>
      </c>
      <c r="I3457" s="5" t="n">
        <v>143100</v>
      </c>
      <c r="J3457" s="5" t="n">
        <v>56901.67</v>
      </c>
    </row>
    <row r="3458" customFormat="false" ht="32.1" hidden="false" customHeight="true" outlineLevel="0" collapsed="false">
      <c r="A3458" s="3" t="s">
        <v>6288</v>
      </c>
      <c r="B3458" s="3" t="s">
        <v>6946</v>
      </c>
      <c r="C3458" s="3" t="s">
        <v>7021</v>
      </c>
      <c r="D3458" s="3" t="s">
        <v>7041</v>
      </c>
      <c r="E3458" s="4" t="s">
        <v>7042</v>
      </c>
      <c r="F3458" s="5" t="n">
        <v>236220.72</v>
      </c>
      <c r="G3458" s="5" t="n">
        <v>1059137.11</v>
      </c>
      <c r="H3458" s="5" t="n">
        <v>150</v>
      </c>
      <c r="I3458" s="5" t="n">
        <v>903602</v>
      </c>
      <c r="J3458" s="5" t="n">
        <v>391905.83</v>
      </c>
    </row>
    <row r="3459" customFormat="false" ht="32.1" hidden="false" customHeight="true" outlineLevel="0" collapsed="false">
      <c r="A3459" s="3" t="s">
        <v>6288</v>
      </c>
      <c r="B3459" s="3" t="s">
        <v>6946</v>
      </c>
      <c r="C3459" s="3" t="s">
        <v>7021</v>
      </c>
      <c r="D3459" s="3" t="s">
        <v>7043</v>
      </c>
      <c r="E3459" s="4" t="s">
        <v>7044</v>
      </c>
      <c r="F3459" s="5" t="n">
        <v>742179.94</v>
      </c>
      <c r="G3459" s="5" t="n">
        <v>537733.37</v>
      </c>
      <c r="H3459" s="5" t="n">
        <v>0</v>
      </c>
      <c r="I3459" s="5" t="n">
        <v>0</v>
      </c>
      <c r="J3459" s="5" t="n">
        <v>1279913.31</v>
      </c>
    </row>
    <row r="3460" customFormat="false" ht="32.1" hidden="false" customHeight="true" outlineLevel="0" collapsed="false">
      <c r="A3460" s="3" t="s">
        <v>6288</v>
      </c>
      <c r="B3460" s="3" t="s">
        <v>6946</v>
      </c>
      <c r="C3460" s="3" t="s">
        <v>7021</v>
      </c>
      <c r="D3460" s="3" t="s">
        <v>7045</v>
      </c>
      <c r="E3460" s="4" t="s">
        <v>7046</v>
      </c>
      <c r="F3460" s="5" t="n">
        <v>879048.45</v>
      </c>
      <c r="G3460" s="5" t="n">
        <v>401690.37</v>
      </c>
      <c r="H3460" s="5" t="n">
        <v>34000</v>
      </c>
      <c r="I3460" s="5" t="n">
        <v>219499</v>
      </c>
      <c r="J3460" s="5" t="n">
        <v>1095239.82</v>
      </c>
    </row>
    <row r="3461" customFormat="false" ht="32.1" hidden="false" customHeight="true" outlineLevel="0" collapsed="false">
      <c r="A3461" s="3" t="s">
        <v>6288</v>
      </c>
      <c r="B3461" s="3" t="s">
        <v>6946</v>
      </c>
      <c r="C3461" s="3" t="s">
        <v>7021</v>
      </c>
      <c r="D3461" s="3" t="s">
        <v>2074</v>
      </c>
      <c r="E3461" s="4" t="s">
        <v>7047</v>
      </c>
      <c r="F3461" s="5" t="n">
        <v>75807.36</v>
      </c>
      <c r="G3461" s="5" t="n">
        <v>181348.49</v>
      </c>
      <c r="H3461" s="5" t="n">
        <v>0</v>
      </c>
      <c r="I3461" s="5" t="n">
        <v>169702</v>
      </c>
      <c r="J3461" s="5" t="n">
        <v>87453.85</v>
      </c>
    </row>
    <row r="3462" customFormat="false" ht="48" hidden="false" customHeight="true" outlineLevel="0" collapsed="false">
      <c r="A3462" s="3" t="s">
        <v>6288</v>
      </c>
      <c r="B3462" s="3" t="s">
        <v>6946</v>
      </c>
      <c r="C3462" s="3" t="s">
        <v>7048</v>
      </c>
      <c r="D3462" s="3" t="s">
        <v>7049</v>
      </c>
      <c r="E3462" s="4" t="s">
        <v>7050</v>
      </c>
      <c r="F3462" s="5" t="n">
        <v>112673.65</v>
      </c>
      <c r="G3462" s="5" t="n">
        <v>233567.17</v>
      </c>
      <c r="H3462" s="5" t="n">
        <v>0</v>
      </c>
      <c r="I3462" s="5" t="n">
        <v>176634</v>
      </c>
      <c r="J3462" s="5" t="n">
        <v>169606.82</v>
      </c>
    </row>
    <row r="3463" customFormat="false" ht="48" hidden="false" customHeight="true" outlineLevel="0" collapsed="false">
      <c r="A3463" s="3" t="s">
        <v>6288</v>
      </c>
      <c r="B3463" s="3" t="s">
        <v>6946</v>
      </c>
      <c r="C3463" s="3" t="s">
        <v>7048</v>
      </c>
      <c r="D3463" s="3" t="s">
        <v>7051</v>
      </c>
      <c r="E3463" s="4" t="s">
        <v>7052</v>
      </c>
      <c r="F3463" s="5" t="n">
        <v>0</v>
      </c>
      <c r="G3463" s="5" t="n">
        <v>0</v>
      </c>
      <c r="H3463" s="5" t="n">
        <v>0</v>
      </c>
      <c r="I3463" s="5" t="n">
        <v>0</v>
      </c>
      <c r="J3463" s="5" t="n">
        <v>0</v>
      </c>
    </row>
    <row r="3464" customFormat="false" ht="32.1" hidden="false" customHeight="true" outlineLevel="0" collapsed="false">
      <c r="A3464" s="3" t="s">
        <v>6288</v>
      </c>
      <c r="B3464" s="3" t="s">
        <v>6946</v>
      </c>
      <c r="C3464" s="3" t="s">
        <v>7048</v>
      </c>
      <c r="D3464" s="3" t="s">
        <v>7053</v>
      </c>
      <c r="E3464" s="4" t="s">
        <v>7054</v>
      </c>
      <c r="F3464" s="5" t="n">
        <v>628789.54</v>
      </c>
      <c r="G3464" s="5" t="n">
        <v>0</v>
      </c>
      <c r="H3464" s="5" t="n">
        <v>0</v>
      </c>
      <c r="I3464" s="5" t="n">
        <v>0</v>
      </c>
      <c r="J3464" s="5" t="n">
        <v>628789.54</v>
      </c>
    </row>
    <row r="3465" customFormat="false" ht="32.1" hidden="false" customHeight="true" outlineLevel="0" collapsed="false">
      <c r="A3465" s="3" t="s">
        <v>6288</v>
      </c>
      <c r="B3465" s="3" t="s">
        <v>6946</v>
      </c>
      <c r="C3465" s="3" t="s">
        <v>7048</v>
      </c>
      <c r="D3465" s="3" t="s">
        <v>7055</v>
      </c>
      <c r="E3465" s="4" t="s">
        <v>7056</v>
      </c>
      <c r="F3465" s="5" t="n">
        <v>117373.32</v>
      </c>
      <c r="G3465" s="5" t="n">
        <v>332722.55</v>
      </c>
      <c r="H3465" s="5" t="n">
        <v>0</v>
      </c>
      <c r="I3465" s="5" t="n">
        <v>387390</v>
      </c>
      <c r="J3465" s="5" t="n">
        <v>62705.87</v>
      </c>
    </row>
    <row r="3466" customFormat="false" ht="32.1" hidden="false" customHeight="true" outlineLevel="0" collapsed="false">
      <c r="A3466" s="3" t="s">
        <v>6288</v>
      </c>
      <c r="B3466" s="3" t="s">
        <v>6946</v>
      </c>
      <c r="C3466" s="3" t="s">
        <v>7048</v>
      </c>
      <c r="D3466" s="3" t="s">
        <v>4195</v>
      </c>
      <c r="E3466" s="4" t="s">
        <v>7057</v>
      </c>
      <c r="F3466" s="5" t="n">
        <v>2053186.45</v>
      </c>
      <c r="G3466" s="5" t="n">
        <v>1255387.76</v>
      </c>
      <c r="H3466" s="5" t="n">
        <v>0</v>
      </c>
      <c r="I3466" s="5" t="n">
        <v>2077312</v>
      </c>
      <c r="J3466" s="5" t="n">
        <v>1231262.21</v>
      </c>
    </row>
    <row r="3467" customFormat="false" ht="32.1" hidden="false" customHeight="true" outlineLevel="0" collapsed="false">
      <c r="A3467" s="3" t="s">
        <v>6288</v>
      </c>
      <c r="B3467" s="3" t="s">
        <v>6946</v>
      </c>
      <c r="C3467" s="3" t="s">
        <v>7048</v>
      </c>
      <c r="D3467" s="3" t="s">
        <v>7058</v>
      </c>
      <c r="E3467" s="4" t="s">
        <v>7059</v>
      </c>
      <c r="F3467" s="5" t="n">
        <v>74608.78</v>
      </c>
      <c r="G3467" s="5" t="n">
        <v>360982.2</v>
      </c>
      <c r="H3467" s="5" t="n">
        <v>700</v>
      </c>
      <c r="I3467" s="5" t="n">
        <v>394765</v>
      </c>
      <c r="J3467" s="5" t="n">
        <v>41525.98</v>
      </c>
    </row>
    <row r="3468" customFormat="false" ht="32.1" hidden="false" customHeight="true" outlineLevel="0" collapsed="false">
      <c r="A3468" s="3" t="s">
        <v>6288</v>
      </c>
      <c r="B3468" s="3" t="s">
        <v>6946</v>
      </c>
      <c r="C3468" s="3" t="s">
        <v>7048</v>
      </c>
      <c r="D3468" s="3" t="s">
        <v>7060</v>
      </c>
      <c r="E3468" s="4" t="s">
        <v>7061</v>
      </c>
      <c r="F3468" s="5" t="n">
        <v>101579.6</v>
      </c>
      <c r="G3468" s="5" t="n">
        <v>656839.59</v>
      </c>
      <c r="H3468" s="5" t="n">
        <v>37769</v>
      </c>
      <c r="I3468" s="5" t="n">
        <v>526572</v>
      </c>
      <c r="J3468" s="5" t="n">
        <v>269616.19</v>
      </c>
    </row>
    <row r="3469" customFormat="false" ht="32.1" hidden="false" customHeight="true" outlineLevel="0" collapsed="false">
      <c r="A3469" s="3" t="s">
        <v>6288</v>
      </c>
      <c r="B3469" s="3" t="s">
        <v>6946</v>
      </c>
      <c r="C3469" s="3" t="s">
        <v>7048</v>
      </c>
      <c r="D3469" s="3" t="s">
        <v>7062</v>
      </c>
      <c r="E3469" s="4" t="s">
        <v>7063</v>
      </c>
      <c r="F3469" s="5" t="n">
        <v>247456.24</v>
      </c>
      <c r="G3469" s="5" t="n">
        <v>735540.93</v>
      </c>
      <c r="H3469" s="5" t="n">
        <v>0</v>
      </c>
      <c r="I3469" s="5" t="n">
        <v>675911</v>
      </c>
      <c r="J3469" s="5" t="n">
        <v>307086.17</v>
      </c>
    </row>
    <row r="3470" customFormat="false" ht="32.1" hidden="false" customHeight="true" outlineLevel="0" collapsed="false">
      <c r="A3470" s="3" t="s">
        <v>6288</v>
      </c>
      <c r="B3470" s="3" t="s">
        <v>6946</v>
      </c>
      <c r="C3470" s="3" t="s">
        <v>7048</v>
      </c>
      <c r="D3470" s="3" t="s">
        <v>7064</v>
      </c>
      <c r="E3470" s="4" t="s">
        <v>7065</v>
      </c>
      <c r="F3470" s="5" t="n">
        <v>371344.99</v>
      </c>
      <c r="G3470" s="5" t="n">
        <v>707553.32</v>
      </c>
      <c r="H3470" s="5" t="n">
        <v>120</v>
      </c>
      <c r="I3470" s="5" t="n">
        <v>738879</v>
      </c>
      <c r="J3470" s="5" t="n">
        <v>340139.31</v>
      </c>
    </row>
    <row r="3471" customFormat="false" ht="32.1" hidden="false" customHeight="true" outlineLevel="0" collapsed="false">
      <c r="A3471" s="3" t="s">
        <v>6288</v>
      </c>
      <c r="B3471" s="3" t="s">
        <v>6946</v>
      </c>
      <c r="C3471" s="3" t="s">
        <v>7066</v>
      </c>
      <c r="D3471" s="3" t="s">
        <v>7067</v>
      </c>
      <c r="E3471" s="4" t="s">
        <v>7068</v>
      </c>
      <c r="F3471" s="5" t="n">
        <v>778354.45</v>
      </c>
      <c r="G3471" s="5" t="n">
        <v>398869.06</v>
      </c>
      <c r="H3471" s="5" t="n">
        <v>0</v>
      </c>
      <c r="I3471" s="5" t="n">
        <v>295250</v>
      </c>
      <c r="J3471" s="5" t="n">
        <v>881973.51</v>
      </c>
    </row>
    <row r="3472" customFormat="false" ht="32.1" hidden="false" customHeight="true" outlineLevel="0" collapsed="false">
      <c r="A3472" s="3" t="s">
        <v>6288</v>
      </c>
      <c r="B3472" s="3" t="s">
        <v>6946</v>
      </c>
      <c r="C3472" s="3" t="s">
        <v>7066</v>
      </c>
      <c r="D3472" s="3" t="s">
        <v>7069</v>
      </c>
      <c r="E3472" s="4" t="s">
        <v>7070</v>
      </c>
      <c r="F3472" s="5" t="n">
        <v>39819.78</v>
      </c>
      <c r="G3472" s="5" t="n">
        <v>0</v>
      </c>
      <c r="H3472" s="5" t="n">
        <v>0</v>
      </c>
      <c r="I3472" s="5" t="n">
        <v>13600</v>
      </c>
      <c r="J3472" s="5" t="n">
        <v>26219.78</v>
      </c>
    </row>
    <row r="3473" customFormat="false" ht="32.1" hidden="false" customHeight="true" outlineLevel="0" collapsed="false">
      <c r="A3473" s="3" t="s">
        <v>6288</v>
      </c>
      <c r="B3473" s="3" t="s">
        <v>6946</v>
      </c>
      <c r="C3473" s="3" t="s">
        <v>7066</v>
      </c>
      <c r="D3473" s="3" t="s">
        <v>7071</v>
      </c>
      <c r="E3473" s="4" t="s">
        <v>7072</v>
      </c>
      <c r="F3473" s="5" t="n">
        <v>217526.26</v>
      </c>
      <c r="G3473" s="5" t="n">
        <v>140074.96</v>
      </c>
      <c r="H3473" s="5" t="n">
        <v>0</v>
      </c>
      <c r="I3473" s="5" t="n">
        <v>0</v>
      </c>
      <c r="J3473" s="5" t="n">
        <v>357601.22</v>
      </c>
    </row>
    <row r="3474" customFormat="false" ht="32.1" hidden="false" customHeight="true" outlineLevel="0" collapsed="false">
      <c r="A3474" s="3" t="s">
        <v>6288</v>
      </c>
      <c r="B3474" s="3" t="s">
        <v>6946</v>
      </c>
      <c r="C3474" s="3" t="s">
        <v>7066</v>
      </c>
      <c r="D3474" s="3" t="s">
        <v>7073</v>
      </c>
      <c r="E3474" s="4" t="s">
        <v>7074</v>
      </c>
      <c r="F3474" s="5" t="n">
        <v>64844.77</v>
      </c>
      <c r="G3474" s="5" t="n">
        <v>55000</v>
      </c>
      <c r="H3474" s="5" t="n">
        <v>0</v>
      </c>
      <c r="I3474" s="5" t="n">
        <v>0</v>
      </c>
      <c r="J3474" s="5" t="n">
        <v>119844.77</v>
      </c>
    </row>
    <row r="3475" customFormat="false" ht="32.1" hidden="false" customHeight="true" outlineLevel="0" collapsed="false">
      <c r="A3475" s="3" t="s">
        <v>6288</v>
      </c>
      <c r="B3475" s="3" t="s">
        <v>6288</v>
      </c>
      <c r="C3475" s="3" t="s">
        <v>7075</v>
      </c>
      <c r="D3475" s="3" t="s">
        <v>7076</v>
      </c>
      <c r="E3475" s="4" t="s">
        <v>7077</v>
      </c>
      <c r="F3475" s="5" t="n">
        <v>0</v>
      </c>
      <c r="G3475" s="5" t="n">
        <v>0</v>
      </c>
      <c r="H3475" s="5" t="n">
        <v>0</v>
      </c>
      <c r="I3475" s="5" t="n">
        <v>0</v>
      </c>
      <c r="J3475" s="5" t="n">
        <v>0</v>
      </c>
    </row>
    <row r="3476" customFormat="false" ht="48" hidden="false" customHeight="true" outlineLevel="0" collapsed="false">
      <c r="A3476" s="3" t="s">
        <v>6288</v>
      </c>
      <c r="B3476" s="3" t="s">
        <v>6288</v>
      </c>
      <c r="C3476" s="3" t="s">
        <v>7075</v>
      </c>
      <c r="D3476" s="3" t="s">
        <v>7078</v>
      </c>
      <c r="E3476" s="4" t="s">
        <v>7079</v>
      </c>
      <c r="F3476" s="5" t="n">
        <v>7850.55</v>
      </c>
      <c r="G3476" s="5" t="n">
        <v>609926.99</v>
      </c>
      <c r="H3476" s="5" t="n">
        <v>3000</v>
      </c>
      <c r="I3476" s="5" t="n">
        <v>559344</v>
      </c>
      <c r="J3476" s="5" t="n">
        <v>61433.54</v>
      </c>
    </row>
    <row r="3477" customFormat="false" ht="32.1" hidden="false" customHeight="true" outlineLevel="0" collapsed="false">
      <c r="A3477" s="3" t="s">
        <v>6288</v>
      </c>
      <c r="B3477" s="3" t="s">
        <v>6288</v>
      </c>
      <c r="C3477" s="3" t="s">
        <v>7075</v>
      </c>
      <c r="D3477" s="3" t="s">
        <v>7080</v>
      </c>
      <c r="E3477" s="4" t="s">
        <v>7081</v>
      </c>
      <c r="F3477" s="5" t="n">
        <v>118256.17</v>
      </c>
      <c r="G3477" s="5" t="n">
        <v>407592.58</v>
      </c>
      <c r="H3477" s="5" t="n">
        <v>0</v>
      </c>
      <c r="I3477" s="5" t="n">
        <v>450915</v>
      </c>
      <c r="J3477" s="5" t="n">
        <v>74933.75</v>
      </c>
    </row>
    <row r="3478" customFormat="false" ht="32.1" hidden="false" customHeight="true" outlineLevel="0" collapsed="false">
      <c r="A3478" s="3" t="s">
        <v>6288</v>
      </c>
      <c r="B3478" s="3" t="s">
        <v>6288</v>
      </c>
      <c r="C3478" s="3" t="s">
        <v>7075</v>
      </c>
      <c r="D3478" s="3" t="s">
        <v>3609</v>
      </c>
      <c r="E3478" s="4" t="s">
        <v>7082</v>
      </c>
      <c r="F3478" s="5" t="n">
        <v>189208.94</v>
      </c>
      <c r="G3478" s="5" t="n">
        <v>580927.05</v>
      </c>
      <c r="H3478" s="5" t="n">
        <v>0</v>
      </c>
      <c r="I3478" s="5" t="n">
        <v>561321</v>
      </c>
      <c r="J3478" s="5" t="n">
        <v>208814.99</v>
      </c>
    </row>
    <row r="3479" customFormat="false" ht="48" hidden="false" customHeight="true" outlineLevel="0" collapsed="false">
      <c r="A3479" s="3" t="s">
        <v>6288</v>
      </c>
      <c r="B3479" s="3" t="s">
        <v>6288</v>
      </c>
      <c r="C3479" s="3" t="s">
        <v>7075</v>
      </c>
      <c r="D3479" s="3" t="s">
        <v>7083</v>
      </c>
      <c r="E3479" s="4" t="s">
        <v>7084</v>
      </c>
      <c r="F3479" s="5" t="n">
        <v>145990.6</v>
      </c>
      <c r="G3479" s="5" t="n">
        <v>464424.19</v>
      </c>
      <c r="H3479" s="5" t="n">
        <v>1500</v>
      </c>
      <c r="I3479" s="5" t="n">
        <v>534280</v>
      </c>
      <c r="J3479" s="5" t="n">
        <v>77634.79</v>
      </c>
    </row>
    <row r="3480" customFormat="false" ht="48" hidden="false" customHeight="true" outlineLevel="0" collapsed="false">
      <c r="A3480" s="3" t="s">
        <v>6288</v>
      </c>
      <c r="B3480" s="3" t="s">
        <v>6288</v>
      </c>
      <c r="C3480" s="3" t="s">
        <v>7075</v>
      </c>
      <c r="D3480" s="3" t="s">
        <v>7085</v>
      </c>
      <c r="E3480" s="4" t="s">
        <v>7086</v>
      </c>
      <c r="F3480" s="5" t="n">
        <v>1585536.86</v>
      </c>
      <c r="G3480" s="5" t="n">
        <v>1208155.24</v>
      </c>
      <c r="H3480" s="5" t="n">
        <v>35797.5</v>
      </c>
      <c r="I3480" s="5" t="n">
        <v>1493438.5</v>
      </c>
      <c r="J3480" s="5" t="n">
        <v>1336051.1</v>
      </c>
    </row>
    <row r="3481" customFormat="false" ht="32.1" hidden="false" customHeight="true" outlineLevel="0" collapsed="false">
      <c r="A3481" s="3" t="s">
        <v>6288</v>
      </c>
      <c r="B3481" s="3" t="s">
        <v>6288</v>
      </c>
      <c r="C3481" s="3" t="s">
        <v>7075</v>
      </c>
      <c r="D3481" s="3" t="s">
        <v>7087</v>
      </c>
      <c r="E3481" s="4" t="s">
        <v>7088</v>
      </c>
      <c r="F3481" s="5" t="n">
        <v>1060143.4</v>
      </c>
      <c r="G3481" s="5" t="n">
        <v>0</v>
      </c>
      <c r="H3481" s="5" t="n">
        <v>0</v>
      </c>
      <c r="I3481" s="5" t="n">
        <v>0</v>
      </c>
      <c r="J3481" s="5" t="n">
        <v>1060143.4</v>
      </c>
    </row>
    <row r="3482" customFormat="false" ht="32.1" hidden="false" customHeight="true" outlineLevel="0" collapsed="false">
      <c r="A3482" s="3" t="s">
        <v>6288</v>
      </c>
      <c r="B3482" s="3" t="s">
        <v>6288</v>
      </c>
      <c r="C3482" s="3" t="s">
        <v>7075</v>
      </c>
      <c r="D3482" s="3" t="s">
        <v>7089</v>
      </c>
      <c r="E3482" s="4" t="s">
        <v>7090</v>
      </c>
      <c r="F3482" s="5" t="n">
        <v>128041.08</v>
      </c>
      <c r="G3482" s="5" t="n">
        <v>1020020.74</v>
      </c>
      <c r="H3482" s="5" t="n">
        <v>69332</v>
      </c>
      <c r="I3482" s="5" t="n">
        <v>899575</v>
      </c>
      <c r="J3482" s="5" t="n">
        <v>317818.82</v>
      </c>
    </row>
    <row r="3483" customFormat="false" ht="32.1" hidden="false" customHeight="true" outlineLevel="0" collapsed="false">
      <c r="A3483" s="3" t="s">
        <v>6288</v>
      </c>
      <c r="B3483" s="3" t="s">
        <v>6288</v>
      </c>
      <c r="C3483" s="3" t="s">
        <v>7075</v>
      </c>
      <c r="D3483" s="3" t="s">
        <v>7091</v>
      </c>
      <c r="E3483" s="4" t="s">
        <v>7092</v>
      </c>
      <c r="F3483" s="5" t="n">
        <v>95123.24</v>
      </c>
      <c r="G3483" s="5" t="n">
        <v>578320.05</v>
      </c>
      <c r="H3483" s="5" t="n">
        <v>16788</v>
      </c>
      <c r="I3483" s="5" t="n">
        <v>414325</v>
      </c>
      <c r="J3483" s="5" t="n">
        <v>275906.29</v>
      </c>
    </row>
    <row r="3484" customFormat="false" ht="32.1" hidden="false" customHeight="true" outlineLevel="0" collapsed="false">
      <c r="A3484" s="3" t="s">
        <v>6288</v>
      </c>
      <c r="B3484" s="3" t="s">
        <v>6288</v>
      </c>
      <c r="C3484" s="3" t="s">
        <v>7075</v>
      </c>
      <c r="D3484" s="3" t="s">
        <v>7093</v>
      </c>
      <c r="E3484" s="4" t="s">
        <v>7094</v>
      </c>
      <c r="F3484" s="5" t="n">
        <v>171187.84</v>
      </c>
      <c r="G3484" s="5" t="n">
        <v>342564.36</v>
      </c>
      <c r="H3484" s="5" t="n">
        <v>0</v>
      </c>
      <c r="I3484" s="5" t="n">
        <v>497215</v>
      </c>
      <c r="J3484" s="5" t="n">
        <v>16537.2</v>
      </c>
    </row>
    <row r="3485" customFormat="false" ht="32.1" hidden="false" customHeight="true" outlineLevel="0" collapsed="false">
      <c r="A3485" s="3" t="s">
        <v>6288</v>
      </c>
      <c r="B3485" s="3" t="s">
        <v>6288</v>
      </c>
      <c r="C3485" s="3" t="s">
        <v>7075</v>
      </c>
      <c r="D3485" s="3" t="s">
        <v>7095</v>
      </c>
      <c r="E3485" s="4" t="s">
        <v>7096</v>
      </c>
      <c r="F3485" s="5" t="n">
        <v>272358.03</v>
      </c>
      <c r="G3485" s="5" t="n">
        <v>391164.72</v>
      </c>
      <c r="H3485" s="5" t="n">
        <v>0</v>
      </c>
      <c r="I3485" s="5" t="n">
        <v>552105</v>
      </c>
      <c r="J3485" s="5" t="n">
        <v>111417.75</v>
      </c>
    </row>
    <row r="3486" customFormat="false" ht="32.1" hidden="false" customHeight="true" outlineLevel="0" collapsed="false">
      <c r="A3486" s="3" t="s">
        <v>6288</v>
      </c>
      <c r="B3486" s="3" t="s">
        <v>6288</v>
      </c>
      <c r="C3486" s="3" t="s">
        <v>7075</v>
      </c>
      <c r="D3486" s="3" t="s">
        <v>7097</v>
      </c>
      <c r="E3486" s="4" t="s">
        <v>7098</v>
      </c>
      <c r="F3486" s="5" t="n">
        <v>62164.64</v>
      </c>
      <c r="G3486" s="5" t="n">
        <v>309477.12</v>
      </c>
      <c r="H3486" s="5" t="n">
        <v>11800</v>
      </c>
      <c r="I3486" s="5" t="n">
        <v>347075</v>
      </c>
      <c r="J3486" s="5" t="n">
        <v>36366.76</v>
      </c>
    </row>
    <row r="3487" customFormat="false" ht="32.1" hidden="false" customHeight="true" outlineLevel="0" collapsed="false">
      <c r="A3487" s="3" t="s">
        <v>6288</v>
      </c>
      <c r="B3487" s="3" t="s">
        <v>6288</v>
      </c>
      <c r="C3487" s="3" t="s">
        <v>7075</v>
      </c>
      <c r="D3487" s="3" t="s">
        <v>7099</v>
      </c>
      <c r="E3487" s="4" t="s">
        <v>7100</v>
      </c>
      <c r="F3487" s="5" t="n">
        <v>831456.11</v>
      </c>
      <c r="G3487" s="5" t="n">
        <v>441009.78</v>
      </c>
      <c r="H3487" s="5" t="n">
        <v>0</v>
      </c>
      <c r="I3487" s="5" t="n">
        <v>59887.5</v>
      </c>
      <c r="J3487" s="5" t="n">
        <v>1212578.39</v>
      </c>
    </row>
    <row r="3488" customFormat="false" ht="32.1" hidden="false" customHeight="true" outlineLevel="0" collapsed="false">
      <c r="A3488" s="3" t="s">
        <v>6288</v>
      </c>
      <c r="B3488" s="3" t="s">
        <v>6288</v>
      </c>
      <c r="C3488" s="3" t="s">
        <v>7075</v>
      </c>
      <c r="D3488" s="3" t="s">
        <v>7101</v>
      </c>
      <c r="E3488" s="4" t="s">
        <v>7102</v>
      </c>
      <c r="F3488" s="5" t="n">
        <v>109741.77</v>
      </c>
      <c r="G3488" s="5" t="n">
        <v>684301.16</v>
      </c>
      <c r="H3488" s="5" t="n">
        <v>6600</v>
      </c>
      <c r="I3488" s="5" t="n">
        <v>615018</v>
      </c>
      <c r="J3488" s="5" t="n">
        <v>185624.93</v>
      </c>
    </row>
    <row r="3489" customFormat="false" ht="32.1" hidden="false" customHeight="true" outlineLevel="0" collapsed="false">
      <c r="A3489" s="3" t="s">
        <v>6288</v>
      </c>
      <c r="B3489" s="3" t="s">
        <v>6288</v>
      </c>
      <c r="C3489" s="3" t="s">
        <v>7075</v>
      </c>
      <c r="D3489" s="3" t="s">
        <v>7103</v>
      </c>
      <c r="E3489" s="4" t="s">
        <v>7104</v>
      </c>
      <c r="F3489" s="5" t="n">
        <v>626502.86</v>
      </c>
      <c r="G3489" s="5" t="n">
        <v>394032.76</v>
      </c>
      <c r="H3489" s="5" t="n">
        <v>0</v>
      </c>
      <c r="I3489" s="5" t="n">
        <v>158127.51</v>
      </c>
      <c r="J3489" s="5" t="n">
        <v>862408.11</v>
      </c>
    </row>
    <row r="3490" customFormat="false" ht="32.1" hidden="false" customHeight="true" outlineLevel="0" collapsed="false">
      <c r="A3490" s="3" t="s">
        <v>6288</v>
      </c>
      <c r="B3490" s="3" t="s">
        <v>6288</v>
      </c>
      <c r="C3490" s="3" t="s">
        <v>7075</v>
      </c>
      <c r="D3490" s="3" t="s">
        <v>3308</v>
      </c>
      <c r="E3490" s="4" t="s">
        <v>7105</v>
      </c>
      <c r="F3490" s="5" t="n">
        <v>119135.79</v>
      </c>
      <c r="G3490" s="5" t="n">
        <v>0</v>
      </c>
      <c r="H3490" s="5" t="n">
        <v>0</v>
      </c>
      <c r="I3490" s="5" t="n">
        <v>0</v>
      </c>
      <c r="J3490" s="5" t="n">
        <v>119135.79</v>
      </c>
    </row>
    <row r="3491" customFormat="false" ht="32.1" hidden="false" customHeight="true" outlineLevel="0" collapsed="false">
      <c r="A3491" s="3" t="s">
        <v>6288</v>
      </c>
      <c r="B3491" s="3" t="s">
        <v>6288</v>
      </c>
      <c r="C3491" s="3" t="s">
        <v>7075</v>
      </c>
      <c r="D3491" s="3" t="s">
        <v>5419</v>
      </c>
      <c r="E3491" s="4" t="s">
        <v>7106</v>
      </c>
      <c r="F3491" s="5" t="n">
        <v>70495.9</v>
      </c>
      <c r="G3491" s="5" t="n">
        <v>268224.19</v>
      </c>
      <c r="H3491" s="5" t="n">
        <v>0</v>
      </c>
      <c r="I3491" s="5" t="n">
        <v>276525.1</v>
      </c>
      <c r="J3491" s="5" t="n">
        <v>62194.99</v>
      </c>
    </row>
    <row r="3492" customFormat="false" ht="32.1" hidden="false" customHeight="true" outlineLevel="0" collapsed="false">
      <c r="A3492" s="3" t="s">
        <v>6288</v>
      </c>
      <c r="B3492" s="3" t="s">
        <v>6288</v>
      </c>
      <c r="C3492" s="3" t="s">
        <v>7107</v>
      </c>
      <c r="D3492" s="3" t="s">
        <v>7108</v>
      </c>
      <c r="E3492" s="4" t="s">
        <v>7109</v>
      </c>
      <c r="F3492" s="5" t="n">
        <v>302376.51</v>
      </c>
      <c r="G3492" s="5" t="n">
        <v>413297.12</v>
      </c>
      <c r="H3492" s="5" t="n">
        <v>0</v>
      </c>
      <c r="I3492" s="5" t="n">
        <v>365883</v>
      </c>
      <c r="J3492" s="5" t="n">
        <v>349790.63</v>
      </c>
    </row>
    <row r="3493" customFormat="false" ht="32.1" hidden="false" customHeight="true" outlineLevel="0" collapsed="false">
      <c r="A3493" s="3" t="s">
        <v>6288</v>
      </c>
      <c r="B3493" s="3" t="s">
        <v>6288</v>
      </c>
      <c r="C3493" s="3" t="s">
        <v>7107</v>
      </c>
      <c r="D3493" s="3" t="s">
        <v>7110</v>
      </c>
      <c r="E3493" s="4" t="s">
        <v>7111</v>
      </c>
      <c r="F3493" s="5" t="n">
        <v>805235.76</v>
      </c>
      <c r="G3493" s="5" t="n">
        <v>524619.63</v>
      </c>
      <c r="H3493" s="5" t="n">
        <v>9540</v>
      </c>
      <c r="I3493" s="5" t="n">
        <v>411012.7</v>
      </c>
      <c r="J3493" s="5" t="n">
        <v>928382.69</v>
      </c>
    </row>
    <row r="3494" customFormat="false" ht="32.1" hidden="false" customHeight="true" outlineLevel="0" collapsed="false">
      <c r="A3494" s="3" t="s">
        <v>6288</v>
      </c>
      <c r="B3494" s="3" t="s">
        <v>6288</v>
      </c>
      <c r="C3494" s="3" t="s">
        <v>7107</v>
      </c>
      <c r="D3494" s="3" t="s">
        <v>4148</v>
      </c>
      <c r="E3494" s="4" t="s">
        <v>7112</v>
      </c>
      <c r="F3494" s="5" t="n">
        <v>782.37</v>
      </c>
      <c r="G3494" s="5" t="n">
        <v>161655.82</v>
      </c>
      <c r="H3494" s="5" t="n">
        <v>0</v>
      </c>
      <c r="I3494" s="5" t="n">
        <v>109320</v>
      </c>
      <c r="J3494" s="5" t="n">
        <v>53118.19</v>
      </c>
    </row>
    <row r="3495" customFormat="false" ht="32.1" hidden="false" customHeight="true" outlineLevel="0" collapsed="false">
      <c r="A3495" s="3" t="s">
        <v>6288</v>
      </c>
      <c r="B3495" s="3" t="s">
        <v>6288</v>
      </c>
      <c r="C3495" s="3" t="s">
        <v>7107</v>
      </c>
      <c r="D3495" s="3" t="s">
        <v>7113</v>
      </c>
      <c r="E3495" s="4" t="s">
        <v>7114</v>
      </c>
      <c r="F3495" s="5" t="n">
        <v>139409.66</v>
      </c>
      <c r="G3495" s="5" t="n">
        <v>509205.73</v>
      </c>
      <c r="H3495" s="5" t="n">
        <v>0</v>
      </c>
      <c r="I3495" s="5" t="n">
        <v>502325</v>
      </c>
      <c r="J3495" s="5" t="n">
        <v>146290.39</v>
      </c>
    </row>
    <row r="3496" customFormat="false" ht="32.1" hidden="false" customHeight="true" outlineLevel="0" collapsed="false">
      <c r="A3496" s="3" t="s">
        <v>6288</v>
      </c>
      <c r="B3496" s="3" t="s">
        <v>6288</v>
      </c>
      <c r="C3496" s="3" t="s">
        <v>7115</v>
      </c>
      <c r="D3496" s="3" t="s">
        <v>7116</v>
      </c>
      <c r="E3496" s="4" t="s">
        <v>7117</v>
      </c>
      <c r="F3496" s="5" t="n">
        <v>829808.12</v>
      </c>
      <c r="G3496" s="5" t="n">
        <v>767543</v>
      </c>
      <c r="H3496" s="5" t="n">
        <v>0</v>
      </c>
      <c r="I3496" s="5" t="n">
        <v>70000</v>
      </c>
      <c r="J3496" s="5" t="n">
        <v>1527351.12</v>
      </c>
    </row>
    <row r="3497" customFormat="false" ht="32.1" hidden="false" customHeight="true" outlineLevel="0" collapsed="false">
      <c r="A3497" s="3" t="s">
        <v>6288</v>
      </c>
      <c r="B3497" s="3" t="s">
        <v>6288</v>
      </c>
      <c r="C3497" s="3" t="s">
        <v>7115</v>
      </c>
      <c r="D3497" s="3" t="s">
        <v>7118</v>
      </c>
      <c r="E3497" s="4" t="s">
        <v>7119</v>
      </c>
      <c r="F3497" s="5" t="n">
        <v>1006984.61</v>
      </c>
      <c r="G3497" s="5" t="n">
        <v>599698.1</v>
      </c>
      <c r="H3497" s="5" t="n">
        <v>2350</v>
      </c>
      <c r="I3497" s="5" t="n">
        <v>662776</v>
      </c>
      <c r="J3497" s="5" t="n">
        <v>946256.71</v>
      </c>
    </row>
    <row r="3498" customFormat="false" ht="48" hidden="false" customHeight="true" outlineLevel="0" collapsed="false">
      <c r="A3498" s="3" t="s">
        <v>6288</v>
      </c>
      <c r="B3498" s="3" t="s">
        <v>6288</v>
      </c>
      <c r="C3498" s="3" t="s">
        <v>7115</v>
      </c>
      <c r="D3498" s="3" t="s">
        <v>7120</v>
      </c>
      <c r="E3498" s="4" t="s">
        <v>7121</v>
      </c>
      <c r="F3498" s="5" t="n">
        <v>564934.42</v>
      </c>
      <c r="G3498" s="5" t="n">
        <v>477549.49</v>
      </c>
      <c r="H3498" s="5" t="n">
        <v>44720</v>
      </c>
      <c r="I3498" s="5" t="n">
        <v>641755.8</v>
      </c>
      <c r="J3498" s="5" t="n">
        <v>445448.11</v>
      </c>
    </row>
    <row r="3499" customFormat="false" ht="32.1" hidden="false" customHeight="true" outlineLevel="0" collapsed="false">
      <c r="A3499" s="3" t="s">
        <v>6288</v>
      </c>
      <c r="B3499" s="3" t="s">
        <v>6288</v>
      </c>
      <c r="C3499" s="3" t="s">
        <v>7115</v>
      </c>
      <c r="D3499" s="3" t="s">
        <v>1491</v>
      </c>
      <c r="E3499" s="4" t="s">
        <v>7122</v>
      </c>
      <c r="F3499" s="5" t="n">
        <v>2271798.82</v>
      </c>
      <c r="G3499" s="5" t="n">
        <v>614398.65</v>
      </c>
      <c r="H3499" s="5" t="n">
        <v>0</v>
      </c>
      <c r="I3499" s="5" t="n">
        <v>641384</v>
      </c>
      <c r="J3499" s="5" t="n">
        <v>2244813.47</v>
      </c>
    </row>
    <row r="3500" customFormat="false" ht="32.1" hidden="false" customHeight="true" outlineLevel="0" collapsed="false">
      <c r="A3500" s="3" t="s">
        <v>6288</v>
      </c>
      <c r="B3500" s="3" t="s">
        <v>6288</v>
      </c>
      <c r="C3500" s="3" t="s">
        <v>7115</v>
      </c>
      <c r="D3500" s="3" t="s">
        <v>7123</v>
      </c>
      <c r="E3500" s="4" t="s">
        <v>7124</v>
      </c>
      <c r="F3500" s="5" t="n">
        <v>813150.54</v>
      </c>
      <c r="G3500" s="5" t="n">
        <v>486373.26</v>
      </c>
      <c r="H3500" s="5" t="n">
        <v>46440</v>
      </c>
      <c r="I3500" s="5" t="n">
        <v>759605</v>
      </c>
      <c r="J3500" s="5" t="n">
        <v>586358.8</v>
      </c>
    </row>
    <row r="3501" customFormat="false" ht="32.1" hidden="false" customHeight="true" outlineLevel="0" collapsed="false">
      <c r="A3501" s="3" t="s">
        <v>6288</v>
      </c>
      <c r="B3501" s="3" t="s">
        <v>6288</v>
      </c>
      <c r="C3501" s="3" t="s">
        <v>7125</v>
      </c>
      <c r="D3501" s="3" t="s">
        <v>7126</v>
      </c>
      <c r="E3501" s="4" t="s">
        <v>7127</v>
      </c>
      <c r="F3501" s="5" t="n">
        <v>227577.93</v>
      </c>
      <c r="G3501" s="5" t="n">
        <v>569634.93</v>
      </c>
      <c r="H3501" s="5" t="n">
        <v>70976.25</v>
      </c>
      <c r="I3501" s="5" t="n">
        <v>533274</v>
      </c>
      <c r="J3501" s="5" t="n">
        <v>334915.11</v>
      </c>
    </row>
    <row r="3502" customFormat="false" ht="32.1" hidden="false" customHeight="true" outlineLevel="0" collapsed="false">
      <c r="A3502" s="3" t="s">
        <v>6288</v>
      </c>
      <c r="B3502" s="3" t="s">
        <v>6288</v>
      </c>
      <c r="C3502" s="3" t="s">
        <v>7125</v>
      </c>
      <c r="D3502" s="3" t="s">
        <v>7128</v>
      </c>
      <c r="E3502" s="4" t="s">
        <v>7129</v>
      </c>
      <c r="F3502" s="5" t="n">
        <v>440385.12</v>
      </c>
      <c r="G3502" s="5" t="n">
        <v>296166.75</v>
      </c>
      <c r="H3502" s="5" t="n">
        <v>15432.75</v>
      </c>
      <c r="I3502" s="5" t="n">
        <v>682920</v>
      </c>
      <c r="J3502" s="5" t="n">
        <v>69064.62</v>
      </c>
    </row>
    <row r="3503" customFormat="false" ht="48" hidden="false" customHeight="true" outlineLevel="0" collapsed="false">
      <c r="A3503" s="3" t="s">
        <v>6288</v>
      </c>
      <c r="B3503" s="3" t="s">
        <v>6288</v>
      </c>
      <c r="C3503" s="3" t="s">
        <v>7125</v>
      </c>
      <c r="D3503" s="3" t="s">
        <v>7130</v>
      </c>
      <c r="E3503" s="4" t="s">
        <v>7131</v>
      </c>
      <c r="F3503" s="5" t="n">
        <v>285074.93</v>
      </c>
      <c r="G3503" s="5" t="n">
        <v>534953.78</v>
      </c>
      <c r="H3503" s="5" t="n">
        <v>0</v>
      </c>
      <c r="I3503" s="5" t="n">
        <v>575459</v>
      </c>
      <c r="J3503" s="5" t="n">
        <v>244569.71</v>
      </c>
    </row>
    <row r="3504" customFormat="false" ht="32.1" hidden="false" customHeight="true" outlineLevel="0" collapsed="false">
      <c r="A3504" s="3" t="s">
        <v>6288</v>
      </c>
      <c r="B3504" s="3" t="s">
        <v>6288</v>
      </c>
      <c r="C3504" s="3" t="s">
        <v>7125</v>
      </c>
      <c r="D3504" s="3" t="s">
        <v>7132</v>
      </c>
      <c r="E3504" s="4" t="s">
        <v>7133</v>
      </c>
      <c r="F3504" s="5" t="n">
        <v>113269.3</v>
      </c>
      <c r="G3504" s="5" t="n">
        <v>598911.72</v>
      </c>
      <c r="H3504" s="5" t="n">
        <v>21135.27</v>
      </c>
      <c r="I3504" s="5" t="n">
        <v>670418.49</v>
      </c>
      <c r="J3504" s="5" t="n">
        <v>62897.8</v>
      </c>
    </row>
    <row r="3505" customFormat="false" ht="32.1" hidden="false" customHeight="true" outlineLevel="0" collapsed="false">
      <c r="A3505" s="3" t="s">
        <v>6288</v>
      </c>
      <c r="B3505" s="3" t="s">
        <v>6288</v>
      </c>
      <c r="C3505" s="3" t="s">
        <v>7125</v>
      </c>
      <c r="D3505" s="3" t="s">
        <v>7134</v>
      </c>
      <c r="E3505" s="4" t="s">
        <v>7135</v>
      </c>
      <c r="F3505" s="5" t="n">
        <v>265172.18</v>
      </c>
      <c r="G3505" s="5" t="n">
        <v>719037.99</v>
      </c>
      <c r="H3505" s="5" t="n">
        <v>0</v>
      </c>
      <c r="I3505" s="5" t="n">
        <v>919498.63</v>
      </c>
      <c r="J3505" s="5" t="n">
        <v>64711.54</v>
      </c>
    </row>
    <row r="3506" customFormat="false" ht="32.1" hidden="false" customHeight="true" outlineLevel="0" collapsed="false">
      <c r="A3506" s="3" t="s">
        <v>6288</v>
      </c>
      <c r="B3506" s="3" t="s">
        <v>6288</v>
      </c>
      <c r="C3506" s="3" t="s">
        <v>7125</v>
      </c>
      <c r="D3506" s="3" t="s">
        <v>7136</v>
      </c>
      <c r="E3506" s="4" t="s">
        <v>7137</v>
      </c>
      <c r="F3506" s="5" t="n">
        <v>92698.92</v>
      </c>
      <c r="G3506" s="5" t="n">
        <v>244111.9</v>
      </c>
      <c r="H3506" s="5" t="n">
        <v>0</v>
      </c>
      <c r="I3506" s="5" t="n">
        <v>291880</v>
      </c>
      <c r="J3506" s="5" t="n">
        <v>44930.82</v>
      </c>
    </row>
    <row r="3507" customFormat="false" ht="32.1" hidden="false" customHeight="true" outlineLevel="0" collapsed="false">
      <c r="A3507" s="3" t="s">
        <v>6288</v>
      </c>
      <c r="B3507" s="3" t="s">
        <v>6288</v>
      </c>
      <c r="C3507" s="3" t="s">
        <v>7125</v>
      </c>
      <c r="D3507" s="3" t="s">
        <v>2446</v>
      </c>
      <c r="E3507" s="4" t="s">
        <v>7138</v>
      </c>
      <c r="F3507" s="5" t="n">
        <v>192505.93</v>
      </c>
      <c r="G3507" s="5" t="n">
        <v>942140.54</v>
      </c>
      <c r="H3507" s="5" t="n">
        <v>4740</v>
      </c>
      <c r="I3507" s="5" t="n">
        <v>998355</v>
      </c>
      <c r="J3507" s="5" t="n">
        <v>141031.47</v>
      </c>
    </row>
    <row r="3508" customFormat="false" ht="32.1" hidden="false" customHeight="true" outlineLevel="0" collapsed="false">
      <c r="A3508" s="3" t="s">
        <v>6288</v>
      </c>
      <c r="B3508" s="3" t="s">
        <v>6288</v>
      </c>
      <c r="C3508" s="3" t="s">
        <v>7125</v>
      </c>
      <c r="D3508" s="3" t="s">
        <v>7139</v>
      </c>
      <c r="E3508" s="4" t="s">
        <v>7140</v>
      </c>
      <c r="F3508" s="5" t="n">
        <v>1321771.9</v>
      </c>
      <c r="G3508" s="5" t="n">
        <v>871632.97</v>
      </c>
      <c r="H3508" s="5" t="n">
        <v>27739.81</v>
      </c>
      <c r="I3508" s="5" t="n">
        <v>619346</v>
      </c>
      <c r="J3508" s="5" t="n">
        <v>1601798.68</v>
      </c>
    </row>
    <row r="3509" customFormat="false" ht="65.1" hidden="false" customHeight="true" outlineLevel="0" collapsed="false">
      <c r="A3509" s="3" t="s">
        <v>6288</v>
      </c>
      <c r="B3509" s="3" t="s">
        <v>6288</v>
      </c>
      <c r="C3509" s="3" t="s">
        <v>7141</v>
      </c>
      <c r="D3509" s="3" t="s">
        <v>7142</v>
      </c>
      <c r="E3509" s="4" t="s">
        <v>7143</v>
      </c>
      <c r="F3509" s="5" t="n">
        <v>1107626.53</v>
      </c>
      <c r="G3509" s="5" t="n">
        <v>839649.69</v>
      </c>
      <c r="H3509" s="5" t="n">
        <v>0</v>
      </c>
      <c r="I3509" s="5" t="n">
        <v>201000</v>
      </c>
      <c r="J3509" s="5" t="n">
        <v>1746276.22</v>
      </c>
    </row>
    <row r="3510" customFormat="false" ht="32.1" hidden="false" customHeight="true" outlineLevel="0" collapsed="false">
      <c r="A3510" s="3" t="s">
        <v>6288</v>
      </c>
      <c r="B3510" s="3" t="s">
        <v>6288</v>
      </c>
      <c r="C3510" s="3" t="s">
        <v>7141</v>
      </c>
      <c r="D3510" s="3" t="s">
        <v>7144</v>
      </c>
      <c r="E3510" s="4" t="s">
        <v>7145</v>
      </c>
      <c r="F3510" s="5" t="n">
        <v>1119053.26</v>
      </c>
      <c r="G3510" s="5" t="n">
        <v>365907.89</v>
      </c>
      <c r="H3510" s="5" t="n">
        <v>0</v>
      </c>
      <c r="I3510" s="5" t="n">
        <v>502003</v>
      </c>
      <c r="J3510" s="5" t="n">
        <v>982958.15</v>
      </c>
    </row>
    <row r="3511" customFormat="false" ht="48" hidden="false" customHeight="true" outlineLevel="0" collapsed="false">
      <c r="A3511" s="3" t="s">
        <v>6288</v>
      </c>
      <c r="B3511" s="3" t="s">
        <v>6288</v>
      </c>
      <c r="C3511" s="3" t="s">
        <v>7141</v>
      </c>
      <c r="D3511" s="3" t="s">
        <v>7146</v>
      </c>
      <c r="E3511" s="4" t="s">
        <v>7147</v>
      </c>
      <c r="F3511" s="5" t="n">
        <v>570580.38</v>
      </c>
      <c r="G3511" s="5" t="n">
        <v>895704.06</v>
      </c>
      <c r="H3511" s="5" t="n">
        <v>121672</v>
      </c>
      <c r="I3511" s="5" t="n">
        <v>1281170</v>
      </c>
      <c r="J3511" s="5" t="n">
        <v>306786.44</v>
      </c>
    </row>
    <row r="3512" customFormat="false" ht="32.1" hidden="false" customHeight="true" outlineLevel="0" collapsed="false">
      <c r="A3512" s="3" t="s">
        <v>6288</v>
      </c>
      <c r="B3512" s="3" t="s">
        <v>6288</v>
      </c>
      <c r="C3512" s="3" t="s">
        <v>7141</v>
      </c>
      <c r="D3512" s="3" t="s">
        <v>7148</v>
      </c>
      <c r="E3512" s="4" t="s">
        <v>7149</v>
      </c>
      <c r="F3512" s="5" t="n">
        <v>246944.64</v>
      </c>
      <c r="G3512" s="5" t="n">
        <v>2034967.62</v>
      </c>
      <c r="H3512" s="5" t="n">
        <v>11298</v>
      </c>
      <c r="I3512" s="5" t="n">
        <v>1178388</v>
      </c>
      <c r="J3512" s="5" t="n">
        <v>1114822.26</v>
      </c>
    </row>
    <row r="3513" customFormat="false" ht="32.1" hidden="false" customHeight="true" outlineLevel="0" collapsed="false">
      <c r="A3513" s="3" t="s">
        <v>6288</v>
      </c>
      <c r="B3513" s="3" t="s">
        <v>6288</v>
      </c>
      <c r="C3513" s="3" t="s">
        <v>7141</v>
      </c>
      <c r="D3513" s="3" t="s">
        <v>7150</v>
      </c>
      <c r="E3513" s="4" t="s">
        <v>7151</v>
      </c>
      <c r="F3513" s="5" t="n">
        <v>128108.82</v>
      </c>
      <c r="G3513" s="5" t="n">
        <v>662519.61</v>
      </c>
      <c r="H3513" s="5" t="n">
        <v>32200</v>
      </c>
      <c r="I3513" s="5" t="n">
        <v>436650</v>
      </c>
      <c r="J3513" s="5" t="n">
        <v>386178.43</v>
      </c>
    </row>
    <row r="3514" customFormat="false" ht="48" hidden="false" customHeight="true" outlineLevel="0" collapsed="false">
      <c r="A3514" s="3" t="s">
        <v>6288</v>
      </c>
      <c r="B3514" s="3" t="s">
        <v>6288</v>
      </c>
      <c r="C3514" s="3" t="s">
        <v>7152</v>
      </c>
      <c r="D3514" s="3" t="s">
        <v>7153</v>
      </c>
      <c r="E3514" s="4" t="s">
        <v>7154</v>
      </c>
      <c r="F3514" s="5" t="n">
        <v>256525.89</v>
      </c>
      <c r="G3514" s="5" t="n">
        <v>90239.12</v>
      </c>
      <c r="H3514" s="5" t="n">
        <v>22100</v>
      </c>
      <c r="I3514" s="5" t="n">
        <v>40064</v>
      </c>
      <c r="J3514" s="5" t="n">
        <v>328801.01</v>
      </c>
    </row>
    <row r="3515" customFormat="false" ht="48" hidden="false" customHeight="true" outlineLevel="0" collapsed="false">
      <c r="A3515" s="3" t="s">
        <v>6288</v>
      </c>
      <c r="B3515" s="3" t="s">
        <v>6288</v>
      </c>
      <c r="C3515" s="3" t="s">
        <v>7152</v>
      </c>
      <c r="D3515" s="3" t="s">
        <v>7155</v>
      </c>
      <c r="E3515" s="4" t="s">
        <v>7156</v>
      </c>
      <c r="F3515" s="5" t="n">
        <v>82041.58</v>
      </c>
      <c r="G3515" s="5" t="n">
        <v>355121.05</v>
      </c>
      <c r="H3515" s="5" t="n">
        <v>43127</v>
      </c>
      <c r="I3515" s="5" t="n">
        <v>314407</v>
      </c>
      <c r="J3515" s="5" t="n">
        <v>165882.63</v>
      </c>
    </row>
    <row r="3516" customFormat="false" ht="32.1" hidden="false" customHeight="true" outlineLevel="0" collapsed="false">
      <c r="A3516" s="3" t="s">
        <v>6288</v>
      </c>
      <c r="B3516" s="3" t="s">
        <v>6288</v>
      </c>
      <c r="C3516" s="3" t="s">
        <v>7152</v>
      </c>
      <c r="D3516" s="3" t="s">
        <v>7157</v>
      </c>
      <c r="E3516" s="4" t="s">
        <v>7158</v>
      </c>
      <c r="F3516" s="5" t="n">
        <v>1780392.34</v>
      </c>
      <c r="G3516" s="5" t="n">
        <v>0</v>
      </c>
      <c r="H3516" s="5" t="n">
        <v>0</v>
      </c>
      <c r="I3516" s="5" t="n">
        <v>0</v>
      </c>
      <c r="J3516" s="5" t="n">
        <v>1780392.34</v>
      </c>
    </row>
    <row r="3517" customFormat="false" ht="32.1" hidden="false" customHeight="true" outlineLevel="0" collapsed="false">
      <c r="A3517" s="3" t="s">
        <v>6288</v>
      </c>
      <c r="B3517" s="3" t="s">
        <v>6288</v>
      </c>
      <c r="C3517" s="3" t="s">
        <v>7152</v>
      </c>
      <c r="D3517" s="3" t="s">
        <v>7159</v>
      </c>
      <c r="E3517" s="4" t="s">
        <v>7160</v>
      </c>
      <c r="F3517" s="5" t="n">
        <v>943895.12</v>
      </c>
      <c r="G3517" s="5" t="n">
        <v>814175</v>
      </c>
      <c r="H3517" s="5" t="n">
        <v>0</v>
      </c>
      <c r="I3517" s="5" t="n">
        <v>573739</v>
      </c>
      <c r="J3517" s="5" t="n">
        <v>1184331.12</v>
      </c>
    </row>
    <row r="3518" customFormat="false" ht="32.1" hidden="false" customHeight="true" outlineLevel="0" collapsed="false">
      <c r="A3518" s="3" t="s">
        <v>6288</v>
      </c>
      <c r="B3518" s="3" t="s">
        <v>6288</v>
      </c>
      <c r="C3518" s="3" t="s">
        <v>7152</v>
      </c>
      <c r="D3518" s="3" t="s">
        <v>7161</v>
      </c>
      <c r="E3518" s="4" t="s">
        <v>7162</v>
      </c>
      <c r="F3518" s="5" t="n">
        <v>4985454.72</v>
      </c>
      <c r="G3518" s="5" t="n">
        <v>972575.58</v>
      </c>
      <c r="H3518" s="5" t="n">
        <v>0</v>
      </c>
      <c r="I3518" s="5" t="n">
        <v>434775</v>
      </c>
      <c r="J3518" s="5" t="n">
        <v>5523255.3</v>
      </c>
    </row>
    <row r="3519" customFormat="false" ht="32.1" hidden="false" customHeight="true" outlineLevel="0" collapsed="false">
      <c r="A3519" s="3" t="s">
        <v>6288</v>
      </c>
      <c r="B3519" s="3" t="s">
        <v>6288</v>
      </c>
      <c r="C3519" s="3" t="s">
        <v>7152</v>
      </c>
      <c r="D3519" s="3" t="s">
        <v>7163</v>
      </c>
      <c r="E3519" s="4" t="s">
        <v>7164</v>
      </c>
      <c r="F3519" s="5" t="n">
        <v>654043.51</v>
      </c>
      <c r="G3519" s="5" t="n">
        <v>427813.35</v>
      </c>
      <c r="H3519" s="5" t="n">
        <v>0</v>
      </c>
      <c r="I3519" s="5" t="n">
        <v>203695</v>
      </c>
      <c r="J3519" s="5" t="n">
        <v>878161.86</v>
      </c>
    </row>
    <row r="3520" customFormat="false" ht="32.1" hidden="false" customHeight="true" outlineLevel="0" collapsed="false">
      <c r="A3520" s="3" t="s">
        <v>6288</v>
      </c>
      <c r="B3520" s="3" t="s">
        <v>6288</v>
      </c>
      <c r="C3520" s="3" t="s">
        <v>7152</v>
      </c>
      <c r="D3520" s="3" t="s">
        <v>3744</v>
      </c>
      <c r="E3520" s="4" t="s">
        <v>7165</v>
      </c>
      <c r="F3520" s="5" t="n">
        <v>365455.02</v>
      </c>
      <c r="G3520" s="5" t="n">
        <v>253153.88</v>
      </c>
      <c r="H3520" s="5" t="n">
        <v>0</v>
      </c>
      <c r="I3520" s="5" t="n">
        <v>0</v>
      </c>
      <c r="J3520" s="5" t="n">
        <v>618608.9</v>
      </c>
    </row>
    <row r="3521" customFormat="false" ht="32.1" hidden="false" customHeight="true" outlineLevel="0" collapsed="false">
      <c r="A3521" s="3" t="s">
        <v>6288</v>
      </c>
      <c r="B3521" s="3" t="s">
        <v>6288</v>
      </c>
      <c r="C3521" s="3" t="s">
        <v>7152</v>
      </c>
      <c r="D3521" s="3" t="s">
        <v>7166</v>
      </c>
      <c r="E3521" s="4" t="s">
        <v>7167</v>
      </c>
      <c r="F3521" s="5" t="n">
        <v>491246.59</v>
      </c>
      <c r="G3521" s="5" t="n">
        <v>275959.45</v>
      </c>
      <c r="H3521" s="5" t="n">
        <v>20500</v>
      </c>
      <c r="I3521" s="5" t="n">
        <v>280134</v>
      </c>
      <c r="J3521" s="5" t="n">
        <v>507572.04</v>
      </c>
    </row>
    <row r="3522" customFormat="false" ht="48" hidden="false" customHeight="true" outlineLevel="0" collapsed="false">
      <c r="A3522" s="3" t="s">
        <v>6288</v>
      </c>
      <c r="B3522" s="3" t="s">
        <v>6288</v>
      </c>
      <c r="C3522" s="3" t="s">
        <v>7168</v>
      </c>
      <c r="D3522" s="3" t="s">
        <v>7169</v>
      </c>
      <c r="E3522" s="4" t="s">
        <v>7170</v>
      </c>
      <c r="F3522" s="5" t="n">
        <v>584773.07</v>
      </c>
      <c r="G3522" s="5" t="n">
        <v>480335</v>
      </c>
      <c r="H3522" s="5" t="n">
        <v>48082.5</v>
      </c>
      <c r="I3522" s="5" t="n">
        <v>373761</v>
      </c>
      <c r="J3522" s="5" t="n">
        <v>739429.57</v>
      </c>
    </row>
    <row r="3523" customFormat="false" ht="32.1" hidden="false" customHeight="true" outlineLevel="0" collapsed="false">
      <c r="A3523" s="3" t="s">
        <v>6288</v>
      </c>
      <c r="B3523" s="3" t="s">
        <v>6288</v>
      </c>
      <c r="C3523" s="3" t="s">
        <v>7168</v>
      </c>
      <c r="D3523" s="3" t="s">
        <v>7171</v>
      </c>
      <c r="E3523" s="4" t="s">
        <v>7172</v>
      </c>
      <c r="F3523" s="5" t="n">
        <v>7924551.94</v>
      </c>
      <c r="G3523" s="5" t="n">
        <v>1618638.04</v>
      </c>
      <c r="H3523" s="5" t="n">
        <v>312252.8</v>
      </c>
      <c r="I3523" s="5" t="n">
        <v>1878031.2</v>
      </c>
      <c r="J3523" s="5" t="n">
        <v>7977411.58</v>
      </c>
    </row>
    <row r="3524" customFormat="false" ht="32.1" hidden="false" customHeight="true" outlineLevel="0" collapsed="false">
      <c r="A3524" s="3" t="s">
        <v>6288</v>
      </c>
      <c r="B3524" s="3" t="s">
        <v>6288</v>
      </c>
      <c r="C3524" s="3" t="s">
        <v>7168</v>
      </c>
      <c r="D3524" s="3" t="s">
        <v>7173</v>
      </c>
      <c r="E3524" s="4" t="s">
        <v>7174</v>
      </c>
      <c r="F3524" s="5" t="n">
        <v>833497.71</v>
      </c>
      <c r="G3524" s="5" t="n">
        <v>1529003.84</v>
      </c>
      <c r="H3524" s="5" t="n">
        <v>9410</v>
      </c>
      <c r="I3524" s="5" t="n">
        <v>1065266.8</v>
      </c>
      <c r="J3524" s="5" t="n">
        <v>1306644.75</v>
      </c>
    </row>
    <row r="3525" customFormat="false" ht="32.1" hidden="false" customHeight="true" outlineLevel="0" collapsed="false">
      <c r="A3525" s="3" t="s">
        <v>6288</v>
      </c>
      <c r="B3525" s="3" t="s">
        <v>6288</v>
      </c>
      <c r="C3525" s="3" t="s">
        <v>7168</v>
      </c>
      <c r="D3525" s="3" t="s">
        <v>7175</v>
      </c>
      <c r="E3525" s="4" t="s">
        <v>7176</v>
      </c>
      <c r="F3525" s="5" t="n">
        <v>158025.72</v>
      </c>
      <c r="G3525" s="5" t="n">
        <v>370449.28</v>
      </c>
      <c r="H3525" s="5" t="n">
        <v>197151.5</v>
      </c>
      <c r="I3525" s="5" t="n">
        <v>445125</v>
      </c>
      <c r="J3525" s="5" t="n">
        <v>280501.5</v>
      </c>
    </row>
    <row r="3526" customFormat="false" ht="32.1" hidden="false" customHeight="true" outlineLevel="0" collapsed="false">
      <c r="A3526" s="3" t="s">
        <v>6288</v>
      </c>
      <c r="B3526" s="3" t="s">
        <v>6288</v>
      </c>
      <c r="C3526" s="3" t="s">
        <v>7168</v>
      </c>
      <c r="D3526" s="3" t="s">
        <v>7177</v>
      </c>
      <c r="E3526" s="4" t="s">
        <v>7178</v>
      </c>
      <c r="F3526" s="5" t="n">
        <v>551669.1</v>
      </c>
      <c r="G3526" s="5" t="n">
        <v>1219312.46</v>
      </c>
      <c r="H3526" s="5" t="n">
        <v>124329</v>
      </c>
      <c r="I3526" s="5" t="n">
        <v>803131.3</v>
      </c>
      <c r="J3526" s="5" t="n">
        <v>1092179.26</v>
      </c>
    </row>
    <row r="3527" customFormat="false" ht="32.1" hidden="false" customHeight="true" outlineLevel="0" collapsed="false">
      <c r="A3527" s="3" t="s">
        <v>6288</v>
      </c>
      <c r="B3527" s="3" t="s">
        <v>6288</v>
      </c>
      <c r="C3527" s="3" t="s">
        <v>7168</v>
      </c>
      <c r="D3527" s="3" t="s">
        <v>7179</v>
      </c>
      <c r="E3527" s="4" t="s">
        <v>7180</v>
      </c>
      <c r="F3527" s="5" t="n">
        <v>438187.04</v>
      </c>
      <c r="G3527" s="5" t="n">
        <v>1224877.5</v>
      </c>
      <c r="H3527" s="5" t="n">
        <v>0</v>
      </c>
      <c r="I3527" s="5" t="n">
        <v>1111970</v>
      </c>
      <c r="J3527" s="5" t="n">
        <v>551094.54</v>
      </c>
    </row>
    <row r="3528" customFormat="false" ht="32.1" hidden="false" customHeight="true" outlineLevel="0" collapsed="false">
      <c r="A3528" s="3" t="s">
        <v>6288</v>
      </c>
      <c r="B3528" s="3" t="s">
        <v>6288</v>
      </c>
      <c r="C3528" s="3" t="s">
        <v>7168</v>
      </c>
      <c r="D3528" s="3" t="s">
        <v>7181</v>
      </c>
      <c r="E3528" s="4" t="s">
        <v>7182</v>
      </c>
      <c r="F3528" s="5" t="n">
        <v>7222083.01</v>
      </c>
      <c r="G3528" s="5" t="n">
        <v>4499208</v>
      </c>
      <c r="H3528" s="5" t="n">
        <v>0</v>
      </c>
      <c r="I3528" s="5" t="n">
        <v>2048351.7</v>
      </c>
      <c r="J3528" s="5" t="n">
        <v>9672939.31</v>
      </c>
    </row>
    <row r="3529" customFormat="false" ht="32.1" hidden="false" customHeight="true" outlineLevel="0" collapsed="false">
      <c r="A3529" s="3" t="s">
        <v>6288</v>
      </c>
      <c r="B3529" s="3" t="s">
        <v>6288</v>
      </c>
      <c r="C3529" s="3" t="s">
        <v>7168</v>
      </c>
      <c r="D3529" s="3" t="s">
        <v>7183</v>
      </c>
      <c r="E3529" s="4" t="s">
        <v>7184</v>
      </c>
      <c r="F3529" s="5" t="n">
        <v>11977638.25</v>
      </c>
      <c r="G3529" s="5" t="n">
        <v>4911971.49</v>
      </c>
      <c r="H3529" s="5" t="n">
        <v>73433.6</v>
      </c>
      <c r="I3529" s="5" t="n">
        <v>3250698.42</v>
      </c>
      <c r="J3529" s="5" t="n">
        <v>13712344.92</v>
      </c>
    </row>
    <row r="3530" customFormat="false" ht="32.1" hidden="false" customHeight="true" outlineLevel="0" collapsed="false">
      <c r="A3530" s="3" t="s">
        <v>6288</v>
      </c>
      <c r="B3530" s="3" t="s">
        <v>6288</v>
      </c>
      <c r="C3530" s="3" t="s">
        <v>7168</v>
      </c>
      <c r="D3530" s="3" t="s">
        <v>7185</v>
      </c>
      <c r="E3530" s="4" t="s">
        <v>7186</v>
      </c>
      <c r="F3530" s="5" t="n">
        <v>787298.52</v>
      </c>
      <c r="G3530" s="5" t="n">
        <v>442276.13</v>
      </c>
      <c r="H3530" s="5" t="n">
        <v>40600</v>
      </c>
      <c r="I3530" s="5" t="n">
        <v>679818</v>
      </c>
      <c r="J3530" s="5" t="n">
        <v>590356.65</v>
      </c>
    </row>
    <row r="3531" customFormat="false" ht="32.1" hidden="false" customHeight="true" outlineLevel="0" collapsed="false">
      <c r="A3531" s="3" t="s">
        <v>6288</v>
      </c>
      <c r="B3531" s="3" t="s">
        <v>6288</v>
      </c>
      <c r="C3531" s="3" t="s">
        <v>7168</v>
      </c>
      <c r="D3531" s="3" t="s">
        <v>7187</v>
      </c>
      <c r="E3531" s="4" t="s">
        <v>7188</v>
      </c>
      <c r="F3531" s="5" t="n">
        <v>53003.16</v>
      </c>
      <c r="G3531" s="5" t="n">
        <v>404633.61</v>
      </c>
      <c r="H3531" s="5" t="n">
        <v>37400</v>
      </c>
      <c r="I3531" s="5" t="n">
        <v>309730</v>
      </c>
      <c r="J3531" s="5" t="n">
        <v>185306.77</v>
      </c>
    </row>
    <row r="3532" customFormat="false" ht="32.1" hidden="false" customHeight="true" outlineLevel="0" collapsed="false">
      <c r="A3532" s="3" t="s">
        <v>6288</v>
      </c>
      <c r="B3532" s="3" t="s">
        <v>6288</v>
      </c>
      <c r="C3532" s="3" t="s">
        <v>7168</v>
      </c>
      <c r="D3532" s="3" t="s">
        <v>7189</v>
      </c>
      <c r="E3532" s="4" t="s">
        <v>7190</v>
      </c>
      <c r="F3532" s="5" t="n">
        <v>413206.52</v>
      </c>
      <c r="G3532" s="5" t="n">
        <v>1404476.18</v>
      </c>
      <c r="H3532" s="5" t="n">
        <v>27100</v>
      </c>
      <c r="I3532" s="5" t="n">
        <v>1044279</v>
      </c>
      <c r="J3532" s="5" t="n">
        <v>800503.7</v>
      </c>
    </row>
    <row r="3533" customFormat="false" ht="32.1" hidden="false" customHeight="true" outlineLevel="0" collapsed="false">
      <c r="A3533" s="3" t="s">
        <v>6288</v>
      </c>
      <c r="B3533" s="3" t="s">
        <v>6288</v>
      </c>
      <c r="C3533" s="3" t="s">
        <v>7168</v>
      </c>
      <c r="D3533" s="3" t="s">
        <v>7191</v>
      </c>
      <c r="E3533" s="4" t="s">
        <v>7192</v>
      </c>
      <c r="F3533" s="5" t="n">
        <v>230310.71</v>
      </c>
      <c r="G3533" s="5" t="n">
        <v>302530.58</v>
      </c>
      <c r="H3533" s="5" t="n">
        <v>22000</v>
      </c>
      <c r="I3533" s="5" t="n">
        <v>471470</v>
      </c>
      <c r="J3533" s="5" t="n">
        <v>83371.29</v>
      </c>
    </row>
    <row r="3534" customFormat="false" ht="32.1" hidden="false" customHeight="true" outlineLevel="0" collapsed="false">
      <c r="A3534" s="3" t="s">
        <v>6288</v>
      </c>
      <c r="B3534" s="3" t="s">
        <v>6288</v>
      </c>
      <c r="C3534" s="3" t="s">
        <v>7168</v>
      </c>
      <c r="D3534" s="3" t="s">
        <v>7193</v>
      </c>
      <c r="E3534" s="4" t="s">
        <v>7194</v>
      </c>
      <c r="F3534" s="5" t="n">
        <v>91074.34</v>
      </c>
      <c r="G3534" s="5" t="n">
        <v>478117.5</v>
      </c>
      <c r="H3534" s="5" t="n">
        <v>400</v>
      </c>
      <c r="I3534" s="5" t="n">
        <v>317100</v>
      </c>
      <c r="J3534" s="5" t="n">
        <v>252491.84</v>
      </c>
    </row>
    <row r="3535" customFormat="false" ht="32.1" hidden="false" customHeight="true" outlineLevel="0" collapsed="false">
      <c r="A3535" s="3" t="s">
        <v>6288</v>
      </c>
      <c r="B3535" s="3" t="s">
        <v>6288</v>
      </c>
      <c r="C3535" s="3" t="s">
        <v>7168</v>
      </c>
      <c r="D3535" s="3" t="s">
        <v>7195</v>
      </c>
      <c r="E3535" s="4" t="s">
        <v>7196</v>
      </c>
      <c r="F3535" s="5" t="n">
        <v>10089.55</v>
      </c>
      <c r="G3535" s="5" t="n">
        <v>127138.8</v>
      </c>
      <c r="H3535" s="5" t="n">
        <v>99920</v>
      </c>
      <c r="I3535" s="5" t="n">
        <v>236010</v>
      </c>
      <c r="J3535" s="5" t="n">
        <v>1138.35</v>
      </c>
    </row>
    <row r="3536" customFormat="false" ht="32.1" hidden="false" customHeight="true" outlineLevel="0" collapsed="false">
      <c r="A3536" s="3" t="s">
        <v>6288</v>
      </c>
      <c r="B3536" s="3" t="s">
        <v>6288</v>
      </c>
      <c r="C3536" s="3" t="s">
        <v>7168</v>
      </c>
      <c r="D3536" s="3" t="s">
        <v>7197</v>
      </c>
      <c r="E3536" s="4" t="s">
        <v>7198</v>
      </c>
      <c r="F3536" s="5" t="n">
        <v>382924.71</v>
      </c>
      <c r="G3536" s="5" t="n">
        <v>367144.76</v>
      </c>
      <c r="H3536" s="5" t="n">
        <v>6750</v>
      </c>
      <c r="I3536" s="5" t="n">
        <v>394090</v>
      </c>
      <c r="J3536" s="5" t="n">
        <v>362729.47</v>
      </c>
    </row>
    <row r="3537" customFormat="false" ht="32.1" hidden="false" customHeight="true" outlineLevel="0" collapsed="false">
      <c r="A3537" s="3" t="s">
        <v>6288</v>
      </c>
      <c r="B3537" s="3" t="s">
        <v>6288</v>
      </c>
      <c r="C3537" s="3" t="s">
        <v>7199</v>
      </c>
      <c r="D3537" s="3" t="s">
        <v>7200</v>
      </c>
      <c r="E3537" s="4" t="s">
        <v>7201</v>
      </c>
      <c r="F3537" s="5" t="n">
        <v>830593.85</v>
      </c>
      <c r="G3537" s="5" t="n">
        <v>414285.23</v>
      </c>
      <c r="H3537" s="5" t="n">
        <v>0</v>
      </c>
      <c r="I3537" s="5" t="n">
        <v>470340</v>
      </c>
      <c r="J3537" s="5" t="n">
        <v>774539.08</v>
      </c>
    </row>
    <row r="3538" customFormat="false" ht="32.1" hidden="false" customHeight="true" outlineLevel="0" collapsed="false">
      <c r="A3538" s="3" t="s">
        <v>6288</v>
      </c>
      <c r="B3538" s="3" t="s">
        <v>6288</v>
      </c>
      <c r="C3538" s="3" t="s">
        <v>7199</v>
      </c>
      <c r="D3538" s="3" t="s">
        <v>7202</v>
      </c>
      <c r="E3538" s="4" t="s">
        <v>7203</v>
      </c>
      <c r="F3538" s="5" t="n">
        <v>94649.87</v>
      </c>
      <c r="G3538" s="5" t="n">
        <v>576950.12</v>
      </c>
      <c r="H3538" s="5" t="n">
        <v>0</v>
      </c>
      <c r="I3538" s="5" t="n">
        <v>443565</v>
      </c>
      <c r="J3538" s="5" t="n">
        <v>228034.99</v>
      </c>
    </row>
    <row r="3539" customFormat="false" ht="32.1" hidden="false" customHeight="true" outlineLevel="0" collapsed="false">
      <c r="A3539" s="3" t="s">
        <v>6288</v>
      </c>
      <c r="B3539" s="3" t="s">
        <v>6288</v>
      </c>
      <c r="C3539" s="3" t="s">
        <v>7199</v>
      </c>
      <c r="D3539" s="3" t="s">
        <v>7204</v>
      </c>
      <c r="E3539" s="4" t="s">
        <v>7205</v>
      </c>
      <c r="F3539" s="5" t="n">
        <v>396513.94</v>
      </c>
      <c r="G3539" s="5" t="n">
        <v>507978.76</v>
      </c>
      <c r="H3539" s="5" t="n">
        <v>8100</v>
      </c>
      <c r="I3539" s="5" t="n">
        <v>580316</v>
      </c>
      <c r="J3539" s="5" t="n">
        <v>332276.7</v>
      </c>
    </row>
    <row r="3540" customFormat="false" ht="32.1" hidden="false" customHeight="true" outlineLevel="0" collapsed="false">
      <c r="A3540" s="3" t="s">
        <v>6288</v>
      </c>
      <c r="B3540" s="3" t="s">
        <v>6288</v>
      </c>
      <c r="C3540" s="3" t="s">
        <v>7199</v>
      </c>
      <c r="D3540" s="3" t="s">
        <v>7206</v>
      </c>
      <c r="E3540" s="4" t="s">
        <v>7207</v>
      </c>
      <c r="F3540" s="5" t="n">
        <v>61476.76</v>
      </c>
      <c r="G3540" s="5" t="n">
        <v>308040.02</v>
      </c>
      <c r="H3540" s="5" t="n">
        <v>0</v>
      </c>
      <c r="I3540" s="5" t="n">
        <v>211775</v>
      </c>
      <c r="J3540" s="5" t="n">
        <v>157741.78</v>
      </c>
    </row>
    <row r="3541" customFormat="false" ht="32.1" hidden="false" customHeight="true" outlineLevel="0" collapsed="false">
      <c r="A3541" s="3" t="s">
        <v>6288</v>
      </c>
      <c r="B3541" s="3" t="s">
        <v>6288</v>
      </c>
      <c r="C3541" s="3" t="s">
        <v>7199</v>
      </c>
      <c r="D3541" s="3" t="s">
        <v>1855</v>
      </c>
      <c r="E3541" s="4" t="s">
        <v>7208</v>
      </c>
      <c r="F3541" s="5" t="n">
        <v>41258.05</v>
      </c>
      <c r="G3541" s="5" t="n">
        <v>397190.39</v>
      </c>
      <c r="H3541" s="5" t="n">
        <v>10100</v>
      </c>
      <c r="I3541" s="5" t="n">
        <v>381600</v>
      </c>
      <c r="J3541" s="5" t="n">
        <v>66948.44</v>
      </c>
    </row>
    <row r="3542" customFormat="false" ht="48" hidden="false" customHeight="true" outlineLevel="0" collapsed="false">
      <c r="A3542" s="3" t="s">
        <v>6288</v>
      </c>
      <c r="B3542" s="3" t="s">
        <v>7209</v>
      </c>
      <c r="C3542" s="3" t="s">
        <v>7210</v>
      </c>
      <c r="D3542" s="3" t="s">
        <v>7211</v>
      </c>
      <c r="E3542" s="4" t="s">
        <v>7212</v>
      </c>
      <c r="F3542" s="5" t="n">
        <v>1713956.96</v>
      </c>
      <c r="G3542" s="5" t="n">
        <v>801532.35</v>
      </c>
      <c r="H3542" s="5" t="n">
        <v>8788</v>
      </c>
      <c r="I3542" s="5" t="n">
        <v>600493</v>
      </c>
      <c r="J3542" s="5" t="n">
        <v>1923784.31</v>
      </c>
    </row>
    <row r="3543" customFormat="false" ht="48" hidden="false" customHeight="true" outlineLevel="0" collapsed="false">
      <c r="A3543" s="3" t="s">
        <v>6288</v>
      </c>
      <c r="B3543" s="3" t="s">
        <v>7209</v>
      </c>
      <c r="C3543" s="3" t="s">
        <v>7210</v>
      </c>
      <c r="D3543" s="3" t="s">
        <v>7213</v>
      </c>
      <c r="E3543" s="4" t="s">
        <v>7214</v>
      </c>
      <c r="F3543" s="5" t="n">
        <v>437318.97</v>
      </c>
      <c r="G3543" s="5" t="n">
        <v>353228.3</v>
      </c>
      <c r="H3543" s="5" t="n">
        <v>0</v>
      </c>
      <c r="I3543" s="5" t="n">
        <v>0</v>
      </c>
      <c r="J3543" s="5" t="n">
        <v>790547.27</v>
      </c>
    </row>
    <row r="3544" customFormat="false" ht="32.1" hidden="false" customHeight="true" outlineLevel="0" collapsed="false">
      <c r="A3544" s="3" t="s">
        <v>6288</v>
      </c>
      <c r="B3544" s="3" t="s">
        <v>7209</v>
      </c>
      <c r="C3544" s="3" t="s">
        <v>7210</v>
      </c>
      <c r="D3544" s="3" t="s">
        <v>7215</v>
      </c>
      <c r="E3544" s="4" t="s">
        <v>7216</v>
      </c>
      <c r="F3544" s="5" t="n">
        <v>1044900.75</v>
      </c>
      <c r="G3544" s="5" t="n">
        <v>0</v>
      </c>
      <c r="H3544" s="5" t="n">
        <v>0</v>
      </c>
      <c r="I3544" s="5" t="n">
        <v>0</v>
      </c>
      <c r="J3544" s="5" t="n">
        <v>1044900.75</v>
      </c>
    </row>
    <row r="3545" customFormat="false" ht="48" hidden="false" customHeight="true" outlineLevel="0" collapsed="false">
      <c r="A3545" s="3" t="s">
        <v>6288</v>
      </c>
      <c r="B3545" s="3" t="s">
        <v>7209</v>
      </c>
      <c r="C3545" s="3" t="s">
        <v>7210</v>
      </c>
      <c r="D3545" s="3" t="s">
        <v>7217</v>
      </c>
      <c r="E3545" s="4" t="s">
        <v>7218</v>
      </c>
      <c r="F3545" s="5" t="n">
        <v>736170</v>
      </c>
      <c r="G3545" s="5" t="n">
        <v>618717.96</v>
      </c>
      <c r="H3545" s="5" t="n">
        <v>82110</v>
      </c>
      <c r="I3545" s="5" t="n">
        <v>444115</v>
      </c>
      <c r="J3545" s="5" t="n">
        <v>992882.96</v>
      </c>
    </row>
    <row r="3546" customFormat="false" ht="32.1" hidden="false" customHeight="true" outlineLevel="0" collapsed="false">
      <c r="A3546" s="3" t="s">
        <v>6288</v>
      </c>
      <c r="B3546" s="3" t="s">
        <v>7209</v>
      </c>
      <c r="C3546" s="3" t="s">
        <v>7210</v>
      </c>
      <c r="D3546" s="3" t="s">
        <v>7219</v>
      </c>
      <c r="E3546" s="4" t="s">
        <v>7220</v>
      </c>
      <c r="F3546" s="5" t="n">
        <v>4756231.41</v>
      </c>
      <c r="G3546" s="5" t="n">
        <v>1202933.76</v>
      </c>
      <c r="H3546" s="5" t="n">
        <v>0</v>
      </c>
      <c r="I3546" s="5" t="n">
        <v>204280</v>
      </c>
      <c r="J3546" s="5" t="n">
        <v>5754885.17</v>
      </c>
    </row>
    <row r="3547" customFormat="false" ht="32.1" hidden="false" customHeight="true" outlineLevel="0" collapsed="false">
      <c r="A3547" s="3" t="s">
        <v>6288</v>
      </c>
      <c r="B3547" s="3" t="s">
        <v>7209</v>
      </c>
      <c r="C3547" s="3" t="s">
        <v>7210</v>
      </c>
      <c r="D3547" s="3" t="s">
        <v>7221</v>
      </c>
      <c r="E3547" s="4" t="s">
        <v>7222</v>
      </c>
      <c r="F3547" s="5" t="n">
        <v>524740.47</v>
      </c>
      <c r="G3547" s="5" t="n">
        <v>203151.37</v>
      </c>
      <c r="H3547" s="5" t="n">
        <v>185906.4</v>
      </c>
      <c r="I3547" s="5" t="n">
        <v>169250</v>
      </c>
      <c r="J3547" s="5" t="n">
        <v>744548.24</v>
      </c>
    </row>
    <row r="3548" customFormat="false" ht="32.1" hidden="false" customHeight="true" outlineLevel="0" collapsed="false">
      <c r="A3548" s="3" t="s">
        <v>6288</v>
      </c>
      <c r="B3548" s="3" t="s">
        <v>7209</v>
      </c>
      <c r="C3548" s="3" t="s">
        <v>7210</v>
      </c>
      <c r="D3548" s="3" t="s">
        <v>7223</v>
      </c>
      <c r="E3548" s="4" t="s">
        <v>7224</v>
      </c>
      <c r="F3548" s="5" t="n">
        <v>4697824.33</v>
      </c>
      <c r="G3548" s="5" t="n">
        <v>1642554.83</v>
      </c>
      <c r="H3548" s="5" t="n">
        <v>42109.36</v>
      </c>
      <c r="I3548" s="5" t="n">
        <v>1458292</v>
      </c>
      <c r="J3548" s="5" t="n">
        <v>4924196.52</v>
      </c>
    </row>
    <row r="3549" customFormat="false" ht="32.1" hidden="false" customHeight="true" outlineLevel="0" collapsed="false">
      <c r="A3549" s="3" t="s">
        <v>6288</v>
      </c>
      <c r="B3549" s="3" t="s">
        <v>7209</v>
      </c>
      <c r="C3549" s="3" t="s">
        <v>7210</v>
      </c>
      <c r="D3549" s="3" t="s">
        <v>7225</v>
      </c>
      <c r="E3549" s="4" t="s">
        <v>7226</v>
      </c>
      <c r="F3549" s="5" t="n">
        <v>416.81</v>
      </c>
      <c r="G3549" s="5" t="n">
        <v>0</v>
      </c>
      <c r="H3549" s="5" t="n">
        <v>0</v>
      </c>
      <c r="I3549" s="5" t="n">
        <v>0</v>
      </c>
      <c r="J3549" s="5" t="n">
        <v>416.81</v>
      </c>
    </row>
    <row r="3550" customFormat="false" ht="32.1" hidden="false" customHeight="true" outlineLevel="0" collapsed="false">
      <c r="A3550" s="3" t="s">
        <v>6288</v>
      </c>
      <c r="B3550" s="3" t="s">
        <v>7209</v>
      </c>
      <c r="C3550" s="3" t="s">
        <v>7210</v>
      </c>
      <c r="D3550" s="3" t="s">
        <v>7227</v>
      </c>
      <c r="E3550" s="4" t="s">
        <v>7228</v>
      </c>
      <c r="F3550" s="5" t="n">
        <v>156216.94</v>
      </c>
      <c r="G3550" s="5" t="n">
        <v>453872.3</v>
      </c>
      <c r="H3550" s="5" t="n">
        <v>127630.31</v>
      </c>
      <c r="I3550" s="5" t="n">
        <v>269689</v>
      </c>
      <c r="J3550" s="5" t="n">
        <v>468030.55</v>
      </c>
    </row>
    <row r="3551" customFormat="false" ht="32.1" hidden="false" customHeight="true" outlineLevel="0" collapsed="false">
      <c r="A3551" s="3" t="s">
        <v>6288</v>
      </c>
      <c r="B3551" s="3" t="s">
        <v>7209</v>
      </c>
      <c r="C3551" s="3" t="s">
        <v>7210</v>
      </c>
      <c r="D3551" s="3" t="s">
        <v>7229</v>
      </c>
      <c r="E3551" s="4" t="s">
        <v>7230</v>
      </c>
      <c r="F3551" s="5" t="n">
        <v>409513.65</v>
      </c>
      <c r="G3551" s="5" t="n">
        <v>293559.75</v>
      </c>
      <c r="H3551" s="5" t="n">
        <v>0</v>
      </c>
      <c r="I3551" s="5" t="n">
        <v>389654</v>
      </c>
      <c r="J3551" s="5" t="n">
        <v>313419.4</v>
      </c>
    </row>
    <row r="3552" customFormat="false" ht="32.1" hidden="false" customHeight="true" outlineLevel="0" collapsed="false">
      <c r="A3552" s="3" t="s">
        <v>6288</v>
      </c>
      <c r="B3552" s="3" t="s">
        <v>7209</v>
      </c>
      <c r="C3552" s="3" t="s">
        <v>7231</v>
      </c>
      <c r="D3552" s="3" t="s">
        <v>7232</v>
      </c>
      <c r="E3552" s="4" t="s">
        <v>7233</v>
      </c>
      <c r="F3552" s="5" t="n">
        <v>474682.37</v>
      </c>
      <c r="G3552" s="5" t="n">
        <v>753817.61</v>
      </c>
      <c r="H3552" s="5" t="n">
        <v>0</v>
      </c>
      <c r="I3552" s="5" t="n">
        <v>615795.35</v>
      </c>
      <c r="J3552" s="5" t="n">
        <v>612704.63</v>
      </c>
    </row>
    <row r="3553" customFormat="false" ht="32.1" hidden="false" customHeight="true" outlineLevel="0" collapsed="false">
      <c r="A3553" s="3" t="s">
        <v>6288</v>
      </c>
      <c r="B3553" s="3" t="s">
        <v>7209</v>
      </c>
      <c r="C3553" s="3" t="s">
        <v>7231</v>
      </c>
      <c r="D3553" s="3" t="s">
        <v>3128</v>
      </c>
      <c r="E3553" s="4" t="s">
        <v>7234</v>
      </c>
      <c r="F3553" s="5" t="n">
        <v>5516312.32</v>
      </c>
      <c r="G3553" s="5" t="n">
        <v>3545750.54</v>
      </c>
      <c r="H3553" s="5" t="n">
        <v>242975</v>
      </c>
      <c r="I3553" s="5" t="n">
        <v>2264778.9</v>
      </c>
      <c r="J3553" s="5" t="n">
        <v>7040258.96</v>
      </c>
    </row>
    <row r="3554" customFormat="false" ht="32.1" hidden="false" customHeight="true" outlineLevel="0" collapsed="false">
      <c r="A3554" s="3" t="s">
        <v>6288</v>
      </c>
      <c r="B3554" s="3" t="s">
        <v>7209</v>
      </c>
      <c r="C3554" s="3" t="s">
        <v>7231</v>
      </c>
      <c r="D3554" s="3" t="s">
        <v>7235</v>
      </c>
      <c r="E3554" s="4" t="s">
        <v>7236</v>
      </c>
      <c r="F3554" s="5" t="n">
        <v>8736864.78</v>
      </c>
      <c r="G3554" s="5" t="n">
        <v>2794233.77</v>
      </c>
      <c r="H3554" s="5" t="n">
        <v>0</v>
      </c>
      <c r="I3554" s="5" t="n">
        <v>2210765.65</v>
      </c>
      <c r="J3554" s="5" t="n">
        <v>9320332.9</v>
      </c>
    </row>
    <row r="3555" customFormat="false" ht="32.1" hidden="false" customHeight="true" outlineLevel="0" collapsed="false">
      <c r="A3555" s="3" t="s">
        <v>6288</v>
      </c>
      <c r="B3555" s="3" t="s">
        <v>7209</v>
      </c>
      <c r="C3555" s="3" t="s">
        <v>7231</v>
      </c>
      <c r="D3555" s="3" t="s">
        <v>5284</v>
      </c>
      <c r="E3555" s="4" t="s">
        <v>7237</v>
      </c>
      <c r="F3555" s="5" t="n">
        <v>6285129.26</v>
      </c>
      <c r="G3555" s="5" t="n">
        <v>2221489.14</v>
      </c>
      <c r="H3555" s="5" t="n">
        <v>869590.13</v>
      </c>
      <c r="I3555" s="5" t="n">
        <v>1843796.32</v>
      </c>
      <c r="J3555" s="5" t="n">
        <v>7532412.21</v>
      </c>
    </row>
    <row r="3556" customFormat="false" ht="32.1" hidden="false" customHeight="true" outlineLevel="0" collapsed="false">
      <c r="A3556" s="3" t="s">
        <v>6288</v>
      </c>
      <c r="B3556" s="3" t="s">
        <v>7209</v>
      </c>
      <c r="C3556" s="3" t="s">
        <v>7231</v>
      </c>
      <c r="D3556" s="3" t="s">
        <v>7238</v>
      </c>
      <c r="E3556" s="4" t="s">
        <v>7239</v>
      </c>
      <c r="F3556" s="5" t="n">
        <v>15280042.12</v>
      </c>
      <c r="G3556" s="5" t="n">
        <v>6617855.27</v>
      </c>
      <c r="H3556" s="5" t="n">
        <v>0</v>
      </c>
      <c r="I3556" s="5" t="n">
        <v>0</v>
      </c>
      <c r="J3556" s="5" t="n">
        <v>21897897.39</v>
      </c>
    </row>
    <row r="3557" customFormat="false" ht="32.1" hidden="false" customHeight="true" outlineLevel="0" collapsed="false">
      <c r="A3557" s="3" t="s">
        <v>6288</v>
      </c>
      <c r="B3557" s="3" t="s">
        <v>7209</v>
      </c>
      <c r="C3557" s="3" t="s">
        <v>7231</v>
      </c>
      <c r="D3557" s="3" t="s">
        <v>7240</v>
      </c>
      <c r="E3557" s="4" t="s">
        <v>7241</v>
      </c>
      <c r="F3557" s="5" t="n">
        <v>8756368.15</v>
      </c>
      <c r="G3557" s="5" t="n">
        <v>0</v>
      </c>
      <c r="H3557" s="5" t="n">
        <v>0</v>
      </c>
      <c r="I3557" s="5" t="n">
        <v>0</v>
      </c>
      <c r="J3557" s="5" t="n">
        <v>8756368.15</v>
      </c>
    </row>
    <row r="3558" customFormat="false" ht="32.1" hidden="false" customHeight="true" outlineLevel="0" collapsed="false">
      <c r="A3558" s="3" t="s">
        <v>6288</v>
      </c>
      <c r="B3558" s="3" t="s">
        <v>7209</v>
      </c>
      <c r="C3558" s="3" t="s">
        <v>7231</v>
      </c>
      <c r="D3558" s="3" t="s">
        <v>5158</v>
      </c>
      <c r="E3558" s="4" t="s">
        <v>7242</v>
      </c>
      <c r="F3558" s="5" t="n">
        <v>500000</v>
      </c>
      <c r="G3558" s="5" t="n">
        <v>0</v>
      </c>
      <c r="H3558" s="5" t="n">
        <v>0</v>
      </c>
      <c r="I3558" s="5" t="n">
        <v>0</v>
      </c>
      <c r="J3558" s="5" t="n">
        <v>500000</v>
      </c>
    </row>
    <row r="3559" customFormat="false" ht="48" hidden="false" customHeight="true" outlineLevel="0" collapsed="false">
      <c r="A3559" s="3" t="s">
        <v>6288</v>
      </c>
      <c r="B3559" s="3" t="s">
        <v>7209</v>
      </c>
      <c r="C3559" s="3" t="s">
        <v>7243</v>
      </c>
      <c r="D3559" s="3" t="s">
        <v>7244</v>
      </c>
      <c r="E3559" s="4" t="s">
        <v>7245</v>
      </c>
      <c r="F3559" s="5" t="n">
        <v>2191749.43</v>
      </c>
      <c r="G3559" s="5" t="n">
        <v>1656854.55</v>
      </c>
      <c r="H3559" s="5" t="n">
        <v>2017</v>
      </c>
      <c r="I3559" s="5" t="n">
        <v>1785800.13</v>
      </c>
      <c r="J3559" s="5" t="n">
        <v>2064820.85</v>
      </c>
    </row>
    <row r="3560" customFormat="false" ht="32.1" hidden="false" customHeight="true" outlineLevel="0" collapsed="false">
      <c r="A3560" s="3" t="s">
        <v>6288</v>
      </c>
      <c r="B3560" s="3" t="s">
        <v>7209</v>
      </c>
      <c r="C3560" s="3" t="s">
        <v>7243</v>
      </c>
      <c r="D3560" s="3" t="s">
        <v>7246</v>
      </c>
      <c r="E3560" s="4" t="s">
        <v>7247</v>
      </c>
      <c r="F3560" s="5" t="n">
        <v>8855005.43</v>
      </c>
      <c r="G3560" s="5" t="n">
        <v>2124322.39</v>
      </c>
      <c r="H3560" s="5" t="n">
        <v>46621.5</v>
      </c>
      <c r="I3560" s="5" t="n">
        <v>1852341</v>
      </c>
      <c r="J3560" s="5" t="n">
        <v>9173608.32</v>
      </c>
    </row>
    <row r="3561" customFormat="false" ht="32.1" hidden="false" customHeight="true" outlineLevel="0" collapsed="false">
      <c r="A3561" s="3" t="s">
        <v>6288</v>
      </c>
      <c r="B3561" s="3" t="s">
        <v>7209</v>
      </c>
      <c r="C3561" s="3" t="s">
        <v>7243</v>
      </c>
      <c r="D3561" s="3" t="s">
        <v>7248</v>
      </c>
      <c r="E3561" s="4" t="s">
        <v>7249</v>
      </c>
      <c r="F3561" s="5" t="n">
        <v>776281.32</v>
      </c>
      <c r="G3561" s="5" t="n">
        <v>726175.61</v>
      </c>
      <c r="H3561" s="5" t="n">
        <v>3400</v>
      </c>
      <c r="I3561" s="5" t="n">
        <v>285500</v>
      </c>
      <c r="J3561" s="5" t="n">
        <v>1220356.93</v>
      </c>
    </row>
    <row r="3562" customFormat="false" ht="32.1" hidden="false" customHeight="true" outlineLevel="0" collapsed="false">
      <c r="A3562" s="3" t="s">
        <v>6288</v>
      </c>
      <c r="B3562" s="3" t="s">
        <v>7209</v>
      </c>
      <c r="C3562" s="3" t="s">
        <v>7243</v>
      </c>
      <c r="D3562" s="3" t="s">
        <v>7250</v>
      </c>
      <c r="E3562" s="4" t="s">
        <v>7251</v>
      </c>
      <c r="F3562" s="5" t="n">
        <v>1362829.89</v>
      </c>
      <c r="G3562" s="5" t="n">
        <v>704047.11</v>
      </c>
      <c r="H3562" s="5" t="n">
        <v>384950.75</v>
      </c>
      <c r="I3562" s="5" t="n">
        <v>1008440</v>
      </c>
      <c r="J3562" s="5" t="n">
        <v>1443387.75</v>
      </c>
    </row>
    <row r="3563" customFormat="false" ht="48" hidden="false" customHeight="true" outlineLevel="0" collapsed="false">
      <c r="A3563" s="3" t="s">
        <v>6288</v>
      </c>
      <c r="B3563" s="3" t="s">
        <v>7209</v>
      </c>
      <c r="C3563" s="3" t="s">
        <v>7252</v>
      </c>
      <c r="D3563" s="3" t="s">
        <v>7253</v>
      </c>
      <c r="E3563" s="4" t="s">
        <v>7254</v>
      </c>
      <c r="F3563" s="5" t="n">
        <v>8889226.9</v>
      </c>
      <c r="G3563" s="5" t="n">
        <v>5519188.47</v>
      </c>
      <c r="H3563" s="5" t="n">
        <v>1187363.5</v>
      </c>
      <c r="I3563" s="5" t="n">
        <v>8790190.05</v>
      </c>
      <c r="J3563" s="5" t="n">
        <v>6805588.82</v>
      </c>
    </row>
    <row r="3564" customFormat="false" ht="48" hidden="false" customHeight="true" outlineLevel="0" collapsed="false">
      <c r="A3564" s="3" t="s">
        <v>6288</v>
      </c>
      <c r="B3564" s="3" t="s">
        <v>7209</v>
      </c>
      <c r="C3564" s="3" t="s">
        <v>7252</v>
      </c>
      <c r="D3564" s="3" t="s">
        <v>7255</v>
      </c>
      <c r="E3564" s="4" t="s">
        <v>7256</v>
      </c>
      <c r="F3564" s="5" t="n">
        <v>2099775.12</v>
      </c>
      <c r="G3564" s="5" t="n">
        <v>735058.29</v>
      </c>
      <c r="H3564" s="5" t="n">
        <v>0</v>
      </c>
      <c r="I3564" s="5" t="n">
        <v>760612</v>
      </c>
      <c r="J3564" s="5" t="n">
        <v>2074221.41</v>
      </c>
    </row>
    <row r="3565" customFormat="false" ht="32.1" hidden="false" customHeight="true" outlineLevel="0" collapsed="false">
      <c r="A3565" s="3" t="s">
        <v>6288</v>
      </c>
      <c r="B3565" s="3" t="s">
        <v>7209</v>
      </c>
      <c r="C3565" s="3" t="s">
        <v>7252</v>
      </c>
      <c r="D3565" s="3" t="s">
        <v>7257</v>
      </c>
      <c r="E3565" s="4" t="s">
        <v>7258</v>
      </c>
      <c r="F3565" s="5" t="n">
        <v>10100720.42</v>
      </c>
      <c r="G3565" s="5" t="n">
        <v>5358305.96</v>
      </c>
      <c r="H3565" s="5" t="n">
        <v>455366</v>
      </c>
      <c r="I3565" s="5" t="n">
        <v>3885707.53</v>
      </c>
      <c r="J3565" s="5" t="n">
        <v>12028684.85</v>
      </c>
    </row>
    <row r="3566" customFormat="false" ht="32.1" hidden="false" customHeight="true" outlineLevel="0" collapsed="false">
      <c r="A3566" s="3" t="s">
        <v>6288</v>
      </c>
      <c r="B3566" s="3" t="s">
        <v>7209</v>
      </c>
      <c r="C3566" s="3" t="s">
        <v>7252</v>
      </c>
      <c r="D3566" s="3" t="s">
        <v>5376</v>
      </c>
      <c r="E3566" s="4" t="s">
        <v>7259</v>
      </c>
      <c r="F3566" s="5" t="n">
        <v>106800.71</v>
      </c>
      <c r="G3566" s="5" t="n">
        <v>733181.6</v>
      </c>
      <c r="H3566" s="5" t="n">
        <v>48880</v>
      </c>
      <c r="I3566" s="5" t="n">
        <v>796280</v>
      </c>
      <c r="J3566" s="5" t="n">
        <v>92582.31</v>
      </c>
    </row>
    <row r="3567" customFormat="false" ht="32.1" hidden="false" customHeight="true" outlineLevel="0" collapsed="false">
      <c r="A3567" s="3" t="s">
        <v>6288</v>
      </c>
      <c r="B3567" s="3" t="s">
        <v>7209</v>
      </c>
      <c r="C3567" s="3" t="s">
        <v>7252</v>
      </c>
      <c r="D3567" s="3" t="s">
        <v>7260</v>
      </c>
      <c r="E3567" s="4" t="s">
        <v>7261</v>
      </c>
      <c r="F3567" s="5" t="n">
        <v>569196.21</v>
      </c>
      <c r="G3567" s="5" t="n">
        <v>188511.61</v>
      </c>
      <c r="H3567" s="5" t="n">
        <v>1600</v>
      </c>
      <c r="I3567" s="5" t="n">
        <v>104180</v>
      </c>
      <c r="J3567" s="5" t="n">
        <v>655127.82</v>
      </c>
    </row>
    <row r="3568" customFormat="false" ht="32.1" hidden="false" customHeight="true" outlineLevel="0" collapsed="false">
      <c r="A3568" s="3" t="s">
        <v>6288</v>
      </c>
      <c r="B3568" s="3" t="s">
        <v>7209</v>
      </c>
      <c r="C3568" s="3" t="s">
        <v>7252</v>
      </c>
      <c r="D3568" s="3" t="s">
        <v>7262</v>
      </c>
      <c r="E3568" s="4" t="s">
        <v>7263</v>
      </c>
      <c r="F3568" s="5" t="n">
        <v>874398.31</v>
      </c>
      <c r="G3568" s="5" t="n">
        <v>628933.73</v>
      </c>
      <c r="H3568" s="5" t="n">
        <v>0</v>
      </c>
      <c r="I3568" s="5" t="n">
        <v>508945.5</v>
      </c>
      <c r="J3568" s="5" t="n">
        <v>994386.54</v>
      </c>
    </row>
    <row r="3569" customFormat="false" ht="32.1" hidden="false" customHeight="true" outlineLevel="0" collapsed="false">
      <c r="A3569" s="3" t="s">
        <v>6288</v>
      </c>
      <c r="B3569" s="3" t="s">
        <v>7209</v>
      </c>
      <c r="C3569" s="3" t="s">
        <v>7252</v>
      </c>
      <c r="D3569" s="3" t="s">
        <v>7264</v>
      </c>
      <c r="E3569" s="4" t="s">
        <v>7265</v>
      </c>
      <c r="F3569" s="5" t="n">
        <v>428159.23</v>
      </c>
      <c r="G3569" s="5" t="n">
        <v>234879.15</v>
      </c>
      <c r="H3569" s="5" t="n">
        <v>1800</v>
      </c>
      <c r="I3569" s="5" t="n">
        <v>262059.5</v>
      </c>
      <c r="J3569" s="5" t="n">
        <v>402778.88</v>
      </c>
    </row>
    <row r="3570" customFormat="false" ht="32.1" hidden="false" customHeight="true" outlineLevel="0" collapsed="false">
      <c r="A3570" s="3" t="s">
        <v>6288</v>
      </c>
      <c r="B3570" s="3" t="s">
        <v>7209</v>
      </c>
      <c r="C3570" s="3" t="s">
        <v>7252</v>
      </c>
      <c r="D3570" s="3" t="s">
        <v>7266</v>
      </c>
      <c r="E3570" s="4" t="s">
        <v>7267</v>
      </c>
      <c r="F3570" s="5" t="n">
        <v>263075.82</v>
      </c>
      <c r="G3570" s="5" t="n">
        <v>0</v>
      </c>
      <c r="H3570" s="5" t="n">
        <v>0</v>
      </c>
      <c r="I3570" s="5" t="n">
        <v>0</v>
      </c>
      <c r="J3570" s="5" t="n">
        <v>263075.82</v>
      </c>
    </row>
    <row r="3571" customFormat="false" ht="32.1" hidden="false" customHeight="true" outlineLevel="0" collapsed="false">
      <c r="A3571" s="3" t="s">
        <v>6288</v>
      </c>
      <c r="B3571" s="3" t="s">
        <v>7209</v>
      </c>
      <c r="C3571" s="3" t="s">
        <v>7252</v>
      </c>
      <c r="D3571" s="3" t="s">
        <v>7268</v>
      </c>
      <c r="E3571" s="4" t="s">
        <v>7269</v>
      </c>
      <c r="F3571" s="5" t="n">
        <v>81486681.56</v>
      </c>
      <c r="G3571" s="5" t="n">
        <v>500000</v>
      </c>
      <c r="H3571" s="5" t="n">
        <v>0</v>
      </c>
      <c r="I3571" s="5" t="n">
        <v>860200</v>
      </c>
      <c r="J3571" s="5" t="n">
        <v>81126481.56</v>
      </c>
    </row>
    <row r="3572" customFormat="false" ht="48" hidden="false" customHeight="true" outlineLevel="0" collapsed="false">
      <c r="A3572" s="3" t="s">
        <v>6288</v>
      </c>
      <c r="B3572" s="3" t="s">
        <v>7209</v>
      </c>
      <c r="C3572" s="3" t="s">
        <v>7270</v>
      </c>
      <c r="D3572" s="3" t="s">
        <v>7271</v>
      </c>
      <c r="E3572" s="4" t="s">
        <v>7272</v>
      </c>
      <c r="F3572" s="5" t="n">
        <v>3806733.17</v>
      </c>
      <c r="G3572" s="5" t="n">
        <v>1109655.61</v>
      </c>
      <c r="H3572" s="5" t="n">
        <v>69457.52</v>
      </c>
      <c r="I3572" s="5" t="n">
        <v>886176.9</v>
      </c>
      <c r="J3572" s="5" t="n">
        <v>4099669.4</v>
      </c>
    </row>
    <row r="3573" customFormat="false" ht="48" hidden="false" customHeight="true" outlineLevel="0" collapsed="false">
      <c r="A3573" s="3" t="s">
        <v>6288</v>
      </c>
      <c r="B3573" s="3" t="s">
        <v>7209</v>
      </c>
      <c r="C3573" s="3" t="s">
        <v>7270</v>
      </c>
      <c r="D3573" s="3" t="s">
        <v>7273</v>
      </c>
      <c r="E3573" s="4" t="s">
        <v>7274</v>
      </c>
      <c r="F3573" s="5" t="n">
        <v>405050.34</v>
      </c>
      <c r="G3573" s="5" t="n">
        <v>1422657.1</v>
      </c>
      <c r="H3573" s="5" t="n">
        <v>221057.06</v>
      </c>
      <c r="I3573" s="5" t="n">
        <v>2023613</v>
      </c>
      <c r="J3573" s="5" t="n">
        <v>25151.5</v>
      </c>
    </row>
    <row r="3574" customFormat="false" ht="32.1" hidden="false" customHeight="true" outlineLevel="0" collapsed="false">
      <c r="A3574" s="3" t="s">
        <v>6288</v>
      </c>
      <c r="B3574" s="3" t="s">
        <v>7209</v>
      </c>
      <c r="C3574" s="3" t="s">
        <v>7270</v>
      </c>
      <c r="D3574" s="3" t="s">
        <v>7275</v>
      </c>
      <c r="E3574" s="4" t="s">
        <v>7276</v>
      </c>
      <c r="F3574" s="5" t="n">
        <v>771143.59</v>
      </c>
      <c r="G3574" s="5" t="n">
        <v>833561.83</v>
      </c>
      <c r="H3574" s="5" t="n">
        <v>249747</v>
      </c>
      <c r="I3574" s="5" t="n">
        <v>1619305</v>
      </c>
      <c r="J3574" s="5" t="n">
        <v>235147.42</v>
      </c>
    </row>
    <row r="3575" customFormat="false" ht="48" hidden="false" customHeight="true" outlineLevel="0" collapsed="false">
      <c r="A3575" s="3" t="s">
        <v>6288</v>
      </c>
      <c r="B3575" s="3" t="s">
        <v>7209</v>
      </c>
      <c r="C3575" s="3" t="s">
        <v>7270</v>
      </c>
      <c r="D3575" s="3" t="s">
        <v>7277</v>
      </c>
      <c r="E3575" s="4" t="s">
        <v>7278</v>
      </c>
      <c r="F3575" s="5" t="n">
        <v>7948775.89</v>
      </c>
      <c r="G3575" s="5" t="n">
        <v>23652.34</v>
      </c>
      <c r="H3575" s="5" t="n">
        <v>0</v>
      </c>
      <c r="I3575" s="5" t="n">
        <v>3553129.66</v>
      </c>
      <c r="J3575" s="5" t="n">
        <v>4419298.57</v>
      </c>
    </row>
    <row r="3576" customFormat="false" ht="32.1" hidden="false" customHeight="true" outlineLevel="0" collapsed="false">
      <c r="A3576" s="3" t="s">
        <v>6288</v>
      </c>
      <c r="B3576" s="3" t="s">
        <v>7209</v>
      </c>
      <c r="C3576" s="3" t="s">
        <v>7270</v>
      </c>
      <c r="D3576" s="3" t="s">
        <v>7279</v>
      </c>
      <c r="E3576" s="4" t="s">
        <v>7280</v>
      </c>
      <c r="F3576" s="5" t="n">
        <v>2645111.58</v>
      </c>
      <c r="G3576" s="5" t="n">
        <v>0</v>
      </c>
      <c r="H3576" s="5" t="n">
        <v>0</v>
      </c>
      <c r="I3576" s="5" t="n">
        <v>0</v>
      </c>
      <c r="J3576" s="5" t="n">
        <v>2645111.58</v>
      </c>
    </row>
    <row r="3577" customFormat="false" ht="32.1" hidden="false" customHeight="true" outlineLevel="0" collapsed="false">
      <c r="A3577" s="3" t="s">
        <v>6288</v>
      </c>
      <c r="B3577" s="3" t="s">
        <v>7209</v>
      </c>
      <c r="C3577" s="3" t="s">
        <v>7270</v>
      </c>
      <c r="D3577" s="3" t="s">
        <v>7281</v>
      </c>
      <c r="E3577" s="4" t="s">
        <v>7282</v>
      </c>
      <c r="F3577" s="5" t="n">
        <v>1104728.57</v>
      </c>
      <c r="G3577" s="5" t="n">
        <v>298849.22</v>
      </c>
      <c r="H3577" s="5" t="n">
        <v>0</v>
      </c>
      <c r="I3577" s="5" t="n">
        <v>0</v>
      </c>
      <c r="J3577" s="5" t="n">
        <v>1403577.79</v>
      </c>
    </row>
    <row r="3578" customFormat="false" ht="48" hidden="false" customHeight="true" outlineLevel="0" collapsed="false">
      <c r="A3578" s="3" t="s">
        <v>6288</v>
      </c>
      <c r="B3578" s="3" t="s">
        <v>7209</v>
      </c>
      <c r="C3578" s="3" t="s">
        <v>7283</v>
      </c>
      <c r="D3578" s="3" t="s">
        <v>7284</v>
      </c>
      <c r="E3578" s="4" t="s">
        <v>7285</v>
      </c>
      <c r="F3578" s="5" t="n">
        <v>7635775.28</v>
      </c>
      <c r="G3578" s="5" t="n">
        <v>4566822.54</v>
      </c>
      <c r="H3578" s="5" t="n">
        <v>9300</v>
      </c>
      <c r="I3578" s="5" t="n">
        <v>518041.89</v>
      </c>
      <c r="J3578" s="5" t="n">
        <v>11693855.93</v>
      </c>
    </row>
    <row r="3579" customFormat="false" ht="32.1" hidden="false" customHeight="true" outlineLevel="0" collapsed="false">
      <c r="A3579" s="3" t="s">
        <v>6288</v>
      </c>
      <c r="B3579" s="3" t="s">
        <v>7209</v>
      </c>
      <c r="C3579" s="3" t="s">
        <v>7283</v>
      </c>
      <c r="D3579" s="3" t="s">
        <v>7286</v>
      </c>
      <c r="E3579" s="4" t="s">
        <v>7287</v>
      </c>
      <c r="F3579" s="5" t="n">
        <v>5763862.32</v>
      </c>
      <c r="G3579" s="5" t="n">
        <v>8109750.09</v>
      </c>
      <c r="H3579" s="5" t="n">
        <v>1851936.93</v>
      </c>
      <c r="I3579" s="5" t="n">
        <v>5961165.1</v>
      </c>
      <c r="J3579" s="5" t="n">
        <v>9764384.24</v>
      </c>
    </row>
    <row r="3580" customFormat="false" ht="32.1" hidden="false" customHeight="true" outlineLevel="0" collapsed="false">
      <c r="A3580" s="3" t="s">
        <v>6288</v>
      </c>
      <c r="B3580" s="3" t="s">
        <v>7209</v>
      </c>
      <c r="C3580" s="3" t="s">
        <v>7283</v>
      </c>
      <c r="D3580" s="3" t="s">
        <v>7288</v>
      </c>
      <c r="E3580" s="4" t="s">
        <v>7289</v>
      </c>
      <c r="F3580" s="5" t="n">
        <v>35816037.19</v>
      </c>
      <c r="G3580" s="5" t="n">
        <v>7079898.15</v>
      </c>
      <c r="H3580" s="5" t="n">
        <v>244139.91</v>
      </c>
      <c r="I3580" s="5" t="n">
        <v>5580745.92</v>
      </c>
      <c r="J3580" s="5" t="n">
        <v>37559329.33</v>
      </c>
    </row>
    <row r="3581" customFormat="false" ht="32.1" hidden="false" customHeight="true" outlineLevel="0" collapsed="false">
      <c r="A3581" s="3" t="s">
        <v>6288</v>
      </c>
      <c r="B3581" s="3" t="s">
        <v>7209</v>
      </c>
      <c r="C3581" s="3" t="s">
        <v>7283</v>
      </c>
      <c r="D3581" s="3" t="s">
        <v>7290</v>
      </c>
      <c r="E3581" s="4" t="s">
        <v>7291</v>
      </c>
      <c r="F3581" s="5" t="n">
        <v>5343681.08</v>
      </c>
      <c r="G3581" s="5" t="n">
        <v>1807967.72</v>
      </c>
      <c r="H3581" s="5" t="n">
        <v>42298</v>
      </c>
      <c r="I3581" s="5" t="n">
        <v>2264183.7</v>
      </c>
      <c r="J3581" s="5" t="n">
        <v>4929763.1</v>
      </c>
    </row>
    <row r="3582" customFormat="false" ht="48" hidden="false" customHeight="true" outlineLevel="0" collapsed="false">
      <c r="A3582" s="3" t="s">
        <v>6288</v>
      </c>
      <c r="B3582" s="3" t="s">
        <v>7209</v>
      </c>
      <c r="C3582" s="3" t="s">
        <v>7283</v>
      </c>
      <c r="D3582" s="3" t="s">
        <v>7292</v>
      </c>
      <c r="E3582" s="4" t="s">
        <v>7293</v>
      </c>
      <c r="F3582" s="5" t="n">
        <v>5550577.52</v>
      </c>
      <c r="G3582" s="5" t="n">
        <v>2399643.77</v>
      </c>
      <c r="H3582" s="5" t="n">
        <v>36587.44</v>
      </c>
      <c r="I3582" s="5" t="n">
        <v>1706512.9</v>
      </c>
      <c r="J3582" s="5" t="n">
        <v>6280295.83</v>
      </c>
    </row>
    <row r="3583" customFormat="false" ht="48" hidden="false" customHeight="true" outlineLevel="0" collapsed="false">
      <c r="A3583" s="3" t="s">
        <v>6288</v>
      </c>
      <c r="B3583" s="3" t="s">
        <v>7209</v>
      </c>
      <c r="C3583" s="3" t="s">
        <v>7283</v>
      </c>
      <c r="D3583" s="3" t="s">
        <v>7294</v>
      </c>
      <c r="E3583" s="4" t="s">
        <v>7295</v>
      </c>
      <c r="F3583" s="5" t="n">
        <v>15868350.86</v>
      </c>
      <c r="G3583" s="5" t="n">
        <v>3808526.43</v>
      </c>
      <c r="H3583" s="5" t="n">
        <v>162265.65</v>
      </c>
      <c r="I3583" s="5" t="n">
        <v>6807865.17</v>
      </c>
      <c r="J3583" s="5" t="n">
        <v>13031277.77</v>
      </c>
    </row>
    <row r="3584" customFormat="false" ht="48" hidden="false" customHeight="true" outlineLevel="0" collapsed="false">
      <c r="A3584" s="3" t="s">
        <v>6288</v>
      </c>
      <c r="B3584" s="3" t="s">
        <v>7209</v>
      </c>
      <c r="C3584" s="3" t="s">
        <v>7283</v>
      </c>
      <c r="D3584" s="3" t="s">
        <v>7296</v>
      </c>
      <c r="E3584" s="4" t="s">
        <v>7297</v>
      </c>
      <c r="F3584" s="5" t="n">
        <v>2903802.88</v>
      </c>
      <c r="G3584" s="5" t="n">
        <v>0</v>
      </c>
      <c r="H3584" s="5" t="n">
        <v>0</v>
      </c>
      <c r="I3584" s="5" t="n">
        <v>0</v>
      </c>
      <c r="J3584" s="5" t="n">
        <v>2903802.88</v>
      </c>
    </row>
    <row r="3585" customFormat="false" ht="32.1" hidden="false" customHeight="true" outlineLevel="0" collapsed="false">
      <c r="A3585" s="3" t="s">
        <v>6288</v>
      </c>
      <c r="B3585" s="3" t="s">
        <v>7209</v>
      </c>
      <c r="C3585" s="3" t="s">
        <v>7283</v>
      </c>
      <c r="D3585" s="3" t="s">
        <v>7298</v>
      </c>
      <c r="E3585" s="4" t="s">
        <v>7299</v>
      </c>
      <c r="F3585" s="5" t="n">
        <v>0</v>
      </c>
      <c r="G3585" s="5" t="n">
        <v>0</v>
      </c>
      <c r="H3585" s="5" t="n">
        <v>0</v>
      </c>
      <c r="I3585" s="5" t="n">
        <v>0</v>
      </c>
      <c r="J3585" s="5" t="n">
        <v>0</v>
      </c>
    </row>
    <row r="3586" customFormat="false" ht="32.1" hidden="false" customHeight="true" outlineLevel="0" collapsed="false">
      <c r="A3586" s="3" t="s">
        <v>6288</v>
      </c>
      <c r="B3586" s="3" t="s">
        <v>7209</v>
      </c>
      <c r="C3586" s="3" t="s">
        <v>7283</v>
      </c>
      <c r="D3586" s="3" t="s">
        <v>7300</v>
      </c>
      <c r="E3586" s="4" t="s">
        <v>7301</v>
      </c>
      <c r="F3586" s="5" t="n">
        <v>1131670.77</v>
      </c>
      <c r="G3586" s="5" t="n">
        <v>725110.12</v>
      </c>
      <c r="H3586" s="5" t="n">
        <v>245780.25</v>
      </c>
      <c r="I3586" s="5" t="n">
        <v>1184971.2</v>
      </c>
      <c r="J3586" s="5" t="n">
        <v>917589.94</v>
      </c>
    </row>
    <row r="3587" customFormat="false" ht="32.1" hidden="false" customHeight="true" outlineLevel="0" collapsed="false">
      <c r="A3587" s="3" t="s">
        <v>6288</v>
      </c>
      <c r="B3587" s="3" t="s">
        <v>7209</v>
      </c>
      <c r="C3587" s="3" t="s">
        <v>7283</v>
      </c>
      <c r="D3587" s="3" t="s">
        <v>7302</v>
      </c>
      <c r="E3587" s="4" t="s">
        <v>7303</v>
      </c>
      <c r="F3587" s="5" t="n">
        <v>2095150.82</v>
      </c>
      <c r="G3587" s="5" t="n">
        <v>0</v>
      </c>
      <c r="H3587" s="5" t="n">
        <v>0</v>
      </c>
      <c r="I3587" s="5" t="n">
        <v>442911</v>
      </c>
      <c r="J3587" s="5" t="n">
        <v>1652239.82</v>
      </c>
    </row>
    <row r="3588" customFormat="false" ht="32.1" hidden="false" customHeight="true" outlineLevel="0" collapsed="false">
      <c r="A3588" s="3" t="s">
        <v>6288</v>
      </c>
      <c r="B3588" s="3" t="s">
        <v>7209</v>
      </c>
      <c r="C3588" s="3" t="s">
        <v>7283</v>
      </c>
      <c r="D3588" s="3" t="s">
        <v>7304</v>
      </c>
      <c r="E3588" s="4" t="s">
        <v>7305</v>
      </c>
      <c r="F3588" s="5" t="n">
        <v>7520045.43</v>
      </c>
      <c r="G3588" s="5" t="n">
        <v>2132626.42</v>
      </c>
      <c r="H3588" s="5" t="n">
        <v>13000</v>
      </c>
      <c r="I3588" s="5" t="n">
        <v>2031278.75</v>
      </c>
      <c r="J3588" s="5" t="n">
        <v>7634393.1</v>
      </c>
    </row>
    <row r="3589" customFormat="false" ht="32.1" hidden="false" customHeight="true" outlineLevel="0" collapsed="false">
      <c r="A3589" s="3" t="s">
        <v>6288</v>
      </c>
      <c r="B3589" s="3" t="s">
        <v>7209</v>
      </c>
      <c r="C3589" s="3" t="s">
        <v>7283</v>
      </c>
      <c r="D3589" s="3" t="s">
        <v>7306</v>
      </c>
      <c r="E3589" s="4" t="s">
        <v>7307</v>
      </c>
      <c r="F3589" s="5" t="n">
        <v>2127659.73</v>
      </c>
      <c r="G3589" s="5" t="n">
        <v>2854568.86</v>
      </c>
      <c r="H3589" s="5" t="n">
        <v>161782.39</v>
      </c>
      <c r="I3589" s="5" t="n">
        <v>2207934.81</v>
      </c>
      <c r="J3589" s="5" t="n">
        <v>2936076.17</v>
      </c>
    </row>
    <row r="3590" customFormat="false" ht="48" hidden="false" customHeight="true" outlineLevel="0" collapsed="false">
      <c r="A3590" s="3" t="s">
        <v>6288</v>
      </c>
      <c r="B3590" s="3" t="s">
        <v>7308</v>
      </c>
      <c r="C3590" s="3" t="s">
        <v>7309</v>
      </c>
      <c r="D3590" s="3" t="s">
        <v>7310</v>
      </c>
      <c r="E3590" s="4" t="s">
        <v>7311</v>
      </c>
      <c r="F3590" s="5" t="n">
        <v>0</v>
      </c>
      <c r="G3590" s="5" t="n">
        <v>0</v>
      </c>
      <c r="H3590" s="5" t="n">
        <v>0</v>
      </c>
      <c r="I3590" s="5" t="n">
        <v>0</v>
      </c>
      <c r="J3590" s="5" t="n">
        <v>0</v>
      </c>
    </row>
    <row r="3591" customFormat="false" ht="32.1" hidden="false" customHeight="true" outlineLevel="0" collapsed="false">
      <c r="A3591" s="3" t="s">
        <v>6288</v>
      </c>
      <c r="B3591" s="3" t="s">
        <v>7308</v>
      </c>
      <c r="C3591" s="3" t="s">
        <v>7309</v>
      </c>
      <c r="D3591" s="3" t="s">
        <v>7312</v>
      </c>
      <c r="E3591" s="4" t="s">
        <v>7313</v>
      </c>
      <c r="F3591" s="5" t="n">
        <v>174286.55</v>
      </c>
      <c r="G3591" s="5" t="n">
        <v>0</v>
      </c>
      <c r="H3591" s="5" t="n">
        <v>0</v>
      </c>
      <c r="I3591" s="5" t="n">
        <v>0</v>
      </c>
      <c r="J3591" s="5" t="n">
        <v>174286.55</v>
      </c>
    </row>
    <row r="3592" customFormat="false" ht="32.1" hidden="false" customHeight="true" outlineLevel="0" collapsed="false">
      <c r="A3592" s="3" t="s">
        <v>6288</v>
      </c>
      <c r="B3592" s="3" t="s">
        <v>7308</v>
      </c>
      <c r="C3592" s="3" t="s">
        <v>7309</v>
      </c>
      <c r="D3592" s="3" t="s">
        <v>7314</v>
      </c>
      <c r="E3592" s="4" t="s">
        <v>7315</v>
      </c>
      <c r="F3592" s="5" t="n">
        <v>615495.33</v>
      </c>
      <c r="G3592" s="5" t="n">
        <v>495113.79</v>
      </c>
      <c r="H3592" s="5" t="n">
        <v>7500</v>
      </c>
      <c r="I3592" s="5" t="n">
        <v>373740</v>
      </c>
      <c r="J3592" s="5" t="n">
        <v>744369.12</v>
      </c>
    </row>
    <row r="3593" customFormat="false" ht="32.1" hidden="false" customHeight="true" outlineLevel="0" collapsed="false">
      <c r="A3593" s="3" t="s">
        <v>6288</v>
      </c>
      <c r="B3593" s="3" t="s">
        <v>7308</v>
      </c>
      <c r="C3593" s="3" t="s">
        <v>7309</v>
      </c>
      <c r="D3593" s="3" t="s">
        <v>7316</v>
      </c>
      <c r="E3593" s="4" t="s">
        <v>7317</v>
      </c>
      <c r="F3593" s="5" t="n">
        <v>643985.59</v>
      </c>
      <c r="G3593" s="5" t="n">
        <v>1000901.46</v>
      </c>
      <c r="H3593" s="5" t="n">
        <v>25760</v>
      </c>
      <c r="I3593" s="5" t="n">
        <v>504063</v>
      </c>
      <c r="J3593" s="5" t="n">
        <v>1166584.05</v>
      </c>
    </row>
    <row r="3594" customFormat="false" ht="32.1" hidden="false" customHeight="true" outlineLevel="0" collapsed="false">
      <c r="A3594" s="3" t="s">
        <v>6288</v>
      </c>
      <c r="B3594" s="3" t="s">
        <v>7308</v>
      </c>
      <c r="C3594" s="3" t="s">
        <v>7309</v>
      </c>
      <c r="D3594" s="3" t="s">
        <v>7318</v>
      </c>
      <c r="E3594" s="4" t="s">
        <v>7319</v>
      </c>
      <c r="F3594" s="5" t="n">
        <v>297215.1</v>
      </c>
      <c r="G3594" s="5" t="n">
        <v>0</v>
      </c>
      <c r="H3594" s="5" t="n">
        <v>0</v>
      </c>
      <c r="I3594" s="5" t="n">
        <v>0</v>
      </c>
      <c r="J3594" s="5" t="n">
        <v>297215.1</v>
      </c>
    </row>
    <row r="3595" customFormat="false" ht="48" hidden="false" customHeight="true" outlineLevel="0" collapsed="false">
      <c r="A3595" s="3" t="s">
        <v>6288</v>
      </c>
      <c r="B3595" s="3" t="s">
        <v>7308</v>
      </c>
      <c r="C3595" s="3" t="s">
        <v>7320</v>
      </c>
      <c r="D3595" s="3" t="s">
        <v>7321</v>
      </c>
      <c r="E3595" s="4" t="s">
        <v>7322</v>
      </c>
      <c r="F3595" s="5" t="n">
        <v>96194.13</v>
      </c>
      <c r="G3595" s="5" t="n">
        <v>675369.21</v>
      </c>
      <c r="H3595" s="5" t="n">
        <v>0</v>
      </c>
      <c r="I3595" s="5" t="n">
        <v>651790</v>
      </c>
      <c r="J3595" s="5" t="n">
        <v>119773.34</v>
      </c>
    </row>
    <row r="3596" customFormat="false" ht="32.1" hidden="false" customHeight="true" outlineLevel="0" collapsed="false">
      <c r="A3596" s="3" t="s">
        <v>6288</v>
      </c>
      <c r="B3596" s="3" t="s">
        <v>7308</v>
      </c>
      <c r="C3596" s="3" t="s">
        <v>7320</v>
      </c>
      <c r="D3596" s="3" t="s">
        <v>7323</v>
      </c>
      <c r="E3596" s="4" t="s">
        <v>7324</v>
      </c>
      <c r="F3596" s="5" t="n">
        <v>1162230.93</v>
      </c>
      <c r="G3596" s="5" t="n">
        <v>0</v>
      </c>
      <c r="H3596" s="5" t="n">
        <v>0</v>
      </c>
      <c r="I3596" s="5" t="n">
        <v>0</v>
      </c>
      <c r="J3596" s="5" t="n">
        <v>1162230.93</v>
      </c>
    </row>
    <row r="3597" customFormat="false" ht="32.1" hidden="false" customHeight="true" outlineLevel="0" collapsed="false">
      <c r="A3597" s="3" t="s">
        <v>6288</v>
      </c>
      <c r="B3597" s="3" t="s">
        <v>7308</v>
      </c>
      <c r="C3597" s="3" t="s">
        <v>7320</v>
      </c>
      <c r="D3597" s="3" t="s">
        <v>7325</v>
      </c>
      <c r="E3597" s="4" t="s">
        <v>7326</v>
      </c>
      <c r="F3597" s="5" t="n">
        <v>41342.88</v>
      </c>
      <c r="G3597" s="5" t="n">
        <v>344821.94</v>
      </c>
      <c r="H3597" s="5" t="n">
        <v>0</v>
      </c>
      <c r="I3597" s="5" t="n">
        <v>246750</v>
      </c>
      <c r="J3597" s="5" t="n">
        <v>139414.82</v>
      </c>
    </row>
    <row r="3598" customFormat="false" ht="32.1" hidden="false" customHeight="true" outlineLevel="0" collapsed="false">
      <c r="A3598" s="3" t="s">
        <v>6288</v>
      </c>
      <c r="B3598" s="3" t="s">
        <v>7308</v>
      </c>
      <c r="C3598" s="3" t="s">
        <v>7320</v>
      </c>
      <c r="D3598" s="3" t="s">
        <v>7327</v>
      </c>
      <c r="E3598" s="4" t="s">
        <v>7328</v>
      </c>
      <c r="F3598" s="5" t="n">
        <v>0</v>
      </c>
      <c r="G3598" s="5" t="n">
        <v>0</v>
      </c>
      <c r="H3598" s="5" t="n">
        <v>0</v>
      </c>
      <c r="I3598" s="5" t="n">
        <v>0</v>
      </c>
      <c r="J3598" s="5" t="n">
        <v>0</v>
      </c>
    </row>
    <row r="3599" customFormat="false" ht="32.1" hidden="false" customHeight="true" outlineLevel="0" collapsed="false">
      <c r="A3599" s="3" t="s">
        <v>6288</v>
      </c>
      <c r="B3599" s="3" t="s">
        <v>7308</v>
      </c>
      <c r="C3599" s="3" t="s">
        <v>7320</v>
      </c>
      <c r="D3599" s="3" t="s">
        <v>7329</v>
      </c>
      <c r="E3599" s="4" t="s">
        <v>7330</v>
      </c>
      <c r="F3599" s="5" t="n">
        <v>445154.41</v>
      </c>
      <c r="G3599" s="5" t="n">
        <v>74554</v>
      </c>
      <c r="H3599" s="5" t="n">
        <v>0</v>
      </c>
      <c r="I3599" s="5" t="n">
        <v>360580</v>
      </c>
      <c r="J3599" s="5" t="n">
        <v>159128.41</v>
      </c>
    </row>
    <row r="3600" customFormat="false" ht="32.1" hidden="false" customHeight="true" outlineLevel="0" collapsed="false">
      <c r="A3600" s="3" t="s">
        <v>6288</v>
      </c>
      <c r="B3600" s="3" t="s">
        <v>7308</v>
      </c>
      <c r="C3600" s="3" t="s">
        <v>7320</v>
      </c>
      <c r="D3600" s="3" t="s">
        <v>7331</v>
      </c>
      <c r="E3600" s="4" t="s">
        <v>7332</v>
      </c>
      <c r="F3600" s="5" t="n">
        <v>44356.65</v>
      </c>
      <c r="G3600" s="5" t="n">
        <v>210125.49</v>
      </c>
      <c r="H3600" s="5" t="n">
        <v>0</v>
      </c>
      <c r="I3600" s="5" t="n">
        <v>202577.4</v>
      </c>
      <c r="J3600" s="5" t="n">
        <v>51904.74</v>
      </c>
    </row>
    <row r="3601" customFormat="false" ht="32.1" hidden="false" customHeight="true" outlineLevel="0" collapsed="false">
      <c r="A3601" s="3" t="s">
        <v>6288</v>
      </c>
      <c r="B3601" s="3" t="s">
        <v>7308</v>
      </c>
      <c r="C3601" s="3" t="s">
        <v>7320</v>
      </c>
      <c r="D3601" s="3" t="s">
        <v>7333</v>
      </c>
      <c r="E3601" s="4" t="s">
        <v>7334</v>
      </c>
      <c r="F3601" s="5" t="n">
        <v>358317.79</v>
      </c>
      <c r="G3601" s="5" t="n">
        <v>0</v>
      </c>
      <c r="H3601" s="5" t="n">
        <v>0</v>
      </c>
      <c r="I3601" s="5" t="n">
        <v>9961</v>
      </c>
      <c r="J3601" s="5" t="n">
        <v>348356.79</v>
      </c>
    </row>
    <row r="3602" customFormat="false" ht="32.1" hidden="false" customHeight="true" outlineLevel="0" collapsed="false">
      <c r="A3602" s="3" t="s">
        <v>6288</v>
      </c>
      <c r="B3602" s="3" t="s">
        <v>7308</v>
      </c>
      <c r="C3602" s="3" t="s">
        <v>7335</v>
      </c>
      <c r="D3602" s="3" t="s">
        <v>7336</v>
      </c>
      <c r="E3602" s="4" t="s">
        <v>7337</v>
      </c>
      <c r="F3602" s="5" t="n">
        <v>1366533.62</v>
      </c>
      <c r="G3602" s="5" t="n">
        <v>483165</v>
      </c>
      <c r="H3602" s="5" t="n">
        <v>0</v>
      </c>
      <c r="I3602" s="5" t="n">
        <v>0</v>
      </c>
      <c r="J3602" s="5" t="n">
        <v>1849698.62</v>
      </c>
    </row>
    <row r="3603" customFormat="false" ht="32.1" hidden="false" customHeight="true" outlineLevel="0" collapsed="false">
      <c r="A3603" s="3" t="s">
        <v>6288</v>
      </c>
      <c r="B3603" s="3" t="s">
        <v>7308</v>
      </c>
      <c r="C3603" s="3" t="s">
        <v>7335</v>
      </c>
      <c r="D3603" s="3" t="s">
        <v>7338</v>
      </c>
      <c r="E3603" s="4" t="s">
        <v>7339</v>
      </c>
      <c r="F3603" s="5" t="n">
        <v>122375.21</v>
      </c>
      <c r="G3603" s="5" t="n">
        <v>0</v>
      </c>
      <c r="H3603" s="5" t="n">
        <v>0</v>
      </c>
      <c r="I3603" s="5" t="n">
        <v>0</v>
      </c>
      <c r="J3603" s="5" t="n">
        <v>122375.21</v>
      </c>
    </row>
    <row r="3604" customFormat="false" ht="32.1" hidden="false" customHeight="true" outlineLevel="0" collapsed="false">
      <c r="A3604" s="3" t="s">
        <v>6288</v>
      </c>
      <c r="B3604" s="3" t="s">
        <v>7308</v>
      </c>
      <c r="C3604" s="3" t="s">
        <v>7335</v>
      </c>
      <c r="D3604" s="3" t="s">
        <v>7340</v>
      </c>
      <c r="E3604" s="4" t="s">
        <v>7341</v>
      </c>
      <c r="F3604" s="5" t="n">
        <v>848570.25</v>
      </c>
      <c r="G3604" s="5" t="n">
        <v>627092.44</v>
      </c>
      <c r="H3604" s="5" t="n">
        <v>0</v>
      </c>
      <c r="I3604" s="5" t="n">
        <v>184325</v>
      </c>
      <c r="J3604" s="5" t="n">
        <v>1291337.69</v>
      </c>
    </row>
    <row r="3605" customFormat="false" ht="32.1" hidden="false" customHeight="true" outlineLevel="0" collapsed="false">
      <c r="A3605" s="3" t="s">
        <v>6288</v>
      </c>
      <c r="B3605" s="3" t="s">
        <v>7308</v>
      </c>
      <c r="C3605" s="3" t="s">
        <v>7335</v>
      </c>
      <c r="D3605" s="3" t="s">
        <v>7342</v>
      </c>
      <c r="E3605" s="4" t="s">
        <v>7343</v>
      </c>
      <c r="F3605" s="5" t="n">
        <v>640737.12</v>
      </c>
      <c r="G3605" s="5" t="n">
        <v>290430</v>
      </c>
      <c r="H3605" s="5" t="n">
        <v>338811.58</v>
      </c>
      <c r="I3605" s="5" t="n">
        <v>93362</v>
      </c>
      <c r="J3605" s="5" t="n">
        <v>1176616.7</v>
      </c>
    </row>
    <row r="3606" customFormat="false" ht="32.1" hidden="false" customHeight="true" outlineLevel="0" collapsed="false">
      <c r="A3606" s="3" t="s">
        <v>6288</v>
      </c>
      <c r="B3606" s="3" t="s">
        <v>7308</v>
      </c>
      <c r="C3606" s="3" t="s">
        <v>7344</v>
      </c>
      <c r="D3606" s="3" t="s">
        <v>7345</v>
      </c>
      <c r="E3606" s="4" t="s">
        <v>7346</v>
      </c>
      <c r="F3606" s="5" t="n">
        <v>50392.87</v>
      </c>
      <c r="G3606" s="5" t="n">
        <v>195173.56</v>
      </c>
      <c r="H3606" s="5" t="n">
        <v>0</v>
      </c>
      <c r="I3606" s="5" t="n">
        <v>165240</v>
      </c>
      <c r="J3606" s="5" t="n">
        <v>80326.43</v>
      </c>
    </row>
    <row r="3607" customFormat="false" ht="65.1" hidden="false" customHeight="true" outlineLevel="0" collapsed="false">
      <c r="A3607" s="3" t="s">
        <v>6288</v>
      </c>
      <c r="B3607" s="3" t="s">
        <v>7308</v>
      </c>
      <c r="C3607" s="3" t="s">
        <v>7344</v>
      </c>
      <c r="D3607" s="3" t="s">
        <v>7347</v>
      </c>
      <c r="E3607" s="4" t="s">
        <v>7348</v>
      </c>
      <c r="F3607" s="5" t="n">
        <v>429767.11</v>
      </c>
      <c r="G3607" s="5" t="n">
        <v>833237.93</v>
      </c>
      <c r="H3607" s="5" t="n">
        <v>0</v>
      </c>
      <c r="I3607" s="5" t="n">
        <v>822400</v>
      </c>
      <c r="J3607" s="5" t="n">
        <v>440605.04</v>
      </c>
    </row>
    <row r="3608" customFormat="false" ht="32.1" hidden="false" customHeight="true" outlineLevel="0" collapsed="false">
      <c r="A3608" s="3" t="s">
        <v>6288</v>
      </c>
      <c r="B3608" s="3" t="s">
        <v>7308</v>
      </c>
      <c r="C3608" s="3" t="s">
        <v>7344</v>
      </c>
      <c r="D3608" s="3" t="s">
        <v>7349</v>
      </c>
      <c r="E3608" s="4" t="s">
        <v>7350</v>
      </c>
      <c r="F3608" s="5" t="n">
        <v>23955.71</v>
      </c>
      <c r="G3608" s="5" t="n">
        <v>477685.64</v>
      </c>
      <c r="H3608" s="5" t="n">
        <v>0</v>
      </c>
      <c r="I3608" s="5" t="n">
        <v>526947.37</v>
      </c>
      <c r="J3608" s="5" t="n">
        <v>-25306.02</v>
      </c>
    </row>
    <row r="3609" customFormat="false" ht="32.1" hidden="false" customHeight="true" outlineLevel="0" collapsed="false">
      <c r="A3609" s="3" t="s">
        <v>6288</v>
      </c>
      <c r="B3609" s="3" t="s">
        <v>7308</v>
      </c>
      <c r="C3609" s="3" t="s">
        <v>7344</v>
      </c>
      <c r="D3609" s="3" t="s">
        <v>7351</v>
      </c>
      <c r="E3609" s="4" t="s">
        <v>7352</v>
      </c>
      <c r="F3609" s="5" t="n">
        <v>846719.2</v>
      </c>
      <c r="G3609" s="5" t="n">
        <v>584054.16</v>
      </c>
      <c r="H3609" s="5" t="n">
        <v>0</v>
      </c>
      <c r="I3609" s="5" t="n">
        <v>416760</v>
      </c>
      <c r="J3609" s="5" t="n">
        <v>1014013.36</v>
      </c>
    </row>
    <row r="3610" customFormat="false" ht="32.1" hidden="false" customHeight="true" outlineLevel="0" collapsed="false">
      <c r="A3610" s="3" t="s">
        <v>6288</v>
      </c>
      <c r="B3610" s="3" t="s">
        <v>7308</v>
      </c>
      <c r="C3610" s="3" t="s">
        <v>7344</v>
      </c>
      <c r="D3610" s="3" t="s">
        <v>7353</v>
      </c>
      <c r="E3610" s="4" t="s">
        <v>7354</v>
      </c>
      <c r="F3610" s="5" t="n">
        <v>626438.36</v>
      </c>
      <c r="G3610" s="5" t="n">
        <v>1476168.48</v>
      </c>
      <c r="H3610" s="5" t="n">
        <v>1200</v>
      </c>
      <c r="I3610" s="5" t="n">
        <v>1843285</v>
      </c>
      <c r="J3610" s="5" t="n">
        <v>260521.84</v>
      </c>
    </row>
    <row r="3611" customFormat="false" ht="32.1" hidden="false" customHeight="true" outlineLevel="0" collapsed="false">
      <c r="A3611" s="3" t="s">
        <v>6288</v>
      </c>
      <c r="B3611" s="3" t="s">
        <v>7308</v>
      </c>
      <c r="C3611" s="3" t="s">
        <v>7344</v>
      </c>
      <c r="D3611" s="3" t="s">
        <v>7355</v>
      </c>
      <c r="E3611" s="4" t="s">
        <v>7356</v>
      </c>
      <c r="F3611" s="5" t="n">
        <v>1416182.88</v>
      </c>
      <c r="G3611" s="5" t="n">
        <v>581430.43</v>
      </c>
      <c r="H3611" s="5" t="n">
        <v>0</v>
      </c>
      <c r="I3611" s="5" t="n">
        <v>407716</v>
      </c>
      <c r="J3611" s="5" t="n">
        <v>1589897.31</v>
      </c>
    </row>
    <row r="3612" customFormat="false" ht="32.1" hidden="false" customHeight="true" outlineLevel="0" collapsed="false">
      <c r="A3612" s="3" t="s">
        <v>6288</v>
      </c>
      <c r="B3612" s="3" t="s">
        <v>7308</v>
      </c>
      <c r="C3612" s="3" t="s">
        <v>7357</v>
      </c>
      <c r="D3612" s="3" t="s">
        <v>7358</v>
      </c>
      <c r="E3612" s="4" t="s">
        <v>7359</v>
      </c>
      <c r="F3612" s="5" t="n">
        <v>299046.29</v>
      </c>
      <c r="G3612" s="5" t="n">
        <v>242537.44</v>
      </c>
      <c r="H3612" s="5" t="n">
        <v>0</v>
      </c>
      <c r="I3612" s="5" t="n">
        <v>451125</v>
      </c>
      <c r="J3612" s="5" t="n">
        <v>90458.73</v>
      </c>
    </row>
    <row r="3613" customFormat="false" ht="48" hidden="false" customHeight="true" outlineLevel="0" collapsed="false">
      <c r="A3613" s="3" t="s">
        <v>6288</v>
      </c>
      <c r="B3613" s="3" t="s">
        <v>7308</v>
      </c>
      <c r="C3613" s="3" t="s">
        <v>7357</v>
      </c>
      <c r="D3613" s="3" t="s">
        <v>7360</v>
      </c>
      <c r="E3613" s="4" t="s">
        <v>7361</v>
      </c>
      <c r="F3613" s="5" t="n">
        <v>253853.4</v>
      </c>
      <c r="G3613" s="5" t="n">
        <v>176096.63</v>
      </c>
      <c r="H3613" s="5" t="n">
        <v>0</v>
      </c>
      <c r="I3613" s="5" t="n">
        <v>370790.3</v>
      </c>
      <c r="J3613" s="5" t="n">
        <v>59159.73</v>
      </c>
    </row>
    <row r="3614" customFormat="false" ht="32.1" hidden="false" customHeight="true" outlineLevel="0" collapsed="false">
      <c r="A3614" s="3" t="s">
        <v>6288</v>
      </c>
      <c r="B3614" s="3" t="s">
        <v>7308</v>
      </c>
      <c r="C3614" s="3" t="s">
        <v>7357</v>
      </c>
      <c r="D3614" s="3" t="s">
        <v>7362</v>
      </c>
      <c r="E3614" s="4" t="s">
        <v>7363</v>
      </c>
      <c r="F3614" s="5" t="n">
        <v>497926.4</v>
      </c>
      <c r="G3614" s="5" t="n">
        <v>1292428.37</v>
      </c>
      <c r="H3614" s="5" t="n">
        <v>131025</v>
      </c>
      <c r="I3614" s="5" t="n">
        <v>1464218</v>
      </c>
      <c r="J3614" s="5" t="n">
        <v>457161.77</v>
      </c>
    </row>
    <row r="3615" customFormat="false" ht="32.1" hidden="false" customHeight="true" outlineLevel="0" collapsed="false">
      <c r="A3615" s="3" t="s">
        <v>6288</v>
      </c>
      <c r="B3615" s="3" t="s">
        <v>7308</v>
      </c>
      <c r="C3615" s="3" t="s">
        <v>7357</v>
      </c>
      <c r="D3615" s="3" t="s">
        <v>7364</v>
      </c>
      <c r="E3615" s="4" t="s">
        <v>7365</v>
      </c>
      <c r="F3615" s="5" t="n">
        <v>20910.8</v>
      </c>
      <c r="G3615" s="5" t="n">
        <v>826734.18</v>
      </c>
      <c r="H3615" s="5" t="n">
        <v>7725</v>
      </c>
      <c r="I3615" s="5" t="n">
        <v>802192</v>
      </c>
      <c r="J3615" s="5" t="n">
        <v>53177.98</v>
      </c>
    </row>
    <row r="3616" customFormat="false" ht="32.1" hidden="false" customHeight="true" outlineLevel="0" collapsed="false">
      <c r="A3616" s="3" t="s">
        <v>6288</v>
      </c>
      <c r="B3616" s="3" t="s">
        <v>7308</v>
      </c>
      <c r="C3616" s="3" t="s">
        <v>7357</v>
      </c>
      <c r="D3616" s="3" t="s">
        <v>7366</v>
      </c>
      <c r="E3616" s="4" t="s">
        <v>7367</v>
      </c>
      <c r="F3616" s="5" t="n">
        <v>186485.82</v>
      </c>
      <c r="G3616" s="5" t="n">
        <v>513335</v>
      </c>
      <c r="H3616" s="5" t="n">
        <v>0</v>
      </c>
      <c r="I3616" s="5" t="n">
        <v>522452</v>
      </c>
      <c r="J3616" s="5" t="n">
        <v>177368.82</v>
      </c>
    </row>
    <row r="3617" customFormat="false" ht="32.1" hidden="false" customHeight="true" outlineLevel="0" collapsed="false">
      <c r="A3617" s="3" t="s">
        <v>6288</v>
      </c>
      <c r="B3617" s="3" t="s">
        <v>7308</v>
      </c>
      <c r="C3617" s="3" t="s">
        <v>7357</v>
      </c>
      <c r="D3617" s="3" t="s">
        <v>7368</v>
      </c>
      <c r="E3617" s="4" t="s">
        <v>7369</v>
      </c>
      <c r="F3617" s="5" t="n">
        <v>1000337.4</v>
      </c>
      <c r="G3617" s="5" t="n">
        <v>2395.69</v>
      </c>
      <c r="H3617" s="5" t="n">
        <v>13000</v>
      </c>
      <c r="I3617" s="5" t="n">
        <v>641325</v>
      </c>
      <c r="J3617" s="5" t="n">
        <v>374408.09</v>
      </c>
    </row>
    <row r="3618" customFormat="false" ht="32.1" hidden="false" customHeight="true" outlineLevel="0" collapsed="false">
      <c r="A3618" s="3" t="s">
        <v>6288</v>
      </c>
      <c r="B3618" s="3" t="s">
        <v>7308</v>
      </c>
      <c r="C3618" s="3" t="s">
        <v>7357</v>
      </c>
      <c r="D3618" s="3" t="s">
        <v>7370</v>
      </c>
      <c r="E3618" s="4" t="s">
        <v>7371</v>
      </c>
      <c r="F3618" s="5" t="n">
        <v>594041.84</v>
      </c>
      <c r="G3618" s="5" t="n">
        <v>901786.09</v>
      </c>
      <c r="H3618" s="5" t="n">
        <v>0</v>
      </c>
      <c r="I3618" s="5" t="n">
        <v>738498.25</v>
      </c>
      <c r="J3618" s="5" t="n">
        <v>757329.68</v>
      </c>
    </row>
    <row r="3619" customFormat="false" ht="32.1" hidden="false" customHeight="true" outlineLevel="0" collapsed="false">
      <c r="A3619" s="3" t="s">
        <v>6288</v>
      </c>
      <c r="B3619" s="3" t="s">
        <v>7308</v>
      </c>
      <c r="C3619" s="3" t="s">
        <v>7357</v>
      </c>
      <c r="D3619" s="3" t="s">
        <v>7372</v>
      </c>
      <c r="E3619" s="4" t="s">
        <v>7373</v>
      </c>
      <c r="F3619" s="5" t="n">
        <v>939491.91</v>
      </c>
      <c r="G3619" s="5" t="n">
        <v>326629</v>
      </c>
      <c r="H3619" s="5" t="n">
        <v>0</v>
      </c>
      <c r="I3619" s="5" t="n">
        <v>772650</v>
      </c>
      <c r="J3619" s="5" t="n">
        <v>493470.91</v>
      </c>
    </row>
    <row r="3620" customFormat="false" ht="32.1" hidden="false" customHeight="true" outlineLevel="0" collapsed="false">
      <c r="A3620" s="3" t="s">
        <v>6288</v>
      </c>
      <c r="B3620" s="3" t="s">
        <v>7308</v>
      </c>
      <c r="C3620" s="3" t="s">
        <v>7357</v>
      </c>
      <c r="D3620" s="3" t="s">
        <v>2137</v>
      </c>
      <c r="E3620" s="4" t="s">
        <v>7374</v>
      </c>
      <c r="F3620" s="5" t="n">
        <v>785297.43</v>
      </c>
      <c r="G3620" s="5" t="n">
        <v>196509.25</v>
      </c>
      <c r="H3620" s="5" t="n">
        <v>0</v>
      </c>
      <c r="I3620" s="5" t="n">
        <v>0</v>
      </c>
      <c r="J3620" s="5" t="n">
        <v>981806.68</v>
      </c>
    </row>
    <row r="3621" customFormat="false" ht="32.1" hidden="false" customHeight="true" outlineLevel="0" collapsed="false">
      <c r="A3621" s="3" t="s">
        <v>6288</v>
      </c>
      <c r="B3621" s="3" t="s">
        <v>7308</v>
      </c>
      <c r="C3621" s="3" t="s">
        <v>7357</v>
      </c>
      <c r="D3621" s="3" t="s">
        <v>7375</v>
      </c>
      <c r="E3621" s="4" t="s">
        <v>7376</v>
      </c>
      <c r="F3621" s="5" t="n">
        <v>74632.36</v>
      </c>
      <c r="G3621" s="5" t="n">
        <v>1078857.18</v>
      </c>
      <c r="H3621" s="5" t="n">
        <v>0</v>
      </c>
      <c r="I3621" s="5" t="n">
        <v>829208</v>
      </c>
      <c r="J3621" s="5" t="n">
        <v>324281.54</v>
      </c>
    </row>
    <row r="3622" customFormat="false" ht="32.1" hidden="false" customHeight="true" outlineLevel="0" collapsed="false">
      <c r="A3622" s="3" t="s">
        <v>6288</v>
      </c>
      <c r="B3622" s="3" t="s">
        <v>7308</v>
      </c>
      <c r="C3622" s="3" t="s">
        <v>7357</v>
      </c>
      <c r="D3622" s="3" t="s">
        <v>7377</v>
      </c>
      <c r="E3622" s="4" t="s">
        <v>7378</v>
      </c>
      <c r="F3622" s="5" t="n">
        <v>872586.32</v>
      </c>
      <c r="G3622" s="5" t="n">
        <v>465451.36</v>
      </c>
      <c r="H3622" s="5" t="n">
        <v>6400</v>
      </c>
      <c r="I3622" s="5" t="n">
        <v>92150</v>
      </c>
      <c r="J3622" s="5" t="n">
        <v>1252287.68</v>
      </c>
    </row>
    <row r="3623" customFormat="false" ht="32.1" hidden="false" customHeight="true" outlineLevel="0" collapsed="false">
      <c r="A3623" s="3" t="s">
        <v>6288</v>
      </c>
      <c r="B3623" s="3" t="s">
        <v>7308</v>
      </c>
      <c r="C3623" s="3" t="s">
        <v>7379</v>
      </c>
      <c r="D3623" s="3" t="s">
        <v>7380</v>
      </c>
      <c r="E3623" s="4" t="s">
        <v>7381</v>
      </c>
      <c r="F3623" s="5" t="n">
        <v>358693.15</v>
      </c>
      <c r="G3623" s="5" t="n">
        <v>1545038.47</v>
      </c>
      <c r="H3623" s="5" t="n">
        <v>5050</v>
      </c>
      <c r="I3623" s="5" t="n">
        <v>1801031</v>
      </c>
      <c r="J3623" s="5" t="n">
        <v>107750.62</v>
      </c>
    </row>
    <row r="3624" customFormat="false" ht="32.1" hidden="false" customHeight="true" outlineLevel="0" collapsed="false">
      <c r="A3624" s="3" t="s">
        <v>6288</v>
      </c>
      <c r="B3624" s="3" t="s">
        <v>7308</v>
      </c>
      <c r="C3624" s="3" t="s">
        <v>7379</v>
      </c>
      <c r="D3624" s="3" t="s">
        <v>7382</v>
      </c>
      <c r="E3624" s="4" t="s">
        <v>7383</v>
      </c>
      <c r="F3624" s="5" t="n">
        <v>189367.7</v>
      </c>
      <c r="G3624" s="5" t="n">
        <v>591888.35</v>
      </c>
      <c r="H3624" s="5" t="n">
        <v>0</v>
      </c>
      <c r="I3624" s="5" t="n">
        <v>216430</v>
      </c>
      <c r="J3624" s="5" t="n">
        <v>564826.05</v>
      </c>
    </row>
    <row r="3625" customFormat="false" ht="32.1" hidden="false" customHeight="true" outlineLevel="0" collapsed="false">
      <c r="A3625" s="3" t="s">
        <v>6288</v>
      </c>
      <c r="B3625" s="3" t="s">
        <v>7308</v>
      </c>
      <c r="C3625" s="3" t="s">
        <v>7379</v>
      </c>
      <c r="D3625" s="3" t="s">
        <v>7384</v>
      </c>
      <c r="E3625" s="4" t="s">
        <v>7385</v>
      </c>
      <c r="F3625" s="5" t="n">
        <v>110226.54</v>
      </c>
      <c r="G3625" s="5" t="n">
        <v>905298.12</v>
      </c>
      <c r="H3625" s="5" t="n">
        <v>62500</v>
      </c>
      <c r="I3625" s="5" t="n">
        <v>611568</v>
      </c>
      <c r="J3625" s="5" t="n">
        <v>466456.66</v>
      </c>
    </row>
    <row r="3626" customFormat="false" ht="32.1" hidden="false" customHeight="true" outlineLevel="0" collapsed="false">
      <c r="A3626" s="3" t="s">
        <v>6288</v>
      </c>
      <c r="B3626" s="3" t="s">
        <v>7308</v>
      </c>
      <c r="C3626" s="3" t="s">
        <v>7379</v>
      </c>
      <c r="D3626" s="3" t="s">
        <v>7386</v>
      </c>
      <c r="E3626" s="4" t="s">
        <v>7387</v>
      </c>
      <c r="F3626" s="5" t="n">
        <v>354502.97</v>
      </c>
      <c r="G3626" s="5" t="n">
        <v>1161342</v>
      </c>
      <c r="H3626" s="5" t="n">
        <v>0</v>
      </c>
      <c r="I3626" s="5" t="n">
        <v>496906</v>
      </c>
      <c r="J3626" s="5" t="n">
        <v>1018938.97</v>
      </c>
    </row>
    <row r="3627" customFormat="false" ht="32.1" hidden="false" customHeight="true" outlineLevel="0" collapsed="false">
      <c r="A3627" s="3" t="s">
        <v>6288</v>
      </c>
      <c r="B3627" s="3" t="s">
        <v>7308</v>
      </c>
      <c r="C3627" s="3" t="s">
        <v>7388</v>
      </c>
      <c r="D3627" s="3" t="s">
        <v>2041</v>
      </c>
      <c r="E3627" s="4" t="s">
        <v>7389</v>
      </c>
      <c r="F3627" s="5" t="n">
        <v>193652.42</v>
      </c>
      <c r="G3627" s="5" t="n">
        <v>1081626.05</v>
      </c>
      <c r="H3627" s="5" t="n">
        <v>61290</v>
      </c>
      <c r="I3627" s="5" t="n">
        <v>914130</v>
      </c>
      <c r="J3627" s="5" t="n">
        <v>422438.47</v>
      </c>
    </row>
    <row r="3628" customFormat="false" ht="48" hidden="false" customHeight="true" outlineLevel="0" collapsed="false">
      <c r="A3628" s="3" t="s">
        <v>6288</v>
      </c>
      <c r="B3628" s="3" t="s">
        <v>7308</v>
      </c>
      <c r="C3628" s="3" t="s">
        <v>7388</v>
      </c>
      <c r="D3628" s="3" t="s">
        <v>7390</v>
      </c>
      <c r="E3628" s="4" t="s">
        <v>7391</v>
      </c>
      <c r="F3628" s="5" t="n">
        <v>611595.53</v>
      </c>
      <c r="G3628" s="5" t="n">
        <v>0</v>
      </c>
      <c r="H3628" s="5" t="n">
        <v>0</v>
      </c>
      <c r="I3628" s="5" t="n">
        <v>0</v>
      </c>
      <c r="J3628" s="5" t="n">
        <v>611595.53</v>
      </c>
    </row>
    <row r="3629" customFormat="false" ht="32.1" hidden="false" customHeight="true" outlineLevel="0" collapsed="false">
      <c r="A3629" s="3" t="s">
        <v>6288</v>
      </c>
      <c r="B3629" s="3" t="s">
        <v>7308</v>
      </c>
      <c r="C3629" s="3" t="s">
        <v>7388</v>
      </c>
      <c r="D3629" s="3" t="s">
        <v>6377</v>
      </c>
      <c r="E3629" s="4" t="s">
        <v>7392</v>
      </c>
      <c r="F3629" s="5" t="n">
        <v>121569.29</v>
      </c>
      <c r="G3629" s="5" t="n">
        <v>747157.11</v>
      </c>
      <c r="H3629" s="5" t="n">
        <v>5500</v>
      </c>
      <c r="I3629" s="5" t="n">
        <v>686290</v>
      </c>
      <c r="J3629" s="5" t="n">
        <v>187936.4</v>
      </c>
    </row>
    <row r="3630" customFormat="false" ht="48" hidden="false" customHeight="true" outlineLevel="0" collapsed="false">
      <c r="A3630" s="3" t="s">
        <v>6288</v>
      </c>
      <c r="B3630" s="3" t="s">
        <v>7308</v>
      </c>
      <c r="C3630" s="3" t="s">
        <v>7393</v>
      </c>
      <c r="D3630" s="3" t="s">
        <v>7394</v>
      </c>
      <c r="E3630" s="4" t="s">
        <v>7395</v>
      </c>
      <c r="F3630" s="5" t="n">
        <v>193034.03</v>
      </c>
      <c r="G3630" s="5" t="n">
        <v>542014.38</v>
      </c>
      <c r="H3630" s="5" t="n">
        <v>35022</v>
      </c>
      <c r="I3630" s="5" t="n">
        <v>643416</v>
      </c>
      <c r="J3630" s="5" t="n">
        <v>126654.41</v>
      </c>
    </row>
    <row r="3631" customFormat="false" ht="32.1" hidden="false" customHeight="true" outlineLevel="0" collapsed="false">
      <c r="A3631" s="3" t="s">
        <v>6288</v>
      </c>
      <c r="B3631" s="3" t="s">
        <v>7308</v>
      </c>
      <c r="C3631" s="3" t="s">
        <v>7393</v>
      </c>
      <c r="D3631" s="3" t="s">
        <v>7396</v>
      </c>
      <c r="E3631" s="4" t="s">
        <v>7397</v>
      </c>
      <c r="F3631" s="5" t="n">
        <v>148325.81</v>
      </c>
      <c r="G3631" s="5" t="n">
        <v>348142.14</v>
      </c>
      <c r="H3631" s="5" t="n">
        <v>0</v>
      </c>
      <c r="I3631" s="5" t="n">
        <v>386580</v>
      </c>
      <c r="J3631" s="5" t="n">
        <v>109887.95</v>
      </c>
    </row>
    <row r="3632" customFormat="false" ht="32.1" hidden="false" customHeight="true" outlineLevel="0" collapsed="false">
      <c r="A3632" s="3" t="s">
        <v>6288</v>
      </c>
      <c r="B3632" s="3" t="s">
        <v>7308</v>
      </c>
      <c r="C3632" s="3" t="s">
        <v>7393</v>
      </c>
      <c r="D3632" s="3" t="s">
        <v>7398</v>
      </c>
      <c r="E3632" s="4" t="s">
        <v>7399</v>
      </c>
      <c r="F3632" s="5" t="n">
        <v>275840.44</v>
      </c>
      <c r="G3632" s="5" t="n">
        <v>793380</v>
      </c>
      <c r="H3632" s="5" t="n">
        <v>0</v>
      </c>
      <c r="I3632" s="5" t="n">
        <v>583550</v>
      </c>
      <c r="J3632" s="5" t="n">
        <v>485670.44</v>
      </c>
    </row>
    <row r="3633" customFormat="false" ht="32.1" hidden="false" customHeight="true" outlineLevel="0" collapsed="false">
      <c r="A3633" s="3" t="s">
        <v>6288</v>
      </c>
      <c r="B3633" s="3" t="s">
        <v>7308</v>
      </c>
      <c r="C3633" s="3" t="s">
        <v>7393</v>
      </c>
      <c r="D3633" s="3" t="s">
        <v>7400</v>
      </c>
      <c r="E3633" s="4" t="s">
        <v>7401</v>
      </c>
      <c r="F3633" s="5" t="n">
        <v>373421.49</v>
      </c>
      <c r="G3633" s="5" t="n">
        <v>878402.79</v>
      </c>
      <c r="H3633" s="5" t="n">
        <v>415769.93</v>
      </c>
      <c r="I3633" s="5" t="n">
        <v>767750</v>
      </c>
      <c r="J3633" s="5" t="n">
        <v>899844.21</v>
      </c>
    </row>
    <row r="3634" customFormat="false" ht="32.1" hidden="false" customHeight="true" outlineLevel="0" collapsed="false">
      <c r="A3634" s="3" t="s">
        <v>6288</v>
      </c>
      <c r="B3634" s="3" t="s">
        <v>7308</v>
      </c>
      <c r="C3634" s="3" t="s">
        <v>7393</v>
      </c>
      <c r="D3634" s="3" t="s">
        <v>7402</v>
      </c>
      <c r="E3634" s="4" t="s">
        <v>7403</v>
      </c>
      <c r="F3634" s="5" t="n">
        <v>121322.14</v>
      </c>
      <c r="G3634" s="5" t="n">
        <v>0</v>
      </c>
      <c r="H3634" s="5" t="n">
        <v>0</v>
      </c>
      <c r="I3634" s="5" t="n">
        <v>0</v>
      </c>
      <c r="J3634" s="5" t="n">
        <v>121322.14</v>
      </c>
    </row>
    <row r="3635" customFormat="false" ht="32.1" hidden="false" customHeight="true" outlineLevel="0" collapsed="false">
      <c r="A3635" s="3" t="s">
        <v>6288</v>
      </c>
      <c r="B3635" s="3" t="s">
        <v>7308</v>
      </c>
      <c r="C3635" s="3" t="s">
        <v>7393</v>
      </c>
      <c r="D3635" s="3" t="s">
        <v>7404</v>
      </c>
      <c r="E3635" s="4" t="s">
        <v>7405</v>
      </c>
      <c r="F3635" s="5" t="n">
        <v>97887.47</v>
      </c>
      <c r="G3635" s="5" t="n">
        <v>339190.97</v>
      </c>
      <c r="H3635" s="5" t="n">
        <v>8400</v>
      </c>
      <c r="I3635" s="5" t="n">
        <v>294691</v>
      </c>
      <c r="J3635" s="5" t="n">
        <v>150787.44</v>
      </c>
    </row>
    <row r="3636" customFormat="false" ht="32.1" hidden="false" customHeight="true" outlineLevel="0" collapsed="false">
      <c r="A3636" s="3" t="s">
        <v>6288</v>
      </c>
      <c r="B3636" s="3" t="s">
        <v>7308</v>
      </c>
      <c r="C3636" s="3" t="s">
        <v>7393</v>
      </c>
      <c r="D3636" s="3" t="s">
        <v>7406</v>
      </c>
      <c r="E3636" s="4" t="s">
        <v>7407</v>
      </c>
      <c r="F3636" s="5" t="n">
        <v>335078.31</v>
      </c>
      <c r="G3636" s="5" t="n">
        <v>489198.91</v>
      </c>
      <c r="H3636" s="5" t="n">
        <v>668</v>
      </c>
      <c r="I3636" s="5" t="n">
        <v>318900</v>
      </c>
      <c r="J3636" s="5" t="n">
        <v>506045.22</v>
      </c>
    </row>
    <row r="3637" customFormat="false" ht="48" hidden="false" customHeight="true" outlineLevel="0" collapsed="false">
      <c r="A3637" s="3" t="s">
        <v>6288</v>
      </c>
      <c r="B3637" s="3" t="s">
        <v>7308</v>
      </c>
      <c r="C3637" s="3" t="s">
        <v>7393</v>
      </c>
      <c r="D3637" s="3" t="s">
        <v>7408</v>
      </c>
      <c r="E3637" s="4" t="s">
        <v>7409</v>
      </c>
      <c r="F3637" s="5" t="n">
        <v>162131.14</v>
      </c>
      <c r="G3637" s="5" t="n">
        <v>560894.81</v>
      </c>
      <c r="H3637" s="5" t="n">
        <v>0</v>
      </c>
      <c r="I3637" s="5" t="n">
        <v>621323.16</v>
      </c>
      <c r="J3637" s="5" t="n">
        <v>101702.79</v>
      </c>
    </row>
    <row r="3638" customFormat="false" ht="32.1" hidden="false" customHeight="true" outlineLevel="0" collapsed="false">
      <c r="A3638" s="3" t="s">
        <v>6288</v>
      </c>
      <c r="B3638" s="3" t="s">
        <v>7308</v>
      </c>
      <c r="C3638" s="3" t="s">
        <v>7393</v>
      </c>
      <c r="D3638" s="3" t="s">
        <v>4689</v>
      </c>
      <c r="E3638" s="4" t="s">
        <v>7410</v>
      </c>
      <c r="F3638" s="5" t="n">
        <v>354816.47</v>
      </c>
      <c r="G3638" s="5" t="n">
        <v>0</v>
      </c>
      <c r="H3638" s="5" t="n">
        <v>0</v>
      </c>
      <c r="I3638" s="5" t="n">
        <v>41260</v>
      </c>
      <c r="J3638" s="5" t="n">
        <v>313556.47</v>
      </c>
    </row>
    <row r="3639" customFormat="false" ht="32.1" hidden="false" customHeight="true" outlineLevel="0" collapsed="false">
      <c r="A3639" s="3" t="s">
        <v>6288</v>
      </c>
      <c r="B3639" s="3" t="s">
        <v>7308</v>
      </c>
      <c r="C3639" s="3" t="s">
        <v>7393</v>
      </c>
      <c r="D3639" s="3" t="s">
        <v>7342</v>
      </c>
      <c r="E3639" s="4" t="s">
        <v>7411</v>
      </c>
      <c r="F3639" s="5" t="n">
        <v>258026.38</v>
      </c>
      <c r="G3639" s="5" t="n">
        <v>270522.35</v>
      </c>
      <c r="H3639" s="5" t="n">
        <v>0</v>
      </c>
      <c r="I3639" s="5" t="n">
        <v>259412</v>
      </c>
      <c r="J3639" s="5" t="n">
        <v>269136.73</v>
      </c>
    </row>
    <row r="3640" customFormat="false" ht="32.1" hidden="false" customHeight="true" outlineLevel="0" collapsed="false">
      <c r="A3640" s="3" t="s">
        <v>6288</v>
      </c>
      <c r="B3640" s="3" t="s">
        <v>7308</v>
      </c>
      <c r="C3640" s="3" t="s">
        <v>7393</v>
      </c>
      <c r="D3640" s="3" t="s">
        <v>7412</v>
      </c>
      <c r="E3640" s="4" t="s">
        <v>7413</v>
      </c>
      <c r="F3640" s="5" t="n">
        <v>15502.31</v>
      </c>
      <c r="G3640" s="5" t="n">
        <v>383412.64</v>
      </c>
      <c r="H3640" s="5" t="n">
        <v>0</v>
      </c>
      <c r="I3640" s="5" t="n">
        <v>390464</v>
      </c>
      <c r="J3640" s="5" t="n">
        <v>8450.95</v>
      </c>
    </row>
    <row r="3641" customFormat="false" ht="32.1" hidden="false" customHeight="true" outlineLevel="0" collapsed="false">
      <c r="A3641" s="3" t="s">
        <v>6288</v>
      </c>
      <c r="B3641" s="3" t="s">
        <v>7308</v>
      </c>
      <c r="C3641" s="3" t="s">
        <v>7393</v>
      </c>
      <c r="D3641" s="3" t="s">
        <v>7414</v>
      </c>
      <c r="E3641" s="4" t="s">
        <v>7415</v>
      </c>
      <c r="F3641" s="5" t="n">
        <v>616200.3</v>
      </c>
      <c r="G3641" s="5" t="n">
        <v>403157.88</v>
      </c>
      <c r="H3641" s="5" t="n">
        <v>0</v>
      </c>
      <c r="I3641" s="5" t="n">
        <v>266115.5</v>
      </c>
      <c r="J3641" s="5" t="n">
        <v>753242.68</v>
      </c>
    </row>
    <row r="3642" customFormat="false" ht="32.1" hidden="false" customHeight="true" outlineLevel="0" collapsed="false">
      <c r="A3642" s="3" t="s">
        <v>6288</v>
      </c>
      <c r="B3642" s="3" t="s">
        <v>7308</v>
      </c>
      <c r="C3642" s="3" t="s">
        <v>7416</v>
      </c>
      <c r="D3642" s="3" t="s">
        <v>7417</v>
      </c>
      <c r="E3642" s="4" t="s">
        <v>7418</v>
      </c>
      <c r="F3642" s="5" t="n">
        <v>246128.06</v>
      </c>
      <c r="G3642" s="5" t="n">
        <v>372472.83</v>
      </c>
      <c r="H3642" s="5" t="n">
        <v>169265</v>
      </c>
      <c r="I3642" s="5" t="n">
        <v>390547</v>
      </c>
      <c r="J3642" s="5" t="n">
        <v>397318.89</v>
      </c>
    </row>
    <row r="3643" customFormat="false" ht="48" hidden="false" customHeight="true" outlineLevel="0" collapsed="false">
      <c r="A3643" s="3" t="s">
        <v>6288</v>
      </c>
      <c r="B3643" s="3" t="s">
        <v>7308</v>
      </c>
      <c r="C3643" s="3" t="s">
        <v>7416</v>
      </c>
      <c r="D3643" s="3" t="s">
        <v>7419</v>
      </c>
      <c r="E3643" s="4" t="s">
        <v>7420</v>
      </c>
      <c r="F3643" s="5" t="n">
        <v>813094.27</v>
      </c>
      <c r="G3643" s="5" t="n">
        <v>685931.81</v>
      </c>
      <c r="H3643" s="5" t="n">
        <v>1500</v>
      </c>
      <c r="I3643" s="5" t="n">
        <v>121804</v>
      </c>
      <c r="J3643" s="5" t="n">
        <v>1378722.08</v>
      </c>
    </row>
    <row r="3644" customFormat="false" ht="32.1" hidden="false" customHeight="true" outlineLevel="0" collapsed="false">
      <c r="A3644" s="3" t="s">
        <v>6288</v>
      </c>
      <c r="B3644" s="3" t="s">
        <v>7308</v>
      </c>
      <c r="C3644" s="3" t="s">
        <v>7416</v>
      </c>
      <c r="D3644" s="3" t="s">
        <v>7421</v>
      </c>
      <c r="E3644" s="4" t="s">
        <v>7422</v>
      </c>
      <c r="F3644" s="5" t="n">
        <v>315707.16</v>
      </c>
      <c r="G3644" s="5" t="n">
        <v>437575.21</v>
      </c>
      <c r="H3644" s="5" t="n">
        <v>20000</v>
      </c>
      <c r="I3644" s="5" t="n">
        <v>346730</v>
      </c>
      <c r="J3644" s="5" t="n">
        <v>426552.37</v>
      </c>
    </row>
    <row r="3645" customFormat="false" ht="32.1" hidden="false" customHeight="true" outlineLevel="0" collapsed="false">
      <c r="A3645" s="3" t="s">
        <v>6288</v>
      </c>
      <c r="B3645" s="3" t="s">
        <v>7308</v>
      </c>
      <c r="C3645" s="3" t="s">
        <v>7416</v>
      </c>
      <c r="D3645" s="3" t="s">
        <v>7423</v>
      </c>
      <c r="E3645" s="4" t="s">
        <v>7424</v>
      </c>
      <c r="F3645" s="5" t="n">
        <v>165576.71</v>
      </c>
      <c r="G3645" s="5" t="n">
        <v>0</v>
      </c>
      <c r="H3645" s="5" t="n">
        <v>0</v>
      </c>
      <c r="I3645" s="5" t="n">
        <v>24837</v>
      </c>
      <c r="J3645" s="5" t="n">
        <v>140739.71</v>
      </c>
    </row>
    <row r="3646" customFormat="false" ht="48" hidden="false" customHeight="true" outlineLevel="0" collapsed="false">
      <c r="A3646" s="3" t="s">
        <v>6288</v>
      </c>
      <c r="B3646" s="3" t="s">
        <v>7308</v>
      </c>
      <c r="C3646" s="3" t="s">
        <v>7416</v>
      </c>
      <c r="D3646" s="3" t="s">
        <v>7425</v>
      </c>
      <c r="E3646" s="4" t="s">
        <v>7426</v>
      </c>
      <c r="F3646" s="5" t="n">
        <v>2074063.53</v>
      </c>
      <c r="G3646" s="5" t="n">
        <v>1182257.43</v>
      </c>
      <c r="H3646" s="5" t="n">
        <v>606</v>
      </c>
      <c r="I3646" s="5" t="n">
        <v>441774</v>
      </c>
      <c r="J3646" s="5" t="n">
        <v>2815152.96</v>
      </c>
    </row>
    <row r="3647" customFormat="false" ht="32.1" hidden="false" customHeight="true" outlineLevel="0" collapsed="false">
      <c r="A3647" s="3" t="s">
        <v>6288</v>
      </c>
      <c r="B3647" s="3" t="s">
        <v>7308</v>
      </c>
      <c r="C3647" s="3" t="s">
        <v>7416</v>
      </c>
      <c r="D3647" s="3" t="s">
        <v>7427</v>
      </c>
      <c r="E3647" s="4" t="s">
        <v>7428</v>
      </c>
      <c r="F3647" s="5" t="n">
        <v>156724.61</v>
      </c>
      <c r="G3647" s="5" t="n">
        <v>288684.64</v>
      </c>
      <c r="H3647" s="5" t="n">
        <v>0</v>
      </c>
      <c r="I3647" s="5" t="n">
        <v>171060</v>
      </c>
      <c r="J3647" s="5" t="n">
        <v>274349.25</v>
      </c>
    </row>
    <row r="3648" customFormat="false" ht="32.1" hidden="false" customHeight="true" outlineLevel="0" collapsed="false">
      <c r="A3648" s="3" t="s">
        <v>6288</v>
      </c>
      <c r="B3648" s="3" t="s">
        <v>7308</v>
      </c>
      <c r="C3648" s="3" t="s">
        <v>7416</v>
      </c>
      <c r="D3648" s="3" t="s">
        <v>7429</v>
      </c>
      <c r="E3648" s="4" t="s">
        <v>7430</v>
      </c>
      <c r="F3648" s="5" t="n">
        <v>138266.91</v>
      </c>
      <c r="G3648" s="5" t="n">
        <v>315737.16</v>
      </c>
      <c r="H3648" s="5" t="n">
        <v>0</v>
      </c>
      <c r="I3648" s="5" t="n">
        <v>161584</v>
      </c>
      <c r="J3648" s="5" t="n">
        <v>292420.07</v>
      </c>
    </row>
    <row r="3649" customFormat="false" ht="32.1" hidden="false" customHeight="true" outlineLevel="0" collapsed="false">
      <c r="A3649" s="3" t="s">
        <v>6288</v>
      </c>
      <c r="B3649" s="3" t="s">
        <v>7308</v>
      </c>
      <c r="C3649" s="3" t="s">
        <v>7416</v>
      </c>
      <c r="D3649" s="3" t="s">
        <v>7431</v>
      </c>
      <c r="E3649" s="4" t="s">
        <v>7432</v>
      </c>
      <c r="F3649" s="5" t="n">
        <v>85652.95</v>
      </c>
      <c r="G3649" s="5" t="n">
        <v>233673.55</v>
      </c>
      <c r="H3649" s="5" t="n">
        <v>0</v>
      </c>
      <c r="I3649" s="5" t="n">
        <v>252314</v>
      </c>
      <c r="J3649" s="5" t="n">
        <v>67012.5</v>
      </c>
    </row>
    <row r="3650" customFormat="false" ht="32.1" hidden="false" customHeight="true" outlineLevel="0" collapsed="false">
      <c r="A3650" s="3" t="s">
        <v>6288</v>
      </c>
      <c r="B3650" s="3" t="s">
        <v>7308</v>
      </c>
      <c r="C3650" s="3" t="s">
        <v>7416</v>
      </c>
      <c r="D3650" s="3" t="s">
        <v>1151</v>
      </c>
      <c r="E3650" s="4" t="s">
        <v>7433</v>
      </c>
      <c r="F3650" s="5" t="n">
        <v>369711.24</v>
      </c>
      <c r="G3650" s="5" t="n">
        <v>256738.01</v>
      </c>
      <c r="H3650" s="5" t="n">
        <v>0</v>
      </c>
      <c r="I3650" s="5" t="n">
        <v>0</v>
      </c>
      <c r="J3650" s="5" t="n">
        <v>626449.25</v>
      </c>
    </row>
    <row r="3651" customFormat="false" ht="32.1" hidden="false" customHeight="true" outlineLevel="0" collapsed="false">
      <c r="A3651" s="3" t="s">
        <v>6288</v>
      </c>
      <c r="B3651" s="3" t="s">
        <v>7308</v>
      </c>
      <c r="C3651" s="3" t="s">
        <v>7416</v>
      </c>
      <c r="D3651" s="3" t="s">
        <v>7434</v>
      </c>
      <c r="E3651" s="4" t="s">
        <v>7435</v>
      </c>
      <c r="F3651" s="5" t="n">
        <v>20806.66</v>
      </c>
      <c r="G3651" s="5" t="n">
        <v>417798.95</v>
      </c>
      <c r="H3651" s="5" t="n">
        <v>0</v>
      </c>
      <c r="I3651" s="5" t="n">
        <v>394489</v>
      </c>
      <c r="J3651" s="5" t="n">
        <v>44116.61</v>
      </c>
    </row>
    <row r="3652" customFormat="false" ht="32.1" hidden="false" customHeight="true" outlineLevel="0" collapsed="false">
      <c r="A3652" s="3" t="s">
        <v>6288</v>
      </c>
      <c r="B3652" s="3" t="s">
        <v>7308</v>
      </c>
      <c r="C3652" s="3" t="s">
        <v>7416</v>
      </c>
      <c r="D3652" s="3" t="s">
        <v>7436</v>
      </c>
      <c r="E3652" s="4" t="s">
        <v>7437</v>
      </c>
      <c r="F3652" s="5" t="n">
        <v>227827.19</v>
      </c>
      <c r="G3652" s="5" t="n">
        <v>271799.48</v>
      </c>
      <c r="H3652" s="5" t="n">
        <v>25774</v>
      </c>
      <c r="I3652" s="5" t="n">
        <v>434640</v>
      </c>
      <c r="J3652" s="5" t="n">
        <v>90760.67</v>
      </c>
    </row>
    <row r="3653" customFormat="false" ht="32.1" hidden="false" customHeight="true" outlineLevel="0" collapsed="false">
      <c r="A3653" s="3" t="s">
        <v>6288</v>
      </c>
      <c r="B3653" s="3" t="s">
        <v>7308</v>
      </c>
      <c r="C3653" s="3" t="s">
        <v>7416</v>
      </c>
      <c r="D3653" s="3" t="s">
        <v>7438</v>
      </c>
      <c r="E3653" s="4" t="s">
        <v>7439</v>
      </c>
      <c r="F3653" s="5" t="n">
        <v>0</v>
      </c>
      <c r="G3653" s="5" t="n">
        <v>0</v>
      </c>
      <c r="H3653" s="5" t="n">
        <v>0</v>
      </c>
      <c r="I3653" s="5" t="n">
        <v>0</v>
      </c>
      <c r="J3653" s="5" t="n">
        <v>0</v>
      </c>
    </row>
    <row r="3654" customFormat="false" ht="32.1" hidden="false" customHeight="true" outlineLevel="0" collapsed="false">
      <c r="A3654" s="3" t="s">
        <v>6288</v>
      </c>
      <c r="B3654" s="3" t="s">
        <v>7308</v>
      </c>
      <c r="C3654" s="3" t="s">
        <v>7416</v>
      </c>
      <c r="D3654" s="3" t="s">
        <v>7440</v>
      </c>
      <c r="E3654" s="4" t="s">
        <v>7441</v>
      </c>
      <c r="F3654" s="5" t="n">
        <v>98385.64</v>
      </c>
      <c r="G3654" s="5" t="n">
        <v>354477.1</v>
      </c>
      <c r="H3654" s="5" t="n">
        <v>0</v>
      </c>
      <c r="I3654" s="5" t="n">
        <v>0</v>
      </c>
      <c r="J3654" s="5" t="n">
        <v>452862.74</v>
      </c>
    </row>
    <row r="3655" customFormat="false" ht="48" hidden="false" customHeight="true" outlineLevel="0" collapsed="false">
      <c r="A3655" s="3" t="s">
        <v>7442</v>
      </c>
      <c r="B3655" s="3" t="s">
        <v>7443</v>
      </c>
      <c r="C3655" s="3" t="s">
        <v>7444</v>
      </c>
      <c r="D3655" s="3" t="s">
        <v>7445</v>
      </c>
      <c r="E3655" s="4" t="s">
        <v>7446</v>
      </c>
      <c r="F3655" s="5" t="n">
        <v>300135.05</v>
      </c>
      <c r="G3655" s="5" t="n">
        <v>696394.45</v>
      </c>
      <c r="H3655" s="5" t="n">
        <v>0</v>
      </c>
      <c r="I3655" s="5" t="n">
        <v>853205</v>
      </c>
      <c r="J3655" s="5" t="n">
        <v>143324.5</v>
      </c>
    </row>
    <row r="3656" customFormat="false" ht="32.1" hidden="false" customHeight="true" outlineLevel="0" collapsed="false">
      <c r="A3656" s="3" t="s">
        <v>7442</v>
      </c>
      <c r="B3656" s="3" t="s">
        <v>7443</v>
      </c>
      <c r="C3656" s="3" t="s">
        <v>7444</v>
      </c>
      <c r="D3656" s="3" t="s">
        <v>7447</v>
      </c>
      <c r="E3656" s="4" t="s">
        <v>7448</v>
      </c>
      <c r="F3656" s="5" t="n">
        <v>179686.58</v>
      </c>
      <c r="G3656" s="5" t="n">
        <v>596311.31</v>
      </c>
      <c r="H3656" s="5" t="n">
        <v>0</v>
      </c>
      <c r="I3656" s="5" t="n">
        <v>753195</v>
      </c>
      <c r="J3656" s="5" t="n">
        <v>22802.89</v>
      </c>
    </row>
    <row r="3657" customFormat="false" ht="32.1" hidden="false" customHeight="true" outlineLevel="0" collapsed="false">
      <c r="A3657" s="3" t="s">
        <v>7442</v>
      </c>
      <c r="B3657" s="3" t="s">
        <v>7443</v>
      </c>
      <c r="C3657" s="3" t="s">
        <v>7444</v>
      </c>
      <c r="D3657" s="3" t="s">
        <v>7449</v>
      </c>
      <c r="E3657" s="4" t="s">
        <v>7450</v>
      </c>
      <c r="F3657" s="5" t="n">
        <v>24508.8</v>
      </c>
      <c r="G3657" s="5" t="n">
        <v>464177.65</v>
      </c>
      <c r="H3657" s="5" t="n">
        <v>0</v>
      </c>
      <c r="I3657" s="5" t="n">
        <v>486980</v>
      </c>
      <c r="J3657" s="5" t="n">
        <v>1706.45</v>
      </c>
    </row>
    <row r="3658" customFormat="false" ht="48" hidden="false" customHeight="true" outlineLevel="0" collapsed="false">
      <c r="A3658" s="3" t="s">
        <v>7442</v>
      </c>
      <c r="B3658" s="3" t="s">
        <v>7443</v>
      </c>
      <c r="C3658" s="3" t="s">
        <v>7444</v>
      </c>
      <c r="D3658" s="3" t="s">
        <v>7451</v>
      </c>
      <c r="E3658" s="4" t="s">
        <v>7452</v>
      </c>
      <c r="F3658" s="5" t="n">
        <v>491181.76</v>
      </c>
      <c r="G3658" s="5" t="n">
        <v>382154.16</v>
      </c>
      <c r="H3658" s="5" t="n">
        <v>0</v>
      </c>
      <c r="I3658" s="5" t="n">
        <v>729050</v>
      </c>
      <c r="J3658" s="5" t="n">
        <v>144285.92</v>
      </c>
    </row>
    <row r="3659" customFormat="false" ht="32.1" hidden="false" customHeight="true" outlineLevel="0" collapsed="false">
      <c r="A3659" s="3" t="s">
        <v>7442</v>
      </c>
      <c r="B3659" s="3" t="s">
        <v>7443</v>
      </c>
      <c r="C3659" s="3" t="s">
        <v>7444</v>
      </c>
      <c r="D3659" s="3" t="s">
        <v>5839</v>
      </c>
      <c r="E3659" s="4" t="s">
        <v>7453</v>
      </c>
      <c r="F3659" s="5" t="n">
        <v>208000.79</v>
      </c>
      <c r="G3659" s="5" t="n">
        <v>398803.36</v>
      </c>
      <c r="H3659" s="5" t="n">
        <v>0</v>
      </c>
      <c r="I3659" s="5" t="n">
        <v>548643</v>
      </c>
      <c r="J3659" s="5" t="n">
        <v>58161.15</v>
      </c>
    </row>
    <row r="3660" customFormat="false" ht="32.1" hidden="false" customHeight="true" outlineLevel="0" collapsed="false">
      <c r="A3660" s="3" t="s">
        <v>7442</v>
      </c>
      <c r="B3660" s="3" t="s">
        <v>7443</v>
      </c>
      <c r="C3660" s="3" t="s">
        <v>7444</v>
      </c>
      <c r="D3660" s="3" t="s">
        <v>7454</v>
      </c>
      <c r="E3660" s="4" t="s">
        <v>7455</v>
      </c>
      <c r="F3660" s="5" t="n">
        <v>464.16</v>
      </c>
      <c r="G3660" s="5" t="n">
        <v>332548.28</v>
      </c>
      <c r="H3660" s="5" t="n">
        <v>0</v>
      </c>
      <c r="I3660" s="5" t="n">
        <v>332500</v>
      </c>
      <c r="J3660" s="5" t="n">
        <v>512.44</v>
      </c>
    </row>
    <row r="3661" customFormat="false" ht="32.1" hidden="false" customHeight="true" outlineLevel="0" collapsed="false">
      <c r="A3661" s="3" t="s">
        <v>7442</v>
      </c>
      <c r="B3661" s="3" t="s">
        <v>7443</v>
      </c>
      <c r="C3661" s="3" t="s">
        <v>7444</v>
      </c>
      <c r="D3661" s="3" t="s">
        <v>7456</v>
      </c>
      <c r="E3661" s="4" t="s">
        <v>7457</v>
      </c>
      <c r="F3661" s="5" t="n">
        <v>47229.06</v>
      </c>
      <c r="G3661" s="5" t="n">
        <v>300403.78</v>
      </c>
      <c r="H3661" s="5" t="n">
        <v>0</v>
      </c>
      <c r="I3661" s="5" t="n">
        <v>339150</v>
      </c>
      <c r="J3661" s="5" t="n">
        <v>8482.84</v>
      </c>
    </row>
    <row r="3662" customFormat="false" ht="32.1" hidden="false" customHeight="true" outlineLevel="0" collapsed="false">
      <c r="A3662" s="3" t="s">
        <v>7442</v>
      </c>
      <c r="B3662" s="3" t="s">
        <v>7443</v>
      </c>
      <c r="C3662" s="3" t="s">
        <v>7444</v>
      </c>
      <c r="D3662" s="3" t="s">
        <v>7458</v>
      </c>
      <c r="E3662" s="4" t="s">
        <v>7459</v>
      </c>
      <c r="F3662" s="5" t="n">
        <v>856.58</v>
      </c>
      <c r="G3662" s="5" t="n">
        <v>519820</v>
      </c>
      <c r="H3662" s="5" t="n">
        <v>0</v>
      </c>
      <c r="I3662" s="5" t="n">
        <v>520676</v>
      </c>
      <c r="J3662" s="5" t="n">
        <v>0.58</v>
      </c>
    </row>
    <row r="3663" customFormat="false" ht="32.1" hidden="false" customHeight="true" outlineLevel="0" collapsed="false">
      <c r="A3663" s="3" t="s">
        <v>7442</v>
      </c>
      <c r="B3663" s="3" t="s">
        <v>7443</v>
      </c>
      <c r="C3663" s="3" t="s">
        <v>7444</v>
      </c>
      <c r="D3663" s="3" t="s">
        <v>7460</v>
      </c>
      <c r="E3663" s="4" t="s">
        <v>7461</v>
      </c>
      <c r="F3663" s="5" t="n">
        <v>26998.46</v>
      </c>
      <c r="G3663" s="5" t="n">
        <v>240221.41</v>
      </c>
      <c r="H3663" s="5" t="n">
        <v>0</v>
      </c>
      <c r="I3663" s="5" t="n">
        <v>238310</v>
      </c>
      <c r="J3663" s="5" t="n">
        <v>28909.87</v>
      </c>
    </row>
    <row r="3664" customFormat="false" ht="32.1" hidden="false" customHeight="true" outlineLevel="0" collapsed="false">
      <c r="A3664" s="3" t="s">
        <v>7442</v>
      </c>
      <c r="B3664" s="3" t="s">
        <v>7443</v>
      </c>
      <c r="C3664" s="3" t="s">
        <v>7444</v>
      </c>
      <c r="D3664" s="3" t="s">
        <v>7462</v>
      </c>
      <c r="E3664" s="4" t="s">
        <v>7463</v>
      </c>
      <c r="F3664" s="5" t="n">
        <v>124141.54</v>
      </c>
      <c r="G3664" s="5" t="n">
        <v>450735</v>
      </c>
      <c r="H3664" s="5" t="n">
        <v>0</v>
      </c>
      <c r="I3664" s="5" t="n">
        <v>445220</v>
      </c>
      <c r="J3664" s="5" t="n">
        <v>129656.54</v>
      </c>
    </row>
    <row r="3665" customFormat="false" ht="32.1" hidden="false" customHeight="true" outlineLevel="0" collapsed="false">
      <c r="A3665" s="3" t="s">
        <v>7442</v>
      </c>
      <c r="B3665" s="3" t="s">
        <v>7443</v>
      </c>
      <c r="C3665" s="3" t="s">
        <v>7464</v>
      </c>
      <c r="D3665" s="3" t="s">
        <v>7465</v>
      </c>
      <c r="E3665" s="4" t="s">
        <v>7466</v>
      </c>
      <c r="F3665" s="5" t="n">
        <v>168895.88</v>
      </c>
      <c r="G3665" s="5" t="n">
        <v>399873.99</v>
      </c>
      <c r="H3665" s="5" t="n">
        <v>0</v>
      </c>
      <c r="I3665" s="5" t="n">
        <v>366480</v>
      </c>
      <c r="J3665" s="5" t="n">
        <v>202289.87</v>
      </c>
    </row>
    <row r="3666" customFormat="false" ht="32.1" hidden="false" customHeight="true" outlineLevel="0" collapsed="false">
      <c r="A3666" s="3" t="s">
        <v>7442</v>
      </c>
      <c r="B3666" s="3" t="s">
        <v>7443</v>
      </c>
      <c r="C3666" s="3" t="s">
        <v>7464</v>
      </c>
      <c r="D3666" s="3" t="s">
        <v>7467</v>
      </c>
      <c r="E3666" s="4" t="s">
        <v>7468</v>
      </c>
      <c r="F3666" s="5" t="n">
        <v>97627.9</v>
      </c>
      <c r="G3666" s="5" t="n">
        <v>551231.46</v>
      </c>
      <c r="H3666" s="5" t="n">
        <v>0</v>
      </c>
      <c r="I3666" s="5" t="n">
        <v>591360</v>
      </c>
      <c r="J3666" s="5" t="n">
        <v>57499.36</v>
      </c>
    </row>
    <row r="3667" customFormat="false" ht="32.1" hidden="false" customHeight="true" outlineLevel="0" collapsed="false">
      <c r="A3667" s="3" t="s">
        <v>7442</v>
      </c>
      <c r="B3667" s="3" t="s">
        <v>7443</v>
      </c>
      <c r="C3667" s="3" t="s">
        <v>7464</v>
      </c>
      <c r="D3667" s="3" t="s">
        <v>7469</v>
      </c>
      <c r="E3667" s="4" t="s">
        <v>7470</v>
      </c>
      <c r="F3667" s="5" t="n">
        <v>714049.7</v>
      </c>
      <c r="G3667" s="5" t="n">
        <v>726387.98</v>
      </c>
      <c r="H3667" s="5" t="n">
        <v>0</v>
      </c>
      <c r="I3667" s="5" t="n">
        <v>1026416</v>
      </c>
      <c r="J3667" s="5" t="n">
        <v>414021.68</v>
      </c>
    </row>
    <row r="3668" customFormat="false" ht="48" hidden="false" customHeight="true" outlineLevel="0" collapsed="false">
      <c r="A3668" s="3" t="s">
        <v>7442</v>
      </c>
      <c r="B3668" s="3" t="s">
        <v>7443</v>
      </c>
      <c r="C3668" s="3" t="s">
        <v>7464</v>
      </c>
      <c r="D3668" s="3" t="s">
        <v>7471</v>
      </c>
      <c r="E3668" s="4" t="s">
        <v>7472</v>
      </c>
      <c r="F3668" s="5" t="n">
        <v>15162.09</v>
      </c>
      <c r="G3668" s="5" t="n">
        <v>373932.71</v>
      </c>
      <c r="H3668" s="5" t="n">
        <v>0</v>
      </c>
      <c r="I3668" s="5" t="n">
        <v>342324</v>
      </c>
      <c r="J3668" s="5" t="n">
        <v>46770.8</v>
      </c>
    </row>
    <row r="3669" customFormat="false" ht="32.1" hidden="false" customHeight="true" outlineLevel="0" collapsed="false">
      <c r="A3669" s="3" t="s">
        <v>7442</v>
      </c>
      <c r="B3669" s="3" t="s">
        <v>7443</v>
      </c>
      <c r="C3669" s="3" t="s">
        <v>7464</v>
      </c>
      <c r="D3669" s="3" t="s">
        <v>7473</v>
      </c>
      <c r="E3669" s="4" t="s">
        <v>7474</v>
      </c>
      <c r="F3669" s="5" t="n">
        <v>750569.28</v>
      </c>
      <c r="G3669" s="5" t="n">
        <v>864042.36</v>
      </c>
      <c r="H3669" s="5" t="n">
        <v>200</v>
      </c>
      <c r="I3669" s="5" t="n">
        <v>1402672</v>
      </c>
      <c r="J3669" s="5" t="n">
        <v>212139.64</v>
      </c>
    </row>
    <row r="3670" customFormat="false" ht="32.1" hidden="false" customHeight="true" outlineLevel="0" collapsed="false">
      <c r="A3670" s="3" t="s">
        <v>7442</v>
      </c>
      <c r="B3670" s="3" t="s">
        <v>7443</v>
      </c>
      <c r="C3670" s="3" t="s">
        <v>7464</v>
      </c>
      <c r="D3670" s="3" t="s">
        <v>7475</v>
      </c>
      <c r="E3670" s="4" t="s">
        <v>7476</v>
      </c>
      <c r="F3670" s="5" t="n">
        <v>112765.38</v>
      </c>
      <c r="G3670" s="5" t="n">
        <v>221445</v>
      </c>
      <c r="H3670" s="5" t="n">
        <v>0</v>
      </c>
      <c r="I3670" s="5" t="n">
        <v>418575</v>
      </c>
      <c r="J3670" s="5" t="n">
        <v>-84364.62</v>
      </c>
    </row>
    <row r="3671" customFormat="false" ht="32.1" hidden="false" customHeight="true" outlineLevel="0" collapsed="false">
      <c r="A3671" s="3" t="s">
        <v>7442</v>
      </c>
      <c r="B3671" s="3" t="s">
        <v>7443</v>
      </c>
      <c r="C3671" s="3" t="s">
        <v>7464</v>
      </c>
      <c r="D3671" s="3" t="s">
        <v>7477</v>
      </c>
      <c r="E3671" s="4" t="s">
        <v>7478</v>
      </c>
      <c r="F3671" s="5" t="n">
        <v>82248.57</v>
      </c>
      <c r="G3671" s="5" t="n">
        <v>269395.28</v>
      </c>
      <c r="H3671" s="5" t="n">
        <v>0</v>
      </c>
      <c r="I3671" s="5" t="n">
        <v>310450</v>
      </c>
      <c r="J3671" s="5" t="n">
        <v>41193.85</v>
      </c>
    </row>
    <row r="3672" customFormat="false" ht="32.1" hidden="false" customHeight="true" outlineLevel="0" collapsed="false">
      <c r="A3672" s="3" t="s">
        <v>7442</v>
      </c>
      <c r="B3672" s="3" t="s">
        <v>7443</v>
      </c>
      <c r="C3672" s="3" t="s">
        <v>7464</v>
      </c>
      <c r="D3672" s="3" t="s">
        <v>7479</v>
      </c>
      <c r="E3672" s="4" t="s">
        <v>7480</v>
      </c>
      <c r="F3672" s="5" t="n">
        <v>57339.03</v>
      </c>
      <c r="G3672" s="5" t="n">
        <v>298856.18</v>
      </c>
      <c r="H3672" s="5" t="n">
        <v>0</v>
      </c>
      <c r="I3672" s="5" t="n">
        <v>318725</v>
      </c>
      <c r="J3672" s="5" t="n">
        <v>37470.21</v>
      </c>
    </row>
    <row r="3673" customFormat="false" ht="32.1" hidden="false" customHeight="true" outlineLevel="0" collapsed="false">
      <c r="A3673" s="3" t="s">
        <v>7442</v>
      </c>
      <c r="B3673" s="3" t="s">
        <v>7443</v>
      </c>
      <c r="C3673" s="3" t="s">
        <v>7464</v>
      </c>
      <c r="D3673" s="3" t="s">
        <v>7481</v>
      </c>
      <c r="E3673" s="4" t="s">
        <v>7482</v>
      </c>
      <c r="F3673" s="5" t="n">
        <v>64893.47</v>
      </c>
      <c r="G3673" s="5" t="n">
        <v>246525.87</v>
      </c>
      <c r="H3673" s="5" t="n">
        <v>0</v>
      </c>
      <c r="I3673" s="5" t="n">
        <v>305100</v>
      </c>
      <c r="J3673" s="5" t="n">
        <v>6319.34</v>
      </c>
    </row>
    <row r="3674" customFormat="false" ht="32.1" hidden="false" customHeight="true" outlineLevel="0" collapsed="false">
      <c r="A3674" s="3" t="s">
        <v>7442</v>
      </c>
      <c r="B3674" s="3" t="s">
        <v>7443</v>
      </c>
      <c r="C3674" s="3" t="s">
        <v>7464</v>
      </c>
      <c r="D3674" s="3" t="s">
        <v>7483</v>
      </c>
      <c r="E3674" s="4" t="s">
        <v>7484</v>
      </c>
      <c r="F3674" s="5" t="n">
        <v>209309.86</v>
      </c>
      <c r="G3674" s="5" t="n">
        <v>592132.27</v>
      </c>
      <c r="H3674" s="5" t="n">
        <v>0</v>
      </c>
      <c r="I3674" s="5" t="n">
        <v>783425</v>
      </c>
      <c r="J3674" s="5" t="n">
        <v>18017.13</v>
      </c>
    </row>
    <row r="3675" customFormat="false" ht="32.1" hidden="false" customHeight="true" outlineLevel="0" collapsed="false">
      <c r="A3675" s="3" t="s">
        <v>7442</v>
      </c>
      <c r="B3675" s="3" t="s">
        <v>7443</v>
      </c>
      <c r="C3675" s="3" t="s">
        <v>7464</v>
      </c>
      <c r="D3675" s="3" t="s">
        <v>7485</v>
      </c>
      <c r="E3675" s="4" t="s">
        <v>7486</v>
      </c>
      <c r="F3675" s="5" t="n">
        <v>8243.59</v>
      </c>
      <c r="G3675" s="5" t="n">
        <v>249162.46</v>
      </c>
      <c r="H3675" s="5" t="n">
        <v>0</v>
      </c>
      <c r="I3675" s="5" t="n">
        <v>230690</v>
      </c>
      <c r="J3675" s="5" t="n">
        <v>26716.05</v>
      </c>
    </row>
    <row r="3676" customFormat="false" ht="32.1" hidden="false" customHeight="true" outlineLevel="0" collapsed="false">
      <c r="A3676" s="3" t="s">
        <v>7442</v>
      </c>
      <c r="B3676" s="3" t="s">
        <v>7443</v>
      </c>
      <c r="C3676" s="3" t="s">
        <v>7464</v>
      </c>
      <c r="D3676" s="3" t="s">
        <v>7487</v>
      </c>
      <c r="E3676" s="4" t="s">
        <v>7488</v>
      </c>
      <c r="F3676" s="5" t="n">
        <v>466464.5</v>
      </c>
      <c r="G3676" s="5" t="n">
        <v>523211.7</v>
      </c>
      <c r="H3676" s="5" t="n">
        <v>0</v>
      </c>
      <c r="I3676" s="5" t="n">
        <v>737605</v>
      </c>
      <c r="J3676" s="5" t="n">
        <v>252071.2</v>
      </c>
    </row>
    <row r="3677" customFormat="false" ht="32.1" hidden="false" customHeight="true" outlineLevel="0" collapsed="false">
      <c r="A3677" s="3" t="s">
        <v>7442</v>
      </c>
      <c r="B3677" s="3" t="s">
        <v>7443</v>
      </c>
      <c r="C3677" s="3" t="s">
        <v>7464</v>
      </c>
      <c r="D3677" s="3" t="s">
        <v>7489</v>
      </c>
      <c r="E3677" s="4" t="s">
        <v>7490</v>
      </c>
      <c r="F3677" s="5" t="n">
        <v>88109.95</v>
      </c>
      <c r="G3677" s="5" t="n">
        <v>247449.65</v>
      </c>
      <c r="H3677" s="5" t="n">
        <v>0</v>
      </c>
      <c r="I3677" s="5" t="n">
        <v>335530</v>
      </c>
      <c r="J3677" s="5" t="n">
        <v>29.6</v>
      </c>
    </row>
    <row r="3678" customFormat="false" ht="32.1" hidden="false" customHeight="true" outlineLevel="0" collapsed="false">
      <c r="A3678" s="3" t="s">
        <v>7442</v>
      </c>
      <c r="B3678" s="3" t="s">
        <v>7443</v>
      </c>
      <c r="C3678" s="3" t="s">
        <v>7464</v>
      </c>
      <c r="D3678" s="3" t="s">
        <v>7491</v>
      </c>
      <c r="E3678" s="4" t="s">
        <v>7492</v>
      </c>
      <c r="F3678" s="5" t="n">
        <v>147810.55</v>
      </c>
      <c r="G3678" s="5" t="n">
        <v>363225</v>
      </c>
      <c r="H3678" s="5" t="n">
        <v>0</v>
      </c>
      <c r="I3678" s="5" t="n">
        <v>62900</v>
      </c>
      <c r="J3678" s="5" t="n">
        <v>448135.55</v>
      </c>
    </row>
    <row r="3679" customFormat="false" ht="32.1" hidden="false" customHeight="true" outlineLevel="0" collapsed="false">
      <c r="A3679" s="3" t="s">
        <v>7442</v>
      </c>
      <c r="B3679" s="3" t="s">
        <v>7443</v>
      </c>
      <c r="C3679" s="3" t="s">
        <v>7493</v>
      </c>
      <c r="D3679" s="3" t="s">
        <v>7494</v>
      </c>
      <c r="E3679" s="4" t="s">
        <v>7495</v>
      </c>
      <c r="F3679" s="5" t="n">
        <v>164767.61</v>
      </c>
      <c r="G3679" s="5" t="n">
        <v>990616.7</v>
      </c>
      <c r="H3679" s="5" t="n">
        <v>3600</v>
      </c>
      <c r="I3679" s="5" t="n">
        <v>1085423</v>
      </c>
      <c r="J3679" s="5" t="n">
        <v>73561.31</v>
      </c>
    </row>
    <row r="3680" customFormat="false" ht="48" hidden="false" customHeight="true" outlineLevel="0" collapsed="false">
      <c r="A3680" s="3" t="s">
        <v>7442</v>
      </c>
      <c r="B3680" s="3" t="s">
        <v>7443</v>
      </c>
      <c r="C3680" s="3" t="s">
        <v>7493</v>
      </c>
      <c r="D3680" s="3" t="s">
        <v>7496</v>
      </c>
      <c r="E3680" s="4" t="s">
        <v>7497</v>
      </c>
      <c r="F3680" s="5" t="n">
        <v>34075.3</v>
      </c>
      <c r="G3680" s="5" t="n">
        <v>217827.51</v>
      </c>
      <c r="H3680" s="5" t="n">
        <v>39200</v>
      </c>
      <c r="I3680" s="5" t="n">
        <v>226570</v>
      </c>
      <c r="J3680" s="5" t="n">
        <v>64532.81</v>
      </c>
    </row>
    <row r="3681" customFormat="false" ht="32.1" hidden="false" customHeight="true" outlineLevel="0" collapsed="false">
      <c r="A3681" s="3" t="s">
        <v>7442</v>
      </c>
      <c r="B3681" s="3" t="s">
        <v>7443</v>
      </c>
      <c r="C3681" s="3" t="s">
        <v>7493</v>
      </c>
      <c r="D3681" s="3" t="s">
        <v>7498</v>
      </c>
      <c r="E3681" s="4" t="s">
        <v>7499</v>
      </c>
      <c r="F3681" s="5" t="n">
        <v>35086.08</v>
      </c>
      <c r="G3681" s="5" t="n">
        <v>208494.89</v>
      </c>
      <c r="H3681" s="5" t="n">
        <v>0</v>
      </c>
      <c r="I3681" s="5" t="n">
        <v>210258</v>
      </c>
      <c r="J3681" s="5" t="n">
        <v>33322.97</v>
      </c>
    </row>
    <row r="3682" customFormat="false" ht="32.1" hidden="false" customHeight="true" outlineLevel="0" collapsed="false">
      <c r="A3682" s="3" t="s">
        <v>7442</v>
      </c>
      <c r="B3682" s="3" t="s">
        <v>7443</v>
      </c>
      <c r="C3682" s="3" t="s">
        <v>7493</v>
      </c>
      <c r="D3682" s="3" t="s">
        <v>7500</v>
      </c>
      <c r="E3682" s="4" t="s">
        <v>7501</v>
      </c>
      <c r="F3682" s="5" t="n">
        <v>44912.05</v>
      </c>
      <c r="G3682" s="5" t="n">
        <v>222133.07</v>
      </c>
      <c r="H3682" s="5" t="n">
        <v>0</v>
      </c>
      <c r="I3682" s="5" t="n">
        <v>187495</v>
      </c>
      <c r="J3682" s="5" t="n">
        <v>79550.12</v>
      </c>
    </row>
    <row r="3683" customFormat="false" ht="32.1" hidden="false" customHeight="true" outlineLevel="0" collapsed="false">
      <c r="A3683" s="3" t="s">
        <v>7442</v>
      </c>
      <c r="B3683" s="3" t="s">
        <v>7443</v>
      </c>
      <c r="C3683" s="3" t="s">
        <v>7493</v>
      </c>
      <c r="D3683" s="3" t="s">
        <v>7502</v>
      </c>
      <c r="E3683" s="4" t="s">
        <v>7503</v>
      </c>
      <c r="F3683" s="5" t="n">
        <v>508.98</v>
      </c>
      <c r="G3683" s="5" t="n">
        <v>519472.41</v>
      </c>
      <c r="H3683" s="5" t="n">
        <v>0</v>
      </c>
      <c r="I3683" s="5" t="n">
        <v>484000</v>
      </c>
      <c r="J3683" s="5" t="n">
        <v>35981.39</v>
      </c>
    </row>
    <row r="3684" customFormat="false" ht="32.1" hidden="false" customHeight="true" outlineLevel="0" collapsed="false">
      <c r="A3684" s="3" t="s">
        <v>7442</v>
      </c>
      <c r="B3684" s="3" t="s">
        <v>7443</v>
      </c>
      <c r="C3684" s="3" t="s">
        <v>7493</v>
      </c>
      <c r="D3684" s="3" t="s">
        <v>7504</v>
      </c>
      <c r="E3684" s="4" t="s">
        <v>7505</v>
      </c>
      <c r="F3684" s="5" t="n">
        <v>20468.37</v>
      </c>
      <c r="G3684" s="5" t="n">
        <v>318120.39</v>
      </c>
      <c r="H3684" s="5" t="n">
        <v>0</v>
      </c>
      <c r="I3684" s="5" t="n">
        <v>326300</v>
      </c>
      <c r="J3684" s="5" t="n">
        <v>12288.76</v>
      </c>
    </row>
    <row r="3685" customFormat="false" ht="32.1" hidden="false" customHeight="true" outlineLevel="0" collapsed="false">
      <c r="A3685" s="3" t="s">
        <v>7442</v>
      </c>
      <c r="B3685" s="3" t="s">
        <v>7443</v>
      </c>
      <c r="C3685" s="3" t="s">
        <v>7506</v>
      </c>
      <c r="D3685" s="3" t="s">
        <v>7507</v>
      </c>
      <c r="E3685" s="4" t="s">
        <v>7508</v>
      </c>
      <c r="F3685" s="5" t="n">
        <v>48640.61</v>
      </c>
      <c r="G3685" s="5" t="n">
        <v>245939.35</v>
      </c>
      <c r="H3685" s="5" t="n">
        <v>0</v>
      </c>
      <c r="I3685" s="5" t="n">
        <v>232150</v>
      </c>
      <c r="J3685" s="5" t="n">
        <v>62429.96</v>
      </c>
    </row>
    <row r="3686" customFormat="false" ht="32.1" hidden="false" customHeight="true" outlineLevel="0" collapsed="false">
      <c r="A3686" s="3" t="s">
        <v>7442</v>
      </c>
      <c r="B3686" s="3" t="s">
        <v>7443</v>
      </c>
      <c r="C3686" s="3" t="s">
        <v>7506</v>
      </c>
      <c r="D3686" s="3" t="s">
        <v>7509</v>
      </c>
      <c r="E3686" s="4" t="s">
        <v>7510</v>
      </c>
      <c r="F3686" s="5" t="n">
        <v>87398.04</v>
      </c>
      <c r="G3686" s="5" t="n">
        <v>799101.03</v>
      </c>
      <c r="H3686" s="5" t="n">
        <v>2000</v>
      </c>
      <c r="I3686" s="5" t="n">
        <v>768633</v>
      </c>
      <c r="J3686" s="5" t="n">
        <v>119866.07</v>
      </c>
    </row>
    <row r="3687" customFormat="false" ht="32.1" hidden="false" customHeight="true" outlineLevel="0" collapsed="false">
      <c r="A3687" s="3" t="s">
        <v>7442</v>
      </c>
      <c r="B3687" s="3" t="s">
        <v>7443</v>
      </c>
      <c r="C3687" s="3" t="s">
        <v>7506</v>
      </c>
      <c r="D3687" s="3" t="s">
        <v>7511</v>
      </c>
      <c r="E3687" s="4" t="s">
        <v>7512</v>
      </c>
      <c r="F3687" s="5" t="n">
        <v>50436.24</v>
      </c>
      <c r="G3687" s="5" t="n">
        <v>277328.32</v>
      </c>
      <c r="H3687" s="5" t="n">
        <v>0</v>
      </c>
      <c r="I3687" s="5" t="n">
        <v>289200</v>
      </c>
      <c r="J3687" s="5" t="n">
        <v>38564.56</v>
      </c>
    </row>
    <row r="3688" customFormat="false" ht="32.1" hidden="false" customHeight="true" outlineLevel="0" collapsed="false">
      <c r="A3688" s="3" t="s">
        <v>7442</v>
      </c>
      <c r="B3688" s="3" t="s">
        <v>7443</v>
      </c>
      <c r="C3688" s="3" t="s">
        <v>7506</v>
      </c>
      <c r="D3688" s="3" t="s">
        <v>7513</v>
      </c>
      <c r="E3688" s="4" t="s">
        <v>7514</v>
      </c>
      <c r="F3688" s="5" t="n">
        <v>479467.25</v>
      </c>
      <c r="G3688" s="5" t="n">
        <v>380578.72</v>
      </c>
      <c r="H3688" s="5" t="n">
        <v>36500</v>
      </c>
      <c r="I3688" s="5" t="n">
        <v>658155</v>
      </c>
      <c r="J3688" s="5" t="n">
        <v>238390.97</v>
      </c>
    </row>
    <row r="3689" customFormat="false" ht="32.1" hidden="false" customHeight="true" outlineLevel="0" collapsed="false">
      <c r="A3689" s="3" t="s">
        <v>7442</v>
      </c>
      <c r="B3689" s="3" t="s">
        <v>7443</v>
      </c>
      <c r="C3689" s="3" t="s">
        <v>7506</v>
      </c>
      <c r="D3689" s="3" t="s">
        <v>7515</v>
      </c>
      <c r="E3689" s="4" t="s">
        <v>7516</v>
      </c>
      <c r="F3689" s="5" t="n">
        <v>31828.67</v>
      </c>
      <c r="G3689" s="5" t="n">
        <v>286029</v>
      </c>
      <c r="H3689" s="5" t="n">
        <v>0</v>
      </c>
      <c r="I3689" s="5" t="n">
        <v>265100</v>
      </c>
      <c r="J3689" s="5" t="n">
        <v>52757.67</v>
      </c>
    </row>
    <row r="3690" customFormat="false" ht="32.1" hidden="false" customHeight="true" outlineLevel="0" collapsed="false">
      <c r="A3690" s="3" t="s">
        <v>7442</v>
      </c>
      <c r="B3690" s="3" t="s">
        <v>7443</v>
      </c>
      <c r="C3690" s="3" t="s">
        <v>7506</v>
      </c>
      <c r="D3690" s="3" t="s">
        <v>7517</v>
      </c>
      <c r="E3690" s="4" t="s">
        <v>7518</v>
      </c>
      <c r="F3690" s="5" t="n">
        <v>633976.86</v>
      </c>
      <c r="G3690" s="5" t="n">
        <v>355145.51</v>
      </c>
      <c r="H3690" s="5" t="n">
        <v>0</v>
      </c>
      <c r="I3690" s="5" t="n">
        <v>612720</v>
      </c>
      <c r="J3690" s="5" t="n">
        <v>376402.37</v>
      </c>
    </row>
    <row r="3691" customFormat="false" ht="32.1" hidden="false" customHeight="true" outlineLevel="0" collapsed="false">
      <c r="A3691" s="3" t="s">
        <v>7442</v>
      </c>
      <c r="B3691" s="3" t="s">
        <v>7443</v>
      </c>
      <c r="C3691" s="3" t="s">
        <v>7506</v>
      </c>
      <c r="D3691" s="3" t="s">
        <v>7519</v>
      </c>
      <c r="E3691" s="4" t="s">
        <v>7520</v>
      </c>
      <c r="F3691" s="5" t="n">
        <v>52610.05</v>
      </c>
      <c r="G3691" s="5" t="n">
        <v>288754.02</v>
      </c>
      <c r="H3691" s="5" t="n">
        <v>2000</v>
      </c>
      <c r="I3691" s="5" t="n">
        <v>255145</v>
      </c>
      <c r="J3691" s="5" t="n">
        <v>88219.07</v>
      </c>
    </row>
    <row r="3692" customFormat="false" ht="32.1" hidden="false" customHeight="true" outlineLevel="0" collapsed="false">
      <c r="A3692" s="3" t="s">
        <v>7442</v>
      </c>
      <c r="B3692" s="3" t="s">
        <v>7443</v>
      </c>
      <c r="C3692" s="3" t="s">
        <v>7506</v>
      </c>
      <c r="D3692" s="3" t="s">
        <v>7521</v>
      </c>
      <c r="E3692" s="4" t="s">
        <v>7522</v>
      </c>
      <c r="F3692" s="5" t="n">
        <v>7106.17</v>
      </c>
      <c r="G3692" s="5" t="n">
        <v>150260.74</v>
      </c>
      <c r="H3692" s="5" t="n">
        <v>0</v>
      </c>
      <c r="I3692" s="5" t="n">
        <v>139200</v>
      </c>
      <c r="J3692" s="5" t="n">
        <v>18166.91</v>
      </c>
    </row>
    <row r="3693" customFormat="false" ht="48" hidden="false" customHeight="true" outlineLevel="0" collapsed="false">
      <c r="A3693" s="3" t="s">
        <v>7442</v>
      </c>
      <c r="B3693" s="3" t="s">
        <v>7443</v>
      </c>
      <c r="C3693" s="3" t="s">
        <v>7523</v>
      </c>
      <c r="D3693" s="3" t="s">
        <v>7524</v>
      </c>
      <c r="E3693" s="4" t="s">
        <v>7525</v>
      </c>
      <c r="F3693" s="5" t="n">
        <v>60357.3</v>
      </c>
      <c r="G3693" s="5" t="n">
        <v>458825.99</v>
      </c>
      <c r="H3693" s="5" t="n">
        <v>0</v>
      </c>
      <c r="I3693" s="5" t="n">
        <v>502170</v>
      </c>
      <c r="J3693" s="5" t="n">
        <v>17013.29</v>
      </c>
    </row>
    <row r="3694" customFormat="false" ht="32.1" hidden="false" customHeight="true" outlineLevel="0" collapsed="false">
      <c r="A3694" s="3" t="s">
        <v>7442</v>
      </c>
      <c r="B3694" s="3" t="s">
        <v>7443</v>
      </c>
      <c r="C3694" s="3" t="s">
        <v>7523</v>
      </c>
      <c r="D3694" s="3" t="s">
        <v>4379</v>
      </c>
      <c r="E3694" s="4" t="s">
        <v>7526</v>
      </c>
      <c r="F3694" s="5" t="n">
        <v>143198.74</v>
      </c>
      <c r="G3694" s="5" t="n">
        <v>466348.22</v>
      </c>
      <c r="H3694" s="5" t="n">
        <v>0</v>
      </c>
      <c r="I3694" s="5" t="n">
        <v>520800</v>
      </c>
      <c r="J3694" s="5" t="n">
        <v>88746.96</v>
      </c>
    </row>
    <row r="3695" customFormat="false" ht="32.1" hidden="false" customHeight="true" outlineLevel="0" collapsed="false">
      <c r="A3695" s="3" t="s">
        <v>7442</v>
      </c>
      <c r="B3695" s="3" t="s">
        <v>7443</v>
      </c>
      <c r="C3695" s="3" t="s">
        <v>7523</v>
      </c>
      <c r="D3695" s="3" t="s">
        <v>7527</v>
      </c>
      <c r="E3695" s="4" t="s">
        <v>7528</v>
      </c>
      <c r="F3695" s="5" t="n">
        <v>43137.88</v>
      </c>
      <c r="G3695" s="5" t="n">
        <v>286158.95</v>
      </c>
      <c r="H3695" s="5" t="n">
        <v>0</v>
      </c>
      <c r="I3695" s="5" t="n">
        <v>214510</v>
      </c>
      <c r="J3695" s="5" t="n">
        <v>114786.83</v>
      </c>
    </row>
    <row r="3696" customFormat="false" ht="32.1" hidden="false" customHeight="true" outlineLevel="0" collapsed="false">
      <c r="A3696" s="3" t="s">
        <v>7442</v>
      </c>
      <c r="B3696" s="3" t="s">
        <v>7443</v>
      </c>
      <c r="C3696" s="3" t="s">
        <v>7523</v>
      </c>
      <c r="D3696" s="3" t="s">
        <v>7529</v>
      </c>
      <c r="E3696" s="4" t="s">
        <v>7530</v>
      </c>
      <c r="F3696" s="5" t="n">
        <v>21690.08</v>
      </c>
      <c r="G3696" s="5" t="n">
        <v>279808.8</v>
      </c>
      <c r="H3696" s="5" t="n">
        <v>0</v>
      </c>
      <c r="I3696" s="5" t="n">
        <v>249740</v>
      </c>
      <c r="J3696" s="5" t="n">
        <v>51758.88</v>
      </c>
    </row>
    <row r="3697" customFormat="false" ht="32.1" hidden="false" customHeight="true" outlineLevel="0" collapsed="false">
      <c r="A3697" s="3" t="s">
        <v>7442</v>
      </c>
      <c r="B3697" s="3" t="s">
        <v>7443</v>
      </c>
      <c r="C3697" s="3" t="s">
        <v>7523</v>
      </c>
      <c r="D3697" s="3" t="s">
        <v>7531</v>
      </c>
      <c r="E3697" s="4" t="s">
        <v>7532</v>
      </c>
      <c r="F3697" s="5" t="n">
        <v>97001.36</v>
      </c>
      <c r="G3697" s="5" t="n">
        <v>366665.72</v>
      </c>
      <c r="H3697" s="5" t="n">
        <v>73500</v>
      </c>
      <c r="I3697" s="5" t="n">
        <v>429795</v>
      </c>
      <c r="J3697" s="5" t="n">
        <v>107372.08</v>
      </c>
    </row>
    <row r="3698" customFormat="false" ht="32.1" hidden="false" customHeight="true" outlineLevel="0" collapsed="false">
      <c r="A3698" s="3" t="s">
        <v>7442</v>
      </c>
      <c r="B3698" s="3" t="s">
        <v>7443</v>
      </c>
      <c r="C3698" s="3" t="s">
        <v>7533</v>
      </c>
      <c r="D3698" s="3" t="s">
        <v>7534</v>
      </c>
      <c r="E3698" s="4" t="s">
        <v>7535</v>
      </c>
      <c r="F3698" s="5" t="n">
        <v>901384.03</v>
      </c>
      <c r="G3698" s="5" t="n">
        <v>423630</v>
      </c>
      <c r="H3698" s="5" t="n">
        <v>0</v>
      </c>
      <c r="I3698" s="5" t="n">
        <v>392899</v>
      </c>
      <c r="J3698" s="5" t="n">
        <v>932115.03</v>
      </c>
    </row>
    <row r="3699" customFormat="false" ht="32.1" hidden="false" customHeight="true" outlineLevel="0" collapsed="false">
      <c r="A3699" s="3" t="s">
        <v>7442</v>
      </c>
      <c r="B3699" s="3" t="s">
        <v>7443</v>
      </c>
      <c r="C3699" s="3" t="s">
        <v>7533</v>
      </c>
      <c r="D3699" s="3" t="s">
        <v>7536</v>
      </c>
      <c r="E3699" s="4" t="s">
        <v>7537</v>
      </c>
      <c r="F3699" s="5" t="n">
        <v>82964.49</v>
      </c>
      <c r="G3699" s="5" t="n">
        <v>251051.19</v>
      </c>
      <c r="H3699" s="5" t="n">
        <v>0</v>
      </c>
      <c r="I3699" s="5" t="n">
        <v>264690</v>
      </c>
      <c r="J3699" s="5" t="n">
        <v>69325.68</v>
      </c>
    </row>
    <row r="3700" customFormat="false" ht="32.1" hidden="false" customHeight="true" outlineLevel="0" collapsed="false">
      <c r="A3700" s="3" t="s">
        <v>7442</v>
      </c>
      <c r="B3700" s="3" t="s">
        <v>7443</v>
      </c>
      <c r="C3700" s="3" t="s">
        <v>7533</v>
      </c>
      <c r="D3700" s="3" t="s">
        <v>7538</v>
      </c>
      <c r="E3700" s="4" t="s">
        <v>7539</v>
      </c>
      <c r="F3700" s="5" t="n">
        <v>203391.85</v>
      </c>
      <c r="G3700" s="5" t="n">
        <v>292288.61</v>
      </c>
      <c r="H3700" s="5" t="n">
        <v>0</v>
      </c>
      <c r="I3700" s="5" t="n">
        <v>307700</v>
      </c>
      <c r="J3700" s="5" t="n">
        <v>187980.46</v>
      </c>
    </row>
    <row r="3701" customFormat="false" ht="32.1" hidden="false" customHeight="true" outlineLevel="0" collapsed="false">
      <c r="A3701" s="3" t="s">
        <v>7442</v>
      </c>
      <c r="B3701" s="3" t="s">
        <v>7443</v>
      </c>
      <c r="C3701" s="3" t="s">
        <v>7533</v>
      </c>
      <c r="D3701" s="3" t="s">
        <v>7540</v>
      </c>
      <c r="E3701" s="4" t="s">
        <v>7541</v>
      </c>
      <c r="F3701" s="5" t="n">
        <v>312458.05</v>
      </c>
      <c r="G3701" s="5" t="n">
        <v>287330</v>
      </c>
      <c r="H3701" s="5" t="n">
        <v>0</v>
      </c>
      <c r="I3701" s="5" t="n">
        <v>582350</v>
      </c>
      <c r="J3701" s="5" t="n">
        <v>17438.05</v>
      </c>
    </row>
    <row r="3702" customFormat="false" ht="32.1" hidden="false" customHeight="true" outlineLevel="0" collapsed="false">
      <c r="A3702" s="3" t="s">
        <v>7442</v>
      </c>
      <c r="B3702" s="3" t="s">
        <v>7443</v>
      </c>
      <c r="C3702" s="3" t="s">
        <v>7533</v>
      </c>
      <c r="D3702" s="3" t="s">
        <v>7542</v>
      </c>
      <c r="E3702" s="4" t="s">
        <v>7543</v>
      </c>
      <c r="F3702" s="5" t="n">
        <v>17565.82</v>
      </c>
      <c r="G3702" s="5" t="n">
        <v>207501.96</v>
      </c>
      <c r="H3702" s="5" t="n">
        <v>500</v>
      </c>
      <c r="I3702" s="5" t="n">
        <v>192400</v>
      </c>
      <c r="J3702" s="5" t="n">
        <v>33167.78</v>
      </c>
    </row>
    <row r="3703" customFormat="false" ht="32.1" hidden="false" customHeight="true" outlineLevel="0" collapsed="false">
      <c r="A3703" s="3" t="s">
        <v>7442</v>
      </c>
      <c r="B3703" s="3" t="s">
        <v>7443</v>
      </c>
      <c r="C3703" s="3" t="s">
        <v>7544</v>
      </c>
      <c r="D3703" s="3" t="s">
        <v>7545</v>
      </c>
      <c r="E3703" s="4" t="s">
        <v>7546</v>
      </c>
      <c r="F3703" s="5" t="n">
        <v>9423.42</v>
      </c>
      <c r="G3703" s="5" t="n">
        <v>413794.33</v>
      </c>
      <c r="H3703" s="5" t="n">
        <v>2000</v>
      </c>
      <c r="I3703" s="5" t="n">
        <v>319800</v>
      </c>
      <c r="J3703" s="5" t="n">
        <v>105417.75</v>
      </c>
    </row>
    <row r="3704" customFormat="false" ht="32.1" hidden="false" customHeight="true" outlineLevel="0" collapsed="false">
      <c r="A3704" s="3" t="s">
        <v>7442</v>
      </c>
      <c r="B3704" s="3" t="s">
        <v>7443</v>
      </c>
      <c r="C3704" s="3" t="s">
        <v>7544</v>
      </c>
      <c r="D3704" s="3" t="s">
        <v>7547</v>
      </c>
      <c r="E3704" s="4" t="s">
        <v>7548</v>
      </c>
      <c r="F3704" s="5" t="n">
        <v>96035.94</v>
      </c>
      <c r="G3704" s="5" t="n">
        <v>309077.87</v>
      </c>
      <c r="H3704" s="5" t="n">
        <v>0</v>
      </c>
      <c r="I3704" s="5" t="n">
        <v>350083</v>
      </c>
      <c r="J3704" s="5" t="n">
        <v>55030.81</v>
      </c>
    </row>
    <row r="3705" customFormat="false" ht="48" hidden="false" customHeight="true" outlineLevel="0" collapsed="false">
      <c r="A3705" s="3" t="s">
        <v>7442</v>
      </c>
      <c r="B3705" s="3" t="s">
        <v>7443</v>
      </c>
      <c r="C3705" s="3" t="s">
        <v>7544</v>
      </c>
      <c r="D3705" s="3" t="s">
        <v>7549</v>
      </c>
      <c r="E3705" s="4" t="s">
        <v>7550</v>
      </c>
      <c r="F3705" s="5" t="n">
        <v>117012.73</v>
      </c>
      <c r="G3705" s="5" t="n">
        <v>260476.53</v>
      </c>
      <c r="H3705" s="5" t="n">
        <v>0</v>
      </c>
      <c r="I3705" s="5" t="n">
        <v>364600</v>
      </c>
      <c r="J3705" s="5" t="n">
        <v>12889.26</v>
      </c>
    </row>
    <row r="3706" customFormat="false" ht="32.1" hidden="false" customHeight="true" outlineLevel="0" collapsed="false">
      <c r="A3706" s="3" t="s">
        <v>7442</v>
      </c>
      <c r="B3706" s="3" t="s">
        <v>7443</v>
      </c>
      <c r="C3706" s="3" t="s">
        <v>7544</v>
      </c>
      <c r="D3706" s="3" t="s">
        <v>7551</v>
      </c>
      <c r="E3706" s="4" t="s">
        <v>7552</v>
      </c>
      <c r="F3706" s="5" t="n">
        <v>113218.64</v>
      </c>
      <c r="G3706" s="5" t="n">
        <v>639264.11</v>
      </c>
      <c r="H3706" s="5" t="n">
        <v>64410</v>
      </c>
      <c r="I3706" s="5" t="n">
        <v>767895</v>
      </c>
      <c r="J3706" s="5" t="n">
        <v>48997.75</v>
      </c>
    </row>
    <row r="3707" customFormat="false" ht="32.1" hidden="false" customHeight="true" outlineLevel="0" collapsed="false">
      <c r="A3707" s="3" t="s">
        <v>7442</v>
      </c>
      <c r="B3707" s="3" t="s">
        <v>7443</v>
      </c>
      <c r="C3707" s="3" t="s">
        <v>7544</v>
      </c>
      <c r="D3707" s="3" t="s">
        <v>7553</v>
      </c>
      <c r="E3707" s="4" t="s">
        <v>7554</v>
      </c>
      <c r="F3707" s="5" t="n">
        <v>293639.77</v>
      </c>
      <c r="G3707" s="5" t="n">
        <v>402458.52</v>
      </c>
      <c r="H3707" s="5" t="n">
        <v>0</v>
      </c>
      <c r="I3707" s="5" t="n">
        <v>245600</v>
      </c>
      <c r="J3707" s="5" t="n">
        <v>450498.29</v>
      </c>
    </row>
    <row r="3708" customFormat="false" ht="32.1" hidden="false" customHeight="true" outlineLevel="0" collapsed="false">
      <c r="A3708" s="3" t="s">
        <v>7442</v>
      </c>
      <c r="B3708" s="3" t="s">
        <v>7443</v>
      </c>
      <c r="C3708" s="3" t="s">
        <v>7544</v>
      </c>
      <c r="D3708" s="3" t="s">
        <v>7555</v>
      </c>
      <c r="E3708" s="4" t="s">
        <v>7556</v>
      </c>
      <c r="F3708" s="5" t="n">
        <v>103666.8</v>
      </c>
      <c r="G3708" s="5" t="n">
        <v>268113.18</v>
      </c>
      <c r="H3708" s="5" t="n">
        <v>2000</v>
      </c>
      <c r="I3708" s="5" t="n">
        <v>214102</v>
      </c>
      <c r="J3708" s="5" t="n">
        <v>159677.98</v>
      </c>
    </row>
    <row r="3709" customFormat="false" ht="32.1" hidden="false" customHeight="true" outlineLevel="0" collapsed="false">
      <c r="A3709" s="3" t="s">
        <v>7442</v>
      </c>
      <c r="B3709" s="3" t="s">
        <v>7443</v>
      </c>
      <c r="C3709" s="3" t="s">
        <v>7557</v>
      </c>
      <c r="D3709" s="3" t="s">
        <v>7558</v>
      </c>
      <c r="E3709" s="4" t="s">
        <v>7559</v>
      </c>
      <c r="F3709" s="5" t="n">
        <v>32734.24</v>
      </c>
      <c r="G3709" s="5" t="n">
        <v>373831.58</v>
      </c>
      <c r="H3709" s="5" t="n">
        <v>0</v>
      </c>
      <c r="I3709" s="5" t="n">
        <v>388693</v>
      </c>
      <c r="J3709" s="5" t="n">
        <v>17872.82</v>
      </c>
    </row>
    <row r="3710" customFormat="false" ht="32.1" hidden="false" customHeight="true" outlineLevel="0" collapsed="false">
      <c r="A3710" s="3" t="s">
        <v>7442</v>
      </c>
      <c r="B3710" s="3" t="s">
        <v>7443</v>
      </c>
      <c r="C3710" s="3" t="s">
        <v>7557</v>
      </c>
      <c r="D3710" s="3" t="s">
        <v>4637</v>
      </c>
      <c r="E3710" s="4" t="s">
        <v>7560</v>
      </c>
      <c r="F3710" s="5" t="n">
        <v>54086.81</v>
      </c>
      <c r="G3710" s="5" t="n">
        <v>323006.32</v>
      </c>
      <c r="H3710" s="5" t="n">
        <v>0</v>
      </c>
      <c r="I3710" s="5" t="n">
        <v>341620</v>
      </c>
      <c r="J3710" s="5" t="n">
        <v>35473.13</v>
      </c>
    </row>
    <row r="3711" customFormat="false" ht="32.1" hidden="false" customHeight="true" outlineLevel="0" collapsed="false">
      <c r="A3711" s="3" t="s">
        <v>7442</v>
      </c>
      <c r="B3711" s="3" t="s">
        <v>7443</v>
      </c>
      <c r="C3711" s="3" t="s">
        <v>7557</v>
      </c>
      <c r="D3711" s="3" t="s">
        <v>7561</v>
      </c>
      <c r="E3711" s="4" t="s">
        <v>7562</v>
      </c>
      <c r="F3711" s="5" t="n">
        <v>3612.13</v>
      </c>
      <c r="G3711" s="5" t="n">
        <v>253393.07</v>
      </c>
      <c r="H3711" s="5" t="n">
        <v>0</v>
      </c>
      <c r="I3711" s="5" t="n">
        <v>243600</v>
      </c>
      <c r="J3711" s="5" t="n">
        <v>13405.2</v>
      </c>
    </row>
    <row r="3712" customFormat="false" ht="32.1" hidden="false" customHeight="true" outlineLevel="0" collapsed="false">
      <c r="A3712" s="3" t="s">
        <v>7442</v>
      </c>
      <c r="B3712" s="3" t="s">
        <v>7443</v>
      </c>
      <c r="C3712" s="3" t="s">
        <v>7557</v>
      </c>
      <c r="D3712" s="3" t="s">
        <v>7563</v>
      </c>
      <c r="E3712" s="4" t="s">
        <v>7564</v>
      </c>
      <c r="F3712" s="5" t="n">
        <v>14790.04</v>
      </c>
      <c r="G3712" s="5" t="n">
        <v>494962.51</v>
      </c>
      <c r="H3712" s="5" t="n">
        <v>0</v>
      </c>
      <c r="I3712" s="5" t="n">
        <v>492810</v>
      </c>
      <c r="J3712" s="5" t="n">
        <v>16942.55</v>
      </c>
    </row>
    <row r="3713" customFormat="false" ht="32.1" hidden="false" customHeight="true" outlineLevel="0" collapsed="false">
      <c r="A3713" s="3" t="s">
        <v>7442</v>
      </c>
      <c r="B3713" s="3" t="s">
        <v>7443</v>
      </c>
      <c r="C3713" s="3" t="s">
        <v>7557</v>
      </c>
      <c r="D3713" s="3" t="s">
        <v>7565</v>
      </c>
      <c r="E3713" s="4" t="s">
        <v>7566</v>
      </c>
      <c r="F3713" s="5" t="n">
        <v>1629.62</v>
      </c>
      <c r="G3713" s="5" t="n">
        <v>200958.8</v>
      </c>
      <c r="H3713" s="5" t="n">
        <v>0</v>
      </c>
      <c r="I3713" s="5" t="n">
        <v>192340</v>
      </c>
      <c r="J3713" s="5" t="n">
        <v>10248.42</v>
      </c>
    </row>
    <row r="3714" customFormat="false" ht="32.1" hidden="false" customHeight="true" outlineLevel="0" collapsed="false">
      <c r="A3714" s="3" t="s">
        <v>7442</v>
      </c>
      <c r="B3714" s="3" t="s">
        <v>7443</v>
      </c>
      <c r="C3714" s="3" t="s">
        <v>7557</v>
      </c>
      <c r="D3714" s="3" t="s">
        <v>7567</v>
      </c>
      <c r="E3714" s="4" t="s">
        <v>7568</v>
      </c>
      <c r="F3714" s="5" t="n">
        <v>59063.64</v>
      </c>
      <c r="G3714" s="5" t="n">
        <v>209084.4</v>
      </c>
      <c r="H3714" s="5" t="n">
        <v>16000</v>
      </c>
      <c r="I3714" s="5" t="n">
        <v>251838</v>
      </c>
      <c r="J3714" s="5" t="n">
        <v>32310.04</v>
      </c>
    </row>
    <row r="3715" customFormat="false" ht="32.1" hidden="false" customHeight="true" outlineLevel="0" collapsed="false">
      <c r="A3715" s="3" t="s">
        <v>7442</v>
      </c>
      <c r="B3715" s="3" t="s">
        <v>7443</v>
      </c>
      <c r="C3715" s="3" t="s">
        <v>7569</v>
      </c>
      <c r="D3715" s="3" t="s">
        <v>7570</v>
      </c>
      <c r="E3715" s="4" t="s">
        <v>7571</v>
      </c>
      <c r="F3715" s="5" t="n">
        <v>18506.37</v>
      </c>
      <c r="G3715" s="5" t="n">
        <v>527678.94</v>
      </c>
      <c r="H3715" s="5" t="n">
        <v>0</v>
      </c>
      <c r="I3715" s="5" t="n">
        <v>278900</v>
      </c>
      <c r="J3715" s="5" t="n">
        <v>267285.31</v>
      </c>
    </row>
    <row r="3716" customFormat="false" ht="32.1" hidden="false" customHeight="true" outlineLevel="0" collapsed="false">
      <c r="A3716" s="3" t="s">
        <v>7442</v>
      </c>
      <c r="B3716" s="3" t="s">
        <v>7443</v>
      </c>
      <c r="C3716" s="3" t="s">
        <v>7569</v>
      </c>
      <c r="D3716" s="3" t="s">
        <v>7572</v>
      </c>
      <c r="E3716" s="4" t="s">
        <v>7573</v>
      </c>
      <c r="F3716" s="5" t="n">
        <v>166452.08</v>
      </c>
      <c r="G3716" s="5" t="n">
        <v>424057.22</v>
      </c>
      <c r="H3716" s="5" t="n">
        <v>0</v>
      </c>
      <c r="I3716" s="5" t="n">
        <v>589180</v>
      </c>
      <c r="J3716" s="5" t="n">
        <v>1329.3</v>
      </c>
    </row>
    <row r="3717" customFormat="false" ht="32.1" hidden="false" customHeight="true" outlineLevel="0" collapsed="false">
      <c r="A3717" s="3" t="s">
        <v>7442</v>
      </c>
      <c r="B3717" s="3" t="s">
        <v>7443</v>
      </c>
      <c r="C3717" s="3" t="s">
        <v>7569</v>
      </c>
      <c r="D3717" s="3" t="s">
        <v>7574</v>
      </c>
      <c r="E3717" s="4" t="s">
        <v>7575</v>
      </c>
      <c r="F3717" s="5" t="n">
        <v>293428.57</v>
      </c>
      <c r="G3717" s="5" t="n">
        <v>148921.66</v>
      </c>
      <c r="H3717" s="5" t="n">
        <v>0</v>
      </c>
      <c r="I3717" s="5" t="n">
        <v>420165</v>
      </c>
      <c r="J3717" s="5" t="n">
        <v>22185.23</v>
      </c>
    </row>
    <row r="3718" customFormat="false" ht="32.1" hidden="false" customHeight="true" outlineLevel="0" collapsed="false">
      <c r="A3718" s="3" t="s">
        <v>7442</v>
      </c>
      <c r="B3718" s="3" t="s">
        <v>7443</v>
      </c>
      <c r="C3718" s="3" t="s">
        <v>7569</v>
      </c>
      <c r="D3718" s="3" t="s">
        <v>7576</v>
      </c>
      <c r="E3718" s="4" t="s">
        <v>7577</v>
      </c>
      <c r="F3718" s="5" t="n">
        <v>56916.85</v>
      </c>
      <c r="G3718" s="5" t="n">
        <v>512205</v>
      </c>
      <c r="H3718" s="5" t="n">
        <v>0</v>
      </c>
      <c r="I3718" s="5" t="n">
        <v>520215</v>
      </c>
      <c r="J3718" s="5" t="n">
        <v>48906.85</v>
      </c>
    </row>
    <row r="3719" customFormat="false" ht="32.1" hidden="false" customHeight="true" outlineLevel="0" collapsed="false">
      <c r="A3719" s="3" t="s">
        <v>7442</v>
      </c>
      <c r="B3719" s="3" t="s">
        <v>7443</v>
      </c>
      <c r="C3719" s="3" t="s">
        <v>7569</v>
      </c>
      <c r="D3719" s="3" t="s">
        <v>2446</v>
      </c>
      <c r="E3719" s="4" t="s">
        <v>7578</v>
      </c>
      <c r="F3719" s="5" t="n">
        <v>155573.98</v>
      </c>
      <c r="G3719" s="5" t="n">
        <v>228405</v>
      </c>
      <c r="H3719" s="5" t="n">
        <v>0</v>
      </c>
      <c r="I3719" s="5" t="n">
        <v>230170</v>
      </c>
      <c r="J3719" s="5" t="n">
        <v>153808.98</v>
      </c>
    </row>
    <row r="3720" customFormat="false" ht="32.1" hidden="false" customHeight="true" outlineLevel="0" collapsed="false">
      <c r="A3720" s="3" t="s">
        <v>7442</v>
      </c>
      <c r="B3720" s="3" t="s">
        <v>7443</v>
      </c>
      <c r="C3720" s="3" t="s">
        <v>7569</v>
      </c>
      <c r="D3720" s="3" t="s">
        <v>7579</v>
      </c>
      <c r="E3720" s="4" t="s">
        <v>7580</v>
      </c>
      <c r="F3720" s="5" t="n">
        <v>2372.26</v>
      </c>
      <c r="G3720" s="5" t="n">
        <v>315026.83</v>
      </c>
      <c r="H3720" s="5" t="n">
        <v>0</v>
      </c>
      <c r="I3720" s="5" t="n">
        <v>315980</v>
      </c>
      <c r="J3720" s="5" t="n">
        <v>1419.09</v>
      </c>
    </row>
    <row r="3721" customFormat="false" ht="48" hidden="false" customHeight="true" outlineLevel="0" collapsed="false">
      <c r="A3721" s="3" t="s">
        <v>7442</v>
      </c>
      <c r="B3721" s="3" t="s">
        <v>7443</v>
      </c>
      <c r="C3721" s="3" t="s">
        <v>7581</v>
      </c>
      <c r="D3721" s="3" t="s">
        <v>7582</v>
      </c>
      <c r="E3721" s="4" t="s">
        <v>7583</v>
      </c>
      <c r="F3721" s="5" t="n">
        <v>45032.27</v>
      </c>
      <c r="G3721" s="5" t="n">
        <v>278856.78</v>
      </c>
      <c r="H3721" s="5" t="n">
        <v>0</v>
      </c>
      <c r="I3721" s="5" t="n">
        <v>251320</v>
      </c>
      <c r="J3721" s="5" t="n">
        <v>72569.05</v>
      </c>
    </row>
    <row r="3722" customFormat="false" ht="32.1" hidden="false" customHeight="true" outlineLevel="0" collapsed="false">
      <c r="A3722" s="3" t="s">
        <v>7442</v>
      </c>
      <c r="B3722" s="3" t="s">
        <v>7443</v>
      </c>
      <c r="C3722" s="3" t="s">
        <v>7581</v>
      </c>
      <c r="D3722" s="3" t="s">
        <v>7584</v>
      </c>
      <c r="E3722" s="4" t="s">
        <v>7585</v>
      </c>
      <c r="F3722" s="5" t="n">
        <v>97050.14</v>
      </c>
      <c r="G3722" s="5" t="n">
        <v>472771.39</v>
      </c>
      <c r="H3722" s="5" t="n">
        <v>0</v>
      </c>
      <c r="I3722" s="5" t="n">
        <v>495126</v>
      </c>
      <c r="J3722" s="5" t="n">
        <v>74695.53</v>
      </c>
    </row>
    <row r="3723" customFormat="false" ht="32.1" hidden="false" customHeight="true" outlineLevel="0" collapsed="false">
      <c r="A3723" s="3" t="s">
        <v>7442</v>
      </c>
      <c r="B3723" s="3" t="s">
        <v>7443</v>
      </c>
      <c r="C3723" s="3" t="s">
        <v>7581</v>
      </c>
      <c r="D3723" s="3" t="s">
        <v>7586</v>
      </c>
      <c r="E3723" s="4" t="s">
        <v>7587</v>
      </c>
      <c r="F3723" s="5" t="n">
        <v>45375.52</v>
      </c>
      <c r="G3723" s="5" t="n">
        <v>389514.62</v>
      </c>
      <c r="H3723" s="5" t="n">
        <v>0</v>
      </c>
      <c r="I3723" s="5" t="n">
        <v>384800</v>
      </c>
      <c r="J3723" s="5" t="n">
        <v>50090.14</v>
      </c>
    </row>
    <row r="3724" customFormat="false" ht="32.1" hidden="false" customHeight="true" outlineLevel="0" collapsed="false">
      <c r="A3724" s="3" t="s">
        <v>7442</v>
      </c>
      <c r="B3724" s="3" t="s">
        <v>7443</v>
      </c>
      <c r="C3724" s="3" t="s">
        <v>7581</v>
      </c>
      <c r="D3724" s="3" t="s">
        <v>7588</v>
      </c>
      <c r="E3724" s="4" t="s">
        <v>7589</v>
      </c>
      <c r="F3724" s="5" t="n">
        <v>114771.7</v>
      </c>
      <c r="G3724" s="5" t="n">
        <v>494066.06</v>
      </c>
      <c r="H3724" s="5" t="n">
        <v>0</v>
      </c>
      <c r="I3724" s="5" t="n">
        <v>536500</v>
      </c>
      <c r="J3724" s="5" t="n">
        <v>72337.76</v>
      </c>
    </row>
    <row r="3725" customFormat="false" ht="32.1" hidden="false" customHeight="true" outlineLevel="0" collapsed="false">
      <c r="A3725" s="3" t="s">
        <v>7442</v>
      </c>
      <c r="B3725" s="3" t="s">
        <v>7443</v>
      </c>
      <c r="C3725" s="3" t="s">
        <v>7581</v>
      </c>
      <c r="D3725" s="3" t="s">
        <v>7590</v>
      </c>
      <c r="E3725" s="4" t="s">
        <v>7591</v>
      </c>
      <c r="F3725" s="5" t="n">
        <v>254705.87</v>
      </c>
      <c r="G3725" s="5" t="n">
        <v>355561.05</v>
      </c>
      <c r="H3725" s="5" t="n">
        <v>0</v>
      </c>
      <c r="I3725" s="5" t="n">
        <v>475930</v>
      </c>
      <c r="J3725" s="5" t="n">
        <v>134336.92</v>
      </c>
    </row>
    <row r="3726" customFormat="false" ht="32.1" hidden="false" customHeight="true" outlineLevel="0" collapsed="false">
      <c r="A3726" s="3" t="s">
        <v>7442</v>
      </c>
      <c r="B3726" s="3" t="s">
        <v>7443</v>
      </c>
      <c r="C3726" s="3" t="s">
        <v>7581</v>
      </c>
      <c r="D3726" s="3" t="s">
        <v>7592</v>
      </c>
      <c r="E3726" s="4" t="s">
        <v>7593</v>
      </c>
      <c r="F3726" s="5" t="n">
        <v>98301.02</v>
      </c>
      <c r="G3726" s="5" t="n">
        <v>368100.1</v>
      </c>
      <c r="H3726" s="5" t="n">
        <v>0</v>
      </c>
      <c r="I3726" s="5" t="n">
        <v>394200</v>
      </c>
      <c r="J3726" s="5" t="n">
        <v>72201.12</v>
      </c>
    </row>
    <row r="3727" customFormat="false" ht="32.1" hidden="false" customHeight="true" outlineLevel="0" collapsed="false">
      <c r="A3727" s="3" t="s">
        <v>7442</v>
      </c>
      <c r="B3727" s="3" t="s">
        <v>7443</v>
      </c>
      <c r="C3727" s="3" t="s">
        <v>7581</v>
      </c>
      <c r="D3727" s="3" t="s">
        <v>7594</v>
      </c>
      <c r="E3727" s="4" t="s">
        <v>7595</v>
      </c>
      <c r="F3727" s="5" t="n">
        <v>333927.74</v>
      </c>
      <c r="G3727" s="5" t="n">
        <v>185264.12</v>
      </c>
      <c r="H3727" s="5" t="n">
        <v>0</v>
      </c>
      <c r="I3727" s="5" t="n">
        <v>437220</v>
      </c>
      <c r="J3727" s="5" t="n">
        <v>81971.86</v>
      </c>
    </row>
    <row r="3728" customFormat="false" ht="32.1" hidden="false" customHeight="true" outlineLevel="0" collapsed="false">
      <c r="A3728" s="3" t="s">
        <v>7442</v>
      </c>
      <c r="B3728" s="3" t="s">
        <v>7443</v>
      </c>
      <c r="C3728" s="3" t="s">
        <v>7581</v>
      </c>
      <c r="D3728" s="3" t="s">
        <v>7596</v>
      </c>
      <c r="E3728" s="4" t="s">
        <v>7597</v>
      </c>
      <c r="F3728" s="5" t="n">
        <v>427123.75</v>
      </c>
      <c r="G3728" s="5" t="n">
        <v>310682.09</v>
      </c>
      <c r="H3728" s="5" t="n">
        <v>15000</v>
      </c>
      <c r="I3728" s="5" t="n">
        <v>350491</v>
      </c>
      <c r="J3728" s="5" t="n">
        <v>402314.84</v>
      </c>
    </row>
    <row r="3729" customFormat="false" ht="32.1" hidden="false" customHeight="true" outlineLevel="0" collapsed="false">
      <c r="A3729" s="3" t="s">
        <v>7442</v>
      </c>
      <c r="B3729" s="3" t="s">
        <v>7443</v>
      </c>
      <c r="C3729" s="3" t="s">
        <v>7581</v>
      </c>
      <c r="D3729" s="3" t="s">
        <v>7598</v>
      </c>
      <c r="E3729" s="4" t="s">
        <v>7599</v>
      </c>
      <c r="F3729" s="5" t="n">
        <v>215424.54</v>
      </c>
      <c r="G3729" s="5" t="n">
        <v>415454.34</v>
      </c>
      <c r="H3729" s="5" t="n">
        <v>0</v>
      </c>
      <c r="I3729" s="5" t="n">
        <v>442700</v>
      </c>
      <c r="J3729" s="5" t="n">
        <v>188178.88</v>
      </c>
    </row>
    <row r="3730" customFormat="false" ht="32.1" hidden="false" customHeight="true" outlineLevel="0" collapsed="false">
      <c r="A3730" s="3" t="s">
        <v>7442</v>
      </c>
      <c r="B3730" s="3" t="s">
        <v>7443</v>
      </c>
      <c r="C3730" s="3" t="s">
        <v>7581</v>
      </c>
      <c r="D3730" s="3" t="s">
        <v>7600</v>
      </c>
      <c r="E3730" s="4" t="s">
        <v>7601</v>
      </c>
      <c r="F3730" s="5" t="n">
        <v>792583.49</v>
      </c>
      <c r="G3730" s="5" t="n">
        <v>274914.1</v>
      </c>
      <c r="H3730" s="5" t="n">
        <v>0</v>
      </c>
      <c r="I3730" s="5" t="n">
        <v>333140</v>
      </c>
      <c r="J3730" s="5" t="n">
        <v>734357.59</v>
      </c>
    </row>
    <row r="3731" customFormat="false" ht="32.1" hidden="false" customHeight="true" outlineLevel="0" collapsed="false">
      <c r="A3731" s="3" t="s">
        <v>7442</v>
      </c>
      <c r="B3731" s="3" t="s">
        <v>7443</v>
      </c>
      <c r="C3731" s="3" t="s">
        <v>7581</v>
      </c>
      <c r="D3731" s="3" t="s">
        <v>7602</v>
      </c>
      <c r="E3731" s="4" t="s">
        <v>7603</v>
      </c>
      <c r="F3731" s="5" t="n">
        <v>124069.72</v>
      </c>
      <c r="G3731" s="5" t="n">
        <v>592959.96</v>
      </c>
      <c r="H3731" s="5" t="n">
        <v>0</v>
      </c>
      <c r="I3731" s="5" t="n">
        <v>630470</v>
      </c>
      <c r="J3731" s="5" t="n">
        <v>86559.68</v>
      </c>
    </row>
    <row r="3732" customFormat="false" ht="32.1" hidden="false" customHeight="true" outlineLevel="0" collapsed="false">
      <c r="A3732" s="3" t="s">
        <v>7442</v>
      </c>
      <c r="B3732" s="3" t="s">
        <v>7443</v>
      </c>
      <c r="C3732" s="3" t="s">
        <v>7581</v>
      </c>
      <c r="D3732" s="3" t="s">
        <v>7604</v>
      </c>
      <c r="E3732" s="4" t="s">
        <v>7605</v>
      </c>
      <c r="F3732" s="5" t="n">
        <v>619975.96</v>
      </c>
      <c r="G3732" s="5" t="n">
        <v>561461.05</v>
      </c>
      <c r="H3732" s="5" t="n">
        <v>0</v>
      </c>
      <c r="I3732" s="5" t="n">
        <v>974872</v>
      </c>
      <c r="J3732" s="5" t="n">
        <v>206565.01</v>
      </c>
    </row>
    <row r="3733" customFormat="false" ht="32.1" hidden="false" customHeight="true" outlineLevel="0" collapsed="false">
      <c r="A3733" s="3" t="s">
        <v>7442</v>
      </c>
      <c r="B3733" s="3" t="s">
        <v>7443</v>
      </c>
      <c r="C3733" s="3" t="s">
        <v>7581</v>
      </c>
      <c r="D3733" s="3" t="s">
        <v>7606</v>
      </c>
      <c r="E3733" s="4" t="s">
        <v>7607</v>
      </c>
      <c r="F3733" s="5" t="n">
        <v>1643.37</v>
      </c>
      <c r="G3733" s="5" t="n">
        <v>662155.81</v>
      </c>
      <c r="H3733" s="5" t="n">
        <v>0</v>
      </c>
      <c r="I3733" s="5" t="n">
        <v>557203</v>
      </c>
      <c r="J3733" s="5" t="n">
        <v>106596.18</v>
      </c>
    </row>
    <row r="3734" customFormat="false" ht="32.1" hidden="false" customHeight="true" outlineLevel="0" collapsed="false">
      <c r="A3734" s="3" t="s">
        <v>7442</v>
      </c>
      <c r="B3734" s="3" t="s">
        <v>7443</v>
      </c>
      <c r="C3734" s="3" t="s">
        <v>7581</v>
      </c>
      <c r="D3734" s="3" t="s">
        <v>7608</v>
      </c>
      <c r="E3734" s="4" t="s">
        <v>7609</v>
      </c>
      <c r="F3734" s="5" t="n">
        <v>51549.21</v>
      </c>
      <c r="G3734" s="5" t="n">
        <v>682961.48</v>
      </c>
      <c r="H3734" s="5" t="n">
        <v>0</v>
      </c>
      <c r="I3734" s="5" t="n">
        <v>608895</v>
      </c>
      <c r="J3734" s="5" t="n">
        <v>125615.69</v>
      </c>
    </row>
    <row r="3735" customFormat="false" ht="32.1" hidden="false" customHeight="true" outlineLevel="0" collapsed="false">
      <c r="A3735" s="3" t="s">
        <v>7442</v>
      </c>
      <c r="B3735" s="3" t="s">
        <v>7443</v>
      </c>
      <c r="C3735" s="3" t="s">
        <v>7581</v>
      </c>
      <c r="D3735" s="3" t="s">
        <v>7610</v>
      </c>
      <c r="E3735" s="4" t="s">
        <v>7611</v>
      </c>
      <c r="F3735" s="5" t="n">
        <v>74350.2</v>
      </c>
      <c r="G3735" s="5" t="n">
        <v>394029.65</v>
      </c>
      <c r="H3735" s="5" t="n">
        <v>0</v>
      </c>
      <c r="I3735" s="5" t="n">
        <v>445720</v>
      </c>
      <c r="J3735" s="5" t="n">
        <v>22659.85</v>
      </c>
    </row>
    <row r="3736" customFormat="false" ht="32.1" hidden="false" customHeight="true" outlineLevel="0" collapsed="false">
      <c r="A3736" s="3" t="s">
        <v>7442</v>
      </c>
      <c r="B3736" s="3" t="s">
        <v>7443</v>
      </c>
      <c r="C3736" s="3" t="s">
        <v>7581</v>
      </c>
      <c r="D3736" s="3" t="s">
        <v>7612</v>
      </c>
      <c r="E3736" s="4" t="s">
        <v>7613</v>
      </c>
      <c r="F3736" s="5" t="n">
        <v>707415.1</v>
      </c>
      <c r="G3736" s="5" t="n">
        <v>2520106.02</v>
      </c>
      <c r="H3736" s="5" t="n">
        <v>80378</v>
      </c>
      <c r="I3736" s="5" t="n">
        <v>3232524.7</v>
      </c>
      <c r="J3736" s="5" t="n">
        <v>75374.42</v>
      </c>
    </row>
    <row r="3737" customFormat="false" ht="32.1" hidden="false" customHeight="true" outlineLevel="0" collapsed="false">
      <c r="A3737" s="3" t="s">
        <v>7442</v>
      </c>
      <c r="B3737" s="3" t="s">
        <v>7443</v>
      </c>
      <c r="C3737" s="3" t="s">
        <v>7581</v>
      </c>
      <c r="D3737" s="3" t="s">
        <v>7614</v>
      </c>
      <c r="E3737" s="4" t="s">
        <v>7615</v>
      </c>
      <c r="F3737" s="5" t="n">
        <v>62382.42</v>
      </c>
      <c r="G3737" s="5" t="n">
        <v>275506.97</v>
      </c>
      <c r="H3737" s="5" t="n">
        <v>0</v>
      </c>
      <c r="I3737" s="5" t="n">
        <v>288029</v>
      </c>
      <c r="J3737" s="5" t="n">
        <v>49860.39</v>
      </c>
    </row>
    <row r="3738" customFormat="false" ht="48" hidden="false" customHeight="true" outlineLevel="0" collapsed="false">
      <c r="A3738" s="3" t="s">
        <v>7442</v>
      </c>
      <c r="B3738" s="3" t="s">
        <v>7443</v>
      </c>
      <c r="C3738" s="3" t="s">
        <v>7616</v>
      </c>
      <c r="D3738" s="3" t="s">
        <v>7617</v>
      </c>
      <c r="E3738" s="4" t="s">
        <v>7618</v>
      </c>
      <c r="F3738" s="5" t="n">
        <v>24404.67</v>
      </c>
      <c r="G3738" s="5" t="n">
        <v>358683.43</v>
      </c>
      <c r="H3738" s="5" t="n">
        <v>0</v>
      </c>
      <c r="I3738" s="5" t="n">
        <v>353030</v>
      </c>
      <c r="J3738" s="5" t="n">
        <v>30058.1</v>
      </c>
    </row>
    <row r="3739" customFormat="false" ht="32.1" hidden="false" customHeight="true" outlineLevel="0" collapsed="false">
      <c r="A3739" s="3" t="s">
        <v>7442</v>
      </c>
      <c r="B3739" s="3" t="s">
        <v>7443</v>
      </c>
      <c r="C3739" s="3" t="s">
        <v>7616</v>
      </c>
      <c r="D3739" s="3" t="s">
        <v>7619</v>
      </c>
      <c r="E3739" s="4" t="s">
        <v>7620</v>
      </c>
      <c r="F3739" s="5" t="n">
        <v>27951.38</v>
      </c>
      <c r="G3739" s="5" t="n">
        <v>192607.59</v>
      </c>
      <c r="H3739" s="5" t="n">
        <v>0</v>
      </c>
      <c r="I3739" s="5" t="n">
        <v>211380</v>
      </c>
      <c r="J3739" s="5" t="n">
        <v>9178.97</v>
      </c>
    </row>
    <row r="3740" customFormat="false" ht="32.1" hidden="false" customHeight="true" outlineLevel="0" collapsed="false">
      <c r="A3740" s="3" t="s">
        <v>7442</v>
      </c>
      <c r="B3740" s="3" t="s">
        <v>7443</v>
      </c>
      <c r="C3740" s="3" t="s">
        <v>7616</v>
      </c>
      <c r="D3740" s="3" t="s">
        <v>7621</v>
      </c>
      <c r="E3740" s="4" t="s">
        <v>7622</v>
      </c>
      <c r="F3740" s="5" t="n">
        <v>317720.93</v>
      </c>
      <c r="G3740" s="5" t="n">
        <v>435757.47</v>
      </c>
      <c r="H3740" s="5" t="n">
        <v>0</v>
      </c>
      <c r="I3740" s="5" t="n">
        <v>508370</v>
      </c>
      <c r="J3740" s="5" t="n">
        <v>245108.4</v>
      </c>
    </row>
    <row r="3741" customFormat="false" ht="32.1" hidden="false" customHeight="true" outlineLevel="0" collapsed="false">
      <c r="A3741" s="3" t="s">
        <v>7442</v>
      </c>
      <c r="B3741" s="3" t="s">
        <v>7443</v>
      </c>
      <c r="C3741" s="3" t="s">
        <v>7616</v>
      </c>
      <c r="D3741" s="3" t="s">
        <v>7623</v>
      </c>
      <c r="E3741" s="4" t="s">
        <v>7624</v>
      </c>
      <c r="F3741" s="5" t="n">
        <v>333798.78</v>
      </c>
      <c r="G3741" s="5" t="n">
        <v>833479.83</v>
      </c>
      <c r="H3741" s="5" t="n">
        <v>0</v>
      </c>
      <c r="I3741" s="5" t="n">
        <v>1080821</v>
      </c>
      <c r="J3741" s="5" t="n">
        <v>86457.61</v>
      </c>
    </row>
    <row r="3742" customFormat="false" ht="32.1" hidden="false" customHeight="true" outlineLevel="0" collapsed="false">
      <c r="A3742" s="3" t="s">
        <v>7442</v>
      </c>
      <c r="B3742" s="3" t="s">
        <v>7443</v>
      </c>
      <c r="C3742" s="3" t="s">
        <v>7616</v>
      </c>
      <c r="D3742" s="3" t="s">
        <v>7625</v>
      </c>
      <c r="E3742" s="4" t="s">
        <v>7626</v>
      </c>
      <c r="F3742" s="5" t="n">
        <v>116805.34</v>
      </c>
      <c r="G3742" s="5" t="n">
        <v>550487.99</v>
      </c>
      <c r="H3742" s="5" t="n">
        <v>0</v>
      </c>
      <c r="I3742" s="5" t="n">
        <v>460150</v>
      </c>
      <c r="J3742" s="5" t="n">
        <v>207143.33</v>
      </c>
    </row>
    <row r="3743" customFormat="false" ht="32.1" hidden="false" customHeight="true" outlineLevel="0" collapsed="false">
      <c r="A3743" s="3" t="s">
        <v>7442</v>
      </c>
      <c r="B3743" s="3" t="s">
        <v>7443</v>
      </c>
      <c r="C3743" s="3" t="s">
        <v>7616</v>
      </c>
      <c r="D3743" s="3" t="s">
        <v>7627</v>
      </c>
      <c r="E3743" s="4" t="s">
        <v>7628</v>
      </c>
      <c r="F3743" s="5" t="n">
        <v>48044.66</v>
      </c>
      <c r="G3743" s="5" t="n">
        <v>1115268.16</v>
      </c>
      <c r="H3743" s="5" t="n">
        <v>4180</v>
      </c>
      <c r="I3743" s="5" t="n">
        <v>1165912</v>
      </c>
      <c r="J3743" s="5" t="n">
        <v>1580.82</v>
      </c>
    </row>
    <row r="3744" customFormat="false" ht="32.1" hidden="false" customHeight="true" outlineLevel="0" collapsed="false">
      <c r="A3744" s="3" t="s">
        <v>7442</v>
      </c>
      <c r="B3744" s="3" t="s">
        <v>7443</v>
      </c>
      <c r="C3744" s="3" t="s">
        <v>7616</v>
      </c>
      <c r="D3744" s="3" t="s">
        <v>7629</v>
      </c>
      <c r="E3744" s="4" t="s">
        <v>7630</v>
      </c>
      <c r="F3744" s="5" t="n">
        <v>45179.92</v>
      </c>
      <c r="G3744" s="5" t="n">
        <v>0</v>
      </c>
      <c r="H3744" s="5" t="n">
        <v>0</v>
      </c>
      <c r="I3744" s="5" t="n">
        <v>11335</v>
      </c>
      <c r="J3744" s="5" t="n">
        <v>33844.92</v>
      </c>
    </row>
    <row r="3745" customFormat="false" ht="32.1" hidden="false" customHeight="true" outlineLevel="0" collapsed="false">
      <c r="A3745" s="3" t="s">
        <v>7442</v>
      </c>
      <c r="B3745" s="3" t="s">
        <v>7443</v>
      </c>
      <c r="C3745" s="3" t="s">
        <v>7616</v>
      </c>
      <c r="D3745" s="3" t="s">
        <v>7631</v>
      </c>
      <c r="E3745" s="4" t="s">
        <v>7632</v>
      </c>
      <c r="F3745" s="5" t="n">
        <v>108145.47</v>
      </c>
      <c r="G3745" s="5" t="n">
        <v>762191.07</v>
      </c>
      <c r="H3745" s="5" t="n">
        <v>0</v>
      </c>
      <c r="I3745" s="5" t="n">
        <v>473400</v>
      </c>
      <c r="J3745" s="5" t="n">
        <v>396936.54</v>
      </c>
    </row>
    <row r="3746" customFormat="false" ht="32.1" hidden="false" customHeight="true" outlineLevel="0" collapsed="false">
      <c r="A3746" s="3" t="s">
        <v>7442</v>
      </c>
      <c r="B3746" s="3" t="s">
        <v>7443</v>
      </c>
      <c r="C3746" s="3" t="s">
        <v>7616</v>
      </c>
      <c r="D3746" s="3" t="s">
        <v>7633</v>
      </c>
      <c r="E3746" s="4" t="s">
        <v>7634</v>
      </c>
      <c r="F3746" s="5" t="n">
        <v>47127.88</v>
      </c>
      <c r="G3746" s="5" t="n">
        <v>427983.47</v>
      </c>
      <c r="H3746" s="5" t="n">
        <v>17280</v>
      </c>
      <c r="I3746" s="5" t="n">
        <v>407235</v>
      </c>
      <c r="J3746" s="5" t="n">
        <v>85156.35</v>
      </c>
    </row>
    <row r="3747" customFormat="false" ht="32.1" hidden="false" customHeight="true" outlineLevel="0" collapsed="false">
      <c r="A3747" s="3" t="s">
        <v>7442</v>
      </c>
      <c r="B3747" s="3" t="s">
        <v>7443</v>
      </c>
      <c r="C3747" s="3" t="s">
        <v>7616</v>
      </c>
      <c r="D3747" s="3" t="s">
        <v>7635</v>
      </c>
      <c r="E3747" s="4" t="s">
        <v>7636</v>
      </c>
      <c r="F3747" s="5" t="n">
        <v>47712.05</v>
      </c>
      <c r="G3747" s="5" t="n">
        <v>550148.05</v>
      </c>
      <c r="H3747" s="5" t="n">
        <v>0</v>
      </c>
      <c r="I3747" s="5" t="n">
        <v>519660</v>
      </c>
      <c r="J3747" s="5" t="n">
        <v>78200.1</v>
      </c>
    </row>
    <row r="3748" customFormat="false" ht="32.1" hidden="false" customHeight="true" outlineLevel="0" collapsed="false">
      <c r="A3748" s="3" t="s">
        <v>7442</v>
      </c>
      <c r="B3748" s="3" t="s">
        <v>7443</v>
      </c>
      <c r="C3748" s="3" t="s">
        <v>7616</v>
      </c>
      <c r="D3748" s="3" t="s">
        <v>6980</v>
      </c>
      <c r="E3748" s="4" t="s">
        <v>7637</v>
      </c>
      <c r="F3748" s="5" t="n">
        <v>366856.99</v>
      </c>
      <c r="G3748" s="5" t="n">
        <v>415047.73</v>
      </c>
      <c r="H3748" s="5" t="n">
        <v>79500</v>
      </c>
      <c r="I3748" s="5" t="n">
        <v>526116</v>
      </c>
      <c r="J3748" s="5" t="n">
        <v>335288.72</v>
      </c>
    </row>
    <row r="3749" customFormat="false" ht="32.1" hidden="false" customHeight="true" outlineLevel="0" collapsed="false">
      <c r="A3749" s="3" t="s">
        <v>7442</v>
      </c>
      <c r="B3749" s="3" t="s">
        <v>7443</v>
      </c>
      <c r="C3749" s="3" t="s">
        <v>7616</v>
      </c>
      <c r="D3749" s="3" t="s">
        <v>7638</v>
      </c>
      <c r="E3749" s="4" t="s">
        <v>7639</v>
      </c>
      <c r="F3749" s="5" t="n">
        <v>305332.62</v>
      </c>
      <c r="G3749" s="5" t="n">
        <v>405110.04</v>
      </c>
      <c r="H3749" s="5" t="n">
        <v>400</v>
      </c>
      <c r="I3749" s="5" t="n">
        <v>547317</v>
      </c>
      <c r="J3749" s="5" t="n">
        <v>163525.66</v>
      </c>
    </row>
    <row r="3750" customFormat="false" ht="32.1" hidden="false" customHeight="true" outlineLevel="0" collapsed="false">
      <c r="A3750" s="3" t="s">
        <v>7442</v>
      </c>
      <c r="B3750" s="3" t="s">
        <v>7443</v>
      </c>
      <c r="C3750" s="3" t="s">
        <v>7616</v>
      </c>
      <c r="D3750" s="3" t="s">
        <v>7640</v>
      </c>
      <c r="E3750" s="4" t="s">
        <v>7641</v>
      </c>
      <c r="F3750" s="5" t="n">
        <v>231.21</v>
      </c>
      <c r="G3750" s="5" t="n">
        <v>262058.64</v>
      </c>
      <c r="H3750" s="5" t="n">
        <v>0</v>
      </c>
      <c r="I3750" s="5" t="n">
        <v>260461</v>
      </c>
      <c r="J3750" s="5" t="n">
        <v>1828.85</v>
      </c>
    </row>
    <row r="3751" customFormat="false" ht="32.1" hidden="false" customHeight="true" outlineLevel="0" collapsed="false">
      <c r="A3751" s="3" t="s">
        <v>7442</v>
      </c>
      <c r="B3751" s="3" t="s">
        <v>7443</v>
      </c>
      <c r="C3751" s="3" t="s">
        <v>7616</v>
      </c>
      <c r="D3751" s="3" t="s">
        <v>7642</v>
      </c>
      <c r="E3751" s="4" t="s">
        <v>7643</v>
      </c>
      <c r="F3751" s="5" t="n">
        <v>31958.74</v>
      </c>
      <c r="G3751" s="5" t="n">
        <v>196497.78</v>
      </c>
      <c r="H3751" s="5" t="n">
        <v>0</v>
      </c>
      <c r="I3751" s="5" t="n">
        <v>140380</v>
      </c>
      <c r="J3751" s="5" t="n">
        <v>88076.52</v>
      </c>
    </row>
    <row r="3752" customFormat="false" ht="32.1" hidden="false" customHeight="true" outlineLevel="0" collapsed="false">
      <c r="A3752" s="3" t="s">
        <v>7442</v>
      </c>
      <c r="B3752" s="3" t="s">
        <v>7443</v>
      </c>
      <c r="C3752" s="3" t="s">
        <v>7616</v>
      </c>
      <c r="D3752" s="3" t="s">
        <v>7644</v>
      </c>
      <c r="E3752" s="4" t="s">
        <v>7645</v>
      </c>
      <c r="F3752" s="5" t="n">
        <v>408054.39</v>
      </c>
      <c r="G3752" s="5" t="n">
        <v>256159.59</v>
      </c>
      <c r="H3752" s="5" t="n">
        <v>0</v>
      </c>
      <c r="I3752" s="5" t="n">
        <v>197535</v>
      </c>
      <c r="J3752" s="5" t="n">
        <v>466678.98</v>
      </c>
    </row>
    <row r="3753" customFormat="false" ht="32.1" hidden="false" customHeight="true" outlineLevel="0" collapsed="false">
      <c r="A3753" s="3" t="s">
        <v>7442</v>
      </c>
      <c r="B3753" s="3" t="s">
        <v>7443</v>
      </c>
      <c r="C3753" s="3" t="s">
        <v>7616</v>
      </c>
      <c r="D3753" s="3" t="s">
        <v>7646</v>
      </c>
      <c r="E3753" s="4" t="s">
        <v>7647</v>
      </c>
      <c r="F3753" s="5" t="n">
        <v>33904.44</v>
      </c>
      <c r="G3753" s="5" t="n">
        <v>387954</v>
      </c>
      <c r="H3753" s="5" t="n">
        <v>0</v>
      </c>
      <c r="I3753" s="5" t="n">
        <v>352256</v>
      </c>
      <c r="J3753" s="5" t="n">
        <v>69602.44</v>
      </c>
    </row>
    <row r="3754" customFormat="false" ht="32.1" hidden="false" customHeight="true" outlineLevel="0" collapsed="false">
      <c r="A3754" s="3" t="s">
        <v>7442</v>
      </c>
      <c r="B3754" s="3" t="s">
        <v>7443</v>
      </c>
      <c r="C3754" s="3" t="s">
        <v>7616</v>
      </c>
      <c r="D3754" s="3" t="s">
        <v>7648</v>
      </c>
      <c r="E3754" s="4" t="s">
        <v>7649</v>
      </c>
      <c r="F3754" s="5" t="n">
        <v>130077.97</v>
      </c>
      <c r="G3754" s="5" t="n">
        <v>308245</v>
      </c>
      <c r="H3754" s="5" t="n">
        <v>0</v>
      </c>
      <c r="I3754" s="5" t="n">
        <v>376256</v>
      </c>
      <c r="J3754" s="5" t="n">
        <v>62066.97</v>
      </c>
    </row>
    <row r="3755" customFormat="false" ht="32.1" hidden="false" customHeight="true" outlineLevel="0" collapsed="false">
      <c r="A3755" s="3" t="s">
        <v>7442</v>
      </c>
      <c r="B3755" s="3" t="s">
        <v>7443</v>
      </c>
      <c r="C3755" s="3" t="s">
        <v>7650</v>
      </c>
      <c r="D3755" s="3" t="s">
        <v>7651</v>
      </c>
      <c r="E3755" s="4" t="s">
        <v>7652</v>
      </c>
      <c r="F3755" s="5" t="n">
        <v>56608.54</v>
      </c>
      <c r="G3755" s="5" t="n">
        <v>319776.98</v>
      </c>
      <c r="H3755" s="5" t="n">
        <v>955</v>
      </c>
      <c r="I3755" s="5" t="n">
        <v>344890</v>
      </c>
      <c r="J3755" s="5" t="n">
        <v>32450.52</v>
      </c>
    </row>
    <row r="3756" customFormat="false" ht="32.1" hidden="false" customHeight="true" outlineLevel="0" collapsed="false">
      <c r="A3756" s="3" t="s">
        <v>7442</v>
      </c>
      <c r="B3756" s="3" t="s">
        <v>7443</v>
      </c>
      <c r="C3756" s="3" t="s">
        <v>7650</v>
      </c>
      <c r="D3756" s="3" t="s">
        <v>7653</v>
      </c>
      <c r="E3756" s="4" t="s">
        <v>7654</v>
      </c>
      <c r="F3756" s="5" t="n">
        <v>20901.77</v>
      </c>
      <c r="G3756" s="5" t="n">
        <v>272624.89</v>
      </c>
      <c r="H3756" s="5" t="n">
        <v>0</v>
      </c>
      <c r="I3756" s="5" t="n">
        <v>261700</v>
      </c>
      <c r="J3756" s="5" t="n">
        <v>31826.66</v>
      </c>
    </row>
    <row r="3757" customFormat="false" ht="32.1" hidden="false" customHeight="true" outlineLevel="0" collapsed="false">
      <c r="A3757" s="3" t="s">
        <v>7442</v>
      </c>
      <c r="B3757" s="3" t="s">
        <v>7443</v>
      </c>
      <c r="C3757" s="3" t="s">
        <v>7650</v>
      </c>
      <c r="D3757" s="3" t="s">
        <v>7655</v>
      </c>
      <c r="E3757" s="4" t="s">
        <v>7656</v>
      </c>
      <c r="F3757" s="5" t="n">
        <v>40791.48</v>
      </c>
      <c r="G3757" s="5" t="n">
        <v>284551.25</v>
      </c>
      <c r="H3757" s="5" t="n">
        <v>0</v>
      </c>
      <c r="I3757" s="5" t="n">
        <v>319135</v>
      </c>
      <c r="J3757" s="5" t="n">
        <v>6207.73</v>
      </c>
    </row>
    <row r="3758" customFormat="false" ht="48" hidden="false" customHeight="true" outlineLevel="0" collapsed="false">
      <c r="A3758" s="3" t="s">
        <v>7442</v>
      </c>
      <c r="B3758" s="3" t="s">
        <v>7443</v>
      </c>
      <c r="C3758" s="3" t="s">
        <v>7657</v>
      </c>
      <c r="D3758" s="3" t="s">
        <v>7658</v>
      </c>
      <c r="E3758" s="4" t="s">
        <v>7659</v>
      </c>
      <c r="F3758" s="5" t="n">
        <v>148859.79</v>
      </c>
      <c r="G3758" s="5" t="n">
        <v>430752.94</v>
      </c>
      <c r="H3758" s="5" t="n">
        <v>6510</v>
      </c>
      <c r="I3758" s="5" t="n">
        <v>451360</v>
      </c>
      <c r="J3758" s="5" t="n">
        <v>134762.73</v>
      </c>
    </row>
    <row r="3759" customFormat="false" ht="32.1" hidden="false" customHeight="true" outlineLevel="0" collapsed="false">
      <c r="A3759" s="3" t="s">
        <v>7442</v>
      </c>
      <c r="B3759" s="3" t="s">
        <v>7443</v>
      </c>
      <c r="C3759" s="3" t="s">
        <v>7657</v>
      </c>
      <c r="D3759" s="3" t="s">
        <v>7660</v>
      </c>
      <c r="E3759" s="4" t="s">
        <v>7661</v>
      </c>
      <c r="F3759" s="5" t="n">
        <v>8749.58</v>
      </c>
      <c r="G3759" s="5" t="n">
        <v>276428.28</v>
      </c>
      <c r="H3759" s="5" t="n">
        <v>1050</v>
      </c>
      <c r="I3759" s="5" t="n">
        <v>259220</v>
      </c>
      <c r="J3759" s="5" t="n">
        <v>27007.86</v>
      </c>
    </row>
    <row r="3760" customFormat="false" ht="48" hidden="false" customHeight="true" outlineLevel="0" collapsed="false">
      <c r="A3760" s="3" t="s">
        <v>7442</v>
      </c>
      <c r="B3760" s="3" t="s">
        <v>7443</v>
      </c>
      <c r="C3760" s="3" t="s">
        <v>7657</v>
      </c>
      <c r="D3760" s="3" t="s">
        <v>7662</v>
      </c>
      <c r="E3760" s="4" t="s">
        <v>7663</v>
      </c>
      <c r="F3760" s="5" t="n">
        <v>104385.46</v>
      </c>
      <c r="G3760" s="5" t="n">
        <v>312009.62</v>
      </c>
      <c r="H3760" s="5" t="n">
        <v>300</v>
      </c>
      <c r="I3760" s="5" t="n">
        <v>341975</v>
      </c>
      <c r="J3760" s="5" t="n">
        <v>74720.08</v>
      </c>
    </row>
    <row r="3761" customFormat="false" ht="32.1" hidden="false" customHeight="true" outlineLevel="0" collapsed="false">
      <c r="A3761" s="3" t="s">
        <v>7442</v>
      </c>
      <c r="B3761" s="3" t="s">
        <v>7443</v>
      </c>
      <c r="C3761" s="3" t="s">
        <v>7657</v>
      </c>
      <c r="D3761" s="3" t="s">
        <v>7664</v>
      </c>
      <c r="E3761" s="4" t="s">
        <v>7665</v>
      </c>
      <c r="F3761" s="5" t="n">
        <v>158000.98</v>
      </c>
      <c r="G3761" s="5" t="n">
        <v>503794.44</v>
      </c>
      <c r="H3761" s="5" t="n">
        <v>24248</v>
      </c>
      <c r="I3761" s="5" t="n">
        <v>479880</v>
      </c>
      <c r="J3761" s="5" t="n">
        <v>206163.42</v>
      </c>
    </row>
    <row r="3762" customFormat="false" ht="32.1" hidden="false" customHeight="true" outlineLevel="0" collapsed="false">
      <c r="A3762" s="3" t="s">
        <v>7442</v>
      </c>
      <c r="B3762" s="3" t="s">
        <v>7443</v>
      </c>
      <c r="C3762" s="3" t="s">
        <v>7657</v>
      </c>
      <c r="D3762" s="3" t="s">
        <v>7666</v>
      </c>
      <c r="E3762" s="4" t="s">
        <v>7667</v>
      </c>
      <c r="F3762" s="5" t="n">
        <v>76787.75</v>
      </c>
      <c r="G3762" s="5" t="n">
        <v>468375.72</v>
      </c>
      <c r="H3762" s="5" t="n">
        <v>8200</v>
      </c>
      <c r="I3762" s="5" t="n">
        <v>505150</v>
      </c>
      <c r="J3762" s="5" t="n">
        <v>48213.47</v>
      </c>
    </row>
    <row r="3763" customFormat="false" ht="32.1" hidden="false" customHeight="true" outlineLevel="0" collapsed="false">
      <c r="A3763" s="3" t="s">
        <v>7442</v>
      </c>
      <c r="B3763" s="3" t="s">
        <v>7443</v>
      </c>
      <c r="C3763" s="3" t="s">
        <v>7657</v>
      </c>
      <c r="D3763" s="3" t="s">
        <v>7668</v>
      </c>
      <c r="E3763" s="4" t="s">
        <v>7669</v>
      </c>
      <c r="F3763" s="5" t="n">
        <v>145216.42</v>
      </c>
      <c r="G3763" s="5" t="n">
        <v>267559.04</v>
      </c>
      <c r="H3763" s="5" t="n">
        <v>0</v>
      </c>
      <c r="I3763" s="5" t="n">
        <v>119880</v>
      </c>
      <c r="J3763" s="5" t="n">
        <v>292895.46</v>
      </c>
    </row>
    <row r="3764" customFormat="false" ht="32.1" hidden="false" customHeight="true" outlineLevel="0" collapsed="false">
      <c r="A3764" s="3" t="s">
        <v>7442</v>
      </c>
      <c r="B3764" s="3" t="s">
        <v>7443</v>
      </c>
      <c r="C3764" s="3" t="s">
        <v>7657</v>
      </c>
      <c r="D3764" s="3" t="s">
        <v>7670</v>
      </c>
      <c r="E3764" s="4" t="s">
        <v>7671</v>
      </c>
      <c r="F3764" s="5" t="n">
        <v>3082.23</v>
      </c>
      <c r="G3764" s="5" t="n">
        <v>328075.41</v>
      </c>
      <c r="H3764" s="5" t="n">
        <v>0</v>
      </c>
      <c r="I3764" s="5" t="n">
        <v>319218</v>
      </c>
      <c r="J3764" s="5" t="n">
        <v>11939.64</v>
      </c>
    </row>
    <row r="3765" customFormat="false" ht="32.1" hidden="false" customHeight="true" outlineLevel="0" collapsed="false">
      <c r="A3765" s="3" t="s">
        <v>7442</v>
      </c>
      <c r="B3765" s="3" t="s">
        <v>7443</v>
      </c>
      <c r="C3765" s="3" t="s">
        <v>7657</v>
      </c>
      <c r="D3765" s="3" t="s">
        <v>7342</v>
      </c>
      <c r="E3765" s="4" t="s">
        <v>7672</v>
      </c>
      <c r="F3765" s="5" t="n">
        <v>34045.17</v>
      </c>
      <c r="G3765" s="5" t="n">
        <v>481033.55</v>
      </c>
      <c r="H3765" s="5" t="n">
        <v>4300</v>
      </c>
      <c r="I3765" s="5" t="n">
        <v>505470</v>
      </c>
      <c r="J3765" s="5" t="n">
        <v>13908.72</v>
      </c>
    </row>
    <row r="3766" customFormat="false" ht="32.1" hidden="false" customHeight="true" outlineLevel="0" collapsed="false">
      <c r="A3766" s="3" t="s">
        <v>7442</v>
      </c>
      <c r="B3766" s="3" t="s">
        <v>7443</v>
      </c>
      <c r="C3766" s="3" t="s">
        <v>7657</v>
      </c>
      <c r="D3766" s="3" t="s">
        <v>7673</v>
      </c>
      <c r="E3766" s="4" t="s">
        <v>7674</v>
      </c>
      <c r="F3766" s="5" t="n">
        <v>66875.01</v>
      </c>
      <c r="G3766" s="5" t="n">
        <v>373935</v>
      </c>
      <c r="H3766" s="5" t="n">
        <v>0</v>
      </c>
      <c r="I3766" s="5" t="n">
        <v>353125</v>
      </c>
      <c r="J3766" s="5" t="n">
        <v>87685.01</v>
      </c>
    </row>
    <row r="3767" customFormat="false" ht="32.1" hidden="false" customHeight="true" outlineLevel="0" collapsed="false">
      <c r="A3767" s="3" t="s">
        <v>7442</v>
      </c>
      <c r="B3767" s="3" t="s">
        <v>7443</v>
      </c>
      <c r="C3767" s="3" t="s">
        <v>7675</v>
      </c>
      <c r="D3767" s="3" t="s">
        <v>7676</v>
      </c>
      <c r="E3767" s="4" t="s">
        <v>7677</v>
      </c>
      <c r="F3767" s="5" t="n">
        <v>166494.19</v>
      </c>
      <c r="G3767" s="5" t="n">
        <v>399661.93</v>
      </c>
      <c r="H3767" s="5" t="n">
        <v>18659.07</v>
      </c>
      <c r="I3767" s="5" t="n">
        <v>373180</v>
      </c>
      <c r="J3767" s="5" t="n">
        <v>211635.19</v>
      </c>
    </row>
    <row r="3768" customFormat="false" ht="32.1" hidden="false" customHeight="true" outlineLevel="0" collapsed="false">
      <c r="A3768" s="3" t="s">
        <v>7442</v>
      </c>
      <c r="B3768" s="3" t="s">
        <v>7443</v>
      </c>
      <c r="C3768" s="3" t="s">
        <v>7675</v>
      </c>
      <c r="D3768" s="3" t="s">
        <v>7678</v>
      </c>
      <c r="E3768" s="4" t="s">
        <v>7679</v>
      </c>
      <c r="F3768" s="5" t="n">
        <v>92157.71</v>
      </c>
      <c r="G3768" s="5" t="n">
        <v>161934.37</v>
      </c>
      <c r="H3768" s="5" t="n">
        <v>0</v>
      </c>
      <c r="I3768" s="5" t="n">
        <v>130132</v>
      </c>
      <c r="J3768" s="5" t="n">
        <v>123960.08</v>
      </c>
    </row>
    <row r="3769" customFormat="false" ht="48" hidden="false" customHeight="true" outlineLevel="0" collapsed="false">
      <c r="A3769" s="3" t="s">
        <v>7442</v>
      </c>
      <c r="B3769" s="3" t="s">
        <v>7443</v>
      </c>
      <c r="C3769" s="3" t="s">
        <v>7675</v>
      </c>
      <c r="D3769" s="3" t="s">
        <v>7680</v>
      </c>
      <c r="E3769" s="4" t="s">
        <v>7681</v>
      </c>
      <c r="F3769" s="5" t="n">
        <v>53386.77</v>
      </c>
      <c r="G3769" s="5" t="n">
        <v>190486.2</v>
      </c>
      <c r="H3769" s="5" t="n">
        <v>0</v>
      </c>
      <c r="I3769" s="5" t="n">
        <v>135200</v>
      </c>
      <c r="J3769" s="5" t="n">
        <v>108672.97</v>
      </c>
    </row>
    <row r="3770" customFormat="false" ht="32.1" hidden="false" customHeight="true" outlineLevel="0" collapsed="false">
      <c r="A3770" s="3" t="s">
        <v>7442</v>
      </c>
      <c r="B3770" s="3" t="s">
        <v>7443</v>
      </c>
      <c r="C3770" s="3" t="s">
        <v>7675</v>
      </c>
      <c r="D3770" s="3" t="s">
        <v>7682</v>
      </c>
      <c r="E3770" s="4" t="s">
        <v>7683</v>
      </c>
      <c r="F3770" s="5" t="n">
        <v>536326.38</v>
      </c>
      <c r="G3770" s="5" t="n">
        <v>357662.88</v>
      </c>
      <c r="H3770" s="5" t="n">
        <v>0</v>
      </c>
      <c r="I3770" s="5" t="n">
        <v>678595</v>
      </c>
      <c r="J3770" s="5" t="n">
        <v>215394.26</v>
      </c>
    </row>
    <row r="3771" customFormat="false" ht="32.1" hidden="false" customHeight="true" outlineLevel="0" collapsed="false">
      <c r="A3771" s="3" t="s">
        <v>7442</v>
      </c>
      <c r="B3771" s="3" t="s">
        <v>7443</v>
      </c>
      <c r="C3771" s="3" t="s">
        <v>7675</v>
      </c>
      <c r="D3771" s="3" t="s">
        <v>7684</v>
      </c>
      <c r="E3771" s="4" t="s">
        <v>7685</v>
      </c>
      <c r="F3771" s="5" t="n">
        <v>98975.26</v>
      </c>
      <c r="G3771" s="5" t="n">
        <v>440311.16</v>
      </c>
      <c r="H3771" s="5" t="n">
        <v>0</v>
      </c>
      <c r="I3771" s="5" t="n">
        <v>360000</v>
      </c>
      <c r="J3771" s="5" t="n">
        <v>179286.42</v>
      </c>
    </row>
    <row r="3772" customFormat="false" ht="32.1" hidden="false" customHeight="true" outlineLevel="0" collapsed="false">
      <c r="A3772" s="3" t="s">
        <v>7442</v>
      </c>
      <c r="B3772" s="3" t="s">
        <v>7443</v>
      </c>
      <c r="C3772" s="3" t="s">
        <v>7675</v>
      </c>
      <c r="D3772" s="3" t="s">
        <v>7686</v>
      </c>
      <c r="E3772" s="4" t="s">
        <v>7687</v>
      </c>
      <c r="F3772" s="5" t="n">
        <v>40250.79</v>
      </c>
      <c r="G3772" s="5" t="n">
        <v>92813.25</v>
      </c>
      <c r="H3772" s="5" t="n">
        <v>0</v>
      </c>
      <c r="I3772" s="5" t="n">
        <v>10000</v>
      </c>
      <c r="J3772" s="5" t="n">
        <v>123064.04</v>
      </c>
    </row>
    <row r="3773" customFormat="false" ht="32.1" hidden="false" customHeight="true" outlineLevel="0" collapsed="false">
      <c r="A3773" s="3" t="s">
        <v>7442</v>
      </c>
      <c r="B3773" s="3" t="s">
        <v>7443</v>
      </c>
      <c r="C3773" s="3" t="s">
        <v>7675</v>
      </c>
      <c r="D3773" s="3" t="s">
        <v>7688</v>
      </c>
      <c r="E3773" s="4" t="s">
        <v>7689</v>
      </c>
      <c r="F3773" s="5" t="n">
        <v>15146.85</v>
      </c>
      <c r="G3773" s="5" t="n">
        <v>278152.47</v>
      </c>
      <c r="H3773" s="5" t="n">
        <v>0</v>
      </c>
      <c r="I3773" s="5" t="n">
        <v>237000</v>
      </c>
      <c r="J3773" s="5" t="n">
        <v>56299.32</v>
      </c>
    </row>
    <row r="3774" customFormat="false" ht="32.1" hidden="false" customHeight="true" outlineLevel="0" collapsed="false">
      <c r="A3774" s="3" t="s">
        <v>7442</v>
      </c>
      <c r="B3774" s="3" t="s">
        <v>7443</v>
      </c>
      <c r="C3774" s="3" t="s">
        <v>7675</v>
      </c>
      <c r="D3774" s="3" t="s">
        <v>7690</v>
      </c>
      <c r="E3774" s="4" t="s">
        <v>7691</v>
      </c>
      <c r="F3774" s="5" t="n">
        <v>95881.82</v>
      </c>
      <c r="G3774" s="5" t="n">
        <v>348366.68</v>
      </c>
      <c r="H3774" s="5" t="n">
        <v>2800</v>
      </c>
      <c r="I3774" s="5" t="n">
        <v>446459</v>
      </c>
      <c r="J3774" s="5" t="n">
        <v>589.5</v>
      </c>
    </row>
    <row r="3775" customFormat="false" ht="32.1" hidden="false" customHeight="true" outlineLevel="0" collapsed="false">
      <c r="A3775" s="3" t="s">
        <v>7442</v>
      </c>
      <c r="B3775" s="3" t="s">
        <v>7443</v>
      </c>
      <c r="C3775" s="3" t="s">
        <v>7692</v>
      </c>
      <c r="D3775" s="3" t="s">
        <v>7693</v>
      </c>
      <c r="E3775" s="4" t="s">
        <v>7694</v>
      </c>
      <c r="F3775" s="5" t="n">
        <v>21348.82</v>
      </c>
      <c r="G3775" s="5" t="n">
        <v>199847.11</v>
      </c>
      <c r="H3775" s="5" t="n">
        <v>25275</v>
      </c>
      <c r="I3775" s="5" t="n">
        <v>239173</v>
      </c>
      <c r="J3775" s="5" t="n">
        <v>7297.93</v>
      </c>
    </row>
    <row r="3776" customFormat="false" ht="32.1" hidden="false" customHeight="true" outlineLevel="0" collapsed="false">
      <c r="A3776" s="3" t="s">
        <v>7442</v>
      </c>
      <c r="B3776" s="3" t="s">
        <v>7443</v>
      </c>
      <c r="C3776" s="3" t="s">
        <v>7692</v>
      </c>
      <c r="D3776" s="3" t="s">
        <v>7695</v>
      </c>
      <c r="E3776" s="4" t="s">
        <v>7696</v>
      </c>
      <c r="F3776" s="5" t="n">
        <v>3193.18</v>
      </c>
      <c r="G3776" s="5" t="n">
        <v>612655.84</v>
      </c>
      <c r="H3776" s="5" t="n">
        <v>0</v>
      </c>
      <c r="I3776" s="5" t="n">
        <v>407100</v>
      </c>
      <c r="J3776" s="5" t="n">
        <v>208749.02</v>
      </c>
    </row>
    <row r="3777" customFormat="false" ht="32.1" hidden="false" customHeight="true" outlineLevel="0" collapsed="false">
      <c r="A3777" s="3" t="s">
        <v>7442</v>
      </c>
      <c r="B3777" s="3" t="s">
        <v>7443</v>
      </c>
      <c r="C3777" s="3" t="s">
        <v>7692</v>
      </c>
      <c r="D3777" s="3" t="s">
        <v>7697</v>
      </c>
      <c r="E3777" s="4" t="s">
        <v>7698</v>
      </c>
      <c r="F3777" s="5" t="n">
        <v>171415.44</v>
      </c>
      <c r="G3777" s="5" t="n">
        <v>458993.59</v>
      </c>
      <c r="H3777" s="5" t="n">
        <v>54600</v>
      </c>
      <c r="I3777" s="5" t="n">
        <v>505025</v>
      </c>
      <c r="J3777" s="5" t="n">
        <v>179984.03</v>
      </c>
    </row>
    <row r="3778" customFormat="false" ht="32.1" hidden="false" customHeight="true" outlineLevel="0" collapsed="false">
      <c r="A3778" s="3" t="s">
        <v>7442</v>
      </c>
      <c r="B3778" s="3" t="s">
        <v>7443</v>
      </c>
      <c r="C3778" s="3" t="s">
        <v>7692</v>
      </c>
      <c r="D3778" s="3" t="s">
        <v>7699</v>
      </c>
      <c r="E3778" s="4" t="s">
        <v>7700</v>
      </c>
      <c r="F3778" s="5" t="n">
        <v>6140.58</v>
      </c>
      <c r="G3778" s="5" t="n">
        <v>267345.75</v>
      </c>
      <c r="H3778" s="5" t="n">
        <v>0</v>
      </c>
      <c r="I3778" s="5" t="n">
        <v>226920</v>
      </c>
      <c r="J3778" s="5" t="n">
        <v>46566.33</v>
      </c>
    </row>
    <row r="3779" customFormat="false" ht="32.1" hidden="false" customHeight="true" outlineLevel="0" collapsed="false">
      <c r="A3779" s="3" t="s">
        <v>7442</v>
      </c>
      <c r="B3779" s="3" t="s">
        <v>7443</v>
      </c>
      <c r="C3779" s="3" t="s">
        <v>7701</v>
      </c>
      <c r="D3779" s="3" t="s">
        <v>7702</v>
      </c>
      <c r="E3779" s="4" t="s">
        <v>7703</v>
      </c>
      <c r="F3779" s="5" t="n">
        <v>5873.27</v>
      </c>
      <c r="G3779" s="5" t="n">
        <v>246314.12</v>
      </c>
      <c r="H3779" s="5" t="n">
        <v>0</v>
      </c>
      <c r="I3779" s="5" t="n">
        <v>123300</v>
      </c>
      <c r="J3779" s="5" t="n">
        <v>128887.39</v>
      </c>
    </row>
    <row r="3780" customFormat="false" ht="32.1" hidden="false" customHeight="true" outlineLevel="0" collapsed="false">
      <c r="A3780" s="3" t="s">
        <v>7442</v>
      </c>
      <c r="B3780" s="3" t="s">
        <v>7443</v>
      </c>
      <c r="C3780" s="3" t="s">
        <v>7701</v>
      </c>
      <c r="D3780" s="3" t="s">
        <v>7704</v>
      </c>
      <c r="E3780" s="4" t="s">
        <v>7705</v>
      </c>
      <c r="F3780" s="5" t="n">
        <v>205304.93</v>
      </c>
      <c r="G3780" s="5" t="n">
        <v>438419.48</v>
      </c>
      <c r="H3780" s="5" t="n">
        <v>40650</v>
      </c>
      <c r="I3780" s="5" t="n">
        <v>556962</v>
      </c>
      <c r="J3780" s="5" t="n">
        <v>127412.41</v>
      </c>
    </row>
    <row r="3781" customFormat="false" ht="48" hidden="false" customHeight="true" outlineLevel="0" collapsed="false">
      <c r="A3781" s="3" t="s">
        <v>7442</v>
      </c>
      <c r="B3781" s="3" t="s">
        <v>7443</v>
      </c>
      <c r="C3781" s="3" t="s">
        <v>7701</v>
      </c>
      <c r="D3781" s="3" t="s">
        <v>7706</v>
      </c>
      <c r="E3781" s="4" t="s">
        <v>7707</v>
      </c>
      <c r="F3781" s="5" t="n">
        <v>279316.93</v>
      </c>
      <c r="G3781" s="5" t="n">
        <v>609910.28</v>
      </c>
      <c r="H3781" s="5" t="n">
        <v>0</v>
      </c>
      <c r="I3781" s="5" t="n">
        <v>320894</v>
      </c>
      <c r="J3781" s="5" t="n">
        <v>568333.21</v>
      </c>
    </row>
    <row r="3782" customFormat="false" ht="32.1" hidden="false" customHeight="true" outlineLevel="0" collapsed="false">
      <c r="A3782" s="3" t="s">
        <v>7442</v>
      </c>
      <c r="B3782" s="3" t="s">
        <v>7443</v>
      </c>
      <c r="C3782" s="3" t="s">
        <v>7701</v>
      </c>
      <c r="D3782" s="3" t="s">
        <v>354</v>
      </c>
      <c r="E3782" s="4" t="s">
        <v>7708</v>
      </c>
      <c r="F3782" s="5" t="n">
        <v>1520279.45</v>
      </c>
      <c r="G3782" s="5" t="n">
        <v>399313.68</v>
      </c>
      <c r="H3782" s="5" t="n">
        <v>0</v>
      </c>
      <c r="I3782" s="5" t="n">
        <v>667854.02</v>
      </c>
      <c r="J3782" s="5" t="n">
        <v>1251739.11</v>
      </c>
    </row>
    <row r="3783" customFormat="false" ht="48" hidden="false" customHeight="true" outlineLevel="0" collapsed="false">
      <c r="A3783" s="3" t="s">
        <v>7442</v>
      </c>
      <c r="B3783" s="3" t="s">
        <v>7443</v>
      </c>
      <c r="C3783" s="3" t="s">
        <v>7701</v>
      </c>
      <c r="D3783" s="3" t="s">
        <v>7709</v>
      </c>
      <c r="E3783" s="4" t="s">
        <v>7710</v>
      </c>
      <c r="F3783" s="5" t="n">
        <v>200176.01</v>
      </c>
      <c r="G3783" s="5" t="n">
        <v>331115.39</v>
      </c>
      <c r="H3783" s="5" t="n">
        <v>20000</v>
      </c>
      <c r="I3783" s="5" t="n">
        <v>414294</v>
      </c>
      <c r="J3783" s="5" t="n">
        <v>136997.4</v>
      </c>
    </row>
    <row r="3784" customFormat="false" ht="32.1" hidden="false" customHeight="true" outlineLevel="0" collapsed="false">
      <c r="A3784" s="3" t="s">
        <v>7442</v>
      </c>
      <c r="B3784" s="3" t="s">
        <v>7443</v>
      </c>
      <c r="C3784" s="3" t="s">
        <v>7701</v>
      </c>
      <c r="D3784" s="3" t="s">
        <v>7711</v>
      </c>
      <c r="E3784" s="4" t="s">
        <v>7712</v>
      </c>
      <c r="F3784" s="5" t="n">
        <v>12373.25</v>
      </c>
      <c r="G3784" s="5" t="n">
        <v>439354.13</v>
      </c>
      <c r="H3784" s="5" t="n">
        <v>41600</v>
      </c>
      <c r="I3784" s="5" t="n">
        <v>401650</v>
      </c>
      <c r="J3784" s="5" t="n">
        <v>91677.38</v>
      </c>
    </row>
    <row r="3785" customFormat="false" ht="48" hidden="false" customHeight="true" outlineLevel="0" collapsed="false">
      <c r="A3785" s="3" t="s">
        <v>7442</v>
      </c>
      <c r="B3785" s="3" t="s">
        <v>7443</v>
      </c>
      <c r="C3785" s="3" t="s">
        <v>7701</v>
      </c>
      <c r="D3785" s="3" t="s">
        <v>6851</v>
      </c>
      <c r="E3785" s="4" t="s">
        <v>7713</v>
      </c>
      <c r="F3785" s="5" t="n">
        <v>91310.66</v>
      </c>
      <c r="G3785" s="5" t="n">
        <v>454531.88</v>
      </c>
      <c r="H3785" s="5" t="n">
        <v>97754.79</v>
      </c>
      <c r="I3785" s="5" t="n">
        <v>555945</v>
      </c>
      <c r="J3785" s="5" t="n">
        <v>87652.33</v>
      </c>
    </row>
    <row r="3786" customFormat="false" ht="32.1" hidden="false" customHeight="true" outlineLevel="0" collapsed="false">
      <c r="A3786" s="3" t="s">
        <v>7442</v>
      </c>
      <c r="B3786" s="3" t="s">
        <v>7443</v>
      </c>
      <c r="C3786" s="3" t="s">
        <v>7701</v>
      </c>
      <c r="D3786" s="3" t="s">
        <v>7714</v>
      </c>
      <c r="E3786" s="4" t="s">
        <v>7715</v>
      </c>
      <c r="F3786" s="5" t="n">
        <v>640115.11</v>
      </c>
      <c r="G3786" s="5" t="n">
        <v>510276.87</v>
      </c>
      <c r="H3786" s="5" t="n">
        <v>0</v>
      </c>
      <c r="I3786" s="5" t="n">
        <v>483120</v>
      </c>
      <c r="J3786" s="5" t="n">
        <v>667271.98</v>
      </c>
    </row>
    <row r="3787" customFormat="false" ht="32.1" hidden="false" customHeight="true" outlineLevel="0" collapsed="false">
      <c r="A3787" s="3" t="s">
        <v>7442</v>
      </c>
      <c r="B3787" s="3" t="s">
        <v>7443</v>
      </c>
      <c r="C3787" s="3" t="s">
        <v>7701</v>
      </c>
      <c r="D3787" s="3" t="s">
        <v>7716</v>
      </c>
      <c r="E3787" s="4" t="s">
        <v>7717</v>
      </c>
      <c r="F3787" s="5" t="n">
        <v>86512.44</v>
      </c>
      <c r="G3787" s="5" t="n">
        <v>276579.47</v>
      </c>
      <c r="H3787" s="5" t="n">
        <v>0</v>
      </c>
      <c r="I3787" s="5" t="n">
        <v>326752</v>
      </c>
      <c r="J3787" s="5" t="n">
        <v>36339.91</v>
      </c>
    </row>
    <row r="3788" customFormat="false" ht="32.1" hidden="false" customHeight="true" outlineLevel="0" collapsed="false">
      <c r="A3788" s="3" t="s">
        <v>7442</v>
      </c>
      <c r="B3788" s="3" t="s">
        <v>7443</v>
      </c>
      <c r="C3788" s="3" t="s">
        <v>7701</v>
      </c>
      <c r="D3788" s="3" t="s">
        <v>7718</v>
      </c>
      <c r="E3788" s="4" t="s">
        <v>7719</v>
      </c>
      <c r="F3788" s="5" t="n">
        <v>52493.38</v>
      </c>
      <c r="G3788" s="5" t="n">
        <v>253177.67</v>
      </c>
      <c r="H3788" s="5" t="n">
        <v>0</v>
      </c>
      <c r="I3788" s="5" t="n">
        <v>153760</v>
      </c>
      <c r="J3788" s="5" t="n">
        <v>151911.05</v>
      </c>
    </row>
    <row r="3789" customFormat="false" ht="32.1" hidden="false" customHeight="true" outlineLevel="0" collapsed="false">
      <c r="A3789" s="3" t="s">
        <v>7442</v>
      </c>
      <c r="B3789" s="3" t="s">
        <v>7443</v>
      </c>
      <c r="C3789" s="3" t="s">
        <v>7720</v>
      </c>
      <c r="D3789" s="3" t="s">
        <v>7721</v>
      </c>
      <c r="E3789" s="4" t="s">
        <v>7722</v>
      </c>
      <c r="F3789" s="5" t="n">
        <v>29981.76</v>
      </c>
      <c r="G3789" s="5" t="n">
        <v>603743.74</v>
      </c>
      <c r="H3789" s="5" t="n">
        <v>0</v>
      </c>
      <c r="I3789" s="5" t="n">
        <v>570580</v>
      </c>
      <c r="J3789" s="5" t="n">
        <v>63145.5</v>
      </c>
    </row>
    <row r="3790" customFormat="false" ht="48" hidden="false" customHeight="true" outlineLevel="0" collapsed="false">
      <c r="A3790" s="3" t="s">
        <v>7442</v>
      </c>
      <c r="B3790" s="3" t="s">
        <v>7443</v>
      </c>
      <c r="C3790" s="3" t="s">
        <v>7720</v>
      </c>
      <c r="D3790" s="3" t="s">
        <v>7723</v>
      </c>
      <c r="E3790" s="4" t="s">
        <v>7724</v>
      </c>
      <c r="F3790" s="5" t="n">
        <v>23218.84</v>
      </c>
      <c r="G3790" s="5" t="n">
        <v>238252.54</v>
      </c>
      <c r="H3790" s="5" t="n">
        <v>2800</v>
      </c>
      <c r="I3790" s="5" t="n">
        <v>223550</v>
      </c>
      <c r="J3790" s="5" t="n">
        <v>40721.38</v>
      </c>
    </row>
    <row r="3791" customFormat="false" ht="32.1" hidden="false" customHeight="true" outlineLevel="0" collapsed="false">
      <c r="A3791" s="3" t="s">
        <v>7442</v>
      </c>
      <c r="B3791" s="3" t="s">
        <v>7443</v>
      </c>
      <c r="C3791" s="3" t="s">
        <v>7720</v>
      </c>
      <c r="D3791" s="3" t="s">
        <v>7725</v>
      </c>
      <c r="E3791" s="4" t="s">
        <v>7726</v>
      </c>
      <c r="F3791" s="5" t="n">
        <v>173224.64</v>
      </c>
      <c r="G3791" s="5" t="n">
        <v>516302.07</v>
      </c>
      <c r="H3791" s="5" t="n">
        <v>0</v>
      </c>
      <c r="I3791" s="5" t="n">
        <v>655898.57</v>
      </c>
      <c r="J3791" s="5" t="n">
        <v>33628.14</v>
      </c>
    </row>
    <row r="3792" customFormat="false" ht="32.1" hidden="false" customHeight="true" outlineLevel="0" collapsed="false">
      <c r="A3792" s="3" t="s">
        <v>7442</v>
      </c>
      <c r="B3792" s="3" t="s">
        <v>7443</v>
      </c>
      <c r="C3792" s="3" t="s">
        <v>7720</v>
      </c>
      <c r="D3792" s="3" t="s">
        <v>7727</v>
      </c>
      <c r="E3792" s="4" t="s">
        <v>7728</v>
      </c>
      <c r="F3792" s="5" t="n">
        <v>63451.75</v>
      </c>
      <c r="G3792" s="5" t="n">
        <v>329930.46</v>
      </c>
      <c r="H3792" s="5" t="n">
        <v>0</v>
      </c>
      <c r="I3792" s="5" t="n">
        <v>342215</v>
      </c>
      <c r="J3792" s="5" t="n">
        <v>51167.21</v>
      </c>
    </row>
    <row r="3793" customFormat="false" ht="32.1" hidden="false" customHeight="true" outlineLevel="0" collapsed="false">
      <c r="A3793" s="3" t="s">
        <v>7442</v>
      </c>
      <c r="B3793" s="3" t="s">
        <v>7443</v>
      </c>
      <c r="C3793" s="3" t="s">
        <v>7720</v>
      </c>
      <c r="D3793" s="3" t="s">
        <v>7729</v>
      </c>
      <c r="E3793" s="4" t="s">
        <v>7730</v>
      </c>
      <c r="F3793" s="5" t="n">
        <v>62024.63</v>
      </c>
      <c r="G3793" s="5" t="n">
        <v>189372.18</v>
      </c>
      <c r="H3793" s="5" t="n">
        <v>0</v>
      </c>
      <c r="I3793" s="5" t="n">
        <v>224150</v>
      </c>
      <c r="J3793" s="5" t="n">
        <v>27246.81</v>
      </c>
    </row>
    <row r="3794" customFormat="false" ht="48" hidden="false" customHeight="true" outlineLevel="0" collapsed="false">
      <c r="A3794" s="3" t="s">
        <v>7442</v>
      </c>
      <c r="B3794" s="3" t="s">
        <v>7443</v>
      </c>
      <c r="C3794" s="3" t="s">
        <v>7731</v>
      </c>
      <c r="D3794" s="3" t="s">
        <v>7732</v>
      </c>
      <c r="E3794" s="4" t="s">
        <v>7733</v>
      </c>
      <c r="F3794" s="5" t="n">
        <v>219742.91</v>
      </c>
      <c r="G3794" s="5" t="n">
        <v>307273.73</v>
      </c>
      <c r="H3794" s="5" t="n">
        <v>0</v>
      </c>
      <c r="I3794" s="5" t="n">
        <v>456360</v>
      </c>
      <c r="J3794" s="5" t="n">
        <v>70656.64</v>
      </c>
    </row>
    <row r="3795" customFormat="false" ht="32.1" hidden="false" customHeight="true" outlineLevel="0" collapsed="false">
      <c r="A3795" s="3" t="s">
        <v>7442</v>
      </c>
      <c r="B3795" s="3" t="s">
        <v>7443</v>
      </c>
      <c r="C3795" s="3" t="s">
        <v>7731</v>
      </c>
      <c r="D3795" s="3" t="s">
        <v>7734</v>
      </c>
      <c r="E3795" s="4" t="s">
        <v>7735</v>
      </c>
      <c r="F3795" s="5" t="n">
        <v>114622.64</v>
      </c>
      <c r="G3795" s="5" t="n">
        <v>352827.41</v>
      </c>
      <c r="H3795" s="5" t="n">
        <v>0</v>
      </c>
      <c r="I3795" s="5" t="n">
        <v>378300</v>
      </c>
      <c r="J3795" s="5" t="n">
        <v>89150.05</v>
      </c>
    </row>
    <row r="3796" customFormat="false" ht="48" hidden="false" customHeight="true" outlineLevel="0" collapsed="false">
      <c r="A3796" s="3" t="s">
        <v>7442</v>
      </c>
      <c r="B3796" s="3" t="s">
        <v>7443</v>
      </c>
      <c r="C3796" s="3" t="s">
        <v>7731</v>
      </c>
      <c r="D3796" s="3" t="s">
        <v>7736</v>
      </c>
      <c r="E3796" s="4" t="s">
        <v>7737</v>
      </c>
      <c r="F3796" s="5" t="n">
        <v>49907.25</v>
      </c>
      <c r="G3796" s="5" t="n">
        <v>204723.68</v>
      </c>
      <c r="H3796" s="5" t="n">
        <v>0</v>
      </c>
      <c r="I3796" s="5" t="n">
        <v>215800</v>
      </c>
      <c r="J3796" s="5" t="n">
        <v>38830.93</v>
      </c>
    </row>
    <row r="3797" customFormat="false" ht="32.1" hidden="false" customHeight="true" outlineLevel="0" collapsed="false">
      <c r="A3797" s="3" t="s">
        <v>7442</v>
      </c>
      <c r="B3797" s="3" t="s">
        <v>7443</v>
      </c>
      <c r="C3797" s="3" t="s">
        <v>7731</v>
      </c>
      <c r="D3797" s="3" t="s">
        <v>7738</v>
      </c>
      <c r="E3797" s="4" t="s">
        <v>7739</v>
      </c>
      <c r="F3797" s="5" t="n">
        <v>198313.09</v>
      </c>
      <c r="G3797" s="5" t="n">
        <v>505875.42</v>
      </c>
      <c r="H3797" s="5" t="n">
        <v>0</v>
      </c>
      <c r="I3797" s="5" t="n">
        <v>471540</v>
      </c>
      <c r="J3797" s="5" t="n">
        <v>232648.51</v>
      </c>
    </row>
    <row r="3798" customFormat="false" ht="32.1" hidden="false" customHeight="true" outlineLevel="0" collapsed="false">
      <c r="A3798" s="3" t="s">
        <v>7442</v>
      </c>
      <c r="B3798" s="3" t="s">
        <v>7443</v>
      </c>
      <c r="C3798" s="3" t="s">
        <v>7731</v>
      </c>
      <c r="D3798" s="3" t="s">
        <v>7740</v>
      </c>
      <c r="E3798" s="4" t="s">
        <v>7741</v>
      </c>
      <c r="F3798" s="5" t="n">
        <v>201109.16</v>
      </c>
      <c r="G3798" s="5" t="n">
        <v>427926.26</v>
      </c>
      <c r="H3798" s="5" t="n">
        <v>55000</v>
      </c>
      <c r="I3798" s="5" t="n">
        <v>509870</v>
      </c>
      <c r="J3798" s="5" t="n">
        <v>174165.42</v>
      </c>
    </row>
    <row r="3799" customFormat="false" ht="32.1" hidden="false" customHeight="true" outlineLevel="0" collapsed="false">
      <c r="A3799" s="3" t="s">
        <v>7442</v>
      </c>
      <c r="B3799" s="3" t="s">
        <v>7443</v>
      </c>
      <c r="C3799" s="3" t="s">
        <v>7731</v>
      </c>
      <c r="D3799" s="3" t="s">
        <v>7742</v>
      </c>
      <c r="E3799" s="4" t="s">
        <v>7743</v>
      </c>
      <c r="F3799" s="5" t="n">
        <v>56268.57</v>
      </c>
      <c r="G3799" s="5" t="n">
        <v>151935.18</v>
      </c>
      <c r="H3799" s="5" t="n">
        <v>0</v>
      </c>
      <c r="I3799" s="5" t="n">
        <v>108050</v>
      </c>
      <c r="J3799" s="5" t="n">
        <v>100153.75</v>
      </c>
    </row>
    <row r="3800" customFormat="false" ht="32.1" hidden="false" customHeight="true" outlineLevel="0" collapsed="false">
      <c r="A3800" s="3" t="s">
        <v>7442</v>
      </c>
      <c r="B3800" s="3" t="s">
        <v>7443</v>
      </c>
      <c r="C3800" s="3" t="s">
        <v>7731</v>
      </c>
      <c r="D3800" s="3" t="s">
        <v>5450</v>
      </c>
      <c r="E3800" s="4" t="s">
        <v>7744</v>
      </c>
      <c r="F3800" s="5" t="n">
        <v>36942.57</v>
      </c>
      <c r="G3800" s="5" t="n">
        <v>150183.18</v>
      </c>
      <c r="H3800" s="5" t="n">
        <v>200</v>
      </c>
      <c r="I3800" s="5" t="n">
        <v>175100</v>
      </c>
      <c r="J3800" s="5" t="n">
        <v>12225.75</v>
      </c>
    </row>
    <row r="3801" customFormat="false" ht="32.1" hidden="false" customHeight="true" outlineLevel="0" collapsed="false">
      <c r="A3801" s="3" t="s">
        <v>7442</v>
      </c>
      <c r="B3801" s="3" t="s">
        <v>7443</v>
      </c>
      <c r="C3801" s="3" t="s">
        <v>7731</v>
      </c>
      <c r="D3801" s="3" t="s">
        <v>7745</v>
      </c>
      <c r="E3801" s="4" t="s">
        <v>7746</v>
      </c>
      <c r="F3801" s="5" t="n">
        <v>9898.59</v>
      </c>
      <c r="G3801" s="5" t="n">
        <v>237376.46</v>
      </c>
      <c r="H3801" s="5" t="n">
        <v>0</v>
      </c>
      <c r="I3801" s="5" t="n">
        <v>219600</v>
      </c>
      <c r="J3801" s="5" t="n">
        <v>27675.05</v>
      </c>
    </row>
    <row r="3802" customFormat="false" ht="32.1" hidden="false" customHeight="true" outlineLevel="0" collapsed="false">
      <c r="A3802" s="3" t="s">
        <v>7442</v>
      </c>
      <c r="B3802" s="3" t="s">
        <v>7443</v>
      </c>
      <c r="C3802" s="3" t="s">
        <v>7731</v>
      </c>
      <c r="D3802" s="3" t="s">
        <v>7747</v>
      </c>
      <c r="E3802" s="4" t="s">
        <v>7748</v>
      </c>
      <c r="F3802" s="5" t="n">
        <v>12441.72</v>
      </c>
      <c r="G3802" s="5" t="n">
        <v>205872.91</v>
      </c>
      <c r="H3802" s="5" t="n">
        <v>0</v>
      </c>
      <c r="I3802" s="5" t="n">
        <v>137780</v>
      </c>
      <c r="J3802" s="5" t="n">
        <v>80534.63</v>
      </c>
    </row>
    <row r="3803" customFormat="false" ht="32.1" hidden="false" customHeight="true" outlineLevel="0" collapsed="false">
      <c r="A3803" s="3" t="s">
        <v>7442</v>
      </c>
      <c r="B3803" s="3" t="s">
        <v>7443</v>
      </c>
      <c r="C3803" s="3" t="s">
        <v>7731</v>
      </c>
      <c r="D3803" s="3" t="s">
        <v>7749</v>
      </c>
      <c r="E3803" s="4" t="s">
        <v>7750</v>
      </c>
      <c r="F3803" s="5" t="n">
        <v>28020.97</v>
      </c>
      <c r="G3803" s="5" t="n">
        <v>248180.98</v>
      </c>
      <c r="H3803" s="5" t="n">
        <v>0</v>
      </c>
      <c r="I3803" s="5" t="n">
        <v>244862</v>
      </c>
      <c r="J3803" s="5" t="n">
        <v>31339.95</v>
      </c>
    </row>
    <row r="3804" customFormat="false" ht="32.1" hidden="false" customHeight="true" outlineLevel="0" collapsed="false">
      <c r="A3804" s="3" t="s">
        <v>7442</v>
      </c>
      <c r="B3804" s="3" t="s">
        <v>7443</v>
      </c>
      <c r="C3804" s="3" t="s">
        <v>7731</v>
      </c>
      <c r="D3804" s="3" t="s">
        <v>7751</v>
      </c>
      <c r="E3804" s="4" t="s">
        <v>7752</v>
      </c>
      <c r="F3804" s="5" t="n">
        <v>25657.15</v>
      </c>
      <c r="G3804" s="5" t="n">
        <v>234945.84</v>
      </c>
      <c r="H3804" s="5" t="n">
        <v>2200</v>
      </c>
      <c r="I3804" s="5" t="n">
        <v>210400</v>
      </c>
      <c r="J3804" s="5" t="n">
        <v>52402.99</v>
      </c>
    </row>
    <row r="3805" customFormat="false" ht="32.1" hidden="false" customHeight="true" outlineLevel="0" collapsed="false">
      <c r="A3805" s="3" t="s">
        <v>7442</v>
      </c>
      <c r="B3805" s="3" t="s">
        <v>7442</v>
      </c>
      <c r="C3805" s="3" t="s">
        <v>7753</v>
      </c>
      <c r="D3805" s="3" t="s">
        <v>7754</v>
      </c>
      <c r="E3805" s="4" t="s">
        <v>7755</v>
      </c>
      <c r="F3805" s="5" t="n">
        <v>170330.27</v>
      </c>
      <c r="G3805" s="5" t="n">
        <v>312270.21</v>
      </c>
      <c r="H3805" s="5" t="n">
        <v>0</v>
      </c>
      <c r="I3805" s="5" t="n">
        <v>441019.62</v>
      </c>
      <c r="J3805" s="5" t="n">
        <v>41580.86</v>
      </c>
    </row>
    <row r="3806" customFormat="false" ht="32.1" hidden="false" customHeight="true" outlineLevel="0" collapsed="false">
      <c r="A3806" s="3" t="s">
        <v>7442</v>
      </c>
      <c r="B3806" s="3" t="s">
        <v>7442</v>
      </c>
      <c r="C3806" s="3" t="s">
        <v>7753</v>
      </c>
      <c r="D3806" s="3" t="s">
        <v>7756</v>
      </c>
      <c r="E3806" s="4" t="s">
        <v>7757</v>
      </c>
      <c r="F3806" s="5" t="n">
        <v>46968.8</v>
      </c>
      <c r="G3806" s="5" t="n">
        <v>417206.58</v>
      </c>
      <c r="H3806" s="5" t="n">
        <v>0</v>
      </c>
      <c r="I3806" s="5" t="n">
        <v>244800</v>
      </c>
      <c r="J3806" s="5" t="n">
        <v>219375.38</v>
      </c>
    </row>
    <row r="3807" customFormat="false" ht="32.1" hidden="false" customHeight="true" outlineLevel="0" collapsed="false">
      <c r="A3807" s="3" t="s">
        <v>7442</v>
      </c>
      <c r="B3807" s="3" t="s">
        <v>7442</v>
      </c>
      <c r="C3807" s="3" t="s">
        <v>7753</v>
      </c>
      <c r="D3807" s="3" t="s">
        <v>7758</v>
      </c>
      <c r="E3807" s="4" t="s">
        <v>7759</v>
      </c>
      <c r="F3807" s="5" t="n">
        <v>182793.58</v>
      </c>
      <c r="G3807" s="5" t="n">
        <v>388585.14</v>
      </c>
      <c r="H3807" s="5" t="n">
        <v>0</v>
      </c>
      <c r="I3807" s="5" t="n">
        <v>71700</v>
      </c>
      <c r="J3807" s="5" t="n">
        <v>499678.72</v>
      </c>
    </row>
    <row r="3808" customFormat="false" ht="32.1" hidden="false" customHeight="true" outlineLevel="0" collapsed="false">
      <c r="A3808" s="3" t="s">
        <v>7442</v>
      </c>
      <c r="B3808" s="3" t="s">
        <v>7442</v>
      </c>
      <c r="C3808" s="3" t="s">
        <v>7753</v>
      </c>
      <c r="D3808" s="3" t="s">
        <v>7760</v>
      </c>
      <c r="E3808" s="4" t="s">
        <v>7761</v>
      </c>
      <c r="F3808" s="5" t="n">
        <v>119970.23</v>
      </c>
      <c r="G3808" s="5" t="n">
        <v>1069973.86</v>
      </c>
      <c r="H3808" s="5" t="n">
        <v>63600</v>
      </c>
      <c r="I3808" s="5" t="n">
        <v>1171032</v>
      </c>
      <c r="J3808" s="5" t="n">
        <v>82512.09</v>
      </c>
    </row>
    <row r="3809" customFormat="false" ht="32.1" hidden="false" customHeight="true" outlineLevel="0" collapsed="false">
      <c r="A3809" s="3" t="s">
        <v>7442</v>
      </c>
      <c r="B3809" s="3" t="s">
        <v>7442</v>
      </c>
      <c r="C3809" s="3" t="s">
        <v>7753</v>
      </c>
      <c r="D3809" s="3" t="s">
        <v>7762</v>
      </c>
      <c r="E3809" s="4" t="s">
        <v>7763</v>
      </c>
      <c r="F3809" s="5" t="n">
        <v>320622.14</v>
      </c>
      <c r="G3809" s="5" t="n">
        <v>0</v>
      </c>
      <c r="H3809" s="5" t="n">
        <v>0</v>
      </c>
      <c r="I3809" s="5" t="n">
        <v>0</v>
      </c>
      <c r="J3809" s="5" t="n">
        <v>320622.14</v>
      </c>
    </row>
    <row r="3810" customFormat="false" ht="32.1" hidden="false" customHeight="true" outlineLevel="0" collapsed="false">
      <c r="A3810" s="3" t="s">
        <v>7442</v>
      </c>
      <c r="B3810" s="3" t="s">
        <v>7442</v>
      </c>
      <c r="C3810" s="3" t="s">
        <v>7753</v>
      </c>
      <c r="D3810" s="3" t="s">
        <v>7764</v>
      </c>
      <c r="E3810" s="4" t="s">
        <v>7765</v>
      </c>
      <c r="F3810" s="5" t="n">
        <v>526108.25</v>
      </c>
      <c r="G3810" s="5" t="n">
        <v>478904.6</v>
      </c>
      <c r="H3810" s="5" t="n">
        <v>3200</v>
      </c>
      <c r="I3810" s="5" t="n">
        <v>704694</v>
      </c>
      <c r="J3810" s="5" t="n">
        <v>303518.85</v>
      </c>
    </row>
    <row r="3811" customFormat="false" ht="32.1" hidden="false" customHeight="true" outlineLevel="0" collapsed="false">
      <c r="A3811" s="3" t="s">
        <v>7442</v>
      </c>
      <c r="B3811" s="3" t="s">
        <v>7442</v>
      </c>
      <c r="C3811" s="3" t="s">
        <v>7753</v>
      </c>
      <c r="D3811" s="3" t="s">
        <v>7766</v>
      </c>
      <c r="E3811" s="4" t="s">
        <v>7767</v>
      </c>
      <c r="F3811" s="5" t="n">
        <v>778919.71</v>
      </c>
      <c r="G3811" s="5" t="n">
        <v>630634.03</v>
      </c>
      <c r="H3811" s="5" t="n">
        <v>34750</v>
      </c>
      <c r="I3811" s="5" t="n">
        <v>755460</v>
      </c>
      <c r="J3811" s="5" t="n">
        <v>688843.74</v>
      </c>
    </row>
    <row r="3812" customFormat="false" ht="32.1" hidden="false" customHeight="true" outlineLevel="0" collapsed="false">
      <c r="A3812" s="3" t="s">
        <v>7442</v>
      </c>
      <c r="B3812" s="3" t="s">
        <v>7442</v>
      </c>
      <c r="C3812" s="3" t="s">
        <v>7753</v>
      </c>
      <c r="D3812" s="3" t="s">
        <v>7768</v>
      </c>
      <c r="E3812" s="4" t="s">
        <v>7769</v>
      </c>
      <c r="F3812" s="5" t="n">
        <v>1556255.31</v>
      </c>
      <c r="G3812" s="5" t="n">
        <v>0</v>
      </c>
      <c r="H3812" s="5" t="n">
        <v>0</v>
      </c>
      <c r="I3812" s="5" t="n">
        <v>0</v>
      </c>
      <c r="J3812" s="5" t="n">
        <v>1556255.31</v>
      </c>
    </row>
    <row r="3813" customFormat="false" ht="32.1" hidden="false" customHeight="true" outlineLevel="0" collapsed="false">
      <c r="A3813" s="3" t="s">
        <v>7442</v>
      </c>
      <c r="B3813" s="3" t="s">
        <v>7442</v>
      </c>
      <c r="C3813" s="3" t="s">
        <v>7753</v>
      </c>
      <c r="D3813" s="3" t="s">
        <v>7414</v>
      </c>
      <c r="E3813" s="4" t="s">
        <v>7770</v>
      </c>
      <c r="F3813" s="5" t="n">
        <v>260934.85</v>
      </c>
      <c r="G3813" s="5" t="n">
        <v>391224.28</v>
      </c>
      <c r="H3813" s="5" t="n">
        <v>0</v>
      </c>
      <c r="I3813" s="5" t="n">
        <v>520010</v>
      </c>
      <c r="J3813" s="5" t="n">
        <v>132149.13</v>
      </c>
    </row>
    <row r="3814" customFormat="false" ht="32.1" hidden="false" customHeight="true" outlineLevel="0" collapsed="false">
      <c r="A3814" s="3" t="s">
        <v>7442</v>
      </c>
      <c r="B3814" s="3" t="s">
        <v>7442</v>
      </c>
      <c r="C3814" s="3" t="s">
        <v>7753</v>
      </c>
      <c r="D3814" s="3" t="s">
        <v>7771</v>
      </c>
      <c r="E3814" s="4" t="s">
        <v>7772</v>
      </c>
      <c r="F3814" s="5" t="n">
        <v>142759.84</v>
      </c>
      <c r="G3814" s="5" t="n">
        <v>415412.17</v>
      </c>
      <c r="H3814" s="5" t="n">
        <v>0</v>
      </c>
      <c r="I3814" s="5" t="n">
        <v>515058</v>
      </c>
      <c r="J3814" s="5" t="n">
        <v>43114.01</v>
      </c>
    </row>
    <row r="3815" customFormat="false" ht="48" hidden="false" customHeight="true" outlineLevel="0" collapsed="false">
      <c r="A3815" s="3" t="s">
        <v>7442</v>
      </c>
      <c r="B3815" s="3" t="s">
        <v>7442</v>
      </c>
      <c r="C3815" s="3" t="s">
        <v>7773</v>
      </c>
      <c r="D3815" s="3" t="s">
        <v>7774</v>
      </c>
      <c r="E3815" s="4" t="s">
        <v>7775</v>
      </c>
      <c r="F3815" s="5" t="n">
        <v>781921.39</v>
      </c>
      <c r="G3815" s="5" t="n">
        <v>417026.93</v>
      </c>
      <c r="H3815" s="5" t="n">
        <v>0</v>
      </c>
      <c r="I3815" s="5" t="n">
        <v>0</v>
      </c>
      <c r="J3815" s="5" t="n">
        <v>1198948.32</v>
      </c>
    </row>
    <row r="3816" customFormat="false" ht="48" hidden="false" customHeight="true" outlineLevel="0" collapsed="false">
      <c r="A3816" s="3" t="s">
        <v>7442</v>
      </c>
      <c r="B3816" s="3" t="s">
        <v>7442</v>
      </c>
      <c r="C3816" s="3" t="s">
        <v>7773</v>
      </c>
      <c r="D3816" s="3" t="s">
        <v>7776</v>
      </c>
      <c r="E3816" s="4" t="s">
        <v>7777</v>
      </c>
      <c r="F3816" s="5" t="n">
        <v>205385.57</v>
      </c>
      <c r="G3816" s="5" t="n">
        <v>357304.84</v>
      </c>
      <c r="H3816" s="5" t="n">
        <v>0</v>
      </c>
      <c r="I3816" s="5" t="n">
        <v>304380</v>
      </c>
      <c r="J3816" s="5" t="n">
        <v>258310.41</v>
      </c>
    </row>
    <row r="3817" customFormat="false" ht="32.1" hidden="false" customHeight="true" outlineLevel="0" collapsed="false">
      <c r="A3817" s="3" t="s">
        <v>7442</v>
      </c>
      <c r="B3817" s="3" t="s">
        <v>7442</v>
      </c>
      <c r="C3817" s="3" t="s">
        <v>7773</v>
      </c>
      <c r="D3817" s="3" t="s">
        <v>7778</v>
      </c>
      <c r="E3817" s="4" t="s">
        <v>7779</v>
      </c>
      <c r="F3817" s="5" t="n">
        <v>241046.62</v>
      </c>
      <c r="G3817" s="5" t="n">
        <v>245788.97</v>
      </c>
      <c r="H3817" s="5" t="n">
        <v>0</v>
      </c>
      <c r="I3817" s="5" t="n">
        <v>11600</v>
      </c>
      <c r="J3817" s="5" t="n">
        <v>475235.59</v>
      </c>
    </row>
    <row r="3818" customFormat="false" ht="32.1" hidden="false" customHeight="true" outlineLevel="0" collapsed="false">
      <c r="A3818" s="3" t="s">
        <v>7442</v>
      </c>
      <c r="B3818" s="3" t="s">
        <v>7442</v>
      </c>
      <c r="C3818" s="3" t="s">
        <v>7773</v>
      </c>
      <c r="D3818" s="3" t="s">
        <v>7780</v>
      </c>
      <c r="E3818" s="4" t="s">
        <v>7781</v>
      </c>
      <c r="F3818" s="5" t="n">
        <v>158821.79</v>
      </c>
      <c r="G3818" s="5" t="n">
        <v>226433.89</v>
      </c>
      <c r="H3818" s="5" t="n">
        <v>0</v>
      </c>
      <c r="I3818" s="5" t="n">
        <v>303950</v>
      </c>
      <c r="J3818" s="5" t="n">
        <v>81305.68</v>
      </c>
    </row>
    <row r="3819" customFormat="false" ht="32.1" hidden="false" customHeight="true" outlineLevel="0" collapsed="false">
      <c r="A3819" s="3" t="s">
        <v>7442</v>
      </c>
      <c r="B3819" s="3" t="s">
        <v>7442</v>
      </c>
      <c r="C3819" s="3" t="s">
        <v>7773</v>
      </c>
      <c r="D3819" s="3" t="s">
        <v>7782</v>
      </c>
      <c r="E3819" s="4" t="s">
        <v>7783</v>
      </c>
      <c r="F3819" s="5" t="n">
        <v>215443.23</v>
      </c>
      <c r="G3819" s="5" t="n">
        <v>518932.85</v>
      </c>
      <c r="H3819" s="5" t="n">
        <v>4000</v>
      </c>
      <c r="I3819" s="5" t="n">
        <v>724905</v>
      </c>
      <c r="J3819" s="5" t="n">
        <v>13471.08</v>
      </c>
    </row>
    <row r="3820" customFormat="false" ht="32.1" hidden="false" customHeight="true" outlineLevel="0" collapsed="false">
      <c r="A3820" s="3" t="s">
        <v>7442</v>
      </c>
      <c r="B3820" s="3" t="s">
        <v>7442</v>
      </c>
      <c r="C3820" s="3" t="s">
        <v>7773</v>
      </c>
      <c r="D3820" s="3" t="s">
        <v>7784</v>
      </c>
      <c r="E3820" s="4" t="s">
        <v>7785</v>
      </c>
      <c r="F3820" s="5" t="n">
        <v>68610.24</v>
      </c>
      <c r="G3820" s="5" t="n">
        <v>309617.02</v>
      </c>
      <c r="H3820" s="5" t="n">
        <v>1200</v>
      </c>
      <c r="I3820" s="5" t="n">
        <v>292121</v>
      </c>
      <c r="J3820" s="5" t="n">
        <v>87306.26</v>
      </c>
    </row>
    <row r="3821" customFormat="false" ht="32.1" hidden="false" customHeight="true" outlineLevel="0" collapsed="false">
      <c r="A3821" s="3" t="s">
        <v>7442</v>
      </c>
      <c r="B3821" s="3" t="s">
        <v>7442</v>
      </c>
      <c r="C3821" s="3" t="s">
        <v>7786</v>
      </c>
      <c r="D3821" s="3" t="s">
        <v>7787</v>
      </c>
      <c r="E3821" s="4" t="s">
        <v>7788</v>
      </c>
      <c r="F3821" s="5" t="n">
        <v>117513.75</v>
      </c>
      <c r="G3821" s="5" t="n">
        <v>286680.94</v>
      </c>
      <c r="H3821" s="5" t="n">
        <v>0</v>
      </c>
      <c r="I3821" s="5" t="n">
        <v>382400</v>
      </c>
      <c r="J3821" s="5" t="n">
        <v>21794.69</v>
      </c>
    </row>
    <row r="3822" customFormat="false" ht="32.1" hidden="false" customHeight="true" outlineLevel="0" collapsed="false">
      <c r="A3822" s="3" t="s">
        <v>7442</v>
      </c>
      <c r="B3822" s="3" t="s">
        <v>7442</v>
      </c>
      <c r="C3822" s="3" t="s">
        <v>7786</v>
      </c>
      <c r="D3822" s="3" t="s">
        <v>2580</v>
      </c>
      <c r="E3822" s="4" t="s">
        <v>7789</v>
      </c>
      <c r="F3822" s="5" t="n">
        <v>628349.81</v>
      </c>
      <c r="G3822" s="5" t="n">
        <v>264387.42</v>
      </c>
      <c r="H3822" s="5" t="n">
        <v>0</v>
      </c>
      <c r="I3822" s="5" t="n">
        <v>536601</v>
      </c>
      <c r="J3822" s="5" t="n">
        <v>356136.23</v>
      </c>
    </row>
    <row r="3823" customFormat="false" ht="32.1" hidden="false" customHeight="true" outlineLevel="0" collapsed="false">
      <c r="A3823" s="3" t="s">
        <v>7442</v>
      </c>
      <c r="B3823" s="3" t="s">
        <v>7442</v>
      </c>
      <c r="C3823" s="3" t="s">
        <v>7786</v>
      </c>
      <c r="D3823" s="3" t="s">
        <v>7790</v>
      </c>
      <c r="E3823" s="4" t="s">
        <v>7791</v>
      </c>
      <c r="F3823" s="5" t="n">
        <v>153097.73</v>
      </c>
      <c r="G3823" s="5" t="n">
        <v>446107</v>
      </c>
      <c r="H3823" s="5" t="n">
        <v>0</v>
      </c>
      <c r="I3823" s="5" t="n">
        <v>465422</v>
      </c>
      <c r="J3823" s="5" t="n">
        <v>133782.73</v>
      </c>
    </row>
    <row r="3824" customFormat="false" ht="32.1" hidden="false" customHeight="true" outlineLevel="0" collapsed="false">
      <c r="A3824" s="3" t="s">
        <v>7442</v>
      </c>
      <c r="B3824" s="3" t="s">
        <v>7442</v>
      </c>
      <c r="C3824" s="3" t="s">
        <v>7786</v>
      </c>
      <c r="D3824" s="3" t="s">
        <v>7792</v>
      </c>
      <c r="E3824" s="4" t="s">
        <v>7793</v>
      </c>
      <c r="F3824" s="5" t="n">
        <v>474816.56</v>
      </c>
      <c r="G3824" s="5" t="n">
        <v>398410.6</v>
      </c>
      <c r="H3824" s="5" t="n">
        <v>1440</v>
      </c>
      <c r="I3824" s="5" t="n">
        <v>568060</v>
      </c>
      <c r="J3824" s="5" t="n">
        <v>306607.16</v>
      </c>
    </row>
    <row r="3825" customFormat="false" ht="32.1" hidden="false" customHeight="true" outlineLevel="0" collapsed="false">
      <c r="A3825" s="3" t="s">
        <v>7442</v>
      </c>
      <c r="B3825" s="3" t="s">
        <v>7442</v>
      </c>
      <c r="C3825" s="3" t="s">
        <v>7786</v>
      </c>
      <c r="D3825" s="3" t="s">
        <v>2203</v>
      </c>
      <c r="E3825" s="4" t="s">
        <v>7794</v>
      </c>
      <c r="F3825" s="5" t="n">
        <v>57889.83</v>
      </c>
      <c r="G3825" s="5" t="n">
        <v>375076.3</v>
      </c>
      <c r="H3825" s="5" t="n">
        <v>10000</v>
      </c>
      <c r="I3825" s="5" t="n">
        <v>355060</v>
      </c>
      <c r="J3825" s="5" t="n">
        <v>87906.13</v>
      </c>
    </row>
    <row r="3826" customFormat="false" ht="32.1" hidden="false" customHeight="true" outlineLevel="0" collapsed="false">
      <c r="A3826" s="3" t="s">
        <v>7442</v>
      </c>
      <c r="B3826" s="3" t="s">
        <v>7442</v>
      </c>
      <c r="C3826" s="3" t="s">
        <v>7795</v>
      </c>
      <c r="D3826" s="3" t="s">
        <v>7796</v>
      </c>
      <c r="E3826" s="4" t="s">
        <v>7797</v>
      </c>
      <c r="F3826" s="5" t="n">
        <v>155210.86</v>
      </c>
      <c r="G3826" s="5" t="n">
        <v>538005</v>
      </c>
      <c r="H3826" s="5" t="n">
        <v>0</v>
      </c>
      <c r="I3826" s="5" t="n">
        <v>389646</v>
      </c>
      <c r="J3826" s="5" t="n">
        <v>303569.86</v>
      </c>
    </row>
    <row r="3827" customFormat="false" ht="48" hidden="false" customHeight="true" outlineLevel="0" collapsed="false">
      <c r="A3827" s="3" t="s">
        <v>7442</v>
      </c>
      <c r="B3827" s="3" t="s">
        <v>7442</v>
      </c>
      <c r="C3827" s="3" t="s">
        <v>7795</v>
      </c>
      <c r="D3827" s="3" t="s">
        <v>7798</v>
      </c>
      <c r="E3827" s="4" t="s">
        <v>7799</v>
      </c>
      <c r="F3827" s="5" t="n">
        <v>107117.47</v>
      </c>
      <c r="G3827" s="5" t="n">
        <v>265517.8</v>
      </c>
      <c r="H3827" s="5" t="n">
        <v>0</v>
      </c>
      <c r="I3827" s="5" t="n">
        <v>265202</v>
      </c>
      <c r="J3827" s="5" t="n">
        <v>107433.27</v>
      </c>
    </row>
    <row r="3828" customFormat="false" ht="32.1" hidden="false" customHeight="true" outlineLevel="0" collapsed="false">
      <c r="A3828" s="3" t="s">
        <v>7442</v>
      </c>
      <c r="B3828" s="3" t="s">
        <v>7442</v>
      </c>
      <c r="C3828" s="3" t="s">
        <v>7795</v>
      </c>
      <c r="D3828" s="3" t="s">
        <v>7800</v>
      </c>
      <c r="E3828" s="4" t="s">
        <v>7801</v>
      </c>
      <c r="F3828" s="5" t="n">
        <v>17110.56</v>
      </c>
      <c r="G3828" s="5" t="n">
        <v>234320.98</v>
      </c>
      <c r="H3828" s="5" t="n">
        <v>0</v>
      </c>
      <c r="I3828" s="5" t="n">
        <v>235660</v>
      </c>
      <c r="J3828" s="5" t="n">
        <v>15771.54</v>
      </c>
    </row>
    <row r="3829" customFormat="false" ht="32.1" hidden="false" customHeight="true" outlineLevel="0" collapsed="false">
      <c r="A3829" s="3" t="s">
        <v>7442</v>
      </c>
      <c r="B3829" s="3" t="s">
        <v>7442</v>
      </c>
      <c r="C3829" s="3" t="s">
        <v>7795</v>
      </c>
      <c r="D3829" s="3" t="s">
        <v>7802</v>
      </c>
      <c r="E3829" s="4" t="s">
        <v>7803</v>
      </c>
      <c r="F3829" s="5" t="n">
        <v>872.98</v>
      </c>
      <c r="G3829" s="5" t="n">
        <v>373551.92</v>
      </c>
      <c r="H3829" s="5" t="n">
        <v>0</v>
      </c>
      <c r="I3829" s="5" t="n">
        <v>286000</v>
      </c>
      <c r="J3829" s="5" t="n">
        <v>88424.9</v>
      </c>
    </row>
    <row r="3830" customFormat="false" ht="32.1" hidden="false" customHeight="true" outlineLevel="0" collapsed="false">
      <c r="A3830" s="3" t="s">
        <v>7442</v>
      </c>
      <c r="B3830" s="3" t="s">
        <v>7442</v>
      </c>
      <c r="C3830" s="3" t="s">
        <v>7795</v>
      </c>
      <c r="D3830" s="3" t="s">
        <v>7804</v>
      </c>
      <c r="E3830" s="4" t="s">
        <v>7805</v>
      </c>
      <c r="F3830" s="5" t="n">
        <v>16466.01</v>
      </c>
      <c r="G3830" s="5" t="n">
        <v>307948.16</v>
      </c>
      <c r="H3830" s="5" t="n">
        <v>1548</v>
      </c>
      <c r="I3830" s="5" t="n">
        <v>248867</v>
      </c>
      <c r="J3830" s="5" t="n">
        <v>77095.17</v>
      </c>
    </row>
    <row r="3831" customFormat="false" ht="32.1" hidden="false" customHeight="true" outlineLevel="0" collapsed="false">
      <c r="A3831" s="3" t="s">
        <v>7442</v>
      </c>
      <c r="B3831" s="3" t="s">
        <v>7442</v>
      </c>
      <c r="C3831" s="3" t="s">
        <v>7795</v>
      </c>
      <c r="D3831" s="3" t="s">
        <v>7806</v>
      </c>
      <c r="E3831" s="4" t="s">
        <v>7807</v>
      </c>
      <c r="F3831" s="5" t="n">
        <v>667848.15</v>
      </c>
      <c r="G3831" s="5" t="n">
        <v>292863.01</v>
      </c>
      <c r="H3831" s="5" t="n">
        <v>0</v>
      </c>
      <c r="I3831" s="5" t="n">
        <v>112700</v>
      </c>
      <c r="J3831" s="5" t="n">
        <v>848011.16</v>
      </c>
    </row>
    <row r="3832" customFormat="false" ht="32.1" hidden="false" customHeight="true" outlineLevel="0" collapsed="false">
      <c r="A3832" s="3" t="s">
        <v>7442</v>
      </c>
      <c r="B3832" s="3" t="s">
        <v>7442</v>
      </c>
      <c r="C3832" s="3" t="s">
        <v>7795</v>
      </c>
      <c r="D3832" s="3" t="s">
        <v>7808</v>
      </c>
      <c r="E3832" s="4" t="s">
        <v>7809</v>
      </c>
      <c r="F3832" s="5" t="n">
        <v>785104.99</v>
      </c>
      <c r="G3832" s="5" t="n">
        <v>441652.99</v>
      </c>
      <c r="H3832" s="5" t="n">
        <v>0</v>
      </c>
      <c r="I3832" s="5" t="n">
        <v>266880</v>
      </c>
      <c r="J3832" s="5" t="n">
        <v>959877.98</v>
      </c>
    </row>
    <row r="3833" customFormat="false" ht="32.1" hidden="false" customHeight="true" outlineLevel="0" collapsed="false">
      <c r="A3833" s="3" t="s">
        <v>7442</v>
      </c>
      <c r="B3833" s="3" t="s">
        <v>7442</v>
      </c>
      <c r="C3833" s="3" t="s">
        <v>7795</v>
      </c>
      <c r="D3833" s="3" t="s">
        <v>7810</v>
      </c>
      <c r="E3833" s="4" t="s">
        <v>7811</v>
      </c>
      <c r="F3833" s="5" t="n">
        <v>253100.4</v>
      </c>
      <c r="G3833" s="5" t="n">
        <v>160698.81</v>
      </c>
      <c r="H3833" s="5" t="n">
        <v>0</v>
      </c>
      <c r="I3833" s="5" t="n">
        <v>206686</v>
      </c>
      <c r="J3833" s="5" t="n">
        <v>207113.21</v>
      </c>
    </row>
    <row r="3834" customFormat="false" ht="32.1" hidden="false" customHeight="true" outlineLevel="0" collapsed="false">
      <c r="A3834" s="3" t="s">
        <v>7442</v>
      </c>
      <c r="B3834" s="3" t="s">
        <v>7442</v>
      </c>
      <c r="C3834" s="3" t="s">
        <v>7795</v>
      </c>
      <c r="D3834" s="3" t="s">
        <v>7812</v>
      </c>
      <c r="E3834" s="4" t="s">
        <v>7813</v>
      </c>
      <c r="F3834" s="5" t="n">
        <v>16551.72</v>
      </c>
      <c r="G3834" s="5" t="n">
        <v>346688.59</v>
      </c>
      <c r="H3834" s="5" t="n">
        <v>0</v>
      </c>
      <c r="I3834" s="5" t="n">
        <v>333620</v>
      </c>
      <c r="J3834" s="5" t="n">
        <v>29620.31</v>
      </c>
    </row>
    <row r="3835" customFormat="false" ht="48" hidden="false" customHeight="true" outlineLevel="0" collapsed="false">
      <c r="A3835" s="3" t="s">
        <v>7442</v>
      </c>
      <c r="B3835" s="3" t="s">
        <v>7442</v>
      </c>
      <c r="C3835" s="3" t="s">
        <v>7814</v>
      </c>
      <c r="D3835" s="3" t="s">
        <v>7815</v>
      </c>
      <c r="E3835" s="4" t="s">
        <v>7816</v>
      </c>
      <c r="F3835" s="5" t="n">
        <v>22933.3</v>
      </c>
      <c r="G3835" s="5" t="n">
        <v>299191.29</v>
      </c>
      <c r="H3835" s="5" t="n">
        <v>600</v>
      </c>
      <c r="I3835" s="5" t="n">
        <v>304050</v>
      </c>
      <c r="J3835" s="5" t="n">
        <v>18674.59</v>
      </c>
    </row>
    <row r="3836" customFormat="false" ht="32.1" hidden="false" customHeight="true" outlineLevel="0" collapsed="false">
      <c r="A3836" s="3" t="s">
        <v>7442</v>
      </c>
      <c r="B3836" s="3" t="s">
        <v>7442</v>
      </c>
      <c r="C3836" s="3" t="s">
        <v>7814</v>
      </c>
      <c r="D3836" s="3" t="s">
        <v>7817</v>
      </c>
      <c r="E3836" s="4" t="s">
        <v>7818</v>
      </c>
      <c r="F3836" s="5" t="n">
        <v>15654.73</v>
      </c>
      <c r="G3836" s="5" t="n">
        <v>555123.43</v>
      </c>
      <c r="H3836" s="5" t="n">
        <v>20000</v>
      </c>
      <c r="I3836" s="5" t="n">
        <v>579283</v>
      </c>
      <c r="J3836" s="5" t="n">
        <v>11495.16</v>
      </c>
    </row>
    <row r="3837" customFormat="false" ht="48" hidden="false" customHeight="true" outlineLevel="0" collapsed="false">
      <c r="A3837" s="3" t="s">
        <v>7442</v>
      </c>
      <c r="B3837" s="3" t="s">
        <v>7442</v>
      </c>
      <c r="C3837" s="3" t="s">
        <v>7814</v>
      </c>
      <c r="D3837" s="3" t="s">
        <v>7819</v>
      </c>
      <c r="E3837" s="4" t="s">
        <v>7820</v>
      </c>
      <c r="F3837" s="5" t="n">
        <v>16962</v>
      </c>
      <c r="G3837" s="5" t="n">
        <v>399362.48</v>
      </c>
      <c r="H3837" s="5" t="n">
        <v>0</v>
      </c>
      <c r="I3837" s="5" t="n">
        <v>395044</v>
      </c>
      <c r="J3837" s="5" t="n">
        <v>21280.48</v>
      </c>
    </row>
    <row r="3838" customFormat="false" ht="32.1" hidden="false" customHeight="true" outlineLevel="0" collapsed="false">
      <c r="A3838" s="3" t="s">
        <v>7442</v>
      </c>
      <c r="B3838" s="3" t="s">
        <v>7442</v>
      </c>
      <c r="C3838" s="3" t="s">
        <v>7814</v>
      </c>
      <c r="D3838" s="3" t="s">
        <v>7821</v>
      </c>
      <c r="E3838" s="4" t="s">
        <v>7822</v>
      </c>
      <c r="F3838" s="5" t="n">
        <v>36794.51</v>
      </c>
      <c r="G3838" s="5" t="n">
        <v>392794.36</v>
      </c>
      <c r="H3838" s="5" t="n">
        <v>0</v>
      </c>
      <c r="I3838" s="5" t="n">
        <v>410622</v>
      </c>
      <c r="J3838" s="5" t="n">
        <v>18966.87</v>
      </c>
    </row>
    <row r="3839" customFormat="false" ht="32.1" hidden="false" customHeight="true" outlineLevel="0" collapsed="false">
      <c r="A3839" s="3" t="s">
        <v>7442</v>
      </c>
      <c r="B3839" s="3" t="s">
        <v>7442</v>
      </c>
      <c r="C3839" s="3" t="s">
        <v>7814</v>
      </c>
      <c r="D3839" s="3" t="s">
        <v>2254</v>
      </c>
      <c r="E3839" s="4" t="s">
        <v>7823</v>
      </c>
      <c r="F3839" s="5" t="n">
        <v>130952.19</v>
      </c>
      <c r="G3839" s="5" t="n">
        <v>717158.96</v>
      </c>
      <c r="H3839" s="5" t="n">
        <v>112050</v>
      </c>
      <c r="I3839" s="5" t="n">
        <v>850290</v>
      </c>
      <c r="J3839" s="5" t="n">
        <v>109871.15</v>
      </c>
    </row>
    <row r="3840" customFormat="false" ht="48" hidden="false" customHeight="true" outlineLevel="0" collapsed="false">
      <c r="A3840" s="3" t="s">
        <v>7442</v>
      </c>
      <c r="B3840" s="3" t="s">
        <v>7442</v>
      </c>
      <c r="C3840" s="3" t="s">
        <v>7814</v>
      </c>
      <c r="D3840" s="3" t="s">
        <v>7824</v>
      </c>
      <c r="E3840" s="4" t="s">
        <v>7825</v>
      </c>
      <c r="F3840" s="5" t="n">
        <v>10710.52</v>
      </c>
      <c r="G3840" s="5" t="n">
        <v>475379.36</v>
      </c>
      <c r="H3840" s="5" t="n">
        <v>9300</v>
      </c>
      <c r="I3840" s="5" t="n">
        <v>455540</v>
      </c>
      <c r="J3840" s="5" t="n">
        <v>39849.88</v>
      </c>
    </row>
    <row r="3841" customFormat="false" ht="32.1" hidden="false" customHeight="true" outlineLevel="0" collapsed="false">
      <c r="A3841" s="3" t="s">
        <v>7442</v>
      </c>
      <c r="B3841" s="3" t="s">
        <v>7442</v>
      </c>
      <c r="C3841" s="3" t="s">
        <v>7814</v>
      </c>
      <c r="D3841" s="3" t="s">
        <v>7826</v>
      </c>
      <c r="E3841" s="4" t="s">
        <v>7827</v>
      </c>
      <c r="F3841" s="5" t="n">
        <v>1070205.06</v>
      </c>
      <c r="G3841" s="5" t="n">
        <v>2208864.92</v>
      </c>
      <c r="H3841" s="5" t="n">
        <v>0</v>
      </c>
      <c r="I3841" s="5" t="n">
        <v>2657275</v>
      </c>
      <c r="J3841" s="5" t="n">
        <v>621794.98</v>
      </c>
    </row>
    <row r="3842" customFormat="false" ht="32.1" hidden="false" customHeight="true" outlineLevel="0" collapsed="false">
      <c r="A3842" s="3" t="s">
        <v>7442</v>
      </c>
      <c r="B3842" s="3" t="s">
        <v>7442</v>
      </c>
      <c r="C3842" s="3" t="s">
        <v>7814</v>
      </c>
      <c r="D3842" s="3" t="s">
        <v>7828</v>
      </c>
      <c r="E3842" s="4" t="s">
        <v>7829</v>
      </c>
      <c r="F3842" s="5" t="n">
        <v>118322.63</v>
      </c>
      <c r="G3842" s="5" t="n">
        <v>404497.32</v>
      </c>
      <c r="H3842" s="5" t="n">
        <v>12000</v>
      </c>
      <c r="I3842" s="5" t="n">
        <v>498620</v>
      </c>
      <c r="J3842" s="5" t="n">
        <v>36199.95</v>
      </c>
    </row>
    <row r="3843" customFormat="false" ht="32.1" hidden="false" customHeight="true" outlineLevel="0" collapsed="false">
      <c r="A3843" s="3" t="s">
        <v>7442</v>
      </c>
      <c r="B3843" s="3" t="s">
        <v>7442</v>
      </c>
      <c r="C3843" s="3" t="s">
        <v>7814</v>
      </c>
      <c r="D3843" s="3" t="s">
        <v>7830</v>
      </c>
      <c r="E3843" s="4" t="s">
        <v>7831</v>
      </c>
      <c r="F3843" s="5" t="n">
        <v>108556.1</v>
      </c>
      <c r="G3843" s="5" t="n">
        <v>429899.83</v>
      </c>
      <c r="H3843" s="5" t="n">
        <v>35109</v>
      </c>
      <c r="I3843" s="5" t="n">
        <v>425905</v>
      </c>
      <c r="J3843" s="5" t="n">
        <v>147659.93</v>
      </c>
    </row>
    <row r="3844" customFormat="false" ht="32.1" hidden="false" customHeight="true" outlineLevel="0" collapsed="false">
      <c r="A3844" s="3" t="s">
        <v>7442</v>
      </c>
      <c r="B3844" s="3" t="s">
        <v>7442</v>
      </c>
      <c r="C3844" s="3" t="s">
        <v>7814</v>
      </c>
      <c r="D3844" s="3" t="s">
        <v>7832</v>
      </c>
      <c r="E3844" s="4" t="s">
        <v>7833</v>
      </c>
      <c r="F3844" s="5" t="n">
        <v>48866.88</v>
      </c>
      <c r="G3844" s="5" t="n">
        <v>270351.12</v>
      </c>
      <c r="H3844" s="5" t="n">
        <v>13109</v>
      </c>
      <c r="I3844" s="5" t="n">
        <v>147229</v>
      </c>
      <c r="J3844" s="5" t="n">
        <v>185098</v>
      </c>
    </row>
    <row r="3845" customFormat="false" ht="32.1" hidden="false" customHeight="true" outlineLevel="0" collapsed="false">
      <c r="A3845" s="3" t="s">
        <v>7442</v>
      </c>
      <c r="B3845" s="3" t="s">
        <v>7442</v>
      </c>
      <c r="C3845" s="3" t="s">
        <v>7814</v>
      </c>
      <c r="D3845" s="3" t="s">
        <v>7834</v>
      </c>
      <c r="E3845" s="4" t="s">
        <v>7835</v>
      </c>
      <c r="F3845" s="5" t="n">
        <v>47085.27</v>
      </c>
      <c r="G3845" s="5" t="n">
        <v>679711.45</v>
      </c>
      <c r="H3845" s="5" t="n">
        <v>0</v>
      </c>
      <c r="I3845" s="5" t="n">
        <v>542884</v>
      </c>
      <c r="J3845" s="5" t="n">
        <v>183912.72</v>
      </c>
    </row>
    <row r="3846" customFormat="false" ht="32.1" hidden="false" customHeight="true" outlineLevel="0" collapsed="false">
      <c r="A3846" s="3" t="s">
        <v>7442</v>
      </c>
      <c r="B3846" s="3" t="s">
        <v>7442</v>
      </c>
      <c r="C3846" s="3" t="s">
        <v>7814</v>
      </c>
      <c r="D3846" s="3" t="s">
        <v>7836</v>
      </c>
      <c r="E3846" s="4" t="s">
        <v>7837</v>
      </c>
      <c r="F3846" s="5" t="n">
        <v>77593.98</v>
      </c>
      <c r="G3846" s="5" t="n">
        <v>210418.05</v>
      </c>
      <c r="H3846" s="5" t="n">
        <v>6571</v>
      </c>
      <c r="I3846" s="5" t="n">
        <v>268109</v>
      </c>
      <c r="J3846" s="5" t="n">
        <v>26474.03</v>
      </c>
    </row>
    <row r="3847" customFormat="false" ht="32.1" hidden="false" customHeight="true" outlineLevel="0" collapsed="false">
      <c r="A3847" s="3" t="s">
        <v>7442</v>
      </c>
      <c r="B3847" s="3" t="s">
        <v>7442</v>
      </c>
      <c r="C3847" s="3" t="s">
        <v>7814</v>
      </c>
      <c r="D3847" s="3" t="s">
        <v>7838</v>
      </c>
      <c r="E3847" s="4" t="s">
        <v>7839</v>
      </c>
      <c r="F3847" s="5" t="n">
        <v>60346.14</v>
      </c>
      <c r="G3847" s="5" t="n">
        <v>255291.94</v>
      </c>
      <c r="H3847" s="5" t="n">
        <v>0</v>
      </c>
      <c r="I3847" s="5" t="n">
        <v>281215</v>
      </c>
      <c r="J3847" s="5" t="n">
        <v>34423.08</v>
      </c>
    </row>
    <row r="3848" customFormat="false" ht="32.1" hidden="false" customHeight="true" outlineLevel="0" collapsed="false">
      <c r="A3848" s="3" t="s">
        <v>7442</v>
      </c>
      <c r="B3848" s="3" t="s">
        <v>7442</v>
      </c>
      <c r="C3848" s="3" t="s">
        <v>7814</v>
      </c>
      <c r="D3848" s="3" t="s">
        <v>7840</v>
      </c>
      <c r="E3848" s="4" t="s">
        <v>7841</v>
      </c>
      <c r="F3848" s="5" t="n">
        <v>484669.48</v>
      </c>
      <c r="G3848" s="5" t="n">
        <v>512566.93</v>
      </c>
      <c r="H3848" s="5" t="n">
        <v>45970</v>
      </c>
      <c r="I3848" s="5" t="n">
        <v>754846</v>
      </c>
      <c r="J3848" s="5" t="n">
        <v>288360.41</v>
      </c>
    </row>
    <row r="3849" customFormat="false" ht="32.1" hidden="false" customHeight="true" outlineLevel="0" collapsed="false">
      <c r="A3849" s="3" t="s">
        <v>7442</v>
      </c>
      <c r="B3849" s="3" t="s">
        <v>7442</v>
      </c>
      <c r="C3849" s="3" t="s">
        <v>7814</v>
      </c>
      <c r="D3849" s="3" t="s">
        <v>7842</v>
      </c>
      <c r="E3849" s="4" t="s">
        <v>7843</v>
      </c>
      <c r="F3849" s="5" t="n">
        <v>80580.88</v>
      </c>
      <c r="G3849" s="5" t="n">
        <v>435986.29</v>
      </c>
      <c r="H3849" s="5" t="n">
        <v>3134</v>
      </c>
      <c r="I3849" s="5" t="n">
        <v>453375</v>
      </c>
      <c r="J3849" s="5" t="n">
        <v>66326.17</v>
      </c>
    </row>
    <row r="3850" customFormat="false" ht="32.1" hidden="false" customHeight="true" outlineLevel="0" collapsed="false">
      <c r="A3850" s="3" t="s">
        <v>7442</v>
      </c>
      <c r="B3850" s="3" t="s">
        <v>7442</v>
      </c>
      <c r="C3850" s="3" t="s">
        <v>7844</v>
      </c>
      <c r="D3850" s="3" t="s">
        <v>7845</v>
      </c>
      <c r="E3850" s="4" t="s">
        <v>7846</v>
      </c>
      <c r="F3850" s="5" t="n">
        <v>23203.01</v>
      </c>
      <c r="G3850" s="5" t="n">
        <v>340297.42</v>
      </c>
      <c r="H3850" s="5" t="n">
        <v>1200</v>
      </c>
      <c r="I3850" s="5" t="n">
        <v>347958</v>
      </c>
      <c r="J3850" s="5" t="n">
        <v>16742.43</v>
      </c>
    </row>
    <row r="3851" customFormat="false" ht="32.1" hidden="false" customHeight="true" outlineLevel="0" collapsed="false">
      <c r="A3851" s="3" t="s">
        <v>7442</v>
      </c>
      <c r="B3851" s="3" t="s">
        <v>7442</v>
      </c>
      <c r="C3851" s="3" t="s">
        <v>7844</v>
      </c>
      <c r="D3851" s="3" t="s">
        <v>7847</v>
      </c>
      <c r="E3851" s="4" t="s">
        <v>7848</v>
      </c>
      <c r="F3851" s="5" t="n">
        <v>9634.66</v>
      </c>
      <c r="G3851" s="5" t="n">
        <v>206524.55</v>
      </c>
      <c r="H3851" s="5" t="n">
        <v>0</v>
      </c>
      <c r="I3851" s="5" t="n">
        <v>208004</v>
      </c>
      <c r="J3851" s="5" t="n">
        <v>8155.21</v>
      </c>
    </row>
    <row r="3852" customFormat="false" ht="32.1" hidden="false" customHeight="true" outlineLevel="0" collapsed="false">
      <c r="A3852" s="3" t="s">
        <v>7442</v>
      </c>
      <c r="B3852" s="3" t="s">
        <v>7442</v>
      </c>
      <c r="C3852" s="3" t="s">
        <v>7844</v>
      </c>
      <c r="D3852" s="3" t="s">
        <v>7849</v>
      </c>
      <c r="E3852" s="4" t="s">
        <v>7850</v>
      </c>
      <c r="F3852" s="5" t="n">
        <v>31045.64</v>
      </c>
      <c r="G3852" s="5" t="n">
        <v>346555.85</v>
      </c>
      <c r="H3852" s="5" t="n">
        <v>20025</v>
      </c>
      <c r="I3852" s="5" t="n">
        <v>315948</v>
      </c>
      <c r="J3852" s="5" t="n">
        <v>81678.49</v>
      </c>
    </row>
    <row r="3853" customFormat="false" ht="32.1" hidden="false" customHeight="true" outlineLevel="0" collapsed="false">
      <c r="A3853" s="3" t="s">
        <v>7442</v>
      </c>
      <c r="B3853" s="3" t="s">
        <v>7442</v>
      </c>
      <c r="C3853" s="3" t="s">
        <v>7844</v>
      </c>
      <c r="D3853" s="3" t="s">
        <v>7851</v>
      </c>
      <c r="E3853" s="4" t="s">
        <v>7852</v>
      </c>
      <c r="F3853" s="5" t="n">
        <v>15161.52</v>
      </c>
      <c r="G3853" s="5" t="n">
        <v>348640.37</v>
      </c>
      <c r="H3853" s="5" t="n">
        <v>400</v>
      </c>
      <c r="I3853" s="5" t="n">
        <v>351917</v>
      </c>
      <c r="J3853" s="5" t="n">
        <v>12284.89</v>
      </c>
    </row>
    <row r="3854" customFormat="false" ht="32.1" hidden="false" customHeight="true" outlineLevel="0" collapsed="false">
      <c r="A3854" s="3" t="s">
        <v>7442</v>
      </c>
      <c r="B3854" s="3" t="s">
        <v>7442</v>
      </c>
      <c r="C3854" s="3" t="s">
        <v>7844</v>
      </c>
      <c r="D3854" s="3" t="s">
        <v>7853</v>
      </c>
      <c r="E3854" s="4" t="s">
        <v>7854</v>
      </c>
      <c r="F3854" s="5" t="n">
        <v>55838.46</v>
      </c>
      <c r="G3854" s="5" t="n">
        <v>267019.59</v>
      </c>
      <c r="H3854" s="5" t="n">
        <v>85848.46</v>
      </c>
      <c r="I3854" s="5" t="n">
        <v>72180</v>
      </c>
      <c r="J3854" s="5" t="n">
        <v>336526.51</v>
      </c>
    </row>
    <row r="3855" customFormat="false" ht="32.1" hidden="false" customHeight="true" outlineLevel="0" collapsed="false">
      <c r="A3855" s="3" t="s">
        <v>7442</v>
      </c>
      <c r="B3855" s="3" t="s">
        <v>7442</v>
      </c>
      <c r="C3855" s="3" t="s">
        <v>7855</v>
      </c>
      <c r="D3855" s="3" t="s">
        <v>7856</v>
      </c>
      <c r="E3855" s="4" t="s">
        <v>7857</v>
      </c>
      <c r="F3855" s="5" t="n">
        <v>216447.86</v>
      </c>
      <c r="G3855" s="5" t="n">
        <v>611299.66</v>
      </c>
      <c r="H3855" s="5" t="n">
        <v>2000</v>
      </c>
      <c r="I3855" s="5" t="n">
        <v>690400</v>
      </c>
      <c r="J3855" s="5" t="n">
        <v>139347.52</v>
      </c>
    </row>
    <row r="3856" customFormat="false" ht="32.1" hidden="false" customHeight="true" outlineLevel="0" collapsed="false">
      <c r="A3856" s="3" t="s">
        <v>7442</v>
      </c>
      <c r="B3856" s="3" t="s">
        <v>7442</v>
      </c>
      <c r="C3856" s="3" t="s">
        <v>7855</v>
      </c>
      <c r="D3856" s="3" t="s">
        <v>7858</v>
      </c>
      <c r="E3856" s="4" t="s">
        <v>7859</v>
      </c>
      <c r="F3856" s="5" t="n">
        <v>95635.78</v>
      </c>
      <c r="G3856" s="5" t="n">
        <v>405003.82</v>
      </c>
      <c r="H3856" s="5" t="n">
        <v>0</v>
      </c>
      <c r="I3856" s="5" t="n">
        <v>297207</v>
      </c>
      <c r="J3856" s="5" t="n">
        <v>203432.6</v>
      </c>
    </row>
    <row r="3857" customFormat="false" ht="48" hidden="false" customHeight="true" outlineLevel="0" collapsed="false">
      <c r="A3857" s="3" t="s">
        <v>7442</v>
      </c>
      <c r="B3857" s="3" t="s">
        <v>7442</v>
      </c>
      <c r="C3857" s="3" t="s">
        <v>7855</v>
      </c>
      <c r="D3857" s="3" t="s">
        <v>7860</v>
      </c>
      <c r="E3857" s="4" t="s">
        <v>7861</v>
      </c>
      <c r="F3857" s="5" t="n">
        <v>145156.58</v>
      </c>
      <c r="G3857" s="5" t="n">
        <v>650743.64</v>
      </c>
      <c r="H3857" s="5" t="n">
        <v>6062.59</v>
      </c>
      <c r="I3857" s="5" t="n">
        <v>662100</v>
      </c>
      <c r="J3857" s="5" t="n">
        <v>139862.81</v>
      </c>
    </row>
    <row r="3858" customFormat="false" ht="48" hidden="false" customHeight="true" outlineLevel="0" collapsed="false">
      <c r="A3858" s="3" t="s">
        <v>7442</v>
      </c>
      <c r="B3858" s="3" t="s">
        <v>7442</v>
      </c>
      <c r="C3858" s="3" t="s">
        <v>7855</v>
      </c>
      <c r="D3858" s="3" t="s">
        <v>7862</v>
      </c>
      <c r="E3858" s="4" t="s">
        <v>7863</v>
      </c>
      <c r="F3858" s="5" t="n">
        <v>171198.6</v>
      </c>
      <c r="G3858" s="5" t="n">
        <v>558641.04</v>
      </c>
      <c r="H3858" s="5" t="n">
        <v>0</v>
      </c>
      <c r="I3858" s="5" t="n">
        <v>634700</v>
      </c>
      <c r="J3858" s="5" t="n">
        <v>95139.64</v>
      </c>
    </row>
    <row r="3859" customFormat="false" ht="32.1" hidden="false" customHeight="true" outlineLevel="0" collapsed="false">
      <c r="A3859" s="3" t="s">
        <v>7442</v>
      </c>
      <c r="B3859" s="3" t="s">
        <v>7442</v>
      </c>
      <c r="C3859" s="3" t="s">
        <v>7855</v>
      </c>
      <c r="D3859" s="3" t="s">
        <v>7864</v>
      </c>
      <c r="E3859" s="4" t="s">
        <v>7865</v>
      </c>
      <c r="F3859" s="5" t="n">
        <v>586042.81</v>
      </c>
      <c r="G3859" s="5" t="n">
        <v>500468.15</v>
      </c>
      <c r="H3859" s="5" t="n">
        <v>0</v>
      </c>
      <c r="I3859" s="5" t="n">
        <v>648326</v>
      </c>
      <c r="J3859" s="5" t="n">
        <v>438184.96</v>
      </c>
    </row>
    <row r="3860" customFormat="false" ht="32.1" hidden="false" customHeight="true" outlineLevel="0" collapsed="false">
      <c r="A3860" s="3" t="s">
        <v>7442</v>
      </c>
      <c r="B3860" s="3" t="s">
        <v>7442</v>
      </c>
      <c r="C3860" s="3" t="s">
        <v>7855</v>
      </c>
      <c r="D3860" s="3" t="s">
        <v>7866</v>
      </c>
      <c r="E3860" s="4" t="s">
        <v>7867</v>
      </c>
      <c r="F3860" s="5" t="n">
        <v>12656.55</v>
      </c>
      <c r="G3860" s="5" t="n">
        <v>697464.71</v>
      </c>
      <c r="H3860" s="5" t="n">
        <v>0</v>
      </c>
      <c r="I3860" s="5" t="n">
        <v>659500</v>
      </c>
      <c r="J3860" s="5" t="n">
        <v>50621.26</v>
      </c>
    </row>
    <row r="3861" customFormat="false" ht="32.1" hidden="false" customHeight="true" outlineLevel="0" collapsed="false">
      <c r="A3861" s="3" t="s">
        <v>7442</v>
      </c>
      <c r="B3861" s="3" t="s">
        <v>7442</v>
      </c>
      <c r="C3861" s="3" t="s">
        <v>7855</v>
      </c>
      <c r="D3861" s="3" t="s">
        <v>3680</v>
      </c>
      <c r="E3861" s="4" t="s">
        <v>7868</v>
      </c>
      <c r="F3861" s="5" t="n">
        <v>30033.86</v>
      </c>
      <c r="G3861" s="5" t="n">
        <v>440966.05</v>
      </c>
      <c r="H3861" s="5" t="n">
        <v>0</v>
      </c>
      <c r="I3861" s="5" t="n">
        <v>24485</v>
      </c>
      <c r="J3861" s="5" t="n">
        <v>446514.91</v>
      </c>
    </row>
    <row r="3862" customFormat="false" ht="32.1" hidden="false" customHeight="true" outlineLevel="0" collapsed="false">
      <c r="A3862" s="3" t="s">
        <v>7442</v>
      </c>
      <c r="B3862" s="3" t="s">
        <v>7442</v>
      </c>
      <c r="C3862" s="3" t="s">
        <v>7855</v>
      </c>
      <c r="D3862" s="3" t="s">
        <v>7869</v>
      </c>
      <c r="E3862" s="4" t="s">
        <v>7870</v>
      </c>
      <c r="F3862" s="5" t="n">
        <v>685759.53</v>
      </c>
      <c r="G3862" s="5" t="n">
        <v>461672.43</v>
      </c>
      <c r="H3862" s="5" t="n">
        <v>1254</v>
      </c>
      <c r="I3862" s="5" t="n">
        <v>520795</v>
      </c>
      <c r="J3862" s="5" t="n">
        <v>627890.96</v>
      </c>
    </row>
    <row r="3863" customFormat="false" ht="32.1" hidden="false" customHeight="true" outlineLevel="0" collapsed="false">
      <c r="A3863" s="3" t="s">
        <v>7442</v>
      </c>
      <c r="B3863" s="3" t="s">
        <v>7442</v>
      </c>
      <c r="C3863" s="3" t="s">
        <v>7855</v>
      </c>
      <c r="D3863" s="3" t="s">
        <v>7871</v>
      </c>
      <c r="E3863" s="4" t="s">
        <v>7872</v>
      </c>
      <c r="F3863" s="5" t="n">
        <v>116170.61</v>
      </c>
      <c r="G3863" s="5" t="n">
        <v>742480.81</v>
      </c>
      <c r="H3863" s="5" t="n">
        <v>1200</v>
      </c>
      <c r="I3863" s="5" t="n">
        <v>783205</v>
      </c>
      <c r="J3863" s="5" t="n">
        <v>76646.42</v>
      </c>
    </row>
    <row r="3864" customFormat="false" ht="32.1" hidden="false" customHeight="true" outlineLevel="0" collapsed="false">
      <c r="A3864" s="3" t="s">
        <v>7442</v>
      </c>
      <c r="B3864" s="3" t="s">
        <v>7442</v>
      </c>
      <c r="C3864" s="3" t="s">
        <v>7855</v>
      </c>
      <c r="D3864" s="3" t="s">
        <v>814</v>
      </c>
      <c r="E3864" s="4" t="s">
        <v>7873</v>
      </c>
      <c r="F3864" s="5" t="n">
        <v>167138.53</v>
      </c>
      <c r="G3864" s="5" t="n">
        <v>463297.55</v>
      </c>
      <c r="H3864" s="5" t="n">
        <v>0</v>
      </c>
      <c r="I3864" s="5" t="n">
        <v>573395</v>
      </c>
      <c r="J3864" s="5" t="n">
        <v>57041.08</v>
      </c>
    </row>
    <row r="3865" customFormat="false" ht="32.1" hidden="false" customHeight="true" outlineLevel="0" collapsed="false">
      <c r="A3865" s="3" t="s">
        <v>7442</v>
      </c>
      <c r="B3865" s="3" t="s">
        <v>7442</v>
      </c>
      <c r="C3865" s="3" t="s">
        <v>7855</v>
      </c>
      <c r="D3865" s="3" t="s">
        <v>7874</v>
      </c>
      <c r="E3865" s="4" t="s">
        <v>7875</v>
      </c>
      <c r="F3865" s="5" t="n">
        <v>1762497.12</v>
      </c>
      <c r="G3865" s="5" t="n">
        <v>561347.46</v>
      </c>
      <c r="H3865" s="5" t="n">
        <v>85000</v>
      </c>
      <c r="I3865" s="5" t="n">
        <v>782219</v>
      </c>
      <c r="J3865" s="5" t="n">
        <v>1626625.58</v>
      </c>
    </row>
    <row r="3866" customFormat="false" ht="32.1" hidden="false" customHeight="true" outlineLevel="0" collapsed="false">
      <c r="A3866" s="3" t="s">
        <v>7442</v>
      </c>
      <c r="B3866" s="3" t="s">
        <v>7442</v>
      </c>
      <c r="C3866" s="3" t="s">
        <v>7855</v>
      </c>
      <c r="D3866" s="3" t="s">
        <v>7876</v>
      </c>
      <c r="E3866" s="4" t="s">
        <v>7877</v>
      </c>
      <c r="F3866" s="5" t="n">
        <v>79025.01</v>
      </c>
      <c r="G3866" s="5" t="n">
        <v>436981.65</v>
      </c>
      <c r="H3866" s="5" t="n">
        <v>0</v>
      </c>
      <c r="I3866" s="5" t="n">
        <v>469855</v>
      </c>
      <c r="J3866" s="5" t="n">
        <v>46151.66</v>
      </c>
    </row>
    <row r="3867" customFormat="false" ht="32.1" hidden="false" customHeight="true" outlineLevel="0" collapsed="false">
      <c r="A3867" s="3" t="s">
        <v>7442</v>
      </c>
      <c r="B3867" s="3" t="s">
        <v>7442</v>
      </c>
      <c r="C3867" s="3" t="s">
        <v>7855</v>
      </c>
      <c r="D3867" s="3" t="s">
        <v>7878</v>
      </c>
      <c r="E3867" s="4" t="s">
        <v>7879</v>
      </c>
      <c r="F3867" s="5" t="n">
        <v>122194.42</v>
      </c>
      <c r="G3867" s="5" t="n">
        <v>468657</v>
      </c>
      <c r="H3867" s="5" t="n">
        <v>0</v>
      </c>
      <c r="I3867" s="5" t="n">
        <v>308200</v>
      </c>
      <c r="J3867" s="5" t="n">
        <v>282651.42</v>
      </c>
    </row>
    <row r="3868" customFormat="false" ht="32.1" hidden="false" customHeight="true" outlineLevel="0" collapsed="false">
      <c r="A3868" s="3" t="s">
        <v>7442</v>
      </c>
      <c r="B3868" s="3" t="s">
        <v>7442</v>
      </c>
      <c r="C3868" s="3" t="s">
        <v>7855</v>
      </c>
      <c r="D3868" s="3" t="s">
        <v>7614</v>
      </c>
      <c r="E3868" s="4" t="s">
        <v>7880</v>
      </c>
      <c r="F3868" s="5" t="n">
        <v>17756.94</v>
      </c>
      <c r="G3868" s="5" t="n">
        <v>330605.03</v>
      </c>
      <c r="H3868" s="5" t="n">
        <v>0</v>
      </c>
      <c r="I3868" s="5" t="n">
        <v>0</v>
      </c>
      <c r="J3868" s="5" t="n">
        <v>348361.97</v>
      </c>
    </row>
    <row r="3869" customFormat="false" ht="32.1" hidden="false" customHeight="true" outlineLevel="0" collapsed="false">
      <c r="A3869" s="3" t="s">
        <v>7442</v>
      </c>
      <c r="B3869" s="3" t="s">
        <v>7442</v>
      </c>
      <c r="C3869" s="3" t="s">
        <v>7881</v>
      </c>
      <c r="D3869" s="3" t="s">
        <v>7684</v>
      </c>
      <c r="E3869" s="4" t="s">
        <v>7882</v>
      </c>
      <c r="F3869" s="5" t="n">
        <v>427151.94</v>
      </c>
      <c r="G3869" s="5" t="n">
        <v>362366.93</v>
      </c>
      <c r="H3869" s="5" t="n">
        <v>7385</v>
      </c>
      <c r="I3869" s="5" t="n">
        <v>729067</v>
      </c>
      <c r="J3869" s="5" t="n">
        <v>67836.87</v>
      </c>
    </row>
    <row r="3870" customFormat="false" ht="32.1" hidden="false" customHeight="true" outlineLevel="0" collapsed="false">
      <c r="A3870" s="3" t="s">
        <v>7442</v>
      </c>
      <c r="B3870" s="3" t="s">
        <v>7442</v>
      </c>
      <c r="C3870" s="3" t="s">
        <v>7881</v>
      </c>
      <c r="D3870" s="3" t="s">
        <v>7883</v>
      </c>
      <c r="E3870" s="4" t="s">
        <v>7884</v>
      </c>
      <c r="F3870" s="5" t="n">
        <v>50704.92</v>
      </c>
      <c r="G3870" s="5" t="n">
        <v>259200</v>
      </c>
      <c r="H3870" s="5" t="n">
        <v>7850</v>
      </c>
      <c r="I3870" s="5" t="n">
        <v>240860</v>
      </c>
      <c r="J3870" s="5" t="n">
        <v>76894.92</v>
      </c>
    </row>
    <row r="3871" customFormat="false" ht="32.1" hidden="false" customHeight="true" outlineLevel="0" collapsed="false">
      <c r="A3871" s="3" t="s">
        <v>7442</v>
      </c>
      <c r="B3871" s="3" t="s">
        <v>7442</v>
      </c>
      <c r="C3871" s="3" t="s">
        <v>7881</v>
      </c>
      <c r="D3871" s="3" t="s">
        <v>7885</v>
      </c>
      <c r="E3871" s="4" t="s">
        <v>7886</v>
      </c>
      <c r="F3871" s="5" t="n">
        <v>446.02</v>
      </c>
      <c r="G3871" s="5" t="n">
        <v>629895.4</v>
      </c>
      <c r="H3871" s="5" t="n">
        <v>51</v>
      </c>
      <c r="I3871" s="5" t="n">
        <v>593484</v>
      </c>
      <c r="J3871" s="5" t="n">
        <v>36908.42</v>
      </c>
    </row>
    <row r="3872" customFormat="false" ht="32.1" hidden="false" customHeight="true" outlineLevel="0" collapsed="false">
      <c r="A3872" s="3" t="s">
        <v>7442</v>
      </c>
      <c r="B3872" s="3" t="s">
        <v>7442</v>
      </c>
      <c r="C3872" s="3" t="s">
        <v>7881</v>
      </c>
      <c r="D3872" s="3" t="s">
        <v>7887</v>
      </c>
      <c r="E3872" s="4" t="s">
        <v>7888</v>
      </c>
      <c r="F3872" s="5" t="n">
        <v>131490.16</v>
      </c>
      <c r="G3872" s="5" t="n">
        <v>204077.81</v>
      </c>
      <c r="H3872" s="5" t="n">
        <v>200</v>
      </c>
      <c r="I3872" s="5" t="n">
        <v>290520</v>
      </c>
      <c r="J3872" s="5" t="n">
        <v>45247.97</v>
      </c>
    </row>
    <row r="3873" customFormat="false" ht="32.1" hidden="false" customHeight="true" outlineLevel="0" collapsed="false">
      <c r="A3873" s="3" t="s">
        <v>7442</v>
      </c>
      <c r="B3873" s="3" t="s">
        <v>7442</v>
      </c>
      <c r="C3873" s="3" t="s">
        <v>7881</v>
      </c>
      <c r="D3873" s="3" t="s">
        <v>4364</v>
      </c>
      <c r="E3873" s="4" t="s">
        <v>7889</v>
      </c>
      <c r="F3873" s="5" t="n">
        <v>33317.75</v>
      </c>
      <c r="G3873" s="5" t="n">
        <v>313299</v>
      </c>
      <c r="H3873" s="5" t="n">
        <v>0</v>
      </c>
      <c r="I3873" s="5" t="n">
        <v>313132</v>
      </c>
      <c r="J3873" s="5" t="n">
        <v>33484.75</v>
      </c>
    </row>
    <row r="3874" customFormat="false" ht="32.1" hidden="false" customHeight="true" outlineLevel="0" collapsed="false">
      <c r="A3874" s="3" t="s">
        <v>7442</v>
      </c>
      <c r="B3874" s="3" t="s">
        <v>7442</v>
      </c>
      <c r="C3874" s="3" t="s">
        <v>7890</v>
      </c>
      <c r="D3874" s="3" t="s">
        <v>2494</v>
      </c>
      <c r="E3874" s="4" t="s">
        <v>7891</v>
      </c>
      <c r="F3874" s="5" t="n">
        <v>240017.5</v>
      </c>
      <c r="G3874" s="5" t="n">
        <v>532421.5</v>
      </c>
      <c r="H3874" s="5" t="n">
        <v>9105</v>
      </c>
      <c r="I3874" s="5" t="n">
        <v>647198</v>
      </c>
      <c r="J3874" s="5" t="n">
        <v>134346</v>
      </c>
    </row>
    <row r="3875" customFormat="false" ht="32.1" hidden="false" customHeight="true" outlineLevel="0" collapsed="false">
      <c r="A3875" s="3" t="s">
        <v>7442</v>
      </c>
      <c r="B3875" s="3" t="s">
        <v>7442</v>
      </c>
      <c r="C3875" s="3" t="s">
        <v>7890</v>
      </c>
      <c r="D3875" s="3" t="s">
        <v>7892</v>
      </c>
      <c r="E3875" s="4" t="s">
        <v>7893</v>
      </c>
      <c r="F3875" s="5" t="n">
        <v>123990.48</v>
      </c>
      <c r="G3875" s="5" t="n">
        <v>2825313.93</v>
      </c>
      <c r="H3875" s="5" t="n">
        <v>675</v>
      </c>
      <c r="I3875" s="5" t="n">
        <v>2742205</v>
      </c>
      <c r="J3875" s="5" t="n">
        <v>207774.41</v>
      </c>
    </row>
    <row r="3876" customFormat="false" ht="32.1" hidden="false" customHeight="true" outlineLevel="0" collapsed="false">
      <c r="A3876" s="3" t="s">
        <v>7442</v>
      </c>
      <c r="B3876" s="3" t="s">
        <v>7442</v>
      </c>
      <c r="C3876" s="3" t="s">
        <v>7890</v>
      </c>
      <c r="D3876" s="3" t="s">
        <v>7894</v>
      </c>
      <c r="E3876" s="4" t="s">
        <v>7895</v>
      </c>
      <c r="F3876" s="5" t="n">
        <v>770973.98</v>
      </c>
      <c r="G3876" s="5" t="n">
        <v>367385.3</v>
      </c>
      <c r="H3876" s="5" t="n">
        <v>1615</v>
      </c>
      <c r="I3876" s="5" t="n">
        <v>1084710</v>
      </c>
      <c r="J3876" s="5" t="n">
        <v>55264.28</v>
      </c>
    </row>
    <row r="3877" customFormat="false" ht="32.1" hidden="false" customHeight="true" outlineLevel="0" collapsed="false">
      <c r="A3877" s="3" t="s">
        <v>7442</v>
      </c>
      <c r="B3877" s="3" t="s">
        <v>7442</v>
      </c>
      <c r="C3877" s="3" t="s">
        <v>7890</v>
      </c>
      <c r="D3877" s="3" t="s">
        <v>7896</v>
      </c>
      <c r="E3877" s="4" t="s">
        <v>7897</v>
      </c>
      <c r="F3877" s="5" t="n">
        <v>52237.17</v>
      </c>
      <c r="G3877" s="5" t="n">
        <v>451278.84</v>
      </c>
      <c r="H3877" s="5" t="n">
        <v>8615</v>
      </c>
      <c r="I3877" s="5" t="n">
        <v>445278.79</v>
      </c>
      <c r="J3877" s="5" t="n">
        <v>66852.22</v>
      </c>
    </row>
    <row r="3878" customFormat="false" ht="32.1" hidden="false" customHeight="true" outlineLevel="0" collapsed="false">
      <c r="A3878" s="3" t="s">
        <v>7442</v>
      </c>
      <c r="B3878" s="3" t="s">
        <v>7442</v>
      </c>
      <c r="C3878" s="3" t="s">
        <v>7890</v>
      </c>
      <c r="D3878" s="3" t="s">
        <v>7898</v>
      </c>
      <c r="E3878" s="4" t="s">
        <v>7899</v>
      </c>
      <c r="F3878" s="5" t="n">
        <v>66099.78</v>
      </c>
      <c r="G3878" s="5" t="n">
        <v>536371.66</v>
      </c>
      <c r="H3878" s="5" t="n">
        <v>0</v>
      </c>
      <c r="I3878" s="5" t="n">
        <v>534145</v>
      </c>
      <c r="J3878" s="5" t="n">
        <v>68326.44</v>
      </c>
    </row>
    <row r="3879" customFormat="false" ht="32.1" hidden="false" customHeight="true" outlineLevel="0" collapsed="false">
      <c r="A3879" s="3" t="s">
        <v>7442</v>
      </c>
      <c r="B3879" s="3" t="s">
        <v>7442</v>
      </c>
      <c r="C3879" s="3" t="s">
        <v>7890</v>
      </c>
      <c r="D3879" s="3" t="s">
        <v>7900</v>
      </c>
      <c r="E3879" s="4" t="s">
        <v>7901</v>
      </c>
      <c r="F3879" s="5" t="n">
        <v>101721.96</v>
      </c>
      <c r="G3879" s="5" t="n">
        <v>459041.87</v>
      </c>
      <c r="H3879" s="5" t="n">
        <v>1325</v>
      </c>
      <c r="I3879" s="5" t="n">
        <v>454716</v>
      </c>
      <c r="J3879" s="5" t="n">
        <v>107372.83</v>
      </c>
    </row>
    <row r="3880" customFormat="false" ht="32.1" hidden="false" customHeight="true" outlineLevel="0" collapsed="false">
      <c r="A3880" s="3" t="s">
        <v>7442</v>
      </c>
      <c r="B3880" s="3" t="s">
        <v>7442</v>
      </c>
      <c r="C3880" s="3" t="s">
        <v>7890</v>
      </c>
      <c r="D3880" s="3" t="s">
        <v>7902</v>
      </c>
      <c r="E3880" s="4" t="s">
        <v>7903</v>
      </c>
      <c r="F3880" s="5" t="n">
        <v>269777.13</v>
      </c>
      <c r="G3880" s="5" t="n">
        <v>406851.69</v>
      </c>
      <c r="H3880" s="5" t="n">
        <v>26150</v>
      </c>
      <c r="I3880" s="5" t="n">
        <v>682195.59</v>
      </c>
      <c r="J3880" s="5" t="n">
        <v>20583.23</v>
      </c>
    </row>
    <row r="3881" customFormat="false" ht="32.1" hidden="false" customHeight="true" outlineLevel="0" collapsed="false">
      <c r="A3881" s="3" t="s">
        <v>7442</v>
      </c>
      <c r="B3881" s="3" t="s">
        <v>7442</v>
      </c>
      <c r="C3881" s="3" t="s">
        <v>7890</v>
      </c>
      <c r="D3881" s="3" t="s">
        <v>7904</v>
      </c>
      <c r="E3881" s="4" t="s">
        <v>7905</v>
      </c>
      <c r="F3881" s="5" t="n">
        <v>247094.51</v>
      </c>
      <c r="G3881" s="5" t="n">
        <v>566510.51</v>
      </c>
      <c r="H3881" s="5" t="n">
        <v>600</v>
      </c>
      <c r="I3881" s="5" t="n">
        <v>771905.2</v>
      </c>
      <c r="J3881" s="5" t="n">
        <v>42299.82</v>
      </c>
    </row>
    <row r="3882" customFormat="false" ht="32.1" hidden="false" customHeight="true" outlineLevel="0" collapsed="false">
      <c r="A3882" s="3" t="s">
        <v>7442</v>
      </c>
      <c r="B3882" s="3" t="s">
        <v>7442</v>
      </c>
      <c r="C3882" s="3" t="s">
        <v>7890</v>
      </c>
      <c r="D3882" s="3" t="s">
        <v>4689</v>
      </c>
      <c r="E3882" s="4" t="s">
        <v>7906</v>
      </c>
      <c r="F3882" s="5" t="n">
        <v>45198.65</v>
      </c>
      <c r="G3882" s="5" t="n">
        <v>345447.83</v>
      </c>
      <c r="H3882" s="5" t="n">
        <v>3700</v>
      </c>
      <c r="I3882" s="5" t="n">
        <v>376420</v>
      </c>
      <c r="J3882" s="5" t="n">
        <v>17926.48</v>
      </c>
    </row>
    <row r="3883" customFormat="false" ht="32.1" hidden="false" customHeight="true" outlineLevel="0" collapsed="false">
      <c r="A3883" s="3" t="s">
        <v>7442</v>
      </c>
      <c r="B3883" s="3" t="s">
        <v>7442</v>
      </c>
      <c r="C3883" s="3" t="s">
        <v>7890</v>
      </c>
      <c r="D3883" s="3" t="s">
        <v>7907</v>
      </c>
      <c r="E3883" s="4" t="s">
        <v>7908</v>
      </c>
      <c r="F3883" s="5" t="n">
        <v>1960.44</v>
      </c>
      <c r="G3883" s="5" t="n">
        <v>259212.34</v>
      </c>
      <c r="H3883" s="5" t="n">
        <v>0</v>
      </c>
      <c r="I3883" s="5" t="n">
        <v>256000</v>
      </c>
      <c r="J3883" s="5" t="n">
        <v>5172.78</v>
      </c>
    </row>
    <row r="3884" customFormat="false" ht="32.1" hidden="false" customHeight="true" outlineLevel="0" collapsed="false">
      <c r="A3884" s="3" t="s">
        <v>7442</v>
      </c>
      <c r="B3884" s="3" t="s">
        <v>7442</v>
      </c>
      <c r="C3884" s="3" t="s">
        <v>7890</v>
      </c>
      <c r="D3884" s="3" t="s">
        <v>3671</v>
      </c>
      <c r="E3884" s="4" t="s">
        <v>7909</v>
      </c>
      <c r="F3884" s="5" t="n">
        <v>96961.22</v>
      </c>
      <c r="G3884" s="5" t="n">
        <v>474477.67</v>
      </c>
      <c r="H3884" s="5" t="n">
        <v>9600</v>
      </c>
      <c r="I3884" s="5" t="n">
        <v>466140</v>
      </c>
      <c r="J3884" s="5" t="n">
        <v>114898.89</v>
      </c>
    </row>
    <row r="3885" customFormat="false" ht="32.1" hidden="false" customHeight="true" outlineLevel="0" collapsed="false">
      <c r="A3885" s="3" t="s">
        <v>7442</v>
      </c>
      <c r="B3885" s="3" t="s">
        <v>7442</v>
      </c>
      <c r="C3885" s="3" t="s">
        <v>7910</v>
      </c>
      <c r="D3885" s="3" t="s">
        <v>7911</v>
      </c>
      <c r="E3885" s="4" t="s">
        <v>7912</v>
      </c>
      <c r="F3885" s="5" t="n">
        <v>69838</v>
      </c>
      <c r="G3885" s="5" t="n">
        <v>458523.3</v>
      </c>
      <c r="H3885" s="5" t="n">
        <v>12000</v>
      </c>
      <c r="I3885" s="5" t="n">
        <v>387450</v>
      </c>
      <c r="J3885" s="5" t="n">
        <v>152911.3</v>
      </c>
    </row>
    <row r="3886" customFormat="false" ht="32.1" hidden="false" customHeight="true" outlineLevel="0" collapsed="false">
      <c r="A3886" s="3" t="s">
        <v>7442</v>
      </c>
      <c r="B3886" s="3" t="s">
        <v>7442</v>
      </c>
      <c r="C3886" s="3" t="s">
        <v>7910</v>
      </c>
      <c r="D3886" s="3" t="s">
        <v>7913</v>
      </c>
      <c r="E3886" s="4" t="s">
        <v>7914</v>
      </c>
      <c r="F3886" s="5" t="n">
        <v>82199.88</v>
      </c>
      <c r="G3886" s="5" t="n">
        <v>387614.8</v>
      </c>
      <c r="H3886" s="5" t="n">
        <v>0</v>
      </c>
      <c r="I3886" s="5" t="n">
        <v>408085</v>
      </c>
      <c r="J3886" s="5" t="n">
        <v>61729.68</v>
      </c>
    </row>
    <row r="3887" customFormat="false" ht="32.1" hidden="false" customHeight="true" outlineLevel="0" collapsed="false">
      <c r="A3887" s="3" t="s">
        <v>7442</v>
      </c>
      <c r="B3887" s="3" t="s">
        <v>7442</v>
      </c>
      <c r="C3887" s="3" t="s">
        <v>7910</v>
      </c>
      <c r="D3887" s="3" t="s">
        <v>7915</v>
      </c>
      <c r="E3887" s="4" t="s">
        <v>7916</v>
      </c>
      <c r="F3887" s="5" t="n">
        <v>77696.29</v>
      </c>
      <c r="G3887" s="5" t="n">
        <v>386893.71</v>
      </c>
      <c r="H3887" s="5" t="n">
        <v>0</v>
      </c>
      <c r="I3887" s="5" t="n">
        <v>254895</v>
      </c>
      <c r="J3887" s="5" t="n">
        <v>209695</v>
      </c>
    </row>
    <row r="3888" customFormat="false" ht="32.1" hidden="false" customHeight="true" outlineLevel="0" collapsed="false">
      <c r="A3888" s="3" t="s">
        <v>7442</v>
      </c>
      <c r="B3888" s="3" t="s">
        <v>7442</v>
      </c>
      <c r="C3888" s="3" t="s">
        <v>7910</v>
      </c>
      <c r="D3888" s="3" t="s">
        <v>7917</v>
      </c>
      <c r="E3888" s="4" t="s">
        <v>7918</v>
      </c>
      <c r="F3888" s="5" t="n">
        <v>25489.8</v>
      </c>
      <c r="G3888" s="5" t="n">
        <v>316013.68</v>
      </c>
      <c r="H3888" s="5" t="n">
        <v>10500</v>
      </c>
      <c r="I3888" s="5" t="n">
        <v>338795</v>
      </c>
      <c r="J3888" s="5" t="n">
        <v>13208.48</v>
      </c>
    </row>
    <row r="3889" customFormat="false" ht="48" hidden="false" customHeight="true" outlineLevel="0" collapsed="false">
      <c r="A3889" s="3" t="s">
        <v>7442</v>
      </c>
      <c r="B3889" s="3" t="s">
        <v>7442</v>
      </c>
      <c r="C3889" s="3" t="s">
        <v>7910</v>
      </c>
      <c r="D3889" s="3" t="s">
        <v>7919</v>
      </c>
      <c r="E3889" s="4" t="s">
        <v>7920</v>
      </c>
      <c r="F3889" s="5" t="n">
        <v>123196.55</v>
      </c>
      <c r="G3889" s="5" t="n">
        <v>421536.89</v>
      </c>
      <c r="H3889" s="5" t="n">
        <v>2000</v>
      </c>
      <c r="I3889" s="5" t="n">
        <v>329610</v>
      </c>
      <c r="J3889" s="5" t="n">
        <v>217123.44</v>
      </c>
    </row>
    <row r="3890" customFormat="false" ht="32.1" hidden="false" customHeight="true" outlineLevel="0" collapsed="false">
      <c r="A3890" s="3" t="s">
        <v>7442</v>
      </c>
      <c r="B3890" s="3" t="s">
        <v>7442</v>
      </c>
      <c r="C3890" s="3" t="s">
        <v>7910</v>
      </c>
      <c r="D3890" s="3" t="s">
        <v>354</v>
      </c>
      <c r="E3890" s="4" t="s">
        <v>7921</v>
      </c>
      <c r="F3890" s="5" t="n">
        <v>21550.07</v>
      </c>
      <c r="G3890" s="5" t="n">
        <v>440451.45</v>
      </c>
      <c r="H3890" s="5" t="n">
        <v>11600</v>
      </c>
      <c r="I3890" s="5" t="n">
        <v>454033</v>
      </c>
      <c r="J3890" s="5" t="n">
        <v>19568.52</v>
      </c>
    </row>
    <row r="3891" customFormat="false" ht="32.1" hidden="false" customHeight="true" outlineLevel="0" collapsed="false">
      <c r="A3891" s="3" t="s">
        <v>7442</v>
      </c>
      <c r="B3891" s="3" t="s">
        <v>7442</v>
      </c>
      <c r="C3891" s="3" t="s">
        <v>7910</v>
      </c>
      <c r="D3891" s="3" t="s">
        <v>1258</v>
      </c>
      <c r="E3891" s="4" t="s">
        <v>7922</v>
      </c>
      <c r="F3891" s="5" t="n">
        <v>95919.7</v>
      </c>
      <c r="G3891" s="5" t="n">
        <v>630065.09</v>
      </c>
      <c r="H3891" s="5" t="n">
        <v>390</v>
      </c>
      <c r="I3891" s="5" t="n">
        <v>678480</v>
      </c>
      <c r="J3891" s="5" t="n">
        <v>47894.79</v>
      </c>
    </row>
    <row r="3892" customFormat="false" ht="32.1" hidden="false" customHeight="true" outlineLevel="0" collapsed="false">
      <c r="A3892" s="3" t="s">
        <v>7442</v>
      </c>
      <c r="B3892" s="3" t="s">
        <v>7442</v>
      </c>
      <c r="C3892" s="3" t="s">
        <v>7910</v>
      </c>
      <c r="D3892" s="3" t="s">
        <v>7923</v>
      </c>
      <c r="E3892" s="4" t="s">
        <v>7924</v>
      </c>
      <c r="F3892" s="5" t="n">
        <v>85010.49</v>
      </c>
      <c r="G3892" s="5" t="n">
        <v>427451.66</v>
      </c>
      <c r="H3892" s="5" t="n">
        <v>0</v>
      </c>
      <c r="I3892" s="5" t="n">
        <v>489545</v>
      </c>
      <c r="J3892" s="5" t="n">
        <v>22917.15</v>
      </c>
    </row>
    <row r="3893" customFormat="false" ht="48" hidden="false" customHeight="true" outlineLevel="0" collapsed="false">
      <c r="A3893" s="3" t="s">
        <v>7442</v>
      </c>
      <c r="B3893" s="3" t="s">
        <v>7442</v>
      </c>
      <c r="C3893" s="3" t="s">
        <v>7925</v>
      </c>
      <c r="D3893" s="3" t="s">
        <v>7926</v>
      </c>
      <c r="E3893" s="4" t="s">
        <v>7927</v>
      </c>
      <c r="F3893" s="5" t="n">
        <v>58024.94</v>
      </c>
      <c r="G3893" s="5" t="n">
        <v>591965.77</v>
      </c>
      <c r="H3893" s="5" t="n">
        <v>0</v>
      </c>
      <c r="I3893" s="5" t="n">
        <v>640036</v>
      </c>
      <c r="J3893" s="5" t="n">
        <v>9954.71</v>
      </c>
    </row>
    <row r="3894" customFormat="false" ht="32.1" hidden="false" customHeight="true" outlineLevel="0" collapsed="false">
      <c r="A3894" s="3" t="s">
        <v>7442</v>
      </c>
      <c r="B3894" s="3" t="s">
        <v>7442</v>
      </c>
      <c r="C3894" s="3" t="s">
        <v>7925</v>
      </c>
      <c r="D3894" s="3" t="s">
        <v>7928</v>
      </c>
      <c r="E3894" s="4" t="s">
        <v>7929</v>
      </c>
      <c r="F3894" s="5" t="n">
        <v>279280.24</v>
      </c>
      <c r="G3894" s="5" t="n">
        <v>382521.68</v>
      </c>
      <c r="H3894" s="5" t="n">
        <v>600</v>
      </c>
      <c r="I3894" s="5" t="n">
        <v>405740</v>
      </c>
      <c r="J3894" s="5" t="n">
        <v>256661.92</v>
      </c>
    </row>
    <row r="3895" customFormat="false" ht="32.1" hidden="false" customHeight="true" outlineLevel="0" collapsed="false">
      <c r="A3895" s="3" t="s">
        <v>7442</v>
      </c>
      <c r="B3895" s="3" t="s">
        <v>7442</v>
      </c>
      <c r="C3895" s="3" t="s">
        <v>7925</v>
      </c>
      <c r="D3895" s="3" t="s">
        <v>7930</v>
      </c>
      <c r="E3895" s="4" t="s">
        <v>7931</v>
      </c>
      <c r="F3895" s="5" t="n">
        <v>65970.86</v>
      </c>
      <c r="G3895" s="5" t="n">
        <v>231191.78</v>
      </c>
      <c r="H3895" s="5" t="n">
        <v>0</v>
      </c>
      <c r="I3895" s="5" t="n">
        <v>39956</v>
      </c>
      <c r="J3895" s="5" t="n">
        <v>257206.64</v>
      </c>
    </row>
    <row r="3896" customFormat="false" ht="32.1" hidden="false" customHeight="true" outlineLevel="0" collapsed="false">
      <c r="A3896" s="3" t="s">
        <v>7442</v>
      </c>
      <c r="B3896" s="3" t="s">
        <v>7442</v>
      </c>
      <c r="C3896" s="3" t="s">
        <v>7925</v>
      </c>
      <c r="D3896" s="3" t="s">
        <v>7932</v>
      </c>
      <c r="E3896" s="4" t="s">
        <v>7933</v>
      </c>
      <c r="F3896" s="5" t="n">
        <v>260555.33</v>
      </c>
      <c r="G3896" s="5" t="n">
        <v>551543.91</v>
      </c>
      <c r="H3896" s="5" t="n">
        <v>14920</v>
      </c>
      <c r="I3896" s="5" t="n">
        <v>578321.25</v>
      </c>
      <c r="J3896" s="5" t="n">
        <v>248697.99</v>
      </c>
    </row>
    <row r="3897" customFormat="false" ht="32.1" hidden="false" customHeight="true" outlineLevel="0" collapsed="false">
      <c r="A3897" s="3" t="s">
        <v>7442</v>
      </c>
      <c r="B3897" s="3" t="s">
        <v>7442</v>
      </c>
      <c r="C3897" s="3" t="s">
        <v>7925</v>
      </c>
      <c r="D3897" s="3" t="s">
        <v>7934</v>
      </c>
      <c r="E3897" s="4" t="s">
        <v>7935</v>
      </c>
      <c r="F3897" s="5" t="n">
        <v>28626.78</v>
      </c>
      <c r="G3897" s="5" t="n">
        <v>306907.38</v>
      </c>
      <c r="H3897" s="5" t="n">
        <v>0</v>
      </c>
      <c r="I3897" s="5" t="n">
        <v>257876</v>
      </c>
      <c r="J3897" s="5" t="n">
        <v>77658.16</v>
      </c>
    </row>
    <row r="3898" customFormat="false" ht="32.1" hidden="false" customHeight="true" outlineLevel="0" collapsed="false">
      <c r="A3898" s="3" t="s">
        <v>7442</v>
      </c>
      <c r="B3898" s="3" t="s">
        <v>7442</v>
      </c>
      <c r="C3898" s="3" t="s">
        <v>7936</v>
      </c>
      <c r="D3898" s="3" t="s">
        <v>7937</v>
      </c>
      <c r="E3898" s="4" t="s">
        <v>7938</v>
      </c>
      <c r="F3898" s="5" t="n">
        <v>39842.74</v>
      </c>
      <c r="G3898" s="5" t="n">
        <v>518178.97</v>
      </c>
      <c r="H3898" s="5" t="n">
        <v>7600</v>
      </c>
      <c r="I3898" s="5" t="n">
        <v>425915</v>
      </c>
      <c r="J3898" s="5" t="n">
        <v>139706.71</v>
      </c>
    </row>
    <row r="3899" customFormat="false" ht="32.1" hidden="false" customHeight="true" outlineLevel="0" collapsed="false">
      <c r="A3899" s="3" t="s">
        <v>7442</v>
      </c>
      <c r="B3899" s="3" t="s">
        <v>7442</v>
      </c>
      <c r="C3899" s="3" t="s">
        <v>7936</v>
      </c>
      <c r="D3899" s="3" t="s">
        <v>7939</v>
      </c>
      <c r="E3899" s="4" t="s">
        <v>7940</v>
      </c>
      <c r="F3899" s="5" t="n">
        <v>149873.3</v>
      </c>
      <c r="G3899" s="5" t="n">
        <v>241096.99</v>
      </c>
      <c r="H3899" s="5" t="n">
        <v>600</v>
      </c>
      <c r="I3899" s="5" t="n">
        <v>297160</v>
      </c>
      <c r="J3899" s="5" t="n">
        <v>94410.29</v>
      </c>
    </row>
    <row r="3900" customFormat="false" ht="32.1" hidden="false" customHeight="true" outlineLevel="0" collapsed="false">
      <c r="A3900" s="3" t="s">
        <v>7442</v>
      </c>
      <c r="B3900" s="3" t="s">
        <v>7442</v>
      </c>
      <c r="C3900" s="3" t="s">
        <v>7936</v>
      </c>
      <c r="D3900" s="3" t="s">
        <v>7941</v>
      </c>
      <c r="E3900" s="4" t="s">
        <v>7942</v>
      </c>
      <c r="F3900" s="5" t="n">
        <v>120598.79</v>
      </c>
      <c r="G3900" s="5" t="n">
        <v>328465.69</v>
      </c>
      <c r="H3900" s="5" t="n">
        <v>3200</v>
      </c>
      <c r="I3900" s="5" t="n">
        <v>352800</v>
      </c>
      <c r="J3900" s="5" t="n">
        <v>99464.48</v>
      </c>
    </row>
    <row r="3901" customFormat="false" ht="32.1" hidden="false" customHeight="true" outlineLevel="0" collapsed="false">
      <c r="A3901" s="3" t="s">
        <v>7442</v>
      </c>
      <c r="B3901" s="3" t="s">
        <v>7442</v>
      </c>
      <c r="C3901" s="3" t="s">
        <v>7936</v>
      </c>
      <c r="D3901" s="3" t="s">
        <v>4300</v>
      </c>
      <c r="E3901" s="4" t="s">
        <v>7943</v>
      </c>
      <c r="F3901" s="5" t="n">
        <v>178625.83</v>
      </c>
      <c r="G3901" s="5" t="n">
        <v>355644.59</v>
      </c>
      <c r="H3901" s="5" t="n">
        <v>0</v>
      </c>
      <c r="I3901" s="5" t="n">
        <v>495080</v>
      </c>
      <c r="J3901" s="5" t="n">
        <v>39190.42</v>
      </c>
    </row>
    <row r="3902" customFormat="false" ht="32.1" hidden="false" customHeight="true" outlineLevel="0" collapsed="false">
      <c r="A3902" s="3" t="s">
        <v>7442</v>
      </c>
      <c r="B3902" s="3" t="s">
        <v>7442</v>
      </c>
      <c r="C3902" s="3" t="s">
        <v>7944</v>
      </c>
      <c r="D3902" s="3" t="s">
        <v>7945</v>
      </c>
      <c r="E3902" s="4" t="s">
        <v>7946</v>
      </c>
      <c r="F3902" s="5" t="n">
        <v>17761.32</v>
      </c>
      <c r="G3902" s="5" t="n">
        <v>398797.81</v>
      </c>
      <c r="H3902" s="5" t="n">
        <v>1779</v>
      </c>
      <c r="I3902" s="5" t="n">
        <v>226370</v>
      </c>
      <c r="J3902" s="5" t="n">
        <v>191968.13</v>
      </c>
    </row>
    <row r="3903" customFormat="false" ht="32.1" hidden="false" customHeight="true" outlineLevel="0" collapsed="false">
      <c r="A3903" s="3" t="s">
        <v>7442</v>
      </c>
      <c r="B3903" s="3" t="s">
        <v>7442</v>
      </c>
      <c r="C3903" s="3" t="s">
        <v>7944</v>
      </c>
      <c r="D3903" s="3" t="s">
        <v>7947</v>
      </c>
      <c r="E3903" s="4" t="s">
        <v>7948</v>
      </c>
      <c r="F3903" s="5" t="n">
        <v>28174.73</v>
      </c>
      <c r="G3903" s="5" t="n">
        <v>657569</v>
      </c>
      <c r="H3903" s="5" t="n">
        <v>0</v>
      </c>
      <c r="I3903" s="5" t="n">
        <v>0</v>
      </c>
      <c r="J3903" s="5" t="n">
        <v>685743.73</v>
      </c>
    </row>
    <row r="3904" customFormat="false" ht="32.1" hidden="false" customHeight="true" outlineLevel="0" collapsed="false">
      <c r="A3904" s="3" t="s">
        <v>7442</v>
      </c>
      <c r="B3904" s="3" t="s">
        <v>7442</v>
      </c>
      <c r="C3904" s="3" t="s">
        <v>7944</v>
      </c>
      <c r="D3904" s="3" t="s">
        <v>7949</v>
      </c>
      <c r="E3904" s="4" t="s">
        <v>7950</v>
      </c>
      <c r="F3904" s="5" t="n">
        <v>380151.19</v>
      </c>
      <c r="G3904" s="5" t="n">
        <v>214512.01</v>
      </c>
      <c r="H3904" s="5" t="n">
        <v>32405</v>
      </c>
      <c r="I3904" s="5" t="n">
        <v>50475</v>
      </c>
      <c r="J3904" s="5" t="n">
        <v>576593.2</v>
      </c>
    </row>
    <row r="3905" customFormat="false" ht="48" hidden="false" customHeight="true" outlineLevel="0" collapsed="false">
      <c r="A3905" s="3" t="s">
        <v>7442</v>
      </c>
      <c r="B3905" s="3" t="s">
        <v>7442</v>
      </c>
      <c r="C3905" s="3" t="s">
        <v>7944</v>
      </c>
      <c r="D3905" s="3" t="s">
        <v>7951</v>
      </c>
      <c r="E3905" s="4" t="s">
        <v>7952</v>
      </c>
      <c r="F3905" s="5" t="n">
        <v>879789.09</v>
      </c>
      <c r="G3905" s="5" t="n">
        <v>610661</v>
      </c>
      <c r="H3905" s="5" t="n">
        <v>0</v>
      </c>
      <c r="I3905" s="5" t="n">
        <v>103594</v>
      </c>
      <c r="J3905" s="5" t="n">
        <v>1386856.09</v>
      </c>
    </row>
    <row r="3906" customFormat="false" ht="32.1" hidden="false" customHeight="true" outlineLevel="0" collapsed="false">
      <c r="A3906" s="3" t="s">
        <v>7442</v>
      </c>
      <c r="B3906" s="3" t="s">
        <v>7442</v>
      </c>
      <c r="C3906" s="3" t="s">
        <v>7944</v>
      </c>
      <c r="D3906" s="3" t="s">
        <v>7941</v>
      </c>
      <c r="E3906" s="4" t="s">
        <v>7953</v>
      </c>
      <c r="F3906" s="5" t="n">
        <v>312442.37</v>
      </c>
      <c r="G3906" s="5" t="n">
        <v>342838.21</v>
      </c>
      <c r="H3906" s="5" t="n">
        <v>0</v>
      </c>
      <c r="I3906" s="5" t="n">
        <v>299460</v>
      </c>
      <c r="J3906" s="5" t="n">
        <v>355820.58</v>
      </c>
    </row>
    <row r="3907" customFormat="false" ht="32.1" hidden="false" customHeight="true" outlineLevel="0" collapsed="false">
      <c r="A3907" s="3" t="s">
        <v>7442</v>
      </c>
      <c r="B3907" s="3" t="s">
        <v>7442</v>
      </c>
      <c r="C3907" s="3" t="s">
        <v>7944</v>
      </c>
      <c r="D3907" s="3" t="s">
        <v>7342</v>
      </c>
      <c r="E3907" s="4" t="s">
        <v>7954</v>
      </c>
      <c r="F3907" s="5" t="n">
        <v>333125.08</v>
      </c>
      <c r="G3907" s="5" t="n">
        <v>297071.76</v>
      </c>
      <c r="H3907" s="5" t="n">
        <v>0</v>
      </c>
      <c r="I3907" s="5" t="n">
        <v>299397</v>
      </c>
      <c r="J3907" s="5" t="n">
        <v>330799.84</v>
      </c>
    </row>
    <row r="3908" customFormat="false" ht="32.1" hidden="false" customHeight="true" outlineLevel="0" collapsed="false">
      <c r="A3908" s="3" t="s">
        <v>7442</v>
      </c>
      <c r="B3908" s="3" t="s">
        <v>7442</v>
      </c>
      <c r="C3908" s="3" t="s">
        <v>7955</v>
      </c>
      <c r="D3908" s="3" t="s">
        <v>7956</v>
      </c>
      <c r="E3908" s="4" t="s">
        <v>7957</v>
      </c>
      <c r="F3908" s="5" t="n">
        <v>565667</v>
      </c>
      <c r="G3908" s="5" t="n">
        <v>1562981.13</v>
      </c>
      <c r="H3908" s="5" t="n">
        <v>863248</v>
      </c>
      <c r="I3908" s="5" t="n">
        <v>2122809.27</v>
      </c>
      <c r="J3908" s="5" t="n">
        <v>869086.86</v>
      </c>
    </row>
    <row r="3909" customFormat="false" ht="32.1" hidden="false" customHeight="true" outlineLevel="0" collapsed="false">
      <c r="A3909" s="3" t="s">
        <v>7442</v>
      </c>
      <c r="B3909" s="3" t="s">
        <v>7442</v>
      </c>
      <c r="C3909" s="3" t="s">
        <v>7955</v>
      </c>
      <c r="D3909" s="3" t="s">
        <v>7958</v>
      </c>
      <c r="E3909" s="4" t="s">
        <v>7959</v>
      </c>
      <c r="F3909" s="5" t="n">
        <v>352408.03</v>
      </c>
      <c r="G3909" s="5" t="n">
        <v>318234.74</v>
      </c>
      <c r="H3909" s="5" t="n">
        <v>2700</v>
      </c>
      <c r="I3909" s="5" t="n">
        <v>622204</v>
      </c>
      <c r="J3909" s="5" t="n">
        <v>51138.77</v>
      </c>
    </row>
    <row r="3910" customFormat="false" ht="32.1" hidden="false" customHeight="true" outlineLevel="0" collapsed="false">
      <c r="A3910" s="3" t="s">
        <v>7442</v>
      </c>
      <c r="B3910" s="3" t="s">
        <v>7442</v>
      </c>
      <c r="C3910" s="3" t="s">
        <v>7955</v>
      </c>
      <c r="D3910" s="3" t="s">
        <v>7960</v>
      </c>
      <c r="E3910" s="4" t="s">
        <v>7961</v>
      </c>
      <c r="F3910" s="5" t="n">
        <v>118539.33</v>
      </c>
      <c r="G3910" s="5" t="n">
        <v>363944.39</v>
      </c>
      <c r="H3910" s="5" t="n">
        <v>8331</v>
      </c>
      <c r="I3910" s="5" t="n">
        <v>408538</v>
      </c>
      <c r="J3910" s="5" t="n">
        <v>82276.72</v>
      </c>
    </row>
    <row r="3911" customFormat="false" ht="32.1" hidden="false" customHeight="true" outlineLevel="0" collapsed="false">
      <c r="A3911" s="3" t="s">
        <v>7442</v>
      </c>
      <c r="B3911" s="3" t="s">
        <v>7442</v>
      </c>
      <c r="C3911" s="3" t="s">
        <v>7955</v>
      </c>
      <c r="D3911" s="3" t="s">
        <v>7962</v>
      </c>
      <c r="E3911" s="4" t="s">
        <v>7963</v>
      </c>
      <c r="F3911" s="5" t="n">
        <v>314196.87</v>
      </c>
      <c r="G3911" s="5" t="n">
        <v>488799</v>
      </c>
      <c r="H3911" s="5" t="n">
        <v>12000</v>
      </c>
      <c r="I3911" s="5" t="n">
        <v>759748</v>
      </c>
      <c r="J3911" s="5" t="n">
        <v>55247.87</v>
      </c>
    </row>
    <row r="3912" customFormat="false" ht="32.1" hidden="false" customHeight="true" outlineLevel="0" collapsed="false">
      <c r="A3912" s="3" t="s">
        <v>7442</v>
      </c>
      <c r="B3912" s="3" t="s">
        <v>7442</v>
      </c>
      <c r="C3912" s="3" t="s">
        <v>7955</v>
      </c>
      <c r="D3912" s="3" t="s">
        <v>7964</v>
      </c>
      <c r="E3912" s="4" t="s">
        <v>7965</v>
      </c>
      <c r="F3912" s="5" t="n">
        <v>99793.38</v>
      </c>
      <c r="G3912" s="5" t="n">
        <v>436398.61</v>
      </c>
      <c r="H3912" s="5" t="n">
        <v>4400</v>
      </c>
      <c r="I3912" s="5" t="n">
        <v>448800</v>
      </c>
      <c r="J3912" s="5" t="n">
        <v>91791.99</v>
      </c>
    </row>
    <row r="3913" customFormat="false" ht="32.1" hidden="false" customHeight="true" outlineLevel="0" collapsed="false">
      <c r="A3913" s="3" t="s">
        <v>7442</v>
      </c>
      <c r="B3913" s="3" t="s">
        <v>7442</v>
      </c>
      <c r="C3913" s="3" t="s">
        <v>7955</v>
      </c>
      <c r="D3913" s="3" t="s">
        <v>7966</v>
      </c>
      <c r="E3913" s="4" t="s">
        <v>7967</v>
      </c>
      <c r="F3913" s="5" t="n">
        <v>72936.26</v>
      </c>
      <c r="G3913" s="5" t="n">
        <v>436172.31</v>
      </c>
      <c r="H3913" s="5" t="n">
        <v>0</v>
      </c>
      <c r="I3913" s="5" t="n">
        <v>456403</v>
      </c>
      <c r="J3913" s="5" t="n">
        <v>52705.57</v>
      </c>
    </row>
    <row r="3914" customFormat="false" ht="32.1" hidden="false" customHeight="true" outlineLevel="0" collapsed="false">
      <c r="A3914" s="3" t="s">
        <v>7442</v>
      </c>
      <c r="B3914" s="3" t="s">
        <v>7442</v>
      </c>
      <c r="C3914" s="3" t="s">
        <v>7955</v>
      </c>
      <c r="D3914" s="3" t="s">
        <v>7968</v>
      </c>
      <c r="E3914" s="4" t="s">
        <v>7969</v>
      </c>
      <c r="F3914" s="5" t="n">
        <v>342195.63</v>
      </c>
      <c r="G3914" s="5" t="n">
        <v>372335.09</v>
      </c>
      <c r="H3914" s="5" t="n">
        <v>1600</v>
      </c>
      <c r="I3914" s="5" t="n">
        <v>541510</v>
      </c>
      <c r="J3914" s="5" t="n">
        <v>174620.72</v>
      </c>
    </row>
    <row r="3915" customFormat="false" ht="32.1" hidden="false" customHeight="true" outlineLevel="0" collapsed="false">
      <c r="A3915" s="3" t="s">
        <v>7442</v>
      </c>
      <c r="B3915" s="3" t="s">
        <v>7442</v>
      </c>
      <c r="C3915" s="3" t="s">
        <v>7955</v>
      </c>
      <c r="D3915" s="3" t="s">
        <v>7970</v>
      </c>
      <c r="E3915" s="4" t="s">
        <v>7971</v>
      </c>
      <c r="F3915" s="5" t="n">
        <v>406001.07</v>
      </c>
      <c r="G3915" s="5" t="n">
        <v>407877.59</v>
      </c>
      <c r="H3915" s="5" t="n">
        <v>0</v>
      </c>
      <c r="I3915" s="5" t="n">
        <v>636410</v>
      </c>
      <c r="J3915" s="5" t="n">
        <v>177468.66</v>
      </c>
    </row>
    <row r="3916" customFormat="false" ht="32.1" hidden="false" customHeight="true" outlineLevel="0" collapsed="false">
      <c r="A3916" s="3" t="s">
        <v>7442</v>
      </c>
      <c r="B3916" s="3" t="s">
        <v>7442</v>
      </c>
      <c r="C3916" s="3" t="s">
        <v>7955</v>
      </c>
      <c r="D3916" s="3" t="s">
        <v>7972</v>
      </c>
      <c r="E3916" s="4" t="s">
        <v>7973</v>
      </c>
      <c r="F3916" s="5" t="n">
        <v>26543.56</v>
      </c>
      <c r="G3916" s="5" t="n">
        <v>399460.31</v>
      </c>
      <c r="H3916" s="5" t="n">
        <v>0</v>
      </c>
      <c r="I3916" s="5" t="n">
        <v>421670</v>
      </c>
      <c r="J3916" s="5" t="n">
        <v>4333.87</v>
      </c>
    </row>
    <row r="3917" customFormat="false" ht="32.1" hidden="false" customHeight="true" outlineLevel="0" collapsed="false">
      <c r="A3917" s="3" t="s">
        <v>7442</v>
      </c>
      <c r="B3917" s="3" t="s">
        <v>7442</v>
      </c>
      <c r="C3917" s="3" t="s">
        <v>7955</v>
      </c>
      <c r="D3917" s="3" t="s">
        <v>7974</v>
      </c>
      <c r="E3917" s="4" t="s">
        <v>7975</v>
      </c>
      <c r="F3917" s="5" t="n">
        <v>77793.89</v>
      </c>
      <c r="G3917" s="5" t="n">
        <v>245631.63</v>
      </c>
      <c r="H3917" s="5" t="n">
        <v>880</v>
      </c>
      <c r="I3917" s="5" t="n">
        <v>286430</v>
      </c>
      <c r="J3917" s="5" t="n">
        <v>37875.52</v>
      </c>
    </row>
    <row r="3918" customFormat="false" ht="32.1" hidden="false" customHeight="true" outlineLevel="0" collapsed="false">
      <c r="A3918" s="3" t="s">
        <v>7442</v>
      </c>
      <c r="B3918" s="3" t="s">
        <v>7442</v>
      </c>
      <c r="C3918" s="3" t="s">
        <v>7955</v>
      </c>
      <c r="D3918" s="3" t="s">
        <v>7976</v>
      </c>
      <c r="E3918" s="4" t="s">
        <v>7977</v>
      </c>
      <c r="F3918" s="5" t="n">
        <v>563142.07</v>
      </c>
      <c r="G3918" s="5" t="n">
        <v>404151.69</v>
      </c>
      <c r="H3918" s="5" t="n">
        <v>0</v>
      </c>
      <c r="I3918" s="5" t="n">
        <v>404122</v>
      </c>
      <c r="J3918" s="5" t="n">
        <v>563171.76</v>
      </c>
    </row>
    <row r="3919" customFormat="false" ht="32.1" hidden="false" customHeight="true" outlineLevel="0" collapsed="false">
      <c r="A3919" s="3" t="s">
        <v>7442</v>
      </c>
      <c r="B3919" s="3" t="s">
        <v>7442</v>
      </c>
      <c r="C3919" s="3" t="s">
        <v>7955</v>
      </c>
      <c r="D3919" s="3" t="s">
        <v>7978</v>
      </c>
      <c r="E3919" s="4" t="s">
        <v>7979</v>
      </c>
      <c r="F3919" s="5" t="n">
        <v>-78580.4</v>
      </c>
      <c r="G3919" s="5" t="n">
        <v>451422.78</v>
      </c>
      <c r="H3919" s="5" t="n">
        <v>4300</v>
      </c>
      <c r="I3919" s="5" t="n">
        <v>471798</v>
      </c>
      <c r="J3919" s="5" t="n">
        <v>-94655.62</v>
      </c>
    </row>
    <row r="3920" customFormat="false" ht="32.1" hidden="false" customHeight="true" outlineLevel="0" collapsed="false">
      <c r="A3920" s="3" t="s">
        <v>7442</v>
      </c>
      <c r="B3920" s="3" t="s">
        <v>7442</v>
      </c>
      <c r="C3920" s="3" t="s">
        <v>7955</v>
      </c>
      <c r="D3920" s="3" t="s">
        <v>1209</v>
      </c>
      <c r="E3920" s="4" t="s">
        <v>7980</v>
      </c>
      <c r="F3920" s="5" t="n">
        <v>74776.81</v>
      </c>
      <c r="G3920" s="5" t="n">
        <v>202663.72</v>
      </c>
      <c r="H3920" s="5" t="n">
        <v>3000</v>
      </c>
      <c r="I3920" s="5" t="n">
        <v>227755</v>
      </c>
      <c r="J3920" s="5" t="n">
        <v>52685.53</v>
      </c>
    </row>
    <row r="3921" customFormat="false" ht="32.1" hidden="false" customHeight="true" outlineLevel="0" collapsed="false">
      <c r="A3921" s="3" t="s">
        <v>7442</v>
      </c>
      <c r="B3921" s="3" t="s">
        <v>7442</v>
      </c>
      <c r="C3921" s="3" t="s">
        <v>7981</v>
      </c>
      <c r="D3921" s="3" t="s">
        <v>7982</v>
      </c>
      <c r="E3921" s="4" t="s">
        <v>7983</v>
      </c>
      <c r="F3921" s="5" t="n">
        <v>9980.84</v>
      </c>
      <c r="G3921" s="5" t="n">
        <v>0</v>
      </c>
      <c r="H3921" s="5" t="n">
        <v>0</v>
      </c>
      <c r="I3921" s="5" t="n">
        <v>0</v>
      </c>
      <c r="J3921" s="5" t="n">
        <v>9980.84</v>
      </c>
    </row>
    <row r="3922" customFormat="false" ht="32.1" hidden="false" customHeight="true" outlineLevel="0" collapsed="false">
      <c r="A3922" s="3" t="s">
        <v>7442</v>
      </c>
      <c r="B3922" s="3" t="s">
        <v>7442</v>
      </c>
      <c r="C3922" s="3" t="s">
        <v>7981</v>
      </c>
      <c r="D3922" s="3" t="s">
        <v>7984</v>
      </c>
      <c r="E3922" s="4" t="s">
        <v>7985</v>
      </c>
      <c r="F3922" s="5" t="n">
        <v>18434.19</v>
      </c>
      <c r="G3922" s="5" t="n">
        <v>258941.62</v>
      </c>
      <c r="H3922" s="5" t="n">
        <v>0</v>
      </c>
      <c r="I3922" s="5" t="n">
        <v>275540</v>
      </c>
      <c r="J3922" s="5" t="n">
        <v>1835.81</v>
      </c>
    </row>
    <row r="3923" customFormat="false" ht="32.1" hidden="false" customHeight="true" outlineLevel="0" collapsed="false">
      <c r="A3923" s="3" t="s">
        <v>7442</v>
      </c>
      <c r="B3923" s="3" t="s">
        <v>7442</v>
      </c>
      <c r="C3923" s="3" t="s">
        <v>7981</v>
      </c>
      <c r="D3923" s="3" t="s">
        <v>7986</v>
      </c>
      <c r="E3923" s="4" t="s">
        <v>7987</v>
      </c>
      <c r="F3923" s="5" t="n">
        <v>54018.43</v>
      </c>
      <c r="G3923" s="5" t="n">
        <v>216214.5</v>
      </c>
      <c r="H3923" s="5" t="n">
        <v>0</v>
      </c>
      <c r="I3923" s="5" t="n">
        <v>260265</v>
      </c>
      <c r="J3923" s="5" t="n">
        <v>9967.93</v>
      </c>
    </row>
    <row r="3924" customFormat="false" ht="32.1" hidden="false" customHeight="true" outlineLevel="0" collapsed="false">
      <c r="A3924" s="3" t="s">
        <v>7442</v>
      </c>
      <c r="B3924" s="3" t="s">
        <v>7442</v>
      </c>
      <c r="C3924" s="3" t="s">
        <v>7981</v>
      </c>
      <c r="D3924" s="3" t="s">
        <v>7988</v>
      </c>
      <c r="E3924" s="4" t="s">
        <v>7989</v>
      </c>
      <c r="F3924" s="5" t="n">
        <v>30206.67</v>
      </c>
      <c r="G3924" s="5" t="n">
        <v>182154.64</v>
      </c>
      <c r="H3924" s="5" t="n">
        <v>0</v>
      </c>
      <c r="I3924" s="5" t="n">
        <v>71000</v>
      </c>
      <c r="J3924" s="5" t="n">
        <v>141361.31</v>
      </c>
    </row>
    <row r="3925" customFormat="false" ht="32.1" hidden="false" customHeight="true" outlineLevel="0" collapsed="false">
      <c r="A3925" s="3" t="s">
        <v>7442</v>
      </c>
      <c r="B3925" s="3" t="s">
        <v>7442</v>
      </c>
      <c r="C3925" s="3" t="s">
        <v>7981</v>
      </c>
      <c r="D3925" s="3" t="s">
        <v>7990</v>
      </c>
      <c r="E3925" s="4" t="s">
        <v>7991</v>
      </c>
      <c r="F3925" s="5" t="n">
        <v>1370.19</v>
      </c>
      <c r="G3925" s="5" t="n">
        <v>248681.53</v>
      </c>
      <c r="H3925" s="5" t="n">
        <v>13800</v>
      </c>
      <c r="I3925" s="5" t="n">
        <v>247800</v>
      </c>
      <c r="J3925" s="5" t="n">
        <v>16051.72</v>
      </c>
    </row>
    <row r="3926" customFormat="false" ht="32.1" hidden="false" customHeight="true" outlineLevel="0" collapsed="false">
      <c r="A3926" s="3" t="s">
        <v>7442</v>
      </c>
      <c r="B3926" s="3" t="s">
        <v>7442</v>
      </c>
      <c r="C3926" s="3" t="s">
        <v>7981</v>
      </c>
      <c r="D3926" s="3" t="s">
        <v>5198</v>
      </c>
      <c r="E3926" s="4" t="s">
        <v>7992</v>
      </c>
      <c r="F3926" s="5" t="n">
        <v>37956.69</v>
      </c>
      <c r="G3926" s="5" t="n">
        <v>414490.59</v>
      </c>
      <c r="H3926" s="5" t="n">
        <v>0</v>
      </c>
      <c r="I3926" s="5" t="n">
        <v>293800</v>
      </c>
      <c r="J3926" s="5" t="n">
        <v>158647.28</v>
      </c>
    </row>
    <row r="3927" customFormat="false" ht="32.1" hidden="false" customHeight="true" outlineLevel="0" collapsed="false">
      <c r="A3927" s="3" t="s">
        <v>7442</v>
      </c>
      <c r="B3927" s="3" t="s">
        <v>7442</v>
      </c>
      <c r="C3927" s="3" t="s">
        <v>7993</v>
      </c>
      <c r="D3927" s="3" t="s">
        <v>7994</v>
      </c>
      <c r="E3927" s="4" t="s">
        <v>7995</v>
      </c>
      <c r="F3927" s="5" t="n">
        <v>9476.13</v>
      </c>
      <c r="G3927" s="5" t="n">
        <v>387289.15</v>
      </c>
      <c r="H3927" s="5" t="n">
        <v>21513.6</v>
      </c>
      <c r="I3927" s="5" t="n">
        <v>384376</v>
      </c>
      <c r="J3927" s="5" t="n">
        <v>33902.88</v>
      </c>
    </row>
    <row r="3928" customFormat="false" ht="32.1" hidden="false" customHeight="true" outlineLevel="0" collapsed="false">
      <c r="A3928" s="3" t="s">
        <v>7442</v>
      </c>
      <c r="B3928" s="3" t="s">
        <v>7442</v>
      </c>
      <c r="C3928" s="3" t="s">
        <v>7993</v>
      </c>
      <c r="D3928" s="3" t="s">
        <v>7996</v>
      </c>
      <c r="E3928" s="4" t="s">
        <v>7997</v>
      </c>
      <c r="F3928" s="5" t="n">
        <v>111259.87</v>
      </c>
      <c r="G3928" s="5" t="n">
        <v>525668.27</v>
      </c>
      <c r="H3928" s="5" t="n">
        <v>1100</v>
      </c>
      <c r="I3928" s="5" t="n">
        <v>601822</v>
      </c>
      <c r="J3928" s="5" t="n">
        <v>36206.14</v>
      </c>
    </row>
    <row r="3929" customFormat="false" ht="32.1" hidden="false" customHeight="true" outlineLevel="0" collapsed="false">
      <c r="A3929" s="3" t="s">
        <v>7442</v>
      </c>
      <c r="B3929" s="3" t="s">
        <v>7442</v>
      </c>
      <c r="C3929" s="3" t="s">
        <v>7993</v>
      </c>
      <c r="D3929" s="3" t="s">
        <v>7998</v>
      </c>
      <c r="E3929" s="4" t="s">
        <v>7999</v>
      </c>
      <c r="F3929" s="5" t="n">
        <v>20502.77</v>
      </c>
      <c r="G3929" s="5" t="n">
        <v>300854.76</v>
      </c>
      <c r="H3929" s="5" t="n">
        <v>0</v>
      </c>
      <c r="I3929" s="5" t="n">
        <v>237020</v>
      </c>
      <c r="J3929" s="5" t="n">
        <v>84337.53</v>
      </c>
    </row>
    <row r="3930" customFormat="false" ht="32.1" hidden="false" customHeight="true" outlineLevel="0" collapsed="false">
      <c r="A3930" s="3" t="s">
        <v>7442</v>
      </c>
      <c r="B3930" s="3" t="s">
        <v>7442</v>
      </c>
      <c r="C3930" s="3" t="s">
        <v>7993</v>
      </c>
      <c r="D3930" s="3" t="s">
        <v>8000</v>
      </c>
      <c r="E3930" s="4" t="s">
        <v>8001</v>
      </c>
      <c r="F3930" s="5" t="n">
        <v>6436.6</v>
      </c>
      <c r="G3930" s="5" t="n">
        <v>261610.64</v>
      </c>
      <c r="H3930" s="5" t="n">
        <v>0</v>
      </c>
      <c r="I3930" s="5" t="n">
        <v>268000</v>
      </c>
      <c r="J3930" s="5" t="n">
        <v>47.24</v>
      </c>
    </row>
    <row r="3931" customFormat="false" ht="32.1" hidden="false" customHeight="true" outlineLevel="0" collapsed="false">
      <c r="A3931" s="3" t="s">
        <v>7442</v>
      </c>
      <c r="B3931" s="3" t="s">
        <v>7442</v>
      </c>
      <c r="C3931" s="3" t="s">
        <v>7993</v>
      </c>
      <c r="D3931" s="3" t="s">
        <v>8002</v>
      </c>
      <c r="E3931" s="4" t="s">
        <v>8003</v>
      </c>
      <c r="F3931" s="5" t="n">
        <v>15372.63</v>
      </c>
      <c r="G3931" s="5" t="n">
        <v>391294.39</v>
      </c>
      <c r="H3931" s="5" t="n">
        <v>6000</v>
      </c>
      <c r="I3931" s="5" t="n">
        <v>352100.73</v>
      </c>
      <c r="J3931" s="5" t="n">
        <v>60566.29</v>
      </c>
    </row>
    <row r="3932" customFormat="false" ht="32.1" hidden="false" customHeight="true" outlineLevel="0" collapsed="false">
      <c r="A3932" s="3" t="s">
        <v>7442</v>
      </c>
      <c r="B3932" s="3" t="s">
        <v>7442</v>
      </c>
      <c r="C3932" s="3" t="s">
        <v>7993</v>
      </c>
      <c r="D3932" s="3" t="s">
        <v>8004</v>
      </c>
      <c r="E3932" s="4" t="s">
        <v>8005</v>
      </c>
      <c r="F3932" s="5" t="n">
        <v>101918.54</v>
      </c>
      <c r="G3932" s="5" t="n">
        <v>472898.92</v>
      </c>
      <c r="H3932" s="5" t="n">
        <v>0</v>
      </c>
      <c r="I3932" s="5" t="n">
        <v>533850</v>
      </c>
      <c r="J3932" s="5" t="n">
        <v>40967.46</v>
      </c>
    </row>
    <row r="3933" customFormat="false" ht="32.1" hidden="false" customHeight="true" outlineLevel="0" collapsed="false">
      <c r="A3933" s="3" t="s">
        <v>7442</v>
      </c>
      <c r="B3933" s="3" t="s">
        <v>7442</v>
      </c>
      <c r="C3933" s="3" t="s">
        <v>7993</v>
      </c>
      <c r="D3933" s="3" t="s">
        <v>8006</v>
      </c>
      <c r="E3933" s="4" t="s">
        <v>8007</v>
      </c>
      <c r="F3933" s="5" t="n">
        <v>25578.68</v>
      </c>
      <c r="G3933" s="5" t="n">
        <v>238409.63</v>
      </c>
      <c r="H3933" s="5" t="n">
        <v>0</v>
      </c>
      <c r="I3933" s="5" t="n">
        <v>243050</v>
      </c>
      <c r="J3933" s="5" t="n">
        <v>20938.31</v>
      </c>
    </row>
    <row r="3934" customFormat="false" ht="32.1" hidden="false" customHeight="true" outlineLevel="0" collapsed="false">
      <c r="A3934" s="3" t="s">
        <v>7442</v>
      </c>
      <c r="B3934" s="3" t="s">
        <v>7442</v>
      </c>
      <c r="C3934" s="3" t="s">
        <v>7993</v>
      </c>
      <c r="D3934" s="3" t="s">
        <v>8008</v>
      </c>
      <c r="E3934" s="4" t="s">
        <v>8009</v>
      </c>
      <c r="F3934" s="5" t="n">
        <v>10590.36</v>
      </c>
      <c r="G3934" s="5" t="n">
        <v>153174.67</v>
      </c>
      <c r="H3934" s="5" t="n">
        <v>1350</v>
      </c>
      <c r="I3934" s="5" t="n">
        <v>142610</v>
      </c>
      <c r="J3934" s="5" t="n">
        <v>22505.03</v>
      </c>
    </row>
    <row r="3935" customFormat="false" ht="32.1" hidden="false" customHeight="true" outlineLevel="0" collapsed="false">
      <c r="A3935" s="3" t="s">
        <v>7442</v>
      </c>
      <c r="B3935" s="3" t="s">
        <v>7442</v>
      </c>
      <c r="C3935" s="3" t="s">
        <v>7993</v>
      </c>
      <c r="D3935" s="3" t="s">
        <v>8010</v>
      </c>
      <c r="E3935" s="4" t="s">
        <v>8011</v>
      </c>
      <c r="F3935" s="5" t="n">
        <v>14068.06</v>
      </c>
      <c r="G3935" s="5" t="n">
        <v>387749.55</v>
      </c>
      <c r="H3935" s="5" t="n">
        <v>0</v>
      </c>
      <c r="I3935" s="5" t="n">
        <v>295770</v>
      </c>
      <c r="J3935" s="5" t="n">
        <v>106047.61</v>
      </c>
    </row>
    <row r="3936" customFormat="false" ht="32.1" hidden="false" customHeight="true" outlineLevel="0" collapsed="false">
      <c r="A3936" s="3" t="s">
        <v>7442</v>
      </c>
      <c r="B3936" s="3" t="s">
        <v>7442</v>
      </c>
      <c r="C3936" s="3" t="s">
        <v>7993</v>
      </c>
      <c r="D3936" s="3" t="s">
        <v>8012</v>
      </c>
      <c r="E3936" s="4" t="s">
        <v>8013</v>
      </c>
      <c r="F3936" s="5" t="n">
        <v>291510.81</v>
      </c>
      <c r="G3936" s="5" t="n">
        <v>353336.36</v>
      </c>
      <c r="H3936" s="5" t="n">
        <v>0</v>
      </c>
      <c r="I3936" s="5" t="n">
        <v>624421</v>
      </c>
      <c r="J3936" s="5" t="n">
        <v>20426.17</v>
      </c>
    </row>
    <row r="3937" customFormat="false" ht="32.1" hidden="false" customHeight="true" outlineLevel="0" collapsed="false">
      <c r="A3937" s="3" t="s">
        <v>7442</v>
      </c>
      <c r="B3937" s="3" t="s">
        <v>7442</v>
      </c>
      <c r="C3937" s="3" t="s">
        <v>7993</v>
      </c>
      <c r="D3937" s="3" t="s">
        <v>8014</v>
      </c>
      <c r="E3937" s="4" t="s">
        <v>8015</v>
      </c>
      <c r="F3937" s="5" t="n">
        <v>171581.41</v>
      </c>
      <c r="G3937" s="5" t="n">
        <v>554111.23</v>
      </c>
      <c r="H3937" s="5" t="n">
        <v>0</v>
      </c>
      <c r="I3937" s="5" t="n">
        <v>495970</v>
      </c>
      <c r="J3937" s="5" t="n">
        <v>229722.64</v>
      </c>
    </row>
    <row r="3938" customFormat="false" ht="32.1" hidden="false" customHeight="true" outlineLevel="0" collapsed="false">
      <c r="A3938" s="3" t="s">
        <v>7442</v>
      </c>
      <c r="B3938" s="3" t="s">
        <v>7442</v>
      </c>
      <c r="C3938" s="3" t="s">
        <v>7993</v>
      </c>
      <c r="D3938" s="3" t="s">
        <v>8016</v>
      </c>
      <c r="E3938" s="4" t="s">
        <v>8017</v>
      </c>
      <c r="F3938" s="5" t="n">
        <v>355290.72</v>
      </c>
      <c r="G3938" s="5" t="n">
        <v>301867.09</v>
      </c>
      <c r="H3938" s="5" t="n">
        <v>0</v>
      </c>
      <c r="I3938" s="5" t="n">
        <v>301200</v>
      </c>
      <c r="J3938" s="5" t="n">
        <v>355957.81</v>
      </c>
    </row>
    <row r="3939" customFormat="false" ht="32.1" hidden="false" customHeight="true" outlineLevel="0" collapsed="false">
      <c r="A3939" s="3" t="s">
        <v>7442</v>
      </c>
      <c r="B3939" s="3" t="s">
        <v>7442</v>
      </c>
      <c r="C3939" s="3" t="s">
        <v>8018</v>
      </c>
      <c r="D3939" s="3" t="s">
        <v>8019</v>
      </c>
      <c r="E3939" s="4" t="s">
        <v>8020</v>
      </c>
      <c r="F3939" s="5" t="n">
        <v>228676.61</v>
      </c>
      <c r="G3939" s="5" t="n">
        <v>636025.91</v>
      </c>
      <c r="H3939" s="5" t="n">
        <v>0</v>
      </c>
      <c r="I3939" s="5" t="n">
        <v>863427</v>
      </c>
      <c r="J3939" s="5" t="n">
        <v>1275.52</v>
      </c>
    </row>
    <row r="3940" customFormat="false" ht="32.1" hidden="false" customHeight="true" outlineLevel="0" collapsed="false">
      <c r="A3940" s="3" t="s">
        <v>7442</v>
      </c>
      <c r="B3940" s="3" t="s">
        <v>7442</v>
      </c>
      <c r="C3940" s="3" t="s">
        <v>8018</v>
      </c>
      <c r="D3940" s="3" t="s">
        <v>8021</v>
      </c>
      <c r="E3940" s="4" t="s">
        <v>8022</v>
      </c>
      <c r="F3940" s="5" t="n">
        <v>608880.91</v>
      </c>
      <c r="G3940" s="5" t="n">
        <v>294943.66</v>
      </c>
      <c r="H3940" s="5" t="n">
        <v>4000</v>
      </c>
      <c r="I3940" s="5" t="n">
        <v>777300</v>
      </c>
      <c r="J3940" s="5" t="n">
        <v>130524.57</v>
      </c>
    </row>
    <row r="3941" customFormat="false" ht="32.1" hidden="false" customHeight="true" outlineLevel="0" collapsed="false">
      <c r="A3941" s="3" t="s">
        <v>7442</v>
      </c>
      <c r="B3941" s="3" t="s">
        <v>7442</v>
      </c>
      <c r="C3941" s="3" t="s">
        <v>8018</v>
      </c>
      <c r="D3941" s="3" t="s">
        <v>8023</v>
      </c>
      <c r="E3941" s="4" t="s">
        <v>8024</v>
      </c>
      <c r="F3941" s="5" t="n">
        <v>454727.62</v>
      </c>
      <c r="G3941" s="5" t="n">
        <v>527978.15</v>
      </c>
      <c r="H3941" s="5" t="n">
        <v>0</v>
      </c>
      <c r="I3941" s="5" t="n">
        <v>631340</v>
      </c>
      <c r="J3941" s="5" t="n">
        <v>351365.77</v>
      </c>
    </row>
    <row r="3942" customFormat="false" ht="32.1" hidden="false" customHeight="true" outlineLevel="0" collapsed="false">
      <c r="A3942" s="3" t="s">
        <v>7442</v>
      </c>
      <c r="B3942" s="3" t="s">
        <v>7442</v>
      </c>
      <c r="C3942" s="3" t="s">
        <v>8018</v>
      </c>
      <c r="D3942" s="3" t="s">
        <v>8025</v>
      </c>
      <c r="E3942" s="4" t="s">
        <v>8026</v>
      </c>
      <c r="F3942" s="5" t="n">
        <v>482166.63</v>
      </c>
      <c r="G3942" s="5" t="n">
        <v>545531.16</v>
      </c>
      <c r="H3942" s="5" t="n">
        <v>0</v>
      </c>
      <c r="I3942" s="5" t="n">
        <v>649217</v>
      </c>
      <c r="J3942" s="5" t="n">
        <v>378480.79</v>
      </c>
    </row>
    <row r="3943" customFormat="false" ht="32.1" hidden="false" customHeight="true" outlineLevel="0" collapsed="false">
      <c r="A3943" s="3" t="s">
        <v>7442</v>
      </c>
      <c r="B3943" s="3" t="s">
        <v>7442</v>
      </c>
      <c r="C3943" s="3" t="s">
        <v>8018</v>
      </c>
      <c r="D3943" s="3" t="s">
        <v>8027</v>
      </c>
      <c r="E3943" s="4" t="s">
        <v>8028</v>
      </c>
      <c r="F3943" s="5" t="n">
        <v>147024</v>
      </c>
      <c r="G3943" s="5" t="n">
        <v>433715.92</v>
      </c>
      <c r="H3943" s="5" t="n">
        <v>5500</v>
      </c>
      <c r="I3943" s="5" t="n">
        <v>488900</v>
      </c>
      <c r="J3943" s="5" t="n">
        <v>97339.92</v>
      </c>
    </row>
    <row r="3944" customFormat="false" ht="32.1" hidden="false" customHeight="true" outlineLevel="0" collapsed="false">
      <c r="A3944" s="3" t="s">
        <v>7442</v>
      </c>
      <c r="B3944" s="3" t="s">
        <v>7442</v>
      </c>
      <c r="C3944" s="3" t="s">
        <v>8018</v>
      </c>
      <c r="D3944" s="3" t="s">
        <v>8029</v>
      </c>
      <c r="E3944" s="4" t="s">
        <v>8030</v>
      </c>
      <c r="F3944" s="5" t="n">
        <v>112971.67</v>
      </c>
      <c r="G3944" s="5" t="n">
        <v>466238.64</v>
      </c>
      <c r="H3944" s="5" t="n">
        <v>16080</v>
      </c>
      <c r="I3944" s="5" t="n">
        <v>414760</v>
      </c>
      <c r="J3944" s="5" t="n">
        <v>180530.31</v>
      </c>
    </row>
    <row r="3945" customFormat="false" ht="32.1" hidden="false" customHeight="true" outlineLevel="0" collapsed="false">
      <c r="A3945" s="3" t="s">
        <v>7442</v>
      </c>
      <c r="B3945" s="3" t="s">
        <v>7442</v>
      </c>
      <c r="C3945" s="3" t="s">
        <v>8018</v>
      </c>
      <c r="D3945" s="3" t="s">
        <v>8031</v>
      </c>
      <c r="E3945" s="4" t="s">
        <v>8032</v>
      </c>
      <c r="F3945" s="5" t="n">
        <v>400534.01</v>
      </c>
      <c r="G3945" s="5" t="n">
        <v>484574.17</v>
      </c>
      <c r="H3945" s="5" t="n">
        <v>0</v>
      </c>
      <c r="I3945" s="5" t="n">
        <v>545811</v>
      </c>
      <c r="J3945" s="5" t="n">
        <v>339297.18</v>
      </c>
    </row>
    <row r="3946" customFormat="false" ht="32.1" hidden="false" customHeight="true" outlineLevel="0" collapsed="false">
      <c r="A3946" s="3" t="s">
        <v>7442</v>
      </c>
      <c r="B3946" s="3" t="s">
        <v>7442</v>
      </c>
      <c r="C3946" s="3" t="s">
        <v>8018</v>
      </c>
      <c r="D3946" s="3" t="s">
        <v>8033</v>
      </c>
      <c r="E3946" s="4" t="s">
        <v>8034</v>
      </c>
      <c r="F3946" s="5" t="n">
        <v>287264.78</v>
      </c>
      <c r="G3946" s="5" t="n">
        <v>464198.38</v>
      </c>
      <c r="H3946" s="5" t="n">
        <v>0</v>
      </c>
      <c r="I3946" s="5" t="n">
        <v>652508.45</v>
      </c>
      <c r="J3946" s="5" t="n">
        <v>98954.71</v>
      </c>
    </row>
    <row r="3947" customFormat="false" ht="32.1" hidden="false" customHeight="true" outlineLevel="0" collapsed="false">
      <c r="A3947" s="3" t="s">
        <v>7442</v>
      </c>
      <c r="B3947" s="3" t="s">
        <v>7442</v>
      </c>
      <c r="C3947" s="3" t="s">
        <v>8018</v>
      </c>
      <c r="D3947" s="3" t="s">
        <v>8035</v>
      </c>
      <c r="E3947" s="4" t="s">
        <v>8036</v>
      </c>
      <c r="F3947" s="5" t="n">
        <v>69095.66</v>
      </c>
      <c r="G3947" s="5" t="n">
        <v>537700.37</v>
      </c>
      <c r="H3947" s="5" t="n">
        <v>0</v>
      </c>
      <c r="I3947" s="5" t="n">
        <v>475720</v>
      </c>
      <c r="J3947" s="5" t="n">
        <v>131076.03</v>
      </c>
    </row>
    <row r="3948" customFormat="false" ht="32.1" hidden="false" customHeight="true" outlineLevel="0" collapsed="false">
      <c r="A3948" s="3" t="s">
        <v>7442</v>
      </c>
      <c r="B3948" s="3" t="s">
        <v>7442</v>
      </c>
      <c r="C3948" s="3" t="s">
        <v>451</v>
      </c>
      <c r="D3948" s="3" t="s">
        <v>8037</v>
      </c>
      <c r="E3948" s="4" t="s">
        <v>8038</v>
      </c>
      <c r="F3948" s="5" t="n">
        <v>18458396.17</v>
      </c>
      <c r="G3948" s="5" t="n">
        <v>8473871.92</v>
      </c>
      <c r="H3948" s="5" t="n">
        <v>247845.5</v>
      </c>
      <c r="I3948" s="5" t="n">
        <v>7650006</v>
      </c>
      <c r="J3948" s="5" t="n">
        <v>19530107.59</v>
      </c>
    </row>
    <row r="3949" customFormat="false" ht="32.1" hidden="false" customHeight="true" outlineLevel="0" collapsed="false">
      <c r="A3949" s="3" t="s">
        <v>7442</v>
      </c>
      <c r="B3949" s="3" t="s">
        <v>7442</v>
      </c>
      <c r="C3949" s="3" t="s">
        <v>8039</v>
      </c>
      <c r="D3949" s="3" t="s">
        <v>8040</v>
      </c>
      <c r="E3949" s="4" t="s">
        <v>8041</v>
      </c>
      <c r="F3949" s="5" t="n">
        <v>23462.38</v>
      </c>
      <c r="G3949" s="5" t="n">
        <v>713197.73</v>
      </c>
      <c r="H3949" s="5" t="n">
        <v>0</v>
      </c>
      <c r="I3949" s="5" t="n">
        <v>699045</v>
      </c>
      <c r="J3949" s="5" t="n">
        <v>37615.11</v>
      </c>
    </row>
    <row r="3950" customFormat="false" ht="32.1" hidden="false" customHeight="true" outlineLevel="0" collapsed="false">
      <c r="A3950" s="3" t="s">
        <v>7442</v>
      </c>
      <c r="B3950" s="3" t="s">
        <v>7442</v>
      </c>
      <c r="C3950" s="3" t="s">
        <v>8039</v>
      </c>
      <c r="D3950" s="3" t="s">
        <v>8042</v>
      </c>
      <c r="E3950" s="4" t="s">
        <v>8043</v>
      </c>
      <c r="F3950" s="5" t="n">
        <v>173939.85</v>
      </c>
      <c r="G3950" s="5" t="n">
        <v>621944.36</v>
      </c>
      <c r="H3950" s="5" t="n">
        <v>0</v>
      </c>
      <c r="I3950" s="5" t="n">
        <v>717371.2</v>
      </c>
      <c r="J3950" s="5" t="n">
        <v>78513.01</v>
      </c>
    </row>
    <row r="3951" customFormat="false" ht="32.1" hidden="false" customHeight="true" outlineLevel="0" collapsed="false">
      <c r="A3951" s="3" t="s">
        <v>7442</v>
      </c>
      <c r="B3951" s="3" t="s">
        <v>7442</v>
      </c>
      <c r="C3951" s="3" t="s">
        <v>8039</v>
      </c>
      <c r="D3951" s="3" t="s">
        <v>8044</v>
      </c>
      <c r="E3951" s="4" t="s">
        <v>8045</v>
      </c>
      <c r="F3951" s="5" t="n">
        <v>996078.96</v>
      </c>
      <c r="G3951" s="5" t="n">
        <v>1241803.14</v>
      </c>
      <c r="H3951" s="5" t="n">
        <v>0</v>
      </c>
      <c r="I3951" s="5" t="n">
        <v>1668162.61</v>
      </c>
      <c r="J3951" s="5" t="n">
        <v>569719.49</v>
      </c>
    </row>
    <row r="3952" customFormat="false" ht="32.1" hidden="false" customHeight="true" outlineLevel="0" collapsed="false">
      <c r="A3952" s="3" t="s">
        <v>7442</v>
      </c>
      <c r="B3952" s="3" t="s">
        <v>7442</v>
      </c>
      <c r="C3952" s="3" t="s">
        <v>8039</v>
      </c>
      <c r="D3952" s="3" t="s">
        <v>8046</v>
      </c>
      <c r="E3952" s="4" t="s">
        <v>8047</v>
      </c>
      <c r="F3952" s="5" t="n">
        <v>961389.62</v>
      </c>
      <c r="G3952" s="5" t="n">
        <v>1660826.07</v>
      </c>
      <c r="H3952" s="5" t="n">
        <v>28110</v>
      </c>
      <c r="I3952" s="5" t="n">
        <v>2241130</v>
      </c>
      <c r="J3952" s="5" t="n">
        <v>409195.69</v>
      </c>
    </row>
    <row r="3953" customFormat="false" ht="32.1" hidden="false" customHeight="true" outlineLevel="0" collapsed="false">
      <c r="A3953" s="3" t="s">
        <v>7442</v>
      </c>
      <c r="B3953" s="3" t="s">
        <v>7442</v>
      </c>
      <c r="C3953" s="3" t="s">
        <v>8039</v>
      </c>
      <c r="D3953" s="3" t="s">
        <v>8048</v>
      </c>
      <c r="E3953" s="4" t="s">
        <v>8049</v>
      </c>
      <c r="F3953" s="5" t="n">
        <v>224025.98</v>
      </c>
      <c r="G3953" s="5" t="n">
        <v>488196.04</v>
      </c>
      <c r="H3953" s="5" t="n">
        <v>810</v>
      </c>
      <c r="I3953" s="5" t="n">
        <v>633948</v>
      </c>
      <c r="J3953" s="5" t="n">
        <v>79084.02</v>
      </c>
    </row>
    <row r="3954" customFormat="false" ht="32.1" hidden="false" customHeight="true" outlineLevel="0" collapsed="false">
      <c r="A3954" s="3" t="s">
        <v>7442</v>
      </c>
      <c r="B3954" s="3" t="s">
        <v>7442</v>
      </c>
      <c r="C3954" s="3" t="s">
        <v>8039</v>
      </c>
      <c r="D3954" s="3" t="s">
        <v>8050</v>
      </c>
      <c r="E3954" s="4" t="s">
        <v>8051</v>
      </c>
      <c r="F3954" s="5" t="n">
        <v>785198.84</v>
      </c>
      <c r="G3954" s="5" t="n">
        <v>1327785.27</v>
      </c>
      <c r="H3954" s="5" t="n">
        <v>0</v>
      </c>
      <c r="I3954" s="5" t="n">
        <v>1130575</v>
      </c>
      <c r="J3954" s="5" t="n">
        <v>982409.11</v>
      </c>
    </row>
    <row r="3955" customFormat="false" ht="32.1" hidden="false" customHeight="true" outlineLevel="0" collapsed="false">
      <c r="A3955" s="3" t="s">
        <v>7442</v>
      </c>
      <c r="B3955" s="3" t="s">
        <v>7442</v>
      </c>
      <c r="C3955" s="3" t="s">
        <v>8039</v>
      </c>
      <c r="D3955" s="3" t="s">
        <v>2415</v>
      </c>
      <c r="E3955" s="4" t="s">
        <v>8052</v>
      </c>
      <c r="F3955" s="5" t="n">
        <v>2158981.73</v>
      </c>
      <c r="G3955" s="5" t="n">
        <v>1378736.48</v>
      </c>
      <c r="H3955" s="5" t="n">
        <v>566800</v>
      </c>
      <c r="I3955" s="5" t="n">
        <v>1405165</v>
      </c>
      <c r="J3955" s="5" t="n">
        <v>2699353.21</v>
      </c>
    </row>
    <row r="3956" customFormat="false" ht="32.1" hidden="false" customHeight="true" outlineLevel="0" collapsed="false">
      <c r="A3956" s="3" t="s">
        <v>7442</v>
      </c>
      <c r="B3956" s="3" t="s">
        <v>7442</v>
      </c>
      <c r="C3956" s="3" t="s">
        <v>8039</v>
      </c>
      <c r="D3956" s="3" t="s">
        <v>8053</v>
      </c>
      <c r="E3956" s="4" t="s">
        <v>8054</v>
      </c>
      <c r="F3956" s="5" t="n">
        <v>81329</v>
      </c>
      <c r="G3956" s="5" t="n">
        <v>1192505.4</v>
      </c>
      <c r="H3956" s="5" t="n">
        <v>110558</v>
      </c>
      <c r="I3956" s="5" t="n">
        <v>1359105</v>
      </c>
      <c r="J3956" s="5" t="n">
        <v>25287.4</v>
      </c>
    </row>
    <row r="3957" customFormat="false" ht="32.1" hidden="false" customHeight="true" outlineLevel="0" collapsed="false">
      <c r="A3957" s="3" t="s">
        <v>7442</v>
      </c>
      <c r="B3957" s="3" t="s">
        <v>7442</v>
      </c>
      <c r="C3957" s="3" t="s">
        <v>8039</v>
      </c>
      <c r="D3957" s="3" t="s">
        <v>8055</v>
      </c>
      <c r="E3957" s="4" t="s">
        <v>8056</v>
      </c>
      <c r="F3957" s="5" t="n">
        <v>131774.48</v>
      </c>
      <c r="G3957" s="5" t="n">
        <v>595618.34</v>
      </c>
      <c r="H3957" s="5" t="n">
        <v>0</v>
      </c>
      <c r="I3957" s="5" t="n">
        <v>529966.65</v>
      </c>
      <c r="J3957" s="5" t="n">
        <v>197426.17</v>
      </c>
    </row>
    <row r="3958" customFormat="false" ht="32.1" hidden="false" customHeight="true" outlineLevel="0" collapsed="false">
      <c r="A3958" s="3" t="s">
        <v>7442</v>
      </c>
      <c r="B3958" s="3" t="s">
        <v>7442</v>
      </c>
      <c r="C3958" s="3" t="s">
        <v>8039</v>
      </c>
      <c r="D3958" s="3" t="s">
        <v>8057</v>
      </c>
      <c r="E3958" s="4" t="s">
        <v>8058</v>
      </c>
      <c r="F3958" s="5" t="n">
        <v>144279.46</v>
      </c>
      <c r="G3958" s="5" t="n">
        <v>488306.48</v>
      </c>
      <c r="H3958" s="5" t="n">
        <v>13843</v>
      </c>
      <c r="I3958" s="5" t="n">
        <v>476400</v>
      </c>
      <c r="J3958" s="5" t="n">
        <v>170028.94</v>
      </c>
    </row>
    <row r="3959" customFormat="false" ht="32.1" hidden="false" customHeight="true" outlineLevel="0" collapsed="false">
      <c r="A3959" s="3" t="s">
        <v>7442</v>
      </c>
      <c r="B3959" s="3" t="s">
        <v>7442</v>
      </c>
      <c r="C3959" s="3" t="s">
        <v>8039</v>
      </c>
      <c r="D3959" s="3" t="s">
        <v>8059</v>
      </c>
      <c r="E3959" s="4" t="s">
        <v>8060</v>
      </c>
      <c r="F3959" s="5" t="n">
        <v>358756.61</v>
      </c>
      <c r="G3959" s="5" t="n">
        <v>1206392</v>
      </c>
      <c r="H3959" s="5" t="n">
        <v>53221</v>
      </c>
      <c r="I3959" s="5" t="n">
        <v>1424632</v>
      </c>
      <c r="J3959" s="5" t="n">
        <v>193737.61</v>
      </c>
    </row>
    <row r="3960" customFormat="false" ht="32.1" hidden="false" customHeight="true" outlineLevel="0" collapsed="false">
      <c r="A3960" s="3" t="s">
        <v>7442</v>
      </c>
      <c r="B3960" s="3" t="s">
        <v>7442</v>
      </c>
      <c r="C3960" s="3" t="s">
        <v>8039</v>
      </c>
      <c r="D3960" s="3" t="s">
        <v>8061</v>
      </c>
      <c r="E3960" s="4" t="s">
        <v>8062</v>
      </c>
      <c r="F3960" s="5" t="n">
        <v>754492.54</v>
      </c>
      <c r="G3960" s="5" t="n">
        <v>3311271.02</v>
      </c>
      <c r="H3960" s="5" t="n">
        <v>434200</v>
      </c>
      <c r="I3960" s="5" t="n">
        <v>4114950</v>
      </c>
      <c r="J3960" s="5" t="n">
        <v>385013.56</v>
      </c>
    </row>
    <row r="3961" customFormat="false" ht="32.1" hidden="false" customHeight="true" outlineLevel="0" collapsed="false">
      <c r="A3961" s="3" t="s">
        <v>7442</v>
      </c>
      <c r="B3961" s="3" t="s">
        <v>7442</v>
      </c>
      <c r="C3961" s="3" t="s">
        <v>8039</v>
      </c>
      <c r="D3961" s="3" t="s">
        <v>8063</v>
      </c>
      <c r="E3961" s="4" t="s">
        <v>8064</v>
      </c>
      <c r="F3961" s="5" t="n">
        <v>458407.66</v>
      </c>
      <c r="G3961" s="5" t="n">
        <v>530460.44</v>
      </c>
      <c r="H3961" s="5" t="n">
        <v>9000</v>
      </c>
      <c r="I3961" s="5" t="n">
        <v>616163.7</v>
      </c>
      <c r="J3961" s="5" t="n">
        <v>381704.4</v>
      </c>
    </row>
    <row r="3962" customFormat="false" ht="32.1" hidden="false" customHeight="true" outlineLevel="0" collapsed="false">
      <c r="A3962" s="3" t="s">
        <v>7442</v>
      </c>
      <c r="B3962" s="3" t="s">
        <v>7442</v>
      </c>
      <c r="C3962" s="3" t="s">
        <v>8039</v>
      </c>
      <c r="D3962" s="3" t="s">
        <v>8065</v>
      </c>
      <c r="E3962" s="4" t="s">
        <v>8066</v>
      </c>
      <c r="F3962" s="5" t="n">
        <v>55242.19</v>
      </c>
      <c r="G3962" s="5" t="n">
        <v>289805.06</v>
      </c>
      <c r="H3962" s="5" t="n">
        <v>0</v>
      </c>
      <c r="I3962" s="5" t="n">
        <v>317160</v>
      </c>
      <c r="J3962" s="5" t="n">
        <v>27887.25</v>
      </c>
    </row>
    <row r="3963" customFormat="false" ht="32.1" hidden="false" customHeight="true" outlineLevel="0" collapsed="false">
      <c r="A3963" s="3" t="s">
        <v>7442</v>
      </c>
      <c r="B3963" s="3" t="s">
        <v>7442</v>
      </c>
      <c r="C3963" s="3" t="s">
        <v>8039</v>
      </c>
      <c r="D3963" s="3" t="s">
        <v>8067</v>
      </c>
      <c r="E3963" s="4" t="s">
        <v>8068</v>
      </c>
      <c r="F3963" s="5" t="n">
        <v>81164.21</v>
      </c>
      <c r="G3963" s="5" t="n">
        <v>666541.03</v>
      </c>
      <c r="H3963" s="5" t="n">
        <v>10671</v>
      </c>
      <c r="I3963" s="5" t="n">
        <v>694371</v>
      </c>
      <c r="J3963" s="5" t="n">
        <v>64005.24</v>
      </c>
    </row>
    <row r="3964" customFormat="false" ht="32.1" hidden="false" customHeight="true" outlineLevel="0" collapsed="false">
      <c r="A3964" s="3" t="s">
        <v>7442</v>
      </c>
      <c r="B3964" s="3" t="s">
        <v>7442</v>
      </c>
      <c r="C3964" s="3" t="s">
        <v>8039</v>
      </c>
      <c r="D3964" s="3" t="s">
        <v>8069</v>
      </c>
      <c r="E3964" s="4" t="s">
        <v>8070</v>
      </c>
      <c r="F3964" s="5" t="n">
        <v>300452.75</v>
      </c>
      <c r="G3964" s="5" t="n">
        <v>440455.96</v>
      </c>
      <c r="H3964" s="5" t="n">
        <v>1200</v>
      </c>
      <c r="I3964" s="5" t="n">
        <v>678135</v>
      </c>
      <c r="J3964" s="5" t="n">
        <v>63973.71</v>
      </c>
    </row>
    <row r="3965" customFormat="false" ht="32.1" hidden="false" customHeight="true" outlineLevel="0" collapsed="false">
      <c r="A3965" s="3" t="s">
        <v>7442</v>
      </c>
      <c r="B3965" s="3" t="s">
        <v>7442</v>
      </c>
      <c r="C3965" s="3" t="s">
        <v>8039</v>
      </c>
      <c r="D3965" s="3" t="s">
        <v>8071</v>
      </c>
      <c r="E3965" s="4" t="s">
        <v>8072</v>
      </c>
      <c r="F3965" s="5" t="n">
        <v>3090.53</v>
      </c>
      <c r="G3965" s="5" t="n">
        <v>862653.57</v>
      </c>
      <c r="H3965" s="5" t="n">
        <v>0</v>
      </c>
      <c r="I3965" s="5" t="n">
        <v>836189</v>
      </c>
      <c r="J3965" s="5" t="n">
        <v>29555.1</v>
      </c>
    </row>
    <row r="3966" customFormat="false" ht="32.1" hidden="false" customHeight="true" outlineLevel="0" collapsed="false">
      <c r="A3966" s="3" t="s">
        <v>7442</v>
      </c>
      <c r="B3966" s="3" t="s">
        <v>7442</v>
      </c>
      <c r="C3966" s="3" t="s">
        <v>8039</v>
      </c>
      <c r="D3966" s="3" t="s">
        <v>4612</v>
      </c>
      <c r="E3966" s="4" t="s">
        <v>8073</v>
      </c>
      <c r="F3966" s="5" t="n">
        <v>185323.73</v>
      </c>
      <c r="G3966" s="5" t="n">
        <v>624253.43</v>
      </c>
      <c r="H3966" s="5" t="n">
        <v>40150</v>
      </c>
      <c r="I3966" s="5" t="n">
        <v>626001</v>
      </c>
      <c r="J3966" s="5" t="n">
        <v>223726.16</v>
      </c>
    </row>
    <row r="3967" customFormat="false" ht="32.1" hidden="false" customHeight="true" outlineLevel="0" collapsed="false">
      <c r="A3967" s="3" t="s">
        <v>7442</v>
      </c>
      <c r="B3967" s="3" t="s">
        <v>7442</v>
      </c>
      <c r="C3967" s="3" t="s">
        <v>8074</v>
      </c>
      <c r="D3967" s="3" t="s">
        <v>2494</v>
      </c>
      <c r="E3967" s="4" t="s">
        <v>8075</v>
      </c>
      <c r="F3967" s="5" t="n">
        <v>209964.58</v>
      </c>
      <c r="G3967" s="5" t="n">
        <v>566312.72</v>
      </c>
      <c r="H3967" s="5" t="n">
        <v>1200</v>
      </c>
      <c r="I3967" s="5" t="n">
        <v>345260</v>
      </c>
      <c r="J3967" s="5" t="n">
        <v>432217.3</v>
      </c>
    </row>
    <row r="3968" customFormat="false" ht="32.1" hidden="false" customHeight="true" outlineLevel="0" collapsed="false">
      <c r="A3968" s="3" t="s">
        <v>7442</v>
      </c>
      <c r="B3968" s="3" t="s">
        <v>7442</v>
      </c>
      <c r="C3968" s="3" t="s">
        <v>8074</v>
      </c>
      <c r="D3968" s="3" t="s">
        <v>4148</v>
      </c>
      <c r="E3968" s="4" t="s">
        <v>8076</v>
      </c>
      <c r="F3968" s="5" t="n">
        <v>9583.58</v>
      </c>
      <c r="G3968" s="5" t="n">
        <v>343144.85</v>
      </c>
      <c r="H3968" s="5" t="n">
        <v>0</v>
      </c>
      <c r="I3968" s="5" t="n">
        <v>304700</v>
      </c>
      <c r="J3968" s="5" t="n">
        <v>48028.43</v>
      </c>
    </row>
    <row r="3969" customFormat="false" ht="32.1" hidden="false" customHeight="true" outlineLevel="0" collapsed="false">
      <c r="A3969" s="3" t="s">
        <v>7442</v>
      </c>
      <c r="B3969" s="3" t="s">
        <v>7442</v>
      </c>
      <c r="C3969" s="3" t="s">
        <v>8074</v>
      </c>
      <c r="D3969" s="3" t="s">
        <v>8077</v>
      </c>
      <c r="E3969" s="4" t="s">
        <v>8078</v>
      </c>
      <c r="F3969" s="5" t="n">
        <v>150917.4</v>
      </c>
      <c r="G3969" s="5" t="n">
        <v>341445.58</v>
      </c>
      <c r="H3969" s="5" t="n">
        <v>0</v>
      </c>
      <c r="I3969" s="5" t="n">
        <v>404200</v>
      </c>
      <c r="J3969" s="5" t="n">
        <v>88162.98</v>
      </c>
    </row>
    <row r="3970" customFormat="false" ht="48" hidden="false" customHeight="true" outlineLevel="0" collapsed="false">
      <c r="A3970" s="3" t="s">
        <v>7442</v>
      </c>
      <c r="B3970" s="3" t="s">
        <v>7442</v>
      </c>
      <c r="C3970" s="3" t="s">
        <v>8079</v>
      </c>
      <c r="D3970" s="3" t="s">
        <v>8080</v>
      </c>
      <c r="E3970" s="4" t="s">
        <v>8081</v>
      </c>
      <c r="F3970" s="5" t="n">
        <v>14044.7</v>
      </c>
      <c r="G3970" s="5" t="n">
        <v>527775.02</v>
      </c>
      <c r="H3970" s="5" t="n">
        <v>18215</v>
      </c>
      <c r="I3970" s="5" t="n">
        <v>528978</v>
      </c>
      <c r="J3970" s="5" t="n">
        <v>31056.72</v>
      </c>
    </row>
    <row r="3971" customFormat="false" ht="32.1" hidden="false" customHeight="true" outlineLevel="0" collapsed="false">
      <c r="A3971" s="3" t="s">
        <v>7442</v>
      </c>
      <c r="B3971" s="3" t="s">
        <v>7442</v>
      </c>
      <c r="C3971" s="3" t="s">
        <v>8079</v>
      </c>
      <c r="D3971" s="3" t="s">
        <v>8082</v>
      </c>
      <c r="E3971" s="4" t="s">
        <v>8083</v>
      </c>
      <c r="F3971" s="5" t="n">
        <v>342179.96</v>
      </c>
      <c r="G3971" s="5" t="n">
        <v>210285.46</v>
      </c>
      <c r="H3971" s="5" t="n">
        <v>0</v>
      </c>
      <c r="I3971" s="5" t="n">
        <v>318752</v>
      </c>
      <c r="J3971" s="5" t="n">
        <v>233713.42</v>
      </c>
    </row>
    <row r="3972" customFormat="false" ht="32.1" hidden="false" customHeight="true" outlineLevel="0" collapsed="false">
      <c r="A3972" s="3" t="s">
        <v>7442</v>
      </c>
      <c r="B3972" s="3" t="s">
        <v>7442</v>
      </c>
      <c r="C3972" s="3" t="s">
        <v>8079</v>
      </c>
      <c r="D3972" s="3" t="s">
        <v>8084</v>
      </c>
      <c r="E3972" s="4" t="s">
        <v>8085</v>
      </c>
      <c r="F3972" s="5" t="n">
        <v>73686.44</v>
      </c>
      <c r="G3972" s="5" t="n">
        <v>313317.99</v>
      </c>
      <c r="H3972" s="5" t="n">
        <v>0</v>
      </c>
      <c r="I3972" s="5" t="n">
        <v>290580</v>
      </c>
      <c r="J3972" s="5" t="n">
        <v>96424.43</v>
      </c>
    </row>
    <row r="3973" customFormat="false" ht="32.1" hidden="false" customHeight="true" outlineLevel="0" collapsed="false">
      <c r="A3973" s="3" t="s">
        <v>7442</v>
      </c>
      <c r="B3973" s="3" t="s">
        <v>7442</v>
      </c>
      <c r="C3973" s="3" t="s">
        <v>8079</v>
      </c>
      <c r="D3973" s="3" t="s">
        <v>8086</v>
      </c>
      <c r="E3973" s="4" t="s">
        <v>8087</v>
      </c>
      <c r="F3973" s="5" t="n">
        <v>48875.08</v>
      </c>
      <c r="G3973" s="5" t="n">
        <v>284904.24</v>
      </c>
      <c r="H3973" s="5" t="n">
        <v>20200</v>
      </c>
      <c r="I3973" s="5" t="n">
        <v>331150</v>
      </c>
      <c r="J3973" s="5" t="n">
        <v>22829.32</v>
      </c>
    </row>
    <row r="3974" customFormat="false" ht="32.1" hidden="false" customHeight="true" outlineLevel="0" collapsed="false">
      <c r="A3974" s="3" t="s">
        <v>7442</v>
      </c>
      <c r="B3974" s="3" t="s">
        <v>7442</v>
      </c>
      <c r="C3974" s="3" t="s">
        <v>8079</v>
      </c>
      <c r="D3974" s="3" t="s">
        <v>8088</v>
      </c>
      <c r="E3974" s="4" t="s">
        <v>8089</v>
      </c>
      <c r="F3974" s="5" t="n">
        <v>208415.36</v>
      </c>
      <c r="G3974" s="5" t="n">
        <v>335173.79</v>
      </c>
      <c r="H3974" s="5" t="n">
        <v>0</v>
      </c>
      <c r="I3974" s="5" t="n">
        <v>294610</v>
      </c>
      <c r="J3974" s="5" t="n">
        <v>248979.15</v>
      </c>
    </row>
    <row r="3975" customFormat="false" ht="32.1" hidden="false" customHeight="true" outlineLevel="0" collapsed="false">
      <c r="A3975" s="3" t="s">
        <v>7442</v>
      </c>
      <c r="B3975" s="3" t="s">
        <v>7442</v>
      </c>
      <c r="C3975" s="3" t="s">
        <v>8079</v>
      </c>
      <c r="D3975" s="3" t="s">
        <v>8090</v>
      </c>
      <c r="E3975" s="4" t="s">
        <v>8091</v>
      </c>
      <c r="F3975" s="5" t="n">
        <v>150380.36</v>
      </c>
      <c r="G3975" s="5" t="n">
        <v>461027.76</v>
      </c>
      <c r="H3975" s="5" t="n">
        <v>0</v>
      </c>
      <c r="I3975" s="5" t="n">
        <v>383690</v>
      </c>
      <c r="J3975" s="5" t="n">
        <v>227718.12</v>
      </c>
    </row>
    <row r="3976" customFormat="false" ht="32.1" hidden="false" customHeight="true" outlineLevel="0" collapsed="false">
      <c r="A3976" s="3" t="s">
        <v>7442</v>
      </c>
      <c r="B3976" s="3" t="s">
        <v>7442</v>
      </c>
      <c r="C3976" s="3" t="s">
        <v>8079</v>
      </c>
      <c r="D3976" s="3" t="s">
        <v>8092</v>
      </c>
      <c r="E3976" s="4" t="s">
        <v>8093</v>
      </c>
      <c r="F3976" s="5" t="n">
        <v>10210.36</v>
      </c>
      <c r="G3976" s="5" t="n">
        <v>380318.78</v>
      </c>
      <c r="H3976" s="5" t="n">
        <v>15429</v>
      </c>
      <c r="I3976" s="5" t="n">
        <v>349076</v>
      </c>
      <c r="J3976" s="5" t="n">
        <v>56882.14</v>
      </c>
    </row>
    <row r="3977" customFormat="false" ht="32.1" hidden="false" customHeight="true" outlineLevel="0" collapsed="false">
      <c r="A3977" s="3" t="s">
        <v>7442</v>
      </c>
      <c r="B3977" s="3" t="s">
        <v>7442</v>
      </c>
      <c r="C3977" s="3" t="s">
        <v>8094</v>
      </c>
      <c r="D3977" s="3" t="s">
        <v>8095</v>
      </c>
      <c r="E3977" s="4" t="s">
        <v>8096</v>
      </c>
      <c r="F3977" s="5" t="n">
        <v>139967.72</v>
      </c>
      <c r="G3977" s="5" t="n">
        <v>370862.05</v>
      </c>
      <c r="H3977" s="5" t="n">
        <v>0</v>
      </c>
      <c r="I3977" s="5" t="n">
        <v>356900</v>
      </c>
      <c r="J3977" s="5" t="n">
        <v>153929.77</v>
      </c>
    </row>
    <row r="3978" customFormat="false" ht="32.1" hidden="false" customHeight="true" outlineLevel="0" collapsed="false">
      <c r="A3978" s="3" t="s">
        <v>7442</v>
      </c>
      <c r="B3978" s="3" t="s">
        <v>7442</v>
      </c>
      <c r="C3978" s="3" t="s">
        <v>8094</v>
      </c>
      <c r="D3978" s="3" t="s">
        <v>8097</v>
      </c>
      <c r="E3978" s="4" t="s">
        <v>8098</v>
      </c>
      <c r="F3978" s="5" t="n">
        <v>122556.78</v>
      </c>
      <c r="G3978" s="5" t="n">
        <v>281324.76</v>
      </c>
      <c r="H3978" s="5" t="n">
        <v>0</v>
      </c>
      <c r="I3978" s="5" t="n">
        <v>309292</v>
      </c>
      <c r="J3978" s="5" t="n">
        <v>94589.54</v>
      </c>
    </row>
    <row r="3979" customFormat="false" ht="32.1" hidden="false" customHeight="true" outlineLevel="0" collapsed="false">
      <c r="A3979" s="3" t="s">
        <v>7442</v>
      </c>
      <c r="B3979" s="3" t="s">
        <v>7442</v>
      </c>
      <c r="C3979" s="3" t="s">
        <v>8094</v>
      </c>
      <c r="D3979" s="3" t="s">
        <v>8099</v>
      </c>
      <c r="E3979" s="4" t="s">
        <v>8100</v>
      </c>
      <c r="F3979" s="5" t="n">
        <v>33393.71</v>
      </c>
      <c r="G3979" s="5" t="n">
        <v>326408.93</v>
      </c>
      <c r="H3979" s="5" t="n">
        <v>0</v>
      </c>
      <c r="I3979" s="5" t="n">
        <v>183684</v>
      </c>
      <c r="J3979" s="5" t="n">
        <v>176118.64</v>
      </c>
    </row>
    <row r="3980" customFormat="false" ht="32.1" hidden="false" customHeight="true" outlineLevel="0" collapsed="false">
      <c r="A3980" s="3" t="s">
        <v>7442</v>
      </c>
      <c r="B3980" s="3" t="s">
        <v>7442</v>
      </c>
      <c r="C3980" s="3" t="s">
        <v>8094</v>
      </c>
      <c r="D3980" s="3" t="s">
        <v>7745</v>
      </c>
      <c r="E3980" s="4" t="s">
        <v>8101</v>
      </c>
      <c r="F3980" s="5" t="n">
        <v>13086.98</v>
      </c>
      <c r="G3980" s="5" t="n">
        <v>355602.92</v>
      </c>
      <c r="H3980" s="5" t="n">
        <v>0</v>
      </c>
      <c r="I3980" s="5" t="n">
        <v>220810</v>
      </c>
      <c r="J3980" s="5" t="n">
        <v>147879.9</v>
      </c>
    </row>
    <row r="3981" customFormat="false" ht="32.1" hidden="false" customHeight="true" outlineLevel="0" collapsed="false">
      <c r="A3981" s="3" t="s">
        <v>7442</v>
      </c>
      <c r="B3981" s="3" t="s">
        <v>7442</v>
      </c>
      <c r="C3981" s="3" t="s">
        <v>8094</v>
      </c>
      <c r="D3981" s="3" t="s">
        <v>8102</v>
      </c>
      <c r="E3981" s="4" t="s">
        <v>8103</v>
      </c>
      <c r="F3981" s="5" t="n">
        <v>135887.91</v>
      </c>
      <c r="G3981" s="5" t="n">
        <v>471731.57</v>
      </c>
      <c r="H3981" s="5" t="n">
        <v>0</v>
      </c>
      <c r="I3981" s="5" t="n">
        <v>493400</v>
      </c>
      <c r="J3981" s="5" t="n">
        <v>114219.48</v>
      </c>
    </row>
    <row r="3982" customFormat="false" ht="32.1" hidden="false" customHeight="true" outlineLevel="0" collapsed="false">
      <c r="A3982" s="3" t="s">
        <v>7442</v>
      </c>
      <c r="B3982" s="3" t="s">
        <v>7442</v>
      </c>
      <c r="C3982" s="3" t="s">
        <v>8104</v>
      </c>
      <c r="D3982" s="3" t="s">
        <v>8105</v>
      </c>
      <c r="E3982" s="4" t="s">
        <v>8106</v>
      </c>
      <c r="F3982" s="5" t="n">
        <v>171391.51</v>
      </c>
      <c r="G3982" s="5" t="n">
        <v>725245.3</v>
      </c>
      <c r="H3982" s="5" t="n">
        <v>2385</v>
      </c>
      <c r="I3982" s="5" t="n">
        <v>618878</v>
      </c>
      <c r="J3982" s="5" t="n">
        <v>280143.81</v>
      </c>
    </row>
    <row r="3983" customFormat="false" ht="32.1" hidden="false" customHeight="true" outlineLevel="0" collapsed="false">
      <c r="A3983" s="3" t="s">
        <v>7442</v>
      </c>
      <c r="B3983" s="3" t="s">
        <v>7442</v>
      </c>
      <c r="C3983" s="3" t="s">
        <v>8104</v>
      </c>
      <c r="D3983" s="3" t="s">
        <v>8107</v>
      </c>
      <c r="E3983" s="4" t="s">
        <v>8108</v>
      </c>
      <c r="F3983" s="5" t="n">
        <v>1832889.11</v>
      </c>
      <c r="G3983" s="5" t="n">
        <v>442511.45</v>
      </c>
      <c r="H3983" s="5" t="n">
        <v>0</v>
      </c>
      <c r="I3983" s="5" t="n">
        <v>254690</v>
      </c>
      <c r="J3983" s="5" t="n">
        <v>2020710.56</v>
      </c>
    </row>
    <row r="3984" customFormat="false" ht="32.1" hidden="false" customHeight="true" outlineLevel="0" collapsed="false">
      <c r="A3984" s="3" t="s">
        <v>7442</v>
      </c>
      <c r="B3984" s="3" t="s">
        <v>7442</v>
      </c>
      <c r="C3984" s="3" t="s">
        <v>8104</v>
      </c>
      <c r="D3984" s="3" t="s">
        <v>8109</v>
      </c>
      <c r="E3984" s="4" t="s">
        <v>8110</v>
      </c>
      <c r="F3984" s="5" t="n">
        <v>92808.88</v>
      </c>
      <c r="G3984" s="5" t="n">
        <v>293170.75</v>
      </c>
      <c r="H3984" s="5" t="n">
        <v>21500</v>
      </c>
      <c r="I3984" s="5" t="n">
        <v>300205</v>
      </c>
      <c r="J3984" s="5" t="n">
        <v>107274.63</v>
      </c>
    </row>
    <row r="3985" customFormat="false" ht="32.1" hidden="false" customHeight="true" outlineLevel="0" collapsed="false">
      <c r="A3985" s="3" t="s">
        <v>7442</v>
      </c>
      <c r="B3985" s="3" t="s">
        <v>7442</v>
      </c>
      <c r="C3985" s="3" t="s">
        <v>8104</v>
      </c>
      <c r="D3985" s="3" t="s">
        <v>8111</v>
      </c>
      <c r="E3985" s="4" t="s">
        <v>8112</v>
      </c>
      <c r="F3985" s="5" t="n">
        <v>438890.78</v>
      </c>
      <c r="G3985" s="5" t="n">
        <v>235858.41</v>
      </c>
      <c r="H3985" s="5" t="n">
        <v>0</v>
      </c>
      <c r="I3985" s="5" t="n">
        <v>354430</v>
      </c>
      <c r="J3985" s="5" t="n">
        <v>320319.19</v>
      </c>
    </row>
    <row r="3986" customFormat="false" ht="32.1" hidden="false" customHeight="true" outlineLevel="0" collapsed="false">
      <c r="A3986" s="3" t="s">
        <v>7442</v>
      </c>
      <c r="B3986" s="3" t="s">
        <v>7442</v>
      </c>
      <c r="C3986" s="3" t="s">
        <v>8104</v>
      </c>
      <c r="D3986" s="3" t="s">
        <v>8113</v>
      </c>
      <c r="E3986" s="4" t="s">
        <v>8114</v>
      </c>
      <c r="F3986" s="5" t="n">
        <v>106773.94</v>
      </c>
      <c r="G3986" s="5" t="n">
        <v>446772.15</v>
      </c>
      <c r="H3986" s="5" t="n">
        <v>0</v>
      </c>
      <c r="I3986" s="5" t="n">
        <v>83550</v>
      </c>
      <c r="J3986" s="5" t="n">
        <v>469996.09</v>
      </c>
    </row>
    <row r="3987" customFormat="false" ht="32.1" hidden="false" customHeight="true" outlineLevel="0" collapsed="false">
      <c r="A3987" s="3" t="s">
        <v>7442</v>
      </c>
      <c r="B3987" s="3" t="s">
        <v>7442</v>
      </c>
      <c r="C3987" s="3" t="s">
        <v>8104</v>
      </c>
      <c r="D3987" s="3" t="s">
        <v>8115</v>
      </c>
      <c r="E3987" s="4" t="s">
        <v>8116</v>
      </c>
      <c r="F3987" s="5" t="n">
        <v>58173.38</v>
      </c>
      <c r="G3987" s="5" t="n">
        <v>389128.01</v>
      </c>
      <c r="H3987" s="5" t="n">
        <v>0</v>
      </c>
      <c r="I3987" s="5" t="n">
        <v>366815</v>
      </c>
      <c r="J3987" s="5" t="n">
        <v>80486.39</v>
      </c>
    </row>
    <row r="3988" customFormat="false" ht="32.1" hidden="false" customHeight="true" outlineLevel="0" collapsed="false">
      <c r="A3988" s="3" t="s">
        <v>7442</v>
      </c>
      <c r="B3988" s="3" t="s">
        <v>7442</v>
      </c>
      <c r="C3988" s="3" t="s">
        <v>8104</v>
      </c>
      <c r="D3988" s="3" t="s">
        <v>4661</v>
      </c>
      <c r="E3988" s="4" t="s">
        <v>8117</v>
      </c>
      <c r="F3988" s="5" t="n">
        <v>111284.74</v>
      </c>
      <c r="G3988" s="5" t="n">
        <v>326316.71</v>
      </c>
      <c r="H3988" s="5" t="n">
        <v>990</v>
      </c>
      <c r="I3988" s="5" t="n">
        <v>413560</v>
      </c>
      <c r="J3988" s="5" t="n">
        <v>25031.45</v>
      </c>
    </row>
    <row r="3989" customFormat="false" ht="32.1" hidden="false" customHeight="true" outlineLevel="0" collapsed="false">
      <c r="A3989" s="3" t="s">
        <v>7442</v>
      </c>
      <c r="B3989" s="3" t="s">
        <v>7442</v>
      </c>
      <c r="C3989" s="3" t="s">
        <v>8104</v>
      </c>
      <c r="D3989" s="3" t="s">
        <v>8118</v>
      </c>
      <c r="E3989" s="4" t="s">
        <v>8119</v>
      </c>
      <c r="F3989" s="5" t="n">
        <v>447402.83</v>
      </c>
      <c r="G3989" s="5" t="n">
        <v>306270</v>
      </c>
      <c r="H3989" s="5" t="n">
        <v>0</v>
      </c>
      <c r="I3989" s="5" t="n">
        <v>89935</v>
      </c>
      <c r="J3989" s="5" t="n">
        <v>663737.83</v>
      </c>
    </row>
    <row r="3990" customFormat="false" ht="32.1" hidden="false" customHeight="true" outlineLevel="0" collapsed="false">
      <c r="A3990" s="3" t="s">
        <v>7442</v>
      </c>
      <c r="B3990" s="3" t="s">
        <v>7442</v>
      </c>
      <c r="C3990" s="3" t="s">
        <v>8104</v>
      </c>
      <c r="D3990" s="3" t="s">
        <v>8120</v>
      </c>
      <c r="E3990" s="4" t="s">
        <v>8121</v>
      </c>
      <c r="F3990" s="5" t="n">
        <v>688084.6</v>
      </c>
      <c r="G3990" s="5" t="n">
        <v>659362.8</v>
      </c>
      <c r="H3990" s="5" t="n">
        <v>3900</v>
      </c>
      <c r="I3990" s="5" t="n">
        <v>670400</v>
      </c>
      <c r="J3990" s="5" t="n">
        <v>680947.4</v>
      </c>
    </row>
    <row r="3991" customFormat="false" ht="32.1" hidden="false" customHeight="true" outlineLevel="0" collapsed="false">
      <c r="A3991" s="3" t="s">
        <v>7442</v>
      </c>
      <c r="B3991" s="3" t="s">
        <v>7442</v>
      </c>
      <c r="C3991" s="3" t="s">
        <v>8104</v>
      </c>
      <c r="D3991" s="3" t="s">
        <v>8122</v>
      </c>
      <c r="E3991" s="4" t="s">
        <v>8123</v>
      </c>
      <c r="F3991" s="5" t="n">
        <v>195050.68</v>
      </c>
      <c r="G3991" s="5" t="n">
        <v>535521.41</v>
      </c>
      <c r="H3991" s="5" t="n">
        <v>400</v>
      </c>
      <c r="I3991" s="5" t="n">
        <v>670307</v>
      </c>
      <c r="J3991" s="5" t="n">
        <v>60665.09</v>
      </c>
    </row>
    <row r="3992" customFormat="false" ht="32.1" hidden="false" customHeight="true" outlineLevel="0" collapsed="false">
      <c r="A3992" s="3" t="s">
        <v>7442</v>
      </c>
      <c r="B3992" s="3" t="s">
        <v>7442</v>
      </c>
      <c r="C3992" s="3" t="s">
        <v>8104</v>
      </c>
      <c r="D3992" s="3" t="s">
        <v>8124</v>
      </c>
      <c r="E3992" s="4" t="s">
        <v>8125</v>
      </c>
      <c r="F3992" s="5" t="n">
        <v>137917.2</v>
      </c>
      <c r="G3992" s="5" t="n">
        <v>424014.94</v>
      </c>
      <c r="H3992" s="5" t="n">
        <v>2070</v>
      </c>
      <c r="I3992" s="5" t="n">
        <v>458678</v>
      </c>
      <c r="J3992" s="5" t="n">
        <v>105324.14</v>
      </c>
    </row>
    <row r="3993" customFormat="false" ht="32.1" hidden="false" customHeight="true" outlineLevel="0" collapsed="false">
      <c r="A3993" s="3" t="s">
        <v>7442</v>
      </c>
      <c r="B3993" s="3" t="s">
        <v>7442</v>
      </c>
      <c r="C3993" s="3" t="s">
        <v>8126</v>
      </c>
      <c r="D3993" s="3" t="s">
        <v>8127</v>
      </c>
      <c r="E3993" s="4" t="s">
        <v>8128</v>
      </c>
      <c r="F3993" s="5" t="n">
        <v>248892.22</v>
      </c>
      <c r="G3993" s="5" t="n">
        <v>410850.99</v>
      </c>
      <c r="H3993" s="5" t="n">
        <v>2000</v>
      </c>
      <c r="I3993" s="5" t="n">
        <v>420338</v>
      </c>
      <c r="J3993" s="5" t="n">
        <v>241405.21</v>
      </c>
    </row>
    <row r="3994" customFormat="false" ht="48" hidden="false" customHeight="true" outlineLevel="0" collapsed="false">
      <c r="A3994" s="3" t="s">
        <v>7442</v>
      </c>
      <c r="B3994" s="3" t="s">
        <v>7442</v>
      </c>
      <c r="C3994" s="3" t="s">
        <v>8126</v>
      </c>
      <c r="D3994" s="3" t="s">
        <v>8129</v>
      </c>
      <c r="E3994" s="4" t="s">
        <v>8130</v>
      </c>
      <c r="F3994" s="5" t="n">
        <v>85826.47</v>
      </c>
      <c r="G3994" s="5" t="n">
        <v>301220.48</v>
      </c>
      <c r="H3994" s="5" t="n">
        <v>0</v>
      </c>
      <c r="I3994" s="5" t="n">
        <v>345518</v>
      </c>
      <c r="J3994" s="5" t="n">
        <v>41528.95</v>
      </c>
    </row>
    <row r="3995" customFormat="false" ht="32.1" hidden="false" customHeight="true" outlineLevel="0" collapsed="false">
      <c r="A3995" s="3" t="s">
        <v>7442</v>
      </c>
      <c r="B3995" s="3" t="s">
        <v>7442</v>
      </c>
      <c r="C3995" s="3" t="s">
        <v>8126</v>
      </c>
      <c r="D3995" s="3" t="s">
        <v>8131</v>
      </c>
      <c r="E3995" s="4" t="s">
        <v>8132</v>
      </c>
      <c r="F3995" s="5" t="n">
        <v>211203.27</v>
      </c>
      <c r="G3995" s="5" t="n">
        <v>671761.7</v>
      </c>
      <c r="H3995" s="5" t="n">
        <v>13400</v>
      </c>
      <c r="I3995" s="5" t="n">
        <v>728074</v>
      </c>
      <c r="J3995" s="5" t="n">
        <v>168290.97</v>
      </c>
    </row>
    <row r="3996" customFormat="false" ht="32.1" hidden="false" customHeight="true" outlineLevel="0" collapsed="false">
      <c r="A3996" s="3" t="s">
        <v>7442</v>
      </c>
      <c r="B3996" s="3" t="s">
        <v>7442</v>
      </c>
      <c r="C3996" s="3" t="s">
        <v>8133</v>
      </c>
      <c r="D3996" s="3" t="s">
        <v>8134</v>
      </c>
      <c r="E3996" s="4" t="s">
        <v>8135</v>
      </c>
      <c r="F3996" s="5" t="n">
        <v>220252.32</v>
      </c>
      <c r="G3996" s="5" t="n">
        <v>586602.59</v>
      </c>
      <c r="H3996" s="5" t="n">
        <v>0</v>
      </c>
      <c r="I3996" s="5" t="n">
        <v>0</v>
      </c>
      <c r="J3996" s="5" t="n">
        <v>806854.91</v>
      </c>
    </row>
    <row r="3997" customFormat="false" ht="32.1" hidden="false" customHeight="true" outlineLevel="0" collapsed="false">
      <c r="A3997" s="3" t="s">
        <v>7442</v>
      </c>
      <c r="B3997" s="3" t="s">
        <v>7442</v>
      </c>
      <c r="C3997" s="3" t="s">
        <v>8133</v>
      </c>
      <c r="D3997" s="3" t="s">
        <v>8136</v>
      </c>
      <c r="E3997" s="4" t="s">
        <v>8137</v>
      </c>
      <c r="F3997" s="5" t="n">
        <v>254015.14</v>
      </c>
      <c r="G3997" s="5" t="n">
        <v>235105.2</v>
      </c>
      <c r="H3997" s="5" t="n">
        <v>0</v>
      </c>
      <c r="I3997" s="5" t="n">
        <v>390770</v>
      </c>
      <c r="J3997" s="5" t="n">
        <v>98350.34</v>
      </c>
    </row>
    <row r="3998" customFormat="false" ht="32.1" hidden="false" customHeight="true" outlineLevel="0" collapsed="false">
      <c r="A3998" s="3" t="s">
        <v>7442</v>
      </c>
      <c r="B3998" s="3" t="s">
        <v>7442</v>
      </c>
      <c r="C3998" s="3" t="s">
        <v>8133</v>
      </c>
      <c r="D3998" s="3" t="s">
        <v>8138</v>
      </c>
      <c r="E3998" s="4" t="s">
        <v>8139</v>
      </c>
      <c r="F3998" s="5" t="n">
        <v>237250.85</v>
      </c>
      <c r="G3998" s="5" t="n">
        <v>859563.91</v>
      </c>
      <c r="H3998" s="5" t="n">
        <v>7000</v>
      </c>
      <c r="I3998" s="5" t="n">
        <v>1008503</v>
      </c>
      <c r="J3998" s="5" t="n">
        <v>95311.76</v>
      </c>
    </row>
    <row r="3999" customFormat="false" ht="48" hidden="false" customHeight="true" outlineLevel="0" collapsed="false">
      <c r="A3999" s="3" t="s">
        <v>7442</v>
      </c>
      <c r="B3999" s="3" t="s">
        <v>7442</v>
      </c>
      <c r="C3999" s="3" t="s">
        <v>8133</v>
      </c>
      <c r="D3999" s="3" t="s">
        <v>7819</v>
      </c>
      <c r="E3999" s="4" t="s">
        <v>8140</v>
      </c>
      <c r="F3999" s="5" t="n">
        <v>101838.09</v>
      </c>
      <c r="G3999" s="5" t="n">
        <v>504270.32</v>
      </c>
      <c r="H3999" s="5" t="n">
        <v>0</v>
      </c>
      <c r="I3999" s="5" t="n">
        <v>463105</v>
      </c>
      <c r="J3999" s="5" t="n">
        <v>143003.41</v>
      </c>
    </row>
    <row r="4000" customFormat="false" ht="32.1" hidden="false" customHeight="true" outlineLevel="0" collapsed="false">
      <c r="A4000" s="3" t="s">
        <v>7442</v>
      </c>
      <c r="B4000" s="3" t="s">
        <v>7442</v>
      </c>
      <c r="C4000" s="3" t="s">
        <v>8133</v>
      </c>
      <c r="D4000" s="3" t="s">
        <v>8141</v>
      </c>
      <c r="E4000" s="4" t="s">
        <v>8142</v>
      </c>
      <c r="F4000" s="5" t="n">
        <v>87879.19</v>
      </c>
      <c r="G4000" s="5" t="n">
        <v>397934.69</v>
      </c>
      <c r="H4000" s="5" t="n">
        <v>0</v>
      </c>
      <c r="I4000" s="5" t="n">
        <v>470598</v>
      </c>
      <c r="J4000" s="5" t="n">
        <v>15215.88</v>
      </c>
    </row>
    <row r="4001" customFormat="false" ht="32.1" hidden="false" customHeight="true" outlineLevel="0" collapsed="false">
      <c r="A4001" s="3" t="s">
        <v>7442</v>
      </c>
      <c r="B4001" s="3" t="s">
        <v>7442</v>
      </c>
      <c r="C4001" s="3" t="s">
        <v>8133</v>
      </c>
      <c r="D4001" s="3" t="s">
        <v>4247</v>
      </c>
      <c r="E4001" s="4" t="s">
        <v>8143</v>
      </c>
      <c r="F4001" s="5" t="n">
        <v>135406.21</v>
      </c>
      <c r="G4001" s="5" t="n">
        <v>160644.22</v>
      </c>
      <c r="H4001" s="5" t="n">
        <v>0</v>
      </c>
      <c r="I4001" s="5" t="n">
        <v>171560</v>
      </c>
      <c r="J4001" s="5" t="n">
        <v>124490.43</v>
      </c>
    </row>
    <row r="4002" customFormat="false" ht="32.1" hidden="false" customHeight="true" outlineLevel="0" collapsed="false">
      <c r="A4002" s="3" t="s">
        <v>7442</v>
      </c>
      <c r="B4002" s="3" t="s">
        <v>7442</v>
      </c>
      <c r="C4002" s="3" t="s">
        <v>8133</v>
      </c>
      <c r="D4002" s="3" t="s">
        <v>8144</v>
      </c>
      <c r="E4002" s="4" t="s">
        <v>8145</v>
      </c>
      <c r="F4002" s="5" t="n">
        <v>505505.11</v>
      </c>
      <c r="G4002" s="5" t="n">
        <v>301657.15</v>
      </c>
      <c r="H4002" s="5" t="n">
        <v>0</v>
      </c>
      <c r="I4002" s="5" t="n">
        <v>222949</v>
      </c>
      <c r="J4002" s="5" t="n">
        <v>584213.26</v>
      </c>
    </row>
    <row r="4003" customFormat="false" ht="32.1" hidden="false" customHeight="true" outlineLevel="0" collapsed="false">
      <c r="A4003" s="3" t="s">
        <v>7442</v>
      </c>
      <c r="B4003" s="3" t="s">
        <v>7442</v>
      </c>
      <c r="C4003" s="3" t="s">
        <v>8133</v>
      </c>
      <c r="D4003" s="3" t="s">
        <v>8146</v>
      </c>
      <c r="E4003" s="4" t="s">
        <v>8147</v>
      </c>
      <c r="F4003" s="5" t="n">
        <v>49205.17</v>
      </c>
      <c r="G4003" s="5" t="n">
        <v>459005.05</v>
      </c>
      <c r="H4003" s="5" t="n">
        <v>700</v>
      </c>
      <c r="I4003" s="5" t="n">
        <v>417722</v>
      </c>
      <c r="J4003" s="5" t="n">
        <v>91188.22</v>
      </c>
    </row>
    <row r="4004" customFormat="false" ht="32.1" hidden="false" customHeight="true" outlineLevel="0" collapsed="false">
      <c r="A4004" s="3" t="s">
        <v>7442</v>
      </c>
      <c r="B4004" s="3" t="s">
        <v>7442</v>
      </c>
      <c r="C4004" s="3" t="s">
        <v>8133</v>
      </c>
      <c r="D4004" s="3" t="s">
        <v>8148</v>
      </c>
      <c r="E4004" s="4" t="s">
        <v>8149</v>
      </c>
      <c r="F4004" s="5" t="n">
        <v>72937.57</v>
      </c>
      <c r="G4004" s="5" t="n">
        <v>686352.09</v>
      </c>
      <c r="H4004" s="5" t="n">
        <v>0</v>
      </c>
      <c r="I4004" s="5" t="n">
        <v>555278</v>
      </c>
      <c r="J4004" s="5" t="n">
        <v>204011.66</v>
      </c>
    </row>
    <row r="4005" customFormat="false" ht="32.1" hidden="false" customHeight="true" outlineLevel="0" collapsed="false">
      <c r="A4005" s="3" t="s">
        <v>7442</v>
      </c>
      <c r="B4005" s="3" t="s">
        <v>7442</v>
      </c>
      <c r="C4005" s="3" t="s">
        <v>8133</v>
      </c>
      <c r="D4005" s="3" t="s">
        <v>8150</v>
      </c>
      <c r="E4005" s="4" t="s">
        <v>8151</v>
      </c>
      <c r="F4005" s="5" t="n">
        <v>56558.78</v>
      </c>
      <c r="G4005" s="5" t="n">
        <v>289197.91</v>
      </c>
      <c r="H4005" s="5" t="n">
        <v>0</v>
      </c>
      <c r="I4005" s="5" t="n">
        <v>291643</v>
      </c>
      <c r="J4005" s="5" t="n">
        <v>54113.69</v>
      </c>
    </row>
    <row r="4006" customFormat="false" ht="32.1" hidden="false" customHeight="true" outlineLevel="0" collapsed="false">
      <c r="A4006" s="3" t="s">
        <v>7442</v>
      </c>
      <c r="B4006" s="3" t="s">
        <v>7442</v>
      </c>
      <c r="C4006" s="3" t="s">
        <v>8133</v>
      </c>
      <c r="D4006" s="3" t="s">
        <v>8152</v>
      </c>
      <c r="E4006" s="4" t="s">
        <v>8153</v>
      </c>
      <c r="F4006" s="5" t="n">
        <v>1280.33</v>
      </c>
      <c r="G4006" s="5" t="n">
        <v>704106</v>
      </c>
      <c r="H4006" s="5" t="n">
        <v>3700</v>
      </c>
      <c r="I4006" s="5" t="n">
        <v>684268</v>
      </c>
      <c r="J4006" s="5" t="n">
        <v>24818.33</v>
      </c>
    </row>
    <row r="4007" customFormat="false" ht="32.1" hidden="false" customHeight="true" outlineLevel="0" collapsed="false">
      <c r="A4007" s="3" t="s">
        <v>7442</v>
      </c>
      <c r="B4007" s="3" t="s">
        <v>7442</v>
      </c>
      <c r="C4007" s="3" t="s">
        <v>8133</v>
      </c>
      <c r="D4007" s="3" t="s">
        <v>8154</v>
      </c>
      <c r="E4007" s="4" t="s">
        <v>8155</v>
      </c>
      <c r="F4007" s="5" t="n">
        <v>159046.91</v>
      </c>
      <c r="G4007" s="5" t="n">
        <v>614074.35</v>
      </c>
      <c r="H4007" s="5" t="n">
        <v>15000</v>
      </c>
      <c r="I4007" s="5" t="n">
        <v>531662</v>
      </c>
      <c r="J4007" s="5" t="n">
        <v>256459.26</v>
      </c>
    </row>
    <row r="4008" customFormat="false" ht="32.1" hidden="false" customHeight="true" outlineLevel="0" collapsed="false">
      <c r="A4008" s="3" t="s">
        <v>7442</v>
      </c>
      <c r="B4008" s="3" t="s">
        <v>7442</v>
      </c>
      <c r="C4008" s="3" t="s">
        <v>8133</v>
      </c>
      <c r="D4008" s="3" t="s">
        <v>8156</v>
      </c>
      <c r="E4008" s="4" t="s">
        <v>8157</v>
      </c>
      <c r="F4008" s="5" t="n">
        <v>180201.61</v>
      </c>
      <c r="G4008" s="5" t="n">
        <v>368578.89</v>
      </c>
      <c r="H4008" s="5" t="n">
        <v>0</v>
      </c>
      <c r="I4008" s="5" t="n">
        <v>81250</v>
      </c>
      <c r="J4008" s="5" t="n">
        <v>467530.5</v>
      </c>
    </row>
    <row r="4009" customFormat="false" ht="48" hidden="false" customHeight="true" outlineLevel="0" collapsed="false">
      <c r="A4009" s="3" t="s">
        <v>7442</v>
      </c>
      <c r="B4009" s="3" t="s">
        <v>7442</v>
      </c>
      <c r="C4009" s="3" t="s">
        <v>8158</v>
      </c>
      <c r="D4009" s="3" t="s">
        <v>8159</v>
      </c>
      <c r="E4009" s="4" t="s">
        <v>8160</v>
      </c>
      <c r="F4009" s="5" t="n">
        <v>779091.78</v>
      </c>
      <c r="G4009" s="5" t="n">
        <v>453683.62</v>
      </c>
      <c r="H4009" s="5" t="n">
        <v>0</v>
      </c>
      <c r="I4009" s="5" t="n">
        <v>1063870</v>
      </c>
      <c r="J4009" s="5" t="n">
        <v>168905.4</v>
      </c>
    </row>
    <row r="4010" customFormat="false" ht="32.1" hidden="false" customHeight="true" outlineLevel="0" collapsed="false">
      <c r="A4010" s="3" t="s">
        <v>7442</v>
      </c>
      <c r="B4010" s="3" t="s">
        <v>7442</v>
      </c>
      <c r="C4010" s="3" t="s">
        <v>8158</v>
      </c>
      <c r="D4010" s="3" t="s">
        <v>8161</v>
      </c>
      <c r="E4010" s="4" t="s">
        <v>8162</v>
      </c>
      <c r="F4010" s="5" t="n">
        <v>1359.11</v>
      </c>
      <c r="G4010" s="5" t="n">
        <v>438151.22</v>
      </c>
      <c r="H4010" s="5" t="n">
        <v>0</v>
      </c>
      <c r="I4010" s="5" t="n">
        <v>436775</v>
      </c>
      <c r="J4010" s="5" t="n">
        <v>2735.33</v>
      </c>
    </row>
    <row r="4011" customFormat="false" ht="32.1" hidden="false" customHeight="true" outlineLevel="0" collapsed="false">
      <c r="A4011" s="3" t="s">
        <v>7442</v>
      </c>
      <c r="B4011" s="3" t="s">
        <v>7442</v>
      </c>
      <c r="C4011" s="3" t="s">
        <v>8158</v>
      </c>
      <c r="D4011" s="3" t="s">
        <v>8163</v>
      </c>
      <c r="E4011" s="4" t="s">
        <v>8164</v>
      </c>
      <c r="F4011" s="5" t="n">
        <v>68206.16</v>
      </c>
      <c r="G4011" s="5" t="n">
        <v>393005.38</v>
      </c>
      <c r="H4011" s="5" t="n">
        <v>0</v>
      </c>
      <c r="I4011" s="5" t="n">
        <v>428036</v>
      </c>
      <c r="J4011" s="5" t="n">
        <v>33175.54</v>
      </c>
    </row>
    <row r="4012" customFormat="false" ht="32.1" hidden="false" customHeight="true" outlineLevel="0" collapsed="false">
      <c r="A4012" s="3" t="s">
        <v>7442</v>
      </c>
      <c r="B4012" s="3" t="s">
        <v>7442</v>
      </c>
      <c r="C4012" s="3" t="s">
        <v>8158</v>
      </c>
      <c r="D4012" s="3" t="s">
        <v>8165</v>
      </c>
      <c r="E4012" s="4" t="s">
        <v>8166</v>
      </c>
      <c r="F4012" s="5" t="n">
        <v>76492.35</v>
      </c>
      <c r="G4012" s="5" t="n">
        <v>289407.01</v>
      </c>
      <c r="H4012" s="5" t="n">
        <v>0</v>
      </c>
      <c r="I4012" s="5" t="n">
        <v>295130</v>
      </c>
      <c r="J4012" s="5" t="n">
        <v>70769.36</v>
      </c>
    </row>
    <row r="4013" customFormat="false" ht="32.1" hidden="false" customHeight="true" outlineLevel="0" collapsed="false">
      <c r="A4013" s="3" t="s">
        <v>7442</v>
      </c>
      <c r="B4013" s="3" t="s">
        <v>7442</v>
      </c>
      <c r="C4013" s="3" t="s">
        <v>8158</v>
      </c>
      <c r="D4013" s="3" t="s">
        <v>8167</v>
      </c>
      <c r="E4013" s="4" t="s">
        <v>8168</v>
      </c>
      <c r="F4013" s="5" t="n">
        <v>85381.01</v>
      </c>
      <c r="G4013" s="5" t="n">
        <v>552920.94</v>
      </c>
      <c r="H4013" s="5" t="n">
        <v>500</v>
      </c>
      <c r="I4013" s="5" t="n">
        <v>594736</v>
      </c>
      <c r="J4013" s="5" t="n">
        <v>44065.95</v>
      </c>
    </row>
    <row r="4014" customFormat="false" ht="32.1" hidden="false" customHeight="true" outlineLevel="0" collapsed="false">
      <c r="A4014" s="3" t="s">
        <v>7442</v>
      </c>
      <c r="B4014" s="3" t="s">
        <v>7442</v>
      </c>
      <c r="C4014" s="3" t="s">
        <v>8158</v>
      </c>
      <c r="D4014" s="3" t="s">
        <v>8169</v>
      </c>
      <c r="E4014" s="4" t="s">
        <v>8170</v>
      </c>
      <c r="F4014" s="5" t="n">
        <v>14210.98</v>
      </c>
      <c r="G4014" s="5" t="n">
        <v>369960.2</v>
      </c>
      <c r="H4014" s="5" t="n">
        <v>0</v>
      </c>
      <c r="I4014" s="5" t="n">
        <v>370858</v>
      </c>
      <c r="J4014" s="5" t="n">
        <v>13313.18</v>
      </c>
    </row>
    <row r="4015" customFormat="false" ht="32.1" hidden="false" customHeight="true" outlineLevel="0" collapsed="false">
      <c r="A4015" s="3" t="s">
        <v>7442</v>
      </c>
      <c r="B4015" s="3" t="s">
        <v>7442</v>
      </c>
      <c r="C4015" s="3" t="s">
        <v>8158</v>
      </c>
      <c r="D4015" s="3" t="s">
        <v>8171</v>
      </c>
      <c r="E4015" s="4" t="s">
        <v>8172</v>
      </c>
      <c r="F4015" s="5" t="n">
        <v>72691.22</v>
      </c>
      <c r="G4015" s="5" t="n">
        <v>334497.84</v>
      </c>
      <c r="H4015" s="5" t="n">
        <v>700</v>
      </c>
      <c r="I4015" s="5" t="n">
        <v>374043.02</v>
      </c>
      <c r="J4015" s="5" t="n">
        <v>33846.04</v>
      </c>
    </row>
    <row r="4016" customFormat="false" ht="32.1" hidden="false" customHeight="true" outlineLevel="0" collapsed="false">
      <c r="A4016" s="3" t="s">
        <v>7442</v>
      </c>
      <c r="B4016" s="3" t="s">
        <v>7442</v>
      </c>
      <c r="C4016" s="3" t="s">
        <v>8158</v>
      </c>
      <c r="D4016" s="3" t="s">
        <v>1793</v>
      </c>
      <c r="E4016" s="4" t="s">
        <v>8173</v>
      </c>
      <c r="F4016" s="5" t="n">
        <v>47650.68</v>
      </c>
      <c r="G4016" s="5" t="n">
        <v>299802.51</v>
      </c>
      <c r="H4016" s="5" t="n">
        <v>900</v>
      </c>
      <c r="I4016" s="5" t="n">
        <v>310989</v>
      </c>
      <c r="J4016" s="5" t="n">
        <v>37364.19</v>
      </c>
    </row>
    <row r="4017" customFormat="false" ht="32.1" hidden="false" customHeight="true" outlineLevel="0" collapsed="false">
      <c r="A4017" s="3" t="s">
        <v>7442</v>
      </c>
      <c r="B4017" s="3" t="s">
        <v>7442</v>
      </c>
      <c r="C4017" s="3" t="s">
        <v>8158</v>
      </c>
      <c r="D4017" s="3" t="s">
        <v>8174</v>
      </c>
      <c r="E4017" s="4" t="s">
        <v>8175</v>
      </c>
      <c r="F4017" s="5" t="n">
        <v>72567.86</v>
      </c>
      <c r="G4017" s="5" t="n">
        <v>353371.16</v>
      </c>
      <c r="H4017" s="5" t="n">
        <v>0</v>
      </c>
      <c r="I4017" s="5" t="n">
        <v>348350</v>
      </c>
      <c r="J4017" s="5" t="n">
        <v>77589.02</v>
      </c>
    </row>
    <row r="4018" customFormat="false" ht="32.1" hidden="false" customHeight="true" outlineLevel="0" collapsed="false">
      <c r="A4018" s="3" t="s">
        <v>7442</v>
      </c>
      <c r="B4018" s="3" t="s">
        <v>7442</v>
      </c>
      <c r="C4018" s="3" t="s">
        <v>8158</v>
      </c>
      <c r="D4018" s="3" t="s">
        <v>8176</v>
      </c>
      <c r="E4018" s="4" t="s">
        <v>8177</v>
      </c>
      <c r="F4018" s="5" t="n">
        <v>57769.08</v>
      </c>
      <c r="G4018" s="5" t="n">
        <v>335085.88</v>
      </c>
      <c r="H4018" s="5" t="n">
        <v>0</v>
      </c>
      <c r="I4018" s="5" t="n">
        <v>251640</v>
      </c>
      <c r="J4018" s="5" t="n">
        <v>141214.96</v>
      </c>
    </row>
    <row r="4019" customFormat="false" ht="32.1" hidden="false" customHeight="true" outlineLevel="0" collapsed="false">
      <c r="A4019" s="3" t="s">
        <v>7442</v>
      </c>
      <c r="B4019" s="3" t="s">
        <v>7442</v>
      </c>
      <c r="C4019" s="3" t="s">
        <v>8158</v>
      </c>
      <c r="D4019" s="3" t="s">
        <v>8178</v>
      </c>
      <c r="E4019" s="4" t="s">
        <v>8179</v>
      </c>
      <c r="F4019" s="5" t="n">
        <v>175907.25</v>
      </c>
      <c r="G4019" s="5" t="n">
        <v>491340.04</v>
      </c>
      <c r="H4019" s="5" t="n">
        <v>15876</v>
      </c>
      <c r="I4019" s="5" t="n">
        <v>541040</v>
      </c>
      <c r="J4019" s="5" t="n">
        <v>142083.29</v>
      </c>
    </row>
    <row r="4020" customFormat="false" ht="32.1" hidden="false" customHeight="true" outlineLevel="0" collapsed="false">
      <c r="A4020" s="3" t="s">
        <v>7442</v>
      </c>
      <c r="B4020" s="3" t="s">
        <v>7442</v>
      </c>
      <c r="C4020" s="3" t="s">
        <v>8158</v>
      </c>
      <c r="D4020" s="3" t="s">
        <v>8180</v>
      </c>
      <c r="E4020" s="4" t="s">
        <v>8181</v>
      </c>
      <c r="F4020" s="5" t="n">
        <v>296557.22</v>
      </c>
      <c r="G4020" s="5" t="n">
        <v>356202.49</v>
      </c>
      <c r="H4020" s="5" t="n">
        <v>9597</v>
      </c>
      <c r="I4020" s="5" t="n">
        <v>546964</v>
      </c>
      <c r="J4020" s="5" t="n">
        <v>115392.71</v>
      </c>
    </row>
    <row r="4021" customFormat="false" ht="32.1" hidden="false" customHeight="true" outlineLevel="0" collapsed="false">
      <c r="A4021" s="3" t="s">
        <v>7442</v>
      </c>
      <c r="B4021" s="3" t="s">
        <v>7442</v>
      </c>
      <c r="C4021" s="3" t="s">
        <v>8158</v>
      </c>
      <c r="D4021" s="3" t="s">
        <v>8182</v>
      </c>
      <c r="E4021" s="4" t="s">
        <v>8183</v>
      </c>
      <c r="F4021" s="5" t="n">
        <v>53755.49</v>
      </c>
      <c r="G4021" s="5" t="n">
        <v>264699.45</v>
      </c>
      <c r="H4021" s="5" t="n">
        <v>0</v>
      </c>
      <c r="I4021" s="5" t="n">
        <v>276200</v>
      </c>
      <c r="J4021" s="5" t="n">
        <v>42254.94</v>
      </c>
    </row>
    <row r="4022" customFormat="false" ht="48" hidden="false" customHeight="true" outlineLevel="0" collapsed="false">
      <c r="A4022" s="3" t="s">
        <v>7442</v>
      </c>
      <c r="B4022" s="3" t="s">
        <v>7442</v>
      </c>
      <c r="C4022" s="3" t="s">
        <v>8184</v>
      </c>
      <c r="D4022" s="3" t="s">
        <v>8185</v>
      </c>
      <c r="E4022" s="4" t="s">
        <v>8186</v>
      </c>
      <c r="F4022" s="5" t="n">
        <v>33420.06</v>
      </c>
      <c r="G4022" s="5" t="n">
        <v>391869.62</v>
      </c>
      <c r="H4022" s="5" t="n">
        <v>0</v>
      </c>
      <c r="I4022" s="5" t="n">
        <v>397161</v>
      </c>
      <c r="J4022" s="5" t="n">
        <v>28128.68</v>
      </c>
    </row>
    <row r="4023" customFormat="false" ht="32.1" hidden="false" customHeight="true" outlineLevel="0" collapsed="false">
      <c r="A4023" s="3" t="s">
        <v>7442</v>
      </c>
      <c r="B4023" s="3" t="s">
        <v>7442</v>
      </c>
      <c r="C4023" s="3" t="s">
        <v>8184</v>
      </c>
      <c r="D4023" s="3" t="s">
        <v>7336</v>
      </c>
      <c r="E4023" s="4" t="s">
        <v>8187</v>
      </c>
      <c r="F4023" s="5" t="n">
        <v>1415181.65</v>
      </c>
      <c r="G4023" s="5" t="n">
        <v>562043.69</v>
      </c>
      <c r="H4023" s="5" t="n">
        <v>0</v>
      </c>
      <c r="I4023" s="5" t="n">
        <v>566321</v>
      </c>
      <c r="J4023" s="5" t="n">
        <v>1410904.34</v>
      </c>
    </row>
    <row r="4024" customFormat="false" ht="32.1" hidden="false" customHeight="true" outlineLevel="0" collapsed="false">
      <c r="A4024" s="3" t="s">
        <v>7442</v>
      </c>
      <c r="B4024" s="3" t="s">
        <v>7442</v>
      </c>
      <c r="C4024" s="3" t="s">
        <v>8184</v>
      </c>
      <c r="D4024" s="3" t="s">
        <v>8188</v>
      </c>
      <c r="E4024" s="4" t="s">
        <v>8189</v>
      </c>
      <c r="F4024" s="5" t="n">
        <v>452151.11</v>
      </c>
      <c r="G4024" s="5" t="n">
        <v>405674.51</v>
      </c>
      <c r="H4024" s="5" t="n">
        <v>0</v>
      </c>
      <c r="I4024" s="5" t="n">
        <v>322604</v>
      </c>
      <c r="J4024" s="5" t="n">
        <v>535221.62</v>
      </c>
    </row>
    <row r="4025" customFormat="false" ht="32.1" hidden="false" customHeight="true" outlineLevel="0" collapsed="false">
      <c r="A4025" s="3" t="s">
        <v>7442</v>
      </c>
      <c r="B4025" s="3" t="s">
        <v>7442</v>
      </c>
      <c r="C4025" s="3" t="s">
        <v>8184</v>
      </c>
      <c r="D4025" s="3" t="s">
        <v>8190</v>
      </c>
      <c r="E4025" s="4" t="s">
        <v>8191</v>
      </c>
      <c r="F4025" s="5" t="n">
        <v>35215.4</v>
      </c>
      <c r="G4025" s="5" t="n">
        <v>229575.52</v>
      </c>
      <c r="H4025" s="5" t="n">
        <v>600</v>
      </c>
      <c r="I4025" s="5" t="n">
        <v>233990</v>
      </c>
      <c r="J4025" s="5" t="n">
        <v>31400.92</v>
      </c>
    </row>
    <row r="4026" customFormat="false" ht="32.1" hidden="false" customHeight="true" outlineLevel="0" collapsed="false">
      <c r="A4026" s="3" t="s">
        <v>7442</v>
      </c>
      <c r="B4026" s="3" t="s">
        <v>7442</v>
      </c>
      <c r="C4026" s="3" t="s">
        <v>8184</v>
      </c>
      <c r="D4026" s="3" t="s">
        <v>8192</v>
      </c>
      <c r="E4026" s="4" t="s">
        <v>8193</v>
      </c>
      <c r="F4026" s="5" t="n">
        <v>313744.31</v>
      </c>
      <c r="G4026" s="5" t="n">
        <v>270</v>
      </c>
      <c r="H4026" s="5" t="n">
        <v>0</v>
      </c>
      <c r="I4026" s="5" t="n">
        <v>198833</v>
      </c>
      <c r="J4026" s="5" t="n">
        <v>115181.31</v>
      </c>
    </row>
    <row r="4027" customFormat="false" ht="32.1" hidden="false" customHeight="true" outlineLevel="0" collapsed="false">
      <c r="A4027" s="3" t="s">
        <v>7442</v>
      </c>
      <c r="B4027" s="3" t="s">
        <v>7442</v>
      </c>
      <c r="C4027" s="3" t="s">
        <v>8184</v>
      </c>
      <c r="D4027" s="3" t="s">
        <v>1542</v>
      </c>
      <c r="E4027" s="4" t="s">
        <v>8194</v>
      </c>
      <c r="F4027" s="5" t="n">
        <v>107791.63</v>
      </c>
      <c r="G4027" s="5" t="n">
        <v>861116.35</v>
      </c>
      <c r="H4027" s="5" t="n">
        <v>0</v>
      </c>
      <c r="I4027" s="5" t="n">
        <v>755940</v>
      </c>
      <c r="J4027" s="5" t="n">
        <v>212967.98</v>
      </c>
    </row>
    <row r="4028" customFormat="false" ht="32.1" hidden="false" customHeight="true" outlineLevel="0" collapsed="false">
      <c r="A4028" s="3" t="s">
        <v>7442</v>
      </c>
      <c r="B4028" s="3" t="s">
        <v>7442</v>
      </c>
      <c r="C4028" s="3" t="s">
        <v>8184</v>
      </c>
      <c r="D4028" s="3" t="s">
        <v>8195</v>
      </c>
      <c r="E4028" s="4" t="s">
        <v>8196</v>
      </c>
      <c r="F4028" s="5" t="n">
        <v>422232.42</v>
      </c>
      <c r="G4028" s="5" t="n">
        <v>300826.57</v>
      </c>
      <c r="H4028" s="5" t="n">
        <v>4400</v>
      </c>
      <c r="I4028" s="5" t="n">
        <v>225472</v>
      </c>
      <c r="J4028" s="5" t="n">
        <v>501986.99</v>
      </c>
    </row>
    <row r="4029" customFormat="false" ht="32.1" hidden="false" customHeight="true" outlineLevel="0" collapsed="false">
      <c r="A4029" s="3" t="s">
        <v>7442</v>
      </c>
      <c r="B4029" s="3" t="s">
        <v>8197</v>
      </c>
      <c r="C4029" s="3" t="s">
        <v>8198</v>
      </c>
      <c r="D4029" s="3" t="s">
        <v>8199</v>
      </c>
      <c r="E4029" s="4" t="s">
        <v>8200</v>
      </c>
      <c r="F4029" s="5" t="n">
        <v>18299.54</v>
      </c>
      <c r="G4029" s="5" t="n">
        <v>1430902.41</v>
      </c>
      <c r="H4029" s="5" t="n">
        <v>19949.58</v>
      </c>
      <c r="I4029" s="5" t="n">
        <v>1469150.55</v>
      </c>
      <c r="J4029" s="5" t="n">
        <v>0.98</v>
      </c>
    </row>
    <row r="4030" customFormat="false" ht="48" hidden="false" customHeight="true" outlineLevel="0" collapsed="false">
      <c r="A4030" s="3" t="s">
        <v>7442</v>
      </c>
      <c r="B4030" s="3" t="s">
        <v>8197</v>
      </c>
      <c r="C4030" s="3" t="s">
        <v>8198</v>
      </c>
      <c r="D4030" s="3" t="s">
        <v>8201</v>
      </c>
      <c r="E4030" s="4" t="s">
        <v>8202</v>
      </c>
      <c r="F4030" s="5" t="n">
        <v>556439.57</v>
      </c>
      <c r="G4030" s="5" t="n">
        <v>1003913.99</v>
      </c>
      <c r="H4030" s="5" t="n">
        <v>4000</v>
      </c>
      <c r="I4030" s="5" t="n">
        <v>1322430</v>
      </c>
      <c r="J4030" s="5" t="n">
        <v>241923.56</v>
      </c>
    </row>
    <row r="4031" customFormat="false" ht="32.1" hidden="false" customHeight="true" outlineLevel="0" collapsed="false">
      <c r="A4031" s="3" t="s">
        <v>7442</v>
      </c>
      <c r="B4031" s="3" t="s">
        <v>8197</v>
      </c>
      <c r="C4031" s="3" t="s">
        <v>8198</v>
      </c>
      <c r="D4031" s="3" t="s">
        <v>8203</v>
      </c>
      <c r="E4031" s="4" t="s">
        <v>8204</v>
      </c>
      <c r="F4031" s="5" t="n">
        <v>12629.54</v>
      </c>
      <c r="G4031" s="5" t="n">
        <v>243756.75</v>
      </c>
      <c r="H4031" s="5" t="n">
        <v>0</v>
      </c>
      <c r="I4031" s="5" t="n">
        <v>188520</v>
      </c>
      <c r="J4031" s="5" t="n">
        <v>67866.29</v>
      </c>
    </row>
    <row r="4032" customFormat="false" ht="32.1" hidden="false" customHeight="true" outlineLevel="0" collapsed="false">
      <c r="A4032" s="3" t="s">
        <v>7442</v>
      </c>
      <c r="B4032" s="3" t="s">
        <v>8197</v>
      </c>
      <c r="C4032" s="3" t="s">
        <v>8198</v>
      </c>
      <c r="D4032" s="3" t="s">
        <v>8205</v>
      </c>
      <c r="E4032" s="4" t="s">
        <v>8206</v>
      </c>
      <c r="F4032" s="5" t="n">
        <v>456443.62</v>
      </c>
      <c r="G4032" s="5" t="n">
        <v>0</v>
      </c>
      <c r="H4032" s="5" t="n">
        <v>0</v>
      </c>
      <c r="I4032" s="5" t="n">
        <v>240000</v>
      </c>
      <c r="J4032" s="5" t="n">
        <v>216443.62</v>
      </c>
    </row>
    <row r="4033" customFormat="false" ht="32.1" hidden="false" customHeight="true" outlineLevel="0" collapsed="false">
      <c r="A4033" s="3" t="s">
        <v>7442</v>
      </c>
      <c r="B4033" s="3" t="s">
        <v>8197</v>
      </c>
      <c r="C4033" s="3" t="s">
        <v>8198</v>
      </c>
      <c r="D4033" s="3" t="s">
        <v>8207</v>
      </c>
      <c r="E4033" s="4" t="s">
        <v>8208</v>
      </c>
      <c r="F4033" s="5" t="n">
        <v>39405.37</v>
      </c>
      <c r="G4033" s="5" t="n">
        <v>426381.91</v>
      </c>
      <c r="H4033" s="5" t="n">
        <v>0</v>
      </c>
      <c r="I4033" s="5" t="n">
        <v>422975</v>
      </c>
      <c r="J4033" s="5" t="n">
        <v>42812.28</v>
      </c>
    </row>
    <row r="4034" customFormat="false" ht="32.1" hidden="false" customHeight="true" outlineLevel="0" collapsed="false">
      <c r="A4034" s="3" t="s">
        <v>7442</v>
      </c>
      <c r="B4034" s="3" t="s">
        <v>8197</v>
      </c>
      <c r="C4034" s="3" t="s">
        <v>8198</v>
      </c>
      <c r="D4034" s="3" t="s">
        <v>8209</v>
      </c>
      <c r="E4034" s="4" t="s">
        <v>8210</v>
      </c>
      <c r="F4034" s="5" t="n">
        <v>39336.4</v>
      </c>
      <c r="G4034" s="5" t="n">
        <v>425887</v>
      </c>
      <c r="H4034" s="5" t="n">
        <v>0</v>
      </c>
      <c r="I4034" s="5" t="n">
        <v>374875</v>
      </c>
      <c r="J4034" s="5" t="n">
        <v>90348.4</v>
      </c>
    </row>
    <row r="4035" customFormat="false" ht="32.1" hidden="false" customHeight="true" outlineLevel="0" collapsed="false">
      <c r="A4035" s="3" t="s">
        <v>7442</v>
      </c>
      <c r="B4035" s="3" t="s">
        <v>8197</v>
      </c>
      <c r="C4035" s="3" t="s">
        <v>8198</v>
      </c>
      <c r="D4035" s="3" t="s">
        <v>8211</v>
      </c>
      <c r="E4035" s="4" t="s">
        <v>8212</v>
      </c>
      <c r="F4035" s="5" t="n">
        <v>51036.6</v>
      </c>
      <c r="G4035" s="5" t="n">
        <v>337263.71</v>
      </c>
      <c r="H4035" s="5" t="n">
        <v>0</v>
      </c>
      <c r="I4035" s="5" t="n">
        <v>358600</v>
      </c>
      <c r="J4035" s="5" t="n">
        <v>29700.31</v>
      </c>
    </row>
    <row r="4036" customFormat="false" ht="32.1" hidden="false" customHeight="true" outlineLevel="0" collapsed="false">
      <c r="A4036" s="3" t="s">
        <v>7442</v>
      </c>
      <c r="B4036" s="3" t="s">
        <v>8197</v>
      </c>
      <c r="C4036" s="3" t="s">
        <v>8198</v>
      </c>
      <c r="D4036" s="3" t="s">
        <v>8213</v>
      </c>
      <c r="E4036" s="4" t="s">
        <v>8214</v>
      </c>
      <c r="F4036" s="5" t="n">
        <v>295047.27</v>
      </c>
      <c r="G4036" s="5" t="n">
        <v>481535.56</v>
      </c>
      <c r="H4036" s="5" t="n">
        <v>0</v>
      </c>
      <c r="I4036" s="5" t="n">
        <v>670137</v>
      </c>
      <c r="J4036" s="5" t="n">
        <v>106445.83</v>
      </c>
    </row>
    <row r="4037" customFormat="false" ht="32.1" hidden="false" customHeight="true" outlineLevel="0" collapsed="false">
      <c r="A4037" s="3" t="s">
        <v>7442</v>
      </c>
      <c r="B4037" s="3" t="s">
        <v>8197</v>
      </c>
      <c r="C4037" s="3" t="s">
        <v>8198</v>
      </c>
      <c r="D4037" s="3" t="s">
        <v>8215</v>
      </c>
      <c r="E4037" s="4" t="s">
        <v>8216</v>
      </c>
      <c r="F4037" s="5" t="n">
        <v>5059.41</v>
      </c>
      <c r="G4037" s="5" t="n">
        <v>502545.57</v>
      </c>
      <c r="H4037" s="5" t="n">
        <v>0</v>
      </c>
      <c r="I4037" s="5" t="n">
        <v>498200</v>
      </c>
      <c r="J4037" s="5" t="n">
        <v>9404.98</v>
      </c>
    </row>
    <row r="4038" customFormat="false" ht="32.1" hidden="false" customHeight="true" outlineLevel="0" collapsed="false">
      <c r="A4038" s="3" t="s">
        <v>7442</v>
      </c>
      <c r="B4038" s="3" t="s">
        <v>8197</v>
      </c>
      <c r="C4038" s="3" t="s">
        <v>8198</v>
      </c>
      <c r="D4038" s="3" t="s">
        <v>8120</v>
      </c>
      <c r="E4038" s="4" t="s">
        <v>8217</v>
      </c>
      <c r="F4038" s="5" t="n">
        <v>129125.33</v>
      </c>
      <c r="G4038" s="5" t="n">
        <v>516756.37</v>
      </c>
      <c r="H4038" s="5" t="n">
        <v>0</v>
      </c>
      <c r="I4038" s="5" t="n">
        <v>541775</v>
      </c>
      <c r="J4038" s="5" t="n">
        <v>104106.7</v>
      </c>
    </row>
    <row r="4039" customFormat="false" ht="32.1" hidden="false" customHeight="true" outlineLevel="0" collapsed="false">
      <c r="A4039" s="3" t="s">
        <v>7442</v>
      </c>
      <c r="B4039" s="3" t="s">
        <v>8197</v>
      </c>
      <c r="C4039" s="3" t="s">
        <v>8218</v>
      </c>
      <c r="D4039" s="3" t="s">
        <v>8219</v>
      </c>
      <c r="E4039" s="4" t="s">
        <v>8220</v>
      </c>
      <c r="F4039" s="5" t="n">
        <v>82653.33</v>
      </c>
      <c r="G4039" s="5" t="n">
        <v>491848.55</v>
      </c>
      <c r="H4039" s="5" t="n">
        <v>0</v>
      </c>
      <c r="I4039" s="5" t="n">
        <v>471680</v>
      </c>
      <c r="J4039" s="5" t="n">
        <v>102821.88</v>
      </c>
    </row>
    <row r="4040" customFormat="false" ht="32.1" hidden="false" customHeight="true" outlineLevel="0" collapsed="false">
      <c r="A4040" s="3" t="s">
        <v>7442</v>
      </c>
      <c r="B4040" s="3" t="s">
        <v>8197</v>
      </c>
      <c r="C4040" s="3" t="s">
        <v>8218</v>
      </c>
      <c r="D4040" s="3" t="s">
        <v>8221</v>
      </c>
      <c r="E4040" s="4" t="s">
        <v>8222</v>
      </c>
      <c r="F4040" s="5" t="n">
        <v>9628.42</v>
      </c>
      <c r="G4040" s="5" t="n">
        <v>575667.26</v>
      </c>
      <c r="H4040" s="5" t="n">
        <v>0</v>
      </c>
      <c r="I4040" s="5" t="n">
        <v>509705</v>
      </c>
      <c r="J4040" s="5" t="n">
        <v>75590.68</v>
      </c>
    </row>
    <row r="4041" customFormat="false" ht="32.1" hidden="false" customHeight="true" outlineLevel="0" collapsed="false">
      <c r="A4041" s="3" t="s">
        <v>7442</v>
      </c>
      <c r="B4041" s="3" t="s">
        <v>8197</v>
      </c>
      <c r="C4041" s="3" t="s">
        <v>8218</v>
      </c>
      <c r="D4041" s="3" t="s">
        <v>8223</v>
      </c>
      <c r="E4041" s="4" t="s">
        <v>8224</v>
      </c>
      <c r="F4041" s="5" t="n">
        <v>11531.18</v>
      </c>
      <c r="G4041" s="5" t="n">
        <v>464014.41</v>
      </c>
      <c r="H4041" s="5" t="n">
        <v>0</v>
      </c>
      <c r="I4041" s="5" t="n">
        <v>421145</v>
      </c>
      <c r="J4041" s="5" t="n">
        <v>54400.59</v>
      </c>
    </row>
    <row r="4042" customFormat="false" ht="32.1" hidden="false" customHeight="true" outlineLevel="0" collapsed="false">
      <c r="A4042" s="3" t="s">
        <v>7442</v>
      </c>
      <c r="B4042" s="3" t="s">
        <v>8197</v>
      </c>
      <c r="C4042" s="3" t="s">
        <v>8218</v>
      </c>
      <c r="D4042" s="3" t="s">
        <v>7342</v>
      </c>
      <c r="E4042" s="4" t="s">
        <v>8225</v>
      </c>
      <c r="F4042" s="5" t="n">
        <v>188461.26</v>
      </c>
      <c r="G4042" s="5" t="n">
        <v>309300.48</v>
      </c>
      <c r="H4042" s="5" t="n">
        <v>0</v>
      </c>
      <c r="I4042" s="5" t="n">
        <v>149275</v>
      </c>
      <c r="J4042" s="5" t="n">
        <v>348486.74</v>
      </c>
    </row>
    <row r="4043" customFormat="false" ht="32.1" hidden="false" customHeight="true" outlineLevel="0" collapsed="false">
      <c r="A4043" s="3" t="s">
        <v>7442</v>
      </c>
      <c r="B4043" s="3" t="s">
        <v>8197</v>
      </c>
      <c r="C4043" s="3" t="s">
        <v>8218</v>
      </c>
      <c r="D4043" s="3" t="s">
        <v>7853</v>
      </c>
      <c r="E4043" s="4" t="s">
        <v>8226</v>
      </c>
      <c r="F4043" s="5" t="n">
        <v>24270.71</v>
      </c>
      <c r="G4043" s="5" t="n">
        <v>337121.72</v>
      </c>
      <c r="H4043" s="5" t="n">
        <v>0</v>
      </c>
      <c r="I4043" s="5" t="n">
        <v>329990</v>
      </c>
      <c r="J4043" s="5" t="n">
        <v>31402.43</v>
      </c>
    </row>
    <row r="4044" customFormat="false" ht="32.1" hidden="false" customHeight="true" outlineLevel="0" collapsed="false">
      <c r="A4044" s="3" t="s">
        <v>7442</v>
      </c>
      <c r="B4044" s="3" t="s">
        <v>8197</v>
      </c>
      <c r="C4044" s="3" t="s">
        <v>8227</v>
      </c>
      <c r="D4044" s="3" t="s">
        <v>8228</v>
      </c>
      <c r="E4044" s="4" t="s">
        <v>8229</v>
      </c>
      <c r="F4044" s="5" t="n">
        <v>121201.22</v>
      </c>
      <c r="G4044" s="5" t="n">
        <v>374737.69</v>
      </c>
      <c r="H4044" s="5" t="n">
        <v>69770</v>
      </c>
      <c r="I4044" s="5" t="n">
        <v>440109</v>
      </c>
      <c r="J4044" s="5" t="n">
        <v>125599.91</v>
      </c>
    </row>
    <row r="4045" customFormat="false" ht="32.1" hidden="false" customHeight="true" outlineLevel="0" collapsed="false">
      <c r="A4045" s="3" t="s">
        <v>7442</v>
      </c>
      <c r="B4045" s="3" t="s">
        <v>8197</v>
      </c>
      <c r="C4045" s="3" t="s">
        <v>8227</v>
      </c>
      <c r="D4045" s="3" t="s">
        <v>8230</v>
      </c>
      <c r="E4045" s="4" t="s">
        <v>8231</v>
      </c>
      <c r="F4045" s="5" t="n">
        <v>6437.68</v>
      </c>
      <c r="G4045" s="5" t="n">
        <v>400710.38</v>
      </c>
      <c r="H4045" s="5" t="n">
        <v>14000</v>
      </c>
      <c r="I4045" s="5" t="n">
        <v>279750</v>
      </c>
      <c r="J4045" s="5" t="n">
        <v>141398.06</v>
      </c>
    </row>
    <row r="4046" customFormat="false" ht="32.1" hidden="false" customHeight="true" outlineLevel="0" collapsed="false">
      <c r="A4046" s="3" t="s">
        <v>7442</v>
      </c>
      <c r="B4046" s="3" t="s">
        <v>8197</v>
      </c>
      <c r="C4046" s="3" t="s">
        <v>8227</v>
      </c>
      <c r="D4046" s="3" t="s">
        <v>8232</v>
      </c>
      <c r="E4046" s="4" t="s">
        <v>8233</v>
      </c>
      <c r="F4046" s="5" t="n">
        <v>414.21</v>
      </c>
      <c r="G4046" s="5" t="n">
        <v>163515.88</v>
      </c>
      <c r="H4046" s="5" t="n">
        <v>0</v>
      </c>
      <c r="I4046" s="5" t="n">
        <v>158540</v>
      </c>
      <c r="J4046" s="5" t="n">
        <v>5390.09</v>
      </c>
    </row>
    <row r="4047" customFormat="false" ht="32.1" hidden="false" customHeight="true" outlineLevel="0" collapsed="false">
      <c r="A4047" s="3" t="s">
        <v>7442</v>
      </c>
      <c r="B4047" s="3" t="s">
        <v>8197</v>
      </c>
      <c r="C4047" s="3" t="s">
        <v>8227</v>
      </c>
      <c r="D4047" s="3" t="s">
        <v>8234</v>
      </c>
      <c r="E4047" s="4" t="s">
        <v>8235</v>
      </c>
      <c r="F4047" s="5" t="n">
        <v>571.71</v>
      </c>
      <c r="G4047" s="5" t="n">
        <v>210463.6</v>
      </c>
      <c r="H4047" s="5" t="n">
        <v>0</v>
      </c>
      <c r="I4047" s="5" t="n">
        <v>203500</v>
      </c>
      <c r="J4047" s="5" t="n">
        <v>7535.31</v>
      </c>
    </row>
    <row r="4048" customFormat="false" ht="32.1" hidden="false" customHeight="true" outlineLevel="0" collapsed="false">
      <c r="A4048" s="3" t="s">
        <v>7442</v>
      </c>
      <c r="B4048" s="3" t="s">
        <v>8197</v>
      </c>
      <c r="C4048" s="3" t="s">
        <v>8227</v>
      </c>
      <c r="D4048" s="3" t="s">
        <v>7808</v>
      </c>
      <c r="E4048" s="4" t="s">
        <v>8236</v>
      </c>
      <c r="F4048" s="5" t="n">
        <v>9824.31</v>
      </c>
      <c r="G4048" s="5" t="n">
        <v>321042.22</v>
      </c>
      <c r="H4048" s="5" t="n">
        <v>0</v>
      </c>
      <c r="I4048" s="5" t="n">
        <v>326400</v>
      </c>
      <c r="J4048" s="5" t="n">
        <v>4466.53</v>
      </c>
    </row>
    <row r="4049" customFormat="false" ht="32.1" hidden="false" customHeight="true" outlineLevel="0" collapsed="false">
      <c r="A4049" s="3" t="s">
        <v>7442</v>
      </c>
      <c r="B4049" s="3" t="s">
        <v>8197</v>
      </c>
      <c r="C4049" s="3" t="s">
        <v>8227</v>
      </c>
      <c r="D4049" s="3" t="s">
        <v>7614</v>
      </c>
      <c r="E4049" s="4" t="s">
        <v>8237</v>
      </c>
      <c r="F4049" s="5" t="n">
        <v>50812.04</v>
      </c>
      <c r="G4049" s="5" t="n">
        <v>361751.93</v>
      </c>
      <c r="H4049" s="5" t="n">
        <v>0</v>
      </c>
      <c r="I4049" s="5" t="n">
        <v>347997</v>
      </c>
      <c r="J4049" s="5" t="n">
        <v>64566.97</v>
      </c>
    </row>
    <row r="4050" customFormat="false" ht="48" hidden="false" customHeight="true" outlineLevel="0" collapsed="false">
      <c r="A4050" s="3" t="s">
        <v>7442</v>
      </c>
      <c r="B4050" s="3" t="s">
        <v>8197</v>
      </c>
      <c r="C4050" s="3" t="s">
        <v>8238</v>
      </c>
      <c r="D4050" s="3" t="s">
        <v>8239</v>
      </c>
      <c r="E4050" s="4" t="s">
        <v>8240</v>
      </c>
      <c r="F4050" s="5" t="n">
        <v>10472</v>
      </c>
      <c r="G4050" s="5" t="n">
        <v>771945.44</v>
      </c>
      <c r="H4050" s="5" t="n">
        <v>0</v>
      </c>
      <c r="I4050" s="5" t="n">
        <v>740000</v>
      </c>
      <c r="J4050" s="5" t="n">
        <v>42417.44</v>
      </c>
    </row>
    <row r="4051" customFormat="false" ht="32.1" hidden="false" customHeight="true" outlineLevel="0" collapsed="false">
      <c r="A4051" s="3" t="s">
        <v>7442</v>
      </c>
      <c r="B4051" s="3" t="s">
        <v>8197</v>
      </c>
      <c r="C4051" s="3" t="s">
        <v>8238</v>
      </c>
      <c r="D4051" s="3" t="s">
        <v>8241</v>
      </c>
      <c r="E4051" s="4" t="s">
        <v>8242</v>
      </c>
      <c r="F4051" s="5" t="n">
        <v>278.92</v>
      </c>
      <c r="G4051" s="5" t="n">
        <v>249596.94</v>
      </c>
      <c r="H4051" s="5" t="n">
        <v>221</v>
      </c>
      <c r="I4051" s="5" t="n">
        <v>237750</v>
      </c>
      <c r="J4051" s="5" t="n">
        <v>12346.86</v>
      </c>
    </row>
    <row r="4052" customFormat="false" ht="32.1" hidden="false" customHeight="true" outlineLevel="0" collapsed="false">
      <c r="A4052" s="3" t="s">
        <v>7442</v>
      </c>
      <c r="B4052" s="3" t="s">
        <v>8197</v>
      </c>
      <c r="C4052" s="3" t="s">
        <v>8238</v>
      </c>
      <c r="D4052" s="3" t="s">
        <v>8243</v>
      </c>
      <c r="E4052" s="4" t="s">
        <v>8244</v>
      </c>
      <c r="F4052" s="5" t="n">
        <v>50174.84</v>
      </c>
      <c r="G4052" s="5" t="n">
        <v>730611.62</v>
      </c>
      <c r="H4052" s="5" t="n">
        <v>0</v>
      </c>
      <c r="I4052" s="5" t="n">
        <v>705640</v>
      </c>
      <c r="J4052" s="5" t="n">
        <v>75146.46</v>
      </c>
    </row>
    <row r="4053" customFormat="false" ht="32.1" hidden="false" customHeight="true" outlineLevel="0" collapsed="false">
      <c r="A4053" s="3" t="s">
        <v>7442</v>
      </c>
      <c r="B4053" s="3" t="s">
        <v>8197</v>
      </c>
      <c r="C4053" s="3" t="s">
        <v>8238</v>
      </c>
      <c r="D4053" s="3" t="s">
        <v>8245</v>
      </c>
      <c r="E4053" s="4" t="s">
        <v>8246</v>
      </c>
      <c r="F4053" s="5" t="n">
        <v>1.05</v>
      </c>
      <c r="G4053" s="5" t="n">
        <v>327824.41</v>
      </c>
      <c r="H4053" s="5" t="n">
        <v>200</v>
      </c>
      <c r="I4053" s="5" t="n">
        <v>323695</v>
      </c>
      <c r="J4053" s="5" t="n">
        <v>4330.46</v>
      </c>
    </row>
    <row r="4054" customFormat="false" ht="32.1" hidden="false" customHeight="true" outlineLevel="0" collapsed="false">
      <c r="A4054" s="3" t="s">
        <v>7442</v>
      </c>
      <c r="B4054" s="3" t="s">
        <v>8197</v>
      </c>
      <c r="C4054" s="3" t="s">
        <v>8238</v>
      </c>
      <c r="D4054" s="3" t="s">
        <v>8247</v>
      </c>
      <c r="E4054" s="4" t="s">
        <v>8248</v>
      </c>
      <c r="F4054" s="5" t="n">
        <v>32583.19</v>
      </c>
      <c r="G4054" s="5" t="n">
        <v>309699.25</v>
      </c>
      <c r="H4054" s="5" t="n">
        <v>0</v>
      </c>
      <c r="I4054" s="5" t="n">
        <v>311300</v>
      </c>
      <c r="J4054" s="5" t="n">
        <v>30982.44</v>
      </c>
    </row>
    <row r="4055" customFormat="false" ht="32.1" hidden="false" customHeight="true" outlineLevel="0" collapsed="false">
      <c r="A4055" s="3" t="s">
        <v>7442</v>
      </c>
      <c r="B4055" s="3" t="s">
        <v>8197</v>
      </c>
      <c r="C4055" s="3" t="s">
        <v>8238</v>
      </c>
      <c r="D4055" s="3" t="s">
        <v>8249</v>
      </c>
      <c r="E4055" s="4" t="s">
        <v>8250</v>
      </c>
      <c r="F4055" s="5" t="n">
        <v>3812</v>
      </c>
      <c r="G4055" s="5" t="n">
        <v>536824.67</v>
      </c>
      <c r="H4055" s="5" t="n">
        <v>0</v>
      </c>
      <c r="I4055" s="5" t="n">
        <v>497363</v>
      </c>
      <c r="J4055" s="5" t="n">
        <v>43273.67</v>
      </c>
    </row>
    <row r="4056" customFormat="false" ht="32.1" hidden="false" customHeight="true" outlineLevel="0" collapsed="false">
      <c r="A4056" s="3" t="s">
        <v>7442</v>
      </c>
      <c r="B4056" s="3" t="s">
        <v>8197</v>
      </c>
      <c r="C4056" s="3" t="s">
        <v>8238</v>
      </c>
      <c r="D4056" s="3" t="s">
        <v>7462</v>
      </c>
      <c r="E4056" s="4" t="s">
        <v>8251</v>
      </c>
      <c r="F4056" s="5" t="n">
        <v>41321.77</v>
      </c>
      <c r="G4056" s="5" t="n">
        <v>384506.45</v>
      </c>
      <c r="H4056" s="5" t="n">
        <v>0</v>
      </c>
      <c r="I4056" s="5" t="n">
        <v>382803</v>
      </c>
      <c r="J4056" s="5" t="n">
        <v>43025.22</v>
      </c>
    </row>
    <row r="4057" customFormat="false" ht="32.1" hidden="false" customHeight="true" outlineLevel="0" collapsed="false">
      <c r="A4057" s="3" t="s">
        <v>7442</v>
      </c>
      <c r="B4057" s="3" t="s">
        <v>8197</v>
      </c>
      <c r="C4057" s="3" t="s">
        <v>8238</v>
      </c>
      <c r="D4057" s="3" t="s">
        <v>8252</v>
      </c>
      <c r="E4057" s="4" t="s">
        <v>8253</v>
      </c>
      <c r="F4057" s="5" t="n">
        <v>450.42</v>
      </c>
      <c r="G4057" s="5" t="n">
        <v>280908.12</v>
      </c>
      <c r="H4057" s="5" t="n">
        <v>0</v>
      </c>
      <c r="I4057" s="5" t="n">
        <v>264441</v>
      </c>
      <c r="J4057" s="5" t="n">
        <v>16917.54</v>
      </c>
    </row>
    <row r="4058" customFormat="false" ht="32.1" hidden="false" customHeight="true" outlineLevel="0" collapsed="false">
      <c r="A4058" s="3" t="s">
        <v>7442</v>
      </c>
      <c r="B4058" s="3" t="s">
        <v>8197</v>
      </c>
      <c r="C4058" s="3" t="s">
        <v>8238</v>
      </c>
      <c r="D4058" s="3" t="s">
        <v>8254</v>
      </c>
      <c r="E4058" s="4" t="s">
        <v>8255</v>
      </c>
      <c r="F4058" s="5" t="n">
        <v>167.04</v>
      </c>
      <c r="G4058" s="5" t="n">
        <v>376114.04</v>
      </c>
      <c r="H4058" s="5" t="n">
        <v>0</v>
      </c>
      <c r="I4058" s="5" t="n">
        <v>374966</v>
      </c>
      <c r="J4058" s="5" t="n">
        <v>1315.08</v>
      </c>
    </row>
    <row r="4059" customFormat="false" ht="32.1" hidden="false" customHeight="true" outlineLevel="0" collapsed="false">
      <c r="A4059" s="3" t="s">
        <v>7442</v>
      </c>
      <c r="B4059" s="3" t="s">
        <v>8197</v>
      </c>
      <c r="C4059" s="3" t="s">
        <v>8238</v>
      </c>
      <c r="D4059" s="3" t="s">
        <v>8256</v>
      </c>
      <c r="E4059" s="4" t="s">
        <v>8257</v>
      </c>
      <c r="F4059" s="5" t="n">
        <v>1704.16</v>
      </c>
      <c r="G4059" s="5" t="n">
        <v>217366.57</v>
      </c>
      <c r="H4059" s="5" t="n">
        <v>0</v>
      </c>
      <c r="I4059" s="5" t="n">
        <v>168100</v>
      </c>
      <c r="J4059" s="5" t="n">
        <v>50970.73</v>
      </c>
    </row>
    <row r="4060" customFormat="false" ht="32.1" hidden="false" customHeight="true" outlineLevel="0" collapsed="false">
      <c r="A4060" s="3" t="s">
        <v>7442</v>
      </c>
      <c r="B4060" s="3" t="s">
        <v>8197</v>
      </c>
      <c r="C4060" s="3" t="s">
        <v>8238</v>
      </c>
      <c r="D4060" s="3" t="s">
        <v>6072</v>
      </c>
      <c r="E4060" s="4" t="s">
        <v>8258</v>
      </c>
      <c r="F4060" s="5" t="n">
        <v>74320.24</v>
      </c>
      <c r="G4060" s="5" t="n">
        <v>329233.69</v>
      </c>
      <c r="H4060" s="5" t="n">
        <v>23825</v>
      </c>
      <c r="I4060" s="5" t="n">
        <v>393325</v>
      </c>
      <c r="J4060" s="5" t="n">
        <v>34053.93</v>
      </c>
    </row>
    <row r="4061" customFormat="false" ht="32.1" hidden="false" customHeight="true" outlineLevel="0" collapsed="false">
      <c r="A4061" s="3" t="s">
        <v>7442</v>
      </c>
      <c r="B4061" s="3" t="s">
        <v>8197</v>
      </c>
      <c r="C4061" s="3" t="s">
        <v>8238</v>
      </c>
      <c r="D4061" s="3" t="s">
        <v>8259</v>
      </c>
      <c r="E4061" s="4" t="s">
        <v>8260</v>
      </c>
      <c r="F4061" s="5" t="n">
        <v>1923.43</v>
      </c>
      <c r="G4061" s="5" t="n">
        <v>289261.74</v>
      </c>
      <c r="H4061" s="5" t="n">
        <v>0</v>
      </c>
      <c r="I4061" s="5" t="n">
        <v>288975</v>
      </c>
      <c r="J4061" s="5" t="n">
        <v>2210.17</v>
      </c>
    </row>
    <row r="4062" customFormat="false" ht="32.1" hidden="false" customHeight="true" outlineLevel="0" collapsed="false">
      <c r="A4062" s="3" t="s">
        <v>7442</v>
      </c>
      <c r="B4062" s="3" t="s">
        <v>8197</v>
      </c>
      <c r="C4062" s="3" t="s">
        <v>8238</v>
      </c>
      <c r="D4062" s="3" t="s">
        <v>7377</v>
      </c>
      <c r="E4062" s="4" t="s">
        <v>8261</v>
      </c>
      <c r="F4062" s="5" t="n">
        <v>76736.29</v>
      </c>
      <c r="G4062" s="5" t="n">
        <v>316076.7</v>
      </c>
      <c r="H4062" s="5" t="n">
        <v>1350</v>
      </c>
      <c r="I4062" s="5" t="n">
        <v>318650</v>
      </c>
      <c r="J4062" s="5" t="n">
        <v>75512.99</v>
      </c>
    </row>
    <row r="4063" customFormat="false" ht="32.1" hidden="false" customHeight="true" outlineLevel="0" collapsed="false">
      <c r="A4063" s="3" t="s">
        <v>7442</v>
      </c>
      <c r="B4063" s="3" t="s">
        <v>8197</v>
      </c>
      <c r="C4063" s="3" t="s">
        <v>8238</v>
      </c>
      <c r="D4063" s="3" t="s">
        <v>2446</v>
      </c>
      <c r="E4063" s="4" t="s">
        <v>8262</v>
      </c>
      <c r="F4063" s="5" t="n">
        <v>4620.78</v>
      </c>
      <c r="G4063" s="5" t="n">
        <v>352953.28</v>
      </c>
      <c r="H4063" s="5" t="n">
        <v>0</v>
      </c>
      <c r="I4063" s="5" t="n">
        <v>356970</v>
      </c>
      <c r="J4063" s="5" t="n">
        <v>604.06</v>
      </c>
    </row>
    <row r="4064" customFormat="false" ht="32.1" hidden="false" customHeight="true" outlineLevel="0" collapsed="false">
      <c r="A4064" s="3" t="s">
        <v>7442</v>
      </c>
      <c r="B4064" s="3" t="s">
        <v>8197</v>
      </c>
      <c r="C4064" s="3" t="s">
        <v>8238</v>
      </c>
      <c r="D4064" s="3" t="s">
        <v>8263</v>
      </c>
      <c r="E4064" s="4" t="s">
        <v>8264</v>
      </c>
      <c r="F4064" s="5" t="n">
        <v>4978.06</v>
      </c>
      <c r="G4064" s="5" t="n">
        <v>520496</v>
      </c>
      <c r="H4064" s="5" t="n">
        <v>50990</v>
      </c>
      <c r="I4064" s="5" t="n">
        <v>503175</v>
      </c>
      <c r="J4064" s="5" t="n">
        <v>73289.06</v>
      </c>
    </row>
    <row r="4065" customFormat="false" ht="32.1" hidden="false" customHeight="true" outlineLevel="0" collapsed="false">
      <c r="A4065" s="3" t="s">
        <v>7442</v>
      </c>
      <c r="B4065" s="3" t="s">
        <v>8197</v>
      </c>
      <c r="C4065" s="3" t="s">
        <v>8238</v>
      </c>
      <c r="D4065" s="3" t="s">
        <v>8265</v>
      </c>
      <c r="E4065" s="4" t="s">
        <v>8266</v>
      </c>
      <c r="F4065" s="5" t="n">
        <v>45921.48</v>
      </c>
      <c r="G4065" s="5" t="n">
        <v>410753.12</v>
      </c>
      <c r="H4065" s="5" t="n">
        <v>0</v>
      </c>
      <c r="I4065" s="5" t="n">
        <v>428456</v>
      </c>
      <c r="J4065" s="5" t="n">
        <v>28218.6</v>
      </c>
    </row>
    <row r="4066" customFormat="false" ht="32.1" hidden="false" customHeight="true" outlineLevel="0" collapsed="false">
      <c r="A4066" s="3" t="s">
        <v>7442</v>
      </c>
      <c r="B4066" s="3" t="s">
        <v>8197</v>
      </c>
      <c r="C4066" s="3" t="s">
        <v>8238</v>
      </c>
      <c r="D4066" s="3" t="s">
        <v>8267</v>
      </c>
      <c r="E4066" s="4" t="s">
        <v>8268</v>
      </c>
      <c r="F4066" s="5" t="n">
        <v>5680.81</v>
      </c>
      <c r="G4066" s="5" t="n">
        <v>226460</v>
      </c>
      <c r="H4066" s="5" t="n">
        <v>0</v>
      </c>
      <c r="I4066" s="5" t="n">
        <v>31500</v>
      </c>
      <c r="J4066" s="5" t="n">
        <v>200640.81</v>
      </c>
    </row>
    <row r="4067" customFormat="false" ht="32.1" hidden="false" customHeight="true" outlineLevel="0" collapsed="false">
      <c r="A4067" s="3" t="s">
        <v>7442</v>
      </c>
      <c r="B4067" s="3" t="s">
        <v>8197</v>
      </c>
      <c r="C4067" s="3" t="s">
        <v>8238</v>
      </c>
      <c r="D4067" s="3" t="s">
        <v>8269</v>
      </c>
      <c r="E4067" s="4" t="s">
        <v>8270</v>
      </c>
      <c r="F4067" s="5" t="n">
        <v>17501.57</v>
      </c>
      <c r="G4067" s="5" t="n">
        <v>335498.63</v>
      </c>
      <c r="H4067" s="5" t="n">
        <v>1100</v>
      </c>
      <c r="I4067" s="5" t="n">
        <v>292500</v>
      </c>
      <c r="J4067" s="5" t="n">
        <v>61600.2</v>
      </c>
    </row>
    <row r="4068" customFormat="false" ht="32.1" hidden="false" customHeight="true" outlineLevel="0" collapsed="false">
      <c r="A4068" s="3" t="s">
        <v>7442</v>
      </c>
      <c r="B4068" s="3" t="s">
        <v>8197</v>
      </c>
      <c r="C4068" s="3" t="s">
        <v>8271</v>
      </c>
      <c r="D4068" s="3" t="s">
        <v>8272</v>
      </c>
      <c r="E4068" s="4" t="s">
        <v>8273</v>
      </c>
      <c r="F4068" s="5" t="n">
        <v>264785.01</v>
      </c>
      <c r="G4068" s="5" t="n">
        <v>301509.26</v>
      </c>
      <c r="H4068" s="5" t="n">
        <v>2250</v>
      </c>
      <c r="I4068" s="5" t="n">
        <v>420760</v>
      </c>
      <c r="J4068" s="5" t="n">
        <v>147784.27</v>
      </c>
    </row>
    <row r="4069" customFormat="false" ht="48" hidden="false" customHeight="true" outlineLevel="0" collapsed="false">
      <c r="A4069" s="3" t="s">
        <v>7442</v>
      </c>
      <c r="B4069" s="3" t="s">
        <v>8197</v>
      </c>
      <c r="C4069" s="3" t="s">
        <v>8274</v>
      </c>
      <c r="D4069" s="3" t="s">
        <v>8275</v>
      </c>
      <c r="E4069" s="4" t="s">
        <v>8276</v>
      </c>
      <c r="F4069" s="5" t="n">
        <v>172999.64</v>
      </c>
      <c r="G4069" s="5" t="n">
        <v>502218.55</v>
      </c>
      <c r="H4069" s="5" t="n">
        <v>0</v>
      </c>
      <c r="I4069" s="5" t="n">
        <v>641200</v>
      </c>
      <c r="J4069" s="5" t="n">
        <v>34018.19</v>
      </c>
    </row>
    <row r="4070" customFormat="false" ht="32.1" hidden="false" customHeight="true" outlineLevel="0" collapsed="false">
      <c r="A4070" s="3" t="s">
        <v>7442</v>
      </c>
      <c r="B4070" s="3" t="s">
        <v>8197</v>
      </c>
      <c r="C4070" s="3" t="s">
        <v>8274</v>
      </c>
      <c r="D4070" s="3" t="s">
        <v>8277</v>
      </c>
      <c r="E4070" s="4" t="s">
        <v>8278</v>
      </c>
      <c r="F4070" s="5" t="n">
        <v>30849.14</v>
      </c>
      <c r="G4070" s="5" t="n">
        <v>80000</v>
      </c>
      <c r="H4070" s="5" t="n">
        <v>0</v>
      </c>
      <c r="I4070" s="5" t="n">
        <v>0</v>
      </c>
      <c r="J4070" s="5" t="n">
        <v>110849.14</v>
      </c>
    </row>
    <row r="4071" customFormat="false" ht="32.1" hidden="false" customHeight="true" outlineLevel="0" collapsed="false">
      <c r="A4071" s="3" t="s">
        <v>7442</v>
      </c>
      <c r="B4071" s="3" t="s">
        <v>8197</v>
      </c>
      <c r="C4071" s="3" t="s">
        <v>8274</v>
      </c>
      <c r="D4071" s="3" t="s">
        <v>8279</v>
      </c>
      <c r="E4071" s="4" t="s">
        <v>8280</v>
      </c>
      <c r="F4071" s="5" t="n">
        <v>61705.78</v>
      </c>
      <c r="G4071" s="5" t="n">
        <v>319269.57</v>
      </c>
      <c r="H4071" s="5" t="n">
        <v>7635.18</v>
      </c>
      <c r="I4071" s="5" t="n">
        <v>350350</v>
      </c>
      <c r="J4071" s="5" t="n">
        <v>38260.53</v>
      </c>
    </row>
    <row r="4072" customFormat="false" ht="32.1" hidden="false" customHeight="true" outlineLevel="0" collapsed="false">
      <c r="A4072" s="3" t="s">
        <v>7442</v>
      </c>
      <c r="B4072" s="3" t="s">
        <v>8197</v>
      </c>
      <c r="C4072" s="3" t="s">
        <v>8274</v>
      </c>
      <c r="D4072" s="3" t="s">
        <v>8281</v>
      </c>
      <c r="E4072" s="4" t="s">
        <v>8282</v>
      </c>
      <c r="F4072" s="5" t="n">
        <v>23622.19</v>
      </c>
      <c r="G4072" s="5" t="n">
        <v>438881.11</v>
      </c>
      <c r="H4072" s="5" t="n">
        <v>0</v>
      </c>
      <c r="I4072" s="5" t="n">
        <v>457460</v>
      </c>
      <c r="J4072" s="5" t="n">
        <v>5043.3</v>
      </c>
    </row>
    <row r="4073" customFormat="false" ht="32.1" hidden="false" customHeight="true" outlineLevel="0" collapsed="false">
      <c r="A4073" s="3" t="s">
        <v>7442</v>
      </c>
      <c r="B4073" s="3" t="s">
        <v>8197</v>
      </c>
      <c r="C4073" s="3" t="s">
        <v>8283</v>
      </c>
      <c r="D4073" s="3" t="s">
        <v>8284</v>
      </c>
      <c r="E4073" s="4" t="s">
        <v>8285</v>
      </c>
      <c r="F4073" s="5" t="n">
        <v>106849.83</v>
      </c>
      <c r="G4073" s="5" t="n">
        <v>421779.99</v>
      </c>
      <c r="H4073" s="5" t="n">
        <v>1300</v>
      </c>
      <c r="I4073" s="5" t="n">
        <v>443535</v>
      </c>
      <c r="J4073" s="5" t="n">
        <v>86394.82</v>
      </c>
    </row>
    <row r="4074" customFormat="false" ht="32.1" hidden="false" customHeight="true" outlineLevel="0" collapsed="false">
      <c r="A4074" s="3" t="s">
        <v>7442</v>
      </c>
      <c r="B4074" s="3" t="s">
        <v>8197</v>
      </c>
      <c r="C4074" s="3" t="s">
        <v>8283</v>
      </c>
      <c r="D4074" s="3" t="s">
        <v>7594</v>
      </c>
      <c r="E4074" s="4" t="s">
        <v>8286</v>
      </c>
      <c r="F4074" s="5" t="n">
        <v>184133.47</v>
      </c>
      <c r="G4074" s="5" t="n">
        <v>331127.43</v>
      </c>
      <c r="H4074" s="5" t="n">
        <v>13563</v>
      </c>
      <c r="I4074" s="5" t="n">
        <v>186100</v>
      </c>
      <c r="J4074" s="5" t="n">
        <v>342723.9</v>
      </c>
    </row>
    <row r="4075" customFormat="false" ht="32.1" hidden="false" customHeight="true" outlineLevel="0" collapsed="false">
      <c r="A4075" s="3" t="s">
        <v>7442</v>
      </c>
      <c r="B4075" s="3" t="s">
        <v>8197</v>
      </c>
      <c r="C4075" s="3" t="s">
        <v>8283</v>
      </c>
      <c r="D4075" s="3" t="s">
        <v>8287</v>
      </c>
      <c r="E4075" s="4" t="s">
        <v>8288</v>
      </c>
      <c r="F4075" s="5" t="n">
        <v>522371.75</v>
      </c>
      <c r="G4075" s="5" t="n">
        <v>518806.41</v>
      </c>
      <c r="H4075" s="5" t="n">
        <v>0</v>
      </c>
      <c r="I4075" s="5" t="n">
        <v>534680</v>
      </c>
      <c r="J4075" s="5" t="n">
        <v>506498.16</v>
      </c>
    </row>
    <row r="4076" customFormat="false" ht="32.1" hidden="false" customHeight="true" outlineLevel="0" collapsed="false">
      <c r="A4076" s="3" t="s">
        <v>7442</v>
      </c>
      <c r="B4076" s="3" t="s">
        <v>8197</v>
      </c>
      <c r="C4076" s="3" t="s">
        <v>8283</v>
      </c>
      <c r="D4076" s="3" t="s">
        <v>8289</v>
      </c>
      <c r="E4076" s="4" t="s">
        <v>8290</v>
      </c>
      <c r="F4076" s="5" t="n">
        <v>459064.33</v>
      </c>
      <c r="G4076" s="5" t="n">
        <v>470363.72</v>
      </c>
      <c r="H4076" s="5" t="n">
        <v>0</v>
      </c>
      <c r="I4076" s="5" t="n">
        <v>0</v>
      </c>
      <c r="J4076" s="5" t="n">
        <v>929428.05</v>
      </c>
    </row>
    <row r="4077" customFormat="false" ht="32.1" hidden="false" customHeight="true" outlineLevel="0" collapsed="false">
      <c r="A4077" s="3" t="s">
        <v>7442</v>
      </c>
      <c r="B4077" s="3" t="s">
        <v>8197</v>
      </c>
      <c r="C4077" s="3" t="s">
        <v>8283</v>
      </c>
      <c r="D4077" s="3" t="s">
        <v>8291</v>
      </c>
      <c r="E4077" s="4" t="s">
        <v>8292</v>
      </c>
      <c r="F4077" s="5" t="n">
        <v>35821.28</v>
      </c>
      <c r="G4077" s="5" t="n">
        <v>424818.34</v>
      </c>
      <c r="H4077" s="5" t="n">
        <v>0</v>
      </c>
      <c r="I4077" s="5" t="n">
        <v>390720</v>
      </c>
      <c r="J4077" s="5" t="n">
        <v>69919.62</v>
      </c>
    </row>
    <row r="4078" customFormat="false" ht="32.1" hidden="false" customHeight="true" outlineLevel="0" collapsed="false">
      <c r="A4078" s="3" t="s">
        <v>7442</v>
      </c>
      <c r="B4078" s="3" t="s">
        <v>8197</v>
      </c>
      <c r="C4078" s="3" t="s">
        <v>8283</v>
      </c>
      <c r="D4078" s="3" t="s">
        <v>8293</v>
      </c>
      <c r="E4078" s="4" t="s">
        <v>8294</v>
      </c>
      <c r="F4078" s="5" t="n">
        <v>293999.38</v>
      </c>
      <c r="G4078" s="5" t="n">
        <v>293737.2</v>
      </c>
      <c r="H4078" s="5" t="n">
        <v>0</v>
      </c>
      <c r="I4078" s="5" t="n">
        <v>274900</v>
      </c>
      <c r="J4078" s="5" t="n">
        <v>312836.58</v>
      </c>
    </row>
    <row r="4079" customFormat="false" ht="32.1" hidden="false" customHeight="true" outlineLevel="0" collapsed="false">
      <c r="A4079" s="3" t="s">
        <v>7442</v>
      </c>
      <c r="B4079" s="3" t="s">
        <v>8197</v>
      </c>
      <c r="C4079" s="3" t="s">
        <v>8283</v>
      </c>
      <c r="D4079" s="3" t="s">
        <v>8295</v>
      </c>
      <c r="E4079" s="4" t="s">
        <v>8296</v>
      </c>
      <c r="F4079" s="5" t="n">
        <v>11050.03</v>
      </c>
      <c r="G4079" s="5" t="n">
        <v>397925.09</v>
      </c>
      <c r="H4079" s="5" t="n">
        <v>400</v>
      </c>
      <c r="I4079" s="5" t="n">
        <v>272830</v>
      </c>
      <c r="J4079" s="5" t="n">
        <v>136545.12</v>
      </c>
    </row>
    <row r="4080" customFormat="false" ht="32.1" hidden="false" customHeight="true" outlineLevel="0" collapsed="false">
      <c r="A4080" s="3" t="s">
        <v>7442</v>
      </c>
      <c r="B4080" s="3" t="s">
        <v>8197</v>
      </c>
      <c r="C4080" s="3" t="s">
        <v>8283</v>
      </c>
      <c r="D4080" s="3" t="s">
        <v>8297</v>
      </c>
      <c r="E4080" s="4" t="s">
        <v>8298</v>
      </c>
      <c r="F4080" s="5" t="n">
        <v>20043.55</v>
      </c>
      <c r="G4080" s="5" t="n">
        <v>380078.95</v>
      </c>
      <c r="H4080" s="5" t="n">
        <v>0</v>
      </c>
      <c r="I4080" s="5" t="n">
        <v>372620</v>
      </c>
      <c r="J4080" s="5" t="n">
        <v>27502.5</v>
      </c>
    </row>
    <row r="4081" customFormat="false" ht="32.1" hidden="false" customHeight="true" outlineLevel="0" collapsed="false">
      <c r="A4081" s="3" t="s">
        <v>7442</v>
      </c>
      <c r="B4081" s="3" t="s">
        <v>8197</v>
      </c>
      <c r="C4081" s="3" t="s">
        <v>8283</v>
      </c>
      <c r="D4081" s="3" t="s">
        <v>8299</v>
      </c>
      <c r="E4081" s="4" t="s">
        <v>8300</v>
      </c>
      <c r="F4081" s="5" t="n">
        <v>12068.19</v>
      </c>
      <c r="G4081" s="5" t="n">
        <v>226704.31</v>
      </c>
      <c r="H4081" s="5" t="n">
        <v>0</v>
      </c>
      <c r="I4081" s="5" t="n">
        <v>96690</v>
      </c>
      <c r="J4081" s="5" t="n">
        <v>142082.5</v>
      </c>
    </row>
    <row r="4082" customFormat="false" ht="32.1" hidden="false" customHeight="true" outlineLevel="0" collapsed="false">
      <c r="A4082" s="3" t="s">
        <v>7442</v>
      </c>
      <c r="B4082" s="3" t="s">
        <v>8197</v>
      </c>
      <c r="C4082" s="3" t="s">
        <v>8301</v>
      </c>
      <c r="D4082" s="3" t="s">
        <v>8302</v>
      </c>
      <c r="E4082" s="4" t="s">
        <v>8303</v>
      </c>
      <c r="F4082" s="5" t="n">
        <v>336054.09</v>
      </c>
      <c r="G4082" s="5" t="n">
        <v>231221.92</v>
      </c>
      <c r="H4082" s="5" t="n">
        <v>0</v>
      </c>
      <c r="I4082" s="5" t="n">
        <v>173705</v>
      </c>
      <c r="J4082" s="5" t="n">
        <v>393571.01</v>
      </c>
    </row>
    <row r="4083" customFormat="false" ht="32.1" hidden="false" customHeight="true" outlineLevel="0" collapsed="false">
      <c r="A4083" s="3" t="s">
        <v>7442</v>
      </c>
      <c r="B4083" s="3" t="s">
        <v>8197</v>
      </c>
      <c r="C4083" s="3" t="s">
        <v>8301</v>
      </c>
      <c r="D4083" s="3" t="s">
        <v>8243</v>
      </c>
      <c r="E4083" s="4" t="s">
        <v>8304</v>
      </c>
      <c r="F4083" s="5" t="n">
        <v>68811.11</v>
      </c>
      <c r="G4083" s="5" t="n">
        <v>398289.96</v>
      </c>
      <c r="H4083" s="5" t="n">
        <v>0</v>
      </c>
      <c r="I4083" s="5" t="n">
        <v>385725</v>
      </c>
      <c r="J4083" s="5" t="n">
        <v>81376.07</v>
      </c>
    </row>
    <row r="4084" customFormat="false" ht="32.1" hidden="false" customHeight="true" outlineLevel="0" collapsed="false">
      <c r="A4084" s="3" t="s">
        <v>7442</v>
      </c>
      <c r="B4084" s="3" t="s">
        <v>8197</v>
      </c>
      <c r="C4084" s="3" t="s">
        <v>8301</v>
      </c>
      <c r="D4084" s="3" t="s">
        <v>7635</v>
      </c>
      <c r="E4084" s="4" t="s">
        <v>8305</v>
      </c>
      <c r="F4084" s="5" t="n">
        <v>184225.89</v>
      </c>
      <c r="G4084" s="5" t="n">
        <v>258911.65</v>
      </c>
      <c r="H4084" s="5" t="n">
        <v>0</v>
      </c>
      <c r="I4084" s="5" t="n">
        <v>81942</v>
      </c>
      <c r="J4084" s="5" t="n">
        <v>361195.54</v>
      </c>
    </row>
    <row r="4085" customFormat="false" ht="32.1" hidden="false" customHeight="true" outlineLevel="0" collapsed="false">
      <c r="A4085" s="3" t="s">
        <v>7442</v>
      </c>
      <c r="B4085" s="3" t="s">
        <v>8197</v>
      </c>
      <c r="C4085" s="3" t="s">
        <v>8301</v>
      </c>
      <c r="D4085" s="3" t="s">
        <v>8306</v>
      </c>
      <c r="E4085" s="4" t="s">
        <v>8307</v>
      </c>
      <c r="F4085" s="5" t="n">
        <v>199713.46</v>
      </c>
      <c r="G4085" s="5" t="n">
        <v>430065.29</v>
      </c>
      <c r="H4085" s="5" t="n">
        <v>14868</v>
      </c>
      <c r="I4085" s="5" t="n">
        <v>544500</v>
      </c>
      <c r="J4085" s="5" t="n">
        <v>100146.75</v>
      </c>
    </row>
    <row r="4086" customFormat="false" ht="32.1" hidden="false" customHeight="true" outlineLevel="0" collapsed="false">
      <c r="A4086" s="3" t="s">
        <v>7442</v>
      </c>
      <c r="B4086" s="3" t="s">
        <v>8197</v>
      </c>
      <c r="C4086" s="3" t="s">
        <v>8301</v>
      </c>
      <c r="D4086" s="3" t="s">
        <v>8308</v>
      </c>
      <c r="E4086" s="4" t="s">
        <v>8309</v>
      </c>
      <c r="F4086" s="5" t="n">
        <v>6540.76</v>
      </c>
      <c r="G4086" s="5" t="n">
        <v>261874.51</v>
      </c>
      <c r="H4086" s="5" t="n">
        <v>1650</v>
      </c>
      <c r="I4086" s="5" t="n">
        <v>260482</v>
      </c>
      <c r="J4086" s="5" t="n">
        <v>9583.27</v>
      </c>
    </row>
    <row r="4087" customFormat="false" ht="32.1" hidden="false" customHeight="true" outlineLevel="0" collapsed="false">
      <c r="A4087" s="3" t="s">
        <v>7442</v>
      </c>
      <c r="B4087" s="3" t="s">
        <v>8197</v>
      </c>
      <c r="C4087" s="3" t="s">
        <v>8301</v>
      </c>
      <c r="D4087" s="3" t="s">
        <v>8174</v>
      </c>
      <c r="E4087" s="4" t="s">
        <v>8310</v>
      </c>
      <c r="F4087" s="5" t="n">
        <v>245579.6</v>
      </c>
      <c r="G4087" s="5" t="n">
        <v>371693.1</v>
      </c>
      <c r="H4087" s="5" t="n">
        <v>19000</v>
      </c>
      <c r="I4087" s="5" t="n">
        <v>388375</v>
      </c>
      <c r="J4087" s="5" t="n">
        <v>247897.7</v>
      </c>
    </row>
    <row r="4088" customFormat="false" ht="32.1" hidden="false" customHeight="true" outlineLevel="0" collapsed="false">
      <c r="A4088" s="3" t="s">
        <v>7442</v>
      </c>
      <c r="B4088" s="3" t="s">
        <v>8197</v>
      </c>
      <c r="C4088" s="3" t="s">
        <v>8301</v>
      </c>
      <c r="D4088" s="3" t="s">
        <v>7614</v>
      </c>
      <c r="E4088" s="4" t="s">
        <v>8311</v>
      </c>
      <c r="F4088" s="5" t="n">
        <v>6069.45</v>
      </c>
      <c r="G4088" s="5" t="n">
        <v>289048.72</v>
      </c>
      <c r="H4088" s="5" t="n">
        <v>0</v>
      </c>
      <c r="I4088" s="5" t="n">
        <v>290929</v>
      </c>
      <c r="J4088" s="5" t="n">
        <v>4189.17</v>
      </c>
    </row>
    <row r="4089" customFormat="false" ht="32.1" hidden="false" customHeight="true" outlineLevel="0" collapsed="false">
      <c r="A4089" s="3" t="s">
        <v>7442</v>
      </c>
      <c r="B4089" s="3" t="s">
        <v>8197</v>
      </c>
      <c r="C4089" s="3" t="s">
        <v>8301</v>
      </c>
      <c r="D4089" s="3" t="s">
        <v>8124</v>
      </c>
      <c r="E4089" s="4" t="s">
        <v>8312</v>
      </c>
      <c r="F4089" s="5" t="n">
        <v>24461.84</v>
      </c>
      <c r="G4089" s="5" t="n">
        <v>233935.97</v>
      </c>
      <c r="H4089" s="5" t="n">
        <v>10150</v>
      </c>
      <c r="I4089" s="5" t="n">
        <v>249695</v>
      </c>
      <c r="J4089" s="5" t="n">
        <v>18852.81</v>
      </c>
    </row>
    <row r="4090" customFormat="false" ht="32.1" hidden="false" customHeight="true" outlineLevel="0" collapsed="false">
      <c r="A4090" s="3" t="s">
        <v>7442</v>
      </c>
      <c r="B4090" s="3" t="s">
        <v>8197</v>
      </c>
      <c r="C4090" s="3" t="s">
        <v>8301</v>
      </c>
      <c r="D4090" s="3" t="s">
        <v>6252</v>
      </c>
      <c r="E4090" s="4" t="s">
        <v>8313</v>
      </c>
      <c r="F4090" s="5" t="n">
        <v>175996.81</v>
      </c>
      <c r="G4090" s="5" t="n">
        <v>272913.6</v>
      </c>
      <c r="H4090" s="5" t="n">
        <v>0</v>
      </c>
      <c r="I4090" s="5" t="n">
        <v>317055</v>
      </c>
      <c r="J4090" s="5" t="n">
        <v>131855.41</v>
      </c>
    </row>
    <row r="4091" customFormat="false" ht="32.1" hidden="false" customHeight="true" outlineLevel="0" collapsed="false">
      <c r="A4091" s="3" t="s">
        <v>7442</v>
      </c>
      <c r="B4091" s="3" t="s">
        <v>8197</v>
      </c>
      <c r="C4091" s="3" t="s">
        <v>8301</v>
      </c>
      <c r="D4091" s="3" t="s">
        <v>8178</v>
      </c>
      <c r="E4091" s="4" t="s">
        <v>8314</v>
      </c>
      <c r="F4091" s="5" t="n">
        <v>39388.63</v>
      </c>
      <c r="G4091" s="5" t="n">
        <v>439978.54</v>
      </c>
      <c r="H4091" s="5" t="n">
        <v>0</v>
      </c>
      <c r="I4091" s="5" t="n">
        <v>382290</v>
      </c>
      <c r="J4091" s="5" t="n">
        <v>97077.17</v>
      </c>
    </row>
    <row r="4092" customFormat="false" ht="32.1" hidden="false" customHeight="true" outlineLevel="0" collapsed="false">
      <c r="A4092" s="3" t="s">
        <v>7442</v>
      </c>
      <c r="B4092" s="3" t="s">
        <v>8197</v>
      </c>
      <c r="C4092" s="3" t="s">
        <v>8301</v>
      </c>
      <c r="D4092" s="3" t="s">
        <v>8156</v>
      </c>
      <c r="E4092" s="4" t="s">
        <v>8315</v>
      </c>
      <c r="F4092" s="5" t="n">
        <v>17279.3</v>
      </c>
      <c r="G4092" s="5" t="n">
        <v>272304.77</v>
      </c>
      <c r="H4092" s="5" t="n">
        <v>0</v>
      </c>
      <c r="I4092" s="5" t="n">
        <v>274991</v>
      </c>
      <c r="J4092" s="5" t="n">
        <v>14593.07</v>
      </c>
    </row>
    <row r="4093" customFormat="false" ht="32.1" hidden="false" customHeight="true" outlineLevel="0" collapsed="false">
      <c r="A4093" s="3" t="s">
        <v>7442</v>
      </c>
      <c r="B4093" s="3" t="s">
        <v>8197</v>
      </c>
      <c r="C4093" s="3" t="s">
        <v>8316</v>
      </c>
      <c r="D4093" s="3" t="s">
        <v>8317</v>
      </c>
      <c r="E4093" s="4" t="s">
        <v>8318</v>
      </c>
      <c r="F4093" s="5" t="n">
        <v>905.65</v>
      </c>
      <c r="G4093" s="5" t="n">
        <v>312759.14</v>
      </c>
      <c r="H4093" s="5" t="n">
        <v>0</v>
      </c>
      <c r="I4093" s="5" t="n">
        <v>311450</v>
      </c>
      <c r="J4093" s="5" t="n">
        <v>2214.79</v>
      </c>
    </row>
    <row r="4094" customFormat="false" ht="32.1" hidden="false" customHeight="true" outlineLevel="0" collapsed="false">
      <c r="A4094" s="3" t="s">
        <v>7442</v>
      </c>
      <c r="B4094" s="3" t="s">
        <v>8197</v>
      </c>
      <c r="C4094" s="3" t="s">
        <v>8316</v>
      </c>
      <c r="D4094" s="3" t="s">
        <v>2254</v>
      </c>
      <c r="E4094" s="4" t="s">
        <v>8319</v>
      </c>
      <c r="F4094" s="5" t="n">
        <v>43938.74</v>
      </c>
      <c r="G4094" s="5" t="n">
        <v>222616.79</v>
      </c>
      <c r="H4094" s="5" t="n">
        <v>0</v>
      </c>
      <c r="I4094" s="5" t="n">
        <v>169975</v>
      </c>
      <c r="J4094" s="5" t="n">
        <v>96580.53</v>
      </c>
    </row>
    <row r="4095" customFormat="false" ht="32.1" hidden="false" customHeight="true" outlineLevel="0" collapsed="false">
      <c r="A4095" s="3" t="s">
        <v>7442</v>
      </c>
      <c r="B4095" s="3" t="s">
        <v>8197</v>
      </c>
      <c r="C4095" s="3" t="s">
        <v>8316</v>
      </c>
      <c r="D4095" s="3" t="s">
        <v>2666</v>
      </c>
      <c r="E4095" s="4" t="s">
        <v>8320</v>
      </c>
      <c r="F4095" s="5" t="n">
        <v>20023.29</v>
      </c>
      <c r="G4095" s="5" t="n">
        <v>315134.44</v>
      </c>
      <c r="H4095" s="5" t="n">
        <v>1000</v>
      </c>
      <c r="I4095" s="5" t="n">
        <v>334415</v>
      </c>
      <c r="J4095" s="5" t="n">
        <v>1742.73</v>
      </c>
    </row>
    <row r="4096" customFormat="false" ht="32.1" hidden="false" customHeight="true" outlineLevel="0" collapsed="false">
      <c r="A4096" s="3" t="s">
        <v>7442</v>
      </c>
      <c r="B4096" s="3" t="s">
        <v>8197</v>
      </c>
      <c r="C4096" s="3" t="s">
        <v>8316</v>
      </c>
      <c r="D4096" s="3" t="s">
        <v>8321</v>
      </c>
      <c r="E4096" s="4" t="s">
        <v>8322</v>
      </c>
      <c r="F4096" s="5" t="n">
        <v>31273.24</v>
      </c>
      <c r="G4096" s="5" t="n">
        <v>203823.27</v>
      </c>
      <c r="H4096" s="5" t="n">
        <v>10600</v>
      </c>
      <c r="I4096" s="5" t="n">
        <v>221700</v>
      </c>
      <c r="J4096" s="5" t="n">
        <v>23996.51</v>
      </c>
    </row>
    <row r="4097" customFormat="false" ht="32.1" hidden="false" customHeight="true" outlineLevel="0" collapsed="false">
      <c r="A4097" s="3" t="s">
        <v>7442</v>
      </c>
      <c r="B4097" s="3" t="s">
        <v>8197</v>
      </c>
      <c r="C4097" s="3" t="s">
        <v>8316</v>
      </c>
      <c r="D4097" s="3" t="s">
        <v>8323</v>
      </c>
      <c r="E4097" s="4" t="s">
        <v>8324</v>
      </c>
      <c r="F4097" s="5" t="n">
        <v>4333.1</v>
      </c>
      <c r="G4097" s="5" t="n">
        <v>216442.58</v>
      </c>
      <c r="H4097" s="5" t="n">
        <v>0</v>
      </c>
      <c r="I4097" s="5" t="n">
        <v>208710</v>
      </c>
      <c r="J4097" s="5" t="n">
        <v>12065.68</v>
      </c>
    </row>
    <row r="4098" customFormat="false" ht="32.1" hidden="false" customHeight="true" outlineLevel="0" collapsed="false">
      <c r="A4098" s="3" t="s">
        <v>7442</v>
      </c>
      <c r="B4098" s="3" t="s">
        <v>8197</v>
      </c>
      <c r="C4098" s="3" t="s">
        <v>8316</v>
      </c>
      <c r="D4098" s="3" t="s">
        <v>7010</v>
      </c>
      <c r="E4098" s="4" t="s">
        <v>8325</v>
      </c>
      <c r="F4098" s="5" t="n">
        <v>10640.2</v>
      </c>
      <c r="G4098" s="5" t="n">
        <v>188232.37</v>
      </c>
      <c r="H4098" s="5" t="n">
        <v>0</v>
      </c>
      <c r="I4098" s="5" t="n">
        <v>196435</v>
      </c>
      <c r="J4098" s="5" t="n">
        <v>2437.57</v>
      </c>
    </row>
    <row r="4099" customFormat="false" ht="32.1" hidden="false" customHeight="true" outlineLevel="0" collapsed="false">
      <c r="A4099" s="3" t="s">
        <v>7442</v>
      </c>
      <c r="B4099" s="3" t="s">
        <v>8197</v>
      </c>
      <c r="C4099" s="3" t="s">
        <v>8316</v>
      </c>
      <c r="D4099" s="3" t="s">
        <v>8326</v>
      </c>
      <c r="E4099" s="4" t="s">
        <v>8327</v>
      </c>
      <c r="F4099" s="5" t="n">
        <v>31279.41</v>
      </c>
      <c r="G4099" s="5" t="n">
        <v>243119.22</v>
      </c>
      <c r="H4099" s="5" t="n">
        <v>600</v>
      </c>
      <c r="I4099" s="5" t="n">
        <v>247000</v>
      </c>
      <c r="J4099" s="5" t="n">
        <v>27998.63</v>
      </c>
    </row>
    <row r="4100" customFormat="false" ht="32.1" hidden="false" customHeight="true" outlineLevel="0" collapsed="false">
      <c r="A4100" s="3" t="s">
        <v>7442</v>
      </c>
      <c r="B4100" s="3" t="s">
        <v>8197</v>
      </c>
      <c r="C4100" s="3" t="s">
        <v>8316</v>
      </c>
      <c r="D4100" s="3" t="s">
        <v>769</v>
      </c>
      <c r="E4100" s="4" t="s">
        <v>8328</v>
      </c>
      <c r="F4100" s="5" t="n">
        <v>14993.45</v>
      </c>
      <c r="G4100" s="5" t="n">
        <v>164424.77</v>
      </c>
      <c r="H4100" s="5" t="n">
        <v>0</v>
      </c>
      <c r="I4100" s="5" t="n">
        <v>170100</v>
      </c>
      <c r="J4100" s="5" t="n">
        <v>9318.22</v>
      </c>
    </row>
    <row r="4101" customFormat="false" ht="32.1" hidden="false" customHeight="true" outlineLevel="0" collapsed="false">
      <c r="A4101" s="3" t="s">
        <v>7442</v>
      </c>
      <c r="B4101" s="3" t="s">
        <v>8197</v>
      </c>
      <c r="C4101" s="3" t="s">
        <v>8316</v>
      </c>
      <c r="D4101" s="3" t="s">
        <v>8329</v>
      </c>
      <c r="E4101" s="4" t="s">
        <v>8330</v>
      </c>
      <c r="F4101" s="5" t="n">
        <v>32747.57</v>
      </c>
      <c r="G4101" s="5" t="n">
        <v>250818.95</v>
      </c>
      <c r="H4101" s="5" t="n">
        <v>0</v>
      </c>
      <c r="I4101" s="5" t="n">
        <v>247230</v>
      </c>
      <c r="J4101" s="5" t="n">
        <v>36336.52</v>
      </c>
    </row>
    <row r="4102" customFormat="false" ht="32.1" hidden="false" customHeight="true" outlineLevel="0" collapsed="false">
      <c r="A4102" s="3" t="s">
        <v>7442</v>
      </c>
      <c r="B4102" s="3" t="s">
        <v>8197</v>
      </c>
      <c r="C4102" s="3" t="s">
        <v>8331</v>
      </c>
      <c r="D4102" s="3" t="s">
        <v>8332</v>
      </c>
      <c r="E4102" s="4" t="s">
        <v>8333</v>
      </c>
      <c r="F4102" s="5" t="n">
        <v>129874.26</v>
      </c>
      <c r="G4102" s="5" t="n">
        <v>353540.1</v>
      </c>
      <c r="H4102" s="5" t="n">
        <v>7300</v>
      </c>
      <c r="I4102" s="5" t="n">
        <v>416640</v>
      </c>
      <c r="J4102" s="5" t="n">
        <v>74074.36</v>
      </c>
    </row>
    <row r="4103" customFormat="false" ht="32.1" hidden="false" customHeight="true" outlineLevel="0" collapsed="false">
      <c r="A4103" s="3" t="s">
        <v>7442</v>
      </c>
      <c r="B4103" s="3" t="s">
        <v>8197</v>
      </c>
      <c r="C4103" s="3" t="s">
        <v>8331</v>
      </c>
      <c r="D4103" s="3" t="s">
        <v>8334</v>
      </c>
      <c r="E4103" s="4" t="s">
        <v>8335</v>
      </c>
      <c r="F4103" s="5" t="n">
        <v>124219.7</v>
      </c>
      <c r="G4103" s="5" t="n">
        <v>401660.62</v>
      </c>
      <c r="H4103" s="5" t="n">
        <v>11102.39</v>
      </c>
      <c r="I4103" s="5" t="n">
        <v>436314.71</v>
      </c>
      <c r="J4103" s="5" t="n">
        <v>100668</v>
      </c>
    </row>
    <row r="4104" customFormat="false" ht="32.1" hidden="false" customHeight="true" outlineLevel="0" collapsed="false">
      <c r="A4104" s="3" t="s">
        <v>7442</v>
      </c>
      <c r="B4104" s="3" t="s">
        <v>8197</v>
      </c>
      <c r="C4104" s="3" t="s">
        <v>8331</v>
      </c>
      <c r="D4104" s="3" t="s">
        <v>8336</v>
      </c>
      <c r="E4104" s="4" t="s">
        <v>8337</v>
      </c>
      <c r="F4104" s="5" t="n">
        <v>4361.75</v>
      </c>
      <c r="G4104" s="5" t="n">
        <v>222425</v>
      </c>
      <c r="H4104" s="5" t="n">
        <v>0</v>
      </c>
      <c r="I4104" s="5" t="n">
        <v>211240</v>
      </c>
      <c r="J4104" s="5" t="n">
        <v>15546.75</v>
      </c>
    </row>
    <row r="4105" customFormat="false" ht="32.1" hidden="false" customHeight="true" outlineLevel="0" collapsed="false">
      <c r="A4105" s="3" t="s">
        <v>7442</v>
      </c>
      <c r="B4105" s="3" t="s">
        <v>8197</v>
      </c>
      <c r="C4105" s="3" t="s">
        <v>8331</v>
      </c>
      <c r="D4105" s="3" t="s">
        <v>7883</v>
      </c>
      <c r="E4105" s="4" t="s">
        <v>8338</v>
      </c>
      <c r="F4105" s="5" t="n">
        <v>13125.7</v>
      </c>
      <c r="G4105" s="5" t="n">
        <v>598248</v>
      </c>
      <c r="H4105" s="5" t="n">
        <v>0</v>
      </c>
      <c r="I4105" s="5" t="n">
        <v>460756</v>
      </c>
      <c r="J4105" s="5" t="n">
        <v>150617.7</v>
      </c>
    </row>
    <row r="4106" customFormat="false" ht="32.1" hidden="false" customHeight="true" outlineLevel="0" collapsed="false">
      <c r="A4106" s="3" t="s">
        <v>7442</v>
      </c>
      <c r="B4106" s="3" t="s">
        <v>8197</v>
      </c>
      <c r="C4106" s="3" t="s">
        <v>8331</v>
      </c>
      <c r="D4106" s="3" t="s">
        <v>8339</v>
      </c>
      <c r="E4106" s="4" t="s">
        <v>8340</v>
      </c>
      <c r="F4106" s="5" t="n">
        <v>71135.19</v>
      </c>
      <c r="G4106" s="5" t="n">
        <v>388687.12</v>
      </c>
      <c r="H4106" s="5" t="n">
        <v>0</v>
      </c>
      <c r="I4106" s="5" t="n">
        <v>381945</v>
      </c>
      <c r="J4106" s="5" t="n">
        <v>77877.31</v>
      </c>
    </row>
    <row r="4107" customFormat="false" ht="32.1" hidden="false" customHeight="true" outlineLevel="0" collapsed="false">
      <c r="A4107" s="3" t="s">
        <v>7442</v>
      </c>
      <c r="B4107" s="3" t="s">
        <v>8197</v>
      </c>
      <c r="C4107" s="3" t="s">
        <v>8331</v>
      </c>
      <c r="D4107" s="3" t="s">
        <v>8341</v>
      </c>
      <c r="E4107" s="4" t="s">
        <v>8342</v>
      </c>
      <c r="F4107" s="5" t="n">
        <v>373381.56</v>
      </c>
      <c r="G4107" s="5" t="n">
        <v>471676.77</v>
      </c>
      <c r="H4107" s="5" t="n">
        <v>154</v>
      </c>
      <c r="I4107" s="5" t="n">
        <v>627061</v>
      </c>
      <c r="J4107" s="5" t="n">
        <v>218151.33</v>
      </c>
    </row>
    <row r="4108" customFormat="false" ht="32.1" hidden="false" customHeight="true" outlineLevel="0" collapsed="false">
      <c r="A4108" s="3" t="s">
        <v>7442</v>
      </c>
      <c r="B4108" s="3" t="s">
        <v>8197</v>
      </c>
      <c r="C4108" s="3" t="s">
        <v>8331</v>
      </c>
      <c r="D4108" s="3" t="s">
        <v>8343</v>
      </c>
      <c r="E4108" s="4" t="s">
        <v>8344</v>
      </c>
      <c r="F4108" s="5" t="n">
        <v>120275.15</v>
      </c>
      <c r="G4108" s="5" t="n">
        <v>718680.31</v>
      </c>
      <c r="H4108" s="5" t="n">
        <v>5280</v>
      </c>
      <c r="I4108" s="5" t="n">
        <v>620590</v>
      </c>
      <c r="J4108" s="5" t="n">
        <v>223645.46</v>
      </c>
    </row>
    <row r="4109" customFormat="false" ht="32.1" hidden="false" customHeight="true" outlineLevel="0" collapsed="false">
      <c r="A4109" s="3" t="s">
        <v>7442</v>
      </c>
      <c r="B4109" s="3" t="s">
        <v>8197</v>
      </c>
      <c r="C4109" s="3" t="s">
        <v>8331</v>
      </c>
      <c r="D4109" s="3" t="s">
        <v>8345</v>
      </c>
      <c r="E4109" s="4" t="s">
        <v>8346</v>
      </c>
      <c r="F4109" s="5" t="n">
        <v>4180.73</v>
      </c>
      <c r="G4109" s="5" t="n">
        <v>175275.43</v>
      </c>
      <c r="H4109" s="5" t="n">
        <v>4549.02</v>
      </c>
      <c r="I4109" s="5" t="n">
        <v>160833</v>
      </c>
      <c r="J4109" s="5" t="n">
        <v>23172.18</v>
      </c>
    </row>
    <row r="4110" customFormat="false" ht="32.1" hidden="false" customHeight="true" outlineLevel="0" collapsed="false">
      <c r="A4110" s="3" t="s">
        <v>7442</v>
      </c>
      <c r="B4110" s="3" t="s">
        <v>8197</v>
      </c>
      <c r="C4110" s="3" t="s">
        <v>8331</v>
      </c>
      <c r="D4110" s="3" t="s">
        <v>8347</v>
      </c>
      <c r="E4110" s="4" t="s">
        <v>8348</v>
      </c>
      <c r="F4110" s="5" t="n">
        <v>104760.72</v>
      </c>
      <c r="G4110" s="5" t="n">
        <v>200438.36</v>
      </c>
      <c r="H4110" s="5" t="n">
        <v>105257.94</v>
      </c>
      <c r="I4110" s="5" t="n">
        <v>64350</v>
      </c>
      <c r="J4110" s="5" t="n">
        <v>346107.02</v>
      </c>
    </row>
    <row r="4111" customFormat="false" ht="32.1" hidden="false" customHeight="true" outlineLevel="0" collapsed="false">
      <c r="A4111" s="3" t="s">
        <v>7442</v>
      </c>
      <c r="B4111" s="3" t="s">
        <v>8197</v>
      </c>
      <c r="C4111" s="3" t="s">
        <v>8331</v>
      </c>
      <c r="D4111" s="3" t="s">
        <v>8349</v>
      </c>
      <c r="E4111" s="4" t="s">
        <v>8350</v>
      </c>
      <c r="F4111" s="5" t="n">
        <v>2388.82</v>
      </c>
      <c r="G4111" s="5" t="n">
        <v>292432.15</v>
      </c>
      <c r="H4111" s="5" t="n">
        <v>0</v>
      </c>
      <c r="I4111" s="5" t="n">
        <v>289540</v>
      </c>
      <c r="J4111" s="5" t="n">
        <v>5280.97</v>
      </c>
    </row>
    <row r="4112" customFormat="false" ht="32.1" hidden="false" customHeight="true" outlineLevel="0" collapsed="false">
      <c r="A4112" s="3" t="s">
        <v>7442</v>
      </c>
      <c r="B4112" s="3" t="s">
        <v>8197</v>
      </c>
      <c r="C4112" s="3" t="s">
        <v>8331</v>
      </c>
      <c r="D4112" s="3" t="s">
        <v>6377</v>
      </c>
      <c r="E4112" s="4" t="s">
        <v>8351</v>
      </c>
      <c r="F4112" s="5" t="n">
        <v>14372.01</v>
      </c>
      <c r="G4112" s="5" t="n">
        <v>282604.41</v>
      </c>
      <c r="H4112" s="5" t="n">
        <v>152</v>
      </c>
      <c r="I4112" s="5" t="n">
        <v>289690</v>
      </c>
      <c r="J4112" s="5" t="n">
        <v>7438.42</v>
      </c>
    </row>
    <row r="4113" customFormat="false" ht="32.1" hidden="false" customHeight="true" outlineLevel="0" collapsed="false">
      <c r="A4113" s="3" t="s">
        <v>7442</v>
      </c>
      <c r="B4113" s="3" t="s">
        <v>8197</v>
      </c>
      <c r="C4113" s="3" t="s">
        <v>8331</v>
      </c>
      <c r="D4113" s="3" t="s">
        <v>7768</v>
      </c>
      <c r="E4113" s="4" t="s">
        <v>8352</v>
      </c>
      <c r="F4113" s="5" t="n">
        <v>39445.23</v>
      </c>
      <c r="G4113" s="5" t="n">
        <v>286410.77</v>
      </c>
      <c r="H4113" s="5" t="n">
        <v>0</v>
      </c>
      <c r="I4113" s="5" t="n">
        <v>234600</v>
      </c>
      <c r="J4113" s="5" t="n">
        <v>91256</v>
      </c>
    </row>
    <row r="4114" customFormat="false" ht="32.1" hidden="false" customHeight="true" outlineLevel="0" collapsed="false">
      <c r="A4114" s="3" t="s">
        <v>7442</v>
      </c>
      <c r="B4114" s="3" t="s">
        <v>8197</v>
      </c>
      <c r="C4114" s="3" t="s">
        <v>8331</v>
      </c>
      <c r="D4114" s="3" t="s">
        <v>8353</v>
      </c>
      <c r="E4114" s="4" t="s">
        <v>8354</v>
      </c>
      <c r="F4114" s="5" t="n">
        <v>13767.7</v>
      </c>
      <c r="G4114" s="5" t="n">
        <v>338965.99</v>
      </c>
      <c r="H4114" s="5" t="n">
        <v>0</v>
      </c>
      <c r="I4114" s="5" t="n">
        <v>313660</v>
      </c>
      <c r="J4114" s="5" t="n">
        <v>39073.69</v>
      </c>
    </row>
    <row r="4115" customFormat="false" ht="32.1" hidden="false" customHeight="true" outlineLevel="0" collapsed="false">
      <c r="A4115" s="3" t="s">
        <v>7442</v>
      </c>
      <c r="B4115" s="3" t="s">
        <v>8197</v>
      </c>
      <c r="C4115" s="3" t="s">
        <v>8331</v>
      </c>
      <c r="D4115" s="3" t="s">
        <v>2378</v>
      </c>
      <c r="E4115" s="4" t="s">
        <v>8355</v>
      </c>
      <c r="F4115" s="5" t="n">
        <v>75914.92</v>
      </c>
      <c r="G4115" s="5" t="n">
        <v>470726.91</v>
      </c>
      <c r="H4115" s="5" t="n">
        <v>0</v>
      </c>
      <c r="I4115" s="5" t="n">
        <v>486025</v>
      </c>
      <c r="J4115" s="5" t="n">
        <v>60616.83</v>
      </c>
    </row>
    <row r="4116" customFormat="false" ht="32.1" hidden="false" customHeight="true" outlineLevel="0" collapsed="false">
      <c r="A4116" s="3" t="s">
        <v>7442</v>
      </c>
      <c r="B4116" s="3" t="s">
        <v>8197</v>
      </c>
      <c r="C4116" s="3" t="s">
        <v>8331</v>
      </c>
      <c r="D4116" s="3" t="s">
        <v>7340</v>
      </c>
      <c r="E4116" s="4" t="s">
        <v>8356</v>
      </c>
      <c r="F4116" s="5" t="n">
        <v>78898.36</v>
      </c>
      <c r="G4116" s="5" t="n">
        <v>369460.39</v>
      </c>
      <c r="H4116" s="5" t="n">
        <v>0</v>
      </c>
      <c r="I4116" s="5" t="n">
        <v>343500</v>
      </c>
      <c r="J4116" s="5" t="n">
        <v>104858.75</v>
      </c>
    </row>
    <row r="4117" customFormat="false" ht="32.1" hidden="false" customHeight="true" outlineLevel="0" collapsed="false">
      <c r="A4117" s="3" t="s">
        <v>7442</v>
      </c>
      <c r="B4117" s="3" t="s">
        <v>8197</v>
      </c>
      <c r="C4117" s="3" t="s">
        <v>8331</v>
      </c>
      <c r="D4117" s="3" t="s">
        <v>8357</v>
      </c>
      <c r="E4117" s="4" t="s">
        <v>8358</v>
      </c>
      <c r="F4117" s="5" t="n">
        <v>12825.46</v>
      </c>
      <c r="G4117" s="5" t="n">
        <v>327553.65</v>
      </c>
      <c r="H4117" s="5" t="n">
        <v>24837.32</v>
      </c>
      <c r="I4117" s="5" t="n">
        <v>322249</v>
      </c>
      <c r="J4117" s="5" t="n">
        <v>42967.43</v>
      </c>
    </row>
    <row r="4118" customFormat="false" ht="48" hidden="false" customHeight="true" outlineLevel="0" collapsed="false">
      <c r="A4118" s="3" t="s">
        <v>7442</v>
      </c>
      <c r="B4118" s="3" t="s">
        <v>8197</v>
      </c>
      <c r="C4118" s="3" t="s">
        <v>8359</v>
      </c>
      <c r="D4118" s="3" t="s">
        <v>8360</v>
      </c>
      <c r="E4118" s="4" t="s">
        <v>8361</v>
      </c>
      <c r="F4118" s="5" t="n">
        <v>109969.14</v>
      </c>
      <c r="G4118" s="5" t="n">
        <v>531769.23</v>
      </c>
      <c r="H4118" s="5" t="n">
        <v>14000</v>
      </c>
      <c r="I4118" s="5" t="n">
        <v>606846</v>
      </c>
      <c r="J4118" s="5" t="n">
        <v>48892.37</v>
      </c>
    </row>
    <row r="4119" customFormat="false" ht="32.1" hidden="false" customHeight="true" outlineLevel="0" collapsed="false">
      <c r="A4119" s="3" t="s">
        <v>7442</v>
      </c>
      <c r="B4119" s="3" t="s">
        <v>8197</v>
      </c>
      <c r="C4119" s="3" t="s">
        <v>8359</v>
      </c>
      <c r="D4119" s="3" t="s">
        <v>8362</v>
      </c>
      <c r="E4119" s="4" t="s">
        <v>8363</v>
      </c>
      <c r="F4119" s="5" t="n">
        <v>54284.13</v>
      </c>
      <c r="G4119" s="5" t="n">
        <v>386115.58</v>
      </c>
      <c r="H4119" s="5" t="n">
        <v>0</v>
      </c>
      <c r="I4119" s="5" t="n">
        <v>408880</v>
      </c>
      <c r="J4119" s="5" t="n">
        <v>31519.71</v>
      </c>
    </row>
    <row r="4120" customFormat="false" ht="32.1" hidden="false" customHeight="true" outlineLevel="0" collapsed="false">
      <c r="A4120" s="3" t="s">
        <v>7442</v>
      </c>
      <c r="B4120" s="3" t="s">
        <v>8197</v>
      </c>
      <c r="C4120" s="3" t="s">
        <v>8359</v>
      </c>
      <c r="D4120" s="3" t="s">
        <v>8364</v>
      </c>
      <c r="E4120" s="4" t="s">
        <v>8365</v>
      </c>
      <c r="F4120" s="5" t="n">
        <v>34873</v>
      </c>
      <c r="G4120" s="5" t="n">
        <v>319770.69</v>
      </c>
      <c r="H4120" s="5" t="n">
        <v>0</v>
      </c>
      <c r="I4120" s="5" t="n">
        <v>227647</v>
      </c>
      <c r="J4120" s="5" t="n">
        <v>126996.69</v>
      </c>
    </row>
    <row r="4121" customFormat="false" ht="32.1" hidden="false" customHeight="true" outlineLevel="0" collapsed="false">
      <c r="A4121" s="3" t="s">
        <v>7442</v>
      </c>
      <c r="B4121" s="3" t="s">
        <v>8197</v>
      </c>
      <c r="C4121" s="3" t="s">
        <v>8359</v>
      </c>
      <c r="D4121" s="3" t="s">
        <v>8366</v>
      </c>
      <c r="E4121" s="4" t="s">
        <v>8367</v>
      </c>
      <c r="F4121" s="5" t="n">
        <v>473199.65</v>
      </c>
      <c r="G4121" s="5" t="n">
        <v>236675.12</v>
      </c>
      <c r="H4121" s="5" t="n">
        <v>0</v>
      </c>
      <c r="I4121" s="5" t="n">
        <v>188410</v>
      </c>
      <c r="J4121" s="5" t="n">
        <v>521464.77</v>
      </c>
    </row>
    <row r="4122" customFormat="false" ht="32.1" hidden="false" customHeight="true" outlineLevel="0" collapsed="false">
      <c r="A4122" s="3" t="s">
        <v>7442</v>
      </c>
      <c r="B4122" s="3" t="s">
        <v>8197</v>
      </c>
      <c r="C4122" s="3" t="s">
        <v>8359</v>
      </c>
      <c r="D4122" s="3" t="s">
        <v>8368</v>
      </c>
      <c r="E4122" s="4" t="s">
        <v>8369</v>
      </c>
      <c r="F4122" s="5" t="n">
        <v>23961.08</v>
      </c>
      <c r="G4122" s="5" t="n">
        <v>235127.02</v>
      </c>
      <c r="H4122" s="5" t="n">
        <v>39000</v>
      </c>
      <c r="I4122" s="5" t="n">
        <v>271600</v>
      </c>
      <c r="J4122" s="5" t="n">
        <v>26488.1</v>
      </c>
    </row>
    <row r="4123" customFormat="false" ht="32.1" hidden="false" customHeight="true" outlineLevel="0" collapsed="false">
      <c r="A4123" s="3" t="s">
        <v>7442</v>
      </c>
      <c r="B4123" s="3" t="s">
        <v>8197</v>
      </c>
      <c r="C4123" s="3" t="s">
        <v>8359</v>
      </c>
      <c r="D4123" s="3" t="s">
        <v>8370</v>
      </c>
      <c r="E4123" s="4" t="s">
        <v>8371</v>
      </c>
      <c r="F4123" s="5" t="n">
        <v>56811.29</v>
      </c>
      <c r="G4123" s="5" t="n">
        <v>654200.13</v>
      </c>
      <c r="H4123" s="5" t="n">
        <v>0</v>
      </c>
      <c r="I4123" s="5" t="n">
        <v>657933</v>
      </c>
      <c r="J4123" s="5" t="n">
        <v>53078.42</v>
      </c>
    </row>
    <row r="4124" customFormat="false" ht="32.1" hidden="false" customHeight="true" outlineLevel="0" collapsed="false">
      <c r="A4124" s="3" t="s">
        <v>7442</v>
      </c>
      <c r="B4124" s="3" t="s">
        <v>8197</v>
      </c>
      <c r="C4124" s="3" t="s">
        <v>8359</v>
      </c>
      <c r="D4124" s="3" t="s">
        <v>8372</v>
      </c>
      <c r="E4124" s="4" t="s">
        <v>8373</v>
      </c>
      <c r="F4124" s="5" t="n">
        <v>328628.41</v>
      </c>
      <c r="G4124" s="5" t="n">
        <v>454693.16</v>
      </c>
      <c r="H4124" s="5" t="n">
        <v>0</v>
      </c>
      <c r="I4124" s="5" t="n">
        <v>354860</v>
      </c>
      <c r="J4124" s="5" t="n">
        <v>428461.57</v>
      </c>
    </row>
    <row r="4125" customFormat="false" ht="32.1" hidden="false" customHeight="true" outlineLevel="0" collapsed="false">
      <c r="A4125" s="3" t="s">
        <v>7442</v>
      </c>
      <c r="B4125" s="3" t="s">
        <v>8197</v>
      </c>
      <c r="C4125" s="3" t="s">
        <v>8359</v>
      </c>
      <c r="D4125" s="3" t="s">
        <v>8374</v>
      </c>
      <c r="E4125" s="4" t="s">
        <v>8375</v>
      </c>
      <c r="F4125" s="5" t="n">
        <v>35771</v>
      </c>
      <c r="G4125" s="5" t="n">
        <v>263437.73</v>
      </c>
      <c r="H4125" s="5" t="n">
        <v>20825</v>
      </c>
      <c r="I4125" s="5" t="n">
        <v>276580</v>
      </c>
      <c r="J4125" s="5" t="n">
        <v>43453.73</v>
      </c>
    </row>
    <row r="4126" customFormat="false" ht="32.1" hidden="false" customHeight="true" outlineLevel="0" collapsed="false">
      <c r="A4126" s="3" t="s">
        <v>7442</v>
      </c>
      <c r="B4126" s="3" t="s">
        <v>8197</v>
      </c>
      <c r="C4126" s="3" t="s">
        <v>8359</v>
      </c>
      <c r="D4126" s="3" t="s">
        <v>8376</v>
      </c>
      <c r="E4126" s="4" t="s">
        <v>8377</v>
      </c>
      <c r="F4126" s="5" t="n">
        <v>14350.17</v>
      </c>
      <c r="G4126" s="5" t="n">
        <v>274732.5</v>
      </c>
      <c r="H4126" s="5" t="n">
        <v>1200</v>
      </c>
      <c r="I4126" s="5" t="n">
        <v>236700</v>
      </c>
      <c r="J4126" s="5" t="n">
        <v>53582.67</v>
      </c>
    </row>
    <row r="4127" customFormat="false" ht="32.1" hidden="false" customHeight="true" outlineLevel="0" collapsed="false">
      <c r="A4127" s="3" t="s">
        <v>7442</v>
      </c>
      <c r="B4127" s="3" t="s">
        <v>8197</v>
      </c>
      <c r="C4127" s="3" t="s">
        <v>8359</v>
      </c>
      <c r="D4127" s="3" t="s">
        <v>8378</v>
      </c>
      <c r="E4127" s="4" t="s">
        <v>8379</v>
      </c>
      <c r="F4127" s="5" t="n">
        <v>9703.81</v>
      </c>
      <c r="G4127" s="5" t="n">
        <v>196147.24</v>
      </c>
      <c r="H4127" s="5" t="n">
        <v>600</v>
      </c>
      <c r="I4127" s="5" t="n">
        <v>68000</v>
      </c>
      <c r="J4127" s="5" t="n">
        <v>138451.05</v>
      </c>
    </row>
    <row r="4128" customFormat="false" ht="32.1" hidden="false" customHeight="true" outlineLevel="0" collapsed="false">
      <c r="A4128" s="3" t="s">
        <v>7442</v>
      </c>
      <c r="B4128" s="3" t="s">
        <v>8197</v>
      </c>
      <c r="C4128" s="3" t="s">
        <v>8359</v>
      </c>
      <c r="D4128" s="3" t="s">
        <v>8380</v>
      </c>
      <c r="E4128" s="4" t="s">
        <v>8381</v>
      </c>
      <c r="F4128" s="5" t="n">
        <v>31006.44</v>
      </c>
      <c r="G4128" s="5" t="n">
        <v>270212.28</v>
      </c>
      <c r="H4128" s="5" t="n">
        <v>0</v>
      </c>
      <c r="I4128" s="5" t="n">
        <v>281683</v>
      </c>
      <c r="J4128" s="5" t="n">
        <v>19535.72</v>
      </c>
    </row>
    <row r="4129" customFormat="false" ht="32.1" hidden="false" customHeight="true" outlineLevel="0" collapsed="false">
      <c r="A4129" s="3" t="s">
        <v>7442</v>
      </c>
      <c r="B4129" s="3" t="s">
        <v>8197</v>
      </c>
      <c r="C4129" s="3" t="s">
        <v>8359</v>
      </c>
      <c r="D4129" s="3" t="s">
        <v>8382</v>
      </c>
      <c r="E4129" s="4" t="s">
        <v>8383</v>
      </c>
      <c r="F4129" s="5" t="n">
        <v>31556.12</v>
      </c>
      <c r="G4129" s="5" t="n">
        <v>221626.43</v>
      </c>
      <c r="H4129" s="5" t="n">
        <v>0</v>
      </c>
      <c r="I4129" s="5" t="n">
        <v>230630</v>
      </c>
      <c r="J4129" s="5" t="n">
        <v>22552.55</v>
      </c>
    </row>
    <row r="4130" customFormat="false" ht="32.1" hidden="false" customHeight="true" outlineLevel="0" collapsed="false">
      <c r="A4130" s="3" t="s">
        <v>7442</v>
      </c>
      <c r="B4130" s="3" t="s">
        <v>8197</v>
      </c>
      <c r="C4130" s="3" t="s">
        <v>8359</v>
      </c>
      <c r="D4130" s="3" t="s">
        <v>8384</v>
      </c>
      <c r="E4130" s="4" t="s">
        <v>8385</v>
      </c>
      <c r="F4130" s="5" t="n">
        <v>15543.44</v>
      </c>
      <c r="G4130" s="5" t="n">
        <v>367813.95</v>
      </c>
      <c r="H4130" s="5" t="n">
        <v>3800</v>
      </c>
      <c r="I4130" s="5" t="n">
        <v>372893</v>
      </c>
      <c r="J4130" s="5" t="n">
        <v>14264.39</v>
      </c>
    </row>
    <row r="4131" customFormat="false" ht="32.1" hidden="false" customHeight="true" outlineLevel="0" collapsed="false">
      <c r="A4131" s="3" t="s">
        <v>7442</v>
      </c>
      <c r="B4131" s="3" t="s">
        <v>8197</v>
      </c>
      <c r="C4131" s="3" t="s">
        <v>8359</v>
      </c>
      <c r="D4131" s="3" t="s">
        <v>2446</v>
      </c>
      <c r="E4131" s="4" t="s">
        <v>8386</v>
      </c>
      <c r="F4131" s="5" t="n">
        <v>32113.54</v>
      </c>
      <c r="G4131" s="5" t="n">
        <v>383239.07</v>
      </c>
      <c r="H4131" s="5" t="n">
        <v>0</v>
      </c>
      <c r="I4131" s="5" t="n">
        <v>415350.8</v>
      </c>
      <c r="J4131" s="5" t="n">
        <v>1.81</v>
      </c>
    </row>
    <row r="4132" customFormat="false" ht="32.1" hidden="false" customHeight="true" outlineLevel="0" collapsed="false">
      <c r="A4132" s="3" t="s">
        <v>7442</v>
      </c>
      <c r="B4132" s="3" t="s">
        <v>8197</v>
      </c>
      <c r="C4132" s="3" t="s">
        <v>8359</v>
      </c>
      <c r="D4132" s="3" t="s">
        <v>8387</v>
      </c>
      <c r="E4132" s="4" t="s">
        <v>8388</v>
      </c>
      <c r="F4132" s="5" t="n">
        <v>437965.83</v>
      </c>
      <c r="G4132" s="5" t="n">
        <v>324700.67</v>
      </c>
      <c r="H4132" s="5" t="n">
        <v>0</v>
      </c>
      <c r="I4132" s="5" t="n">
        <v>379660</v>
      </c>
      <c r="J4132" s="5" t="n">
        <v>383006.5</v>
      </c>
    </row>
    <row r="4133" customFormat="false" ht="32.1" hidden="false" customHeight="true" outlineLevel="0" collapsed="false">
      <c r="A4133" s="3" t="s">
        <v>7442</v>
      </c>
      <c r="B4133" s="3" t="s">
        <v>8197</v>
      </c>
      <c r="C4133" s="3" t="s">
        <v>8389</v>
      </c>
      <c r="D4133" s="3" t="s">
        <v>8390</v>
      </c>
      <c r="E4133" s="4" t="s">
        <v>8391</v>
      </c>
      <c r="F4133" s="5" t="n">
        <v>7829.58</v>
      </c>
      <c r="G4133" s="5" t="n">
        <v>426822.81</v>
      </c>
      <c r="H4133" s="5" t="n">
        <v>79600</v>
      </c>
      <c r="I4133" s="5" t="n">
        <v>381105</v>
      </c>
      <c r="J4133" s="5" t="n">
        <v>133147.39</v>
      </c>
    </row>
    <row r="4134" customFormat="false" ht="48" hidden="false" customHeight="true" outlineLevel="0" collapsed="false">
      <c r="A4134" s="3" t="s">
        <v>7442</v>
      </c>
      <c r="B4134" s="3" t="s">
        <v>8197</v>
      </c>
      <c r="C4134" s="3" t="s">
        <v>8389</v>
      </c>
      <c r="D4134" s="3" t="s">
        <v>8392</v>
      </c>
      <c r="E4134" s="4" t="s">
        <v>8393</v>
      </c>
      <c r="F4134" s="5" t="n">
        <v>1417999.07</v>
      </c>
      <c r="G4134" s="5" t="n">
        <v>4435988.71</v>
      </c>
      <c r="H4134" s="5" t="n">
        <v>1725912.5</v>
      </c>
      <c r="I4134" s="5" t="n">
        <v>4542927</v>
      </c>
      <c r="J4134" s="5" t="n">
        <v>3036973.28</v>
      </c>
    </row>
    <row r="4135" customFormat="false" ht="32.1" hidden="false" customHeight="true" outlineLevel="0" collapsed="false">
      <c r="A4135" s="3" t="s">
        <v>7442</v>
      </c>
      <c r="B4135" s="3" t="s">
        <v>8197</v>
      </c>
      <c r="C4135" s="3" t="s">
        <v>8389</v>
      </c>
      <c r="D4135" s="3" t="s">
        <v>8394</v>
      </c>
      <c r="E4135" s="4" t="s">
        <v>8395</v>
      </c>
      <c r="F4135" s="5" t="n">
        <v>35163.43</v>
      </c>
      <c r="G4135" s="5" t="n">
        <v>697059.56</v>
      </c>
      <c r="H4135" s="5" t="n">
        <v>0</v>
      </c>
      <c r="I4135" s="5" t="n">
        <v>717335</v>
      </c>
      <c r="J4135" s="5" t="n">
        <v>14887.99</v>
      </c>
    </row>
    <row r="4136" customFormat="false" ht="32.1" hidden="false" customHeight="true" outlineLevel="0" collapsed="false">
      <c r="A4136" s="3" t="s">
        <v>7442</v>
      </c>
      <c r="B4136" s="3" t="s">
        <v>8197</v>
      </c>
      <c r="C4136" s="3" t="s">
        <v>8389</v>
      </c>
      <c r="D4136" s="3" t="s">
        <v>8396</v>
      </c>
      <c r="E4136" s="4" t="s">
        <v>8397</v>
      </c>
      <c r="F4136" s="5" t="n">
        <v>44262.07</v>
      </c>
      <c r="G4136" s="5" t="n">
        <v>490598.88</v>
      </c>
      <c r="H4136" s="5" t="n">
        <v>9000</v>
      </c>
      <c r="I4136" s="5" t="n">
        <v>511597.6</v>
      </c>
      <c r="J4136" s="5" t="n">
        <v>32263.35</v>
      </c>
    </row>
    <row r="4137" customFormat="false" ht="32.1" hidden="false" customHeight="true" outlineLevel="0" collapsed="false">
      <c r="A4137" s="3" t="s">
        <v>7442</v>
      </c>
      <c r="B4137" s="3" t="s">
        <v>8197</v>
      </c>
      <c r="C4137" s="3" t="s">
        <v>8389</v>
      </c>
      <c r="D4137" s="3" t="s">
        <v>8398</v>
      </c>
      <c r="E4137" s="4" t="s">
        <v>8399</v>
      </c>
      <c r="F4137" s="5" t="n">
        <v>88949.87</v>
      </c>
      <c r="G4137" s="5" t="n">
        <v>987695.61</v>
      </c>
      <c r="H4137" s="5" t="n">
        <v>0</v>
      </c>
      <c r="I4137" s="5" t="n">
        <v>1045923</v>
      </c>
      <c r="J4137" s="5" t="n">
        <v>30722.48</v>
      </c>
    </row>
    <row r="4138" customFormat="false" ht="32.1" hidden="false" customHeight="true" outlineLevel="0" collapsed="false">
      <c r="A4138" s="3" t="s">
        <v>7442</v>
      </c>
      <c r="B4138" s="3" t="s">
        <v>8197</v>
      </c>
      <c r="C4138" s="3" t="s">
        <v>8389</v>
      </c>
      <c r="D4138" s="3" t="s">
        <v>8400</v>
      </c>
      <c r="E4138" s="4" t="s">
        <v>8401</v>
      </c>
      <c r="F4138" s="5" t="n">
        <v>32593.44</v>
      </c>
      <c r="G4138" s="5" t="n">
        <v>517710.04</v>
      </c>
      <c r="H4138" s="5" t="n">
        <v>3620</v>
      </c>
      <c r="I4138" s="5" t="n">
        <v>541293</v>
      </c>
      <c r="J4138" s="5" t="n">
        <v>12630.48</v>
      </c>
    </row>
    <row r="4139" customFormat="false" ht="32.1" hidden="false" customHeight="true" outlineLevel="0" collapsed="false">
      <c r="A4139" s="3" t="s">
        <v>7442</v>
      </c>
      <c r="B4139" s="3" t="s">
        <v>8197</v>
      </c>
      <c r="C4139" s="3" t="s">
        <v>8389</v>
      </c>
      <c r="D4139" s="3" t="s">
        <v>8402</v>
      </c>
      <c r="E4139" s="4" t="s">
        <v>8403</v>
      </c>
      <c r="F4139" s="5" t="n">
        <v>28371.39</v>
      </c>
      <c r="G4139" s="5" t="n">
        <v>428984.77</v>
      </c>
      <c r="H4139" s="5" t="n">
        <v>400</v>
      </c>
      <c r="I4139" s="5" t="n">
        <v>450144</v>
      </c>
      <c r="J4139" s="5" t="n">
        <v>7612.16</v>
      </c>
    </row>
    <row r="4140" customFormat="false" ht="32.1" hidden="false" customHeight="true" outlineLevel="0" collapsed="false">
      <c r="A4140" s="3" t="s">
        <v>7442</v>
      </c>
      <c r="B4140" s="3" t="s">
        <v>8197</v>
      </c>
      <c r="C4140" s="3" t="s">
        <v>8389</v>
      </c>
      <c r="D4140" s="3" t="s">
        <v>4195</v>
      </c>
      <c r="E4140" s="4" t="s">
        <v>8404</v>
      </c>
      <c r="F4140" s="5" t="n">
        <v>43625.48</v>
      </c>
      <c r="G4140" s="5" t="n">
        <v>379969.64</v>
      </c>
      <c r="H4140" s="5" t="n">
        <v>40</v>
      </c>
      <c r="I4140" s="5" t="n">
        <v>407765</v>
      </c>
      <c r="J4140" s="5" t="n">
        <v>15870.12</v>
      </c>
    </row>
    <row r="4141" customFormat="false" ht="32.1" hidden="false" customHeight="true" outlineLevel="0" collapsed="false">
      <c r="A4141" s="3" t="s">
        <v>7442</v>
      </c>
      <c r="B4141" s="3" t="s">
        <v>8197</v>
      </c>
      <c r="C4141" s="3" t="s">
        <v>8389</v>
      </c>
      <c r="D4141" s="3" t="s">
        <v>8405</v>
      </c>
      <c r="E4141" s="4" t="s">
        <v>8406</v>
      </c>
      <c r="F4141" s="5" t="n">
        <v>1283.73</v>
      </c>
      <c r="G4141" s="5" t="n">
        <v>1031933.91</v>
      </c>
      <c r="H4141" s="5" t="n">
        <v>0</v>
      </c>
      <c r="I4141" s="5" t="n">
        <v>1013020</v>
      </c>
      <c r="J4141" s="5" t="n">
        <v>20197.64</v>
      </c>
    </row>
    <row r="4142" customFormat="false" ht="32.1" hidden="false" customHeight="true" outlineLevel="0" collapsed="false">
      <c r="A4142" s="3" t="s">
        <v>7442</v>
      </c>
      <c r="B4142" s="3" t="s">
        <v>8197</v>
      </c>
      <c r="C4142" s="3" t="s">
        <v>8389</v>
      </c>
      <c r="D4142" s="3" t="s">
        <v>8407</v>
      </c>
      <c r="E4142" s="4" t="s">
        <v>8408</v>
      </c>
      <c r="F4142" s="5" t="n">
        <v>30430.91</v>
      </c>
      <c r="G4142" s="5" t="n">
        <v>352743.82</v>
      </c>
      <c r="H4142" s="5" t="n">
        <v>0</v>
      </c>
      <c r="I4142" s="5" t="n">
        <v>323310</v>
      </c>
      <c r="J4142" s="5" t="n">
        <v>59864.73</v>
      </c>
    </row>
    <row r="4143" customFormat="false" ht="32.1" hidden="false" customHeight="true" outlineLevel="0" collapsed="false">
      <c r="A4143" s="3" t="s">
        <v>7442</v>
      </c>
      <c r="B4143" s="3" t="s">
        <v>8197</v>
      </c>
      <c r="C4143" s="3" t="s">
        <v>8389</v>
      </c>
      <c r="D4143" s="3" t="s">
        <v>8409</v>
      </c>
      <c r="E4143" s="4" t="s">
        <v>8410</v>
      </c>
      <c r="F4143" s="5" t="n">
        <v>4284.49</v>
      </c>
      <c r="G4143" s="5" t="n">
        <v>413511.74</v>
      </c>
      <c r="H4143" s="5" t="n">
        <v>43703.98</v>
      </c>
      <c r="I4143" s="5" t="n">
        <v>394044</v>
      </c>
      <c r="J4143" s="5" t="n">
        <v>67456.21</v>
      </c>
    </row>
    <row r="4144" customFormat="false" ht="32.1" hidden="false" customHeight="true" outlineLevel="0" collapsed="false">
      <c r="A4144" s="3" t="s">
        <v>7442</v>
      </c>
      <c r="B4144" s="3" t="s">
        <v>8197</v>
      </c>
      <c r="C4144" s="3" t="s">
        <v>8389</v>
      </c>
      <c r="D4144" s="3" t="s">
        <v>8411</v>
      </c>
      <c r="E4144" s="4" t="s">
        <v>8412</v>
      </c>
      <c r="F4144" s="5" t="n">
        <v>31225.46</v>
      </c>
      <c r="G4144" s="5" t="n">
        <v>577557.15</v>
      </c>
      <c r="H4144" s="5" t="n">
        <v>1500</v>
      </c>
      <c r="I4144" s="5" t="n">
        <v>567588</v>
      </c>
      <c r="J4144" s="5" t="n">
        <v>42694.61</v>
      </c>
    </row>
    <row r="4145" customFormat="false" ht="32.1" hidden="false" customHeight="true" outlineLevel="0" collapsed="false">
      <c r="A4145" s="3" t="s">
        <v>7442</v>
      </c>
      <c r="B4145" s="3" t="s">
        <v>8197</v>
      </c>
      <c r="C4145" s="3" t="s">
        <v>8389</v>
      </c>
      <c r="D4145" s="3" t="s">
        <v>4289</v>
      </c>
      <c r="E4145" s="4" t="s">
        <v>8413</v>
      </c>
      <c r="F4145" s="5" t="n">
        <v>3066.54</v>
      </c>
      <c r="G4145" s="5" t="n">
        <v>375165.47</v>
      </c>
      <c r="H4145" s="5" t="n">
        <v>0</v>
      </c>
      <c r="I4145" s="5" t="n">
        <v>377340</v>
      </c>
      <c r="J4145" s="5" t="n">
        <v>892.01</v>
      </c>
    </row>
    <row r="4146" customFormat="false" ht="32.1" hidden="false" customHeight="true" outlineLevel="0" collapsed="false">
      <c r="A4146" s="3" t="s">
        <v>7442</v>
      </c>
      <c r="B4146" s="3" t="s">
        <v>8197</v>
      </c>
      <c r="C4146" s="3" t="s">
        <v>8389</v>
      </c>
      <c r="D4146" s="3" t="s">
        <v>3216</v>
      </c>
      <c r="E4146" s="4" t="s">
        <v>8414</v>
      </c>
      <c r="F4146" s="5" t="n">
        <v>67395.51</v>
      </c>
      <c r="G4146" s="5" t="n">
        <v>344430.87</v>
      </c>
      <c r="H4146" s="5" t="n">
        <v>0</v>
      </c>
      <c r="I4146" s="5" t="n">
        <v>359180</v>
      </c>
      <c r="J4146" s="5" t="n">
        <v>52646.38</v>
      </c>
    </row>
    <row r="4147" customFormat="false" ht="32.1" hidden="false" customHeight="true" outlineLevel="0" collapsed="false">
      <c r="A4147" s="3" t="s">
        <v>7442</v>
      </c>
      <c r="B4147" s="3" t="s">
        <v>8197</v>
      </c>
      <c r="C4147" s="3" t="s">
        <v>8389</v>
      </c>
      <c r="D4147" s="3" t="s">
        <v>8415</v>
      </c>
      <c r="E4147" s="4" t="s">
        <v>8416</v>
      </c>
      <c r="F4147" s="5" t="n">
        <v>16395.36</v>
      </c>
      <c r="G4147" s="5" t="n">
        <v>226785.46</v>
      </c>
      <c r="H4147" s="5" t="n">
        <v>0</v>
      </c>
      <c r="I4147" s="5" t="n">
        <v>228850</v>
      </c>
      <c r="J4147" s="5" t="n">
        <v>14330.82</v>
      </c>
    </row>
    <row r="4148" customFormat="false" ht="32.1" hidden="false" customHeight="true" outlineLevel="0" collapsed="false">
      <c r="A4148" s="3" t="s">
        <v>7442</v>
      </c>
      <c r="B4148" s="3" t="s">
        <v>8197</v>
      </c>
      <c r="C4148" s="3" t="s">
        <v>8417</v>
      </c>
      <c r="D4148" s="3" t="s">
        <v>8418</v>
      </c>
      <c r="E4148" s="4" t="s">
        <v>8419</v>
      </c>
      <c r="F4148" s="5" t="n">
        <v>18289.49</v>
      </c>
      <c r="G4148" s="5" t="n">
        <v>226871.14</v>
      </c>
      <c r="H4148" s="5" t="n">
        <v>0</v>
      </c>
      <c r="I4148" s="5" t="n">
        <v>225809</v>
      </c>
      <c r="J4148" s="5" t="n">
        <v>19351.63</v>
      </c>
    </row>
    <row r="4149" customFormat="false" ht="32.1" hidden="false" customHeight="true" outlineLevel="0" collapsed="false">
      <c r="A4149" s="3" t="s">
        <v>7442</v>
      </c>
      <c r="B4149" s="3" t="s">
        <v>8197</v>
      </c>
      <c r="C4149" s="3" t="s">
        <v>8417</v>
      </c>
      <c r="D4149" s="3" t="s">
        <v>8420</v>
      </c>
      <c r="E4149" s="4" t="s">
        <v>8421</v>
      </c>
      <c r="F4149" s="5" t="n">
        <v>1864.55</v>
      </c>
      <c r="G4149" s="5" t="n">
        <v>149640.61</v>
      </c>
      <c r="H4149" s="5" t="n">
        <v>2940</v>
      </c>
      <c r="I4149" s="5" t="n">
        <v>144000</v>
      </c>
      <c r="J4149" s="5" t="n">
        <v>10445.16</v>
      </c>
    </row>
    <row r="4150" customFormat="false" ht="32.1" hidden="false" customHeight="true" outlineLevel="0" collapsed="false">
      <c r="A4150" s="3" t="s">
        <v>7442</v>
      </c>
      <c r="B4150" s="3" t="s">
        <v>8197</v>
      </c>
      <c r="C4150" s="3" t="s">
        <v>8417</v>
      </c>
      <c r="D4150" s="3" t="s">
        <v>8422</v>
      </c>
      <c r="E4150" s="4" t="s">
        <v>8423</v>
      </c>
      <c r="F4150" s="5" t="n">
        <v>14497.87</v>
      </c>
      <c r="G4150" s="5" t="n">
        <v>327713.38</v>
      </c>
      <c r="H4150" s="5" t="n">
        <v>600</v>
      </c>
      <c r="I4150" s="5" t="n">
        <v>336531</v>
      </c>
      <c r="J4150" s="5" t="n">
        <v>6280.25</v>
      </c>
    </row>
    <row r="4151" customFormat="false" ht="32.1" hidden="false" customHeight="true" outlineLevel="0" collapsed="false">
      <c r="A4151" s="3" t="s">
        <v>7442</v>
      </c>
      <c r="B4151" s="3" t="s">
        <v>8197</v>
      </c>
      <c r="C4151" s="3" t="s">
        <v>8417</v>
      </c>
      <c r="D4151" s="3" t="s">
        <v>8424</v>
      </c>
      <c r="E4151" s="4" t="s">
        <v>8425</v>
      </c>
      <c r="F4151" s="5" t="n">
        <v>92781.59</v>
      </c>
      <c r="G4151" s="5" t="n">
        <v>227872.74</v>
      </c>
      <c r="H4151" s="5" t="n">
        <v>0</v>
      </c>
      <c r="I4151" s="5" t="n">
        <v>306395</v>
      </c>
      <c r="J4151" s="5" t="n">
        <v>14259.33</v>
      </c>
    </row>
    <row r="4152" customFormat="false" ht="32.1" hidden="false" customHeight="true" outlineLevel="0" collapsed="false">
      <c r="A4152" s="3" t="s">
        <v>7442</v>
      </c>
      <c r="B4152" s="3" t="s">
        <v>8197</v>
      </c>
      <c r="C4152" s="3" t="s">
        <v>8417</v>
      </c>
      <c r="D4152" s="3" t="s">
        <v>8426</v>
      </c>
      <c r="E4152" s="4" t="s">
        <v>8427</v>
      </c>
      <c r="F4152" s="5" t="n">
        <v>6521.69</v>
      </c>
      <c r="G4152" s="5" t="n">
        <v>351625.82</v>
      </c>
      <c r="H4152" s="5" t="n">
        <v>0</v>
      </c>
      <c r="I4152" s="5" t="n">
        <v>334050</v>
      </c>
      <c r="J4152" s="5" t="n">
        <v>24097.51</v>
      </c>
    </row>
    <row r="4153" customFormat="false" ht="32.1" hidden="false" customHeight="true" outlineLevel="0" collapsed="false">
      <c r="A4153" s="3" t="s">
        <v>7442</v>
      </c>
      <c r="B4153" s="3" t="s">
        <v>8197</v>
      </c>
      <c r="C4153" s="3" t="s">
        <v>8417</v>
      </c>
      <c r="D4153" s="3" t="s">
        <v>8428</v>
      </c>
      <c r="E4153" s="4" t="s">
        <v>8429</v>
      </c>
      <c r="F4153" s="5" t="n">
        <v>69670.95</v>
      </c>
      <c r="G4153" s="5" t="n">
        <v>358081.47</v>
      </c>
      <c r="H4153" s="5" t="n">
        <v>300</v>
      </c>
      <c r="I4153" s="5" t="n">
        <v>377500</v>
      </c>
      <c r="J4153" s="5" t="n">
        <v>50552.42</v>
      </c>
    </row>
    <row r="4154" customFormat="false" ht="32.1" hidden="false" customHeight="true" outlineLevel="0" collapsed="false">
      <c r="A4154" s="3" t="s">
        <v>7442</v>
      </c>
      <c r="B4154" s="3" t="s">
        <v>8197</v>
      </c>
      <c r="C4154" s="3" t="s">
        <v>8417</v>
      </c>
      <c r="D4154" s="3" t="s">
        <v>8430</v>
      </c>
      <c r="E4154" s="4" t="s">
        <v>8431</v>
      </c>
      <c r="F4154" s="5" t="n">
        <v>71532.72</v>
      </c>
      <c r="G4154" s="5" t="n">
        <v>270334.47</v>
      </c>
      <c r="H4154" s="5" t="n">
        <v>0</v>
      </c>
      <c r="I4154" s="5" t="n">
        <v>288785</v>
      </c>
      <c r="J4154" s="5" t="n">
        <v>53082.19</v>
      </c>
    </row>
    <row r="4155" customFormat="false" ht="32.1" hidden="false" customHeight="true" outlineLevel="0" collapsed="false">
      <c r="A4155" s="3" t="s">
        <v>7442</v>
      </c>
      <c r="B4155" s="3" t="s">
        <v>8197</v>
      </c>
      <c r="C4155" s="3" t="s">
        <v>8432</v>
      </c>
      <c r="D4155" s="3" t="s">
        <v>8433</v>
      </c>
      <c r="E4155" s="4" t="s">
        <v>8434</v>
      </c>
      <c r="F4155" s="5" t="n">
        <v>40939.15</v>
      </c>
      <c r="G4155" s="5" t="n">
        <v>356772.74</v>
      </c>
      <c r="H4155" s="5" t="n">
        <v>0</v>
      </c>
      <c r="I4155" s="5" t="n">
        <v>366280</v>
      </c>
      <c r="J4155" s="5" t="n">
        <v>31431.89</v>
      </c>
    </row>
    <row r="4156" customFormat="false" ht="32.1" hidden="false" customHeight="true" outlineLevel="0" collapsed="false">
      <c r="A4156" s="3" t="s">
        <v>7442</v>
      </c>
      <c r="B4156" s="3" t="s">
        <v>8197</v>
      </c>
      <c r="C4156" s="3" t="s">
        <v>8432</v>
      </c>
      <c r="D4156" s="3" t="s">
        <v>7941</v>
      </c>
      <c r="E4156" s="4" t="s">
        <v>8435</v>
      </c>
      <c r="F4156" s="5" t="n">
        <v>40707.56</v>
      </c>
      <c r="G4156" s="5" t="n">
        <v>359513.23</v>
      </c>
      <c r="H4156" s="5" t="n">
        <v>0</v>
      </c>
      <c r="I4156" s="5" t="n">
        <v>310643</v>
      </c>
      <c r="J4156" s="5" t="n">
        <v>89577.79</v>
      </c>
    </row>
    <row r="4157" customFormat="false" ht="32.1" hidden="false" customHeight="true" outlineLevel="0" collapsed="false">
      <c r="A4157" s="3" t="s">
        <v>7442</v>
      </c>
      <c r="B4157" s="3" t="s">
        <v>8197</v>
      </c>
      <c r="C4157" s="3" t="s">
        <v>8432</v>
      </c>
      <c r="D4157" s="3" t="s">
        <v>8436</v>
      </c>
      <c r="E4157" s="4" t="s">
        <v>8437</v>
      </c>
      <c r="F4157" s="5" t="n">
        <v>28734.85</v>
      </c>
      <c r="G4157" s="5" t="n">
        <v>324330.98</v>
      </c>
      <c r="H4157" s="5" t="n">
        <v>0</v>
      </c>
      <c r="I4157" s="5" t="n">
        <v>332800</v>
      </c>
      <c r="J4157" s="5" t="n">
        <v>20265.83</v>
      </c>
    </row>
    <row r="4158" customFormat="false" ht="32.1" hidden="false" customHeight="true" outlineLevel="0" collapsed="false">
      <c r="A4158" s="3" t="s">
        <v>7442</v>
      </c>
      <c r="B4158" s="3" t="s">
        <v>8197</v>
      </c>
      <c r="C4158" s="3" t="s">
        <v>8432</v>
      </c>
      <c r="D4158" s="3" t="s">
        <v>8438</v>
      </c>
      <c r="E4158" s="4" t="s">
        <v>8439</v>
      </c>
      <c r="F4158" s="5" t="n">
        <v>92938.63</v>
      </c>
      <c r="G4158" s="5" t="n">
        <v>273429.39</v>
      </c>
      <c r="H4158" s="5" t="n">
        <v>10265</v>
      </c>
      <c r="I4158" s="5" t="n">
        <v>291330</v>
      </c>
      <c r="J4158" s="5" t="n">
        <v>85303.02</v>
      </c>
    </row>
    <row r="4159" customFormat="false" ht="32.1" hidden="false" customHeight="true" outlineLevel="0" collapsed="false">
      <c r="A4159" s="3" t="s">
        <v>7442</v>
      </c>
      <c r="B4159" s="3" t="s">
        <v>8197</v>
      </c>
      <c r="C4159" s="3" t="s">
        <v>8432</v>
      </c>
      <c r="D4159" s="3" t="s">
        <v>8440</v>
      </c>
      <c r="E4159" s="4" t="s">
        <v>8441</v>
      </c>
      <c r="F4159" s="5" t="n">
        <v>13815.85</v>
      </c>
      <c r="G4159" s="5" t="n">
        <v>432681.94</v>
      </c>
      <c r="H4159" s="5" t="n">
        <v>0</v>
      </c>
      <c r="I4159" s="5" t="n">
        <v>366090</v>
      </c>
      <c r="J4159" s="5" t="n">
        <v>80407.79</v>
      </c>
    </row>
    <row r="4160" customFormat="false" ht="32.1" hidden="false" customHeight="true" outlineLevel="0" collapsed="false">
      <c r="A4160" s="3" t="s">
        <v>7442</v>
      </c>
      <c r="B4160" s="3" t="s">
        <v>8197</v>
      </c>
      <c r="C4160" s="3" t="s">
        <v>8432</v>
      </c>
      <c r="D4160" s="3" t="s">
        <v>8442</v>
      </c>
      <c r="E4160" s="4" t="s">
        <v>8443</v>
      </c>
      <c r="F4160" s="5" t="n">
        <v>219574.87</v>
      </c>
      <c r="G4160" s="5" t="n">
        <v>282017.31</v>
      </c>
      <c r="H4160" s="5" t="n">
        <v>86572</v>
      </c>
      <c r="I4160" s="5" t="n">
        <v>509825</v>
      </c>
      <c r="J4160" s="5" t="n">
        <v>78339.18</v>
      </c>
    </row>
    <row r="4161" customFormat="false" ht="32.1" hidden="false" customHeight="true" outlineLevel="0" collapsed="false">
      <c r="A4161" s="3" t="s">
        <v>7442</v>
      </c>
      <c r="B4161" s="3" t="s">
        <v>8197</v>
      </c>
      <c r="C4161" s="3" t="s">
        <v>8432</v>
      </c>
      <c r="D4161" s="3" t="s">
        <v>8444</v>
      </c>
      <c r="E4161" s="4" t="s">
        <v>8445</v>
      </c>
      <c r="F4161" s="5" t="n">
        <v>109323.04</v>
      </c>
      <c r="G4161" s="5" t="n">
        <v>465341.24</v>
      </c>
      <c r="H4161" s="5" t="n">
        <v>0</v>
      </c>
      <c r="I4161" s="5" t="n">
        <v>451730</v>
      </c>
      <c r="J4161" s="5" t="n">
        <v>122934.28</v>
      </c>
    </row>
    <row r="4162" customFormat="false" ht="32.1" hidden="false" customHeight="true" outlineLevel="0" collapsed="false">
      <c r="A4162" s="3" t="s">
        <v>7442</v>
      </c>
      <c r="B4162" s="3" t="s">
        <v>8197</v>
      </c>
      <c r="C4162" s="3" t="s">
        <v>8432</v>
      </c>
      <c r="D4162" s="3" t="s">
        <v>2313</v>
      </c>
      <c r="E4162" s="4" t="s">
        <v>8446</v>
      </c>
      <c r="F4162" s="5" t="n">
        <v>7554.47</v>
      </c>
      <c r="G4162" s="5" t="n">
        <v>417444.21</v>
      </c>
      <c r="H4162" s="5" t="n">
        <v>600</v>
      </c>
      <c r="I4162" s="5" t="n">
        <v>414651</v>
      </c>
      <c r="J4162" s="5" t="n">
        <v>10947.68</v>
      </c>
    </row>
    <row r="4163" customFormat="false" ht="32.1" hidden="false" customHeight="true" outlineLevel="0" collapsed="false">
      <c r="A4163" s="3" t="s">
        <v>7442</v>
      </c>
      <c r="B4163" s="3" t="s">
        <v>8197</v>
      </c>
      <c r="C4163" s="3" t="s">
        <v>8432</v>
      </c>
      <c r="D4163" s="3" t="s">
        <v>8447</v>
      </c>
      <c r="E4163" s="4" t="s">
        <v>8448</v>
      </c>
      <c r="F4163" s="5" t="n">
        <v>305381.28</v>
      </c>
      <c r="G4163" s="5" t="n">
        <v>260849.47</v>
      </c>
      <c r="H4163" s="5" t="n">
        <v>0</v>
      </c>
      <c r="I4163" s="5" t="n">
        <v>405771</v>
      </c>
      <c r="J4163" s="5" t="n">
        <v>160459.75</v>
      </c>
    </row>
    <row r="4164" customFormat="false" ht="32.1" hidden="false" customHeight="true" outlineLevel="0" collapsed="false">
      <c r="A4164" s="3" t="s">
        <v>7442</v>
      </c>
      <c r="B4164" s="3" t="s">
        <v>8197</v>
      </c>
      <c r="C4164" s="3" t="s">
        <v>8432</v>
      </c>
      <c r="D4164" s="3" t="s">
        <v>4471</v>
      </c>
      <c r="E4164" s="4" t="s">
        <v>8449</v>
      </c>
      <c r="F4164" s="5" t="n">
        <v>256155.73</v>
      </c>
      <c r="G4164" s="5" t="n">
        <v>253842.88</v>
      </c>
      <c r="H4164" s="5" t="n">
        <v>0</v>
      </c>
      <c r="I4164" s="5" t="n">
        <v>398555</v>
      </c>
      <c r="J4164" s="5" t="n">
        <v>111443.61</v>
      </c>
    </row>
    <row r="4165" customFormat="false" ht="32.1" hidden="false" customHeight="true" outlineLevel="0" collapsed="false">
      <c r="A4165" s="3" t="s">
        <v>7442</v>
      </c>
      <c r="B4165" s="3" t="s">
        <v>8197</v>
      </c>
      <c r="C4165" s="3" t="s">
        <v>8432</v>
      </c>
      <c r="D4165" s="3" t="s">
        <v>8450</v>
      </c>
      <c r="E4165" s="4" t="s">
        <v>8451</v>
      </c>
      <c r="F4165" s="5" t="n">
        <v>70752.61</v>
      </c>
      <c r="G4165" s="5" t="n">
        <v>568533.68</v>
      </c>
      <c r="H4165" s="5" t="n">
        <v>36095</v>
      </c>
      <c r="I4165" s="5" t="n">
        <v>635565</v>
      </c>
      <c r="J4165" s="5" t="n">
        <v>39816.29</v>
      </c>
    </row>
    <row r="4166" customFormat="false" ht="32.1" hidden="false" customHeight="true" outlineLevel="0" collapsed="false">
      <c r="A4166" s="3" t="s">
        <v>7442</v>
      </c>
      <c r="B4166" s="3" t="s">
        <v>8197</v>
      </c>
      <c r="C4166" s="3" t="s">
        <v>8432</v>
      </c>
      <c r="D4166" s="3" t="s">
        <v>8452</v>
      </c>
      <c r="E4166" s="4" t="s">
        <v>8453</v>
      </c>
      <c r="F4166" s="5" t="n">
        <v>84984.04</v>
      </c>
      <c r="G4166" s="5" t="n">
        <v>228495.37</v>
      </c>
      <c r="H4166" s="5" t="n">
        <v>0</v>
      </c>
      <c r="I4166" s="5" t="n">
        <v>296100</v>
      </c>
      <c r="J4166" s="5" t="n">
        <v>17379.41</v>
      </c>
    </row>
    <row r="4167" customFormat="false" ht="32.1" hidden="false" customHeight="true" outlineLevel="0" collapsed="false">
      <c r="A4167" s="3" t="s">
        <v>7442</v>
      </c>
      <c r="B4167" s="3" t="s">
        <v>8197</v>
      </c>
      <c r="C4167" s="3" t="s">
        <v>8432</v>
      </c>
      <c r="D4167" s="3" t="s">
        <v>3643</v>
      </c>
      <c r="E4167" s="4" t="s">
        <v>8454</v>
      </c>
      <c r="F4167" s="5" t="n">
        <v>241085.22</v>
      </c>
      <c r="G4167" s="5" t="n">
        <v>1317076.99</v>
      </c>
      <c r="H4167" s="5" t="n">
        <v>5600</v>
      </c>
      <c r="I4167" s="5" t="n">
        <v>916913</v>
      </c>
      <c r="J4167" s="5" t="n">
        <v>646849.21</v>
      </c>
    </row>
    <row r="4168" customFormat="false" ht="32.1" hidden="false" customHeight="true" outlineLevel="0" collapsed="false">
      <c r="A4168" s="3" t="s">
        <v>7442</v>
      </c>
      <c r="B4168" s="3" t="s">
        <v>8197</v>
      </c>
      <c r="C4168" s="3" t="s">
        <v>8432</v>
      </c>
      <c r="D4168" s="3" t="s">
        <v>8455</v>
      </c>
      <c r="E4168" s="4" t="s">
        <v>8456</v>
      </c>
      <c r="F4168" s="5" t="n">
        <v>98621</v>
      </c>
      <c r="G4168" s="5" t="n">
        <v>248887.18</v>
      </c>
      <c r="H4168" s="5" t="n">
        <v>514</v>
      </c>
      <c r="I4168" s="5" t="n">
        <v>308162</v>
      </c>
      <c r="J4168" s="5" t="n">
        <v>39860.18</v>
      </c>
    </row>
    <row r="4169" customFormat="false" ht="32.1" hidden="false" customHeight="true" outlineLevel="0" collapsed="false">
      <c r="A4169" s="3" t="s">
        <v>7442</v>
      </c>
      <c r="B4169" s="3" t="s">
        <v>8197</v>
      </c>
      <c r="C4169" s="3" t="s">
        <v>8432</v>
      </c>
      <c r="D4169" s="3" t="s">
        <v>8457</v>
      </c>
      <c r="E4169" s="4" t="s">
        <v>8458</v>
      </c>
      <c r="F4169" s="5" t="n">
        <v>48635.18</v>
      </c>
      <c r="G4169" s="5" t="n">
        <v>455718.01</v>
      </c>
      <c r="H4169" s="5" t="n">
        <v>200</v>
      </c>
      <c r="I4169" s="5" t="n">
        <v>460610</v>
      </c>
      <c r="J4169" s="5" t="n">
        <v>43943.19</v>
      </c>
    </row>
    <row r="4170" customFormat="false" ht="32.1" hidden="false" customHeight="true" outlineLevel="0" collapsed="false">
      <c r="A4170" s="3" t="s">
        <v>7442</v>
      </c>
      <c r="B4170" s="3" t="s">
        <v>8197</v>
      </c>
      <c r="C4170" s="3" t="s">
        <v>8432</v>
      </c>
      <c r="D4170" s="3" t="s">
        <v>8459</v>
      </c>
      <c r="E4170" s="4" t="s">
        <v>8460</v>
      </c>
      <c r="F4170" s="5" t="n">
        <v>28192.88</v>
      </c>
      <c r="G4170" s="5" t="n">
        <v>571642.16</v>
      </c>
      <c r="H4170" s="5" t="n">
        <v>0</v>
      </c>
      <c r="I4170" s="5" t="n">
        <v>522973</v>
      </c>
      <c r="J4170" s="5" t="n">
        <v>76862.04</v>
      </c>
    </row>
    <row r="4171" customFormat="false" ht="32.1" hidden="false" customHeight="true" outlineLevel="0" collapsed="false">
      <c r="A4171" s="3" t="s">
        <v>7442</v>
      </c>
      <c r="B4171" s="3" t="s">
        <v>8461</v>
      </c>
      <c r="C4171" s="3" t="s">
        <v>8462</v>
      </c>
      <c r="D4171" s="3" t="s">
        <v>8463</v>
      </c>
      <c r="E4171" s="4" t="s">
        <v>8464</v>
      </c>
      <c r="F4171" s="5" t="n">
        <v>98351.24</v>
      </c>
      <c r="G4171" s="5" t="n">
        <v>292632.98</v>
      </c>
      <c r="H4171" s="5" t="n">
        <v>0</v>
      </c>
      <c r="I4171" s="5" t="n">
        <v>340382</v>
      </c>
      <c r="J4171" s="5" t="n">
        <v>50602.22</v>
      </c>
    </row>
    <row r="4172" customFormat="false" ht="48" hidden="false" customHeight="true" outlineLevel="0" collapsed="false">
      <c r="A4172" s="3" t="s">
        <v>7442</v>
      </c>
      <c r="B4172" s="3" t="s">
        <v>8461</v>
      </c>
      <c r="C4172" s="3" t="s">
        <v>8462</v>
      </c>
      <c r="D4172" s="3" t="s">
        <v>8465</v>
      </c>
      <c r="E4172" s="4" t="s">
        <v>8466</v>
      </c>
      <c r="F4172" s="5" t="n">
        <v>65772.38</v>
      </c>
      <c r="G4172" s="5" t="n">
        <v>729765.43</v>
      </c>
      <c r="H4172" s="5" t="n">
        <v>0</v>
      </c>
      <c r="I4172" s="5" t="n">
        <v>730187</v>
      </c>
      <c r="J4172" s="5" t="n">
        <v>65350.81</v>
      </c>
    </row>
    <row r="4173" customFormat="false" ht="32.1" hidden="false" customHeight="true" outlineLevel="0" collapsed="false">
      <c r="A4173" s="3" t="s">
        <v>7442</v>
      </c>
      <c r="B4173" s="3" t="s">
        <v>8461</v>
      </c>
      <c r="C4173" s="3" t="s">
        <v>8462</v>
      </c>
      <c r="D4173" s="3" t="s">
        <v>8467</v>
      </c>
      <c r="E4173" s="4" t="s">
        <v>8468</v>
      </c>
      <c r="F4173" s="5" t="n">
        <v>536.65</v>
      </c>
      <c r="G4173" s="5" t="n">
        <v>493389.07</v>
      </c>
      <c r="H4173" s="5" t="n">
        <v>0</v>
      </c>
      <c r="I4173" s="5" t="n">
        <v>440750</v>
      </c>
      <c r="J4173" s="5" t="n">
        <v>53175.72</v>
      </c>
    </row>
    <row r="4174" customFormat="false" ht="32.1" hidden="false" customHeight="true" outlineLevel="0" collapsed="false">
      <c r="A4174" s="3" t="s">
        <v>7442</v>
      </c>
      <c r="B4174" s="3" t="s">
        <v>8461</v>
      </c>
      <c r="C4174" s="3" t="s">
        <v>8462</v>
      </c>
      <c r="D4174" s="3" t="s">
        <v>8469</v>
      </c>
      <c r="E4174" s="4" t="s">
        <v>8470</v>
      </c>
      <c r="F4174" s="5" t="n">
        <v>1277783.17</v>
      </c>
      <c r="G4174" s="5" t="n">
        <v>332782.07</v>
      </c>
      <c r="H4174" s="5" t="n">
        <v>0</v>
      </c>
      <c r="I4174" s="5" t="n">
        <v>508516</v>
      </c>
      <c r="J4174" s="5" t="n">
        <v>1102049.24</v>
      </c>
    </row>
    <row r="4175" customFormat="false" ht="32.1" hidden="false" customHeight="true" outlineLevel="0" collapsed="false">
      <c r="A4175" s="3" t="s">
        <v>7442</v>
      </c>
      <c r="B4175" s="3" t="s">
        <v>8461</v>
      </c>
      <c r="C4175" s="3" t="s">
        <v>8462</v>
      </c>
      <c r="D4175" s="3" t="s">
        <v>8471</v>
      </c>
      <c r="E4175" s="4" t="s">
        <v>8472</v>
      </c>
      <c r="F4175" s="5" t="n">
        <v>38819.72</v>
      </c>
      <c r="G4175" s="5" t="n">
        <v>235670.85</v>
      </c>
      <c r="H4175" s="5" t="n">
        <v>0</v>
      </c>
      <c r="I4175" s="5" t="n">
        <v>254914</v>
      </c>
      <c r="J4175" s="5" t="n">
        <v>19576.57</v>
      </c>
    </row>
    <row r="4176" customFormat="false" ht="32.1" hidden="false" customHeight="true" outlineLevel="0" collapsed="false">
      <c r="A4176" s="3" t="s">
        <v>7442</v>
      </c>
      <c r="B4176" s="3" t="s">
        <v>8461</v>
      </c>
      <c r="C4176" s="3" t="s">
        <v>8462</v>
      </c>
      <c r="D4176" s="3" t="s">
        <v>8473</v>
      </c>
      <c r="E4176" s="4" t="s">
        <v>8474</v>
      </c>
      <c r="F4176" s="5" t="n">
        <v>8957.47</v>
      </c>
      <c r="G4176" s="5" t="n">
        <v>227314.08</v>
      </c>
      <c r="H4176" s="5" t="n">
        <v>0</v>
      </c>
      <c r="I4176" s="5" t="n">
        <v>233180</v>
      </c>
      <c r="J4176" s="5" t="n">
        <v>3091.55</v>
      </c>
    </row>
    <row r="4177" customFormat="false" ht="32.1" hidden="false" customHeight="true" outlineLevel="0" collapsed="false">
      <c r="A4177" s="3" t="s">
        <v>7442</v>
      </c>
      <c r="B4177" s="3" t="s">
        <v>8461</v>
      </c>
      <c r="C4177" s="3" t="s">
        <v>8462</v>
      </c>
      <c r="D4177" s="3" t="s">
        <v>8475</v>
      </c>
      <c r="E4177" s="4" t="s">
        <v>8476</v>
      </c>
      <c r="F4177" s="5" t="n">
        <v>98685.72</v>
      </c>
      <c r="G4177" s="5" t="n">
        <v>397982.71</v>
      </c>
      <c r="H4177" s="5" t="n">
        <v>0</v>
      </c>
      <c r="I4177" s="5" t="n">
        <v>409984</v>
      </c>
      <c r="J4177" s="5" t="n">
        <v>86684.43</v>
      </c>
    </row>
    <row r="4178" customFormat="false" ht="32.1" hidden="false" customHeight="true" outlineLevel="0" collapsed="false">
      <c r="A4178" s="3" t="s">
        <v>7442</v>
      </c>
      <c r="B4178" s="3" t="s">
        <v>8461</v>
      </c>
      <c r="C4178" s="3" t="s">
        <v>8462</v>
      </c>
      <c r="D4178" s="3" t="s">
        <v>8477</v>
      </c>
      <c r="E4178" s="4" t="s">
        <v>8478</v>
      </c>
      <c r="F4178" s="5" t="n">
        <v>8355.87</v>
      </c>
      <c r="G4178" s="5" t="n">
        <v>332277.79</v>
      </c>
      <c r="H4178" s="5" t="n">
        <v>0</v>
      </c>
      <c r="I4178" s="5" t="n">
        <v>309630</v>
      </c>
      <c r="J4178" s="5" t="n">
        <v>31003.66</v>
      </c>
    </row>
    <row r="4179" customFormat="false" ht="32.1" hidden="false" customHeight="true" outlineLevel="0" collapsed="false">
      <c r="A4179" s="3" t="s">
        <v>7442</v>
      </c>
      <c r="B4179" s="3" t="s">
        <v>8461</v>
      </c>
      <c r="C4179" s="3" t="s">
        <v>8462</v>
      </c>
      <c r="D4179" s="3" t="s">
        <v>2754</v>
      </c>
      <c r="E4179" s="4" t="s">
        <v>8479</v>
      </c>
      <c r="F4179" s="5" t="n">
        <v>85627.87</v>
      </c>
      <c r="G4179" s="5" t="n">
        <v>290235.6</v>
      </c>
      <c r="H4179" s="5" t="n">
        <v>0</v>
      </c>
      <c r="I4179" s="5" t="n">
        <v>347400</v>
      </c>
      <c r="J4179" s="5" t="n">
        <v>28463.47</v>
      </c>
    </row>
    <row r="4180" customFormat="false" ht="32.1" hidden="false" customHeight="true" outlineLevel="0" collapsed="false">
      <c r="A4180" s="3" t="s">
        <v>7442</v>
      </c>
      <c r="B4180" s="3" t="s">
        <v>8461</v>
      </c>
      <c r="C4180" s="3" t="s">
        <v>8462</v>
      </c>
      <c r="D4180" s="3" t="s">
        <v>8480</v>
      </c>
      <c r="E4180" s="4" t="s">
        <v>8481</v>
      </c>
      <c r="F4180" s="5" t="n">
        <v>33499.61</v>
      </c>
      <c r="G4180" s="5" t="n">
        <v>282456.95</v>
      </c>
      <c r="H4180" s="5" t="n">
        <v>0</v>
      </c>
      <c r="I4180" s="5" t="n">
        <v>312625.21</v>
      </c>
      <c r="J4180" s="5" t="n">
        <v>3331.35</v>
      </c>
    </row>
    <row r="4181" customFormat="false" ht="32.1" hidden="false" customHeight="true" outlineLevel="0" collapsed="false">
      <c r="A4181" s="3" t="s">
        <v>7442</v>
      </c>
      <c r="B4181" s="3" t="s">
        <v>8461</v>
      </c>
      <c r="C4181" s="3" t="s">
        <v>8462</v>
      </c>
      <c r="D4181" s="3" t="s">
        <v>8482</v>
      </c>
      <c r="E4181" s="4" t="s">
        <v>8483</v>
      </c>
      <c r="F4181" s="5" t="n">
        <v>57320.91</v>
      </c>
      <c r="G4181" s="5" t="n">
        <v>300093.17</v>
      </c>
      <c r="H4181" s="5" t="n">
        <v>0</v>
      </c>
      <c r="I4181" s="5" t="n">
        <v>315590</v>
      </c>
      <c r="J4181" s="5" t="n">
        <v>41824.08</v>
      </c>
    </row>
    <row r="4182" customFormat="false" ht="32.1" hidden="false" customHeight="true" outlineLevel="0" collapsed="false">
      <c r="A4182" s="3" t="s">
        <v>7442</v>
      </c>
      <c r="B4182" s="3" t="s">
        <v>8461</v>
      </c>
      <c r="C4182" s="3" t="s">
        <v>8462</v>
      </c>
      <c r="D4182" s="3" t="s">
        <v>7764</v>
      </c>
      <c r="E4182" s="4" t="s">
        <v>8484</v>
      </c>
      <c r="F4182" s="5" t="n">
        <v>1502.16</v>
      </c>
      <c r="G4182" s="5" t="n">
        <v>335432.06</v>
      </c>
      <c r="H4182" s="5" t="n">
        <v>0</v>
      </c>
      <c r="I4182" s="5" t="n">
        <v>283667.49</v>
      </c>
      <c r="J4182" s="5" t="n">
        <v>53266.73</v>
      </c>
    </row>
    <row r="4183" customFormat="false" ht="32.1" hidden="false" customHeight="true" outlineLevel="0" collapsed="false">
      <c r="A4183" s="3" t="s">
        <v>7442</v>
      </c>
      <c r="B4183" s="3" t="s">
        <v>8461</v>
      </c>
      <c r="C4183" s="3" t="s">
        <v>8462</v>
      </c>
      <c r="D4183" s="3" t="s">
        <v>8485</v>
      </c>
      <c r="E4183" s="4" t="s">
        <v>8486</v>
      </c>
      <c r="F4183" s="5" t="n">
        <v>70137.85</v>
      </c>
      <c r="G4183" s="5" t="n">
        <v>378479.65</v>
      </c>
      <c r="H4183" s="5" t="n">
        <v>0</v>
      </c>
      <c r="I4183" s="5" t="n">
        <v>439190</v>
      </c>
      <c r="J4183" s="5" t="n">
        <v>9427.5</v>
      </c>
    </row>
    <row r="4184" customFormat="false" ht="32.1" hidden="false" customHeight="true" outlineLevel="0" collapsed="false">
      <c r="A4184" s="3" t="s">
        <v>7442</v>
      </c>
      <c r="B4184" s="3" t="s">
        <v>8461</v>
      </c>
      <c r="C4184" s="3" t="s">
        <v>8462</v>
      </c>
      <c r="D4184" s="3" t="s">
        <v>7342</v>
      </c>
      <c r="E4184" s="4" t="s">
        <v>8487</v>
      </c>
      <c r="F4184" s="5" t="n">
        <v>26175.32</v>
      </c>
      <c r="G4184" s="5" t="n">
        <v>425322.11</v>
      </c>
      <c r="H4184" s="5" t="n">
        <v>29550</v>
      </c>
      <c r="I4184" s="5" t="n">
        <v>419514</v>
      </c>
      <c r="J4184" s="5" t="n">
        <v>61533.43</v>
      </c>
    </row>
    <row r="4185" customFormat="false" ht="32.1" hidden="false" customHeight="true" outlineLevel="0" collapsed="false">
      <c r="A4185" s="3" t="s">
        <v>7442</v>
      </c>
      <c r="B4185" s="3" t="s">
        <v>8461</v>
      </c>
      <c r="C4185" s="3" t="s">
        <v>8462</v>
      </c>
      <c r="D4185" s="3" t="s">
        <v>8488</v>
      </c>
      <c r="E4185" s="4" t="s">
        <v>8489</v>
      </c>
      <c r="F4185" s="5" t="n">
        <v>193471.47</v>
      </c>
      <c r="G4185" s="5" t="n">
        <v>387363.18</v>
      </c>
      <c r="H4185" s="5" t="n">
        <v>0</v>
      </c>
      <c r="I4185" s="5" t="n">
        <v>532124.2</v>
      </c>
      <c r="J4185" s="5" t="n">
        <v>48710.45</v>
      </c>
    </row>
    <row r="4186" customFormat="false" ht="32.1" hidden="false" customHeight="true" outlineLevel="0" collapsed="false">
      <c r="A4186" s="3" t="s">
        <v>7442</v>
      </c>
      <c r="B4186" s="3" t="s">
        <v>8461</v>
      </c>
      <c r="C4186" s="3" t="s">
        <v>8490</v>
      </c>
      <c r="D4186" s="3" t="s">
        <v>8491</v>
      </c>
      <c r="E4186" s="4" t="s">
        <v>8492</v>
      </c>
      <c r="F4186" s="5" t="n">
        <v>140274.47</v>
      </c>
      <c r="G4186" s="5" t="n">
        <v>433326.87</v>
      </c>
      <c r="H4186" s="5" t="n">
        <v>12160</v>
      </c>
      <c r="I4186" s="5" t="n">
        <v>566310</v>
      </c>
      <c r="J4186" s="5" t="n">
        <v>19451.34</v>
      </c>
    </row>
    <row r="4187" customFormat="false" ht="48" hidden="false" customHeight="true" outlineLevel="0" collapsed="false">
      <c r="A4187" s="3" t="s">
        <v>7442</v>
      </c>
      <c r="B4187" s="3" t="s">
        <v>8461</v>
      </c>
      <c r="C4187" s="3" t="s">
        <v>8490</v>
      </c>
      <c r="D4187" s="3" t="s">
        <v>8493</v>
      </c>
      <c r="E4187" s="4" t="s">
        <v>8494</v>
      </c>
      <c r="F4187" s="5" t="n">
        <v>184874.73</v>
      </c>
      <c r="G4187" s="5" t="n">
        <v>247184.47</v>
      </c>
      <c r="H4187" s="5" t="n">
        <v>9240</v>
      </c>
      <c r="I4187" s="5" t="n">
        <v>364040</v>
      </c>
      <c r="J4187" s="5" t="n">
        <v>77259.2</v>
      </c>
    </row>
    <row r="4188" customFormat="false" ht="32.1" hidden="false" customHeight="true" outlineLevel="0" collapsed="false">
      <c r="A4188" s="3" t="s">
        <v>7442</v>
      </c>
      <c r="B4188" s="3" t="s">
        <v>8461</v>
      </c>
      <c r="C4188" s="3" t="s">
        <v>8490</v>
      </c>
      <c r="D4188" s="3" t="s">
        <v>8495</v>
      </c>
      <c r="E4188" s="4" t="s">
        <v>8496</v>
      </c>
      <c r="F4188" s="5" t="n">
        <v>80948.49</v>
      </c>
      <c r="G4188" s="5" t="n">
        <v>537948.06</v>
      </c>
      <c r="H4188" s="5" t="n">
        <v>63757</v>
      </c>
      <c r="I4188" s="5" t="n">
        <v>541353</v>
      </c>
      <c r="J4188" s="5" t="n">
        <v>141300.55</v>
      </c>
    </row>
    <row r="4189" customFormat="false" ht="32.1" hidden="false" customHeight="true" outlineLevel="0" collapsed="false">
      <c r="A4189" s="3" t="s">
        <v>7442</v>
      </c>
      <c r="B4189" s="3" t="s">
        <v>8461</v>
      </c>
      <c r="C4189" s="3" t="s">
        <v>8490</v>
      </c>
      <c r="D4189" s="3" t="s">
        <v>8497</v>
      </c>
      <c r="E4189" s="4" t="s">
        <v>8498</v>
      </c>
      <c r="F4189" s="5" t="n">
        <v>31025.22</v>
      </c>
      <c r="G4189" s="5" t="n">
        <v>535197.85</v>
      </c>
      <c r="H4189" s="5" t="n">
        <v>7500</v>
      </c>
      <c r="I4189" s="5" t="n">
        <v>501965</v>
      </c>
      <c r="J4189" s="5" t="n">
        <v>71758.07</v>
      </c>
    </row>
    <row r="4190" customFormat="false" ht="32.1" hidden="false" customHeight="true" outlineLevel="0" collapsed="false">
      <c r="A4190" s="3" t="s">
        <v>7442</v>
      </c>
      <c r="B4190" s="3" t="s">
        <v>8461</v>
      </c>
      <c r="C4190" s="3" t="s">
        <v>8490</v>
      </c>
      <c r="D4190" s="3" t="s">
        <v>8499</v>
      </c>
      <c r="E4190" s="4" t="s">
        <v>8500</v>
      </c>
      <c r="F4190" s="5" t="n">
        <v>102947</v>
      </c>
      <c r="G4190" s="5" t="n">
        <v>259131.86</v>
      </c>
      <c r="H4190" s="5" t="n">
        <v>0</v>
      </c>
      <c r="I4190" s="5" t="n">
        <v>270667</v>
      </c>
      <c r="J4190" s="5" t="n">
        <v>91411.86</v>
      </c>
    </row>
    <row r="4191" customFormat="false" ht="32.1" hidden="false" customHeight="true" outlineLevel="0" collapsed="false">
      <c r="A4191" s="3" t="s">
        <v>7442</v>
      </c>
      <c r="B4191" s="3" t="s">
        <v>8461</v>
      </c>
      <c r="C4191" s="3" t="s">
        <v>8490</v>
      </c>
      <c r="D4191" s="3" t="s">
        <v>8501</v>
      </c>
      <c r="E4191" s="4" t="s">
        <v>8502</v>
      </c>
      <c r="F4191" s="5" t="n">
        <v>23752.92</v>
      </c>
      <c r="G4191" s="5" t="n">
        <v>500633.05</v>
      </c>
      <c r="H4191" s="5" t="n">
        <v>7625</v>
      </c>
      <c r="I4191" s="5" t="n">
        <v>527255</v>
      </c>
      <c r="J4191" s="5" t="n">
        <v>4755.97</v>
      </c>
    </row>
    <row r="4192" customFormat="false" ht="32.1" hidden="false" customHeight="true" outlineLevel="0" collapsed="false">
      <c r="A4192" s="3" t="s">
        <v>7442</v>
      </c>
      <c r="B4192" s="3" t="s">
        <v>8461</v>
      </c>
      <c r="C4192" s="3" t="s">
        <v>8490</v>
      </c>
      <c r="D4192" s="3" t="s">
        <v>8503</v>
      </c>
      <c r="E4192" s="4" t="s">
        <v>8504</v>
      </c>
      <c r="F4192" s="5" t="n">
        <v>39404.42</v>
      </c>
      <c r="G4192" s="5" t="n">
        <v>510984.24</v>
      </c>
      <c r="H4192" s="5" t="n">
        <v>0</v>
      </c>
      <c r="I4192" s="5" t="n">
        <v>488600</v>
      </c>
      <c r="J4192" s="5" t="n">
        <v>61788.66</v>
      </c>
    </row>
    <row r="4193" customFormat="false" ht="32.1" hidden="false" customHeight="true" outlineLevel="0" collapsed="false">
      <c r="A4193" s="3" t="s">
        <v>7442</v>
      </c>
      <c r="B4193" s="3" t="s">
        <v>8461</v>
      </c>
      <c r="C4193" s="3" t="s">
        <v>8490</v>
      </c>
      <c r="D4193" s="3" t="s">
        <v>3411</v>
      </c>
      <c r="E4193" s="4" t="s">
        <v>8505</v>
      </c>
      <c r="F4193" s="5" t="n">
        <v>34621.3</v>
      </c>
      <c r="G4193" s="5" t="n">
        <v>322190.7</v>
      </c>
      <c r="H4193" s="5" t="n">
        <v>2000</v>
      </c>
      <c r="I4193" s="5" t="n">
        <v>342845</v>
      </c>
      <c r="J4193" s="5" t="n">
        <v>15967</v>
      </c>
    </row>
    <row r="4194" customFormat="false" ht="32.1" hidden="false" customHeight="true" outlineLevel="0" collapsed="false">
      <c r="A4194" s="3" t="s">
        <v>7442</v>
      </c>
      <c r="B4194" s="3" t="s">
        <v>8461</v>
      </c>
      <c r="C4194" s="3" t="s">
        <v>8490</v>
      </c>
      <c r="D4194" s="3" t="s">
        <v>8506</v>
      </c>
      <c r="E4194" s="4" t="s">
        <v>8507</v>
      </c>
      <c r="F4194" s="5" t="n">
        <v>33802.84</v>
      </c>
      <c r="G4194" s="5" t="n">
        <v>380864.99</v>
      </c>
      <c r="H4194" s="5" t="n">
        <v>10400</v>
      </c>
      <c r="I4194" s="5" t="n">
        <v>383200</v>
      </c>
      <c r="J4194" s="5" t="n">
        <v>41867.83</v>
      </c>
    </row>
    <row r="4195" customFormat="false" ht="32.1" hidden="false" customHeight="true" outlineLevel="0" collapsed="false">
      <c r="A4195" s="3" t="s">
        <v>7442</v>
      </c>
      <c r="B4195" s="3" t="s">
        <v>8461</v>
      </c>
      <c r="C4195" s="3" t="s">
        <v>8490</v>
      </c>
      <c r="D4195" s="3" t="s">
        <v>8508</v>
      </c>
      <c r="E4195" s="4" t="s">
        <v>8509</v>
      </c>
      <c r="F4195" s="5" t="n">
        <v>5717.98</v>
      </c>
      <c r="G4195" s="5" t="n">
        <v>262292.58</v>
      </c>
      <c r="H4195" s="5" t="n">
        <v>1600</v>
      </c>
      <c r="I4195" s="5" t="n">
        <v>195225</v>
      </c>
      <c r="J4195" s="5" t="n">
        <v>74385.56</v>
      </c>
    </row>
    <row r="4196" customFormat="false" ht="32.1" hidden="false" customHeight="true" outlineLevel="0" collapsed="false">
      <c r="A4196" s="3" t="s">
        <v>7442</v>
      </c>
      <c r="B4196" s="3" t="s">
        <v>8461</v>
      </c>
      <c r="C4196" s="3" t="s">
        <v>8490</v>
      </c>
      <c r="D4196" s="3" t="s">
        <v>8510</v>
      </c>
      <c r="E4196" s="4" t="s">
        <v>8511</v>
      </c>
      <c r="F4196" s="5" t="n">
        <v>8664.12</v>
      </c>
      <c r="G4196" s="5" t="n">
        <v>335051.86</v>
      </c>
      <c r="H4196" s="5" t="n">
        <v>23000</v>
      </c>
      <c r="I4196" s="5" t="n">
        <v>298200</v>
      </c>
      <c r="J4196" s="5" t="n">
        <v>68515.98</v>
      </c>
    </row>
    <row r="4197" customFormat="false" ht="32.1" hidden="false" customHeight="true" outlineLevel="0" collapsed="false">
      <c r="A4197" s="3" t="s">
        <v>7442</v>
      </c>
      <c r="B4197" s="3" t="s">
        <v>8461</v>
      </c>
      <c r="C4197" s="3" t="s">
        <v>8490</v>
      </c>
      <c r="D4197" s="3" t="s">
        <v>8512</v>
      </c>
      <c r="E4197" s="4" t="s">
        <v>8513</v>
      </c>
      <c r="F4197" s="5" t="n">
        <v>10302.48</v>
      </c>
      <c r="G4197" s="5" t="n">
        <v>236721</v>
      </c>
      <c r="H4197" s="5" t="n">
        <v>13320</v>
      </c>
      <c r="I4197" s="5" t="n">
        <v>246100</v>
      </c>
      <c r="J4197" s="5" t="n">
        <v>14243.48</v>
      </c>
    </row>
    <row r="4198" customFormat="false" ht="32.1" hidden="false" customHeight="true" outlineLevel="0" collapsed="false">
      <c r="A4198" s="3" t="s">
        <v>7442</v>
      </c>
      <c r="B4198" s="3" t="s">
        <v>8461</v>
      </c>
      <c r="C4198" s="3" t="s">
        <v>8490</v>
      </c>
      <c r="D4198" s="3" t="s">
        <v>8514</v>
      </c>
      <c r="E4198" s="4" t="s">
        <v>8515</v>
      </c>
      <c r="F4198" s="5" t="n">
        <v>44438.4</v>
      </c>
      <c r="G4198" s="5" t="n">
        <v>258457.08</v>
      </c>
      <c r="H4198" s="5" t="n">
        <v>48468</v>
      </c>
      <c r="I4198" s="5" t="n">
        <v>301468</v>
      </c>
      <c r="J4198" s="5" t="n">
        <v>49895.48</v>
      </c>
    </row>
    <row r="4199" customFormat="false" ht="32.1" hidden="false" customHeight="true" outlineLevel="0" collapsed="false">
      <c r="A4199" s="3" t="s">
        <v>7442</v>
      </c>
      <c r="B4199" s="3" t="s">
        <v>8461</v>
      </c>
      <c r="C4199" s="3" t="s">
        <v>8516</v>
      </c>
      <c r="D4199" s="3" t="s">
        <v>8517</v>
      </c>
      <c r="E4199" s="4" t="s">
        <v>8518</v>
      </c>
      <c r="F4199" s="5" t="n">
        <v>100399.53</v>
      </c>
      <c r="G4199" s="5" t="n">
        <v>424590.31</v>
      </c>
      <c r="H4199" s="5" t="n">
        <v>0</v>
      </c>
      <c r="I4199" s="5" t="n">
        <v>497058</v>
      </c>
      <c r="J4199" s="5" t="n">
        <v>27931.84</v>
      </c>
    </row>
    <row r="4200" customFormat="false" ht="32.1" hidden="false" customHeight="true" outlineLevel="0" collapsed="false">
      <c r="A4200" s="3" t="s">
        <v>7442</v>
      </c>
      <c r="B4200" s="3" t="s">
        <v>8461</v>
      </c>
      <c r="C4200" s="3" t="s">
        <v>8516</v>
      </c>
      <c r="D4200" s="3" t="s">
        <v>8519</v>
      </c>
      <c r="E4200" s="4" t="s">
        <v>8520</v>
      </c>
      <c r="F4200" s="5" t="n">
        <v>64635.21</v>
      </c>
      <c r="G4200" s="5" t="n">
        <v>738916.63</v>
      </c>
      <c r="H4200" s="5" t="n">
        <v>0</v>
      </c>
      <c r="I4200" s="5" t="n">
        <v>722769</v>
      </c>
      <c r="J4200" s="5" t="n">
        <v>80782.84</v>
      </c>
    </row>
    <row r="4201" customFormat="false" ht="32.1" hidden="false" customHeight="true" outlineLevel="0" collapsed="false">
      <c r="A4201" s="3" t="s">
        <v>7442</v>
      </c>
      <c r="B4201" s="3" t="s">
        <v>8461</v>
      </c>
      <c r="C4201" s="3" t="s">
        <v>8516</v>
      </c>
      <c r="D4201" s="3" t="s">
        <v>8521</v>
      </c>
      <c r="E4201" s="4" t="s">
        <v>8522</v>
      </c>
      <c r="F4201" s="5" t="n">
        <v>43245.6</v>
      </c>
      <c r="G4201" s="5" t="n">
        <v>432068.46</v>
      </c>
      <c r="H4201" s="5" t="n">
        <v>500</v>
      </c>
      <c r="I4201" s="5" t="n">
        <v>366415</v>
      </c>
      <c r="J4201" s="5" t="n">
        <v>109399.06</v>
      </c>
    </row>
    <row r="4202" customFormat="false" ht="32.1" hidden="false" customHeight="true" outlineLevel="0" collapsed="false">
      <c r="A4202" s="3" t="s">
        <v>7442</v>
      </c>
      <c r="B4202" s="3" t="s">
        <v>8461</v>
      </c>
      <c r="C4202" s="3" t="s">
        <v>8516</v>
      </c>
      <c r="D4202" s="3" t="s">
        <v>8523</v>
      </c>
      <c r="E4202" s="4" t="s">
        <v>8524</v>
      </c>
      <c r="F4202" s="5" t="n">
        <v>18456.43</v>
      </c>
      <c r="G4202" s="5" t="n">
        <v>313780.83</v>
      </c>
      <c r="H4202" s="5" t="n">
        <v>655</v>
      </c>
      <c r="I4202" s="5" t="n">
        <v>306996</v>
      </c>
      <c r="J4202" s="5" t="n">
        <v>25896.26</v>
      </c>
    </row>
    <row r="4203" customFormat="false" ht="32.1" hidden="false" customHeight="true" outlineLevel="0" collapsed="false">
      <c r="A4203" s="3" t="s">
        <v>7442</v>
      </c>
      <c r="B4203" s="3" t="s">
        <v>8461</v>
      </c>
      <c r="C4203" s="3" t="s">
        <v>8516</v>
      </c>
      <c r="D4203" s="3" t="s">
        <v>8525</v>
      </c>
      <c r="E4203" s="4" t="s">
        <v>8526</v>
      </c>
      <c r="F4203" s="5" t="n">
        <v>15196.94</v>
      </c>
      <c r="G4203" s="5" t="n">
        <v>289293.86</v>
      </c>
      <c r="H4203" s="5" t="n">
        <v>0</v>
      </c>
      <c r="I4203" s="5" t="n">
        <v>290720</v>
      </c>
      <c r="J4203" s="5" t="n">
        <v>13770.8</v>
      </c>
    </row>
    <row r="4204" customFormat="false" ht="32.1" hidden="false" customHeight="true" outlineLevel="0" collapsed="false">
      <c r="A4204" s="3" t="s">
        <v>7442</v>
      </c>
      <c r="B4204" s="3" t="s">
        <v>8461</v>
      </c>
      <c r="C4204" s="3" t="s">
        <v>8516</v>
      </c>
      <c r="D4204" s="3" t="s">
        <v>8527</v>
      </c>
      <c r="E4204" s="4" t="s">
        <v>8528</v>
      </c>
      <c r="F4204" s="5" t="n">
        <v>27980.13</v>
      </c>
      <c r="G4204" s="5" t="n">
        <v>348639.07</v>
      </c>
      <c r="H4204" s="5" t="n">
        <v>0</v>
      </c>
      <c r="I4204" s="5" t="n">
        <v>359500</v>
      </c>
      <c r="J4204" s="5" t="n">
        <v>17119.2</v>
      </c>
    </row>
    <row r="4205" customFormat="false" ht="32.1" hidden="false" customHeight="true" outlineLevel="0" collapsed="false">
      <c r="A4205" s="3" t="s">
        <v>7442</v>
      </c>
      <c r="B4205" s="3" t="s">
        <v>8461</v>
      </c>
      <c r="C4205" s="3" t="s">
        <v>8516</v>
      </c>
      <c r="D4205" s="3" t="s">
        <v>8529</v>
      </c>
      <c r="E4205" s="4" t="s">
        <v>8530</v>
      </c>
      <c r="F4205" s="5" t="n">
        <v>45342.16</v>
      </c>
      <c r="G4205" s="5" t="n">
        <v>235035.75</v>
      </c>
      <c r="H4205" s="5" t="n">
        <v>0</v>
      </c>
      <c r="I4205" s="5" t="n">
        <v>239410</v>
      </c>
      <c r="J4205" s="5" t="n">
        <v>40967.91</v>
      </c>
    </row>
    <row r="4206" customFormat="false" ht="32.1" hidden="false" customHeight="true" outlineLevel="0" collapsed="false">
      <c r="A4206" s="3" t="s">
        <v>7442</v>
      </c>
      <c r="B4206" s="3" t="s">
        <v>8461</v>
      </c>
      <c r="C4206" s="3" t="s">
        <v>8516</v>
      </c>
      <c r="D4206" s="3" t="s">
        <v>8531</v>
      </c>
      <c r="E4206" s="4" t="s">
        <v>8532</v>
      </c>
      <c r="F4206" s="5" t="n">
        <v>74325.7</v>
      </c>
      <c r="G4206" s="5" t="n">
        <v>177371.62</v>
      </c>
      <c r="H4206" s="5" t="n">
        <v>0</v>
      </c>
      <c r="I4206" s="5" t="n">
        <v>82900</v>
      </c>
      <c r="J4206" s="5" t="n">
        <v>168797.32</v>
      </c>
    </row>
    <row r="4207" customFormat="false" ht="32.1" hidden="false" customHeight="true" outlineLevel="0" collapsed="false">
      <c r="A4207" s="3" t="s">
        <v>7442</v>
      </c>
      <c r="B4207" s="3" t="s">
        <v>8461</v>
      </c>
      <c r="C4207" s="3" t="s">
        <v>8533</v>
      </c>
      <c r="D4207" s="3" t="s">
        <v>8534</v>
      </c>
      <c r="E4207" s="4" t="s">
        <v>8535</v>
      </c>
      <c r="F4207" s="5" t="n">
        <v>65923.32</v>
      </c>
      <c r="G4207" s="5" t="n">
        <v>278956.37</v>
      </c>
      <c r="H4207" s="5" t="n">
        <v>15000</v>
      </c>
      <c r="I4207" s="5" t="n">
        <v>338435</v>
      </c>
      <c r="J4207" s="5" t="n">
        <v>21444.69</v>
      </c>
    </row>
    <row r="4208" customFormat="false" ht="32.1" hidden="false" customHeight="true" outlineLevel="0" collapsed="false">
      <c r="A4208" s="3" t="s">
        <v>7442</v>
      </c>
      <c r="B4208" s="3" t="s">
        <v>8461</v>
      </c>
      <c r="C4208" s="3" t="s">
        <v>8533</v>
      </c>
      <c r="D4208" s="3" t="s">
        <v>8536</v>
      </c>
      <c r="E4208" s="4" t="s">
        <v>8537</v>
      </c>
      <c r="F4208" s="5" t="n">
        <v>11163.28</v>
      </c>
      <c r="G4208" s="5" t="n">
        <v>355701.64</v>
      </c>
      <c r="H4208" s="5" t="n">
        <v>0</v>
      </c>
      <c r="I4208" s="5" t="n">
        <v>342776</v>
      </c>
      <c r="J4208" s="5" t="n">
        <v>24088.92</v>
      </c>
    </row>
    <row r="4209" customFormat="false" ht="32.1" hidden="false" customHeight="true" outlineLevel="0" collapsed="false">
      <c r="A4209" s="3" t="s">
        <v>7442</v>
      </c>
      <c r="B4209" s="3" t="s">
        <v>8461</v>
      </c>
      <c r="C4209" s="3" t="s">
        <v>8533</v>
      </c>
      <c r="D4209" s="3" t="s">
        <v>8538</v>
      </c>
      <c r="E4209" s="4" t="s">
        <v>8539</v>
      </c>
      <c r="F4209" s="5" t="n">
        <v>65899.44</v>
      </c>
      <c r="G4209" s="5" t="n">
        <v>265502.03</v>
      </c>
      <c r="H4209" s="5" t="n">
        <v>0</v>
      </c>
      <c r="I4209" s="5" t="n">
        <v>287040</v>
      </c>
      <c r="J4209" s="5" t="n">
        <v>44361.47</v>
      </c>
    </row>
    <row r="4210" customFormat="false" ht="32.1" hidden="false" customHeight="true" outlineLevel="0" collapsed="false">
      <c r="A4210" s="3" t="s">
        <v>7442</v>
      </c>
      <c r="B4210" s="3" t="s">
        <v>8461</v>
      </c>
      <c r="C4210" s="3" t="s">
        <v>8533</v>
      </c>
      <c r="D4210" s="3" t="s">
        <v>769</v>
      </c>
      <c r="E4210" s="4" t="s">
        <v>8540</v>
      </c>
      <c r="F4210" s="5" t="n">
        <v>17822.64</v>
      </c>
      <c r="G4210" s="5" t="n">
        <v>135761.7</v>
      </c>
      <c r="H4210" s="5" t="n">
        <v>0</v>
      </c>
      <c r="I4210" s="5" t="n">
        <v>119917.5</v>
      </c>
      <c r="J4210" s="5" t="n">
        <v>33666.84</v>
      </c>
    </row>
    <row r="4211" customFormat="false" ht="32.1" hidden="false" customHeight="true" outlineLevel="0" collapsed="false">
      <c r="A4211" s="3" t="s">
        <v>7442</v>
      </c>
      <c r="B4211" s="3" t="s">
        <v>8461</v>
      </c>
      <c r="C4211" s="3" t="s">
        <v>8533</v>
      </c>
      <c r="D4211" s="3" t="s">
        <v>8541</v>
      </c>
      <c r="E4211" s="4" t="s">
        <v>8542</v>
      </c>
      <c r="F4211" s="5" t="n">
        <v>-14372.67</v>
      </c>
      <c r="G4211" s="5" t="n">
        <v>274916.11</v>
      </c>
      <c r="H4211" s="5" t="n">
        <v>0</v>
      </c>
      <c r="I4211" s="5" t="n">
        <v>285300</v>
      </c>
      <c r="J4211" s="5" t="n">
        <v>-24756.56</v>
      </c>
    </row>
    <row r="4212" customFormat="false" ht="32.1" hidden="false" customHeight="true" outlineLevel="0" collapsed="false">
      <c r="A4212" s="3" t="s">
        <v>7442</v>
      </c>
      <c r="B4212" s="3" t="s">
        <v>8461</v>
      </c>
      <c r="C4212" s="3" t="s">
        <v>8533</v>
      </c>
      <c r="D4212" s="3" t="s">
        <v>8543</v>
      </c>
      <c r="E4212" s="4" t="s">
        <v>8544</v>
      </c>
      <c r="F4212" s="5" t="n">
        <v>197853.03</v>
      </c>
      <c r="G4212" s="5" t="n">
        <v>286798.07</v>
      </c>
      <c r="H4212" s="5" t="n">
        <v>800</v>
      </c>
      <c r="I4212" s="5" t="n">
        <v>456004</v>
      </c>
      <c r="J4212" s="5" t="n">
        <v>29447.1</v>
      </c>
    </row>
    <row r="4213" customFormat="false" ht="32.1" hidden="false" customHeight="true" outlineLevel="0" collapsed="false">
      <c r="A4213" s="3" t="s">
        <v>7442</v>
      </c>
      <c r="B4213" s="3" t="s">
        <v>8461</v>
      </c>
      <c r="C4213" s="3" t="s">
        <v>8545</v>
      </c>
      <c r="D4213" s="3" t="s">
        <v>8546</v>
      </c>
      <c r="E4213" s="4" t="s">
        <v>8547</v>
      </c>
      <c r="F4213" s="5" t="n">
        <v>25208.15</v>
      </c>
      <c r="G4213" s="5" t="n">
        <v>277516.01</v>
      </c>
      <c r="H4213" s="5" t="n">
        <v>0</v>
      </c>
      <c r="I4213" s="5" t="n">
        <v>263850</v>
      </c>
      <c r="J4213" s="5" t="n">
        <v>38874.16</v>
      </c>
    </row>
    <row r="4214" customFormat="false" ht="32.1" hidden="false" customHeight="true" outlineLevel="0" collapsed="false">
      <c r="A4214" s="3" t="s">
        <v>7442</v>
      </c>
      <c r="B4214" s="3" t="s">
        <v>8461</v>
      </c>
      <c r="C4214" s="3" t="s">
        <v>8545</v>
      </c>
      <c r="D4214" s="3" t="s">
        <v>204</v>
      </c>
      <c r="E4214" s="4" t="s">
        <v>8548</v>
      </c>
      <c r="F4214" s="5" t="n">
        <v>60638.61</v>
      </c>
      <c r="G4214" s="5" t="n">
        <v>257763</v>
      </c>
      <c r="H4214" s="5" t="n">
        <v>1300</v>
      </c>
      <c r="I4214" s="5" t="n">
        <v>288838</v>
      </c>
      <c r="J4214" s="5" t="n">
        <v>30863.61</v>
      </c>
    </row>
    <row r="4215" customFormat="false" ht="32.1" hidden="false" customHeight="true" outlineLevel="0" collapsed="false">
      <c r="A4215" s="3" t="s">
        <v>7442</v>
      </c>
      <c r="B4215" s="3" t="s">
        <v>8461</v>
      </c>
      <c r="C4215" s="3" t="s">
        <v>8545</v>
      </c>
      <c r="D4215" s="3" t="s">
        <v>8549</v>
      </c>
      <c r="E4215" s="4" t="s">
        <v>8550</v>
      </c>
      <c r="F4215" s="5" t="n">
        <v>100649.5</v>
      </c>
      <c r="G4215" s="5" t="n">
        <v>236261.72</v>
      </c>
      <c r="H4215" s="5" t="n">
        <v>2000</v>
      </c>
      <c r="I4215" s="5" t="n">
        <v>274902</v>
      </c>
      <c r="J4215" s="5" t="n">
        <v>64009.22</v>
      </c>
    </row>
    <row r="4216" customFormat="false" ht="32.1" hidden="false" customHeight="true" outlineLevel="0" collapsed="false">
      <c r="A4216" s="3" t="s">
        <v>7442</v>
      </c>
      <c r="B4216" s="3" t="s">
        <v>8461</v>
      </c>
      <c r="C4216" s="3" t="s">
        <v>8545</v>
      </c>
      <c r="D4216" s="3" t="s">
        <v>8551</v>
      </c>
      <c r="E4216" s="4" t="s">
        <v>8552</v>
      </c>
      <c r="F4216" s="5" t="n">
        <v>26639.79</v>
      </c>
      <c r="G4216" s="5" t="n">
        <v>255788.78</v>
      </c>
      <c r="H4216" s="5" t="n">
        <v>1071.7</v>
      </c>
      <c r="I4216" s="5" t="n">
        <v>212200</v>
      </c>
      <c r="J4216" s="5" t="n">
        <v>71300.27</v>
      </c>
    </row>
    <row r="4217" customFormat="false" ht="32.1" hidden="false" customHeight="true" outlineLevel="0" collapsed="false">
      <c r="A4217" s="3" t="s">
        <v>7442</v>
      </c>
      <c r="B4217" s="3" t="s">
        <v>8461</v>
      </c>
      <c r="C4217" s="3" t="s">
        <v>8545</v>
      </c>
      <c r="D4217" s="3" t="s">
        <v>8267</v>
      </c>
      <c r="E4217" s="4" t="s">
        <v>8553</v>
      </c>
      <c r="F4217" s="5" t="n">
        <v>74441.91</v>
      </c>
      <c r="G4217" s="5" t="n">
        <v>296783.98</v>
      </c>
      <c r="H4217" s="5" t="n">
        <v>800</v>
      </c>
      <c r="I4217" s="5" t="n">
        <v>303420</v>
      </c>
      <c r="J4217" s="5" t="n">
        <v>68605.89</v>
      </c>
    </row>
    <row r="4218" customFormat="false" ht="32.1" hidden="false" customHeight="true" outlineLevel="0" collapsed="false">
      <c r="A4218" s="3" t="s">
        <v>7442</v>
      </c>
      <c r="B4218" s="3" t="s">
        <v>8461</v>
      </c>
      <c r="C4218" s="3" t="s">
        <v>8554</v>
      </c>
      <c r="D4218" s="3" t="s">
        <v>8555</v>
      </c>
      <c r="E4218" s="4" t="s">
        <v>8556</v>
      </c>
      <c r="F4218" s="5" t="n">
        <v>27143.6</v>
      </c>
      <c r="G4218" s="5" t="n">
        <v>528785.67</v>
      </c>
      <c r="H4218" s="5" t="n">
        <v>3600</v>
      </c>
      <c r="I4218" s="5" t="n">
        <v>528417</v>
      </c>
      <c r="J4218" s="5" t="n">
        <v>31112.27</v>
      </c>
    </row>
    <row r="4219" customFormat="false" ht="32.1" hidden="false" customHeight="true" outlineLevel="0" collapsed="false">
      <c r="A4219" s="3" t="s">
        <v>7442</v>
      </c>
      <c r="B4219" s="3" t="s">
        <v>8461</v>
      </c>
      <c r="C4219" s="3" t="s">
        <v>8554</v>
      </c>
      <c r="D4219" s="3" t="s">
        <v>8557</v>
      </c>
      <c r="E4219" s="4" t="s">
        <v>8558</v>
      </c>
      <c r="F4219" s="5" t="n">
        <v>60566.29</v>
      </c>
      <c r="G4219" s="5" t="n">
        <v>350381.4</v>
      </c>
      <c r="H4219" s="5" t="n">
        <v>0</v>
      </c>
      <c r="I4219" s="5" t="n">
        <v>209140</v>
      </c>
      <c r="J4219" s="5" t="n">
        <v>201807.69</v>
      </c>
    </row>
    <row r="4220" customFormat="false" ht="48" hidden="false" customHeight="true" outlineLevel="0" collapsed="false">
      <c r="A4220" s="3" t="s">
        <v>7442</v>
      </c>
      <c r="B4220" s="3" t="s">
        <v>8461</v>
      </c>
      <c r="C4220" s="3" t="s">
        <v>8554</v>
      </c>
      <c r="D4220" s="3" t="s">
        <v>8559</v>
      </c>
      <c r="E4220" s="4" t="s">
        <v>8560</v>
      </c>
      <c r="F4220" s="5" t="n">
        <v>44600.93</v>
      </c>
      <c r="G4220" s="5" t="n">
        <v>217606.35</v>
      </c>
      <c r="H4220" s="5" t="n">
        <v>0</v>
      </c>
      <c r="I4220" s="5" t="n">
        <v>206870</v>
      </c>
      <c r="J4220" s="5" t="n">
        <v>55337.28</v>
      </c>
    </row>
    <row r="4221" customFormat="false" ht="32.1" hidden="false" customHeight="true" outlineLevel="0" collapsed="false">
      <c r="A4221" s="3" t="s">
        <v>7442</v>
      </c>
      <c r="B4221" s="3" t="s">
        <v>8461</v>
      </c>
      <c r="C4221" s="3" t="s">
        <v>8554</v>
      </c>
      <c r="D4221" s="3" t="s">
        <v>8561</v>
      </c>
      <c r="E4221" s="4" t="s">
        <v>8562</v>
      </c>
      <c r="F4221" s="5" t="n">
        <v>35075.45</v>
      </c>
      <c r="G4221" s="5" t="n">
        <v>368549.28</v>
      </c>
      <c r="H4221" s="5" t="n">
        <v>11340</v>
      </c>
      <c r="I4221" s="5" t="n">
        <v>263006</v>
      </c>
      <c r="J4221" s="5" t="n">
        <v>151958.73</v>
      </c>
    </row>
    <row r="4222" customFormat="false" ht="32.1" hidden="false" customHeight="true" outlineLevel="0" collapsed="false">
      <c r="A4222" s="3" t="s">
        <v>7442</v>
      </c>
      <c r="B4222" s="3" t="s">
        <v>8461</v>
      </c>
      <c r="C4222" s="3" t="s">
        <v>8554</v>
      </c>
      <c r="D4222" s="3" t="s">
        <v>8563</v>
      </c>
      <c r="E4222" s="4" t="s">
        <v>8564</v>
      </c>
      <c r="F4222" s="5" t="n">
        <v>334137.51</v>
      </c>
      <c r="G4222" s="5" t="n">
        <v>423361.12</v>
      </c>
      <c r="H4222" s="5" t="n">
        <v>0</v>
      </c>
      <c r="I4222" s="5" t="n">
        <v>596324</v>
      </c>
      <c r="J4222" s="5" t="n">
        <v>161174.63</v>
      </c>
    </row>
    <row r="4223" customFormat="false" ht="32.1" hidden="false" customHeight="true" outlineLevel="0" collapsed="false">
      <c r="A4223" s="3" t="s">
        <v>7442</v>
      </c>
      <c r="B4223" s="3" t="s">
        <v>8461</v>
      </c>
      <c r="C4223" s="3" t="s">
        <v>8554</v>
      </c>
      <c r="D4223" s="3" t="s">
        <v>8565</v>
      </c>
      <c r="E4223" s="4" t="s">
        <v>8566</v>
      </c>
      <c r="F4223" s="5" t="n">
        <v>123438.8</v>
      </c>
      <c r="G4223" s="5" t="n">
        <v>238168.58</v>
      </c>
      <c r="H4223" s="5" t="n">
        <v>0</v>
      </c>
      <c r="I4223" s="5" t="n">
        <v>303603.6</v>
      </c>
      <c r="J4223" s="5" t="n">
        <v>58003.78</v>
      </c>
    </row>
    <row r="4224" customFormat="false" ht="32.1" hidden="false" customHeight="true" outlineLevel="0" collapsed="false">
      <c r="A4224" s="3" t="s">
        <v>7442</v>
      </c>
      <c r="B4224" s="3" t="s">
        <v>8461</v>
      </c>
      <c r="C4224" s="3" t="s">
        <v>8554</v>
      </c>
      <c r="D4224" s="3" t="s">
        <v>8567</v>
      </c>
      <c r="E4224" s="4" t="s">
        <v>8568</v>
      </c>
      <c r="F4224" s="5" t="n">
        <v>90226.77</v>
      </c>
      <c r="G4224" s="5" t="n">
        <v>278830.52</v>
      </c>
      <c r="H4224" s="5" t="n">
        <v>22700</v>
      </c>
      <c r="I4224" s="5" t="n">
        <v>313700</v>
      </c>
      <c r="J4224" s="5" t="n">
        <v>78057.29</v>
      </c>
    </row>
    <row r="4225" customFormat="false" ht="32.1" hidden="false" customHeight="true" outlineLevel="0" collapsed="false">
      <c r="A4225" s="3" t="s">
        <v>7442</v>
      </c>
      <c r="B4225" s="3" t="s">
        <v>8461</v>
      </c>
      <c r="C4225" s="3" t="s">
        <v>8554</v>
      </c>
      <c r="D4225" s="3" t="s">
        <v>5511</v>
      </c>
      <c r="E4225" s="4" t="s">
        <v>8569</v>
      </c>
      <c r="F4225" s="5" t="n">
        <v>19466.85</v>
      </c>
      <c r="G4225" s="5" t="n">
        <v>421764.11</v>
      </c>
      <c r="H4225" s="5" t="n">
        <v>0</v>
      </c>
      <c r="I4225" s="5" t="n">
        <v>394306</v>
      </c>
      <c r="J4225" s="5" t="n">
        <v>46924.96</v>
      </c>
    </row>
    <row r="4226" customFormat="false" ht="32.1" hidden="false" customHeight="true" outlineLevel="0" collapsed="false">
      <c r="A4226" s="3" t="s">
        <v>7442</v>
      </c>
      <c r="B4226" s="3" t="s">
        <v>8461</v>
      </c>
      <c r="C4226" s="3" t="s">
        <v>8554</v>
      </c>
      <c r="D4226" s="3" t="s">
        <v>8570</v>
      </c>
      <c r="E4226" s="4" t="s">
        <v>8571</v>
      </c>
      <c r="F4226" s="5" t="n">
        <v>189011.76</v>
      </c>
      <c r="G4226" s="5" t="n">
        <v>217464.48</v>
      </c>
      <c r="H4226" s="5" t="n">
        <v>0</v>
      </c>
      <c r="I4226" s="5" t="n">
        <v>352847</v>
      </c>
      <c r="J4226" s="5" t="n">
        <v>53629.24</v>
      </c>
    </row>
    <row r="4227" customFormat="false" ht="32.1" hidden="false" customHeight="true" outlineLevel="0" collapsed="false">
      <c r="A4227" s="3" t="s">
        <v>7442</v>
      </c>
      <c r="B4227" s="3" t="s">
        <v>8461</v>
      </c>
      <c r="C4227" s="3" t="s">
        <v>8554</v>
      </c>
      <c r="D4227" s="3" t="s">
        <v>8572</v>
      </c>
      <c r="E4227" s="4" t="s">
        <v>8573</v>
      </c>
      <c r="F4227" s="5" t="n">
        <v>232862.64</v>
      </c>
      <c r="G4227" s="5" t="n">
        <v>277934.61</v>
      </c>
      <c r="H4227" s="5" t="n">
        <v>0</v>
      </c>
      <c r="I4227" s="5" t="n">
        <v>284650</v>
      </c>
      <c r="J4227" s="5" t="n">
        <v>226147.25</v>
      </c>
    </row>
    <row r="4228" customFormat="false" ht="32.1" hidden="false" customHeight="true" outlineLevel="0" collapsed="false">
      <c r="A4228" s="3" t="s">
        <v>7442</v>
      </c>
      <c r="B4228" s="3" t="s">
        <v>8461</v>
      </c>
      <c r="C4228" s="3" t="s">
        <v>8554</v>
      </c>
      <c r="D4228" s="3" t="s">
        <v>8574</v>
      </c>
      <c r="E4228" s="4" t="s">
        <v>8575</v>
      </c>
      <c r="F4228" s="5" t="n">
        <v>265557.31</v>
      </c>
      <c r="G4228" s="5" t="n">
        <v>0</v>
      </c>
      <c r="H4228" s="5" t="n">
        <v>0</v>
      </c>
      <c r="I4228" s="5" t="n">
        <v>0</v>
      </c>
      <c r="J4228" s="5" t="n">
        <v>265557.31</v>
      </c>
    </row>
    <row r="4229" customFormat="false" ht="32.1" hidden="false" customHeight="true" outlineLevel="0" collapsed="false">
      <c r="A4229" s="3" t="s">
        <v>7442</v>
      </c>
      <c r="B4229" s="3" t="s">
        <v>8461</v>
      </c>
      <c r="C4229" s="3" t="s">
        <v>8554</v>
      </c>
      <c r="D4229" s="3" t="s">
        <v>2270</v>
      </c>
      <c r="E4229" s="4" t="s">
        <v>8576</v>
      </c>
      <c r="F4229" s="5" t="n">
        <v>397053.71</v>
      </c>
      <c r="G4229" s="5" t="n">
        <v>403462.56</v>
      </c>
      <c r="H4229" s="5" t="n">
        <v>37720</v>
      </c>
      <c r="I4229" s="5" t="n">
        <v>734820</v>
      </c>
      <c r="J4229" s="5" t="n">
        <v>103416.27</v>
      </c>
    </row>
    <row r="4230" customFormat="false" ht="32.1" hidden="false" customHeight="true" outlineLevel="0" collapsed="false">
      <c r="A4230" s="3" t="s">
        <v>7442</v>
      </c>
      <c r="B4230" s="3" t="s">
        <v>8461</v>
      </c>
      <c r="C4230" s="3" t="s">
        <v>8554</v>
      </c>
      <c r="D4230" s="3" t="s">
        <v>8577</v>
      </c>
      <c r="E4230" s="4" t="s">
        <v>8578</v>
      </c>
      <c r="F4230" s="5" t="n">
        <v>121658.96</v>
      </c>
      <c r="G4230" s="5" t="n">
        <v>230246.73</v>
      </c>
      <c r="H4230" s="5" t="n">
        <v>121658.96</v>
      </c>
      <c r="I4230" s="5" t="n">
        <v>255337</v>
      </c>
      <c r="J4230" s="5" t="n">
        <v>218227.65</v>
      </c>
    </row>
    <row r="4231" customFormat="false" ht="48" hidden="false" customHeight="true" outlineLevel="0" collapsed="false">
      <c r="A4231" s="3" t="s">
        <v>7442</v>
      </c>
      <c r="B4231" s="3" t="s">
        <v>8461</v>
      </c>
      <c r="C4231" s="3" t="s">
        <v>8579</v>
      </c>
      <c r="D4231" s="3" t="s">
        <v>8580</v>
      </c>
      <c r="E4231" s="4" t="s">
        <v>8581</v>
      </c>
      <c r="F4231" s="5" t="n">
        <v>62084.47</v>
      </c>
      <c r="G4231" s="5" t="n">
        <v>426639.85</v>
      </c>
      <c r="H4231" s="5" t="n">
        <v>26370</v>
      </c>
      <c r="I4231" s="5" t="n">
        <v>419623</v>
      </c>
      <c r="J4231" s="5" t="n">
        <v>95471.32</v>
      </c>
    </row>
    <row r="4232" customFormat="false" ht="32.1" hidden="false" customHeight="true" outlineLevel="0" collapsed="false">
      <c r="A4232" s="3" t="s">
        <v>7442</v>
      </c>
      <c r="B4232" s="3" t="s">
        <v>8461</v>
      </c>
      <c r="C4232" s="3" t="s">
        <v>8579</v>
      </c>
      <c r="D4232" s="3" t="s">
        <v>8582</v>
      </c>
      <c r="E4232" s="4" t="s">
        <v>8583</v>
      </c>
      <c r="F4232" s="5" t="n">
        <v>70728</v>
      </c>
      <c r="G4232" s="5" t="n">
        <v>435200.05</v>
      </c>
      <c r="H4232" s="5" t="n">
        <v>10225</v>
      </c>
      <c r="I4232" s="5" t="n">
        <v>501260</v>
      </c>
      <c r="J4232" s="5" t="n">
        <v>14893.05</v>
      </c>
    </row>
    <row r="4233" customFormat="false" ht="32.1" hidden="false" customHeight="true" outlineLevel="0" collapsed="false">
      <c r="A4233" s="3" t="s">
        <v>7442</v>
      </c>
      <c r="B4233" s="3" t="s">
        <v>8461</v>
      </c>
      <c r="C4233" s="3" t="s">
        <v>8579</v>
      </c>
      <c r="D4233" s="3" t="s">
        <v>8584</v>
      </c>
      <c r="E4233" s="4" t="s">
        <v>8585</v>
      </c>
      <c r="F4233" s="5" t="n">
        <v>196427.49</v>
      </c>
      <c r="G4233" s="5" t="n">
        <v>278351.06</v>
      </c>
      <c r="H4233" s="5" t="n">
        <v>1352</v>
      </c>
      <c r="I4233" s="5" t="n">
        <v>403120</v>
      </c>
      <c r="J4233" s="5" t="n">
        <v>73010.55</v>
      </c>
    </row>
    <row r="4234" customFormat="false" ht="32.1" hidden="false" customHeight="true" outlineLevel="0" collapsed="false">
      <c r="A4234" s="3" t="s">
        <v>7442</v>
      </c>
      <c r="B4234" s="3" t="s">
        <v>8461</v>
      </c>
      <c r="C4234" s="3" t="s">
        <v>8579</v>
      </c>
      <c r="D4234" s="3" t="s">
        <v>8586</v>
      </c>
      <c r="E4234" s="4" t="s">
        <v>8587</v>
      </c>
      <c r="F4234" s="5" t="n">
        <v>33721.14</v>
      </c>
      <c r="G4234" s="5" t="n">
        <v>273975.79</v>
      </c>
      <c r="H4234" s="5" t="n">
        <v>0</v>
      </c>
      <c r="I4234" s="5" t="n">
        <v>277954</v>
      </c>
      <c r="J4234" s="5" t="n">
        <v>29742.93</v>
      </c>
    </row>
    <row r="4235" customFormat="false" ht="32.1" hidden="false" customHeight="true" outlineLevel="0" collapsed="false">
      <c r="A4235" s="3" t="s">
        <v>7442</v>
      </c>
      <c r="B4235" s="3" t="s">
        <v>8461</v>
      </c>
      <c r="C4235" s="3" t="s">
        <v>8588</v>
      </c>
      <c r="D4235" s="3" t="s">
        <v>8589</v>
      </c>
      <c r="E4235" s="4" t="s">
        <v>8590</v>
      </c>
      <c r="F4235" s="5" t="n">
        <v>18493.3</v>
      </c>
      <c r="G4235" s="5" t="n">
        <v>516367</v>
      </c>
      <c r="H4235" s="5" t="n">
        <v>0</v>
      </c>
      <c r="I4235" s="5" t="n">
        <v>430602</v>
      </c>
      <c r="J4235" s="5" t="n">
        <v>104258.3</v>
      </c>
    </row>
    <row r="4236" customFormat="false" ht="32.1" hidden="false" customHeight="true" outlineLevel="0" collapsed="false">
      <c r="A4236" s="3" t="s">
        <v>7442</v>
      </c>
      <c r="B4236" s="3" t="s">
        <v>8461</v>
      </c>
      <c r="C4236" s="3" t="s">
        <v>8588</v>
      </c>
      <c r="D4236" s="3" t="s">
        <v>8591</v>
      </c>
      <c r="E4236" s="4" t="s">
        <v>8592</v>
      </c>
      <c r="F4236" s="5" t="n">
        <v>27453.08</v>
      </c>
      <c r="G4236" s="5" t="n">
        <v>188899.53</v>
      </c>
      <c r="H4236" s="5" t="n">
        <v>0</v>
      </c>
      <c r="I4236" s="5" t="n">
        <v>202530</v>
      </c>
      <c r="J4236" s="5" t="n">
        <v>13822.61</v>
      </c>
    </row>
    <row r="4237" customFormat="false" ht="32.1" hidden="false" customHeight="true" outlineLevel="0" collapsed="false">
      <c r="A4237" s="3" t="s">
        <v>7442</v>
      </c>
      <c r="B4237" s="3" t="s">
        <v>8461</v>
      </c>
      <c r="C4237" s="3" t="s">
        <v>8588</v>
      </c>
      <c r="D4237" s="3" t="s">
        <v>8593</v>
      </c>
      <c r="E4237" s="4" t="s">
        <v>8594</v>
      </c>
      <c r="F4237" s="5" t="n">
        <v>67770.72</v>
      </c>
      <c r="G4237" s="5" t="n">
        <v>197368.23</v>
      </c>
      <c r="H4237" s="5" t="n">
        <v>6400</v>
      </c>
      <c r="I4237" s="5" t="n">
        <v>250975.94</v>
      </c>
      <c r="J4237" s="5" t="n">
        <v>20563.01</v>
      </c>
    </row>
    <row r="4238" customFormat="false" ht="32.1" hidden="false" customHeight="true" outlineLevel="0" collapsed="false">
      <c r="A4238" s="3" t="s">
        <v>7442</v>
      </c>
      <c r="B4238" s="3" t="s">
        <v>8461</v>
      </c>
      <c r="C4238" s="3" t="s">
        <v>8588</v>
      </c>
      <c r="D4238" s="3" t="s">
        <v>8595</v>
      </c>
      <c r="E4238" s="4" t="s">
        <v>8596</v>
      </c>
      <c r="F4238" s="5" t="n">
        <v>26848.72</v>
      </c>
      <c r="G4238" s="5" t="n">
        <v>442416.42</v>
      </c>
      <c r="H4238" s="5" t="n">
        <v>0</v>
      </c>
      <c r="I4238" s="5" t="n">
        <v>459274</v>
      </c>
      <c r="J4238" s="5" t="n">
        <v>9991.14</v>
      </c>
    </row>
    <row r="4239" customFormat="false" ht="32.1" hidden="false" customHeight="true" outlineLevel="0" collapsed="false">
      <c r="A4239" s="3" t="s">
        <v>7442</v>
      </c>
      <c r="B4239" s="3" t="s">
        <v>8461</v>
      </c>
      <c r="C4239" s="3" t="s">
        <v>8588</v>
      </c>
      <c r="D4239" s="3" t="s">
        <v>8597</v>
      </c>
      <c r="E4239" s="4" t="s">
        <v>8598</v>
      </c>
      <c r="F4239" s="5" t="n">
        <v>174659.59</v>
      </c>
      <c r="G4239" s="5" t="n">
        <v>423323.99</v>
      </c>
      <c r="H4239" s="5" t="n">
        <v>0</v>
      </c>
      <c r="I4239" s="5" t="n">
        <v>444495</v>
      </c>
      <c r="J4239" s="5" t="n">
        <v>153488.58</v>
      </c>
    </row>
    <row r="4240" customFormat="false" ht="32.1" hidden="false" customHeight="true" outlineLevel="0" collapsed="false">
      <c r="A4240" s="3" t="s">
        <v>7442</v>
      </c>
      <c r="B4240" s="3" t="s">
        <v>8461</v>
      </c>
      <c r="C4240" s="3" t="s">
        <v>8599</v>
      </c>
      <c r="D4240" s="3" t="s">
        <v>8600</v>
      </c>
      <c r="E4240" s="4" t="s">
        <v>8601</v>
      </c>
      <c r="F4240" s="5" t="n">
        <v>287386.1</v>
      </c>
      <c r="G4240" s="5" t="n">
        <v>0</v>
      </c>
      <c r="H4240" s="5" t="n">
        <v>0</v>
      </c>
      <c r="I4240" s="5" t="n">
        <v>0</v>
      </c>
      <c r="J4240" s="5" t="n">
        <v>287386.1</v>
      </c>
    </row>
    <row r="4241" customFormat="false" ht="32.1" hidden="false" customHeight="true" outlineLevel="0" collapsed="false">
      <c r="A4241" s="3" t="s">
        <v>7442</v>
      </c>
      <c r="B4241" s="3" t="s">
        <v>8461</v>
      </c>
      <c r="C4241" s="3" t="s">
        <v>8599</v>
      </c>
      <c r="D4241" s="3" t="s">
        <v>8602</v>
      </c>
      <c r="E4241" s="4" t="s">
        <v>8603</v>
      </c>
      <c r="F4241" s="5" t="n">
        <v>33038.76</v>
      </c>
      <c r="G4241" s="5" t="n">
        <v>388052.74</v>
      </c>
      <c r="H4241" s="5" t="n">
        <v>0</v>
      </c>
      <c r="I4241" s="5" t="n">
        <v>365575</v>
      </c>
      <c r="J4241" s="5" t="n">
        <v>55516.5</v>
      </c>
    </row>
    <row r="4242" customFormat="false" ht="32.1" hidden="false" customHeight="true" outlineLevel="0" collapsed="false">
      <c r="A4242" s="3" t="s">
        <v>7442</v>
      </c>
      <c r="B4242" s="3" t="s">
        <v>8461</v>
      </c>
      <c r="C4242" s="3" t="s">
        <v>8599</v>
      </c>
      <c r="D4242" s="3" t="s">
        <v>8604</v>
      </c>
      <c r="E4242" s="4" t="s">
        <v>8605</v>
      </c>
      <c r="F4242" s="5" t="n">
        <v>44019.93</v>
      </c>
      <c r="G4242" s="5" t="n">
        <v>219442.79</v>
      </c>
      <c r="H4242" s="5" t="n">
        <v>0</v>
      </c>
      <c r="I4242" s="5" t="n">
        <v>184984</v>
      </c>
      <c r="J4242" s="5" t="n">
        <v>78478.72</v>
      </c>
    </row>
    <row r="4243" customFormat="false" ht="32.1" hidden="false" customHeight="true" outlineLevel="0" collapsed="false">
      <c r="A4243" s="3" t="s">
        <v>7442</v>
      </c>
      <c r="B4243" s="3" t="s">
        <v>8461</v>
      </c>
      <c r="C4243" s="3" t="s">
        <v>8599</v>
      </c>
      <c r="D4243" s="3" t="s">
        <v>8606</v>
      </c>
      <c r="E4243" s="4" t="s">
        <v>8607</v>
      </c>
      <c r="F4243" s="5" t="n">
        <v>8836.45</v>
      </c>
      <c r="G4243" s="5" t="n">
        <v>116585.99</v>
      </c>
      <c r="H4243" s="5" t="n">
        <v>0</v>
      </c>
      <c r="I4243" s="5" t="n">
        <v>91722</v>
      </c>
      <c r="J4243" s="5" t="n">
        <v>33700.44</v>
      </c>
    </row>
    <row r="4244" customFormat="false" ht="32.1" hidden="false" customHeight="true" outlineLevel="0" collapsed="false">
      <c r="A4244" s="3" t="s">
        <v>7442</v>
      </c>
      <c r="B4244" s="3" t="s">
        <v>8461</v>
      </c>
      <c r="C4244" s="3" t="s">
        <v>8599</v>
      </c>
      <c r="D4244" s="3" t="s">
        <v>8608</v>
      </c>
      <c r="E4244" s="4" t="s">
        <v>8609</v>
      </c>
      <c r="F4244" s="5" t="n">
        <v>37034.15</v>
      </c>
      <c r="G4244" s="5" t="n">
        <v>297966.06</v>
      </c>
      <c r="H4244" s="5" t="n">
        <v>0</v>
      </c>
      <c r="I4244" s="5" t="n">
        <v>301205.97</v>
      </c>
      <c r="J4244" s="5" t="n">
        <v>33794.24</v>
      </c>
    </row>
    <row r="4245" customFormat="false" ht="32.1" hidden="false" customHeight="true" outlineLevel="0" collapsed="false">
      <c r="A4245" s="3" t="s">
        <v>7442</v>
      </c>
      <c r="B4245" s="3" t="s">
        <v>8461</v>
      </c>
      <c r="C4245" s="3" t="s">
        <v>8599</v>
      </c>
      <c r="D4245" s="3" t="s">
        <v>4283</v>
      </c>
      <c r="E4245" s="4" t="s">
        <v>8610</v>
      </c>
      <c r="F4245" s="5" t="n">
        <v>89571.25</v>
      </c>
      <c r="G4245" s="5" t="n">
        <v>269873.01</v>
      </c>
      <c r="H4245" s="5" t="n">
        <v>0</v>
      </c>
      <c r="I4245" s="5" t="n">
        <v>119100</v>
      </c>
      <c r="J4245" s="5" t="n">
        <v>240344.26</v>
      </c>
    </row>
    <row r="4246" customFormat="false" ht="32.1" hidden="false" customHeight="true" outlineLevel="0" collapsed="false">
      <c r="A4246" s="3" t="s">
        <v>7442</v>
      </c>
      <c r="B4246" s="3" t="s">
        <v>8461</v>
      </c>
      <c r="C4246" s="3" t="s">
        <v>8599</v>
      </c>
      <c r="D4246" s="3" t="s">
        <v>8611</v>
      </c>
      <c r="E4246" s="4" t="s">
        <v>8612</v>
      </c>
      <c r="F4246" s="5" t="n">
        <v>43657.26</v>
      </c>
      <c r="G4246" s="5" t="n">
        <v>198841.15</v>
      </c>
      <c r="H4246" s="5" t="n">
        <v>0</v>
      </c>
      <c r="I4246" s="5" t="n">
        <v>151700</v>
      </c>
      <c r="J4246" s="5" t="n">
        <v>90798.41</v>
      </c>
    </row>
    <row r="4247" customFormat="false" ht="32.1" hidden="false" customHeight="true" outlineLevel="0" collapsed="false">
      <c r="A4247" s="3" t="s">
        <v>7442</v>
      </c>
      <c r="B4247" s="3" t="s">
        <v>8461</v>
      </c>
      <c r="C4247" s="3" t="s">
        <v>8599</v>
      </c>
      <c r="D4247" s="3" t="s">
        <v>8613</v>
      </c>
      <c r="E4247" s="4" t="s">
        <v>8614</v>
      </c>
      <c r="F4247" s="5" t="n">
        <v>21021.52</v>
      </c>
      <c r="G4247" s="5" t="n">
        <v>253759.32</v>
      </c>
      <c r="H4247" s="5" t="n">
        <v>0</v>
      </c>
      <c r="I4247" s="5" t="n">
        <v>234696</v>
      </c>
      <c r="J4247" s="5" t="n">
        <v>40084.84</v>
      </c>
    </row>
    <row r="4248" customFormat="false" ht="32.1" hidden="false" customHeight="true" outlineLevel="0" collapsed="false">
      <c r="A4248" s="3" t="s">
        <v>7442</v>
      </c>
      <c r="B4248" s="3" t="s">
        <v>8461</v>
      </c>
      <c r="C4248" s="3" t="s">
        <v>8599</v>
      </c>
      <c r="D4248" s="3" t="s">
        <v>8615</v>
      </c>
      <c r="E4248" s="4" t="s">
        <v>8616</v>
      </c>
      <c r="F4248" s="5" t="n">
        <v>4755.43</v>
      </c>
      <c r="G4248" s="5" t="n">
        <v>395201.98</v>
      </c>
      <c r="H4248" s="5" t="n">
        <v>0</v>
      </c>
      <c r="I4248" s="5" t="n">
        <v>99695</v>
      </c>
      <c r="J4248" s="5" t="n">
        <v>300262.41</v>
      </c>
    </row>
    <row r="4249" customFormat="false" ht="32.1" hidden="false" customHeight="true" outlineLevel="0" collapsed="false">
      <c r="A4249" s="3" t="s">
        <v>7442</v>
      </c>
      <c r="B4249" s="3" t="s">
        <v>8461</v>
      </c>
      <c r="C4249" s="3" t="s">
        <v>8599</v>
      </c>
      <c r="D4249" s="3" t="s">
        <v>8617</v>
      </c>
      <c r="E4249" s="4" t="s">
        <v>8618</v>
      </c>
      <c r="F4249" s="5" t="n">
        <v>15069.13</v>
      </c>
      <c r="G4249" s="5" t="n">
        <v>375448.67</v>
      </c>
      <c r="H4249" s="5" t="n">
        <v>1200</v>
      </c>
      <c r="I4249" s="5" t="n">
        <v>298125</v>
      </c>
      <c r="J4249" s="5" t="n">
        <v>93592.8</v>
      </c>
    </row>
    <row r="4250" customFormat="false" ht="32.1" hidden="false" customHeight="true" outlineLevel="0" collapsed="false">
      <c r="A4250" s="3" t="s">
        <v>7442</v>
      </c>
      <c r="B4250" s="3" t="s">
        <v>8461</v>
      </c>
      <c r="C4250" s="3" t="s">
        <v>8599</v>
      </c>
      <c r="D4250" s="3" t="s">
        <v>8619</v>
      </c>
      <c r="E4250" s="4" t="s">
        <v>8620</v>
      </c>
      <c r="F4250" s="5" t="n">
        <v>42487.86</v>
      </c>
      <c r="G4250" s="5" t="n">
        <v>256979.39</v>
      </c>
      <c r="H4250" s="5" t="n">
        <v>2000</v>
      </c>
      <c r="I4250" s="5" t="n">
        <v>278549</v>
      </c>
      <c r="J4250" s="5" t="n">
        <v>22918.25</v>
      </c>
    </row>
    <row r="4251" customFormat="false" ht="32.1" hidden="false" customHeight="true" outlineLevel="0" collapsed="false">
      <c r="A4251" s="3" t="s">
        <v>7442</v>
      </c>
      <c r="B4251" s="3" t="s">
        <v>8461</v>
      </c>
      <c r="C4251" s="3" t="s">
        <v>8599</v>
      </c>
      <c r="D4251" s="3" t="s">
        <v>2137</v>
      </c>
      <c r="E4251" s="4" t="s">
        <v>8621</v>
      </c>
      <c r="F4251" s="5" t="n">
        <v>31780.47</v>
      </c>
      <c r="G4251" s="5" t="n">
        <v>203287.99</v>
      </c>
      <c r="H4251" s="5" t="n">
        <v>0</v>
      </c>
      <c r="I4251" s="5" t="n">
        <v>227203</v>
      </c>
      <c r="J4251" s="5" t="n">
        <v>7865.46</v>
      </c>
    </row>
    <row r="4252" customFormat="false" ht="32.1" hidden="false" customHeight="true" outlineLevel="0" collapsed="false">
      <c r="A4252" s="3" t="s">
        <v>7442</v>
      </c>
      <c r="B4252" s="3" t="s">
        <v>8461</v>
      </c>
      <c r="C4252" s="3" t="s">
        <v>8599</v>
      </c>
      <c r="D4252" s="3" t="s">
        <v>8622</v>
      </c>
      <c r="E4252" s="4" t="s">
        <v>8623</v>
      </c>
      <c r="F4252" s="5" t="n">
        <v>39855.73</v>
      </c>
      <c r="G4252" s="5" t="n">
        <v>457798</v>
      </c>
      <c r="H4252" s="5" t="n">
        <v>0</v>
      </c>
      <c r="I4252" s="5" t="n">
        <v>424023</v>
      </c>
      <c r="J4252" s="5" t="n">
        <v>73630.73</v>
      </c>
    </row>
    <row r="4253" customFormat="false" ht="32.1" hidden="false" customHeight="true" outlineLevel="0" collapsed="false">
      <c r="A4253" s="3" t="s">
        <v>7442</v>
      </c>
      <c r="B4253" s="3" t="s">
        <v>8461</v>
      </c>
      <c r="C4253" s="3" t="s">
        <v>8599</v>
      </c>
      <c r="D4253" s="3" t="s">
        <v>8624</v>
      </c>
      <c r="E4253" s="4" t="s">
        <v>8625</v>
      </c>
      <c r="F4253" s="5" t="n">
        <v>28110.75</v>
      </c>
      <c r="G4253" s="5" t="n">
        <v>406493.24</v>
      </c>
      <c r="H4253" s="5" t="n">
        <v>0</v>
      </c>
      <c r="I4253" s="5" t="n">
        <v>384969</v>
      </c>
      <c r="J4253" s="5" t="n">
        <v>49634.99</v>
      </c>
    </row>
    <row r="4254" customFormat="false" ht="32.1" hidden="false" customHeight="true" outlineLevel="0" collapsed="false">
      <c r="A4254" s="3" t="s">
        <v>7442</v>
      </c>
      <c r="B4254" s="3" t="s">
        <v>8461</v>
      </c>
      <c r="C4254" s="3" t="s">
        <v>8626</v>
      </c>
      <c r="D4254" s="3" t="s">
        <v>8627</v>
      </c>
      <c r="E4254" s="4" t="s">
        <v>8628</v>
      </c>
      <c r="F4254" s="5" t="n">
        <v>30258.13</v>
      </c>
      <c r="G4254" s="5" t="n">
        <v>608967.18</v>
      </c>
      <c r="H4254" s="5" t="n">
        <v>9000</v>
      </c>
      <c r="I4254" s="5" t="n">
        <v>648092</v>
      </c>
      <c r="J4254" s="5" t="n">
        <v>133.31</v>
      </c>
    </row>
    <row r="4255" customFormat="false" ht="32.1" hidden="false" customHeight="true" outlineLevel="0" collapsed="false">
      <c r="A4255" s="3" t="s">
        <v>7442</v>
      </c>
      <c r="B4255" s="3" t="s">
        <v>8461</v>
      </c>
      <c r="C4255" s="3" t="s">
        <v>8626</v>
      </c>
      <c r="D4255" s="3" t="s">
        <v>8629</v>
      </c>
      <c r="E4255" s="4" t="s">
        <v>8630</v>
      </c>
      <c r="F4255" s="5" t="n">
        <v>70804.35</v>
      </c>
      <c r="G4255" s="5" t="n">
        <v>0</v>
      </c>
      <c r="H4255" s="5" t="n">
        <v>0</v>
      </c>
      <c r="I4255" s="5" t="n">
        <v>143310</v>
      </c>
      <c r="J4255" s="5" t="n">
        <v>-72505.65</v>
      </c>
    </row>
    <row r="4256" customFormat="false" ht="32.1" hidden="false" customHeight="true" outlineLevel="0" collapsed="false">
      <c r="A4256" s="3" t="s">
        <v>7442</v>
      </c>
      <c r="B4256" s="3" t="s">
        <v>8461</v>
      </c>
      <c r="C4256" s="3" t="s">
        <v>8626</v>
      </c>
      <c r="D4256" s="3" t="s">
        <v>8631</v>
      </c>
      <c r="E4256" s="4" t="s">
        <v>8632</v>
      </c>
      <c r="F4256" s="5" t="n">
        <v>181254.22</v>
      </c>
      <c r="G4256" s="5" t="n">
        <v>514904.61</v>
      </c>
      <c r="H4256" s="5" t="n">
        <v>600</v>
      </c>
      <c r="I4256" s="5" t="n">
        <v>561175</v>
      </c>
      <c r="J4256" s="5" t="n">
        <v>135583.83</v>
      </c>
    </row>
    <row r="4257" customFormat="false" ht="32.1" hidden="false" customHeight="true" outlineLevel="0" collapsed="false">
      <c r="A4257" s="3" t="s">
        <v>7442</v>
      </c>
      <c r="B4257" s="3" t="s">
        <v>8461</v>
      </c>
      <c r="C4257" s="3" t="s">
        <v>8626</v>
      </c>
      <c r="D4257" s="3" t="s">
        <v>8633</v>
      </c>
      <c r="E4257" s="4" t="s">
        <v>8634</v>
      </c>
      <c r="F4257" s="5" t="n">
        <v>238586.97</v>
      </c>
      <c r="G4257" s="5" t="n">
        <v>453884.08</v>
      </c>
      <c r="H4257" s="5" t="n">
        <v>300</v>
      </c>
      <c r="I4257" s="5" t="n">
        <v>616380</v>
      </c>
      <c r="J4257" s="5" t="n">
        <v>76391.05</v>
      </c>
    </row>
    <row r="4258" customFormat="false" ht="32.1" hidden="false" customHeight="true" outlineLevel="0" collapsed="false">
      <c r="A4258" s="3" t="s">
        <v>7442</v>
      </c>
      <c r="B4258" s="3" t="s">
        <v>8461</v>
      </c>
      <c r="C4258" s="3" t="s">
        <v>8626</v>
      </c>
      <c r="D4258" s="3" t="s">
        <v>8635</v>
      </c>
      <c r="E4258" s="4" t="s">
        <v>8636</v>
      </c>
      <c r="F4258" s="5" t="n">
        <v>23295.98</v>
      </c>
      <c r="G4258" s="5" t="n">
        <v>285064.34</v>
      </c>
      <c r="H4258" s="5" t="n">
        <v>0</v>
      </c>
      <c r="I4258" s="5" t="n">
        <v>234000</v>
      </c>
      <c r="J4258" s="5" t="n">
        <v>74360.32</v>
      </c>
    </row>
    <row r="4259" customFormat="false" ht="32.1" hidden="false" customHeight="true" outlineLevel="0" collapsed="false">
      <c r="A4259" s="3" t="s">
        <v>7442</v>
      </c>
      <c r="B4259" s="3" t="s">
        <v>8461</v>
      </c>
      <c r="C4259" s="3" t="s">
        <v>8626</v>
      </c>
      <c r="D4259" s="3" t="s">
        <v>8637</v>
      </c>
      <c r="E4259" s="4" t="s">
        <v>8638</v>
      </c>
      <c r="F4259" s="5" t="n">
        <v>1554.66</v>
      </c>
      <c r="G4259" s="5" t="n">
        <v>242237.44</v>
      </c>
      <c r="H4259" s="5" t="n">
        <v>0</v>
      </c>
      <c r="I4259" s="5" t="n">
        <v>236600</v>
      </c>
      <c r="J4259" s="5" t="n">
        <v>7192.1</v>
      </c>
    </row>
    <row r="4260" customFormat="false" ht="32.1" hidden="false" customHeight="true" outlineLevel="0" collapsed="false">
      <c r="A4260" s="3" t="s">
        <v>7442</v>
      </c>
      <c r="B4260" s="3" t="s">
        <v>8461</v>
      </c>
      <c r="C4260" s="3" t="s">
        <v>8626</v>
      </c>
      <c r="D4260" s="3" t="s">
        <v>8639</v>
      </c>
      <c r="E4260" s="4" t="s">
        <v>8640</v>
      </c>
      <c r="F4260" s="5" t="n">
        <v>28254.68</v>
      </c>
      <c r="G4260" s="5" t="n">
        <v>285782.99</v>
      </c>
      <c r="H4260" s="5" t="n">
        <v>0</v>
      </c>
      <c r="I4260" s="5" t="n">
        <v>226600</v>
      </c>
      <c r="J4260" s="5" t="n">
        <v>87437.67</v>
      </c>
    </row>
    <row r="4261" customFormat="false" ht="32.1" hidden="false" customHeight="true" outlineLevel="0" collapsed="false">
      <c r="A4261" s="3" t="s">
        <v>7442</v>
      </c>
      <c r="B4261" s="3" t="s">
        <v>8461</v>
      </c>
      <c r="C4261" s="3" t="s">
        <v>8626</v>
      </c>
      <c r="D4261" s="3" t="s">
        <v>8641</v>
      </c>
      <c r="E4261" s="4" t="s">
        <v>8642</v>
      </c>
      <c r="F4261" s="5" t="n">
        <v>22329.64</v>
      </c>
      <c r="G4261" s="5" t="n">
        <v>252787.76</v>
      </c>
      <c r="H4261" s="5" t="n">
        <v>0</v>
      </c>
      <c r="I4261" s="5" t="n">
        <v>258401</v>
      </c>
      <c r="J4261" s="5" t="n">
        <v>16716.4</v>
      </c>
    </row>
    <row r="4262" customFormat="false" ht="32.1" hidden="false" customHeight="true" outlineLevel="0" collapsed="false">
      <c r="A4262" s="3" t="s">
        <v>7442</v>
      </c>
      <c r="B4262" s="3" t="s">
        <v>8461</v>
      </c>
      <c r="C4262" s="3" t="s">
        <v>8626</v>
      </c>
      <c r="D4262" s="3" t="s">
        <v>8643</v>
      </c>
      <c r="E4262" s="4" t="s">
        <v>8644</v>
      </c>
      <c r="F4262" s="5" t="n">
        <v>60880.1</v>
      </c>
      <c r="G4262" s="5" t="n">
        <v>252256.62</v>
      </c>
      <c r="H4262" s="5" t="n">
        <v>0</v>
      </c>
      <c r="I4262" s="5" t="n">
        <v>290000</v>
      </c>
      <c r="J4262" s="5" t="n">
        <v>23136.72</v>
      </c>
    </row>
    <row r="4263" customFormat="false" ht="32.1" hidden="false" customHeight="true" outlineLevel="0" collapsed="false">
      <c r="A4263" s="3" t="s">
        <v>7442</v>
      </c>
      <c r="B4263" s="3" t="s">
        <v>8461</v>
      </c>
      <c r="C4263" s="3" t="s">
        <v>8626</v>
      </c>
      <c r="D4263" s="3" t="s">
        <v>8645</v>
      </c>
      <c r="E4263" s="4" t="s">
        <v>8646</v>
      </c>
      <c r="F4263" s="5" t="n">
        <v>8632.16</v>
      </c>
      <c r="G4263" s="5" t="n">
        <v>208465</v>
      </c>
      <c r="H4263" s="5" t="n">
        <v>8772.49</v>
      </c>
      <c r="I4263" s="5" t="n">
        <v>200450</v>
      </c>
      <c r="J4263" s="5" t="n">
        <v>25419.65</v>
      </c>
    </row>
    <row r="4264" customFormat="false" ht="48" hidden="false" customHeight="true" outlineLevel="0" collapsed="false">
      <c r="A4264" s="3" t="s">
        <v>7442</v>
      </c>
      <c r="B4264" s="3" t="s">
        <v>8461</v>
      </c>
      <c r="C4264" s="3" t="s">
        <v>8647</v>
      </c>
      <c r="D4264" s="3" t="s">
        <v>8648</v>
      </c>
      <c r="E4264" s="4" t="s">
        <v>8649</v>
      </c>
      <c r="F4264" s="5" t="n">
        <v>166139.48</v>
      </c>
      <c r="G4264" s="5" t="n">
        <v>301806</v>
      </c>
      <c r="H4264" s="5" t="n">
        <v>0</v>
      </c>
      <c r="I4264" s="5" t="n">
        <v>337638</v>
      </c>
      <c r="J4264" s="5" t="n">
        <v>130307.48</v>
      </c>
    </row>
    <row r="4265" customFormat="false" ht="32.1" hidden="false" customHeight="true" outlineLevel="0" collapsed="false">
      <c r="A4265" s="3" t="s">
        <v>7442</v>
      </c>
      <c r="B4265" s="3" t="s">
        <v>8461</v>
      </c>
      <c r="C4265" s="3" t="s">
        <v>8647</v>
      </c>
      <c r="D4265" s="3" t="s">
        <v>8650</v>
      </c>
      <c r="E4265" s="4" t="s">
        <v>8651</v>
      </c>
      <c r="F4265" s="5" t="n">
        <v>111242.89</v>
      </c>
      <c r="G4265" s="5" t="n">
        <v>270211.54</v>
      </c>
      <c r="H4265" s="5" t="n">
        <v>0</v>
      </c>
      <c r="I4265" s="5" t="n">
        <v>338250</v>
      </c>
      <c r="J4265" s="5" t="n">
        <v>43204.43</v>
      </c>
    </row>
    <row r="4266" customFormat="false" ht="32.1" hidden="false" customHeight="true" outlineLevel="0" collapsed="false">
      <c r="A4266" s="3" t="s">
        <v>7442</v>
      </c>
      <c r="B4266" s="3" t="s">
        <v>8461</v>
      </c>
      <c r="C4266" s="3" t="s">
        <v>8647</v>
      </c>
      <c r="D4266" s="3" t="s">
        <v>8652</v>
      </c>
      <c r="E4266" s="4" t="s">
        <v>8653</v>
      </c>
      <c r="F4266" s="5" t="n">
        <v>33008.24</v>
      </c>
      <c r="G4266" s="5" t="n">
        <v>270826.63</v>
      </c>
      <c r="H4266" s="5" t="n">
        <v>5000</v>
      </c>
      <c r="I4266" s="5" t="n">
        <v>253200</v>
      </c>
      <c r="J4266" s="5" t="n">
        <v>55634.87</v>
      </c>
    </row>
    <row r="4267" customFormat="false" ht="32.1" hidden="false" customHeight="true" outlineLevel="0" collapsed="false">
      <c r="A4267" s="3" t="s">
        <v>7442</v>
      </c>
      <c r="B4267" s="3" t="s">
        <v>8461</v>
      </c>
      <c r="C4267" s="3" t="s">
        <v>8647</v>
      </c>
      <c r="D4267" s="3" t="s">
        <v>8154</v>
      </c>
      <c r="E4267" s="4" t="s">
        <v>8654</v>
      </c>
      <c r="F4267" s="5" t="n">
        <v>8663.46</v>
      </c>
      <c r="G4267" s="5" t="n">
        <v>329572.83</v>
      </c>
      <c r="H4267" s="5" t="n">
        <v>0</v>
      </c>
      <c r="I4267" s="5" t="n">
        <v>253560</v>
      </c>
      <c r="J4267" s="5" t="n">
        <v>84676.29</v>
      </c>
    </row>
    <row r="4268" customFormat="false" ht="32.1" hidden="false" customHeight="true" outlineLevel="0" collapsed="false">
      <c r="A4268" s="3" t="s">
        <v>7442</v>
      </c>
      <c r="B4268" s="3" t="s">
        <v>8461</v>
      </c>
      <c r="C4268" s="3" t="s">
        <v>8647</v>
      </c>
      <c r="D4268" s="3" t="s">
        <v>8655</v>
      </c>
      <c r="E4268" s="4" t="s">
        <v>8656</v>
      </c>
      <c r="F4268" s="5" t="n">
        <v>77529.3</v>
      </c>
      <c r="G4268" s="5" t="n">
        <v>413496.62</v>
      </c>
      <c r="H4268" s="5" t="n">
        <v>0</v>
      </c>
      <c r="I4268" s="5" t="n">
        <v>444740</v>
      </c>
      <c r="J4268" s="5" t="n">
        <v>46285.92</v>
      </c>
    </row>
    <row r="4269" customFormat="false" ht="48" hidden="false" customHeight="true" outlineLevel="0" collapsed="false">
      <c r="A4269" s="3" t="s">
        <v>7442</v>
      </c>
      <c r="B4269" s="3" t="s">
        <v>8461</v>
      </c>
      <c r="C4269" s="3" t="s">
        <v>8657</v>
      </c>
      <c r="D4269" s="3" t="s">
        <v>8658</v>
      </c>
      <c r="E4269" s="4" t="s">
        <v>8659</v>
      </c>
      <c r="F4269" s="5" t="n">
        <v>41689.65</v>
      </c>
      <c r="G4269" s="5" t="n">
        <v>330602.3</v>
      </c>
      <c r="H4269" s="5" t="n">
        <v>0</v>
      </c>
      <c r="I4269" s="5" t="n">
        <v>143225</v>
      </c>
      <c r="J4269" s="5" t="n">
        <v>229066.95</v>
      </c>
    </row>
    <row r="4270" customFormat="false" ht="32.1" hidden="false" customHeight="true" outlineLevel="0" collapsed="false">
      <c r="A4270" s="3" t="s">
        <v>7442</v>
      </c>
      <c r="B4270" s="3" t="s">
        <v>8461</v>
      </c>
      <c r="C4270" s="3" t="s">
        <v>8657</v>
      </c>
      <c r="D4270" s="3" t="s">
        <v>7336</v>
      </c>
      <c r="E4270" s="4" t="s">
        <v>8660</v>
      </c>
      <c r="F4270" s="5" t="n">
        <v>298924.57</v>
      </c>
      <c r="G4270" s="5" t="n">
        <v>330081.12</v>
      </c>
      <c r="H4270" s="5" t="n">
        <v>0</v>
      </c>
      <c r="I4270" s="5" t="n">
        <v>408500</v>
      </c>
      <c r="J4270" s="5" t="n">
        <v>220505.69</v>
      </c>
    </row>
    <row r="4271" customFormat="false" ht="48" hidden="false" customHeight="true" outlineLevel="0" collapsed="false">
      <c r="A4271" s="3" t="s">
        <v>7442</v>
      </c>
      <c r="B4271" s="3" t="s">
        <v>8461</v>
      </c>
      <c r="C4271" s="3" t="s">
        <v>8657</v>
      </c>
      <c r="D4271" s="3" t="s">
        <v>8661</v>
      </c>
      <c r="E4271" s="4" t="s">
        <v>8662</v>
      </c>
      <c r="F4271" s="5" t="n">
        <v>789.56</v>
      </c>
      <c r="G4271" s="5" t="n">
        <v>601439.08</v>
      </c>
      <c r="H4271" s="5" t="n">
        <v>0</v>
      </c>
      <c r="I4271" s="5" t="n">
        <v>558240</v>
      </c>
      <c r="J4271" s="5" t="n">
        <v>43988.64</v>
      </c>
    </row>
    <row r="4272" customFormat="false" ht="32.1" hidden="false" customHeight="true" outlineLevel="0" collapsed="false">
      <c r="A4272" s="3" t="s">
        <v>7442</v>
      </c>
      <c r="B4272" s="3" t="s">
        <v>8461</v>
      </c>
      <c r="C4272" s="3" t="s">
        <v>8657</v>
      </c>
      <c r="D4272" s="3" t="s">
        <v>4824</v>
      </c>
      <c r="E4272" s="4" t="s">
        <v>8663</v>
      </c>
      <c r="F4272" s="5" t="n">
        <v>115708.38</v>
      </c>
      <c r="G4272" s="5" t="n">
        <v>572303.77</v>
      </c>
      <c r="H4272" s="5" t="n">
        <v>0</v>
      </c>
      <c r="I4272" s="5" t="n">
        <v>611775</v>
      </c>
      <c r="J4272" s="5" t="n">
        <v>76237.15</v>
      </c>
    </row>
    <row r="4273" customFormat="false" ht="32.1" hidden="false" customHeight="true" outlineLevel="0" collapsed="false">
      <c r="A4273" s="3" t="s">
        <v>7442</v>
      </c>
      <c r="B4273" s="3" t="s">
        <v>8461</v>
      </c>
      <c r="C4273" s="3" t="s">
        <v>8657</v>
      </c>
      <c r="D4273" s="3" t="s">
        <v>7594</v>
      </c>
      <c r="E4273" s="4" t="s">
        <v>8664</v>
      </c>
      <c r="F4273" s="5" t="n">
        <v>119605.11</v>
      </c>
      <c r="G4273" s="5" t="n">
        <v>684242.74</v>
      </c>
      <c r="H4273" s="5" t="n">
        <v>0</v>
      </c>
      <c r="I4273" s="5" t="n">
        <v>524950</v>
      </c>
      <c r="J4273" s="5" t="n">
        <v>278897.85</v>
      </c>
    </row>
    <row r="4274" customFormat="false" ht="32.1" hidden="false" customHeight="true" outlineLevel="0" collapsed="false">
      <c r="A4274" s="3" t="s">
        <v>7442</v>
      </c>
      <c r="B4274" s="3" t="s">
        <v>8461</v>
      </c>
      <c r="C4274" s="3" t="s">
        <v>8657</v>
      </c>
      <c r="D4274" s="3" t="s">
        <v>8665</v>
      </c>
      <c r="E4274" s="4" t="s">
        <v>8666</v>
      </c>
      <c r="F4274" s="5" t="n">
        <v>25072.58</v>
      </c>
      <c r="G4274" s="5" t="n">
        <v>184594.96</v>
      </c>
      <c r="H4274" s="5" t="n">
        <v>0</v>
      </c>
      <c r="I4274" s="5" t="n">
        <v>184858</v>
      </c>
      <c r="J4274" s="5" t="n">
        <v>24809.54</v>
      </c>
    </row>
    <row r="4275" customFormat="false" ht="32.1" hidden="false" customHeight="true" outlineLevel="0" collapsed="false">
      <c r="A4275" s="3" t="s">
        <v>7442</v>
      </c>
      <c r="B4275" s="3" t="s">
        <v>8461</v>
      </c>
      <c r="C4275" s="3" t="s">
        <v>8657</v>
      </c>
      <c r="D4275" s="3" t="s">
        <v>8667</v>
      </c>
      <c r="E4275" s="4" t="s">
        <v>8668</v>
      </c>
      <c r="F4275" s="5" t="n">
        <v>35365.27</v>
      </c>
      <c r="G4275" s="5" t="n">
        <v>499354.88</v>
      </c>
      <c r="H4275" s="5" t="n">
        <v>0</v>
      </c>
      <c r="I4275" s="5" t="n">
        <v>509140</v>
      </c>
      <c r="J4275" s="5" t="n">
        <v>25580.15</v>
      </c>
    </row>
    <row r="4276" customFormat="false" ht="32.1" hidden="false" customHeight="true" outlineLevel="0" collapsed="false">
      <c r="A4276" s="3" t="s">
        <v>7442</v>
      </c>
      <c r="B4276" s="3" t="s">
        <v>8461</v>
      </c>
      <c r="C4276" s="3" t="s">
        <v>8657</v>
      </c>
      <c r="D4276" s="3" t="s">
        <v>8669</v>
      </c>
      <c r="E4276" s="4" t="s">
        <v>8670</v>
      </c>
      <c r="F4276" s="5" t="n">
        <v>141555.67</v>
      </c>
      <c r="G4276" s="5" t="n">
        <v>438300</v>
      </c>
      <c r="H4276" s="5" t="n">
        <v>0</v>
      </c>
      <c r="I4276" s="5" t="n">
        <v>518811</v>
      </c>
      <c r="J4276" s="5" t="n">
        <v>61044.67</v>
      </c>
    </row>
    <row r="4277" customFormat="false" ht="32.1" hidden="false" customHeight="true" outlineLevel="0" collapsed="false">
      <c r="A4277" s="3" t="s">
        <v>7442</v>
      </c>
      <c r="B4277" s="3" t="s">
        <v>8461</v>
      </c>
      <c r="C4277" s="3" t="s">
        <v>8657</v>
      </c>
      <c r="D4277" s="3" t="s">
        <v>8671</v>
      </c>
      <c r="E4277" s="4" t="s">
        <v>8672</v>
      </c>
      <c r="F4277" s="5" t="n">
        <v>47399.4</v>
      </c>
      <c r="G4277" s="5" t="n">
        <v>314427.75</v>
      </c>
      <c r="H4277" s="5" t="n">
        <v>15000</v>
      </c>
      <c r="I4277" s="5" t="n">
        <v>294405</v>
      </c>
      <c r="J4277" s="5" t="n">
        <v>82422.15</v>
      </c>
    </row>
    <row r="4278" customFormat="false" ht="32.1" hidden="false" customHeight="true" outlineLevel="0" collapsed="false">
      <c r="A4278" s="3" t="s">
        <v>7442</v>
      </c>
      <c r="B4278" s="3" t="s">
        <v>8461</v>
      </c>
      <c r="C4278" s="3" t="s">
        <v>8657</v>
      </c>
      <c r="D4278" s="3" t="s">
        <v>8673</v>
      </c>
      <c r="E4278" s="4" t="s">
        <v>8674</v>
      </c>
      <c r="F4278" s="5" t="n">
        <v>158792.3</v>
      </c>
      <c r="G4278" s="5" t="n">
        <v>285409.7</v>
      </c>
      <c r="H4278" s="5" t="n">
        <v>1800</v>
      </c>
      <c r="I4278" s="5" t="n">
        <v>336866</v>
      </c>
      <c r="J4278" s="5" t="n">
        <v>109136</v>
      </c>
    </row>
    <row r="4279" customFormat="false" ht="32.1" hidden="false" customHeight="true" outlineLevel="0" collapsed="false">
      <c r="A4279" s="3" t="s">
        <v>7442</v>
      </c>
      <c r="B4279" s="3" t="s">
        <v>8461</v>
      </c>
      <c r="C4279" s="3" t="s">
        <v>8657</v>
      </c>
      <c r="D4279" s="3" t="s">
        <v>8675</v>
      </c>
      <c r="E4279" s="4" t="s">
        <v>8676</v>
      </c>
      <c r="F4279" s="5" t="n">
        <v>218528.28</v>
      </c>
      <c r="G4279" s="5" t="n">
        <v>413411.5</v>
      </c>
      <c r="H4279" s="5" t="n">
        <v>0</v>
      </c>
      <c r="I4279" s="5" t="n">
        <v>548081.25</v>
      </c>
      <c r="J4279" s="5" t="n">
        <v>83858.53</v>
      </c>
    </row>
    <row r="4280" customFormat="false" ht="32.1" hidden="false" customHeight="true" outlineLevel="0" collapsed="false">
      <c r="A4280" s="3" t="s">
        <v>7442</v>
      </c>
      <c r="B4280" s="3" t="s">
        <v>8461</v>
      </c>
      <c r="C4280" s="3" t="s">
        <v>8657</v>
      </c>
      <c r="D4280" s="3" t="s">
        <v>8677</v>
      </c>
      <c r="E4280" s="4" t="s">
        <v>8678</v>
      </c>
      <c r="F4280" s="5" t="n">
        <v>24759.61</v>
      </c>
      <c r="G4280" s="5" t="n">
        <v>264281.53</v>
      </c>
      <c r="H4280" s="5" t="n">
        <v>300</v>
      </c>
      <c r="I4280" s="5" t="n">
        <v>285370</v>
      </c>
      <c r="J4280" s="5" t="n">
        <v>3971.14</v>
      </c>
    </row>
    <row r="4281" customFormat="false" ht="32.1" hidden="false" customHeight="true" outlineLevel="0" collapsed="false">
      <c r="A4281" s="3" t="s">
        <v>7442</v>
      </c>
      <c r="B4281" s="3" t="s">
        <v>8461</v>
      </c>
      <c r="C4281" s="3" t="s">
        <v>8657</v>
      </c>
      <c r="D4281" s="3" t="s">
        <v>8679</v>
      </c>
      <c r="E4281" s="4" t="s">
        <v>8680</v>
      </c>
      <c r="F4281" s="5" t="n">
        <v>140754.92</v>
      </c>
      <c r="G4281" s="5" t="n">
        <v>383321.8</v>
      </c>
      <c r="H4281" s="5" t="n">
        <v>0</v>
      </c>
      <c r="I4281" s="5" t="n">
        <v>438260</v>
      </c>
      <c r="J4281" s="5" t="n">
        <v>85816.72</v>
      </c>
    </row>
    <row r="4282" customFormat="false" ht="32.1" hidden="false" customHeight="true" outlineLevel="0" collapsed="false">
      <c r="A4282" s="3" t="s">
        <v>7442</v>
      </c>
      <c r="B4282" s="3" t="s">
        <v>8461</v>
      </c>
      <c r="C4282" s="3" t="s">
        <v>8657</v>
      </c>
      <c r="D4282" s="3" t="s">
        <v>8681</v>
      </c>
      <c r="E4282" s="4" t="s">
        <v>8682</v>
      </c>
      <c r="F4282" s="5" t="n">
        <v>183967.52</v>
      </c>
      <c r="G4282" s="5" t="n">
        <v>787395.83</v>
      </c>
      <c r="H4282" s="5" t="n">
        <v>27896.64</v>
      </c>
      <c r="I4282" s="5" t="n">
        <v>902278</v>
      </c>
      <c r="J4282" s="5" t="n">
        <v>96981.99</v>
      </c>
    </row>
    <row r="4283" customFormat="false" ht="32.1" hidden="false" customHeight="true" outlineLevel="0" collapsed="false">
      <c r="A4283" s="3" t="s">
        <v>7442</v>
      </c>
      <c r="B4283" s="3" t="s">
        <v>8461</v>
      </c>
      <c r="C4283" s="3" t="s">
        <v>8657</v>
      </c>
      <c r="D4283" s="3" t="s">
        <v>7648</v>
      </c>
      <c r="E4283" s="4" t="s">
        <v>8683</v>
      </c>
      <c r="F4283" s="5" t="n">
        <v>-2208.2</v>
      </c>
      <c r="G4283" s="5" t="n">
        <v>319267.22</v>
      </c>
      <c r="H4283" s="5" t="n">
        <v>0</v>
      </c>
      <c r="I4283" s="5" t="n">
        <v>163474</v>
      </c>
      <c r="J4283" s="5" t="n">
        <v>153585.02</v>
      </c>
    </row>
    <row r="4284" customFormat="false" ht="48" hidden="false" customHeight="true" outlineLevel="0" collapsed="false">
      <c r="A4284" s="3" t="s">
        <v>7442</v>
      </c>
      <c r="B4284" s="3" t="s">
        <v>8461</v>
      </c>
      <c r="C4284" s="3" t="s">
        <v>8684</v>
      </c>
      <c r="D4284" s="3" t="s">
        <v>8685</v>
      </c>
      <c r="E4284" s="4" t="s">
        <v>8686</v>
      </c>
      <c r="F4284" s="5" t="n">
        <v>44411.25</v>
      </c>
      <c r="G4284" s="5" t="n">
        <v>263865.63</v>
      </c>
      <c r="H4284" s="5" t="n">
        <v>0</v>
      </c>
      <c r="I4284" s="5" t="n">
        <v>285687</v>
      </c>
      <c r="J4284" s="5" t="n">
        <v>22589.88</v>
      </c>
    </row>
    <row r="4285" customFormat="false" ht="32.1" hidden="false" customHeight="true" outlineLevel="0" collapsed="false">
      <c r="A4285" s="3" t="s">
        <v>7442</v>
      </c>
      <c r="B4285" s="3" t="s">
        <v>8461</v>
      </c>
      <c r="C4285" s="3" t="s">
        <v>8684</v>
      </c>
      <c r="D4285" s="3" t="s">
        <v>8687</v>
      </c>
      <c r="E4285" s="4" t="s">
        <v>8688</v>
      </c>
      <c r="F4285" s="5" t="n">
        <v>109813.29</v>
      </c>
      <c r="G4285" s="5" t="n">
        <v>445993.67</v>
      </c>
      <c r="H4285" s="5" t="n">
        <v>1000</v>
      </c>
      <c r="I4285" s="5" t="n">
        <v>461113</v>
      </c>
      <c r="J4285" s="5" t="n">
        <v>95693.96</v>
      </c>
    </row>
    <row r="4286" customFormat="false" ht="32.1" hidden="false" customHeight="true" outlineLevel="0" collapsed="false">
      <c r="A4286" s="3" t="s">
        <v>7442</v>
      </c>
      <c r="B4286" s="3" t="s">
        <v>8461</v>
      </c>
      <c r="C4286" s="3" t="s">
        <v>8684</v>
      </c>
      <c r="D4286" s="3" t="s">
        <v>8689</v>
      </c>
      <c r="E4286" s="4" t="s">
        <v>8690</v>
      </c>
      <c r="F4286" s="5" t="n">
        <v>49.15</v>
      </c>
      <c r="G4286" s="5" t="n">
        <v>342759.11</v>
      </c>
      <c r="H4286" s="5" t="n">
        <v>0</v>
      </c>
      <c r="I4286" s="5" t="n">
        <v>342465</v>
      </c>
      <c r="J4286" s="5" t="n">
        <v>343.26</v>
      </c>
    </row>
    <row r="4287" customFormat="false" ht="32.1" hidden="false" customHeight="true" outlineLevel="0" collapsed="false">
      <c r="A4287" s="3" t="s">
        <v>7442</v>
      </c>
      <c r="B4287" s="3" t="s">
        <v>8461</v>
      </c>
      <c r="C4287" s="3" t="s">
        <v>8684</v>
      </c>
      <c r="D4287" s="3" t="s">
        <v>8691</v>
      </c>
      <c r="E4287" s="4" t="s">
        <v>8692</v>
      </c>
      <c r="F4287" s="5" t="n">
        <v>104007.48</v>
      </c>
      <c r="G4287" s="5" t="n">
        <v>301113.38</v>
      </c>
      <c r="H4287" s="5" t="n">
        <v>0</v>
      </c>
      <c r="I4287" s="5" t="n">
        <v>381740</v>
      </c>
      <c r="J4287" s="5" t="n">
        <v>23380.86</v>
      </c>
    </row>
    <row r="4288" customFormat="false" ht="32.1" hidden="false" customHeight="true" outlineLevel="0" collapsed="false">
      <c r="A4288" s="3" t="s">
        <v>7442</v>
      </c>
      <c r="B4288" s="3" t="s">
        <v>8461</v>
      </c>
      <c r="C4288" s="3" t="s">
        <v>8693</v>
      </c>
      <c r="D4288" s="3" t="s">
        <v>8694</v>
      </c>
      <c r="E4288" s="4" t="s">
        <v>8695</v>
      </c>
      <c r="F4288" s="5" t="n">
        <v>198259.75</v>
      </c>
      <c r="G4288" s="5" t="n">
        <v>0</v>
      </c>
      <c r="H4288" s="5" t="n">
        <v>0</v>
      </c>
      <c r="I4288" s="5" t="n">
        <v>0</v>
      </c>
      <c r="J4288" s="5" t="n">
        <v>198259.75</v>
      </c>
    </row>
    <row r="4289" customFormat="false" ht="32.1" hidden="false" customHeight="true" outlineLevel="0" collapsed="false">
      <c r="A4289" s="3" t="s">
        <v>7442</v>
      </c>
      <c r="B4289" s="3" t="s">
        <v>8461</v>
      </c>
      <c r="C4289" s="3" t="s">
        <v>8693</v>
      </c>
      <c r="D4289" s="3" t="s">
        <v>8696</v>
      </c>
      <c r="E4289" s="4" t="s">
        <v>8697</v>
      </c>
      <c r="F4289" s="5" t="n">
        <v>143130</v>
      </c>
      <c r="G4289" s="5" t="n">
        <v>427563.35</v>
      </c>
      <c r="H4289" s="5" t="n">
        <v>2250</v>
      </c>
      <c r="I4289" s="5" t="n">
        <v>530397</v>
      </c>
      <c r="J4289" s="5" t="n">
        <v>42546.35</v>
      </c>
    </row>
    <row r="4290" customFormat="false" ht="32.1" hidden="false" customHeight="true" outlineLevel="0" collapsed="false">
      <c r="A4290" s="3" t="s">
        <v>7442</v>
      </c>
      <c r="B4290" s="3" t="s">
        <v>8461</v>
      </c>
      <c r="C4290" s="3" t="s">
        <v>8693</v>
      </c>
      <c r="D4290" s="3" t="s">
        <v>8698</v>
      </c>
      <c r="E4290" s="4" t="s">
        <v>8699</v>
      </c>
      <c r="F4290" s="5" t="n">
        <v>52555.18</v>
      </c>
      <c r="G4290" s="5" t="n">
        <v>726210.22</v>
      </c>
      <c r="H4290" s="5" t="n">
        <v>18725</v>
      </c>
      <c r="I4290" s="5" t="n">
        <v>708825</v>
      </c>
      <c r="J4290" s="5" t="n">
        <v>88665.4</v>
      </c>
    </row>
    <row r="4291" customFormat="false" ht="32.1" hidden="false" customHeight="true" outlineLevel="0" collapsed="false">
      <c r="A4291" s="3" t="s">
        <v>7442</v>
      </c>
      <c r="B4291" s="3" t="s">
        <v>8461</v>
      </c>
      <c r="C4291" s="3" t="s">
        <v>8693</v>
      </c>
      <c r="D4291" s="3" t="s">
        <v>8700</v>
      </c>
      <c r="E4291" s="4" t="s">
        <v>8701</v>
      </c>
      <c r="F4291" s="5" t="n">
        <v>537287.9</v>
      </c>
      <c r="G4291" s="5" t="n">
        <v>2260404.78</v>
      </c>
      <c r="H4291" s="5" t="n">
        <v>0</v>
      </c>
      <c r="I4291" s="5" t="n">
        <v>2321200</v>
      </c>
      <c r="J4291" s="5" t="n">
        <v>476492.68</v>
      </c>
    </row>
    <row r="4292" customFormat="false" ht="32.1" hidden="false" customHeight="true" outlineLevel="0" collapsed="false">
      <c r="A4292" s="3" t="s">
        <v>7442</v>
      </c>
      <c r="B4292" s="3" t="s">
        <v>8461</v>
      </c>
      <c r="C4292" s="3" t="s">
        <v>8693</v>
      </c>
      <c r="D4292" s="3" t="s">
        <v>8702</v>
      </c>
      <c r="E4292" s="4" t="s">
        <v>8703</v>
      </c>
      <c r="F4292" s="5" t="n">
        <v>11061.97</v>
      </c>
      <c r="G4292" s="5" t="n">
        <v>466325.94</v>
      </c>
      <c r="H4292" s="5" t="n">
        <v>0</v>
      </c>
      <c r="I4292" s="5" t="n">
        <v>468900</v>
      </c>
      <c r="J4292" s="5" t="n">
        <v>8487.91</v>
      </c>
    </row>
    <row r="4293" customFormat="false" ht="32.1" hidden="false" customHeight="true" outlineLevel="0" collapsed="false">
      <c r="A4293" s="3" t="s">
        <v>7442</v>
      </c>
      <c r="B4293" s="3" t="s">
        <v>8461</v>
      </c>
      <c r="C4293" s="3" t="s">
        <v>8693</v>
      </c>
      <c r="D4293" s="3" t="s">
        <v>8704</v>
      </c>
      <c r="E4293" s="4" t="s">
        <v>8705</v>
      </c>
      <c r="F4293" s="5" t="n">
        <v>23698.59</v>
      </c>
      <c r="G4293" s="5" t="n">
        <v>239410.65</v>
      </c>
      <c r="H4293" s="5" t="n">
        <v>0</v>
      </c>
      <c r="I4293" s="5" t="n">
        <v>262780</v>
      </c>
      <c r="J4293" s="5" t="n">
        <v>329.24</v>
      </c>
    </row>
    <row r="4294" customFormat="false" ht="32.1" hidden="false" customHeight="true" outlineLevel="0" collapsed="false">
      <c r="A4294" s="3" t="s">
        <v>7442</v>
      </c>
      <c r="B4294" s="3" t="s">
        <v>8461</v>
      </c>
      <c r="C4294" s="3" t="s">
        <v>8693</v>
      </c>
      <c r="D4294" s="3" t="s">
        <v>8113</v>
      </c>
      <c r="E4294" s="4" t="s">
        <v>8706</v>
      </c>
      <c r="F4294" s="5" t="n">
        <v>1483.2</v>
      </c>
      <c r="G4294" s="5" t="n">
        <v>670961.65</v>
      </c>
      <c r="H4294" s="5" t="n">
        <v>6400</v>
      </c>
      <c r="I4294" s="5" t="n">
        <v>668166</v>
      </c>
      <c r="J4294" s="5" t="n">
        <v>10678.85</v>
      </c>
    </row>
    <row r="4295" customFormat="false" ht="32.1" hidden="false" customHeight="true" outlineLevel="0" collapsed="false">
      <c r="A4295" s="3" t="s">
        <v>7442</v>
      </c>
      <c r="B4295" s="3" t="s">
        <v>8461</v>
      </c>
      <c r="C4295" s="3" t="s">
        <v>8693</v>
      </c>
      <c r="D4295" s="3" t="s">
        <v>8221</v>
      </c>
      <c r="E4295" s="4" t="s">
        <v>8707</v>
      </c>
      <c r="F4295" s="5" t="n">
        <v>8089.49</v>
      </c>
      <c r="G4295" s="5" t="n">
        <v>274415.12</v>
      </c>
      <c r="H4295" s="5" t="n">
        <v>18000</v>
      </c>
      <c r="I4295" s="5" t="n">
        <v>299850</v>
      </c>
      <c r="J4295" s="5" t="n">
        <v>654.61</v>
      </c>
    </row>
    <row r="4296" customFormat="false" ht="32.1" hidden="false" customHeight="true" outlineLevel="0" collapsed="false">
      <c r="A4296" s="3" t="s">
        <v>7442</v>
      </c>
      <c r="B4296" s="3" t="s">
        <v>8461</v>
      </c>
      <c r="C4296" s="3" t="s">
        <v>8693</v>
      </c>
      <c r="D4296" s="3" t="s">
        <v>8708</v>
      </c>
      <c r="E4296" s="4" t="s">
        <v>8709</v>
      </c>
      <c r="F4296" s="5" t="n">
        <v>81254.13</v>
      </c>
      <c r="G4296" s="5" t="n">
        <v>320239.97</v>
      </c>
      <c r="H4296" s="5" t="n">
        <v>0</v>
      </c>
      <c r="I4296" s="5" t="n">
        <v>198800</v>
      </c>
      <c r="J4296" s="5" t="n">
        <v>202694.1</v>
      </c>
    </row>
    <row r="4297" customFormat="false" ht="32.1" hidden="false" customHeight="true" outlineLevel="0" collapsed="false">
      <c r="A4297" s="3" t="s">
        <v>7442</v>
      </c>
      <c r="B4297" s="3" t="s">
        <v>8461</v>
      </c>
      <c r="C4297" s="3" t="s">
        <v>8693</v>
      </c>
      <c r="D4297" s="3" t="s">
        <v>8710</v>
      </c>
      <c r="E4297" s="4" t="s">
        <v>8711</v>
      </c>
      <c r="F4297" s="5" t="n">
        <v>824.47</v>
      </c>
      <c r="G4297" s="5" t="n">
        <v>276574.05</v>
      </c>
      <c r="H4297" s="5" t="n">
        <v>0</v>
      </c>
      <c r="I4297" s="5" t="n">
        <v>270340</v>
      </c>
      <c r="J4297" s="5" t="n">
        <v>7058.52</v>
      </c>
    </row>
    <row r="4298" customFormat="false" ht="32.1" hidden="false" customHeight="true" outlineLevel="0" collapsed="false">
      <c r="A4298" s="3" t="s">
        <v>7442</v>
      </c>
      <c r="B4298" s="3" t="s">
        <v>8461</v>
      </c>
      <c r="C4298" s="3" t="s">
        <v>8693</v>
      </c>
      <c r="D4298" s="3" t="s">
        <v>7045</v>
      </c>
      <c r="E4298" s="4" t="s">
        <v>8712</v>
      </c>
      <c r="F4298" s="5" t="n">
        <v>1505540.19</v>
      </c>
      <c r="G4298" s="5" t="n">
        <v>1027316.71</v>
      </c>
      <c r="H4298" s="5" t="n">
        <v>8100</v>
      </c>
      <c r="I4298" s="5" t="n">
        <v>1559421</v>
      </c>
      <c r="J4298" s="5" t="n">
        <v>981535.9</v>
      </c>
    </row>
    <row r="4299" customFormat="false" ht="32.1" hidden="false" customHeight="true" outlineLevel="0" collapsed="false">
      <c r="A4299" s="3" t="s">
        <v>7442</v>
      </c>
      <c r="B4299" s="3" t="s">
        <v>8461</v>
      </c>
      <c r="C4299" s="3" t="s">
        <v>8693</v>
      </c>
      <c r="D4299" s="3" t="s">
        <v>8713</v>
      </c>
      <c r="E4299" s="4" t="s">
        <v>8714</v>
      </c>
      <c r="F4299" s="5" t="n">
        <v>52424.73</v>
      </c>
      <c r="G4299" s="5" t="n">
        <v>564404</v>
      </c>
      <c r="H4299" s="5" t="n">
        <v>0</v>
      </c>
      <c r="I4299" s="5" t="n">
        <v>445000</v>
      </c>
      <c r="J4299" s="5" t="n">
        <v>171828.73</v>
      </c>
    </row>
    <row r="4300" customFormat="false" ht="32.1" hidden="false" customHeight="true" outlineLevel="0" collapsed="false">
      <c r="A4300" s="3" t="s">
        <v>7442</v>
      </c>
      <c r="B4300" s="3" t="s">
        <v>8461</v>
      </c>
      <c r="C4300" s="3" t="s">
        <v>8693</v>
      </c>
      <c r="D4300" s="3" t="s">
        <v>7018</v>
      </c>
      <c r="E4300" s="4" t="s">
        <v>8715</v>
      </c>
      <c r="F4300" s="5" t="n">
        <v>57521.27</v>
      </c>
      <c r="G4300" s="5" t="n">
        <v>370431.04</v>
      </c>
      <c r="H4300" s="5" t="n">
        <v>0</v>
      </c>
      <c r="I4300" s="5" t="n">
        <v>338150</v>
      </c>
      <c r="J4300" s="5" t="n">
        <v>89802.31</v>
      </c>
    </row>
    <row r="4301" customFormat="false" ht="32.1" hidden="false" customHeight="true" outlineLevel="0" collapsed="false">
      <c r="A4301" s="3" t="s">
        <v>7442</v>
      </c>
      <c r="B4301" s="3" t="s">
        <v>8461</v>
      </c>
      <c r="C4301" s="3" t="s">
        <v>8693</v>
      </c>
      <c r="D4301" s="3" t="s">
        <v>7342</v>
      </c>
      <c r="E4301" s="4" t="s">
        <v>8716</v>
      </c>
      <c r="F4301" s="5" t="n">
        <v>34875.29</v>
      </c>
      <c r="G4301" s="5" t="n">
        <v>476628.77</v>
      </c>
      <c r="H4301" s="5" t="n">
        <v>0</v>
      </c>
      <c r="I4301" s="5" t="n">
        <v>506074</v>
      </c>
      <c r="J4301" s="5" t="n">
        <v>5430.06</v>
      </c>
    </row>
    <row r="4302" customFormat="false" ht="32.1" hidden="false" customHeight="true" outlineLevel="0" collapsed="false">
      <c r="A4302" s="3" t="s">
        <v>7442</v>
      </c>
      <c r="B4302" s="3" t="s">
        <v>8461</v>
      </c>
      <c r="C4302" s="3" t="s">
        <v>8693</v>
      </c>
      <c r="D4302" s="3" t="s">
        <v>8717</v>
      </c>
      <c r="E4302" s="4" t="s">
        <v>8718</v>
      </c>
      <c r="F4302" s="5" t="n">
        <v>275881.41</v>
      </c>
      <c r="G4302" s="5" t="n">
        <v>1207798.46</v>
      </c>
      <c r="H4302" s="5" t="n">
        <v>0</v>
      </c>
      <c r="I4302" s="5" t="n">
        <v>1396592.14</v>
      </c>
      <c r="J4302" s="5" t="n">
        <v>87087.73</v>
      </c>
    </row>
    <row r="4303" customFormat="false" ht="32.1" hidden="false" customHeight="true" outlineLevel="0" collapsed="false">
      <c r="A4303" s="3" t="s">
        <v>7442</v>
      </c>
      <c r="B4303" s="3" t="s">
        <v>8461</v>
      </c>
      <c r="C4303" s="3" t="s">
        <v>8719</v>
      </c>
      <c r="D4303" s="3" t="s">
        <v>8720</v>
      </c>
      <c r="E4303" s="4" t="s">
        <v>8721</v>
      </c>
      <c r="F4303" s="5" t="n">
        <v>60355.46</v>
      </c>
      <c r="G4303" s="5" t="n">
        <v>307381.03</v>
      </c>
      <c r="H4303" s="5" t="n">
        <v>0</v>
      </c>
      <c r="I4303" s="5" t="n">
        <v>293165</v>
      </c>
      <c r="J4303" s="5" t="n">
        <v>74571.49</v>
      </c>
    </row>
    <row r="4304" customFormat="false" ht="48" hidden="false" customHeight="true" outlineLevel="0" collapsed="false">
      <c r="A4304" s="3" t="s">
        <v>7442</v>
      </c>
      <c r="B4304" s="3" t="s">
        <v>8461</v>
      </c>
      <c r="C4304" s="3" t="s">
        <v>8719</v>
      </c>
      <c r="D4304" s="3" t="s">
        <v>8722</v>
      </c>
      <c r="E4304" s="4" t="s">
        <v>8723</v>
      </c>
      <c r="F4304" s="5" t="n">
        <v>285962.25</v>
      </c>
      <c r="G4304" s="5" t="n">
        <v>516555.71</v>
      </c>
      <c r="H4304" s="5" t="n">
        <v>48401</v>
      </c>
      <c r="I4304" s="5" t="n">
        <v>601310</v>
      </c>
      <c r="J4304" s="5" t="n">
        <v>249608.96</v>
      </c>
    </row>
    <row r="4305" customFormat="false" ht="32.1" hidden="false" customHeight="true" outlineLevel="0" collapsed="false">
      <c r="A4305" s="3" t="s">
        <v>7442</v>
      </c>
      <c r="B4305" s="3" t="s">
        <v>8461</v>
      </c>
      <c r="C4305" s="3" t="s">
        <v>8719</v>
      </c>
      <c r="D4305" s="3" t="s">
        <v>7711</v>
      </c>
      <c r="E4305" s="4" t="s">
        <v>8724</v>
      </c>
      <c r="F4305" s="5" t="n">
        <v>75990.38</v>
      </c>
      <c r="G4305" s="5" t="n">
        <v>319803.49</v>
      </c>
      <c r="H4305" s="5" t="n">
        <v>30000</v>
      </c>
      <c r="I4305" s="5" t="n">
        <v>379710</v>
      </c>
      <c r="J4305" s="5" t="n">
        <v>46083.87</v>
      </c>
    </row>
    <row r="4306" customFormat="false" ht="32.1" hidden="false" customHeight="true" outlineLevel="0" collapsed="false">
      <c r="A4306" s="3" t="s">
        <v>7442</v>
      </c>
      <c r="B4306" s="3" t="s">
        <v>8461</v>
      </c>
      <c r="C4306" s="3" t="s">
        <v>8719</v>
      </c>
      <c r="D4306" s="3" t="s">
        <v>8725</v>
      </c>
      <c r="E4306" s="4" t="s">
        <v>8726</v>
      </c>
      <c r="F4306" s="5" t="n">
        <v>333185.86</v>
      </c>
      <c r="G4306" s="5" t="n">
        <v>0</v>
      </c>
      <c r="H4306" s="5" t="n">
        <v>0</v>
      </c>
      <c r="I4306" s="5" t="n">
        <v>0</v>
      </c>
      <c r="J4306" s="5" t="n">
        <v>333185.86</v>
      </c>
    </row>
    <row r="4307" customFormat="false" ht="32.1" hidden="false" customHeight="true" outlineLevel="0" collapsed="false">
      <c r="A4307" s="3" t="s">
        <v>7442</v>
      </c>
      <c r="B4307" s="3" t="s">
        <v>8461</v>
      </c>
      <c r="C4307" s="3" t="s">
        <v>8727</v>
      </c>
      <c r="D4307" s="3" t="s">
        <v>8728</v>
      </c>
      <c r="E4307" s="4" t="s">
        <v>8729</v>
      </c>
      <c r="F4307" s="5" t="n">
        <v>48464.01</v>
      </c>
      <c r="G4307" s="5" t="n">
        <v>172736.14</v>
      </c>
      <c r="H4307" s="5" t="n">
        <v>850</v>
      </c>
      <c r="I4307" s="5" t="n">
        <v>207905</v>
      </c>
      <c r="J4307" s="5" t="n">
        <v>14145.15</v>
      </c>
    </row>
    <row r="4308" customFormat="false" ht="32.1" hidden="false" customHeight="true" outlineLevel="0" collapsed="false">
      <c r="A4308" s="3" t="s">
        <v>7442</v>
      </c>
      <c r="B4308" s="3" t="s">
        <v>8461</v>
      </c>
      <c r="C4308" s="3" t="s">
        <v>8727</v>
      </c>
      <c r="D4308" s="3" t="s">
        <v>8730</v>
      </c>
      <c r="E4308" s="4" t="s">
        <v>8731</v>
      </c>
      <c r="F4308" s="5" t="n">
        <v>182411.16</v>
      </c>
      <c r="G4308" s="5" t="n">
        <v>350224.04</v>
      </c>
      <c r="H4308" s="5" t="n">
        <v>0</v>
      </c>
      <c r="I4308" s="5" t="n">
        <v>460430</v>
      </c>
      <c r="J4308" s="5" t="n">
        <v>72205.2</v>
      </c>
    </row>
    <row r="4309" customFormat="false" ht="32.1" hidden="false" customHeight="true" outlineLevel="0" collapsed="false">
      <c r="A4309" s="3" t="s">
        <v>7442</v>
      </c>
      <c r="B4309" s="3" t="s">
        <v>8461</v>
      </c>
      <c r="C4309" s="3" t="s">
        <v>8727</v>
      </c>
      <c r="D4309" s="3" t="s">
        <v>2785</v>
      </c>
      <c r="E4309" s="4" t="s">
        <v>8732</v>
      </c>
      <c r="F4309" s="5" t="n">
        <v>2772.43</v>
      </c>
      <c r="G4309" s="5" t="n">
        <v>164783.78</v>
      </c>
      <c r="H4309" s="5" t="n">
        <v>0</v>
      </c>
      <c r="I4309" s="5" t="n">
        <v>152268</v>
      </c>
      <c r="J4309" s="5" t="n">
        <v>15288.21</v>
      </c>
    </row>
    <row r="4310" customFormat="false" ht="32.1" hidden="false" customHeight="true" outlineLevel="0" collapsed="false">
      <c r="A4310" s="3" t="s">
        <v>7442</v>
      </c>
      <c r="B4310" s="3" t="s">
        <v>8461</v>
      </c>
      <c r="C4310" s="3" t="s">
        <v>8727</v>
      </c>
      <c r="D4310" s="3" t="s">
        <v>8733</v>
      </c>
      <c r="E4310" s="4" t="s">
        <v>8734</v>
      </c>
      <c r="F4310" s="5" t="n">
        <v>31377.76</v>
      </c>
      <c r="G4310" s="5" t="n">
        <v>423519.55</v>
      </c>
      <c r="H4310" s="5" t="n">
        <v>0</v>
      </c>
      <c r="I4310" s="5" t="n">
        <v>438704.67</v>
      </c>
      <c r="J4310" s="5" t="n">
        <v>16192.64</v>
      </c>
    </row>
    <row r="4311" customFormat="false" ht="32.1" hidden="false" customHeight="true" outlineLevel="0" collapsed="false">
      <c r="A4311" s="3" t="s">
        <v>7442</v>
      </c>
      <c r="B4311" s="3" t="s">
        <v>8461</v>
      </c>
      <c r="C4311" s="3" t="s">
        <v>8727</v>
      </c>
      <c r="D4311" s="3" t="s">
        <v>8735</v>
      </c>
      <c r="E4311" s="4" t="s">
        <v>8736</v>
      </c>
      <c r="F4311" s="5" t="n">
        <v>4309.76</v>
      </c>
      <c r="G4311" s="5" t="n">
        <v>168192.73</v>
      </c>
      <c r="H4311" s="5" t="n">
        <v>0</v>
      </c>
      <c r="I4311" s="5" t="n">
        <v>168225</v>
      </c>
      <c r="J4311" s="5" t="n">
        <v>4277.49</v>
      </c>
    </row>
    <row r="4312" customFormat="false" ht="32.1" hidden="false" customHeight="true" outlineLevel="0" collapsed="false">
      <c r="A4312" s="3" t="s">
        <v>7442</v>
      </c>
      <c r="B4312" s="3" t="s">
        <v>8461</v>
      </c>
      <c r="C4312" s="3" t="s">
        <v>8727</v>
      </c>
      <c r="D4312" s="3" t="s">
        <v>8737</v>
      </c>
      <c r="E4312" s="4" t="s">
        <v>8738</v>
      </c>
      <c r="F4312" s="5" t="n">
        <v>143977.4</v>
      </c>
      <c r="G4312" s="5" t="n">
        <v>296910.04</v>
      </c>
      <c r="H4312" s="5" t="n">
        <v>0</v>
      </c>
      <c r="I4312" s="5" t="n">
        <v>410464</v>
      </c>
      <c r="J4312" s="5" t="n">
        <v>30423.44</v>
      </c>
    </row>
    <row r="4313" customFormat="false" ht="32.1" hidden="false" customHeight="true" outlineLevel="0" collapsed="false">
      <c r="A4313" s="3" t="s">
        <v>7442</v>
      </c>
      <c r="B4313" s="3" t="s">
        <v>8461</v>
      </c>
      <c r="C4313" s="3" t="s">
        <v>8727</v>
      </c>
      <c r="D4313" s="3" t="s">
        <v>8739</v>
      </c>
      <c r="E4313" s="4" t="s">
        <v>8740</v>
      </c>
      <c r="F4313" s="5" t="n">
        <v>26482.69</v>
      </c>
      <c r="G4313" s="5" t="n">
        <v>252962.35</v>
      </c>
      <c r="H4313" s="5" t="n">
        <v>0</v>
      </c>
      <c r="I4313" s="5" t="n">
        <v>274860</v>
      </c>
      <c r="J4313" s="5" t="n">
        <v>4585.04</v>
      </c>
    </row>
    <row r="4314" customFormat="false" ht="32.1" hidden="false" customHeight="true" outlineLevel="0" collapsed="false">
      <c r="A4314" s="3" t="s">
        <v>7442</v>
      </c>
      <c r="B4314" s="3" t="s">
        <v>8461</v>
      </c>
      <c r="C4314" s="3" t="s">
        <v>8727</v>
      </c>
      <c r="D4314" s="3" t="s">
        <v>8681</v>
      </c>
      <c r="E4314" s="4" t="s">
        <v>8741</v>
      </c>
      <c r="F4314" s="5" t="n">
        <v>5906.53</v>
      </c>
      <c r="G4314" s="5" t="n">
        <v>225713.3</v>
      </c>
      <c r="H4314" s="5" t="n">
        <v>0</v>
      </c>
      <c r="I4314" s="5" t="n">
        <v>223650</v>
      </c>
      <c r="J4314" s="5" t="n">
        <v>7969.83</v>
      </c>
    </row>
    <row r="4315" customFormat="false" ht="32.1" hidden="false" customHeight="true" outlineLevel="0" collapsed="false">
      <c r="A4315" s="3" t="s">
        <v>7442</v>
      </c>
      <c r="B4315" s="3" t="s">
        <v>8461</v>
      </c>
      <c r="C4315" s="3" t="s">
        <v>8742</v>
      </c>
      <c r="D4315" s="3" t="s">
        <v>8743</v>
      </c>
      <c r="E4315" s="4" t="s">
        <v>8744</v>
      </c>
      <c r="F4315" s="5" t="n">
        <v>11983.89</v>
      </c>
      <c r="G4315" s="5" t="n">
        <v>416409.09</v>
      </c>
      <c r="H4315" s="5" t="n">
        <v>23200</v>
      </c>
      <c r="I4315" s="5" t="n">
        <v>425909</v>
      </c>
      <c r="J4315" s="5" t="n">
        <v>25683.98</v>
      </c>
    </row>
    <row r="4316" customFormat="false" ht="32.1" hidden="false" customHeight="true" outlineLevel="0" collapsed="false">
      <c r="A4316" s="3" t="s">
        <v>7442</v>
      </c>
      <c r="B4316" s="3" t="s">
        <v>8461</v>
      </c>
      <c r="C4316" s="3" t="s">
        <v>8742</v>
      </c>
      <c r="D4316" s="3" t="s">
        <v>8745</v>
      </c>
      <c r="E4316" s="4" t="s">
        <v>8746</v>
      </c>
      <c r="F4316" s="5" t="n">
        <v>13115.24</v>
      </c>
      <c r="G4316" s="5" t="n">
        <v>391253.99</v>
      </c>
      <c r="H4316" s="5" t="n">
        <v>0</v>
      </c>
      <c r="I4316" s="5" t="n">
        <v>393530</v>
      </c>
      <c r="J4316" s="5" t="n">
        <v>10839.23</v>
      </c>
    </row>
    <row r="4317" customFormat="false" ht="32.1" hidden="false" customHeight="true" outlineLevel="0" collapsed="false">
      <c r="A4317" s="3" t="s">
        <v>7442</v>
      </c>
      <c r="B4317" s="3" t="s">
        <v>8461</v>
      </c>
      <c r="C4317" s="3" t="s">
        <v>8742</v>
      </c>
      <c r="D4317" s="3" t="s">
        <v>8747</v>
      </c>
      <c r="E4317" s="4" t="s">
        <v>8748</v>
      </c>
      <c r="F4317" s="5" t="n">
        <v>50962.73</v>
      </c>
      <c r="G4317" s="5" t="n">
        <v>491890</v>
      </c>
      <c r="H4317" s="5" t="n">
        <v>500</v>
      </c>
      <c r="I4317" s="5" t="n">
        <v>86200</v>
      </c>
      <c r="J4317" s="5" t="n">
        <v>457152.73</v>
      </c>
    </row>
    <row r="4318" customFormat="false" ht="32.1" hidden="false" customHeight="true" outlineLevel="0" collapsed="false">
      <c r="A4318" s="3" t="s">
        <v>7442</v>
      </c>
      <c r="B4318" s="3" t="s">
        <v>8461</v>
      </c>
      <c r="C4318" s="3" t="s">
        <v>8742</v>
      </c>
      <c r="D4318" s="3" t="s">
        <v>1798</v>
      </c>
      <c r="E4318" s="4" t="s">
        <v>8749</v>
      </c>
      <c r="F4318" s="5" t="n">
        <v>19649.75</v>
      </c>
      <c r="G4318" s="5" t="n">
        <v>510556.92</v>
      </c>
      <c r="H4318" s="5" t="n">
        <v>0</v>
      </c>
      <c r="I4318" s="5" t="n">
        <v>516770</v>
      </c>
      <c r="J4318" s="5" t="n">
        <v>13436.67</v>
      </c>
    </row>
    <row r="4319" customFormat="false" ht="48" hidden="false" customHeight="true" outlineLevel="0" collapsed="false">
      <c r="A4319" s="3" t="s">
        <v>7442</v>
      </c>
      <c r="B4319" s="3" t="s">
        <v>8461</v>
      </c>
      <c r="C4319" s="3" t="s">
        <v>8742</v>
      </c>
      <c r="D4319" s="3" t="s">
        <v>8750</v>
      </c>
      <c r="E4319" s="4" t="s">
        <v>8751</v>
      </c>
      <c r="F4319" s="5" t="n">
        <v>2291.82</v>
      </c>
      <c r="G4319" s="5" t="n">
        <v>580151.38</v>
      </c>
      <c r="H4319" s="5" t="n">
        <v>0</v>
      </c>
      <c r="I4319" s="5" t="n">
        <v>578804</v>
      </c>
      <c r="J4319" s="5" t="n">
        <v>3639.2</v>
      </c>
    </row>
    <row r="4320" customFormat="false" ht="32.1" hidden="false" customHeight="true" outlineLevel="0" collapsed="false">
      <c r="A4320" s="3" t="s">
        <v>7442</v>
      </c>
      <c r="B4320" s="3" t="s">
        <v>8461</v>
      </c>
      <c r="C4320" s="3" t="s">
        <v>8742</v>
      </c>
      <c r="D4320" s="3" t="s">
        <v>4344</v>
      </c>
      <c r="E4320" s="4" t="s">
        <v>8752</v>
      </c>
      <c r="F4320" s="5" t="n">
        <v>97018.66</v>
      </c>
      <c r="G4320" s="5" t="n">
        <v>555745.1</v>
      </c>
      <c r="H4320" s="5" t="n">
        <v>97018.66</v>
      </c>
      <c r="I4320" s="5" t="n">
        <v>647041.5</v>
      </c>
      <c r="J4320" s="5" t="n">
        <v>102740.92</v>
      </c>
    </row>
    <row r="4321" customFormat="false" ht="32.1" hidden="false" customHeight="true" outlineLevel="0" collapsed="false">
      <c r="A4321" s="3" t="s">
        <v>7442</v>
      </c>
      <c r="B4321" s="3" t="s">
        <v>8461</v>
      </c>
      <c r="C4321" s="3" t="s">
        <v>8742</v>
      </c>
      <c r="D4321" s="3" t="s">
        <v>472</v>
      </c>
      <c r="E4321" s="4" t="s">
        <v>8753</v>
      </c>
      <c r="F4321" s="5" t="n">
        <v>46605.25</v>
      </c>
      <c r="G4321" s="5" t="n">
        <v>374990.81</v>
      </c>
      <c r="H4321" s="5" t="n">
        <v>0</v>
      </c>
      <c r="I4321" s="5" t="n">
        <v>396600</v>
      </c>
      <c r="J4321" s="5" t="n">
        <v>24996.06</v>
      </c>
    </row>
    <row r="4322" customFormat="false" ht="32.1" hidden="false" customHeight="true" outlineLevel="0" collapsed="false">
      <c r="A4322" s="3" t="s">
        <v>7442</v>
      </c>
      <c r="B4322" s="3" t="s">
        <v>8461</v>
      </c>
      <c r="C4322" s="3" t="s">
        <v>8742</v>
      </c>
      <c r="D4322" s="3" t="s">
        <v>8754</v>
      </c>
      <c r="E4322" s="4" t="s">
        <v>8755</v>
      </c>
      <c r="F4322" s="5" t="n">
        <v>91555.89</v>
      </c>
      <c r="G4322" s="5" t="n">
        <v>481910.94</v>
      </c>
      <c r="H4322" s="5" t="n">
        <v>0</v>
      </c>
      <c r="I4322" s="5" t="n">
        <v>541830</v>
      </c>
      <c r="J4322" s="5" t="n">
        <v>31636.83</v>
      </c>
    </row>
    <row r="4323" customFormat="false" ht="32.1" hidden="false" customHeight="true" outlineLevel="0" collapsed="false">
      <c r="A4323" s="3" t="s">
        <v>7442</v>
      </c>
      <c r="B4323" s="3" t="s">
        <v>8461</v>
      </c>
      <c r="C4323" s="3" t="s">
        <v>8742</v>
      </c>
      <c r="D4323" s="3" t="s">
        <v>8756</v>
      </c>
      <c r="E4323" s="4" t="s">
        <v>8757</v>
      </c>
      <c r="F4323" s="5" t="n">
        <v>125147.64</v>
      </c>
      <c r="G4323" s="5" t="n">
        <v>564637.57</v>
      </c>
      <c r="H4323" s="5" t="n">
        <v>15620</v>
      </c>
      <c r="I4323" s="5" t="n">
        <v>144645</v>
      </c>
      <c r="J4323" s="5" t="n">
        <v>560760.21</v>
      </c>
    </row>
    <row r="4324" customFormat="false" ht="32.1" hidden="false" customHeight="true" outlineLevel="0" collapsed="false">
      <c r="A4324" s="3" t="s">
        <v>7442</v>
      </c>
      <c r="B4324" s="3" t="s">
        <v>8461</v>
      </c>
      <c r="C4324" s="3" t="s">
        <v>8742</v>
      </c>
      <c r="D4324" s="3" t="s">
        <v>8758</v>
      </c>
      <c r="E4324" s="4" t="s">
        <v>8759</v>
      </c>
      <c r="F4324" s="5" t="n">
        <v>240513.01</v>
      </c>
      <c r="G4324" s="5" t="n">
        <v>506559.47</v>
      </c>
      <c r="H4324" s="5" t="n">
        <v>106002.86</v>
      </c>
      <c r="I4324" s="5" t="n">
        <v>750260</v>
      </c>
      <c r="J4324" s="5" t="n">
        <v>102815.34</v>
      </c>
    </row>
    <row r="4325" customFormat="false" ht="32.1" hidden="false" customHeight="true" outlineLevel="0" collapsed="false">
      <c r="A4325" s="3" t="s">
        <v>7442</v>
      </c>
      <c r="B4325" s="3" t="s">
        <v>8461</v>
      </c>
      <c r="C4325" s="3" t="s">
        <v>8742</v>
      </c>
      <c r="D4325" s="3" t="s">
        <v>8760</v>
      </c>
      <c r="E4325" s="4" t="s">
        <v>8761</v>
      </c>
      <c r="F4325" s="5" t="n">
        <v>169820.88</v>
      </c>
      <c r="G4325" s="5" t="n">
        <v>246553.63</v>
      </c>
      <c r="H4325" s="5" t="n">
        <v>0</v>
      </c>
      <c r="I4325" s="5" t="n">
        <v>364900</v>
      </c>
      <c r="J4325" s="5" t="n">
        <v>51474.51</v>
      </c>
    </row>
    <row r="4326" customFormat="false" ht="32.1" hidden="false" customHeight="true" outlineLevel="0" collapsed="false">
      <c r="A4326" s="3" t="s">
        <v>7442</v>
      </c>
      <c r="B4326" s="3" t="s">
        <v>8461</v>
      </c>
      <c r="C4326" s="3" t="s">
        <v>8742</v>
      </c>
      <c r="D4326" s="3" t="s">
        <v>8762</v>
      </c>
      <c r="E4326" s="4" t="s">
        <v>8763</v>
      </c>
      <c r="F4326" s="5" t="n">
        <v>34128.5</v>
      </c>
      <c r="G4326" s="5" t="n">
        <v>282345.77</v>
      </c>
      <c r="H4326" s="5" t="n">
        <v>1000</v>
      </c>
      <c r="I4326" s="5" t="n">
        <v>283040</v>
      </c>
      <c r="J4326" s="5" t="n">
        <v>34434.27</v>
      </c>
    </row>
    <row r="4327" customFormat="false" ht="32.1" hidden="false" customHeight="true" outlineLevel="0" collapsed="false">
      <c r="A4327" s="3" t="s">
        <v>7442</v>
      </c>
      <c r="B4327" s="3" t="s">
        <v>8461</v>
      </c>
      <c r="C4327" s="3" t="s">
        <v>8742</v>
      </c>
      <c r="D4327" s="3" t="s">
        <v>8764</v>
      </c>
      <c r="E4327" s="4" t="s">
        <v>8765</v>
      </c>
      <c r="F4327" s="5" t="n">
        <v>45550.44</v>
      </c>
      <c r="G4327" s="5" t="n">
        <v>563138.52</v>
      </c>
      <c r="H4327" s="5" t="n">
        <v>27165</v>
      </c>
      <c r="I4327" s="5" t="n">
        <v>551630</v>
      </c>
      <c r="J4327" s="5" t="n">
        <v>84223.96</v>
      </c>
    </row>
    <row r="4328" customFormat="false" ht="32.1" hidden="false" customHeight="true" outlineLevel="0" collapsed="false">
      <c r="A4328" s="3" t="s">
        <v>7442</v>
      </c>
      <c r="B4328" s="3" t="s">
        <v>8461</v>
      </c>
      <c r="C4328" s="3" t="s">
        <v>8742</v>
      </c>
      <c r="D4328" s="3" t="s">
        <v>8766</v>
      </c>
      <c r="E4328" s="4" t="s">
        <v>8767</v>
      </c>
      <c r="F4328" s="5" t="n">
        <v>717.22</v>
      </c>
      <c r="G4328" s="5" t="n">
        <v>318630.63</v>
      </c>
      <c r="H4328" s="5" t="n">
        <v>0</v>
      </c>
      <c r="I4328" s="5" t="n">
        <v>315339</v>
      </c>
      <c r="J4328" s="5" t="n">
        <v>4008.85</v>
      </c>
    </row>
    <row r="4329" customFormat="false" ht="32.1" hidden="false" customHeight="true" outlineLevel="0" collapsed="false">
      <c r="A4329" s="3" t="s">
        <v>7442</v>
      </c>
      <c r="B4329" s="3" t="s">
        <v>8461</v>
      </c>
      <c r="C4329" s="3" t="s">
        <v>8742</v>
      </c>
      <c r="D4329" s="3" t="s">
        <v>8768</v>
      </c>
      <c r="E4329" s="4" t="s">
        <v>8769</v>
      </c>
      <c r="F4329" s="5" t="n">
        <v>16598.59</v>
      </c>
      <c r="G4329" s="5" t="n">
        <v>335734.42</v>
      </c>
      <c r="H4329" s="5" t="n">
        <v>0</v>
      </c>
      <c r="I4329" s="5" t="n">
        <v>333806.14</v>
      </c>
      <c r="J4329" s="5" t="n">
        <v>18526.87</v>
      </c>
    </row>
    <row r="4330" customFormat="false" ht="32.1" hidden="false" customHeight="true" outlineLevel="0" collapsed="false">
      <c r="A4330" s="3" t="s">
        <v>7442</v>
      </c>
      <c r="B4330" s="3" t="s">
        <v>8461</v>
      </c>
      <c r="C4330" s="3" t="s">
        <v>8742</v>
      </c>
      <c r="D4330" s="3" t="s">
        <v>8770</v>
      </c>
      <c r="E4330" s="4" t="s">
        <v>8771</v>
      </c>
      <c r="F4330" s="5" t="n">
        <v>15638.15</v>
      </c>
      <c r="G4330" s="5" t="n">
        <v>291691.4</v>
      </c>
      <c r="H4330" s="5" t="n">
        <v>0</v>
      </c>
      <c r="I4330" s="5" t="n">
        <v>293100</v>
      </c>
      <c r="J4330" s="5" t="n">
        <v>14229.55</v>
      </c>
    </row>
    <row r="4331" customFormat="false" ht="32.1" hidden="false" customHeight="true" outlineLevel="0" collapsed="false">
      <c r="A4331" s="3" t="s">
        <v>7442</v>
      </c>
      <c r="B4331" s="3" t="s">
        <v>8461</v>
      </c>
      <c r="C4331" s="3" t="s">
        <v>8772</v>
      </c>
      <c r="D4331" s="3" t="s">
        <v>8773</v>
      </c>
      <c r="E4331" s="4" t="s">
        <v>8774</v>
      </c>
      <c r="F4331" s="5" t="n">
        <v>103826.23</v>
      </c>
      <c r="G4331" s="5" t="n">
        <v>529611.73</v>
      </c>
      <c r="H4331" s="5" t="n">
        <v>0</v>
      </c>
      <c r="I4331" s="5" t="n">
        <v>568235</v>
      </c>
      <c r="J4331" s="5" t="n">
        <v>65202.96</v>
      </c>
    </row>
    <row r="4332" customFormat="false" ht="32.1" hidden="false" customHeight="true" outlineLevel="0" collapsed="false">
      <c r="A4332" s="3" t="s">
        <v>7442</v>
      </c>
      <c r="B4332" s="3" t="s">
        <v>8461</v>
      </c>
      <c r="C4332" s="3" t="s">
        <v>8772</v>
      </c>
      <c r="D4332" s="3" t="s">
        <v>8775</v>
      </c>
      <c r="E4332" s="4" t="s">
        <v>8776</v>
      </c>
      <c r="F4332" s="5" t="n">
        <v>304651.19</v>
      </c>
      <c r="G4332" s="5" t="n">
        <v>529642.64</v>
      </c>
      <c r="H4332" s="5" t="n">
        <v>0</v>
      </c>
      <c r="I4332" s="5" t="n">
        <v>619790</v>
      </c>
      <c r="J4332" s="5" t="n">
        <v>214503.83</v>
      </c>
    </row>
    <row r="4333" customFormat="false" ht="32.1" hidden="false" customHeight="true" outlineLevel="0" collapsed="false">
      <c r="A4333" s="3" t="s">
        <v>7442</v>
      </c>
      <c r="B4333" s="3" t="s">
        <v>8461</v>
      </c>
      <c r="C4333" s="3" t="s">
        <v>8772</v>
      </c>
      <c r="D4333" s="3" t="s">
        <v>4960</v>
      </c>
      <c r="E4333" s="4" t="s">
        <v>8777</v>
      </c>
      <c r="F4333" s="5" t="n">
        <v>-65226.4</v>
      </c>
      <c r="G4333" s="5" t="n">
        <v>271361.62</v>
      </c>
      <c r="H4333" s="5" t="n">
        <v>2700</v>
      </c>
      <c r="I4333" s="5" t="n">
        <v>326284</v>
      </c>
      <c r="J4333" s="5" t="n">
        <v>-117448.78</v>
      </c>
    </row>
    <row r="4334" customFormat="false" ht="32.1" hidden="false" customHeight="true" outlineLevel="0" collapsed="false">
      <c r="A4334" s="3" t="s">
        <v>7442</v>
      </c>
      <c r="B4334" s="3" t="s">
        <v>8461</v>
      </c>
      <c r="C4334" s="3" t="s">
        <v>8772</v>
      </c>
      <c r="D4334" s="3" t="s">
        <v>8778</v>
      </c>
      <c r="E4334" s="4" t="s">
        <v>8779</v>
      </c>
      <c r="F4334" s="5" t="n">
        <v>14695.43</v>
      </c>
      <c r="G4334" s="5" t="n">
        <v>319438.44</v>
      </c>
      <c r="H4334" s="5" t="n">
        <v>56500</v>
      </c>
      <c r="I4334" s="5" t="n">
        <v>338800</v>
      </c>
      <c r="J4334" s="5" t="n">
        <v>51833.87</v>
      </c>
    </row>
    <row r="4335" customFormat="false" ht="32.1" hidden="false" customHeight="true" outlineLevel="0" collapsed="false">
      <c r="A4335" s="3" t="s">
        <v>7442</v>
      </c>
      <c r="B4335" s="3" t="s">
        <v>8461</v>
      </c>
      <c r="C4335" s="3" t="s">
        <v>8772</v>
      </c>
      <c r="D4335" s="3" t="s">
        <v>8780</v>
      </c>
      <c r="E4335" s="4" t="s">
        <v>8781</v>
      </c>
      <c r="F4335" s="5" t="n">
        <v>188759.2</v>
      </c>
      <c r="G4335" s="5" t="n">
        <v>726540.71</v>
      </c>
      <c r="H4335" s="5" t="n">
        <v>0</v>
      </c>
      <c r="I4335" s="5" t="n">
        <v>871250</v>
      </c>
      <c r="J4335" s="5" t="n">
        <v>44049.91</v>
      </c>
    </row>
    <row r="4336" customFormat="false" ht="48" hidden="false" customHeight="true" outlineLevel="0" collapsed="false">
      <c r="A4336" s="3" t="s">
        <v>7442</v>
      </c>
      <c r="B4336" s="3" t="s">
        <v>8461</v>
      </c>
      <c r="C4336" s="3" t="s">
        <v>8772</v>
      </c>
      <c r="D4336" s="3" t="s">
        <v>8782</v>
      </c>
      <c r="E4336" s="4" t="s">
        <v>8783</v>
      </c>
      <c r="F4336" s="5" t="n">
        <v>63346.7</v>
      </c>
      <c r="G4336" s="5" t="n">
        <v>270029.53</v>
      </c>
      <c r="H4336" s="5" t="n">
        <v>12156.47</v>
      </c>
      <c r="I4336" s="5" t="n">
        <v>311587</v>
      </c>
      <c r="J4336" s="5" t="n">
        <v>33945.7</v>
      </c>
    </row>
    <row r="4337" customFormat="false" ht="32.1" hidden="false" customHeight="true" outlineLevel="0" collapsed="false">
      <c r="A4337" s="3" t="s">
        <v>7442</v>
      </c>
      <c r="B4337" s="3" t="s">
        <v>8461</v>
      </c>
      <c r="C4337" s="3" t="s">
        <v>8772</v>
      </c>
      <c r="D4337" s="3" t="s">
        <v>8784</v>
      </c>
      <c r="E4337" s="4" t="s">
        <v>8785</v>
      </c>
      <c r="F4337" s="5" t="n">
        <v>38092.75</v>
      </c>
      <c r="G4337" s="5" t="n">
        <v>384859.33</v>
      </c>
      <c r="H4337" s="5" t="n">
        <v>0</v>
      </c>
      <c r="I4337" s="5" t="n">
        <v>410050</v>
      </c>
      <c r="J4337" s="5" t="n">
        <v>12902.08</v>
      </c>
    </row>
    <row r="4338" customFormat="false" ht="32.1" hidden="false" customHeight="true" outlineLevel="0" collapsed="false">
      <c r="A4338" s="3" t="s">
        <v>7442</v>
      </c>
      <c r="B4338" s="3" t="s">
        <v>8461</v>
      </c>
      <c r="C4338" s="3" t="s">
        <v>8772</v>
      </c>
      <c r="D4338" s="3" t="s">
        <v>8786</v>
      </c>
      <c r="E4338" s="4" t="s">
        <v>8787</v>
      </c>
      <c r="F4338" s="5" t="n">
        <v>2105.95</v>
      </c>
      <c r="G4338" s="5" t="n">
        <v>382131.63</v>
      </c>
      <c r="H4338" s="5" t="n">
        <v>2072</v>
      </c>
      <c r="I4338" s="5" t="n">
        <v>363790</v>
      </c>
      <c r="J4338" s="5" t="n">
        <v>22519.58</v>
      </c>
    </row>
    <row r="4339" customFormat="false" ht="32.1" hidden="false" customHeight="true" outlineLevel="0" collapsed="false">
      <c r="A4339" s="3" t="s">
        <v>7442</v>
      </c>
      <c r="B4339" s="3" t="s">
        <v>8461</v>
      </c>
      <c r="C4339" s="3" t="s">
        <v>8772</v>
      </c>
      <c r="D4339" s="3" t="s">
        <v>8788</v>
      </c>
      <c r="E4339" s="4" t="s">
        <v>8789</v>
      </c>
      <c r="F4339" s="5" t="n">
        <v>192567.31</v>
      </c>
      <c r="G4339" s="5" t="n">
        <v>776287.27</v>
      </c>
      <c r="H4339" s="5" t="n">
        <v>1000</v>
      </c>
      <c r="I4339" s="5" t="n">
        <v>863657.3</v>
      </c>
      <c r="J4339" s="5" t="n">
        <v>106197.28</v>
      </c>
    </row>
    <row r="4340" customFormat="false" ht="48" hidden="false" customHeight="true" outlineLevel="0" collapsed="false">
      <c r="A4340" s="3" t="s">
        <v>7442</v>
      </c>
      <c r="B4340" s="3" t="s">
        <v>8461</v>
      </c>
      <c r="C4340" s="3" t="s">
        <v>8772</v>
      </c>
      <c r="D4340" s="3" t="s">
        <v>8790</v>
      </c>
      <c r="E4340" s="4" t="s">
        <v>8791</v>
      </c>
      <c r="F4340" s="5" t="n">
        <v>2835.26</v>
      </c>
      <c r="G4340" s="5" t="n">
        <v>210712.39</v>
      </c>
      <c r="H4340" s="5" t="n">
        <v>0</v>
      </c>
      <c r="I4340" s="5" t="n">
        <v>189750</v>
      </c>
      <c r="J4340" s="5" t="n">
        <v>23797.65</v>
      </c>
    </row>
    <row r="4341" customFormat="false" ht="32.1" hidden="false" customHeight="true" outlineLevel="0" collapsed="false">
      <c r="A4341" s="3" t="s">
        <v>7442</v>
      </c>
      <c r="B4341" s="3" t="s">
        <v>8461</v>
      </c>
      <c r="C4341" s="3" t="s">
        <v>8772</v>
      </c>
      <c r="D4341" s="3" t="s">
        <v>8029</v>
      </c>
      <c r="E4341" s="4" t="s">
        <v>8792</v>
      </c>
      <c r="F4341" s="5" t="n">
        <v>125308.42</v>
      </c>
      <c r="G4341" s="5" t="n">
        <v>434321.9</v>
      </c>
      <c r="H4341" s="5" t="n">
        <v>126308.42</v>
      </c>
      <c r="I4341" s="5" t="n">
        <v>399590</v>
      </c>
      <c r="J4341" s="5" t="n">
        <v>286348.74</v>
      </c>
    </row>
    <row r="4342" customFormat="false" ht="32.1" hidden="false" customHeight="true" outlineLevel="0" collapsed="false">
      <c r="A4342" s="3" t="s">
        <v>7442</v>
      </c>
      <c r="B4342" s="3" t="s">
        <v>8461</v>
      </c>
      <c r="C4342" s="3" t="s">
        <v>8772</v>
      </c>
      <c r="D4342" s="3" t="s">
        <v>8793</v>
      </c>
      <c r="E4342" s="4" t="s">
        <v>8794</v>
      </c>
      <c r="F4342" s="5" t="n">
        <v>147463.39</v>
      </c>
      <c r="G4342" s="5" t="n">
        <v>256545.44</v>
      </c>
      <c r="H4342" s="5" t="n">
        <v>0</v>
      </c>
      <c r="I4342" s="5" t="n">
        <v>141167.5</v>
      </c>
      <c r="J4342" s="5" t="n">
        <v>262841.33</v>
      </c>
    </row>
    <row r="4343" customFormat="false" ht="32.1" hidden="false" customHeight="true" outlineLevel="0" collapsed="false">
      <c r="A4343" s="3" t="s">
        <v>7442</v>
      </c>
      <c r="B4343" s="3" t="s">
        <v>8461</v>
      </c>
      <c r="C4343" s="3" t="s">
        <v>8772</v>
      </c>
      <c r="D4343" s="3" t="s">
        <v>8795</v>
      </c>
      <c r="E4343" s="4" t="s">
        <v>8796</v>
      </c>
      <c r="F4343" s="5" t="n">
        <v>302532.94</v>
      </c>
      <c r="G4343" s="5" t="n">
        <v>316639.85</v>
      </c>
      <c r="H4343" s="5" t="n">
        <v>29040</v>
      </c>
      <c r="I4343" s="5" t="n">
        <v>568265</v>
      </c>
      <c r="J4343" s="5" t="n">
        <v>79947.79</v>
      </c>
    </row>
    <row r="4344" customFormat="false" ht="32.1" hidden="false" customHeight="true" outlineLevel="0" collapsed="false">
      <c r="A4344" s="3" t="s">
        <v>7442</v>
      </c>
      <c r="B4344" s="3" t="s">
        <v>8461</v>
      </c>
      <c r="C4344" s="3" t="s">
        <v>8772</v>
      </c>
      <c r="D4344" s="3" t="s">
        <v>2785</v>
      </c>
      <c r="E4344" s="4" t="s">
        <v>8797</v>
      </c>
      <c r="F4344" s="5" t="n">
        <v>574970.63</v>
      </c>
      <c r="G4344" s="5" t="n">
        <v>442838.77</v>
      </c>
      <c r="H4344" s="5" t="n">
        <v>0</v>
      </c>
      <c r="I4344" s="5" t="n">
        <v>846910</v>
      </c>
      <c r="J4344" s="5" t="n">
        <v>170899.4</v>
      </c>
    </row>
    <row r="4345" customFormat="false" ht="32.1" hidden="false" customHeight="true" outlineLevel="0" collapsed="false">
      <c r="A4345" s="3" t="s">
        <v>7442</v>
      </c>
      <c r="B4345" s="3" t="s">
        <v>8461</v>
      </c>
      <c r="C4345" s="3" t="s">
        <v>8772</v>
      </c>
      <c r="D4345" s="3" t="s">
        <v>8798</v>
      </c>
      <c r="E4345" s="4" t="s">
        <v>8799</v>
      </c>
      <c r="F4345" s="5" t="n">
        <v>328626.25</v>
      </c>
      <c r="G4345" s="5" t="n">
        <v>607637.64</v>
      </c>
      <c r="H4345" s="5" t="n">
        <v>0</v>
      </c>
      <c r="I4345" s="5" t="n">
        <v>530760</v>
      </c>
      <c r="J4345" s="5" t="n">
        <v>405503.89</v>
      </c>
    </row>
    <row r="4346" customFormat="false" ht="32.1" hidden="false" customHeight="true" outlineLevel="0" collapsed="false">
      <c r="A4346" s="3" t="s">
        <v>7442</v>
      </c>
      <c r="B4346" s="3" t="s">
        <v>8461</v>
      </c>
      <c r="C4346" s="3" t="s">
        <v>8772</v>
      </c>
      <c r="D4346" s="3" t="s">
        <v>8800</v>
      </c>
      <c r="E4346" s="4" t="s">
        <v>8801</v>
      </c>
      <c r="F4346" s="5" t="n">
        <v>203830.6</v>
      </c>
      <c r="G4346" s="5" t="n">
        <v>242836.09</v>
      </c>
      <c r="H4346" s="5" t="n">
        <v>0</v>
      </c>
      <c r="I4346" s="5" t="n">
        <v>268740</v>
      </c>
      <c r="J4346" s="5" t="n">
        <v>177926.69</v>
      </c>
    </row>
    <row r="4347" customFormat="false" ht="32.1" hidden="false" customHeight="true" outlineLevel="0" collapsed="false">
      <c r="A4347" s="3" t="s">
        <v>7442</v>
      </c>
      <c r="B4347" s="3" t="s">
        <v>8461</v>
      </c>
      <c r="C4347" s="3" t="s">
        <v>8772</v>
      </c>
      <c r="D4347" s="3" t="s">
        <v>8802</v>
      </c>
      <c r="E4347" s="4" t="s">
        <v>8803</v>
      </c>
      <c r="F4347" s="5" t="n">
        <v>47754.52</v>
      </c>
      <c r="G4347" s="5" t="n">
        <v>271155.17</v>
      </c>
      <c r="H4347" s="5" t="n">
        <v>0</v>
      </c>
      <c r="I4347" s="5" t="n">
        <v>252897</v>
      </c>
      <c r="J4347" s="5" t="n">
        <v>66012.69</v>
      </c>
    </row>
    <row r="4348" customFormat="false" ht="32.1" hidden="false" customHeight="true" outlineLevel="0" collapsed="false">
      <c r="A4348" s="3" t="s">
        <v>7442</v>
      </c>
      <c r="B4348" s="3" t="s">
        <v>8461</v>
      </c>
      <c r="C4348" s="3" t="s">
        <v>8804</v>
      </c>
      <c r="D4348" s="3" t="s">
        <v>8805</v>
      </c>
      <c r="E4348" s="4" t="s">
        <v>8806</v>
      </c>
      <c r="F4348" s="5" t="n">
        <v>38004.35</v>
      </c>
      <c r="G4348" s="5" t="n">
        <v>353451.6</v>
      </c>
      <c r="H4348" s="5" t="n">
        <v>0</v>
      </c>
      <c r="I4348" s="5" t="n">
        <v>371775.43</v>
      </c>
      <c r="J4348" s="5" t="n">
        <v>19680.52</v>
      </c>
    </row>
    <row r="4349" customFormat="false" ht="48" hidden="false" customHeight="true" outlineLevel="0" collapsed="false">
      <c r="A4349" s="3" t="s">
        <v>7442</v>
      </c>
      <c r="B4349" s="3" t="s">
        <v>8461</v>
      </c>
      <c r="C4349" s="3" t="s">
        <v>8804</v>
      </c>
      <c r="D4349" s="3" t="s">
        <v>8807</v>
      </c>
      <c r="E4349" s="4" t="s">
        <v>8808</v>
      </c>
      <c r="F4349" s="5" t="n">
        <v>111927.65</v>
      </c>
      <c r="G4349" s="5" t="n">
        <v>446231.05</v>
      </c>
      <c r="H4349" s="5" t="n">
        <v>23400</v>
      </c>
      <c r="I4349" s="5" t="n">
        <v>543828.87</v>
      </c>
      <c r="J4349" s="5" t="n">
        <v>37729.83</v>
      </c>
    </row>
    <row r="4350" customFormat="false" ht="32.1" hidden="false" customHeight="true" outlineLevel="0" collapsed="false">
      <c r="A4350" s="3" t="s">
        <v>7442</v>
      </c>
      <c r="B4350" s="3" t="s">
        <v>8461</v>
      </c>
      <c r="C4350" s="3" t="s">
        <v>8804</v>
      </c>
      <c r="D4350" s="3" t="s">
        <v>8809</v>
      </c>
      <c r="E4350" s="4" t="s">
        <v>8810</v>
      </c>
      <c r="F4350" s="5" t="n">
        <v>628.95</v>
      </c>
      <c r="G4350" s="5" t="n">
        <v>334813.82</v>
      </c>
      <c r="H4350" s="5" t="n">
        <v>0</v>
      </c>
      <c r="I4350" s="5" t="n">
        <v>308270</v>
      </c>
      <c r="J4350" s="5" t="n">
        <v>27172.77</v>
      </c>
    </row>
    <row r="4351" customFormat="false" ht="32.1" hidden="false" customHeight="true" outlineLevel="0" collapsed="false">
      <c r="A4351" s="3" t="s">
        <v>7442</v>
      </c>
      <c r="B4351" s="3" t="s">
        <v>8461</v>
      </c>
      <c r="C4351" s="3" t="s">
        <v>8804</v>
      </c>
      <c r="D4351" s="3" t="s">
        <v>4283</v>
      </c>
      <c r="E4351" s="4" t="s">
        <v>8811</v>
      </c>
      <c r="F4351" s="5" t="n">
        <v>117855.95</v>
      </c>
      <c r="G4351" s="5" t="n">
        <v>254440.94</v>
      </c>
      <c r="H4351" s="5" t="n">
        <v>0</v>
      </c>
      <c r="I4351" s="5" t="n">
        <v>338415</v>
      </c>
      <c r="J4351" s="5" t="n">
        <v>33881.89</v>
      </c>
    </row>
    <row r="4352" customFormat="false" ht="32.1" hidden="false" customHeight="true" outlineLevel="0" collapsed="false">
      <c r="A4352" s="3" t="s">
        <v>7442</v>
      </c>
      <c r="B4352" s="3" t="s">
        <v>8461</v>
      </c>
      <c r="C4352" s="3" t="s">
        <v>8804</v>
      </c>
      <c r="D4352" s="3" t="s">
        <v>8549</v>
      </c>
      <c r="E4352" s="4" t="s">
        <v>8812</v>
      </c>
      <c r="F4352" s="5" t="n">
        <v>16668.02</v>
      </c>
      <c r="G4352" s="5" t="n">
        <v>316631</v>
      </c>
      <c r="H4352" s="5" t="n">
        <v>0</v>
      </c>
      <c r="I4352" s="5" t="n">
        <v>329470</v>
      </c>
      <c r="J4352" s="5" t="n">
        <v>3829.02</v>
      </c>
    </row>
    <row r="4353" customFormat="false" ht="32.1" hidden="false" customHeight="true" outlineLevel="0" collapsed="false">
      <c r="A4353" s="3" t="s">
        <v>7442</v>
      </c>
      <c r="B4353" s="3" t="s">
        <v>8461</v>
      </c>
      <c r="C4353" s="3" t="s">
        <v>8804</v>
      </c>
      <c r="D4353" s="3" t="s">
        <v>8813</v>
      </c>
      <c r="E4353" s="4" t="s">
        <v>8814</v>
      </c>
      <c r="F4353" s="5" t="n">
        <v>9829.49</v>
      </c>
      <c r="G4353" s="5" t="n">
        <v>356894.53</v>
      </c>
      <c r="H4353" s="5" t="n">
        <v>1870</v>
      </c>
      <c r="I4353" s="5" t="n">
        <v>366238</v>
      </c>
      <c r="J4353" s="5" t="n">
        <v>2356.02</v>
      </c>
    </row>
    <row r="4354" customFormat="false" ht="32.1" hidden="false" customHeight="true" outlineLevel="0" collapsed="false">
      <c r="A4354" s="3" t="s">
        <v>7442</v>
      </c>
      <c r="B4354" s="3" t="s">
        <v>8461</v>
      </c>
      <c r="C4354" s="3" t="s">
        <v>8804</v>
      </c>
      <c r="D4354" s="3" t="s">
        <v>4665</v>
      </c>
      <c r="E4354" s="4" t="s">
        <v>8815</v>
      </c>
      <c r="F4354" s="5" t="n">
        <v>109184.24</v>
      </c>
      <c r="G4354" s="5" t="n">
        <v>498558.19</v>
      </c>
      <c r="H4354" s="5" t="n">
        <v>88030</v>
      </c>
      <c r="I4354" s="5" t="n">
        <v>607640</v>
      </c>
      <c r="J4354" s="5" t="n">
        <v>88132.43</v>
      </c>
    </row>
    <row r="4355" customFormat="false" ht="32.1" hidden="false" customHeight="true" outlineLevel="0" collapsed="false">
      <c r="A4355" s="3" t="s">
        <v>7442</v>
      </c>
      <c r="B4355" s="3" t="s">
        <v>8461</v>
      </c>
      <c r="C4355" s="3" t="s">
        <v>8804</v>
      </c>
      <c r="D4355" s="3" t="s">
        <v>7045</v>
      </c>
      <c r="E4355" s="4" t="s">
        <v>8816</v>
      </c>
      <c r="F4355" s="5" t="n">
        <v>93177.62</v>
      </c>
      <c r="G4355" s="5" t="n">
        <v>308789.25</v>
      </c>
      <c r="H4355" s="5" t="n">
        <v>0</v>
      </c>
      <c r="I4355" s="5" t="n">
        <v>380359</v>
      </c>
      <c r="J4355" s="5" t="n">
        <v>21607.87</v>
      </c>
    </row>
    <row r="4356" customFormat="false" ht="32.1" hidden="false" customHeight="true" outlineLevel="0" collapsed="false">
      <c r="A4356" s="3" t="s">
        <v>7442</v>
      </c>
      <c r="B4356" s="3" t="s">
        <v>8461</v>
      </c>
      <c r="C4356" s="3" t="s">
        <v>8804</v>
      </c>
      <c r="D4356" s="3" t="s">
        <v>8817</v>
      </c>
      <c r="E4356" s="4" t="s">
        <v>8818</v>
      </c>
      <c r="F4356" s="5" t="n">
        <v>44511.29</v>
      </c>
      <c r="G4356" s="5" t="n">
        <v>441890.18</v>
      </c>
      <c r="H4356" s="5" t="n">
        <v>3600</v>
      </c>
      <c r="I4356" s="5" t="n">
        <v>468109</v>
      </c>
      <c r="J4356" s="5" t="n">
        <v>21892.47</v>
      </c>
    </row>
    <row r="4357" customFormat="false" ht="32.1" hidden="false" customHeight="true" outlineLevel="0" collapsed="false">
      <c r="A4357" s="3" t="s">
        <v>7442</v>
      </c>
      <c r="B4357" s="3" t="s">
        <v>8461</v>
      </c>
      <c r="C4357" s="3" t="s">
        <v>8804</v>
      </c>
      <c r="D4357" s="3" t="s">
        <v>8577</v>
      </c>
      <c r="E4357" s="4" t="s">
        <v>8819</v>
      </c>
      <c r="F4357" s="5" t="n">
        <v>10621.26</v>
      </c>
      <c r="G4357" s="5" t="n">
        <v>318512.56</v>
      </c>
      <c r="H4357" s="5" t="n">
        <v>2900</v>
      </c>
      <c r="I4357" s="5" t="n">
        <v>321263.93</v>
      </c>
      <c r="J4357" s="5" t="n">
        <v>10769.89</v>
      </c>
    </row>
    <row r="4358" customFormat="false" ht="32.1" hidden="false" customHeight="true" outlineLevel="0" collapsed="false">
      <c r="A4358" s="3" t="s">
        <v>7442</v>
      </c>
      <c r="B4358" s="3" t="s">
        <v>8461</v>
      </c>
      <c r="C4358" s="3" t="s">
        <v>8820</v>
      </c>
      <c r="D4358" s="3" t="s">
        <v>8821</v>
      </c>
      <c r="E4358" s="4" t="s">
        <v>8822</v>
      </c>
      <c r="F4358" s="5" t="n">
        <v>6332.72</v>
      </c>
      <c r="G4358" s="5" t="n">
        <v>361886.53</v>
      </c>
      <c r="H4358" s="5" t="n">
        <v>1440</v>
      </c>
      <c r="I4358" s="5" t="n">
        <v>318362</v>
      </c>
      <c r="J4358" s="5" t="n">
        <v>51297.25</v>
      </c>
    </row>
    <row r="4359" customFormat="false" ht="32.1" hidden="false" customHeight="true" outlineLevel="0" collapsed="false">
      <c r="A4359" s="3" t="s">
        <v>7442</v>
      </c>
      <c r="B4359" s="3" t="s">
        <v>8461</v>
      </c>
      <c r="C4359" s="3" t="s">
        <v>8820</v>
      </c>
      <c r="D4359" s="3" t="s">
        <v>8823</v>
      </c>
      <c r="E4359" s="4" t="s">
        <v>8824</v>
      </c>
      <c r="F4359" s="5" t="n">
        <v>17166.81</v>
      </c>
      <c r="G4359" s="5" t="n">
        <v>529714.21</v>
      </c>
      <c r="H4359" s="5" t="n">
        <v>0</v>
      </c>
      <c r="I4359" s="5" t="n">
        <v>546275</v>
      </c>
      <c r="J4359" s="5" t="n">
        <v>606.02</v>
      </c>
    </row>
    <row r="4360" customFormat="false" ht="32.1" hidden="false" customHeight="true" outlineLevel="0" collapsed="false">
      <c r="A4360" s="3" t="s">
        <v>7442</v>
      </c>
      <c r="B4360" s="3" t="s">
        <v>8461</v>
      </c>
      <c r="C4360" s="3" t="s">
        <v>8820</v>
      </c>
      <c r="D4360" s="3" t="s">
        <v>8825</v>
      </c>
      <c r="E4360" s="4" t="s">
        <v>8826</v>
      </c>
      <c r="F4360" s="5" t="n">
        <v>344595.44</v>
      </c>
      <c r="G4360" s="5" t="n">
        <v>402364.61</v>
      </c>
      <c r="H4360" s="5" t="n">
        <v>0</v>
      </c>
      <c r="I4360" s="5" t="n">
        <v>734030</v>
      </c>
      <c r="J4360" s="5" t="n">
        <v>12930.05</v>
      </c>
    </row>
    <row r="4361" customFormat="false" ht="32.1" hidden="false" customHeight="true" outlineLevel="0" collapsed="false">
      <c r="A4361" s="3" t="s">
        <v>7442</v>
      </c>
      <c r="B4361" s="3" t="s">
        <v>8461</v>
      </c>
      <c r="C4361" s="3" t="s">
        <v>8820</v>
      </c>
      <c r="D4361" s="3" t="s">
        <v>8827</v>
      </c>
      <c r="E4361" s="4" t="s">
        <v>8828</v>
      </c>
      <c r="F4361" s="5" t="n">
        <v>1882.33</v>
      </c>
      <c r="G4361" s="5" t="n">
        <v>264320.56</v>
      </c>
      <c r="H4361" s="5" t="n">
        <v>0</v>
      </c>
      <c r="I4361" s="5" t="n">
        <v>265350</v>
      </c>
      <c r="J4361" s="5" t="n">
        <v>852.89</v>
      </c>
    </row>
    <row r="4362" customFormat="false" ht="32.1" hidden="false" customHeight="true" outlineLevel="0" collapsed="false">
      <c r="A4362" s="3" t="s">
        <v>7442</v>
      </c>
      <c r="B4362" s="3" t="s">
        <v>8461</v>
      </c>
      <c r="C4362" s="3" t="s">
        <v>8829</v>
      </c>
      <c r="D4362" s="3" t="s">
        <v>8830</v>
      </c>
      <c r="E4362" s="4" t="s">
        <v>8831</v>
      </c>
      <c r="F4362" s="5" t="n">
        <v>160279.56</v>
      </c>
      <c r="G4362" s="5" t="n">
        <v>527036.08</v>
      </c>
      <c r="H4362" s="5" t="n">
        <v>17850</v>
      </c>
      <c r="I4362" s="5" t="n">
        <v>554484.5</v>
      </c>
      <c r="J4362" s="5" t="n">
        <v>150681.14</v>
      </c>
    </row>
    <row r="4363" customFormat="false" ht="48" hidden="false" customHeight="true" outlineLevel="0" collapsed="false">
      <c r="A4363" s="3" t="s">
        <v>7442</v>
      </c>
      <c r="B4363" s="3" t="s">
        <v>8461</v>
      </c>
      <c r="C4363" s="3" t="s">
        <v>8829</v>
      </c>
      <c r="D4363" s="3" t="s">
        <v>8832</v>
      </c>
      <c r="E4363" s="4" t="s">
        <v>8833</v>
      </c>
      <c r="F4363" s="5" t="n">
        <v>35527.78</v>
      </c>
      <c r="G4363" s="5" t="n">
        <v>260297.75</v>
      </c>
      <c r="H4363" s="5" t="n">
        <v>0</v>
      </c>
      <c r="I4363" s="5" t="n">
        <v>274080</v>
      </c>
      <c r="J4363" s="5" t="n">
        <v>21745.53</v>
      </c>
    </row>
    <row r="4364" customFormat="false" ht="32.1" hidden="false" customHeight="true" outlineLevel="0" collapsed="false">
      <c r="A4364" s="3" t="s">
        <v>7442</v>
      </c>
      <c r="B4364" s="3" t="s">
        <v>8461</v>
      </c>
      <c r="C4364" s="3" t="s">
        <v>8829</v>
      </c>
      <c r="D4364" s="3" t="s">
        <v>8586</v>
      </c>
      <c r="E4364" s="4" t="s">
        <v>8834</v>
      </c>
      <c r="F4364" s="5" t="n">
        <v>67840</v>
      </c>
      <c r="G4364" s="5" t="n">
        <v>323159.26</v>
      </c>
      <c r="H4364" s="5" t="n">
        <v>0</v>
      </c>
      <c r="I4364" s="5" t="n">
        <v>359120</v>
      </c>
      <c r="J4364" s="5" t="n">
        <v>31879.26</v>
      </c>
    </row>
    <row r="4365" customFormat="false" ht="32.1" hidden="false" customHeight="true" outlineLevel="0" collapsed="false">
      <c r="A4365" s="3" t="s">
        <v>7442</v>
      </c>
      <c r="B4365" s="3" t="s">
        <v>8461</v>
      </c>
      <c r="C4365" s="3" t="s">
        <v>8829</v>
      </c>
      <c r="D4365" s="3" t="s">
        <v>8835</v>
      </c>
      <c r="E4365" s="4" t="s">
        <v>8836</v>
      </c>
      <c r="F4365" s="5" t="n">
        <v>505.42</v>
      </c>
      <c r="G4365" s="5" t="n">
        <v>300702.16</v>
      </c>
      <c r="H4365" s="5" t="n">
        <v>0</v>
      </c>
      <c r="I4365" s="5" t="n">
        <v>295610</v>
      </c>
      <c r="J4365" s="5" t="n">
        <v>5597.58</v>
      </c>
    </row>
    <row r="4366" customFormat="false" ht="32.1" hidden="false" customHeight="true" outlineLevel="0" collapsed="false">
      <c r="A4366" s="3" t="s">
        <v>7442</v>
      </c>
      <c r="B4366" s="3" t="s">
        <v>8461</v>
      </c>
      <c r="C4366" s="3" t="s">
        <v>8829</v>
      </c>
      <c r="D4366" s="3" t="s">
        <v>8837</v>
      </c>
      <c r="E4366" s="4" t="s">
        <v>8838</v>
      </c>
      <c r="F4366" s="5" t="n">
        <v>274336.49</v>
      </c>
      <c r="G4366" s="5" t="n">
        <v>314378.79</v>
      </c>
      <c r="H4366" s="5" t="n">
        <v>6550</v>
      </c>
      <c r="I4366" s="5" t="n">
        <v>566250</v>
      </c>
      <c r="J4366" s="5" t="n">
        <v>29015.28</v>
      </c>
    </row>
    <row r="4367" customFormat="false" ht="32.1" hidden="false" customHeight="true" outlineLevel="0" collapsed="false">
      <c r="A4367" s="3" t="s">
        <v>7442</v>
      </c>
      <c r="B4367" s="3" t="s">
        <v>8461</v>
      </c>
      <c r="C4367" s="3" t="s">
        <v>8829</v>
      </c>
      <c r="D4367" s="3" t="s">
        <v>6250</v>
      </c>
      <c r="E4367" s="4" t="s">
        <v>8839</v>
      </c>
      <c r="F4367" s="5" t="n">
        <v>7164.71</v>
      </c>
      <c r="G4367" s="5" t="n">
        <v>605922.65</v>
      </c>
      <c r="H4367" s="5" t="n">
        <v>0</v>
      </c>
      <c r="I4367" s="5" t="n">
        <v>571500</v>
      </c>
      <c r="J4367" s="5" t="n">
        <v>41587.36</v>
      </c>
    </row>
    <row r="4368" customFormat="false" ht="32.1" hidden="false" customHeight="true" outlineLevel="0" collapsed="false">
      <c r="A4368" s="3" t="s">
        <v>7442</v>
      </c>
      <c r="B4368" s="3" t="s">
        <v>8461</v>
      </c>
      <c r="C4368" s="3" t="s">
        <v>8829</v>
      </c>
      <c r="D4368" s="3" t="s">
        <v>2446</v>
      </c>
      <c r="E4368" s="4" t="s">
        <v>8840</v>
      </c>
      <c r="F4368" s="5" t="n">
        <v>62621.88</v>
      </c>
      <c r="G4368" s="5" t="n">
        <v>318035.41</v>
      </c>
      <c r="H4368" s="5" t="n">
        <v>30000</v>
      </c>
      <c r="I4368" s="5" t="n">
        <v>371369</v>
      </c>
      <c r="J4368" s="5" t="n">
        <v>39288.29</v>
      </c>
    </row>
    <row r="4369" customFormat="false" ht="32.1" hidden="false" customHeight="true" outlineLevel="0" collapsed="false">
      <c r="A4369" s="3" t="s">
        <v>7442</v>
      </c>
      <c r="B4369" s="3" t="s">
        <v>8461</v>
      </c>
      <c r="C4369" s="3" t="s">
        <v>8829</v>
      </c>
      <c r="D4369" s="3" t="s">
        <v>8841</v>
      </c>
      <c r="E4369" s="4" t="s">
        <v>8842</v>
      </c>
      <c r="F4369" s="5" t="n">
        <v>26627.29</v>
      </c>
      <c r="G4369" s="5" t="n">
        <v>599758.3</v>
      </c>
      <c r="H4369" s="5" t="n">
        <v>50192</v>
      </c>
      <c r="I4369" s="5" t="n">
        <v>603222.81</v>
      </c>
      <c r="J4369" s="5" t="n">
        <v>73354.78</v>
      </c>
    </row>
    <row r="4370" customFormat="false" ht="32.1" hidden="false" customHeight="true" outlineLevel="0" collapsed="false">
      <c r="A4370" s="3" t="s">
        <v>7442</v>
      </c>
      <c r="B4370" s="3" t="s">
        <v>8461</v>
      </c>
      <c r="C4370" s="3" t="s">
        <v>8829</v>
      </c>
      <c r="D4370" s="3" t="s">
        <v>8843</v>
      </c>
      <c r="E4370" s="4" t="s">
        <v>8844</v>
      </c>
      <c r="F4370" s="5" t="n">
        <v>15619.12</v>
      </c>
      <c r="G4370" s="5" t="n">
        <v>395813.72</v>
      </c>
      <c r="H4370" s="5" t="n">
        <v>0</v>
      </c>
      <c r="I4370" s="5" t="n">
        <v>389220</v>
      </c>
      <c r="J4370" s="5" t="n">
        <v>22212.84</v>
      </c>
    </row>
    <row r="4371" customFormat="false" ht="32.1" hidden="false" customHeight="true" outlineLevel="0" collapsed="false">
      <c r="A4371" s="3" t="s">
        <v>7442</v>
      </c>
      <c r="B4371" s="3" t="s">
        <v>8461</v>
      </c>
      <c r="C4371" s="3" t="s">
        <v>8829</v>
      </c>
      <c r="D4371" s="3" t="s">
        <v>8845</v>
      </c>
      <c r="E4371" s="4" t="s">
        <v>8846</v>
      </c>
      <c r="F4371" s="5" t="n">
        <v>28964.31</v>
      </c>
      <c r="G4371" s="5" t="n">
        <v>411651.3</v>
      </c>
      <c r="H4371" s="5" t="n">
        <v>0</v>
      </c>
      <c r="I4371" s="5" t="n">
        <v>396896.7</v>
      </c>
      <c r="J4371" s="5" t="n">
        <v>43718.91</v>
      </c>
    </row>
    <row r="4372" customFormat="false" ht="32.1" hidden="false" customHeight="true" outlineLevel="0" collapsed="false">
      <c r="A4372" s="3" t="s">
        <v>7442</v>
      </c>
      <c r="B4372" s="3" t="s">
        <v>8461</v>
      </c>
      <c r="C4372" s="3" t="s">
        <v>8829</v>
      </c>
      <c r="D4372" s="3" t="s">
        <v>8847</v>
      </c>
      <c r="E4372" s="4" t="s">
        <v>8848</v>
      </c>
      <c r="F4372" s="5" t="n">
        <v>41800.98</v>
      </c>
      <c r="G4372" s="5" t="n">
        <v>348264.94</v>
      </c>
      <c r="H4372" s="5" t="n">
        <v>0</v>
      </c>
      <c r="I4372" s="5" t="n">
        <v>357120</v>
      </c>
      <c r="J4372" s="5" t="n">
        <v>32945.92</v>
      </c>
    </row>
    <row r="4373" customFormat="false" ht="32.1" hidden="false" customHeight="true" outlineLevel="0" collapsed="false">
      <c r="A4373" s="3" t="s">
        <v>8849</v>
      </c>
      <c r="B4373" s="3" t="s">
        <v>8850</v>
      </c>
      <c r="C4373" s="3" t="s">
        <v>8851</v>
      </c>
      <c r="D4373" s="3" t="s">
        <v>8852</v>
      </c>
      <c r="E4373" s="4" t="s">
        <v>8853</v>
      </c>
      <c r="F4373" s="5" t="n">
        <v>204970.51</v>
      </c>
      <c r="G4373" s="5" t="n">
        <v>321668.64</v>
      </c>
      <c r="H4373" s="5" t="n">
        <v>15948</v>
      </c>
      <c r="I4373" s="5" t="n">
        <v>245809</v>
      </c>
      <c r="J4373" s="5" t="n">
        <v>296778.15</v>
      </c>
    </row>
    <row r="4374" customFormat="false" ht="48" hidden="false" customHeight="true" outlineLevel="0" collapsed="false">
      <c r="A4374" s="3" t="s">
        <v>8849</v>
      </c>
      <c r="B4374" s="3" t="s">
        <v>8850</v>
      </c>
      <c r="C4374" s="3" t="s">
        <v>8851</v>
      </c>
      <c r="D4374" s="3" t="s">
        <v>8854</v>
      </c>
      <c r="E4374" s="4" t="s">
        <v>8855</v>
      </c>
      <c r="F4374" s="5" t="n">
        <v>187272.09</v>
      </c>
      <c r="G4374" s="5" t="n">
        <v>346274.32</v>
      </c>
      <c r="H4374" s="5" t="n">
        <v>0</v>
      </c>
      <c r="I4374" s="5" t="n">
        <v>7672</v>
      </c>
      <c r="J4374" s="5" t="n">
        <v>525874.41</v>
      </c>
    </row>
    <row r="4375" customFormat="false" ht="32.1" hidden="false" customHeight="true" outlineLevel="0" collapsed="false">
      <c r="A4375" s="3" t="s">
        <v>8849</v>
      </c>
      <c r="B4375" s="3" t="s">
        <v>8850</v>
      </c>
      <c r="C4375" s="3" t="s">
        <v>8851</v>
      </c>
      <c r="D4375" s="3" t="s">
        <v>8856</v>
      </c>
      <c r="E4375" s="4" t="s">
        <v>8857</v>
      </c>
      <c r="F4375" s="5" t="n">
        <v>71080.28</v>
      </c>
      <c r="G4375" s="5" t="n">
        <v>470047.37</v>
      </c>
      <c r="H4375" s="5" t="n">
        <v>0</v>
      </c>
      <c r="I4375" s="5" t="n">
        <v>523175</v>
      </c>
      <c r="J4375" s="5" t="n">
        <v>17952.65</v>
      </c>
    </row>
    <row r="4376" customFormat="false" ht="32.1" hidden="false" customHeight="true" outlineLevel="0" collapsed="false">
      <c r="A4376" s="3" t="s">
        <v>8849</v>
      </c>
      <c r="B4376" s="3" t="s">
        <v>8850</v>
      </c>
      <c r="C4376" s="3" t="s">
        <v>8851</v>
      </c>
      <c r="D4376" s="3" t="s">
        <v>8858</v>
      </c>
      <c r="E4376" s="4" t="s">
        <v>8859</v>
      </c>
      <c r="F4376" s="5" t="n">
        <v>161498.65</v>
      </c>
      <c r="G4376" s="5" t="n">
        <v>484375.48</v>
      </c>
      <c r="H4376" s="5" t="n">
        <v>0</v>
      </c>
      <c r="I4376" s="5" t="n">
        <v>475935</v>
      </c>
      <c r="J4376" s="5" t="n">
        <v>169939.13</v>
      </c>
    </row>
    <row r="4377" customFormat="false" ht="32.1" hidden="false" customHeight="true" outlineLevel="0" collapsed="false">
      <c r="A4377" s="3" t="s">
        <v>8849</v>
      </c>
      <c r="B4377" s="3" t="s">
        <v>8850</v>
      </c>
      <c r="C4377" s="3" t="s">
        <v>8851</v>
      </c>
      <c r="D4377" s="3" t="s">
        <v>8860</v>
      </c>
      <c r="E4377" s="4" t="s">
        <v>8861</v>
      </c>
      <c r="F4377" s="5" t="n">
        <v>317479.69</v>
      </c>
      <c r="G4377" s="5" t="n">
        <v>495738.67</v>
      </c>
      <c r="H4377" s="5" t="n">
        <v>100</v>
      </c>
      <c r="I4377" s="5" t="n">
        <v>330040</v>
      </c>
      <c r="J4377" s="5" t="n">
        <v>483278.36</v>
      </c>
    </row>
    <row r="4378" customFormat="false" ht="32.1" hidden="false" customHeight="true" outlineLevel="0" collapsed="false">
      <c r="A4378" s="3" t="s">
        <v>8849</v>
      </c>
      <c r="B4378" s="3" t="s">
        <v>8850</v>
      </c>
      <c r="C4378" s="3" t="s">
        <v>8851</v>
      </c>
      <c r="D4378" s="3" t="s">
        <v>8862</v>
      </c>
      <c r="E4378" s="4" t="s">
        <v>8863</v>
      </c>
      <c r="F4378" s="5" t="n">
        <v>44622.15</v>
      </c>
      <c r="G4378" s="5" t="n">
        <v>276480.46</v>
      </c>
      <c r="H4378" s="5" t="n">
        <v>0</v>
      </c>
      <c r="I4378" s="5" t="n">
        <v>274008</v>
      </c>
      <c r="J4378" s="5" t="n">
        <v>47094.61</v>
      </c>
    </row>
    <row r="4379" customFormat="false" ht="32.1" hidden="false" customHeight="true" outlineLevel="0" collapsed="false">
      <c r="A4379" s="3" t="s">
        <v>8849</v>
      </c>
      <c r="B4379" s="3" t="s">
        <v>8850</v>
      </c>
      <c r="C4379" s="3" t="s">
        <v>8851</v>
      </c>
      <c r="D4379" s="3" t="s">
        <v>8864</v>
      </c>
      <c r="E4379" s="4" t="s">
        <v>8865</v>
      </c>
      <c r="F4379" s="5" t="n">
        <v>26303.47</v>
      </c>
      <c r="G4379" s="5" t="n">
        <v>270031.94</v>
      </c>
      <c r="H4379" s="5" t="n">
        <v>0</v>
      </c>
      <c r="I4379" s="5" t="n">
        <v>241978</v>
      </c>
      <c r="J4379" s="5" t="n">
        <v>54357.41</v>
      </c>
    </row>
    <row r="4380" customFormat="false" ht="32.1" hidden="false" customHeight="true" outlineLevel="0" collapsed="false">
      <c r="A4380" s="3" t="s">
        <v>8849</v>
      </c>
      <c r="B4380" s="3" t="s">
        <v>8850</v>
      </c>
      <c r="C4380" s="3" t="s">
        <v>8851</v>
      </c>
      <c r="D4380" s="3" t="s">
        <v>8866</v>
      </c>
      <c r="E4380" s="4" t="s">
        <v>8867</v>
      </c>
      <c r="F4380" s="5" t="n">
        <v>172583.67</v>
      </c>
      <c r="G4380" s="5" t="n">
        <v>461891.83</v>
      </c>
      <c r="H4380" s="5" t="n">
        <v>0</v>
      </c>
      <c r="I4380" s="5" t="n">
        <v>387545</v>
      </c>
      <c r="J4380" s="5" t="n">
        <v>246930.5</v>
      </c>
    </row>
    <row r="4381" customFormat="false" ht="32.1" hidden="false" customHeight="true" outlineLevel="0" collapsed="false">
      <c r="A4381" s="3" t="s">
        <v>8849</v>
      </c>
      <c r="B4381" s="3" t="s">
        <v>8850</v>
      </c>
      <c r="C4381" s="3" t="s">
        <v>8851</v>
      </c>
      <c r="D4381" s="3" t="s">
        <v>8868</v>
      </c>
      <c r="E4381" s="4" t="s">
        <v>8869</v>
      </c>
      <c r="F4381" s="5" t="n">
        <v>52965.94</v>
      </c>
      <c r="G4381" s="5" t="n">
        <v>219584.21</v>
      </c>
      <c r="H4381" s="5" t="n">
        <v>0</v>
      </c>
      <c r="I4381" s="5" t="n">
        <v>223775</v>
      </c>
      <c r="J4381" s="5" t="n">
        <v>48775.15</v>
      </c>
    </row>
    <row r="4382" customFormat="false" ht="32.1" hidden="false" customHeight="true" outlineLevel="0" collapsed="false">
      <c r="A4382" s="3" t="s">
        <v>8849</v>
      </c>
      <c r="B4382" s="3" t="s">
        <v>8850</v>
      </c>
      <c r="C4382" s="3" t="s">
        <v>8870</v>
      </c>
      <c r="D4382" s="3" t="s">
        <v>8871</v>
      </c>
      <c r="E4382" s="4" t="s">
        <v>8872</v>
      </c>
      <c r="F4382" s="5" t="n">
        <v>429367.24</v>
      </c>
      <c r="G4382" s="5" t="n">
        <v>738113.43</v>
      </c>
      <c r="H4382" s="5" t="n">
        <v>80615</v>
      </c>
      <c r="I4382" s="5" t="n">
        <v>2400</v>
      </c>
      <c r="J4382" s="5" t="n">
        <v>1245695.67</v>
      </c>
    </row>
    <row r="4383" customFormat="false" ht="48" hidden="false" customHeight="true" outlineLevel="0" collapsed="false">
      <c r="A4383" s="3" t="s">
        <v>8849</v>
      </c>
      <c r="B4383" s="3" t="s">
        <v>8850</v>
      </c>
      <c r="C4383" s="3" t="s">
        <v>8870</v>
      </c>
      <c r="D4383" s="3" t="s">
        <v>8873</v>
      </c>
      <c r="E4383" s="4" t="s">
        <v>8874</v>
      </c>
      <c r="F4383" s="5" t="n">
        <v>129373.35</v>
      </c>
      <c r="G4383" s="5" t="n">
        <v>312998</v>
      </c>
      <c r="H4383" s="5" t="n">
        <v>0</v>
      </c>
      <c r="I4383" s="5" t="n">
        <v>53144</v>
      </c>
      <c r="J4383" s="5" t="n">
        <v>389227.35</v>
      </c>
    </row>
    <row r="4384" customFormat="false" ht="32.1" hidden="false" customHeight="true" outlineLevel="0" collapsed="false">
      <c r="A4384" s="3" t="s">
        <v>8849</v>
      </c>
      <c r="B4384" s="3" t="s">
        <v>8850</v>
      </c>
      <c r="C4384" s="3" t="s">
        <v>8870</v>
      </c>
      <c r="D4384" s="3" t="s">
        <v>8875</v>
      </c>
      <c r="E4384" s="4" t="s">
        <v>8876</v>
      </c>
      <c r="F4384" s="5" t="n">
        <v>209235.43</v>
      </c>
      <c r="G4384" s="5" t="n">
        <v>316201.03</v>
      </c>
      <c r="H4384" s="5" t="n">
        <v>0</v>
      </c>
      <c r="I4384" s="5" t="n">
        <v>473321</v>
      </c>
      <c r="J4384" s="5" t="n">
        <v>52115.46</v>
      </c>
    </row>
    <row r="4385" customFormat="false" ht="32.1" hidden="false" customHeight="true" outlineLevel="0" collapsed="false">
      <c r="A4385" s="3" t="s">
        <v>8849</v>
      </c>
      <c r="B4385" s="3" t="s">
        <v>8850</v>
      </c>
      <c r="C4385" s="3" t="s">
        <v>8870</v>
      </c>
      <c r="D4385" s="3" t="s">
        <v>8877</v>
      </c>
      <c r="E4385" s="4" t="s">
        <v>8878</v>
      </c>
      <c r="F4385" s="5" t="n">
        <v>95620.04</v>
      </c>
      <c r="G4385" s="5" t="n">
        <v>706109.24</v>
      </c>
      <c r="H4385" s="5" t="n">
        <v>3250</v>
      </c>
      <c r="I4385" s="5" t="n">
        <v>590002</v>
      </c>
      <c r="J4385" s="5" t="n">
        <v>214977.28</v>
      </c>
    </row>
    <row r="4386" customFormat="false" ht="32.1" hidden="false" customHeight="true" outlineLevel="0" collapsed="false">
      <c r="A4386" s="3" t="s">
        <v>8849</v>
      </c>
      <c r="B4386" s="3" t="s">
        <v>8850</v>
      </c>
      <c r="C4386" s="3" t="s">
        <v>8870</v>
      </c>
      <c r="D4386" s="3" t="s">
        <v>8879</v>
      </c>
      <c r="E4386" s="4" t="s">
        <v>8880</v>
      </c>
      <c r="F4386" s="5" t="n">
        <v>129808.53</v>
      </c>
      <c r="G4386" s="5" t="n">
        <v>388656.09</v>
      </c>
      <c r="H4386" s="5" t="n">
        <v>0</v>
      </c>
      <c r="I4386" s="5" t="n">
        <v>448402</v>
      </c>
      <c r="J4386" s="5" t="n">
        <v>70062.62</v>
      </c>
    </row>
    <row r="4387" customFormat="false" ht="32.1" hidden="false" customHeight="true" outlineLevel="0" collapsed="false">
      <c r="A4387" s="3" t="s">
        <v>8849</v>
      </c>
      <c r="B4387" s="3" t="s">
        <v>8850</v>
      </c>
      <c r="C4387" s="3" t="s">
        <v>8870</v>
      </c>
      <c r="D4387" s="3" t="s">
        <v>8881</v>
      </c>
      <c r="E4387" s="4" t="s">
        <v>8882</v>
      </c>
      <c r="F4387" s="5" t="n">
        <v>38266.3</v>
      </c>
      <c r="G4387" s="5" t="n">
        <v>236318.82</v>
      </c>
      <c r="H4387" s="5" t="n">
        <v>0</v>
      </c>
      <c r="I4387" s="5" t="n">
        <v>236495</v>
      </c>
      <c r="J4387" s="5" t="n">
        <v>38090.12</v>
      </c>
    </row>
    <row r="4388" customFormat="false" ht="32.1" hidden="false" customHeight="true" outlineLevel="0" collapsed="false">
      <c r="A4388" s="3" t="s">
        <v>8849</v>
      </c>
      <c r="B4388" s="3" t="s">
        <v>8850</v>
      </c>
      <c r="C4388" s="3" t="s">
        <v>8870</v>
      </c>
      <c r="D4388" s="3" t="s">
        <v>8883</v>
      </c>
      <c r="E4388" s="4" t="s">
        <v>8884</v>
      </c>
      <c r="F4388" s="5" t="n">
        <v>3496.53</v>
      </c>
      <c r="G4388" s="5" t="n">
        <v>363471</v>
      </c>
      <c r="H4388" s="5" t="n">
        <v>0</v>
      </c>
      <c r="I4388" s="5" t="n">
        <v>305000</v>
      </c>
      <c r="J4388" s="5" t="n">
        <v>61967.53</v>
      </c>
    </row>
    <row r="4389" customFormat="false" ht="32.1" hidden="false" customHeight="true" outlineLevel="0" collapsed="false">
      <c r="A4389" s="3" t="s">
        <v>8849</v>
      </c>
      <c r="B4389" s="3" t="s">
        <v>8850</v>
      </c>
      <c r="C4389" s="3" t="s">
        <v>8870</v>
      </c>
      <c r="D4389" s="3" t="s">
        <v>8885</v>
      </c>
      <c r="E4389" s="4" t="s">
        <v>8886</v>
      </c>
      <c r="F4389" s="5" t="n">
        <v>406932.25</v>
      </c>
      <c r="G4389" s="5" t="n">
        <v>491055.55</v>
      </c>
      <c r="H4389" s="5" t="n">
        <v>0</v>
      </c>
      <c r="I4389" s="5" t="n">
        <v>491520</v>
      </c>
      <c r="J4389" s="5" t="n">
        <v>406467.8</v>
      </c>
    </row>
    <row r="4390" customFormat="false" ht="32.1" hidden="false" customHeight="true" outlineLevel="0" collapsed="false">
      <c r="A4390" s="3" t="s">
        <v>8849</v>
      </c>
      <c r="B4390" s="3" t="s">
        <v>8850</v>
      </c>
      <c r="C4390" s="3" t="s">
        <v>8870</v>
      </c>
      <c r="D4390" s="3" t="s">
        <v>8887</v>
      </c>
      <c r="E4390" s="4" t="s">
        <v>8888</v>
      </c>
      <c r="F4390" s="5" t="n">
        <v>12162.3</v>
      </c>
      <c r="G4390" s="5" t="n">
        <v>369823.43</v>
      </c>
      <c r="H4390" s="5" t="n">
        <v>480</v>
      </c>
      <c r="I4390" s="5" t="n">
        <v>172739</v>
      </c>
      <c r="J4390" s="5" t="n">
        <v>209726.73</v>
      </c>
    </row>
    <row r="4391" customFormat="false" ht="32.1" hidden="false" customHeight="true" outlineLevel="0" collapsed="false">
      <c r="A4391" s="3" t="s">
        <v>8849</v>
      </c>
      <c r="B4391" s="3" t="s">
        <v>8850</v>
      </c>
      <c r="C4391" s="3" t="s">
        <v>8870</v>
      </c>
      <c r="D4391" s="3" t="s">
        <v>8889</v>
      </c>
      <c r="E4391" s="4" t="s">
        <v>8890</v>
      </c>
      <c r="F4391" s="5" t="n">
        <v>17131.01</v>
      </c>
      <c r="G4391" s="5" t="n">
        <v>276689.63</v>
      </c>
      <c r="H4391" s="5" t="n">
        <v>400</v>
      </c>
      <c r="I4391" s="5" t="n">
        <v>278752</v>
      </c>
      <c r="J4391" s="5" t="n">
        <v>15468.64</v>
      </c>
    </row>
    <row r="4392" customFormat="false" ht="32.1" hidden="false" customHeight="true" outlineLevel="0" collapsed="false">
      <c r="A4392" s="3" t="s">
        <v>8849</v>
      </c>
      <c r="B4392" s="3" t="s">
        <v>8850</v>
      </c>
      <c r="C4392" s="3" t="s">
        <v>8870</v>
      </c>
      <c r="D4392" s="3" t="s">
        <v>8891</v>
      </c>
      <c r="E4392" s="4" t="s">
        <v>8892</v>
      </c>
      <c r="F4392" s="5" t="n">
        <v>42462.51</v>
      </c>
      <c r="G4392" s="5" t="n">
        <v>210436.29</v>
      </c>
      <c r="H4392" s="5" t="n">
        <v>3670</v>
      </c>
      <c r="I4392" s="5" t="n">
        <v>215092</v>
      </c>
      <c r="J4392" s="5" t="n">
        <v>41476.8</v>
      </c>
    </row>
    <row r="4393" customFormat="false" ht="32.1" hidden="false" customHeight="true" outlineLevel="0" collapsed="false">
      <c r="A4393" s="3" t="s">
        <v>8849</v>
      </c>
      <c r="B4393" s="3" t="s">
        <v>8850</v>
      </c>
      <c r="C4393" s="3" t="s">
        <v>8870</v>
      </c>
      <c r="D4393" s="3" t="s">
        <v>8893</v>
      </c>
      <c r="E4393" s="4" t="s">
        <v>8894</v>
      </c>
      <c r="F4393" s="5" t="n">
        <v>94140.6</v>
      </c>
      <c r="G4393" s="5" t="n">
        <v>311048.93</v>
      </c>
      <c r="H4393" s="5" t="n">
        <v>0</v>
      </c>
      <c r="I4393" s="5" t="n">
        <v>246900</v>
      </c>
      <c r="J4393" s="5" t="n">
        <v>158289.53</v>
      </c>
    </row>
    <row r="4394" customFormat="false" ht="32.1" hidden="false" customHeight="true" outlineLevel="0" collapsed="false">
      <c r="A4394" s="3" t="s">
        <v>8849</v>
      </c>
      <c r="B4394" s="3" t="s">
        <v>8850</v>
      </c>
      <c r="C4394" s="3" t="s">
        <v>8895</v>
      </c>
      <c r="D4394" s="3" t="s">
        <v>8896</v>
      </c>
      <c r="E4394" s="4" t="s">
        <v>8897</v>
      </c>
      <c r="F4394" s="5" t="n">
        <v>1309760.16</v>
      </c>
      <c r="G4394" s="5" t="n">
        <v>500075.44</v>
      </c>
      <c r="H4394" s="5" t="n">
        <v>0</v>
      </c>
      <c r="I4394" s="5" t="n">
        <v>515201</v>
      </c>
      <c r="J4394" s="5" t="n">
        <v>1294634.6</v>
      </c>
    </row>
    <row r="4395" customFormat="false" ht="32.1" hidden="false" customHeight="true" outlineLevel="0" collapsed="false">
      <c r="A4395" s="3" t="s">
        <v>8849</v>
      </c>
      <c r="B4395" s="3" t="s">
        <v>8850</v>
      </c>
      <c r="C4395" s="3" t="s">
        <v>8895</v>
      </c>
      <c r="D4395" s="3" t="s">
        <v>8898</v>
      </c>
      <c r="E4395" s="4" t="s">
        <v>8899</v>
      </c>
      <c r="F4395" s="5" t="n">
        <v>20372.42</v>
      </c>
      <c r="G4395" s="5" t="n">
        <v>406271.31</v>
      </c>
      <c r="H4395" s="5" t="n">
        <v>3900</v>
      </c>
      <c r="I4395" s="5" t="n">
        <v>385110</v>
      </c>
      <c r="J4395" s="5" t="n">
        <v>45433.73</v>
      </c>
    </row>
    <row r="4396" customFormat="false" ht="32.1" hidden="false" customHeight="true" outlineLevel="0" collapsed="false">
      <c r="A4396" s="3" t="s">
        <v>8849</v>
      </c>
      <c r="B4396" s="3" t="s">
        <v>8850</v>
      </c>
      <c r="C4396" s="3" t="s">
        <v>8895</v>
      </c>
      <c r="D4396" s="3" t="s">
        <v>8900</v>
      </c>
      <c r="E4396" s="4" t="s">
        <v>8901</v>
      </c>
      <c r="F4396" s="5" t="n">
        <v>234974.16</v>
      </c>
      <c r="G4396" s="5" t="n">
        <v>457528.52</v>
      </c>
      <c r="H4396" s="5" t="n">
        <v>0</v>
      </c>
      <c r="I4396" s="5" t="n">
        <v>576266</v>
      </c>
      <c r="J4396" s="5" t="n">
        <v>116236.68</v>
      </c>
    </row>
    <row r="4397" customFormat="false" ht="32.1" hidden="false" customHeight="true" outlineLevel="0" collapsed="false">
      <c r="A4397" s="3" t="s">
        <v>8849</v>
      </c>
      <c r="B4397" s="3" t="s">
        <v>8850</v>
      </c>
      <c r="C4397" s="3" t="s">
        <v>8895</v>
      </c>
      <c r="D4397" s="3" t="s">
        <v>8902</v>
      </c>
      <c r="E4397" s="4" t="s">
        <v>8903</v>
      </c>
      <c r="F4397" s="5" t="n">
        <v>191493.54</v>
      </c>
      <c r="G4397" s="5" t="n">
        <v>244010.06</v>
      </c>
      <c r="H4397" s="5" t="n">
        <v>0</v>
      </c>
      <c r="I4397" s="5" t="n">
        <v>298377</v>
      </c>
      <c r="J4397" s="5" t="n">
        <v>137126.6</v>
      </c>
    </row>
    <row r="4398" customFormat="false" ht="32.1" hidden="false" customHeight="true" outlineLevel="0" collapsed="false">
      <c r="A4398" s="3" t="s">
        <v>8849</v>
      </c>
      <c r="B4398" s="3" t="s">
        <v>8850</v>
      </c>
      <c r="C4398" s="3" t="s">
        <v>8895</v>
      </c>
      <c r="D4398" s="3" t="s">
        <v>1417</v>
      </c>
      <c r="E4398" s="4" t="s">
        <v>8904</v>
      </c>
      <c r="F4398" s="5" t="n">
        <v>547.46</v>
      </c>
      <c r="G4398" s="5" t="n">
        <v>210813.65</v>
      </c>
      <c r="H4398" s="5" t="n">
        <v>0</v>
      </c>
      <c r="I4398" s="5" t="n">
        <v>209980</v>
      </c>
      <c r="J4398" s="5" t="n">
        <v>1381.11</v>
      </c>
    </row>
    <row r="4399" customFormat="false" ht="32.1" hidden="false" customHeight="true" outlineLevel="0" collapsed="false">
      <c r="A4399" s="3" t="s">
        <v>8849</v>
      </c>
      <c r="B4399" s="3" t="s">
        <v>8850</v>
      </c>
      <c r="C4399" s="3" t="s">
        <v>8895</v>
      </c>
      <c r="D4399" s="3" t="s">
        <v>8905</v>
      </c>
      <c r="E4399" s="4" t="s">
        <v>8906</v>
      </c>
      <c r="F4399" s="5" t="n">
        <v>29588.79</v>
      </c>
      <c r="G4399" s="5" t="n">
        <v>326667.83</v>
      </c>
      <c r="H4399" s="5" t="n">
        <v>0</v>
      </c>
      <c r="I4399" s="5" t="n">
        <v>342420</v>
      </c>
      <c r="J4399" s="5" t="n">
        <v>13836.62</v>
      </c>
    </row>
    <row r="4400" customFormat="false" ht="32.1" hidden="false" customHeight="true" outlineLevel="0" collapsed="false">
      <c r="A4400" s="3" t="s">
        <v>8849</v>
      </c>
      <c r="B4400" s="3" t="s">
        <v>8850</v>
      </c>
      <c r="C4400" s="3" t="s">
        <v>8895</v>
      </c>
      <c r="D4400" s="3" t="s">
        <v>8907</v>
      </c>
      <c r="E4400" s="4" t="s">
        <v>8908</v>
      </c>
      <c r="F4400" s="5" t="n">
        <v>42959.32</v>
      </c>
      <c r="G4400" s="5" t="n">
        <v>201827.73</v>
      </c>
      <c r="H4400" s="5" t="n">
        <v>0</v>
      </c>
      <c r="I4400" s="5" t="n">
        <v>186856</v>
      </c>
      <c r="J4400" s="5" t="n">
        <v>57931.05</v>
      </c>
    </row>
    <row r="4401" customFormat="false" ht="32.1" hidden="false" customHeight="true" outlineLevel="0" collapsed="false">
      <c r="A4401" s="3" t="s">
        <v>8849</v>
      </c>
      <c r="B4401" s="3" t="s">
        <v>8850</v>
      </c>
      <c r="C4401" s="3" t="s">
        <v>8895</v>
      </c>
      <c r="D4401" s="3" t="s">
        <v>7370</v>
      </c>
      <c r="E4401" s="4" t="s">
        <v>8909</v>
      </c>
      <c r="F4401" s="5" t="n">
        <v>1482173.51</v>
      </c>
      <c r="G4401" s="5" t="n">
        <v>376871.21</v>
      </c>
      <c r="H4401" s="5" t="n">
        <v>0</v>
      </c>
      <c r="I4401" s="5" t="n">
        <v>0</v>
      </c>
      <c r="J4401" s="5" t="n">
        <v>1859044.72</v>
      </c>
    </row>
    <row r="4402" customFormat="false" ht="32.1" hidden="false" customHeight="true" outlineLevel="0" collapsed="false">
      <c r="A4402" s="3" t="s">
        <v>8849</v>
      </c>
      <c r="B4402" s="3" t="s">
        <v>8850</v>
      </c>
      <c r="C4402" s="3" t="s">
        <v>8895</v>
      </c>
      <c r="D4402" s="3" t="s">
        <v>8910</v>
      </c>
      <c r="E4402" s="4" t="s">
        <v>8911</v>
      </c>
      <c r="F4402" s="5" t="n">
        <v>34759.9</v>
      </c>
      <c r="G4402" s="5" t="n">
        <v>345850.83</v>
      </c>
      <c r="H4402" s="5" t="n">
        <v>0</v>
      </c>
      <c r="I4402" s="5" t="n">
        <v>341505</v>
      </c>
      <c r="J4402" s="5" t="n">
        <v>39105.73</v>
      </c>
    </row>
    <row r="4403" customFormat="false" ht="32.1" hidden="false" customHeight="true" outlineLevel="0" collapsed="false">
      <c r="A4403" s="3" t="s">
        <v>8849</v>
      </c>
      <c r="B4403" s="3" t="s">
        <v>8850</v>
      </c>
      <c r="C4403" s="3" t="s">
        <v>8895</v>
      </c>
      <c r="D4403" s="3" t="s">
        <v>8912</v>
      </c>
      <c r="E4403" s="4" t="s">
        <v>8913</v>
      </c>
      <c r="F4403" s="5" t="n">
        <v>5761</v>
      </c>
      <c r="G4403" s="5" t="n">
        <v>357769.83</v>
      </c>
      <c r="H4403" s="5" t="n">
        <v>0</v>
      </c>
      <c r="I4403" s="5" t="n">
        <v>317823</v>
      </c>
      <c r="J4403" s="5" t="n">
        <v>45707.83</v>
      </c>
    </row>
    <row r="4404" customFormat="false" ht="32.1" hidden="false" customHeight="true" outlineLevel="0" collapsed="false">
      <c r="A4404" s="3" t="s">
        <v>8849</v>
      </c>
      <c r="B4404" s="3" t="s">
        <v>8850</v>
      </c>
      <c r="C4404" s="3" t="s">
        <v>8895</v>
      </c>
      <c r="D4404" s="3" t="s">
        <v>8122</v>
      </c>
      <c r="E4404" s="4" t="s">
        <v>8914</v>
      </c>
      <c r="F4404" s="5" t="n">
        <v>64666.95</v>
      </c>
      <c r="G4404" s="5" t="n">
        <v>233180.16</v>
      </c>
      <c r="H4404" s="5" t="n">
        <v>0</v>
      </c>
      <c r="I4404" s="5" t="n">
        <v>199320</v>
      </c>
      <c r="J4404" s="5" t="n">
        <v>98527.11</v>
      </c>
    </row>
    <row r="4405" customFormat="false" ht="32.1" hidden="false" customHeight="true" outlineLevel="0" collapsed="false">
      <c r="A4405" s="3" t="s">
        <v>8849</v>
      </c>
      <c r="B4405" s="3" t="s">
        <v>8850</v>
      </c>
      <c r="C4405" s="3" t="s">
        <v>8895</v>
      </c>
      <c r="D4405" s="3" t="s">
        <v>6227</v>
      </c>
      <c r="E4405" s="4" t="s">
        <v>8915</v>
      </c>
      <c r="F4405" s="5" t="n">
        <v>37600.99</v>
      </c>
      <c r="G4405" s="5" t="n">
        <v>327502.66</v>
      </c>
      <c r="H4405" s="5" t="n">
        <v>10000</v>
      </c>
      <c r="I4405" s="5" t="n">
        <v>333254</v>
      </c>
      <c r="J4405" s="5" t="n">
        <v>41849.65</v>
      </c>
    </row>
    <row r="4406" customFormat="false" ht="32.1" hidden="false" customHeight="true" outlineLevel="0" collapsed="false">
      <c r="A4406" s="3" t="s">
        <v>8849</v>
      </c>
      <c r="B4406" s="3" t="s">
        <v>8850</v>
      </c>
      <c r="C4406" s="3" t="s">
        <v>8895</v>
      </c>
      <c r="D4406" s="3" t="s">
        <v>7438</v>
      </c>
      <c r="E4406" s="4" t="s">
        <v>8916</v>
      </c>
      <c r="F4406" s="5" t="n">
        <v>119558.51</v>
      </c>
      <c r="G4406" s="5" t="n">
        <v>403124.43</v>
      </c>
      <c r="H4406" s="5" t="n">
        <v>0</v>
      </c>
      <c r="I4406" s="5" t="n">
        <v>414996</v>
      </c>
      <c r="J4406" s="5" t="n">
        <v>107686.94</v>
      </c>
    </row>
    <row r="4407" customFormat="false" ht="32.1" hidden="false" customHeight="true" outlineLevel="0" collapsed="false">
      <c r="A4407" s="3" t="s">
        <v>8849</v>
      </c>
      <c r="B4407" s="3" t="s">
        <v>8850</v>
      </c>
      <c r="C4407" s="3" t="s">
        <v>8917</v>
      </c>
      <c r="D4407" s="3" t="s">
        <v>8918</v>
      </c>
      <c r="E4407" s="4" t="s">
        <v>8919</v>
      </c>
      <c r="F4407" s="5" t="n">
        <v>38711.99</v>
      </c>
      <c r="G4407" s="5" t="n">
        <v>320092.56</v>
      </c>
      <c r="H4407" s="5" t="n">
        <v>0</v>
      </c>
      <c r="I4407" s="5" t="n">
        <v>308100</v>
      </c>
      <c r="J4407" s="5" t="n">
        <v>50704.55</v>
      </c>
    </row>
    <row r="4408" customFormat="false" ht="32.1" hidden="false" customHeight="true" outlineLevel="0" collapsed="false">
      <c r="A4408" s="3" t="s">
        <v>8849</v>
      </c>
      <c r="B4408" s="3" t="s">
        <v>8850</v>
      </c>
      <c r="C4408" s="3" t="s">
        <v>8917</v>
      </c>
      <c r="D4408" s="3" t="s">
        <v>8920</v>
      </c>
      <c r="E4408" s="4" t="s">
        <v>8921</v>
      </c>
      <c r="F4408" s="5" t="n">
        <v>10255.72</v>
      </c>
      <c r="G4408" s="5" t="n">
        <v>436720.6</v>
      </c>
      <c r="H4408" s="5" t="n">
        <v>0</v>
      </c>
      <c r="I4408" s="5" t="n">
        <v>398540</v>
      </c>
      <c r="J4408" s="5" t="n">
        <v>48436.32</v>
      </c>
    </row>
    <row r="4409" customFormat="false" ht="32.1" hidden="false" customHeight="true" outlineLevel="0" collapsed="false">
      <c r="A4409" s="3" t="s">
        <v>8849</v>
      </c>
      <c r="B4409" s="3" t="s">
        <v>8850</v>
      </c>
      <c r="C4409" s="3" t="s">
        <v>8917</v>
      </c>
      <c r="D4409" s="3" t="s">
        <v>8922</v>
      </c>
      <c r="E4409" s="4" t="s">
        <v>8923</v>
      </c>
      <c r="F4409" s="5" t="n">
        <v>130692.91</v>
      </c>
      <c r="G4409" s="5" t="n">
        <v>481100.72</v>
      </c>
      <c r="H4409" s="5" t="n">
        <v>0</v>
      </c>
      <c r="I4409" s="5" t="n">
        <v>417630</v>
      </c>
      <c r="J4409" s="5" t="n">
        <v>194163.63</v>
      </c>
    </row>
    <row r="4410" customFormat="false" ht="32.1" hidden="false" customHeight="true" outlineLevel="0" collapsed="false">
      <c r="A4410" s="3" t="s">
        <v>8849</v>
      </c>
      <c r="B4410" s="3" t="s">
        <v>8850</v>
      </c>
      <c r="C4410" s="3" t="s">
        <v>8924</v>
      </c>
      <c r="D4410" s="3" t="s">
        <v>4479</v>
      </c>
      <c r="E4410" s="4" t="s">
        <v>8925</v>
      </c>
      <c r="F4410" s="5" t="n">
        <v>75530.01</v>
      </c>
      <c r="G4410" s="5" t="n">
        <v>319521.51</v>
      </c>
      <c r="H4410" s="5" t="n">
        <v>0</v>
      </c>
      <c r="I4410" s="5" t="n">
        <v>266080</v>
      </c>
      <c r="J4410" s="5" t="n">
        <v>128971.52</v>
      </c>
    </row>
    <row r="4411" customFormat="false" ht="32.1" hidden="false" customHeight="true" outlineLevel="0" collapsed="false">
      <c r="A4411" s="3" t="s">
        <v>8849</v>
      </c>
      <c r="B4411" s="3" t="s">
        <v>8850</v>
      </c>
      <c r="C4411" s="3" t="s">
        <v>8924</v>
      </c>
      <c r="D4411" s="3" t="s">
        <v>8926</v>
      </c>
      <c r="E4411" s="4" t="s">
        <v>8927</v>
      </c>
      <c r="F4411" s="5" t="n">
        <v>214713.51</v>
      </c>
      <c r="G4411" s="5" t="n">
        <v>853102.57</v>
      </c>
      <c r="H4411" s="5" t="n">
        <v>0</v>
      </c>
      <c r="I4411" s="5" t="n">
        <v>964937</v>
      </c>
      <c r="J4411" s="5" t="n">
        <v>102879.08</v>
      </c>
    </row>
    <row r="4412" customFormat="false" ht="32.1" hidden="false" customHeight="true" outlineLevel="0" collapsed="false">
      <c r="A4412" s="3" t="s">
        <v>8849</v>
      </c>
      <c r="B4412" s="3" t="s">
        <v>8850</v>
      </c>
      <c r="C4412" s="3" t="s">
        <v>8924</v>
      </c>
      <c r="D4412" s="3" t="s">
        <v>8928</v>
      </c>
      <c r="E4412" s="4" t="s">
        <v>8929</v>
      </c>
      <c r="F4412" s="5" t="n">
        <v>77295.91</v>
      </c>
      <c r="G4412" s="5" t="n">
        <v>251103.67</v>
      </c>
      <c r="H4412" s="5" t="n">
        <v>0</v>
      </c>
      <c r="I4412" s="5" t="n">
        <v>301398</v>
      </c>
      <c r="J4412" s="5" t="n">
        <v>27001.58</v>
      </c>
    </row>
    <row r="4413" customFormat="false" ht="32.1" hidden="false" customHeight="true" outlineLevel="0" collapsed="false">
      <c r="A4413" s="3" t="s">
        <v>8849</v>
      </c>
      <c r="B4413" s="3" t="s">
        <v>8850</v>
      </c>
      <c r="C4413" s="3" t="s">
        <v>8924</v>
      </c>
      <c r="D4413" s="3" t="s">
        <v>8930</v>
      </c>
      <c r="E4413" s="4" t="s">
        <v>8931</v>
      </c>
      <c r="F4413" s="5" t="n">
        <v>36637.78</v>
      </c>
      <c r="G4413" s="5" t="n">
        <v>305941.74</v>
      </c>
      <c r="H4413" s="5" t="n">
        <v>0</v>
      </c>
      <c r="I4413" s="5" t="n">
        <v>290489</v>
      </c>
      <c r="J4413" s="5" t="n">
        <v>52090.52</v>
      </c>
    </row>
    <row r="4414" customFormat="false" ht="32.1" hidden="false" customHeight="true" outlineLevel="0" collapsed="false">
      <c r="A4414" s="3" t="s">
        <v>8849</v>
      </c>
      <c r="B4414" s="3" t="s">
        <v>8850</v>
      </c>
      <c r="C4414" s="3" t="s">
        <v>8924</v>
      </c>
      <c r="D4414" s="3" t="s">
        <v>8004</v>
      </c>
      <c r="E4414" s="4" t="s">
        <v>8932</v>
      </c>
      <c r="F4414" s="5" t="n">
        <v>85787.44</v>
      </c>
      <c r="G4414" s="5" t="n">
        <v>362688.56</v>
      </c>
      <c r="H4414" s="5" t="n">
        <v>0</v>
      </c>
      <c r="I4414" s="5" t="n">
        <v>350917</v>
      </c>
      <c r="J4414" s="5" t="n">
        <v>97559</v>
      </c>
    </row>
    <row r="4415" customFormat="false" ht="32.1" hidden="false" customHeight="true" outlineLevel="0" collapsed="false">
      <c r="A4415" s="3" t="s">
        <v>8849</v>
      </c>
      <c r="B4415" s="3" t="s">
        <v>8850</v>
      </c>
      <c r="C4415" s="3" t="s">
        <v>8924</v>
      </c>
      <c r="D4415" s="3" t="s">
        <v>8933</v>
      </c>
      <c r="E4415" s="4" t="s">
        <v>8934</v>
      </c>
      <c r="F4415" s="5" t="n">
        <v>19802.33</v>
      </c>
      <c r="G4415" s="5" t="n">
        <v>342517.11</v>
      </c>
      <c r="H4415" s="5" t="n">
        <v>0</v>
      </c>
      <c r="I4415" s="5" t="n">
        <v>345376</v>
      </c>
      <c r="J4415" s="5" t="n">
        <v>16943.44</v>
      </c>
    </row>
    <row r="4416" customFormat="false" ht="32.1" hidden="false" customHeight="true" outlineLevel="0" collapsed="false">
      <c r="A4416" s="3" t="s">
        <v>8849</v>
      </c>
      <c r="B4416" s="3" t="s">
        <v>8850</v>
      </c>
      <c r="C4416" s="3" t="s">
        <v>8924</v>
      </c>
      <c r="D4416" s="3" t="s">
        <v>8935</v>
      </c>
      <c r="E4416" s="4" t="s">
        <v>8936</v>
      </c>
      <c r="F4416" s="5" t="n">
        <v>82225.33</v>
      </c>
      <c r="G4416" s="5" t="n">
        <v>517214.15</v>
      </c>
      <c r="H4416" s="5" t="n">
        <v>0</v>
      </c>
      <c r="I4416" s="5" t="n">
        <v>512550</v>
      </c>
      <c r="J4416" s="5" t="n">
        <v>86889.48</v>
      </c>
    </row>
    <row r="4417" customFormat="false" ht="32.1" hidden="false" customHeight="true" outlineLevel="0" collapsed="false">
      <c r="A4417" s="3" t="s">
        <v>8849</v>
      </c>
      <c r="B4417" s="3" t="s">
        <v>8850</v>
      </c>
      <c r="C4417" s="3" t="s">
        <v>8937</v>
      </c>
      <c r="D4417" s="3" t="s">
        <v>8938</v>
      </c>
      <c r="E4417" s="4" t="s">
        <v>8939</v>
      </c>
      <c r="F4417" s="5" t="n">
        <v>82566.4</v>
      </c>
      <c r="G4417" s="5" t="n">
        <v>569443.49</v>
      </c>
      <c r="H4417" s="5" t="n">
        <v>0</v>
      </c>
      <c r="I4417" s="5" t="n">
        <v>595736</v>
      </c>
      <c r="J4417" s="5" t="n">
        <v>56273.89</v>
      </c>
    </row>
    <row r="4418" customFormat="false" ht="32.1" hidden="false" customHeight="true" outlineLevel="0" collapsed="false">
      <c r="A4418" s="3" t="s">
        <v>8849</v>
      </c>
      <c r="B4418" s="3" t="s">
        <v>8850</v>
      </c>
      <c r="C4418" s="3" t="s">
        <v>8937</v>
      </c>
      <c r="D4418" s="3" t="s">
        <v>8940</v>
      </c>
      <c r="E4418" s="4" t="s">
        <v>8941</v>
      </c>
      <c r="F4418" s="5" t="n">
        <v>1435.75</v>
      </c>
      <c r="G4418" s="5" t="n">
        <v>116372.2</v>
      </c>
      <c r="H4418" s="5" t="n">
        <v>0</v>
      </c>
      <c r="I4418" s="5" t="n">
        <v>112200</v>
      </c>
      <c r="J4418" s="5" t="n">
        <v>5607.95</v>
      </c>
    </row>
    <row r="4419" customFormat="false" ht="32.1" hidden="false" customHeight="true" outlineLevel="0" collapsed="false">
      <c r="A4419" s="3" t="s">
        <v>8849</v>
      </c>
      <c r="B4419" s="3" t="s">
        <v>8850</v>
      </c>
      <c r="C4419" s="3" t="s">
        <v>8937</v>
      </c>
      <c r="D4419" s="3" t="s">
        <v>8930</v>
      </c>
      <c r="E4419" s="4" t="s">
        <v>8942</v>
      </c>
      <c r="F4419" s="5" t="n">
        <v>39814.31</v>
      </c>
      <c r="G4419" s="5" t="n">
        <v>283296.6</v>
      </c>
      <c r="H4419" s="5" t="n">
        <v>0</v>
      </c>
      <c r="I4419" s="5" t="n">
        <v>292888</v>
      </c>
      <c r="J4419" s="5" t="n">
        <v>30222.91</v>
      </c>
    </row>
    <row r="4420" customFormat="false" ht="32.1" hidden="false" customHeight="true" outlineLevel="0" collapsed="false">
      <c r="A4420" s="3" t="s">
        <v>8849</v>
      </c>
      <c r="B4420" s="3" t="s">
        <v>8850</v>
      </c>
      <c r="C4420" s="3" t="s">
        <v>8937</v>
      </c>
      <c r="D4420" s="3" t="s">
        <v>1941</v>
      </c>
      <c r="E4420" s="4" t="s">
        <v>8943</v>
      </c>
      <c r="F4420" s="5" t="n">
        <v>18674.53</v>
      </c>
      <c r="G4420" s="5" t="n">
        <v>186181.9</v>
      </c>
      <c r="H4420" s="5" t="n">
        <v>0</v>
      </c>
      <c r="I4420" s="5" t="n">
        <v>194750</v>
      </c>
      <c r="J4420" s="5" t="n">
        <v>10106.43</v>
      </c>
    </row>
    <row r="4421" customFormat="false" ht="32.1" hidden="false" customHeight="true" outlineLevel="0" collapsed="false">
      <c r="A4421" s="3" t="s">
        <v>8849</v>
      </c>
      <c r="B4421" s="3" t="s">
        <v>8850</v>
      </c>
      <c r="C4421" s="3" t="s">
        <v>8937</v>
      </c>
      <c r="D4421" s="3" t="s">
        <v>4065</v>
      </c>
      <c r="E4421" s="4" t="s">
        <v>8944</v>
      </c>
      <c r="F4421" s="5" t="n">
        <v>163149.1</v>
      </c>
      <c r="G4421" s="5" t="n">
        <v>0</v>
      </c>
      <c r="H4421" s="5" t="n">
        <v>0</v>
      </c>
      <c r="I4421" s="5" t="n">
        <v>0</v>
      </c>
      <c r="J4421" s="5" t="n">
        <v>163149.1</v>
      </c>
    </row>
    <row r="4422" customFormat="false" ht="32.1" hidden="false" customHeight="true" outlineLevel="0" collapsed="false">
      <c r="A4422" s="3" t="s">
        <v>8849</v>
      </c>
      <c r="B4422" s="3" t="s">
        <v>8850</v>
      </c>
      <c r="C4422" s="3" t="s">
        <v>8937</v>
      </c>
      <c r="D4422" s="3" t="s">
        <v>7342</v>
      </c>
      <c r="E4422" s="4" t="s">
        <v>8945</v>
      </c>
      <c r="F4422" s="5" t="n">
        <v>37916.76</v>
      </c>
      <c r="G4422" s="5" t="n">
        <v>492765.29</v>
      </c>
      <c r="H4422" s="5" t="n">
        <v>0</v>
      </c>
      <c r="I4422" s="5" t="n">
        <v>375562</v>
      </c>
      <c r="J4422" s="5" t="n">
        <v>155120.05</v>
      </c>
    </row>
    <row r="4423" customFormat="false" ht="32.1" hidden="false" customHeight="true" outlineLevel="0" collapsed="false">
      <c r="A4423" s="3" t="s">
        <v>8849</v>
      </c>
      <c r="B4423" s="3" t="s">
        <v>8850</v>
      </c>
      <c r="C4423" s="3" t="s">
        <v>8946</v>
      </c>
      <c r="D4423" s="3" t="s">
        <v>8947</v>
      </c>
      <c r="E4423" s="4" t="s">
        <v>8948</v>
      </c>
      <c r="F4423" s="5" t="n">
        <v>289729.11</v>
      </c>
      <c r="G4423" s="5" t="n">
        <v>250220.1</v>
      </c>
      <c r="H4423" s="5" t="n">
        <v>10800</v>
      </c>
      <c r="I4423" s="5" t="n">
        <v>334214</v>
      </c>
      <c r="J4423" s="5" t="n">
        <v>216535.21</v>
      </c>
    </row>
    <row r="4424" customFormat="false" ht="32.1" hidden="false" customHeight="true" outlineLevel="0" collapsed="false">
      <c r="A4424" s="3" t="s">
        <v>8849</v>
      </c>
      <c r="B4424" s="3" t="s">
        <v>8850</v>
      </c>
      <c r="C4424" s="3" t="s">
        <v>8946</v>
      </c>
      <c r="D4424" s="3" t="s">
        <v>8949</v>
      </c>
      <c r="E4424" s="4" t="s">
        <v>8950</v>
      </c>
      <c r="F4424" s="5" t="n">
        <v>39738.83</v>
      </c>
      <c r="G4424" s="5" t="n">
        <v>602790.03</v>
      </c>
      <c r="H4424" s="5" t="n">
        <v>0</v>
      </c>
      <c r="I4424" s="5" t="n">
        <v>635748</v>
      </c>
      <c r="J4424" s="5" t="n">
        <v>6780.86</v>
      </c>
    </row>
    <row r="4425" customFormat="false" ht="32.1" hidden="false" customHeight="true" outlineLevel="0" collapsed="false">
      <c r="A4425" s="3" t="s">
        <v>8849</v>
      </c>
      <c r="B4425" s="3" t="s">
        <v>8850</v>
      </c>
      <c r="C4425" s="3" t="s">
        <v>8946</v>
      </c>
      <c r="D4425" s="3" t="s">
        <v>4283</v>
      </c>
      <c r="E4425" s="4" t="s">
        <v>8951</v>
      </c>
      <c r="F4425" s="5" t="n">
        <v>124159.05</v>
      </c>
      <c r="G4425" s="5" t="n">
        <v>247573.51</v>
      </c>
      <c r="H4425" s="5" t="n">
        <v>89900</v>
      </c>
      <c r="I4425" s="5" t="n">
        <v>426453</v>
      </c>
      <c r="J4425" s="5" t="n">
        <v>35179.56</v>
      </c>
    </row>
    <row r="4426" customFormat="false" ht="32.1" hidden="false" customHeight="true" outlineLevel="0" collapsed="false">
      <c r="A4426" s="3" t="s">
        <v>8849</v>
      </c>
      <c r="B4426" s="3" t="s">
        <v>8850</v>
      </c>
      <c r="C4426" s="3" t="s">
        <v>8946</v>
      </c>
      <c r="D4426" s="3" t="s">
        <v>8952</v>
      </c>
      <c r="E4426" s="4" t="s">
        <v>8953</v>
      </c>
      <c r="F4426" s="5" t="n">
        <v>18734.08</v>
      </c>
      <c r="G4426" s="5" t="n">
        <v>288632.47</v>
      </c>
      <c r="H4426" s="5" t="n">
        <v>0</v>
      </c>
      <c r="I4426" s="5" t="n">
        <v>294865</v>
      </c>
      <c r="J4426" s="5" t="n">
        <v>12501.55</v>
      </c>
    </row>
    <row r="4427" customFormat="false" ht="32.1" hidden="false" customHeight="true" outlineLevel="0" collapsed="false">
      <c r="A4427" s="3" t="s">
        <v>8849</v>
      </c>
      <c r="B4427" s="3" t="s">
        <v>8850</v>
      </c>
      <c r="C4427" s="3" t="s">
        <v>8946</v>
      </c>
      <c r="D4427" s="3" t="s">
        <v>8954</v>
      </c>
      <c r="E4427" s="4" t="s">
        <v>8955</v>
      </c>
      <c r="F4427" s="5" t="n">
        <v>18941.55</v>
      </c>
      <c r="G4427" s="5" t="n">
        <v>332399.46</v>
      </c>
      <c r="H4427" s="5" t="n">
        <v>44317.21</v>
      </c>
      <c r="I4427" s="5" t="n">
        <v>207050</v>
      </c>
      <c r="J4427" s="5" t="n">
        <v>188608.22</v>
      </c>
    </row>
    <row r="4428" customFormat="false" ht="32.1" hidden="false" customHeight="true" outlineLevel="0" collapsed="false">
      <c r="A4428" s="3" t="s">
        <v>8849</v>
      </c>
      <c r="B4428" s="3" t="s">
        <v>8850</v>
      </c>
      <c r="C4428" s="3" t="s">
        <v>8946</v>
      </c>
      <c r="D4428" s="3" t="s">
        <v>8956</v>
      </c>
      <c r="E4428" s="4" t="s">
        <v>8957</v>
      </c>
      <c r="F4428" s="5" t="n">
        <v>173564.09</v>
      </c>
      <c r="G4428" s="5" t="n">
        <v>332575.9</v>
      </c>
      <c r="H4428" s="5" t="n">
        <v>0</v>
      </c>
      <c r="I4428" s="5" t="n">
        <v>284038</v>
      </c>
      <c r="J4428" s="5" t="n">
        <v>222101.99</v>
      </c>
    </row>
    <row r="4429" customFormat="false" ht="32.1" hidden="false" customHeight="true" outlineLevel="0" collapsed="false">
      <c r="A4429" s="3" t="s">
        <v>8849</v>
      </c>
      <c r="B4429" s="3" t="s">
        <v>8850</v>
      </c>
      <c r="C4429" s="3" t="s">
        <v>8946</v>
      </c>
      <c r="D4429" s="3" t="s">
        <v>2763</v>
      </c>
      <c r="E4429" s="4" t="s">
        <v>8958</v>
      </c>
      <c r="F4429" s="5" t="n">
        <v>219605.12</v>
      </c>
      <c r="G4429" s="5" t="n">
        <v>342518.79</v>
      </c>
      <c r="H4429" s="5" t="n">
        <v>800</v>
      </c>
      <c r="I4429" s="5" t="n">
        <v>249350</v>
      </c>
      <c r="J4429" s="5" t="n">
        <v>313573.91</v>
      </c>
    </row>
    <row r="4430" customFormat="false" ht="32.1" hidden="false" customHeight="true" outlineLevel="0" collapsed="false">
      <c r="A4430" s="3" t="s">
        <v>8849</v>
      </c>
      <c r="B4430" s="3" t="s">
        <v>8850</v>
      </c>
      <c r="C4430" s="3" t="s">
        <v>8946</v>
      </c>
      <c r="D4430" s="3" t="s">
        <v>8959</v>
      </c>
      <c r="E4430" s="4" t="s">
        <v>8960</v>
      </c>
      <c r="F4430" s="5" t="n">
        <v>18962.57</v>
      </c>
      <c r="G4430" s="5" t="n">
        <v>162145.52</v>
      </c>
      <c r="H4430" s="5" t="n">
        <v>0</v>
      </c>
      <c r="I4430" s="5" t="n">
        <v>180980</v>
      </c>
      <c r="J4430" s="5" t="n">
        <v>128.09</v>
      </c>
    </row>
    <row r="4431" customFormat="false" ht="32.1" hidden="false" customHeight="true" outlineLevel="0" collapsed="false">
      <c r="A4431" s="3" t="s">
        <v>8849</v>
      </c>
      <c r="B4431" s="3" t="s">
        <v>8850</v>
      </c>
      <c r="C4431" s="3" t="s">
        <v>8946</v>
      </c>
      <c r="D4431" s="3" t="s">
        <v>8961</v>
      </c>
      <c r="E4431" s="4" t="s">
        <v>8962</v>
      </c>
      <c r="F4431" s="5" t="n">
        <v>81653.38</v>
      </c>
      <c r="G4431" s="5" t="n">
        <v>406438.62</v>
      </c>
      <c r="H4431" s="5" t="n">
        <v>42800</v>
      </c>
      <c r="I4431" s="5" t="n">
        <v>430980</v>
      </c>
      <c r="J4431" s="5" t="n">
        <v>99912</v>
      </c>
    </row>
    <row r="4432" customFormat="false" ht="48" hidden="false" customHeight="true" outlineLevel="0" collapsed="false">
      <c r="A4432" s="3" t="s">
        <v>8849</v>
      </c>
      <c r="B4432" s="3" t="s">
        <v>8850</v>
      </c>
      <c r="C4432" s="3" t="s">
        <v>8963</v>
      </c>
      <c r="D4432" s="3" t="s">
        <v>8964</v>
      </c>
      <c r="E4432" s="4" t="s">
        <v>8965</v>
      </c>
      <c r="F4432" s="5" t="n">
        <v>10404.73</v>
      </c>
      <c r="G4432" s="5" t="n">
        <v>348785.13</v>
      </c>
      <c r="H4432" s="5" t="n">
        <v>0</v>
      </c>
      <c r="I4432" s="5" t="n">
        <v>348870</v>
      </c>
      <c r="J4432" s="5" t="n">
        <v>10319.86</v>
      </c>
    </row>
    <row r="4433" customFormat="false" ht="32.1" hidden="false" customHeight="true" outlineLevel="0" collapsed="false">
      <c r="A4433" s="3" t="s">
        <v>8849</v>
      </c>
      <c r="B4433" s="3" t="s">
        <v>8850</v>
      </c>
      <c r="C4433" s="3" t="s">
        <v>8963</v>
      </c>
      <c r="D4433" s="3" t="s">
        <v>8966</v>
      </c>
      <c r="E4433" s="4" t="s">
        <v>8967</v>
      </c>
      <c r="F4433" s="5" t="n">
        <v>199919.04</v>
      </c>
      <c r="G4433" s="5" t="n">
        <v>490074.19</v>
      </c>
      <c r="H4433" s="5" t="n">
        <v>0</v>
      </c>
      <c r="I4433" s="5" t="n">
        <v>615940</v>
      </c>
      <c r="J4433" s="5" t="n">
        <v>74053.23</v>
      </c>
    </row>
    <row r="4434" customFormat="false" ht="32.1" hidden="false" customHeight="true" outlineLevel="0" collapsed="false">
      <c r="A4434" s="3" t="s">
        <v>8849</v>
      </c>
      <c r="B4434" s="3" t="s">
        <v>8850</v>
      </c>
      <c r="C4434" s="3" t="s">
        <v>8963</v>
      </c>
      <c r="D4434" s="3" t="s">
        <v>8968</v>
      </c>
      <c r="E4434" s="4" t="s">
        <v>8969</v>
      </c>
      <c r="F4434" s="5" t="n">
        <v>18785.47</v>
      </c>
      <c r="G4434" s="5" t="n">
        <v>239075.04</v>
      </c>
      <c r="H4434" s="5" t="n">
        <v>0</v>
      </c>
      <c r="I4434" s="5" t="n">
        <v>237550</v>
      </c>
      <c r="J4434" s="5" t="n">
        <v>20310.51</v>
      </c>
    </row>
    <row r="4435" customFormat="false" ht="32.1" hidden="false" customHeight="true" outlineLevel="0" collapsed="false">
      <c r="A4435" s="3" t="s">
        <v>8849</v>
      </c>
      <c r="B4435" s="3" t="s">
        <v>8850</v>
      </c>
      <c r="C4435" s="3" t="s">
        <v>8963</v>
      </c>
      <c r="D4435" s="3" t="s">
        <v>8970</v>
      </c>
      <c r="E4435" s="4" t="s">
        <v>8971</v>
      </c>
      <c r="F4435" s="5" t="n">
        <v>562341.4</v>
      </c>
      <c r="G4435" s="5" t="n">
        <v>305264.96</v>
      </c>
      <c r="H4435" s="5" t="n">
        <v>0</v>
      </c>
      <c r="I4435" s="5" t="n">
        <v>499011</v>
      </c>
      <c r="J4435" s="5" t="n">
        <v>368595.36</v>
      </c>
    </row>
    <row r="4436" customFormat="false" ht="32.1" hidden="false" customHeight="true" outlineLevel="0" collapsed="false">
      <c r="A4436" s="3" t="s">
        <v>8849</v>
      </c>
      <c r="B4436" s="3" t="s">
        <v>8850</v>
      </c>
      <c r="C4436" s="3" t="s">
        <v>8963</v>
      </c>
      <c r="D4436" s="3" t="s">
        <v>8972</v>
      </c>
      <c r="E4436" s="4" t="s">
        <v>8973</v>
      </c>
      <c r="F4436" s="5" t="n">
        <v>112963.13</v>
      </c>
      <c r="G4436" s="5" t="n">
        <v>791261.26</v>
      </c>
      <c r="H4436" s="5" t="n">
        <v>0</v>
      </c>
      <c r="I4436" s="5" t="n">
        <v>690364</v>
      </c>
      <c r="J4436" s="5" t="n">
        <v>213860.39</v>
      </c>
    </row>
    <row r="4437" customFormat="false" ht="32.1" hidden="false" customHeight="true" outlineLevel="0" collapsed="false">
      <c r="A4437" s="3" t="s">
        <v>8849</v>
      </c>
      <c r="B4437" s="3" t="s">
        <v>8850</v>
      </c>
      <c r="C4437" s="3" t="s">
        <v>8963</v>
      </c>
      <c r="D4437" s="3" t="s">
        <v>8974</v>
      </c>
      <c r="E4437" s="4" t="s">
        <v>8975</v>
      </c>
      <c r="F4437" s="5" t="n">
        <v>34832.13</v>
      </c>
      <c r="G4437" s="5" t="n">
        <v>345260.17</v>
      </c>
      <c r="H4437" s="5" t="n">
        <v>127480</v>
      </c>
      <c r="I4437" s="5" t="n">
        <v>363948</v>
      </c>
      <c r="J4437" s="5" t="n">
        <v>143624.3</v>
      </c>
    </row>
    <row r="4438" customFormat="false" ht="32.1" hidden="false" customHeight="true" outlineLevel="0" collapsed="false">
      <c r="A4438" s="3" t="s">
        <v>8849</v>
      </c>
      <c r="B4438" s="3" t="s">
        <v>8850</v>
      </c>
      <c r="C4438" s="3" t="s">
        <v>8963</v>
      </c>
      <c r="D4438" s="3" t="s">
        <v>8976</v>
      </c>
      <c r="E4438" s="4" t="s">
        <v>8977</v>
      </c>
      <c r="F4438" s="5" t="n">
        <v>5129.89</v>
      </c>
      <c r="G4438" s="5" t="n">
        <v>389301.92</v>
      </c>
      <c r="H4438" s="5" t="n">
        <v>0</v>
      </c>
      <c r="I4438" s="5" t="n">
        <v>389566.68</v>
      </c>
      <c r="J4438" s="5" t="n">
        <v>4865.13</v>
      </c>
    </row>
    <row r="4439" customFormat="false" ht="32.1" hidden="false" customHeight="true" outlineLevel="0" collapsed="false">
      <c r="A4439" s="3" t="s">
        <v>8849</v>
      </c>
      <c r="B4439" s="3" t="s">
        <v>8850</v>
      </c>
      <c r="C4439" s="3" t="s">
        <v>8963</v>
      </c>
      <c r="D4439" s="3" t="s">
        <v>8978</v>
      </c>
      <c r="E4439" s="4" t="s">
        <v>8979</v>
      </c>
      <c r="F4439" s="5" t="n">
        <v>85737.85</v>
      </c>
      <c r="G4439" s="5" t="n">
        <v>355124.71</v>
      </c>
      <c r="H4439" s="5" t="n">
        <v>0</v>
      </c>
      <c r="I4439" s="5" t="n">
        <v>400150</v>
      </c>
      <c r="J4439" s="5" t="n">
        <v>40712.56</v>
      </c>
    </row>
    <row r="4440" customFormat="false" ht="48" hidden="false" customHeight="true" outlineLevel="0" collapsed="false">
      <c r="A4440" s="3" t="s">
        <v>8849</v>
      </c>
      <c r="B4440" s="3" t="s">
        <v>8850</v>
      </c>
      <c r="C4440" s="3" t="s">
        <v>8980</v>
      </c>
      <c r="D4440" s="3" t="s">
        <v>8981</v>
      </c>
      <c r="E4440" s="4" t="s">
        <v>8982</v>
      </c>
      <c r="F4440" s="5" t="n">
        <v>229929.54</v>
      </c>
      <c r="G4440" s="5" t="n">
        <v>704213.13</v>
      </c>
      <c r="H4440" s="5" t="n">
        <v>420</v>
      </c>
      <c r="I4440" s="5" t="n">
        <v>477295</v>
      </c>
      <c r="J4440" s="5" t="n">
        <v>457267.67</v>
      </c>
    </row>
    <row r="4441" customFormat="false" ht="32.1" hidden="false" customHeight="true" outlineLevel="0" collapsed="false">
      <c r="A4441" s="3" t="s">
        <v>8849</v>
      </c>
      <c r="B4441" s="3" t="s">
        <v>8850</v>
      </c>
      <c r="C4441" s="3" t="s">
        <v>8980</v>
      </c>
      <c r="D4441" s="3" t="s">
        <v>8983</v>
      </c>
      <c r="E4441" s="4" t="s">
        <v>8984</v>
      </c>
      <c r="F4441" s="5" t="n">
        <v>1244255.36</v>
      </c>
      <c r="G4441" s="5" t="n">
        <v>1967850.28</v>
      </c>
      <c r="H4441" s="5" t="n">
        <v>0</v>
      </c>
      <c r="I4441" s="5" t="n">
        <v>2156891</v>
      </c>
      <c r="J4441" s="5" t="n">
        <v>1055214.64</v>
      </c>
    </row>
    <row r="4442" customFormat="false" ht="32.1" hidden="false" customHeight="true" outlineLevel="0" collapsed="false">
      <c r="A4442" s="3" t="s">
        <v>8849</v>
      </c>
      <c r="B4442" s="3" t="s">
        <v>8850</v>
      </c>
      <c r="C4442" s="3" t="s">
        <v>8980</v>
      </c>
      <c r="D4442" s="3" t="s">
        <v>8985</v>
      </c>
      <c r="E4442" s="4" t="s">
        <v>8986</v>
      </c>
      <c r="F4442" s="5" t="n">
        <v>1040009.35</v>
      </c>
      <c r="G4442" s="5" t="n">
        <v>535563.78</v>
      </c>
      <c r="H4442" s="5" t="n">
        <v>0</v>
      </c>
      <c r="I4442" s="5" t="n">
        <v>189435</v>
      </c>
      <c r="J4442" s="5" t="n">
        <v>1386138.13</v>
      </c>
    </row>
    <row r="4443" customFormat="false" ht="32.1" hidden="false" customHeight="true" outlineLevel="0" collapsed="false">
      <c r="A4443" s="3" t="s">
        <v>8849</v>
      </c>
      <c r="B4443" s="3" t="s">
        <v>8850</v>
      </c>
      <c r="C4443" s="3" t="s">
        <v>8980</v>
      </c>
      <c r="D4443" s="3" t="s">
        <v>8987</v>
      </c>
      <c r="E4443" s="4" t="s">
        <v>8988</v>
      </c>
      <c r="F4443" s="5" t="n">
        <v>147513.37</v>
      </c>
      <c r="G4443" s="5" t="n">
        <v>767551.08</v>
      </c>
      <c r="H4443" s="5" t="n">
        <v>0</v>
      </c>
      <c r="I4443" s="5" t="n">
        <v>833592</v>
      </c>
      <c r="J4443" s="5" t="n">
        <v>81472.45</v>
      </c>
    </row>
    <row r="4444" customFormat="false" ht="32.1" hidden="false" customHeight="true" outlineLevel="0" collapsed="false">
      <c r="A4444" s="3" t="s">
        <v>8849</v>
      </c>
      <c r="B4444" s="3" t="s">
        <v>8850</v>
      </c>
      <c r="C4444" s="3" t="s">
        <v>8980</v>
      </c>
      <c r="D4444" s="3" t="s">
        <v>8989</v>
      </c>
      <c r="E4444" s="4" t="s">
        <v>8990</v>
      </c>
      <c r="F4444" s="5" t="n">
        <v>1235327.88</v>
      </c>
      <c r="G4444" s="5" t="n">
        <v>685847.27</v>
      </c>
      <c r="H4444" s="5" t="n">
        <v>0</v>
      </c>
      <c r="I4444" s="5" t="n">
        <v>1188135</v>
      </c>
      <c r="J4444" s="5" t="n">
        <v>733040.15</v>
      </c>
    </row>
    <row r="4445" customFormat="false" ht="32.1" hidden="false" customHeight="true" outlineLevel="0" collapsed="false">
      <c r="A4445" s="3" t="s">
        <v>8849</v>
      </c>
      <c r="B4445" s="3" t="s">
        <v>8850</v>
      </c>
      <c r="C4445" s="3" t="s">
        <v>8980</v>
      </c>
      <c r="D4445" s="3" t="s">
        <v>3569</v>
      </c>
      <c r="E4445" s="4" t="s">
        <v>8991</v>
      </c>
      <c r="F4445" s="5" t="n">
        <v>32060.22</v>
      </c>
      <c r="G4445" s="5" t="n">
        <v>379688.96</v>
      </c>
      <c r="H4445" s="5" t="n">
        <v>0</v>
      </c>
      <c r="I4445" s="5" t="n">
        <v>375400</v>
      </c>
      <c r="J4445" s="5" t="n">
        <v>36349.18</v>
      </c>
    </row>
    <row r="4446" customFormat="false" ht="32.1" hidden="false" customHeight="true" outlineLevel="0" collapsed="false">
      <c r="A4446" s="3" t="s">
        <v>8849</v>
      </c>
      <c r="B4446" s="3" t="s">
        <v>8850</v>
      </c>
      <c r="C4446" s="3" t="s">
        <v>8980</v>
      </c>
      <c r="D4446" s="3" t="s">
        <v>8992</v>
      </c>
      <c r="E4446" s="4" t="s">
        <v>8993</v>
      </c>
      <c r="F4446" s="5" t="n">
        <v>56421.22</v>
      </c>
      <c r="G4446" s="5" t="n">
        <v>533487.13</v>
      </c>
      <c r="H4446" s="5" t="n">
        <v>12400</v>
      </c>
      <c r="I4446" s="5" t="n">
        <v>547301</v>
      </c>
      <c r="J4446" s="5" t="n">
        <v>55007.35</v>
      </c>
    </row>
    <row r="4447" customFormat="false" ht="32.1" hidden="false" customHeight="true" outlineLevel="0" collapsed="false">
      <c r="A4447" s="3" t="s">
        <v>8849</v>
      </c>
      <c r="B4447" s="3" t="s">
        <v>8850</v>
      </c>
      <c r="C4447" s="3" t="s">
        <v>8980</v>
      </c>
      <c r="D4447" s="3" t="s">
        <v>1714</v>
      </c>
      <c r="E4447" s="4" t="s">
        <v>8994</v>
      </c>
      <c r="F4447" s="5" t="n">
        <v>107912</v>
      </c>
      <c r="G4447" s="5" t="n">
        <v>281976.25</v>
      </c>
      <c r="H4447" s="5" t="n">
        <v>0</v>
      </c>
      <c r="I4447" s="5" t="n">
        <v>239854</v>
      </c>
      <c r="J4447" s="5" t="n">
        <v>150034.25</v>
      </c>
    </row>
    <row r="4448" customFormat="false" ht="32.1" hidden="false" customHeight="true" outlineLevel="0" collapsed="false">
      <c r="A4448" s="3" t="s">
        <v>8849</v>
      </c>
      <c r="B4448" s="3" t="s">
        <v>8850</v>
      </c>
      <c r="C4448" s="3" t="s">
        <v>8980</v>
      </c>
      <c r="D4448" s="3" t="s">
        <v>8995</v>
      </c>
      <c r="E4448" s="4" t="s">
        <v>8996</v>
      </c>
      <c r="F4448" s="5" t="n">
        <v>30258.97</v>
      </c>
      <c r="G4448" s="5" t="n">
        <v>398455.13</v>
      </c>
      <c r="H4448" s="5" t="n">
        <v>0</v>
      </c>
      <c r="I4448" s="5" t="n">
        <v>418611</v>
      </c>
      <c r="J4448" s="5" t="n">
        <v>10103.1</v>
      </c>
    </row>
    <row r="4449" customFormat="false" ht="32.1" hidden="false" customHeight="true" outlineLevel="0" collapsed="false">
      <c r="A4449" s="3" t="s">
        <v>8849</v>
      </c>
      <c r="B4449" s="3" t="s">
        <v>8850</v>
      </c>
      <c r="C4449" s="3" t="s">
        <v>8980</v>
      </c>
      <c r="D4449" s="3" t="s">
        <v>668</v>
      </c>
      <c r="E4449" s="4" t="s">
        <v>8997</v>
      </c>
      <c r="F4449" s="5" t="n">
        <v>31323.72</v>
      </c>
      <c r="G4449" s="5" t="n">
        <v>482772.21</v>
      </c>
      <c r="H4449" s="5" t="n">
        <v>0</v>
      </c>
      <c r="I4449" s="5" t="n">
        <v>0</v>
      </c>
      <c r="J4449" s="5" t="n">
        <v>514095.93</v>
      </c>
    </row>
    <row r="4450" customFormat="false" ht="32.1" hidden="false" customHeight="true" outlineLevel="0" collapsed="false">
      <c r="A4450" s="3" t="s">
        <v>8849</v>
      </c>
      <c r="B4450" s="3" t="s">
        <v>8850</v>
      </c>
      <c r="C4450" s="3" t="s">
        <v>8980</v>
      </c>
      <c r="D4450" s="3" t="s">
        <v>8998</v>
      </c>
      <c r="E4450" s="4" t="s">
        <v>8999</v>
      </c>
      <c r="F4450" s="5" t="n">
        <v>242355.31</v>
      </c>
      <c r="G4450" s="5" t="n">
        <v>946139.69</v>
      </c>
      <c r="H4450" s="5" t="n">
        <v>0</v>
      </c>
      <c r="I4450" s="5" t="n">
        <v>1088628</v>
      </c>
      <c r="J4450" s="5" t="n">
        <v>99867</v>
      </c>
    </row>
    <row r="4451" customFormat="false" ht="32.1" hidden="false" customHeight="true" outlineLevel="0" collapsed="false">
      <c r="A4451" s="3" t="s">
        <v>8849</v>
      </c>
      <c r="B4451" s="3" t="s">
        <v>8850</v>
      </c>
      <c r="C4451" s="3" t="s">
        <v>8980</v>
      </c>
      <c r="D4451" s="3" t="s">
        <v>9000</v>
      </c>
      <c r="E4451" s="4" t="s">
        <v>9001</v>
      </c>
      <c r="F4451" s="5" t="n">
        <v>22090.53</v>
      </c>
      <c r="G4451" s="5" t="n">
        <v>414907.97</v>
      </c>
      <c r="H4451" s="5" t="n">
        <v>0</v>
      </c>
      <c r="I4451" s="5" t="n">
        <v>413703.75</v>
      </c>
      <c r="J4451" s="5" t="n">
        <v>23294.75</v>
      </c>
    </row>
    <row r="4452" customFormat="false" ht="32.1" hidden="false" customHeight="true" outlineLevel="0" collapsed="false">
      <c r="A4452" s="3" t="s">
        <v>8849</v>
      </c>
      <c r="B4452" s="3" t="s">
        <v>8850</v>
      </c>
      <c r="C4452" s="3" t="s">
        <v>8980</v>
      </c>
      <c r="D4452" s="3" t="s">
        <v>9002</v>
      </c>
      <c r="E4452" s="4" t="s">
        <v>9003</v>
      </c>
      <c r="F4452" s="5" t="n">
        <v>3076.1</v>
      </c>
      <c r="G4452" s="5" t="n">
        <v>456285.44</v>
      </c>
      <c r="H4452" s="5" t="n">
        <v>0</v>
      </c>
      <c r="I4452" s="5" t="n">
        <v>381978</v>
      </c>
      <c r="J4452" s="5" t="n">
        <v>77383.54</v>
      </c>
    </row>
    <row r="4453" customFormat="false" ht="32.1" hidden="false" customHeight="true" outlineLevel="0" collapsed="false">
      <c r="A4453" s="3" t="s">
        <v>8849</v>
      </c>
      <c r="B4453" s="3" t="s">
        <v>8850</v>
      </c>
      <c r="C4453" s="3" t="s">
        <v>8980</v>
      </c>
      <c r="D4453" s="3" t="s">
        <v>8847</v>
      </c>
      <c r="E4453" s="4" t="s">
        <v>9004</v>
      </c>
      <c r="F4453" s="5" t="n">
        <v>47241.08</v>
      </c>
      <c r="G4453" s="5" t="n">
        <v>440653.75</v>
      </c>
      <c r="H4453" s="5" t="n">
        <v>0</v>
      </c>
      <c r="I4453" s="5" t="n">
        <v>451930</v>
      </c>
      <c r="J4453" s="5" t="n">
        <v>35964.83</v>
      </c>
    </row>
    <row r="4454" customFormat="false" ht="32.1" hidden="false" customHeight="true" outlineLevel="0" collapsed="false">
      <c r="A4454" s="3" t="s">
        <v>8849</v>
      </c>
      <c r="B4454" s="3" t="s">
        <v>8850</v>
      </c>
      <c r="C4454" s="3" t="s">
        <v>9005</v>
      </c>
      <c r="D4454" s="3" t="s">
        <v>9006</v>
      </c>
      <c r="E4454" s="4" t="s">
        <v>9007</v>
      </c>
      <c r="F4454" s="5" t="n">
        <v>118032.45</v>
      </c>
      <c r="G4454" s="5" t="n">
        <v>343073.36</v>
      </c>
      <c r="H4454" s="5" t="n">
        <v>5940</v>
      </c>
      <c r="I4454" s="5" t="n">
        <v>425172</v>
      </c>
      <c r="J4454" s="5" t="n">
        <v>41873.81</v>
      </c>
    </row>
    <row r="4455" customFormat="false" ht="32.1" hidden="false" customHeight="true" outlineLevel="0" collapsed="false">
      <c r="A4455" s="3" t="s">
        <v>8849</v>
      </c>
      <c r="B4455" s="3" t="s">
        <v>8850</v>
      </c>
      <c r="C4455" s="3" t="s">
        <v>9005</v>
      </c>
      <c r="D4455" s="3" t="s">
        <v>9008</v>
      </c>
      <c r="E4455" s="4" t="s">
        <v>9009</v>
      </c>
      <c r="F4455" s="5" t="n">
        <v>233833.36</v>
      </c>
      <c r="G4455" s="5" t="n">
        <v>440253.93</v>
      </c>
      <c r="H4455" s="5" t="n">
        <v>0</v>
      </c>
      <c r="I4455" s="5" t="n">
        <v>523800</v>
      </c>
      <c r="J4455" s="5" t="n">
        <v>150287.29</v>
      </c>
    </row>
    <row r="4456" customFormat="false" ht="32.1" hidden="false" customHeight="true" outlineLevel="0" collapsed="false">
      <c r="A4456" s="3" t="s">
        <v>8849</v>
      </c>
      <c r="B4456" s="3" t="s">
        <v>8850</v>
      </c>
      <c r="C4456" s="3" t="s">
        <v>9005</v>
      </c>
      <c r="D4456" s="3" t="s">
        <v>9010</v>
      </c>
      <c r="E4456" s="4" t="s">
        <v>9011</v>
      </c>
      <c r="F4456" s="5" t="n">
        <v>31579.04</v>
      </c>
      <c r="G4456" s="5" t="n">
        <v>161255.79</v>
      </c>
      <c r="H4456" s="5" t="n">
        <v>0</v>
      </c>
      <c r="I4456" s="5" t="n">
        <v>163325</v>
      </c>
      <c r="J4456" s="5" t="n">
        <v>29509.83</v>
      </c>
    </row>
    <row r="4457" customFormat="false" ht="32.1" hidden="false" customHeight="true" outlineLevel="0" collapsed="false">
      <c r="A4457" s="3" t="s">
        <v>8849</v>
      </c>
      <c r="B4457" s="3" t="s">
        <v>8850</v>
      </c>
      <c r="C4457" s="3" t="s">
        <v>9005</v>
      </c>
      <c r="D4457" s="3" t="s">
        <v>9012</v>
      </c>
      <c r="E4457" s="4" t="s">
        <v>9013</v>
      </c>
      <c r="F4457" s="5" t="n">
        <v>50213.61</v>
      </c>
      <c r="G4457" s="5" t="n">
        <v>223784.41</v>
      </c>
      <c r="H4457" s="5" t="n">
        <v>0</v>
      </c>
      <c r="I4457" s="5" t="n">
        <v>259175</v>
      </c>
      <c r="J4457" s="5" t="n">
        <v>14823.02</v>
      </c>
    </row>
    <row r="4458" customFormat="false" ht="32.1" hidden="false" customHeight="true" outlineLevel="0" collapsed="false">
      <c r="A4458" s="3" t="s">
        <v>8849</v>
      </c>
      <c r="B4458" s="3" t="s">
        <v>8850</v>
      </c>
      <c r="C4458" s="3" t="s">
        <v>9005</v>
      </c>
      <c r="D4458" s="3" t="s">
        <v>8029</v>
      </c>
      <c r="E4458" s="4" t="s">
        <v>9014</v>
      </c>
      <c r="F4458" s="5" t="n">
        <v>111266.6</v>
      </c>
      <c r="G4458" s="5" t="n">
        <v>487286.3</v>
      </c>
      <c r="H4458" s="5" t="n">
        <v>1050</v>
      </c>
      <c r="I4458" s="5" t="n">
        <v>426523</v>
      </c>
      <c r="J4458" s="5" t="n">
        <v>173079.9</v>
      </c>
    </row>
    <row r="4459" customFormat="false" ht="32.1" hidden="false" customHeight="true" outlineLevel="0" collapsed="false">
      <c r="A4459" s="3" t="s">
        <v>8849</v>
      </c>
      <c r="B4459" s="3" t="s">
        <v>8850</v>
      </c>
      <c r="C4459" s="3" t="s">
        <v>9005</v>
      </c>
      <c r="D4459" s="3" t="s">
        <v>4065</v>
      </c>
      <c r="E4459" s="4" t="s">
        <v>9015</v>
      </c>
      <c r="F4459" s="5" t="n">
        <v>101430.26</v>
      </c>
      <c r="G4459" s="5" t="n">
        <v>253261.08</v>
      </c>
      <c r="H4459" s="5" t="n">
        <v>0</v>
      </c>
      <c r="I4459" s="5" t="n">
        <v>312882</v>
      </c>
      <c r="J4459" s="5" t="n">
        <v>41809.34</v>
      </c>
    </row>
    <row r="4460" customFormat="false" ht="32.1" hidden="false" customHeight="true" outlineLevel="0" collapsed="false">
      <c r="A4460" s="3" t="s">
        <v>8849</v>
      </c>
      <c r="B4460" s="3" t="s">
        <v>8850</v>
      </c>
      <c r="C4460" s="3" t="s">
        <v>9005</v>
      </c>
      <c r="D4460" s="3" t="s">
        <v>9016</v>
      </c>
      <c r="E4460" s="4" t="s">
        <v>9017</v>
      </c>
      <c r="F4460" s="5" t="n">
        <v>40684.3</v>
      </c>
      <c r="G4460" s="5" t="n">
        <v>222115.8</v>
      </c>
      <c r="H4460" s="5" t="n">
        <v>0</v>
      </c>
      <c r="I4460" s="5" t="n">
        <v>218676</v>
      </c>
      <c r="J4460" s="5" t="n">
        <v>44124.1</v>
      </c>
    </row>
    <row r="4461" customFormat="false" ht="32.1" hidden="false" customHeight="true" outlineLevel="0" collapsed="false">
      <c r="A4461" s="3" t="s">
        <v>8849</v>
      </c>
      <c r="B4461" s="3" t="s">
        <v>8850</v>
      </c>
      <c r="C4461" s="3" t="s">
        <v>9005</v>
      </c>
      <c r="D4461" s="3" t="s">
        <v>9018</v>
      </c>
      <c r="E4461" s="4" t="s">
        <v>9019</v>
      </c>
      <c r="F4461" s="5" t="n">
        <v>84734.41</v>
      </c>
      <c r="G4461" s="5" t="n">
        <v>266607.9</v>
      </c>
      <c r="H4461" s="5" t="n">
        <v>1200</v>
      </c>
      <c r="I4461" s="5" t="n">
        <v>241390</v>
      </c>
      <c r="J4461" s="5" t="n">
        <v>111152.31</v>
      </c>
    </row>
    <row r="4462" customFormat="false" ht="32.1" hidden="false" customHeight="true" outlineLevel="0" collapsed="false">
      <c r="A4462" s="3" t="s">
        <v>8849</v>
      </c>
      <c r="B4462" s="3" t="s">
        <v>8850</v>
      </c>
      <c r="C4462" s="3" t="s">
        <v>9005</v>
      </c>
      <c r="D4462" s="3" t="s">
        <v>9020</v>
      </c>
      <c r="E4462" s="4" t="s">
        <v>9021</v>
      </c>
      <c r="F4462" s="5" t="n">
        <v>74532.97</v>
      </c>
      <c r="G4462" s="5" t="n">
        <v>222940</v>
      </c>
      <c r="H4462" s="5" t="n">
        <v>0</v>
      </c>
      <c r="I4462" s="5" t="n">
        <v>242426.22</v>
      </c>
      <c r="J4462" s="5" t="n">
        <v>55046.75</v>
      </c>
    </row>
    <row r="4463" customFormat="false" ht="32.1" hidden="false" customHeight="true" outlineLevel="0" collapsed="false">
      <c r="A4463" s="3" t="s">
        <v>8849</v>
      </c>
      <c r="B4463" s="3" t="s">
        <v>8850</v>
      </c>
      <c r="C4463" s="3" t="s">
        <v>9022</v>
      </c>
      <c r="D4463" s="3" t="s">
        <v>8063</v>
      </c>
      <c r="E4463" s="4" t="s">
        <v>9023</v>
      </c>
      <c r="F4463" s="5" t="n">
        <v>5941.27</v>
      </c>
      <c r="G4463" s="5" t="n">
        <v>177446.56</v>
      </c>
      <c r="H4463" s="5" t="n">
        <v>2000</v>
      </c>
      <c r="I4463" s="5" t="n">
        <v>125841</v>
      </c>
      <c r="J4463" s="5" t="n">
        <v>59546.83</v>
      </c>
    </row>
    <row r="4464" customFormat="false" ht="32.1" hidden="false" customHeight="true" outlineLevel="0" collapsed="false">
      <c r="A4464" s="3" t="s">
        <v>8849</v>
      </c>
      <c r="B4464" s="3" t="s">
        <v>8850</v>
      </c>
      <c r="C4464" s="3" t="s">
        <v>9022</v>
      </c>
      <c r="D4464" s="3" t="s">
        <v>9024</v>
      </c>
      <c r="E4464" s="4" t="s">
        <v>9025</v>
      </c>
      <c r="F4464" s="5" t="n">
        <v>11778.18</v>
      </c>
      <c r="G4464" s="5" t="n">
        <v>260894.14</v>
      </c>
      <c r="H4464" s="5" t="n">
        <v>0</v>
      </c>
      <c r="I4464" s="5" t="n">
        <v>258480</v>
      </c>
      <c r="J4464" s="5" t="n">
        <v>14192.32</v>
      </c>
    </row>
    <row r="4465" customFormat="false" ht="32.1" hidden="false" customHeight="true" outlineLevel="0" collapsed="false">
      <c r="A4465" s="3" t="s">
        <v>8849</v>
      </c>
      <c r="B4465" s="3" t="s">
        <v>8850</v>
      </c>
      <c r="C4465" s="3" t="s">
        <v>9022</v>
      </c>
      <c r="D4465" s="3" t="s">
        <v>1922</v>
      </c>
      <c r="E4465" s="4" t="s">
        <v>9026</v>
      </c>
      <c r="F4465" s="5" t="n">
        <v>91945</v>
      </c>
      <c r="G4465" s="5" t="n">
        <v>460034.97</v>
      </c>
      <c r="H4465" s="5" t="n">
        <v>0</v>
      </c>
      <c r="I4465" s="5" t="n">
        <v>431708</v>
      </c>
      <c r="J4465" s="5" t="n">
        <v>120271.97</v>
      </c>
    </row>
    <row r="4466" customFormat="false" ht="32.1" hidden="false" customHeight="true" outlineLevel="0" collapsed="false">
      <c r="A4466" s="3" t="s">
        <v>8849</v>
      </c>
      <c r="B4466" s="3" t="s">
        <v>8850</v>
      </c>
      <c r="C4466" s="3" t="s">
        <v>9027</v>
      </c>
      <c r="D4466" s="3" t="s">
        <v>8188</v>
      </c>
      <c r="E4466" s="4" t="s">
        <v>9028</v>
      </c>
      <c r="F4466" s="5" t="n">
        <v>99630.01</v>
      </c>
      <c r="G4466" s="5" t="n">
        <v>694792.66</v>
      </c>
      <c r="H4466" s="5" t="n">
        <v>2485</v>
      </c>
      <c r="I4466" s="5" t="n">
        <v>656760</v>
      </c>
      <c r="J4466" s="5" t="n">
        <v>140147.67</v>
      </c>
    </row>
    <row r="4467" customFormat="false" ht="32.1" hidden="false" customHeight="true" outlineLevel="0" collapsed="false">
      <c r="A4467" s="3" t="s">
        <v>8849</v>
      </c>
      <c r="B4467" s="3" t="s">
        <v>8850</v>
      </c>
      <c r="C4467" s="3" t="s">
        <v>9027</v>
      </c>
      <c r="D4467" s="3" t="s">
        <v>9029</v>
      </c>
      <c r="E4467" s="4" t="s">
        <v>9030</v>
      </c>
      <c r="F4467" s="5" t="n">
        <v>107660.7</v>
      </c>
      <c r="G4467" s="5" t="n">
        <v>402037.39</v>
      </c>
      <c r="H4467" s="5" t="n">
        <v>0</v>
      </c>
      <c r="I4467" s="5" t="n">
        <v>400291</v>
      </c>
      <c r="J4467" s="5" t="n">
        <v>109407.09</v>
      </c>
    </row>
    <row r="4468" customFormat="false" ht="48" hidden="false" customHeight="true" outlineLevel="0" collapsed="false">
      <c r="A4468" s="3" t="s">
        <v>8849</v>
      </c>
      <c r="B4468" s="3" t="s">
        <v>8850</v>
      </c>
      <c r="C4468" s="3" t="s">
        <v>9027</v>
      </c>
      <c r="D4468" s="3" t="s">
        <v>9031</v>
      </c>
      <c r="E4468" s="4" t="s">
        <v>9032</v>
      </c>
      <c r="F4468" s="5" t="n">
        <v>147146.34</v>
      </c>
      <c r="G4468" s="5" t="n">
        <v>351607.62</v>
      </c>
      <c r="H4468" s="5" t="n">
        <v>6900</v>
      </c>
      <c r="I4468" s="5" t="n">
        <v>365330</v>
      </c>
      <c r="J4468" s="5" t="n">
        <v>140323.96</v>
      </c>
    </row>
    <row r="4469" customFormat="false" ht="32.1" hidden="false" customHeight="true" outlineLevel="0" collapsed="false">
      <c r="A4469" s="3" t="s">
        <v>8849</v>
      </c>
      <c r="B4469" s="3" t="s">
        <v>8850</v>
      </c>
      <c r="C4469" s="3" t="s">
        <v>9027</v>
      </c>
      <c r="D4469" s="3" t="s">
        <v>9033</v>
      </c>
      <c r="E4469" s="4" t="s">
        <v>9034</v>
      </c>
      <c r="F4469" s="5" t="n">
        <v>507839.38</v>
      </c>
      <c r="G4469" s="5" t="n">
        <v>471426.01</v>
      </c>
      <c r="H4469" s="5" t="n">
        <v>0</v>
      </c>
      <c r="I4469" s="5" t="n">
        <v>0</v>
      </c>
      <c r="J4469" s="5" t="n">
        <v>979265.39</v>
      </c>
    </row>
    <row r="4470" customFormat="false" ht="32.1" hidden="false" customHeight="true" outlineLevel="0" collapsed="false">
      <c r="A4470" s="3" t="s">
        <v>8849</v>
      </c>
      <c r="B4470" s="3" t="s">
        <v>8850</v>
      </c>
      <c r="C4470" s="3" t="s">
        <v>9027</v>
      </c>
      <c r="D4470" s="3" t="s">
        <v>9035</v>
      </c>
      <c r="E4470" s="4" t="s">
        <v>9036</v>
      </c>
      <c r="F4470" s="5" t="n">
        <v>19307.77</v>
      </c>
      <c r="G4470" s="5" t="n">
        <v>396088.31</v>
      </c>
      <c r="H4470" s="5" t="n">
        <v>0</v>
      </c>
      <c r="I4470" s="5" t="n">
        <v>391000</v>
      </c>
      <c r="J4470" s="5" t="n">
        <v>24396.08</v>
      </c>
    </row>
    <row r="4471" customFormat="false" ht="32.1" hidden="false" customHeight="true" outlineLevel="0" collapsed="false">
      <c r="A4471" s="3" t="s">
        <v>8849</v>
      </c>
      <c r="B4471" s="3" t="s">
        <v>8850</v>
      </c>
      <c r="C4471" s="3" t="s">
        <v>9027</v>
      </c>
      <c r="D4471" s="3" t="s">
        <v>9037</v>
      </c>
      <c r="E4471" s="4" t="s">
        <v>9038</v>
      </c>
      <c r="F4471" s="5" t="n">
        <v>191117.31</v>
      </c>
      <c r="G4471" s="5" t="n">
        <v>291124.85</v>
      </c>
      <c r="H4471" s="5" t="n">
        <v>0</v>
      </c>
      <c r="I4471" s="5" t="n">
        <v>212580</v>
      </c>
      <c r="J4471" s="5" t="n">
        <v>269662.16</v>
      </c>
    </row>
    <row r="4472" customFormat="false" ht="32.1" hidden="false" customHeight="true" outlineLevel="0" collapsed="false">
      <c r="A4472" s="3" t="s">
        <v>8849</v>
      </c>
      <c r="B4472" s="3" t="s">
        <v>8850</v>
      </c>
      <c r="C4472" s="3" t="s">
        <v>9027</v>
      </c>
      <c r="D4472" s="3" t="s">
        <v>9039</v>
      </c>
      <c r="E4472" s="4" t="s">
        <v>9040</v>
      </c>
      <c r="F4472" s="5" t="n">
        <v>26942.26</v>
      </c>
      <c r="G4472" s="5" t="n">
        <v>410588.67</v>
      </c>
      <c r="H4472" s="5" t="n">
        <v>0</v>
      </c>
      <c r="I4472" s="5" t="n">
        <v>410417</v>
      </c>
      <c r="J4472" s="5" t="n">
        <v>27113.93</v>
      </c>
    </row>
    <row r="4473" customFormat="false" ht="32.1" hidden="false" customHeight="true" outlineLevel="0" collapsed="false">
      <c r="A4473" s="3" t="s">
        <v>8849</v>
      </c>
      <c r="B4473" s="3" t="s">
        <v>8850</v>
      </c>
      <c r="C4473" s="3" t="s">
        <v>9027</v>
      </c>
      <c r="D4473" s="3" t="s">
        <v>9041</v>
      </c>
      <c r="E4473" s="4" t="s">
        <v>9042</v>
      </c>
      <c r="F4473" s="5" t="n">
        <v>262622.17</v>
      </c>
      <c r="G4473" s="5" t="n">
        <v>607867.21</v>
      </c>
      <c r="H4473" s="5" t="n">
        <v>28200</v>
      </c>
      <c r="I4473" s="5" t="n">
        <v>677625</v>
      </c>
      <c r="J4473" s="5" t="n">
        <v>221064.38</v>
      </c>
    </row>
    <row r="4474" customFormat="false" ht="32.1" hidden="false" customHeight="true" outlineLevel="0" collapsed="false">
      <c r="A4474" s="3" t="s">
        <v>8849</v>
      </c>
      <c r="B4474" s="3" t="s">
        <v>8850</v>
      </c>
      <c r="C4474" s="3" t="s">
        <v>9027</v>
      </c>
      <c r="D4474" s="3" t="s">
        <v>9043</v>
      </c>
      <c r="E4474" s="4" t="s">
        <v>9044</v>
      </c>
      <c r="F4474" s="5" t="n">
        <v>50398.74</v>
      </c>
      <c r="G4474" s="5" t="n">
        <v>620191.3</v>
      </c>
      <c r="H4474" s="5" t="n">
        <v>0</v>
      </c>
      <c r="I4474" s="5" t="n">
        <v>325856</v>
      </c>
      <c r="J4474" s="5" t="n">
        <v>344734.04</v>
      </c>
    </row>
    <row r="4475" customFormat="false" ht="32.1" hidden="false" customHeight="true" outlineLevel="0" collapsed="false">
      <c r="A4475" s="3" t="s">
        <v>8849</v>
      </c>
      <c r="B4475" s="3" t="s">
        <v>8850</v>
      </c>
      <c r="C4475" s="3" t="s">
        <v>9027</v>
      </c>
      <c r="D4475" s="3" t="s">
        <v>9045</v>
      </c>
      <c r="E4475" s="4" t="s">
        <v>9046</v>
      </c>
      <c r="F4475" s="5" t="n">
        <v>64937.69</v>
      </c>
      <c r="G4475" s="5" t="n">
        <v>251209.17</v>
      </c>
      <c r="H4475" s="5" t="n">
        <v>0</v>
      </c>
      <c r="I4475" s="5" t="n">
        <v>0</v>
      </c>
      <c r="J4475" s="5" t="n">
        <v>316146.86</v>
      </c>
    </row>
    <row r="4476" customFormat="false" ht="32.1" hidden="false" customHeight="true" outlineLevel="0" collapsed="false">
      <c r="A4476" s="3" t="s">
        <v>8849</v>
      </c>
      <c r="B4476" s="3" t="s">
        <v>9047</v>
      </c>
      <c r="C4476" s="3" t="s">
        <v>9048</v>
      </c>
      <c r="D4476" s="3" t="s">
        <v>9049</v>
      </c>
      <c r="E4476" s="4" t="s">
        <v>9050</v>
      </c>
      <c r="F4476" s="5" t="n">
        <v>180005.12</v>
      </c>
      <c r="G4476" s="5" t="n">
        <v>511009.76</v>
      </c>
      <c r="H4476" s="5" t="n">
        <v>0</v>
      </c>
      <c r="I4476" s="5" t="n">
        <v>536301</v>
      </c>
      <c r="J4476" s="5" t="n">
        <v>154713.88</v>
      </c>
    </row>
    <row r="4477" customFormat="false" ht="48" hidden="false" customHeight="true" outlineLevel="0" collapsed="false">
      <c r="A4477" s="3" t="s">
        <v>8849</v>
      </c>
      <c r="B4477" s="3" t="s">
        <v>9047</v>
      </c>
      <c r="C4477" s="3" t="s">
        <v>9048</v>
      </c>
      <c r="D4477" s="3" t="s">
        <v>9051</v>
      </c>
      <c r="E4477" s="4" t="s">
        <v>9052</v>
      </c>
      <c r="F4477" s="5" t="n">
        <v>1088439</v>
      </c>
      <c r="G4477" s="5" t="n">
        <v>411885</v>
      </c>
      <c r="H4477" s="5" t="n">
        <v>0</v>
      </c>
      <c r="I4477" s="5" t="n">
        <v>0</v>
      </c>
      <c r="J4477" s="5" t="n">
        <v>1500324</v>
      </c>
    </row>
    <row r="4478" customFormat="false" ht="32.1" hidden="false" customHeight="true" outlineLevel="0" collapsed="false">
      <c r="A4478" s="3" t="s">
        <v>8849</v>
      </c>
      <c r="B4478" s="3" t="s">
        <v>9047</v>
      </c>
      <c r="C4478" s="3" t="s">
        <v>9048</v>
      </c>
      <c r="D4478" s="3" t="s">
        <v>9053</v>
      </c>
      <c r="E4478" s="4" t="s">
        <v>9054</v>
      </c>
      <c r="F4478" s="5" t="n">
        <v>224121.02</v>
      </c>
      <c r="G4478" s="5" t="n">
        <v>440603.36</v>
      </c>
      <c r="H4478" s="5" t="n">
        <v>0</v>
      </c>
      <c r="I4478" s="5" t="n">
        <v>586876</v>
      </c>
      <c r="J4478" s="5" t="n">
        <v>77848.38</v>
      </c>
    </row>
    <row r="4479" customFormat="false" ht="32.1" hidden="false" customHeight="true" outlineLevel="0" collapsed="false">
      <c r="A4479" s="3" t="s">
        <v>8849</v>
      </c>
      <c r="B4479" s="3" t="s">
        <v>9047</v>
      </c>
      <c r="C4479" s="3" t="s">
        <v>9048</v>
      </c>
      <c r="D4479" s="3" t="s">
        <v>9055</v>
      </c>
      <c r="E4479" s="4" t="s">
        <v>9056</v>
      </c>
      <c r="F4479" s="5" t="n">
        <v>0</v>
      </c>
      <c r="G4479" s="5" t="n">
        <v>0</v>
      </c>
      <c r="H4479" s="5" t="n">
        <v>0</v>
      </c>
      <c r="I4479" s="5" t="n">
        <v>0</v>
      </c>
      <c r="J4479" s="5" t="n">
        <v>0</v>
      </c>
    </row>
    <row r="4480" customFormat="false" ht="32.1" hidden="false" customHeight="true" outlineLevel="0" collapsed="false">
      <c r="A4480" s="3" t="s">
        <v>8849</v>
      </c>
      <c r="B4480" s="3" t="s">
        <v>9047</v>
      </c>
      <c r="C4480" s="3" t="s">
        <v>9048</v>
      </c>
      <c r="D4480" s="3" t="s">
        <v>9057</v>
      </c>
      <c r="E4480" s="4" t="s">
        <v>9058</v>
      </c>
      <c r="F4480" s="5" t="n">
        <v>527975.08</v>
      </c>
      <c r="G4480" s="5" t="n">
        <v>376592.37</v>
      </c>
      <c r="H4480" s="5" t="n">
        <v>0</v>
      </c>
      <c r="I4480" s="5" t="n">
        <v>260983</v>
      </c>
      <c r="J4480" s="5" t="n">
        <v>643584.45</v>
      </c>
    </row>
    <row r="4481" customFormat="false" ht="32.1" hidden="false" customHeight="true" outlineLevel="0" collapsed="false">
      <c r="A4481" s="3" t="s">
        <v>8849</v>
      </c>
      <c r="B4481" s="3" t="s">
        <v>9047</v>
      </c>
      <c r="C4481" s="3" t="s">
        <v>9048</v>
      </c>
      <c r="D4481" s="3" t="s">
        <v>9059</v>
      </c>
      <c r="E4481" s="4" t="s">
        <v>9060</v>
      </c>
      <c r="F4481" s="5" t="n">
        <v>449498.25</v>
      </c>
      <c r="G4481" s="5" t="n">
        <v>118096.09</v>
      </c>
      <c r="H4481" s="5" t="n">
        <v>0</v>
      </c>
      <c r="I4481" s="5" t="n">
        <v>0</v>
      </c>
      <c r="J4481" s="5" t="n">
        <v>567594.34</v>
      </c>
    </row>
    <row r="4482" customFormat="false" ht="32.1" hidden="false" customHeight="true" outlineLevel="0" collapsed="false">
      <c r="A4482" s="3" t="s">
        <v>8849</v>
      </c>
      <c r="B4482" s="3" t="s">
        <v>9047</v>
      </c>
      <c r="C4482" s="3" t="s">
        <v>9048</v>
      </c>
      <c r="D4482" s="3" t="s">
        <v>9061</v>
      </c>
      <c r="E4482" s="4" t="s">
        <v>9062</v>
      </c>
      <c r="F4482" s="5" t="n">
        <v>925444.8</v>
      </c>
      <c r="G4482" s="5" t="n">
        <v>344671.35</v>
      </c>
      <c r="H4482" s="5" t="n">
        <v>0</v>
      </c>
      <c r="I4482" s="5" t="n">
        <v>447728</v>
      </c>
      <c r="J4482" s="5" t="n">
        <v>822388.15</v>
      </c>
    </row>
    <row r="4483" customFormat="false" ht="32.1" hidden="false" customHeight="true" outlineLevel="0" collapsed="false">
      <c r="A4483" s="3" t="s">
        <v>8849</v>
      </c>
      <c r="B4483" s="3" t="s">
        <v>9047</v>
      </c>
      <c r="C4483" s="3" t="s">
        <v>9048</v>
      </c>
      <c r="D4483" s="3" t="s">
        <v>9063</v>
      </c>
      <c r="E4483" s="4" t="s">
        <v>9064</v>
      </c>
      <c r="F4483" s="5" t="n">
        <v>1235893</v>
      </c>
      <c r="G4483" s="5" t="n">
        <v>579874.94</v>
      </c>
      <c r="H4483" s="5" t="n">
        <v>0</v>
      </c>
      <c r="I4483" s="5" t="n">
        <v>436982</v>
      </c>
      <c r="J4483" s="5" t="n">
        <v>1378785.94</v>
      </c>
    </row>
    <row r="4484" customFormat="false" ht="32.1" hidden="false" customHeight="true" outlineLevel="0" collapsed="false">
      <c r="A4484" s="3" t="s">
        <v>8849</v>
      </c>
      <c r="B4484" s="3" t="s">
        <v>9047</v>
      </c>
      <c r="C4484" s="3" t="s">
        <v>9048</v>
      </c>
      <c r="D4484" s="3" t="s">
        <v>9065</v>
      </c>
      <c r="E4484" s="4" t="s">
        <v>9066</v>
      </c>
      <c r="F4484" s="5" t="n">
        <v>492861.16</v>
      </c>
      <c r="G4484" s="5" t="n">
        <v>556309.41</v>
      </c>
      <c r="H4484" s="5" t="n">
        <v>0</v>
      </c>
      <c r="I4484" s="5" t="n">
        <v>51180</v>
      </c>
      <c r="J4484" s="5" t="n">
        <v>997990.57</v>
      </c>
    </row>
    <row r="4485" customFormat="false" ht="32.1" hidden="false" customHeight="true" outlineLevel="0" collapsed="false">
      <c r="A4485" s="3" t="s">
        <v>8849</v>
      </c>
      <c r="B4485" s="3" t="s">
        <v>9047</v>
      </c>
      <c r="C4485" s="3" t="s">
        <v>9048</v>
      </c>
      <c r="D4485" s="3" t="s">
        <v>9067</v>
      </c>
      <c r="E4485" s="4" t="s">
        <v>9068</v>
      </c>
      <c r="F4485" s="5" t="n">
        <v>152582.23</v>
      </c>
      <c r="G4485" s="5" t="n">
        <v>321007.89</v>
      </c>
      <c r="H4485" s="5" t="n">
        <v>0</v>
      </c>
      <c r="I4485" s="5" t="n">
        <v>410698</v>
      </c>
      <c r="J4485" s="5" t="n">
        <v>62892.12</v>
      </c>
    </row>
    <row r="4486" customFormat="false" ht="32.1" hidden="false" customHeight="true" outlineLevel="0" collapsed="false">
      <c r="A4486" s="3" t="s">
        <v>8849</v>
      </c>
      <c r="B4486" s="3" t="s">
        <v>9047</v>
      </c>
      <c r="C4486" s="3" t="s">
        <v>9048</v>
      </c>
      <c r="D4486" s="3" t="s">
        <v>8452</v>
      </c>
      <c r="E4486" s="4" t="s">
        <v>9069</v>
      </c>
      <c r="F4486" s="5" t="n">
        <v>598960.95</v>
      </c>
      <c r="G4486" s="5" t="n">
        <v>350683.3</v>
      </c>
      <c r="H4486" s="5" t="n">
        <v>800</v>
      </c>
      <c r="I4486" s="5" t="n">
        <v>356460</v>
      </c>
      <c r="J4486" s="5" t="n">
        <v>593984.25</v>
      </c>
    </row>
    <row r="4487" customFormat="false" ht="32.1" hidden="false" customHeight="true" outlineLevel="0" collapsed="false">
      <c r="A4487" s="3" t="s">
        <v>8849</v>
      </c>
      <c r="B4487" s="3" t="s">
        <v>9047</v>
      </c>
      <c r="C4487" s="3" t="s">
        <v>9070</v>
      </c>
      <c r="D4487" s="3" t="s">
        <v>9071</v>
      </c>
      <c r="E4487" s="4" t="s">
        <v>9072</v>
      </c>
      <c r="F4487" s="5" t="n">
        <v>39274.72</v>
      </c>
      <c r="G4487" s="5" t="n">
        <v>531366.98</v>
      </c>
      <c r="H4487" s="5" t="n">
        <v>0</v>
      </c>
      <c r="I4487" s="5" t="n">
        <v>518700</v>
      </c>
      <c r="J4487" s="5" t="n">
        <v>51941.7</v>
      </c>
    </row>
    <row r="4488" customFormat="false" ht="32.1" hidden="false" customHeight="true" outlineLevel="0" collapsed="false">
      <c r="A4488" s="3" t="s">
        <v>8849</v>
      </c>
      <c r="B4488" s="3" t="s">
        <v>9047</v>
      </c>
      <c r="C4488" s="3" t="s">
        <v>9070</v>
      </c>
      <c r="D4488" s="3" t="s">
        <v>9073</v>
      </c>
      <c r="E4488" s="4" t="s">
        <v>9074</v>
      </c>
      <c r="F4488" s="5" t="n">
        <v>288065.98</v>
      </c>
      <c r="G4488" s="5" t="n">
        <v>552095.72</v>
      </c>
      <c r="H4488" s="5" t="n">
        <v>19500</v>
      </c>
      <c r="I4488" s="5" t="n">
        <v>512385</v>
      </c>
      <c r="J4488" s="5" t="n">
        <v>347276.7</v>
      </c>
    </row>
    <row r="4489" customFormat="false" ht="32.1" hidden="false" customHeight="true" outlineLevel="0" collapsed="false">
      <c r="A4489" s="3" t="s">
        <v>8849</v>
      </c>
      <c r="B4489" s="3" t="s">
        <v>9047</v>
      </c>
      <c r="C4489" s="3" t="s">
        <v>9070</v>
      </c>
      <c r="D4489" s="3" t="s">
        <v>9075</v>
      </c>
      <c r="E4489" s="4" t="s">
        <v>9076</v>
      </c>
      <c r="F4489" s="5" t="n">
        <v>265538.14</v>
      </c>
      <c r="G4489" s="5" t="n">
        <v>516053.25</v>
      </c>
      <c r="H4489" s="5" t="n">
        <v>0</v>
      </c>
      <c r="I4489" s="5" t="n">
        <v>485603</v>
      </c>
      <c r="J4489" s="5" t="n">
        <v>295988.39</v>
      </c>
    </row>
    <row r="4490" customFormat="false" ht="32.1" hidden="false" customHeight="true" outlineLevel="0" collapsed="false">
      <c r="A4490" s="3" t="s">
        <v>8849</v>
      </c>
      <c r="B4490" s="3" t="s">
        <v>9047</v>
      </c>
      <c r="C4490" s="3" t="s">
        <v>9070</v>
      </c>
      <c r="D4490" s="3" t="s">
        <v>9077</v>
      </c>
      <c r="E4490" s="4" t="s">
        <v>9078</v>
      </c>
      <c r="F4490" s="5" t="n">
        <v>32260.63</v>
      </c>
      <c r="G4490" s="5" t="n">
        <v>439577.03</v>
      </c>
      <c r="H4490" s="5" t="n">
        <v>1080</v>
      </c>
      <c r="I4490" s="5" t="n">
        <v>392686</v>
      </c>
      <c r="J4490" s="5" t="n">
        <v>80231.66</v>
      </c>
    </row>
    <row r="4491" customFormat="false" ht="32.1" hidden="false" customHeight="true" outlineLevel="0" collapsed="false">
      <c r="A4491" s="3" t="s">
        <v>8849</v>
      </c>
      <c r="B4491" s="3" t="s">
        <v>9047</v>
      </c>
      <c r="C4491" s="3" t="s">
        <v>9070</v>
      </c>
      <c r="D4491" s="3" t="s">
        <v>9079</v>
      </c>
      <c r="E4491" s="4" t="s">
        <v>9080</v>
      </c>
      <c r="F4491" s="5" t="n">
        <v>172038.67</v>
      </c>
      <c r="G4491" s="5" t="n">
        <v>548457.83</v>
      </c>
      <c r="H4491" s="5" t="n">
        <v>6700</v>
      </c>
      <c r="I4491" s="5" t="n">
        <v>667320</v>
      </c>
      <c r="J4491" s="5" t="n">
        <v>59876.5</v>
      </c>
    </row>
    <row r="4492" customFormat="false" ht="32.1" hidden="false" customHeight="true" outlineLevel="0" collapsed="false">
      <c r="A4492" s="3" t="s">
        <v>8849</v>
      </c>
      <c r="B4492" s="3" t="s">
        <v>9047</v>
      </c>
      <c r="C4492" s="3" t="s">
        <v>9070</v>
      </c>
      <c r="D4492" s="3" t="s">
        <v>9081</v>
      </c>
      <c r="E4492" s="4" t="s">
        <v>9082</v>
      </c>
      <c r="F4492" s="5" t="n">
        <v>240603.26</v>
      </c>
      <c r="G4492" s="5" t="n">
        <v>861217.54</v>
      </c>
      <c r="H4492" s="5" t="n">
        <v>12500</v>
      </c>
      <c r="I4492" s="5" t="n">
        <v>809602</v>
      </c>
      <c r="J4492" s="5" t="n">
        <v>304718.8</v>
      </c>
    </row>
    <row r="4493" customFormat="false" ht="32.1" hidden="false" customHeight="true" outlineLevel="0" collapsed="false">
      <c r="A4493" s="3" t="s">
        <v>8849</v>
      </c>
      <c r="B4493" s="3" t="s">
        <v>9047</v>
      </c>
      <c r="C4493" s="3" t="s">
        <v>9070</v>
      </c>
      <c r="D4493" s="3" t="s">
        <v>9083</v>
      </c>
      <c r="E4493" s="4" t="s">
        <v>9084</v>
      </c>
      <c r="F4493" s="5" t="n">
        <v>603480.98</v>
      </c>
      <c r="G4493" s="5" t="n">
        <v>505441.58</v>
      </c>
      <c r="H4493" s="5" t="n">
        <v>0</v>
      </c>
      <c r="I4493" s="5" t="n">
        <v>139420</v>
      </c>
      <c r="J4493" s="5" t="n">
        <v>969502.56</v>
      </c>
    </row>
    <row r="4494" customFormat="false" ht="32.1" hidden="false" customHeight="true" outlineLevel="0" collapsed="false">
      <c r="A4494" s="3" t="s">
        <v>8849</v>
      </c>
      <c r="B4494" s="3" t="s">
        <v>9047</v>
      </c>
      <c r="C4494" s="3" t="s">
        <v>9070</v>
      </c>
      <c r="D4494" s="3" t="s">
        <v>9085</v>
      </c>
      <c r="E4494" s="4" t="s">
        <v>9086</v>
      </c>
      <c r="F4494" s="5" t="n">
        <v>37874.63</v>
      </c>
      <c r="G4494" s="5" t="n">
        <v>312265.66</v>
      </c>
      <c r="H4494" s="5" t="n">
        <v>0</v>
      </c>
      <c r="I4494" s="5" t="n">
        <v>202625</v>
      </c>
      <c r="J4494" s="5" t="n">
        <v>147515.29</v>
      </c>
    </row>
    <row r="4495" customFormat="false" ht="48" hidden="false" customHeight="true" outlineLevel="0" collapsed="false">
      <c r="A4495" s="3" t="s">
        <v>8849</v>
      </c>
      <c r="B4495" s="3" t="s">
        <v>9047</v>
      </c>
      <c r="C4495" s="3" t="s">
        <v>9087</v>
      </c>
      <c r="D4495" s="3" t="s">
        <v>9088</v>
      </c>
      <c r="E4495" s="4" t="s">
        <v>9089</v>
      </c>
      <c r="F4495" s="5" t="n">
        <v>424806.59</v>
      </c>
      <c r="G4495" s="5" t="n">
        <v>551560.33</v>
      </c>
      <c r="H4495" s="5" t="n">
        <v>1400</v>
      </c>
      <c r="I4495" s="5" t="n">
        <v>778218</v>
      </c>
      <c r="J4495" s="5" t="n">
        <v>199548.92</v>
      </c>
    </row>
    <row r="4496" customFormat="false" ht="32.1" hidden="false" customHeight="true" outlineLevel="0" collapsed="false">
      <c r="A4496" s="3" t="s">
        <v>8849</v>
      </c>
      <c r="B4496" s="3" t="s">
        <v>9047</v>
      </c>
      <c r="C4496" s="3" t="s">
        <v>9087</v>
      </c>
      <c r="D4496" s="3" t="s">
        <v>9090</v>
      </c>
      <c r="E4496" s="4" t="s">
        <v>9091</v>
      </c>
      <c r="F4496" s="5" t="n">
        <v>132421.5</v>
      </c>
      <c r="G4496" s="5" t="n">
        <v>368229.47</v>
      </c>
      <c r="H4496" s="5" t="n">
        <v>0</v>
      </c>
      <c r="I4496" s="5" t="n">
        <v>0</v>
      </c>
      <c r="J4496" s="5" t="n">
        <v>500650.97</v>
      </c>
    </row>
    <row r="4497" customFormat="false" ht="32.1" hidden="false" customHeight="true" outlineLevel="0" collapsed="false">
      <c r="A4497" s="3" t="s">
        <v>8849</v>
      </c>
      <c r="B4497" s="3" t="s">
        <v>9047</v>
      </c>
      <c r="C4497" s="3" t="s">
        <v>9087</v>
      </c>
      <c r="D4497" s="3" t="s">
        <v>7010</v>
      </c>
      <c r="E4497" s="4" t="s">
        <v>9092</v>
      </c>
      <c r="F4497" s="5" t="n">
        <v>46570.63</v>
      </c>
      <c r="G4497" s="5" t="n">
        <v>346150.75</v>
      </c>
      <c r="H4497" s="5" t="n">
        <v>0</v>
      </c>
      <c r="I4497" s="5" t="n">
        <v>369482</v>
      </c>
      <c r="J4497" s="5" t="n">
        <v>23239.38</v>
      </c>
    </row>
    <row r="4498" customFormat="false" ht="32.1" hidden="false" customHeight="true" outlineLevel="0" collapsed="false">
      <c r="A4498" s="3" t="s">
        <v>8849</v>
      </c>
      <c r="B4498" s="3" t="s">
        <v>9047</v>
      </c>
      <c r="C4498" s="3" t="s">
        <v>9087</v>
      </c>
      <c r="D4498" s="3" t="s">
        <v>9093</v>
      </c>
      <c r="E4498" s="4" t="s">
        <v>9094</v>
      </c>
      <c r="F4498" s="5" t="n">
        <v>84485.47</v>
      </c>
      <c r="G4498" s="5" t="n">
        <v>344884.45</v>
      </c>
      <c r="H4498" s="5" t="n">
        <v>0</v>
      </c>
      <c r="I4498" s="5" t="n">
        <v>344600</v>
      </c>
      <c r="J4498" s="5" t="n">
        <v>84769.92</v>
      </c>
    </row>
    <row r="4499" customFormat="false" ht="32.1" hidden="false" customHeight="true" outlineLevel="0" collapsed="false">
      <c r="A4499" s="3" t="s">
        <v>8849</v>
      </c>
      <c r="B4499" s="3" t="s">
        <v>9047</v>
      </c>
      <c r="C4499" s="3" t="s">
        <v>9087</v>
      </c>
      <c r="D4499" s="3" t="s">
        <v>9095</v>
      </c>
      <c r="E4499" s="4" t="s">
        <v>9096</v>
      </c>
      <c r="F4499" s="5" t="n">
        <v>211400.06</v>
      </c>
      <c r="G4499" s="5" t="n">
        <v>432909.3</v>
      </c>
      <c r="H4499" s="5" t="n">
        <v>0</v>
      </c>
      <c r="I4499" s="5" t="n">
        <v>468575</v>
      </c>
      <c r="J4499" s="5" t="n">
        <v>175734.36</v>
      </c>
    </row>
    <row r="4500" customFormat="false" ht="32.1" hidden="false" customHeight="true" outlineLevel="0" collapsed="false">
      <c r="A4500" s="3" t="s">
        <v>8849</v>
      </c>
      <c r="B4500" s="3" t="s">
        <v>9047</v>
      </c>
      <c r="C4500" s="3" t="s">
        <v>9097</v>
      </c>
      <c r="D4500" s="3" t="s">
        <v>9098</v>
      </c>
      <c r="E4500" s="4" t="s">
        <v>9099</v>
      </c>
      <c r="F4500" s="5" t="n">
        <v>134397.62</v>
      </c>
      <c r="G4500" s="5" t="n">
        <v>264046.92</v>
      </c>
      <c r="H4500" s="5" t="n">
        <v>2600</v>
      </c>
      <c r="I4500" s="5" t="n">
        <v>233602</v>
      </c>
      <c r="J4500" s="5" t="n">
        <v>167442.54</v>
      </c>
    </row>
    <row r="4501" customFormat="false" ht="32.1" hidden="false" customHeight="true" outlineLevel="0" collapsed="false">
      <c r="A4501" s="3" t="s">
        <v>8849</v>
      </c>
      <c r="B4501" s="3" t="s">
        <v>9047</v>
      </c>
      <c r="C4501" s="3" t="s">
        <v>9097</v>
      </c>
      <c r="D4501" s="3" t="s">
        <v>2315</v>
      </c>
      <c r="E4501" s="4" t="s">
        <v>9100</v>
      </c>
      <c r="F4501" s="5" t="n">
        <v>233144.59</v>
      </c>
      <c r="G4501" s="5" t="n">
        <v>255070.07</v>
      </c>
      <c r="H4501" s="5" t="n">
        <v>0</v>
      </c>
      <c r="I4501" s="5" t="n">
        <v>379890</v>
      </c>
      <c r="J4501" s="5" t="n">
        <v>108324.66</v>
      </c>
    </row>
    <row r="4502" customFormat="false" ht="32.1" hidden="false" customHeight="true" outlineLevel="0" collapsed="false">
      <c r="A4502" s="3" t="s">
        <v>8849</v>
      </c>
      <c r="B4502" s="3" t="s">
        <v>9047</v>
      </c>
      <c r="C4502" s="3" t="s">
        <v>9097</v>
      </c>
      <c r="D4502" s="3" t="s">
        <v>9101</v>
      </c>
      <c r="E4502" s="4" t="s">
        <v>9102</v>
      </c>
      <c r="F4502" s="5" t="n">
        <v>463265.84</v>
      </c>
      <c r="G4502" s="5" t="n">
        <v>195849</v>
      </c>
      <c r="H4502" s="5" t="n">
        <v>0</v>
      </c>
      <c r="I4502" s="5" t="n">
        <v>210745</v>
      </c>
      <c r="J4502" s="5" t="n">
        <v>448369.84</v>
      </c>
    </row>
    <row r="4503" customFormat="false" ht="32.1" hidden="false" customHeight="true" outlineLevel="0" collapsed="false">
      <c r="A4503" s="3" t="s">
        <v>8849</v>
      </c>
      <c r="B4503" s="3" t="s">
        <v>9047</v>
      </c>
      <c r="C4503" s="3" t="s">
        <v>9103</v>
      </c>
      <c r="D4503" s="3" t="s">
        <v>9104</v>
      </c>
      <c r="E4503" s="4" t="s">
        <v>9105</v>
      </c>
      <c r="F4503" s="5" t="n">
        <v>396382.29</v>
      </c>
      <c r="G4503" s="5" t="n">
        <v>445873.9</v>
      </c>
      <c r="H4503" s="5" t="n">
        <v>24280</v>
      </c>
      <c r="I4503" s="5" t="n">
        <v>472528</v>
      </c>
      <c r="J4503" s="5" t="n">
        <v>394008.19</v>
      </c>
    </row>
    <row r="4504" customFormat="false" ht="32.1" hidden="false" customHeight="true" outlineLevel="0" collapsed="false">
      <c r="A4504" s="3" t="s">
        <v>8849</v>
      </c>
      <c r="B4504" s="3" t="s">
        <v>9047</v>
      </c>
      <c r="C4504" s="3" t="s">
        <v>9103</v>
      </c>
      <c r="D4504" s="3" t="s">
        <v>9106</v>
      </c>
      <c r="E4504" s="4" t="s">
        <v>9107</v>
      </c>
      <c r="F4504" s="5" t="n">
        <v>38040.11</v>
      </c>
      <c r="G4504" s="5" t="n">
        <v>248998.24</v>
      </c>
      <c r="H4504" s="5" t="n">
        <v>5930</v>
      </c>
      <c r="I4504" s="5" t="n">
        <v>254588</v>
      </c>
      <c r="J4504" s="5" t="n">
        <v>38380.35</v>
      </c>
    </row>
    <row r="4505" customFormat="false" ht="32.1" hidden="false" customHeight="true" outlineLevel="0" collapsed="false">
      <c r="A4505" s="3" t="s">
        <v>8849</v>
      </c>
      <c r="B4505" s="3" t="s">
        <v>9047</v>
      </c>
      <c r="C4505" s="3" t="s">
        <v>9103</v>
      </c>
      <c r="D4505" s="3" t="s">
        <v>9108</v>
      </c>
      <c r="E4505" s="4" t="s">
        <v>9109</v>
      </c>
      <c r="F4505" s="5" t="n">
        <v>44012.4</v>
      </c>
      <c r="G4505" s="5" t="n">
        <v>218786.46</v>
      </c>
      <c r="H4505" s="5" t="n">
        <v>0</v>
      </c>
      <c r="I4505" s="5" t="n">
        <v>188152.71</v>
      </c>
      <c r="J4505" s="5" t="n">
        <v>74646.15</v>
      </c>
    </row>
    <row r="4506" customFormat="false" ht="32.1" hidden="false" customHeight="true" outlineLevel="0" collapsed="false">
      <c r="A4506" s="3" t="s">
        <v>8849</v>
      </c>
      <c r="B4506" s="3" t="s">
        <v>9047</v>
      </c>
      <c r="C4506" s="3" t="s">
        <v>9103</v>
      </c>
      <c r="D4506" s="3" t="s">
        <v>9110</v>
      </c>
      <c r="E4506" s="4" t="s">
        <v>9111</v>
      </c>
      <c r="F4506" s="5" t="n">
        <v>88779.09</v>
      </c>
      <c r="G4506" s="5" t="n">
        <v>233915.5</v>
      </c>
      <c r="H4506" s="5" t="n">
        <v>0</v>
      </c>
      <c r="I4506" s="5" t="n">
        <v>246462</v>
      </c>
      <c r="J4506" s="5" t="n">
        <v>76232.59</v>
      </c>
    </row>
    <row r="4507" customFormat="false" ht="32.1" hidden="false" customHeight="true" outlineLevel="0" collapsed="false">
      <c r="A4507" s="3" t="s">
        <v>8849</v>
      </c>
      <c r="B4507" s="3" t="s">
        <v>9047</v>
      </c>
      <c r="C4507" s="3" t="s">
        <v>9103</v>
      </c>
      <c r="D4507" s="3" t="s">
        <v>9112</v>
      </c>
      <c r="E4507" s="4" t="s">
        <v>9113</v>
      </c>
      <c r="F4507" s="5" t="n">
        <v>126534.24</v>
      </c>
      <c r="G4507" s="5" t="n">
        <v>319698.46</v>
      </c>
      <c r="H4507" s="5" t="n">
        <v>0</v>
      </c>
      <c r="I4507" s="5" t="n">
        <v>135600</v>
      </c>
      <c r="J4507" s="5" t="n">
        <v>310632.7</v>
      </c>
    </row>
    <row r="4508" customFormat="false" ht="32.1" hidden="false" customHeight="true" outlineLevel="0" collapsed="false">
      <c r="A4508" s="3" t="s">
        <v>8849</v>
      </c>
      <c r="B4508" s="3" t="s">
        <v>9047</v>
      </c>
      <c r="C4508" s="3" t="s">
        <v>9103</v>
      </c>
      <c r="D4508" s="3" t="s">
        <v>9114</v>
      </c>
      <c r="E4508" s="4" t="s">
        <v>9115</v>
      </c>
      <c r="F4508" s="5" t="n">
        <v>193878.81</v>
      </c>
      <c r="G4508" s="5" t="n">
        <v>317171.14</v>
      </c>
      <c r="H4508" s="5" t="n">
        <v>0</v>
      </c>
      <c r="I4508" s="5" t="n">
        <v>171650</v>
      </c>
      <c r="J4508" s="5" t="n">
        <v>339399.95</v>
      </c>
    </row>
    <row r="4509" customFormat="false" ht="32.1" hidden="false" customHeight="true" outlineLevel="0" collapsed="false">
      <c r="A4509" s="3" t="s">
        <v>8849</v>
      </c>
      <c r="B4509" s="3" t="s">
        <v>9047</v>
      </c>
      <c r="C4509" s="3" t="s">
        <v>9103</v>
      </c>
      <c r="D4509" s="3" t="s">
        <v>9116</v>
      </c>
      <c r="E4509" s="4" t="s">
        <v>9117</v>
      </c>
      <c r="F4509" s="5" t="n">
        <v>117272.46</v>
      </c>
      <c r="G4509" s="5" t="n">
        <v>361186.71</v>
      </c>
      <c r="H4509" s="5" t="n">
        <v>22000</v>
      </c>
      <c r="I4509" s="5" t="n">
        <v>299599</v>
      </c>
      <c r="J4509" s="5" t="n">
        <v>200860.17</v>
      </c>
    </row>
    <row r="4510" customFormat="false" ht="48" hidden="false" customHeight="true" outlineLevel="0" collapsed="false">
      <c r="A4510" s="3" t="s">
        <v>8849</v>
      </c>
      <c r="B4510" s="3" t="s">
        <v>9047</v>
      </c>
      <c r="C4510" s="3" t="s">
        <v>9118</v>
      </c>
      <c r="D4510" s="3" t="s">
        <v>9119</v>
      </c>
      <c r="E4510" s="4" t="s">
        <v>9120</v>
      </c>
      <c r="F4510" s="5" t="n">
        <v>118953.22</v>
      </c>
      <c r="G4510" s="5" t="n">
        <v>493258.81</v>
      </c>
      <c r="H4510" s="5" t="n">
        <v>0</v>
      </c>
      <c r="I4510" s="5" t="n">
        <v>88800</v>
      </c>
      <c r="J4510" s="5" t="n">
        <v>523412.03</v>
      </c>
    </row>
    <row r="4511" customFormat="false" ht="32.1" hidden="false" customHeight="true" outlineLevel="0" collapsed="false">
      <c r="A4511" s="3" t="s">
        <v>8849</v>
      </c>
      <c r="B4511" s="3" t="s">
        <v>9047</v>
      </c>
      <c r="C4511" s="3" t="s">
        <v>9118</v>
      </c>
      <c r="D4511" s="3" t="s">
        <v>9121</v>
      </c>
      <c r="E4511" s="4" t="s">
        <v>9122</v>
      </c>
      <c r="F4511" s="5" t="n">
        <v>1098423.17</v>
      </c>
      <c r="G4511" s="5" t="n">
        <v>624794.32</v>
      </c>
      <c r="H4511" s="5" t="n">
        <v>0</v>
      </c>
      <c r="I4511" s="5" t="n">
        <v>326611</v>
      </c>
      <c r="J4511" s="5" t="n">
        <v>1396606.49</v>
      </c>
    </row>
    <row r="4512" customFormat="false" ht="48" hidden="false" customHeight="true" outlineLevel="0" collapsed="false">
      <c r="A4512" s="3" t="s">
        <v>8849</v>
      </c>
      <c r="B4512" s="3" t="s">
        <v>9047</v>
      </c>
      <c r="C4512" s="3" t="s">
        <v>9118</v>
      </c>
      <c r="D4512" s="3" t="s">
        <v>9123</v>
      </c>
      <c r="E4512" s="4" t="s">
        <v>9124</v>
      </c>
      <c r="F4512" s="5" t="n">
        <v>855339.38</v>
      </c>
      <c r="G4512" s="5" t="n">
        <v>280226.16</v>
      </c>
      <c r="H4512" s="5" t="n">
        <v>4105</v>
      </c>
      <c r="I4512" s="5" t="n">
        <v>256648</v>
      </c>
      <c r="J4512" s="5" t="n">
        <v>883022.54</v>
      </c>
    </row>
    <row r="4513" customFormat="false" ht="32.1" hidden="false" customHeight="true" outlineLevel="0" collapsed="false">
      <c r="A4513" s="3" t="s">
        <v>8849</v>
      </c>
      <c r="B4513" s="3" t="s">
        <v>9047</v>
      </c>
      <c r="C4513" s="3" t="s">
        <v>9118</v>
      </c>
      <c r="D4513" s="3" t="s">
        <v>2354</v>
      </c>
      <c r="E4513" s="4" t="s">
        <v>9125</v>
      </c>
      <c r="F4513" s="5" t="n">
        <v>102887.72</v>
      </c>
      <c r="G4513" s="5" t="n">
        <v>272409.1</v>
      </c>
      <c r="H4513" s="5" t="n">
        <v>0</v>
      </c>
      <c r="I4513" s="5" t="n">
        <v>645436</v>
      </c>
      <c r="J4513" s="5" t="n">
        <v>-270139.18</v>
      </c>
    </row>
    <row r="4514" customFormat="false" ht="32.1" hidden="false" customHeight="true" outlineLevel="0" collapsed="false">
      <c r="A4514" s="3" t="s">
        <v>8849</v>
      </c>
      <c r="B4514" s="3" t="s">
        <v>9047</v>
      </c>
      <c r="C4514" s="3" t="s">
        <v>9118</v>
      </c>
      <c r="D4514" s="3" t="s">
        <v>2172</v>
      </c>
      <c r="E4514" s="4" t="s">
        <v>9126</v>
      </c>
      <c r="F4514" s="5" t="n">
        <v>206938.56</v>
      </c>
      <c r="G4514" s="5" t="n">
        <v>239979.72</v>
      </c>
      <c r="H4514" s="5" t="n">
        <v>0</v>
      </c>
      <c r="I4514" s="5" t="n">
        <v>216984</v>
      </c>
      <c r="J4514" s="5" t="n">
        <v>229934.28</v>
      </c>
    </row>
    <row r="4515" customFormat="false" ht="32.1" hidden="false" customHeight="true" outlineLevel="0" collapsed="false">
      <c r="A4515" s="3" t="s">
        <v>8849</v>
      </c>
      <c r="B4515" s="3" t="s">
        <v>9047</v>
      </c>
      <c r="C4515" s="3" t="s">
        <v>9118</v>
      </c>
      <c r="D4515" s="3" t="s">
        <v>9081</v>
      </c>
      <c r="E4515" s="4" t="s">
        <v>9127</v>
      </c>
      <c r="F4515" s="5" t="n">
        <v>185230.9</v>
      </c>
      <c r="G4515" s="5" t="n">
        <v>242832.97</v>
      </c>
      <c r="H4515" s="5" t="n">
        <v>0</v>
      </c>
      <c r="I4515" s="5" t="n">
        <v>147520</v>
      </c>
      <c r="J4515" s="5" t="n">
        <v>280543.87</v>
      </c>
    </row>
    <row r="4516" customFormat="false" ht="32.1" hidden="false" customHeight="true" outlineLevel="0" collapsed="false">
      <c r="A4516" s="3" t="s">
        <v>8849</v>
      </c>
      <c r="B4516" s="3" t="s">
        <v>9047</v>
      </c>
      <c r="C4516" s="3" t="s">
        <v>9118</v>
      </c>
      <c r="D4516" s="3" t="s">
        <v>9128</v>
      </c>
      <c r="E4516" s="4" t="s">
        <v>9129</v>
      </c>
      <c r="F4516" s="5" t="n">
        <v>211980.91</v>
      </c>
      <c r="G4516" s="5" t="n">
        <v>378087.51</v>
      </c>
      <c r="H4516" s="5" t="n">
        <v>211980.91</v>
      </c>
      <c r="I4516" s="5" t="n">
        <v>300037.72</v>
      </c>
      <c r="J4516" s="5" t="n">
        <v>502011.61</v>
      </c>
    </row>
    <row r="4517" customFormat="false" ht="32.1" hidden="false" customHeight="true" outlineLevel="0" collapsed="false">
      <c r="A4517" s="3" t="s">
        <v>8849</v>
      </c>
      <c r="B4517" s="3" t="s">
        <v>9047</v>
      </c>
      <c r="C4517" s="3" t="s">
        <v>9130</v>
      </c>
      <c r="D4517" s="3" t="s">
        <v>9131</v>
      </c>
      <c r="E4517" s="4" t="s">
        <v>9132</v>
      </c>
      <c r="F4517" s="5" t="n">
        <v>336888.93</v>
      </c>
      <c r="G4517" s="5" t="n">
        <v>406187.1</v>
      </c>
      <c r="H4517" s="5" t="n">
        <v>0</v>
      </c>
      <c r="I4517" s="5" t="n">
        <v>10275</v>
      </c>
      <c r="J4517" s="5" t="n">
        <v>732801.03</v>
      </c>
    </row>
    <row r="4518" customFormat="false" ht="32.1" hidden="false" customHeight="true" outlineLevel="0" collapsed="false">
      <c r="A4518" s="3" t="s">
        <v>8849</v>
      </c>
      <c r="B4518" s="3" t="s">
        <v>9047</v>
      </c>
      <c r="C4518" s="3" t="s">
        <v>9130</v>
      </c>
      <c r="D4518" s="3" t="s">
        <v>9133</v>
      </c>
      <c r="E4518" s="4" t="s">
        <v>9134</v>
      </c>
      <c r="F4518" s="5" t="n">
        <v>60502.53</v>
      </c>
      <c r="G4518" s="5" t="n">
        <v>402946.5</v>
      </c>
      <c r="H4518" s="5" t="n">
        <v>160680.34</v>
      </c>
      <c r="I4518" s="5" t="n">
        <v>492222</v>
      </c>
      <c r="J4518" s="5" t="n">
        <v>131907.37</v>
      </c>
    </row>
    <row r="4519" customFormat="false" ht="48" hidden="false" customHeight="true" outlineLevel="0" collapsed="false">
      <c r="A4519" s="3" t="s">
        <v>8849</v>
      </c>
      <c r="B4519" s="3" t="s">
        <v>9047</v>
      </c>
      <c r="C4519" s="3" t="s">
        <v>9130</v>
      </c>
      <c r="D4519" s="3" t="s">
        <v>9135</v>
      </c>
      <c r="E4519" s="4" t="s">
        <v>9136</v>
      </c>
      <c r="F4519" s="5" t="n">
        <v>64102.14</v>
      </c>
      <c r="G4519" s="5" t="n">
        <v>441984.62</v>
      </c>
      <c r="H4519" s="5" t="n">
        <v>0</v>
      </c>
      <c r="I4519" s="5" t="n">
        <v>429668</v>
      </c>
      <c r="J4519" s="5" t="n">
        <v>76418.76</v>
      </c>
    </row>
    <row r="4520" customFormat="false" ht="32.1" hidden="false" customHeight="true" outlineLevel="0" collapsed="false">
      <c r="A4520" s="3" t="s">
        <v>8849</v>
      </c>
      <c r="B4520" s="3" t="s">
        <v>9047</v>
      </c>
      <c r="C4520" s="3" t="s">
        <v>9130</v>
      </c>
      <c r="D4520" s="3" t="s">
        <v>9137</v>
      </c>
      <c r="E4520" s="4" t="s">
        <v>9138</v>
      </c>
      <c r="F4520" s="5" t="n">
        <v>206826.84</v>
      </c>
      <c r="G4520" s="5" t="n">
        <v>560000</v>
      </c>
      <c r="H4520" s="5" t="n">
        <v>0</v>
      </c>
      <c r="I4520" s="5" t="n">
        <v>99076</v>
      </c>
      <c r="J4520" s="5" t="n">
        <v>667750.84</v>
      </c>
    </row>
    <row r="4521" customFormat="false" ht="32.1" hidden="false" customHeight="true" outlineLevel="0" collapsed="false">
      <c r="A4521" s="3" t="s">
        <v>8849</v>
      </c>
      <c r="B4521" s="3" t="s">
        <v>9047</v>
      </c>
      <c r="C4521" s="3" t="s">
        <v>9130</v>
      </c>
      <c r="D4521" s="3" t="s">
        <v>9139</v>
      </c>
      <c r="E4521" s="4" t="s">
        <v>9140</v>
      </c>
      <c r="F4521" s="5" t="n">
        <v>292063.71</v>
      </c>
      <c r="G4521" s="5" t="n">
        <v>573275.58</v>
      </c>
      <c r="H4521" s="5" t="n">
        <v>13800</v>
      </c>
      <c r="I4521" s="5" t="n">
        <v>740149</v>
      </c>
      <c r="J4521" s="5" t="n">
        <v>138990.29</v>
      </c>
    </row>
    <row r="4522" customFormat="false" ht="32.1" hidden="false" customHeight="true" outlineLevel="0" collapsed="false">
      <c r="A4522" s="3" t="s">
        <v>8849</v>
      </c>
      <c r="B4522" s="3" t="s">
        <v>9047</v>
      </c>
      <c r="C4522" s="3" t="s">
        <v>9130</v>
      </c>
      <c r="D4522" s="3" t="s">
        <v>9141</v>
      </c>
      <c r="E4522" s="4" t="s">
        <v>9142</v>
      </c>
      <c r="F4522" s="5" t="n">
        <v>234255.24</v>
      </c>
      <c r="G4522" s="5" t="n">
        <v>503440.8</v>
      </c>
      <c r="H4522" s="5" t="n">
        <v>400</v>
      </c>
      <c r="I4522" s="5" t="n">
        <v>542176</v>
      </c>
      <c r="J4522" s="5" t="n">
        <v>195920.04</v>
      </c>
    </row>
    <row r="4523" customFormat="false" ht="32.1" hidden="false" customHeight="true" outlineLevel="0" collapsed="false">
      <c r="A4523" s="3" t="s">
        <v>8849</v>
      </c>
      <c r="B4523" s="3" t="s">
        <v>9047</v>
      </c>
      <c r="C4523" s="3" t="s">
        <v>9130</v>
      </c>
      <c r="D4523" s="3" t="s">
        <v>9143</v>
      </c>
      <c r="E4523" s="4" t="s">
        <v>9144</v>
      </c>
      <c r="F4523" s="5" t="n">
        <v>707696.23</v>
      </c>
      <c r="G4523" s="5" t="n">
        <v>429540.17</v>
      </c>
      <c r="H4523" s="5" t="n">
        <v>0</v>
      </c>
      <c r="I4523" s="5" t="n">
        <v>646820</v>
      </c>
      <c r="J4523" s="5" t="n">
        <v>490416.4</v>
      </c>
    </row>
    <row r="4524" customFormat="false" ht="32.1" hidden="false" customHeight="true" outlineLevel="0" collapsed="false">
      <c r="A4524" s="3" t="s">
        <v>8849</v>
      </c>
      <c r="B4524" s="3" t="s">
        <v>9047</v>
      </c>
      <c r="C4524" s="3" t="s">
        <v>9130</v>
      </c>
      <c r="D4524" s="3" t="s">
        <v>8667</v>
      </c>
      <c r="E4524" s="4" t="s">
        <v>9145</v>
      </c>
      <c r="F4524" s="5" t="n">
        <v>91851.35</v>
      </c>
      <c r="G4524" s="5" t="n">
        <v>282306.82</v>
      </c>
      <c r="H4524" s="5" t="n">
        <v>185000</v>
      </c>
      <c r="I4524" s="5" t="n">
        <v>442500</v>
      </c>
      <c r="J4524" s="5" t="n">
        <v>116658.17</v>
      </c>
    </row>
    <row r="4525" customFormat="false" ht="32.1" hidden="false" customHeight="true" outlineLevel="0" collapsed="false">
      <c r="A4525" s="3" t="s">
        <v>8849</v>
      </c>
      <c r="B4525" s="3" t="s">
        <v>9047</v>
      </c>
      <c r="C4525" s="3" t="s">
        <v>9130</v>
      </c>
      <c r="D4525" s="3" t="s">
        <v>9146</v>
      </c>
      <c r="E4525" s="4" t="s">
        <v>9147</v>
      </c>
      <c r="F4525" s="5" t="n">
        <v>374507.4</v>
      </c>
      <c r="G4525" s="5" t="n">
        <v>423233.25</v>
      </c>
      <c r="H4525" s="5" t="n">
        <v>0</v>
      </c>
      <c r="I4525" s="5" t="n">
        <v>407443</v>
      </c>
      <c r="J4525" s="5" t="n">
        <v>390297.65</v>
      </c>
    </row>
    <row r="4526" customFormat="false" ht="32.1" hidden="false" customHeight="true" outlineLevel="0" collapsed="false">
      <c r="A4526" s="3" t="s">
        <v>8849</v>
      </c>
      <c r="B4526" s="3" t="s">
        <v>9047</v>
      </c>
      <c r="C4526" s="3" t="s">
        <v>9130</v>
      </c>
      <c r="D4526" s="3" t="s">
        <v>9148</v>
      </c>
      <c r="E4526" s="4" t="s">
        <v>9149</v>
      </c>
      <c r="F4526" s="5" t="n">
        <v>30607.54</v>
      </c>
      <c r="G4526" s="5" t="n">
        <v>418883.57</v>
      </c>
      <c r="H4526" s="5" t="n">
        <v>50000</v>
      </c>
      <c r="I4526" s="5" t="n">
        <v>407723</v>
      </c>
      <c r="J4526" s="5" t="n">
        <v>91768.11</v>
      </c>
    </row>
    <row r="4527" customFormat="false" ht="32.1" hidden="false" customHeight="true" outlineLevel="0" collapsed="false">
      <c r="A4527" s="3" t="s">
        <v>8849</v>
      </c>
      <c r="B4527" s="3" t="s">
        <v>9047</v>
      </c>
      <c r="C4527" s="3" t="s">
        <v>9130</v>
      </c>
      <c r="D4527" s="3" t="s">
        <v>7932</v>
      </c>
      <c r="E4527" s="4" t="s">
        <v>9150</v>
      </c>
      <c r="F4527" s="5" t="n">
        <v>237040.24</v>
      </c>
      <c r="G4527" s="5" t="n">
        <v>547814.62</v>
      </c>
      <c r="H4527" s="5" t="n">
        <v>32500</v>
      </c>
      <c r="I4527" s="5" t="n">
        <v>704748</v>
      </c>
      <c r="J4527" s="5" t="n">
        <v>112606.86</v>
      </c>
    </row>
    <row r="4528" customFormat="false" ht="32.1" hidden="false" customHeight="true" outlineLevel="0" collapsed="false">
      <c r="A4528" s="3" t="s">
        <v>8849</v>
      </c>
      <c r="B4528" s="3" t="s">
        <v>9047</v>
      </c>
      <c r="C4528" s="3" t="s">
        <v>9130</v>
      </c>
      <c r="D4528" s="3" t="s">
        <v>9151</v>
      </c>
      <c r="E4528" s="4" t="s">
        <v>9152</v>
      </c>
      <c r="F4528" s="5" t="n">
        <v>655983.41</v>
      </c>
      <c r="G4528" s="5" t="n">
        <v>835069.55</v>
      </c>
      <c r="H4528" s="5" t="n">
        <v>0</v>
      </c>
      <c r="I4528" s="5" t="n">
        <v>793978</v>
      </c>
      <c r="J4528" s="5" t="n">
        <v>697074.96</v>
      </c>
    </row>
    <row r="4529" customFormat="false" ht="32.1" hidden="false" customHeight="true" outlineLevel="0" collapsed="false">
      <c r="A4529" s="3" t="s">
        <v>8849</v>
      </c>
      <c r="B4529" s="3" t="s">
        <v>9047</v>
      </c>
      <c r="C4529" s="3" t="s">
        <v>9130</v>
      </c>
      <c r="D4529" s="3" t="s">
        <v>9153</v>
      </c>
      <c r="E4529" s="4" t="s">
        <v>9154</v>
      </c>
      <c r="F4529" s="5" t="n">
        <v>380470.36</v>
      </c>
      <c r="G4529" s="5" t="n">
        <v>262839.12</v>
      </c>
      <c r="H4529" s="5" t="n">
        <v>0</v>
      </c>
      <c r="I4529" s="5" t="n">
        <v>325960</v>
      </c>
      <c r="J4529" s="5" t="n">
        <v>317349.48</v>
      </c>
    </row>
    <row r="4530" customFormat="false" ht="32.1" hidden="false" customHeight="true" outlineLevel="0" collapsed="false">
      <c r="A4530" s="3" t="s">
        <v>8849</v>
      </c>
      <c r="B4530" s="3" t="s">
        <v>9047</v>
      </c>
      <c r="C4530" s="3" t="s">
        <v>9155</v>
      </c>
      <c r="D4530" s="3" t="s">
        <v>9156</v>
      </c>
      <c r="E4530" s="4" t="s">
        <v>9157</v>
      </c>
      <c r="F4530" s="5" t="n">
        <v>102097.18</v>
      </c>
      <c r="G4530" s="5" t="n">
        <v>734260.42</v>
      </c>
      <c r="H4530" s="5" t="n">
        <v>0</v>
      </c>
      <c r="I4530" s="5" t="n">
        <v>720122</v>
      </c>
      <c r="J4530" s="5" t="n">
        <v>116235.6</v>
      </c>
    </row>
    <row r="4531" customFormat="false" ht="32.1" hidden="false" customHeight="true" outlineLevel="0" collapsed="false">
      <c r="A4531" s="3" t="s">
        <v>8849</v>
      </c>
      <c r="B4531" s="3" t="s">
        <v>9047</v>
      </c>
      <c r="C4531" s="3" t="s">
        <v>9155</v>
      </c>
      <c r="D4531" s="3" t="s">
        <v>9158</v>
      </c>
      <c r="E4531" s="4" t="s">
        <v>9159</v>
      </c>
      <c r="F4531" s="5" t="n">
        <v>1388023.68</v>
      </c>
      <c r="G4531" s="5" t="n">
        <v>384509.28</v>
      </c>
      <c r="H4531" s="5" t="n">
        <v>0</v>
      </c>
      <c r="I4531" s="5" t="n">
        <v>259785</v>
      </c>
      <c r="J4531" s="5" t="n">
        <v>1512747.96</v>
      </c>
    </row>
    <row r="4532" customFormat="false" ht="32.1" hidden="false" customHeight="true" outlineLevel="0" collapsed="false">
      <c r="A4532" s="3" t="s">
        <v>8849</v>
      </c>
      <c r="B4532" s="3" t="s">
        <v>9047</v>
      </c>
      <c r="C4532" s="3" t="s">
        <v>9155</v>
      </c>
      <c r="D4532" s="3" t="s">
        <v>9160</v>
      </c>
      <c r="E4532" s="4" t="s">
        <v>9161</v>
      </c>
      <c r="F4532" s="5" t="n">
        <v>58799.43</v>
      </c>
      <c r="G4532" s="5" t="n">
        <v>396037.39</v>
      </c>
      <c r="H4532" s="5" t="n">
        <v>0</v>
      </c>
      <c r="I4532" s="5" t="n">
        <v>108800</v>
      </c>
      <c r="J4532" s="5" t="n">
        <v>346036.82</v>
      </c>
    </row>
    <row r="4533" customFormat="false" ht="32.1" hidden="false" customHeight="true" outlineLevel="0" collapsed="false">
      <c r="A4533" s="3" t="s">
        <v>8849</v>
      </c>
      <c r="B4533" s="3" t="s">
        <v>9047</v>
      </c>
      <c r="C4533" s="3" t="s">
        <v>9155</v>
      </c>
      <c r="D4533" s="3" t="s">
        <v>9162</v>
      </c>
      <c r="E4533" s="4" t="s">
        <v>9163</v>
      </c>
      <c r="F4533" s="5" t="n">
        <v>144923.61</v>
      </c>
      <c r="G4533" s="5" t="n">
        <v>355503.65</v>
      </c>
      <c r="H4533" s="5" t="n">
        <v>204000</v>
      </c>
      <c r="I4533" s="5" t="n">
        <v>479043</v>
      </c>
      <c r="J4533" s="5" t="n">
        <v>225384.26</v>
      </c>
    </row>
    <row r="4534" customFormat="false" ht="32.1" hidden="false" customHeight="true" outlineLevel="0" collapsed="false">
      <c r="A4534" s="3" t="s">
        <v>8849</v>
      </c>
      <c r="B4534" s="3" t="s">
        <v>9047</v>
      </c>
      <c r="C4534" s="3" t="s">
        <v>9155</v>
      </c>
      <c r="D4534" s="3" t="s">
        <v>9164</v>
      </c>
      <c r="E4534" s="4" t="s">
        <v>9165</v>
      </c>
      <c r="F4534" s="5" t="n">
        <v>9983</v>
      </c>
      <c r="G4534" s="5" t="n">
        <v>0</v>
      </c>
      <c r="H4534" s="5" t="n">
        <v>0</v>
      </c>
      <c r="I4534" s="5" t="n">
        <v>0</v>
      </c>
      <c r="J4534" s="5" t="n">
        <v>9983</v>
      </c>
    </row>
    <row r="4535" customFormat="false" ht="32.1" hidden="false" customHeight="true" outlineLevel="0" collapsed="false">
      <c r="A4535" s="3" t="s">
        <v>8849</v>
      </c>
      <c r="B4535" s="3" t="s">
        <v>9166</v>
      </c>
      <c r="C4535" s="3" t="s">
        <v>9167</v>
      </c>
      <c r="D4535" s="3" t="s">
        <v>9168</v>
      </c>
      <c r="E4535" s="4" t="s">
        <v>9169</v>
      </c>
      <c r="F4535" s="5" t="n">
        <v>817059.59</v>
      </c>
      <c r="G4535" s="5" t="n">
        <v>609698.4</v>
      </c>
      <c r="H4535" s="5" t="n">
        <v>1200</v>
      </c>
      <c r="I4535" s="5" t="n">
        <v>343174</v>
      </c>
      <c r="J4535" s="5" t="n">
        <v>1084783.99</v>
      </c>
    </row>
    <row r="4536" customFormat="false" ht="32.1" hidden="false" customHeight="true" outlineLevel="0" collapsed="false">
      <c r="A4536" s="3" t="s">
        <v>8849</v>
      </c>
      <c r="B4536" s="3" t="s">
        <v>9166</v>
      </c>
      <c r="C4536" s="3" t="s">
        <v>9167</v>
      </c>
      <c r="D4536" s="3" t="s">
        <v>9170</v>
      </c>
      <c r="E4536" s="4" t="s">
        <v>9171</v>
      </c>
      <c r="F4536" s="5" t="n">
        <v>1401460.29</v>
      </c>
      <c r="G4536" s="5" t="n">
        <v>391312.35</v>
      </c>
      <c r="H4536" s="5" t="n">
        <v>0</v>
      </c>
      <c r="I4536" s="5" t="n">
        <v>296692</v>
      </c>
      <c r="J4536" s="5" t="n">
        <v>1496080.64</v>
      </c>
    </row>
    <row r="4537" customFormat="false" ht="32.1" hidden="false" customHeight="true" outlineLevel="0" collapsed="false">
      <c r="A4537" s="3" t="s">
        <v>8849</v>
      </c>
      <c r="B4537" s="3" t="s">
        <v>9166</v>
      </c>
      <c r="C4537" s="3" t="s">
        <v>9167</v>
      </c>
      <c r="D4537" s="3" t="s">
        <v>9172</v>
      </c>
      <c r="E4537" s="4" t="s">
        <v>9173</v>
      </c>
      <c r="F4537" s="5" t="n">
        <v>392360.13</v>
      </c>
      <c r="G4537" s="5" t="n">
        <v>591531.57</v>
      </c>
      <c r="H4537" s="5" t="n">
        <v>3716</v>
      </c>
      <c r="I4537" s="5" t="n">
        <v>611330</v>
      </c>
      <c r="J4537" s="5" t="n">
        <v>376277.7</v>
      </c>
    </row>
    <row r="4538" customFormat="false" ht="32.1" hidden="false" customHeight="true" outlineLevel="0" collapsed="false">
      <c r="A4538" s="3" t="s">
        <v>8849</v>
      </c>
      <c r="B4538" s="3" t="s">
        <v>9166</v>
      </c>
      <c r="C4538" s="3" t="s">
        <v>9167</v>
      </c>
      <c r="D4538" s="3" t="s">
        <v>9174</v>
      </c>
      <c r="E4538" s="4" t="s">
        <v>9175</v>
      </c>
      <c r="F4538" s="5" t="n">
        <v>178543</v>
      </c>
      <c r="G4538" s="5" t="n">
        <v>244799.26</v>
      </c>
      <c r="H4538" s="5" t="n">
        <v>0</v>
      </c>
      <c r="I4538" s="5" t="n">
        <v>220750</v>
      </c>
      <c r="J4538" s="5" t="n">
        <v>202592.26</v>
      </c>
    </row>
    <row r="4539" customFormat="false" ht="32.1" hidden="false" customHeight="true" outlineLevel="0" collapsed="false">
      <c r="A4539" s="3" t="s">
        <v>8849</v>
      </c>
      <c r="B4539" s="3" t="s">
        <v>9166</v>
      </c>
      <c r="C4539" s="3" t="s">
        <v>9167</v>
      </c>
      <c r="D4539" s="3" t="s">
        <v>9176</v>
      </c>
      <c r="E4539" s="4" t="s">
        <v>9177</v>
      </c>
      <c r="F4539" s="5" t="n">
        <v>688.69</v>
      </c>
      <c r="G4539" s="5" t="n">
        <v>331325.25</v>
      </c>
      <c r="H4539" s="5" t="n">
        <v>0</v>
      </c>
      <c r="I4539" s="5" t="n">
        <v>331950</v>
      </c>
      <c r="J4539" s="5" t="n">
        <v>63.94</v>
      </c>
    </row>
    <row r="4540" customFormat="false" ht="32.1" hidden="false" customHeight="true" outlineLevel="0" collapsed="false">
      <c r="A4540" s="3" t="s">
        <v>8849</v>
      </c>
      <c r="B4540" s="3" t="s">
        <v>9166</v>
      </c>
      <c r="C4540" s="3" t="s">
        <v>9167</v>
      </c>
      <c r="D4540" s="3" t="s">
        <v>9178</v>
      </c>
      <c r="E4540" s="4" t="s">
        <v>9179</v>
      </c>
      <c r="F4540" s="5" t="n">
        <v>783323.7</v>
      </c>
      <c r="G4540" s="5" t="n">
        <v>646238.8</v>
      </c>
      <c r="H4540" s="5" t="n">
        <v>5245.61</v>
      </c>
      <c r="I4540" s="5" t="n">
        <v>504130</v>
      </c>
      <c r="J4540" s="5" t="n">
        <v>930678.11</v>
      </c>
    </row>
    <row r="4541" customFormat="false" ht="32.1" hidden="false" customHeight="true" outlineLevel="0" collapsed="false">
      <c r="A4541" s="3" t="s">
        <v>8849</v>
      </c>
      <c r="B4541" s="3" t="s">
        <v>9166</v>
      </c>
      <c r="C4541" s="3" t="s">
        <v>9167</v>
      </c>
      <c r="D4541" s="3" t="s">
        <v>9180</v>
      </c>
      <c r="E4541" s="4" t="s">
        <v>9181</v>
      </c>
      <c r="F4541" s="5" t="n">
        <v>289025.67</v>
      </c>
      <c r="G4541" s="5" t="n">
        <v>467310.64</v>
      </c>
      <c r="H4541" s="5" t="n">
        <v>0</v>
      </c>
      <c r="I4541" s="5" t="n">
        <v>559145.29</v>
      </c>
      <c r="J4541" s="5" t="n">
        <v>197191.02</v>
      </c>
    </row>
    <row r="4542" customFormat="false" ht="32.1" hidden="false" customHeight="true" outlineLevel="0" collapsed="false">
      <c r="A4542" s="3" t="s">
        <v>8849</v>
      </c>
      <c r="B4542" s="3" t="s">
        <v>9166</v>
      </c>
      <c r="C4542" s="3" t="s">
        <v>9167</v>
      </c>
      <c r="D4542" s="3" t="s">
        <v>9182</v>
      </c>
      <c r="E4542" s="4" t="s">
        <v>9183</v>
      </c>
      <c r="F4542" s="5" t="n">
        <v>120282.9</v>
      </c>
      <c r="G4542" s="5" t="n">
        <v>347643.19</v>
      </c>
      <c r="H4542" s="5" t="n">
        <v>123260</v>
      </c>
      <c r="I4542" s="5" t="n">
        <v>484980</v>
      </c>
      <c r="J4542" s="5" t="n">
        <v>106206.09</v>
      </c>
    </row>
    <row r="4543" customFormat="false" ht="32.1" hidden="false" customHeight="true" outlineLevel="0" collapsed="false">
      <c r="A4543" s="3" t="s">
        <v>8849</v>
      </c>
      <c r="B4543" s="3" t="s">
        <v>9166</v>
      </c>
      <c r="C4543" s="3" t="s">
        <v>9167</v>
      </c>
      <c r="D4543" s="3" t="s">
        <v>9184</v>
      </c>
      <c r="E4543" s="4" t="s">
        <v>9185</v>
      </c>
      <c r="F4543" s="5" t="n">
        <v>139067.8</v>
      </c>
      <c r="G4543" s="5" t="n">
        <v>171599.9</v>
      </c>
      <c r="H4543" s="5" t="n">
        <v>16800</v>
      </c>
      <c r="I4543" s="5" t="n">
        <v>131900</v>
      </c>
      <c r="J4543" s="5" t="n">
        <v>195567.7</v>
      </c>
    </row>
    <row r="4544" customFormat="false" ht="32.1" hidden="false" customHeight="true" outlineLevel="0" collapsed="false">
      <c r="A4544" s="3" t="s">
        <v>8849</v>
      </c>
      <c r="B4544" s="3" t="s">
        <v>9166</v>
      </c>
      <c r="C4544" s="3" t="s">
        <v>9186</v>
      </c>
      <c r="D4544" s="3" t="s">
        <v>9187</v>
      </c>
      <c r="E4544" s="4" t="s">
        <v>9188</v>
      </c>
      <c r="F4544" s="5" t="n">
        <v>345071.27</v>
      </c>
      <c r="G4544" s="5" t="n">
        <v>252752.03</v>
      </c>
      <c r="H4544" s="5" t="n">
        <v>0</v>
      </c>
      <c r="I4544" s="5" t="n">
        <v>135438.9</v>
      </c>
      <c r="J4544" s="5" t="n">
        <v>462384.4</v>
      </c>
    </row>
    <row r="4545" customFormat="false" ht="48" hidden="false" customHeight="true" outlineLevel="0" collapsed="false">
      <c r="A4545" s="3" t="s">
        <v>8849</v>
      </c>
      <c r="B4545" s="3" t="s">
        <v>9166</v>
      </c>
      <c r="C4545" s="3" t="s">
        <v>9186</v>
      </c>
      <c r="D4545" s="3" t="s">
        <v>9189</v>
      </c>
      <c r="E4545" s="4" t="s">
        <v>9190</v>
      </c>
      <c r="F4545" s="5" t="n">
        <v>707315.44</v>
      </c>
      <c r="G4545" s="5" t="n">
        <v>385242.24</v>
      </c>
      <c r="H4545" s="5" t="n">
        <v>16650</v>
      </c>
      <c r="I4545" s="5" t="n">
        <v>301973</v>
      </c>
      <c r="J4545" s="5" t="n">
        <v>807234.68</v>
      </c>
    </row>
    <row r="4546" customFormat="false" ht="32.1" hidden="false" customHeight="true" outlineLevel="0" collapsed="false">
      <c r="A4546" s="3" t="s">
        <v>8849</v>
      </c>
      <c r="B4546" s="3" t="s">
        <v>9166</v>
      </c>
      <c r="C4546" s="3" t="s">
        <v>9186</v>
      </c>
      <c r="D4546" s="3" t="s">
        <v>9191</v>
      </c>
      <c r="E4546" s="4" t="s">
        <v>9192</v>
      </c>
      <c r="F4546" s="5" t="n">
        <v>1218769.81</v>
      </c>
      <c r="G4546" s="5" t="n">
        <v>469090.49</v>
      </c>
      <c r="H4546" s="5" t="n">
        <v>0</v>
      </c>
      <c r="I4546" s="5" t="n">
        <v>407446</v>
      </c>
      <c r="J4546" s="5" t="n">
        <v>1280414.3</v>
      </c>
    </row>
    <row r="4547" customFormat="false" ht="32.1" hidden="false" customHeight="true" outlineLevel="0" collapsed="false">
      <c r="A4547" s="3" t="s">
        <v>8849</v>
      </c>
      <c r="B4547" s="3" t="s">
        <v>9166</v>
      </c>
      <c r="C4547" s="3" t="s">
        <v>9186</v>
      </c>
      <c r="D4547" s="3" t="s">
        <v>9193</v>
      </c>
      <c r="E4547" s="4" t="s">
        <v>9194</v>
      </c>
      <c r="F4547" s="5" t="n">
        <v>801206.11</v>
      </c>
      <c r="G4547" s="5" t="n">
        <v>265597.01</v>
      </c>
      <c r="H4547" s="5" t="n">
        <v>0</v>
      </c>
      <c r="I4547" s="5" t="n">
        <v>148380</v>
      </c>
      <c r="J4547" s="5" t="n">
        <v>918423.12</v>
      </c>
    </row>
    <row r="4548" customFormat="false" ht="32.1" hidden="false" customHeight="true" outlineLevel="0" collapsed="false">
      <c r="A4548" s="3" t="s">
        <v>8849</v>
      </c>
      <c r="B4548" s="3" t="s">
        <v>9166</v>
      </c>
      <c r="C4548" s="3" t="s">
        <v>9186</v>
      </c>
      <c r="D4548" s="3" t="s">
        <v>6980</v>
      </c>
      <c r="E4548" s="4" t="s">
        <v>9195</v>
      </c>
      <c r="F4548" s="5" t="n">
        <v>46169.97</v>
      </c>
      <c r="G4548" s="5" t="n">
        <v>231620.5</v>
      </c>
      <c r="H4548" s="5" t="n">
        <v>0</v>
      </c>
      <c r="I4548" s="5" t="n">
        <v>148725</v>
      </c>
      <c r="J4548" s="5" t="n">
        <v>129065.47</v>
      </c>
    </row>
    <row r="4549" customFormat="false" ht="32.1" hidden="false" customHeight="true" outlineLevel="0" collapsed="false">
      <c r="A4549" s="3" t="s">
        <v>8849</v>
      </c>
      <c r="B4549" s="3" t="s">
        <v>9166</v>
      </c>
      <c r="C4549" s="3" t="s">
        <v>9186</v>
      </c>
      <c r="D4549" s="3" t="s">
        <v>9196</v>
      </c>
      <c r="E4549" s="4" t="s">
        <v>9197</v>
      </c>
      <c r="F4549" s="5" t="n">
        <v>94709.82</v>
      </c>
      <c r="G4549" s="5" t="n">
        <v>181501.7</v>
      </c>
      <c r="H4549" s="5" t="n">
        <v>0</v>
      </c>
      <c r="I4549" s="5" t="n">
        <v>157816</v>
      </c>
      <c r="J4549" s="5" t="n">
        <v>118395.52</v>
      </c>
    </row>
    <row r="4550" customFormat="false" ht="32.1" hidden="false" customHeight="true" outlineLevel="0" collapsed="false">
      <c r="A4550" s="3" t="s">
        <v>8849</v>
      </c>
      <c r="B4550" s="3" t="s">
        <v>9166</v>
      </c>
      <c r="C4550" s="3" t="s">
        <v>9186</v>
      </c>
      <c r="D4550" s="3" t="s">
        <v>9198</v>
      </c>
      <c r="E4550" s="4" t="s">
        <v>9199</v>
      </c>
      <c r="F4550" s="5" t="n">
        <v>277298.27</v>
      </c>
      <c r="G4550" s="5" t="n">
        <v>172179.44</v>
      </c>
      <c r="H4550" s="5" t="n">
        <v>0</v>
      </c>
      <c r="I4550" s="5" t="n">
        <v>129054</v>
      </c>
      <c r="J4550" s="5" t="n">
        <v>320423.71</v>
      </c>
    </row>
    <row r="4551" customFormat="false" ht="32.1" hidden="false" customHeight="true" outlineLevel="0" collapsed="false">
      <c r="A4551" s="3" t="s">
        <v>8849</v>
      </c>
      <c r="B4551" s="3" t="s">
        <v>9166</v>
      </c>
      <c r="C4551" s="3" t="s">
        <v>9186</v>
      </c>
      <c r="D4551" s="3" t="s">
        <v>9200</v>
      </c>
      <c r="E4551" s="4" t="s">
        <v>9201</v>
      </c>
      <c r="F4551" s="5" t="n">
        <v>1341081.69</v>
      </c>
      <c r="G4551" s="5" t="n">
        <v>462721.47</v>
      </c>
      <c r="H4551" s="5" t="n">
        <v>0</v>
      </c>
      <c r="I4551" s="5" t="n">
        <v>79028</v>
      </c>
      <c r="J4551" s="5" t="n">
        <v>1724775.16</v>
      </c>
    </row>
    <row r="4552" customFormat="false" ht="32.1" hidden="false" customHeight="true" outlineLevel="0" collapsed="false">
      <c r="A4552" s="3" t="s">
        <v>8849</v>
      </c>
      <c r="B4552" s="3" t="s">
        <v>9166</v>
      </c>
      <c r="C4552" s="3" t="s">
        <v>9186</v>
      </c>
      <c r="D4552" s="3" t="s">
        <v>9202</v>
      </c>
      <c r="E4552" s="4" t="s">
        <v>9203</v>
      </c>
      <c r="F4552" s="5" t="n">
        <v>370786.24</v>
      </c>
      <c r="G4552" s="5" t="n">
        <v>286774.43</v>
      </c>
      <c r="H4552" s="5" t="n">
        <v>0</v>
      </c>
      <c r="I4552" s="5" t="n">
        <v>290559</v>
      </c>
      <c r="J4552" s="5" t="n">
        <v>367001.67</v>
      </c>
    </row>
    <row r="4553" customFormat="false" ht="32.1" hidden="false" customHeight="true" outlineLevel="0" collapsed="false">
      <c r="A4553" s="3" t="s">
        <v>8849</v>
      </c>
      <c r="B4553" s="3" t="s">
        <v>9166</v>
      </c>
      <c r="C4553" s="3" t="s">
        <v>9186</v>
      </c>
      <c r="D4553" s="3" t="s">
        <v>6072</v>
      </c>
      <c r="E4553" s="4" t="s">
        <v>9204</v>
      </c>
      <c r="F4553" s="5" t="n">
        <v>523356.09</v>
      </c>
      <c r="G4553" s="5" t="n">
        <v>225408.79</v>
      </c>
      <c r="H4553" s="5" t="n">
        <v>0</v>
      </c>
      <c r="I4553" s="5" t="n">
        <v>58384</v>
      </c>
      <c r="J4553" s="5" t="n">
        <v>690380.88</v>
      </c>
    </row>
    <row r="4554" customFormat="false" ht="32.1" hidden="false" customHeight="true" outlineLevel="0" collapsed="false">
      <c r="A4554" s="3" t="s">
        <v>8849</v>
      </c>
      <c r="B4554" s="3" t="s">
        <v>9166</v>
      </c>
      <c r="C4554" s="3" t="s">
        <v>9186</v>
      </c>
      <c r="D4554" s="3" t="s">
        <v>9205</v>
      </c>
      <c r="E4554" s="4" t="s">
        <v>9206</v>
      </c>
      <c r="F4554" s="5" t="n">
        <v>343421.79</v>
      </c>
      <c r="G4554" s="5" t="n">
        <v>282298.45</v>
      </c>
      <c r="H4554" s="5" t="n">
        <v>0</v>
      </c>
      <c r="I4554" s="5" t="n">
        <v>317671</v>
      </c>
      <c r="J4554" s="5" t="n">
        <v>308049.24</v>
      </c>
    </row>
    <row r="4555" customFormat="false" ht="32.1" hidden="false" customHeight="true" outlineLevel="0" collapsed="false">
      <c r="A4555" s="3" t="s">
        <v>8849</v>
      </c>
      <c r="B4555" s="3" t="s">
        <v>9166</v>
      </c>
      <c r="C4555" s="3" t="s">
        <v>9207</v>
      </c>
      <c r="D4555" s="3" t="s">
        <v>9208</v>
      </c>
      <c r="E4555" s="4" t="s">
        <v>9209</v>
      </c>
      <c r="F4555" s="5" t="n">
        <v>84605.75</v>
      </c>
      <c r="G4555" s="5" t="n">
        <v>295465.06</v>
      </c>
      <c r="H4555" s="5" t="n">
        <v>2800</v>
      </c>
      <c r="I4555" s="5" t="n">
        <v>284085</v>
      </c>
      <c r="J4555" s="5" t="n">
        <v>98785.81</v>
      </c>
    </row>
    <row r="4556" customFormat="false" ht="32.1" hidden="false" customHeight="true" outlineLevel="0" collapsed="false">
      <c r="A4556" s="3" t="s">
        <v>8849</v>
      </c>
      <c r="B4556" s="3" t="s">
        <v>9166</v>
      </c>
      <c r="C4556" s="3" t="s">
        <v>9207</v>
      </c>
      <c r="D4556" s="3" t="s">
        <v>9210</v>
      </c>
      <c r="E4556" s="4" t="s">
        <v>9211</v>
      </c>
      <c r="F4556" s="5" t="n">
        <v>337034.47</v>
      </c>
      <c r="G4556" s="5" t="n">
        <v>188660.76</v>
      </c>
      <c r="H4556" s="5" t="n">
        <v>16800</v>
      </c>
      <c r="I4556" s="5" t="n">
        <v>40000</v>
      </c>
      <c r="J4556" s="5" t="n">
        <v>502495.23</v>
      </c>
    </row>
    <row r="4557" customFormat="false" ht="32.1" hidden="false" customHeight="true" outlineLevel="0" collapsed="false">
      <c r="A4557" s="3" t="s">
        <v>8849</v>
      </c>
      <c r="B4557" s="3" t="s">
        <v>9166</v>
      </c>
      <c r="C4557" s="3" t="s">
        <v>9207</v>
      </c>
      <c r="D4557" s="3" t="s">
        <v>9212</v>
      </c>
      <c r="E4557" s="4" t="s">
        <v>9213</v>
      </c>
      <c r="F4557" s="5" t="n">
        <v>342376.56</v>
      </c>
      <c r="G4557" s="5" t="n">
        <v>220518.62</v>
      </c>
      <c r="H4557" s="5" t="n">
        <v>0</v>
      </c>
      <c r="I4557" s="5" t="n">
        <v>254362</v>
      </c>
      <c r="J4557" s="5" t="n">
        <v>308533.18</v>
      </c>
    </row>
    <row r="4558" customFormat="false" ht="32.1" hidden="false" customHeight="true" outlineLevel="0" collapsed="false">
      <c r="A4558" s="3" t="s">
        <v>8849</v>
      </c>
      <c r="B4558" s="3" t="s">
        <v>9166</v>
      </c>
      <c r="C4558" s="3" t="s">
        <v>9207</v>
      </c>
      <c r="D4558" s="3" t="s">
        <v>9214</v>
      </c>
      <c r="E4558" s="4" t="s">
        <v>9215</v>
      </c>
      <c r="F4558" s="5" t="n">
        <v>553779.91</v>
      </c>
      <c r="G4558" s="5" t="n">
        <v>311688.83</v>
      </c>
      <c r="H4558" s="5" t="n">
        <v>70480</v>
      </c>
      <c r="I4558" s="5" t="n">
        <v>38630</v>
      </c>
      <c r="J4558" s="5" t="n">
        <v>897318.74</v>
      </c>
    </row>
    <row r="4559" customFormat="false" ht="32.1" hidden="false" customHeight="true" outlineLevel="0" collapsed="false">
      <c r="A4559" s="3" t="s">
        <v>8849</v>
      </c>
      <c r="B4559" s="3" t="s">
        <v>9166</v>
      </c>
      <c r="C4559" s="3" t="s">
        <v>9207</v>
      </c>
      <c r="D4559" s="3" t="s">
        <v>7504</v>
      </c>
      <c r="E4559" s="4" t="s">
        <v>9216</v>
      </c>
      <c r="F4559" s="5" t="n">
        <v>305796.96</v>
      </c>
      <c r="G4559" s="5" t="n">
        <v>424358.93</v>
      </c>
      <c r="H4559" s="5" t="n">
        <v>0</v>
      </c>
      <c r="I4559" s="5" t="n">
        <v>641263</v>
      </c>
      <c r="J4559" s="5" t="n">
        <v>88892.89</v>
      </c>
    </row>
    <row r="4560" customFormat="false" ht="32.1" hidden="false" customHeight="true" outlineLevel="0" collapsed="false">
      <c r="A4560" s="3" t="s">
        <v>8849</v>
      </c>
      <c r="B4560" s="3" t="s">
        <v>9166</v>
      </c>
      <c r="C4560" s="3" t="s">
        <v>9207</v>
      </c>
      <c r="D4560" s="3" t="s">
        <v>9217</v>
      </c>
      <c r="E4560" s="4" t="s">
        <v>9218</v>
      </c>
      <c r="F4560" s="5" t="n">
        <v>468625.02</v>
      </c>
      <c r="G4560" s="5" t="n">
        <v>398972.25</v>
      </c>
      <c r="H4560" s="5" t="n">
        <v>10800</v>
      </c>
      <c r="I4560" s="5" t="n">
        <v>230118</v>
      </c>
      <c r="J4560" s="5" t="n">
        <v>648279.27</v>
      </c>
    </row>
    <row r="4561" customFormat="false" ht="32.1" hidden="false" customHeight="true" outlineLevel="0" collapsed="false">
      <c r="A4561" s="3" t="s">
        <v>8849</v>
      </c>
      <c r="B4561" s="3" t="s">
        <v>9166</v>
      </c>
      <c r="C4561" s="3" t="s">
        <v>9219</v>
      </c>
      <c r="D4561" s="3" t="s">
        <v>9220</v>
      </c>
      <c r="E4561" s="4" t="s">
        <v>9221</v>
      </c>
      <c r="F4561" s="5" t="n">
        <v>363198.44</v>
      </c>
      <c r="G4561" s="5" t="n">
        <v>628604.29</v>
      </c>
      <c r="H4561" s="5" t="n">
        <v>165300</v>
      </c>
      <c r="I4561" s="5" t="n">
        <v>900481</v>
      </c>
      <c r="J4561" s="5" t="n">
        <v>256621.73</v>
      </c>
    </row>
    <row r="4562" customFormat="false" ht="48" hidden="false" customHeight="true" outlineLevel="0" collapsed="false">
      <c r="A4562" s="3" t="s">
        <v>8849</v>
      </c>
      <c r="B4562" s="3" t="s">
        <v>9166</v>
      </c>
      <c r="C4562" s="3" t="s">
        <v>9219</v>
      </c>
      <c r="D4562" s="3" t="s">
        <v>9222</v>
      </c>
      <c r="E4562" s="4" t="s">
        <v>9223</v>
      </c>
      <c r="F4562" s="5" t="n">
        <v>998447.73</v>
      </c>
      <c r="G4562" s="5" t="n">
        <v>610335.9</v>
      </c>
      <c r="H4562" s="5" t="n">
        <v>7000</v>
      </c>
      <c r="I4562" s="5" t="n">
        <v>263721</v>
      </c>
      <c r="J4562" s="5" t="n">
        <v>1352062.63</v>
      </c>
    </row>
    <row r="4563" customFormat="false" ht="32.1" hidden="false" customHeight="true" outlineLevel="0" collapsed="false">
      <c r="A4563" s="3" t="s">
        <v>8849</v>
      </c>
      <c r="B4563" s="3" t="s">
        <v>9166</v>
      </c>
      <c r="C4563" s="3" t="s">
        <v>9219</v>
      </c>
      <c r="D4563" s="3" t="s">
        <v>9224</v>
      </c>
      <c r="E4563" s="4" t="s">
        <v>9225</v>
      </c>
      <c r="F4563" s="5" t="n">
        <v>124167.15</v>
      </c>
      <c r="G4563" s="5" t="n">
        <v>213845.05</v>
      </c>
      <c r="H4563" s="5" t="n">
        <v>23480</v>
      </c>
      <c r="I4563" s="5" t="n">
        <v>111515</v>
      </c>
      <c r="J4563" s="5" t="n">
        <v>249977.2</v>
      </c>
    </row>
    <row r="4564" customFormat="false" ht="32.1" hidden="false" customHeight="true" outlineLevel="0" collapsed="false">
      <c r="A4564" s="3" t="s">
        <v>8849</v>
      </c>
      <c r="B4564" s="3" t="s">
        <v>9166</v>
      </c>
      <c r="C4564" s="3" t="s">
        <v>9219</v>
      </c>
      <c r="D4564" s="3" t="s">
        <v>9059</v>
      </c>
      <c r="E4564" s="4" t="s">
        <v>9226</v>
      </c>
      <c r="F4564" s="5" t="n">
        <v>500738.18</v>
      </c>
      <c r="G4564" s="5" t="n">
        <v>217522.23</v>
      </c>
      <c r="H4564" s="5" t="n">
        <v>0</v>
      </c>
      <c r="I4564" s="5" t="n">
        <v>222630</v>
      </c>
      <c r="J4564" s="5" t="n">
        <v>495630.41</v>
      </c>
    </row>
    <row r="4565" customFormat="false" ht="32.1" hidden="false" customHeight="true" outlineLevel="0" collapsed="false">
      <c r="A4565" s="3" t="s">
        <v>8849</v>
      </c>
      <c r="B4565" s="3" t="s">
        <v>9166</v>
      </c>
      <c r="C4565" s="3" t="s">
        <v>9219</v>
      </c>
      <c r="D4565" s="3" t="s">
        <v>9227</v>
      </c>
      <c r="E4565" s="4" t="s">
        <v>9228</v>
      </c>
      <c r="F4565" s="5" t="n">
        <v>477648</v>
      </c>
      <c r="G4565" s="5" t="n">
        <v>174115.38</v>
      </c>
      <c r="H4565" s="5" t="n">
        <v>3000</v>
      </c>
      <c r="I4565" s="5" t="n">
        <v>190800</v>
      </c>
      <c r="J4565" s="5" t="n">
        <v>463963.38</v>
      </c>
    </row>
    <row r="4566" customFormat="false" ht="32.1" hidden="false" customHeight="true" outlineLevel="0" collapsed="false">
      <c r="A4566" s="3" t="s">
        <v>8849</v>
      </c>
      <c r="B4566" s="3" t="s">
        <v>9166</v>
      </c>
      <c r="C4566" s="3" t="s">
        <v>9229</v>
      </c>
      <c r="D4566" s="3" t="s">
        <v>9230</v>
      </c>
      <c r="E4566" s="4" t="s">
        <v>9231</v>
      </c>
      <c r="F4566" s="5" t="n">
        <v>97336.59</v>
      </c>
      <c r="G4566" s="5" t="n">
        <v>173504.2</v>
      </c>
      <c r="H4566" s="5" t="n">
        <v>0</v>
      </c>
      <c r="I4566" s="5" t="n">
        <v>254370</v>
      </c>
      <c r="J4566" s="5" t="n">
        <v>16470.79</v>
      </c>
    </row>
    <row r="4567" customFormat="false" ht="32.1" hidden="false" customHeight="true" outlineLevel="0" collapsed="false">
      <c r="A4567" s="3" t="s">
        <v>8849</v>
      </c>
      <c r="B4567" s="3" t="s">
        <v>9166</v>
      </c>
      <c r="C4567" s="3" t="s">
        <v>9229</v>
      </c>
      <c r="D4567" s="3" t="s">
        <v>9232</v>
      </c>
      <c r="E4567" s="4" t="s">
        <v>9233</v>
      </c>
      <c r="F4567" s="5" t="n">
        <v>68378.77</v>
      </c>
      <c r="G4567" s="5" t="n">
        <v>135020.69</v>
      </c>
      <c r="H4567" s="5" t="n">
        <v>0</v>
      </c>
      <c r="I4567" s="5" t="n">
        <v>144966</v>
      </c>
      <c r="J4567" s="5" t="n">
        <v>58433.46</v>
      </c>
    </row>
    <row r="4568" customFormat="false" ht="32.1" hidden="false" customHeight="true" outlineLevel="0" collapsed="false">
      <c r="A4568" s="3" t="s">
        <v>8849</v>
      </c>
      <c r="B4568" s="3" t="s">
        <v>9166</v>
      </c>
      <c r="C4568" s="3" t="s">
        <v>9229</v>
      </c>
      <c r="D4568" s="3" t="s">
        <v>9234</v>
      </c>
      <c r="E4568" s="4" t="s">
        <v>9235</v>
      </c>
      <c r="F4568" s="5" t="n">
        <v>65134.34</v>
      </c>
      <c r="G4568" s="5" t="n">
        <v>180913.55</v>
      </c>
      <c r="H4568" s="5" t="n">
        <v>15</v>
      </c>
      <c r="I4568" s="5" t="n">
        <v>222196</v>
      </c>
      <c r="J4568" s="5" t="n">
        <v>23866.89</v>
      </c>
    </row>
    <row r="4569" customFormat="false" ht="32.1" hidden="false" customHeight="true" outlineLevel="0" collapsed="false">
      <c r="A4569" s="3" t="s">
        <v>8849</v>
      </c>
      <c r="B4569" s="3" t="s">
        <v>9166</v>
      </c>
      <c r="C4569" s="3" t="s">
        <v>9229</v>
      </c>
      <c r="D4569" s="3" t="s">
        <v>9236</v>
      </c>
      <c r="E4569" s="4" t="s">
        <v>9237</v>
      </c>
      <c r="F4569" s="5" t="n">
        <v>11001.99</v>
      </c>
      <c r="G4569" s="5" t="n">
        <v>153440.86</v>
      </c>
      <c r="H4569" s="5" t="n">
        <v>0</v>
      </c>
      <c r="I4569" s="5" t="n">
        <v>113150</v>
      </c>
      <c r="J4569" s="5" t="n">
        <v>51292.85</v>
      </c>
    </row>
    <row r="4570" customFormat="false" ht="32.1" hidden="false" customHeight="true" outlineLevel="0" collapsed="false">
      <c r="A4570" s="3" t="s">
        <v>8849</v>
      </c>
      <c r="B4570" s="3" t="s">
        <v>9166</v>
      </c>
      <c r="C4570" s="3" t="s">
        <v>9229</v>
      </c>
      <c r="D4570" s="3" t="s">
        <v>9238</v>
      </c>
      <c r="E4570" s="4" t="s">
        <v>9239</v>
      </c>
      <c r="F4570" s="5" t="n">
        <v>31125.52</v>
      </c>
      <c r="G4570" s="5" t="n">
        <v>131370.58</v>
      </c>
      <c r="H4570" s="5" t="n">
        <v>0</v>
      </c>
      <c r="I4570" s="5" t="n">
        <v>94268</v>
      </c>
      <c r="J4570" s="5" t="n">
        <v>68228.1</v>
      </c>
    </row>
    <row r="4571" customFormat="false" ht="32.1" hidden="false" customHeight="true" outlineLevel="0" collapsed="false">
      <c r="A4571" s="3" t="s">
        <v>8849</v>
      </c>
      <c r="B4571" s="3" t="s">
        <v>9166</v>
      </c>
      <c r="C4571" s="3" t="s">
        <v>9240</v>
      </c>
      <c r="D4571" s="3" t="s">
        <v>9241</v>
      </c>
      <c r="E4571" s="4" t="s">
        <v>9242</v>
      </c>
      <c r="F4571" s="5" t="n">
        <v>110590.58</v>
      </c>
      <c r="G4571" s="5" t="n">
        <v>356663.34</v>
      </c>
      <c r="H4571" s="5" t="n">
        <v>0</v>
      </c>
      <c r="I4571" s="5" t="n">
        <v>403200</v>
      </c>
      <c r="J4571" s="5" t="n">
        <v>64053.92</v>
      </c>
    </row>
    <row r="4572" customFormat="false" ht="32.1" hidden="false" customHeight="true" outlineLevel="0" collapsed="false">
      <c r="A4572" s="3" t="s">
        <v>8849</v>
      </c>
      <c r="B4572" s="3" t="s">
        <v>9166</v>
      </c>
      <c r="C4572" s="3" t="s">
        <v>9240</v>
      </c>
      <c r="D4572" s="3" t="s">
        <v>9243</v>
      </c>
      <c r="E4572" s="4" t="s">
        <v>9244</v>
      </c>
      <c r="F4572" s="5" t="n">
        <v>33762.46</v>
      </c>
      <c r="G4572" s="5" t="n">
        <v>281096.02</v>
      </c>
      <c r="H4572" s="5" t="n">
        <v>0</v>
      </c>
      <c r="I4572" s="5" t="n">
        <v>209600</v>
      </c>
      <c r="J4572" s="5" t="n">
        <v>105258.48</v>
      </c>
    </row>
    <row r="4573" customFormat="false" ht="32.1" hidden="false" customHeight="true" outlineLevel="0" collapsed="false">
      <c r="A4573" s="3" t="s">
        <v>8849</v>
      </c>
      <c r="B4573" s="3" t="s">
        <v>9166</v>
      </c>
      <c r="C4573" s="3" t="s">
        <v>9240</v>
      </c>
      <c r="D4573" s="3" t="s">
        <v>9245</v>
      </c>
      <c r="E4573" s="4" t="s">
        <v>9246</v>
      </c>
      <c r="F4573" s="5" t="n">
        <v>625644.63</v>
      </c>
      <c r="G4573" s="5" t="n">
        <v>263749.61</v>
      </c>
      <c r="H4573" s="5" t="n">
        <v>6140</v>
      </c>
      <c r="I4573" s="5" t="n">
        <v>403759</v>
      </c>
      <c r="J4573" s="5" t="n">
        <v>491775.24</v>
      </c>
    </row>
    <row r="4574" customFormat="false" ht="32.1" hidden="false" customHeight="true" outlineLevel="0" collapsed="false">
      <c r="A4574" s="3" t="s">
        <v>8849</v>
      </c>
      <c r="B4574" s="3" t="s">
        <v>9166</v>
      </c>
      <c r="C4574" s="3" t="s">
        <v>9240</v>
      </c>
      <c r="D4574" s="3" t="s">
        <v>9247</v>
      </c>
      <c r="E4574" s="4" t="s">
        <v>9248</v>
      </c>
      <c r="F4574" s="5" t="n">
        <v>123437.83</v>
      </c>
      <c r="G4574" s="5" t="n">
        <v>260108.76</v>
      </c>
      <c r="H4574" s="5" t="n">
        <v>0</v>
      </c>
      <c r="I4574" s="5" t="n">
        <v>203007</v>
      </c>
      <c r="J4574" s="5" t="n">
        <v>180539.59</v>
      </c>
    </row>
    <row r="4575" customFormat="false" ht="32.1" hidden="false" customHeight="true" outlineLevel="0" collapsed="false">
      <c r="A4575" s="3" t="s">
        <v>8849</v>
      </c>
      <c r="B4575" s="3" t="s">
        <v>9166</v>
      </c>
      <c r="C4575" s="3" t="s">
        <v>9240</v>
      </c>
      <c r="D4575" s="3" t="s">
        <v>9249</v>
      </c>
      <c r="E4575" s="4" t="s">
        <v>9250</v>
      </c>
      <c r="F4575" s="5" t="n">
        <v>592929.41</v>
      </c>
      <c r="G4575" s="5" t="n">
        <v>316515</v>
      </c>
      <c r="H4575" s="5" t="n">
        <v>0</v>
      </c>
      <c r="I4575" s="5" t="n">
        <v>257901</v>
      </c>
      <c r="J4575" s="5" t="n">
        <v>651543.41</v>
      </c>
    </row>
    <row r="4576" customFormat="false" ht="32.1" hidden="false" customHeight="true" outlineLevel="0" collapsed="false">
      <c r="A4576" s="3" t="s">
        <v>8849</v>
      </c>
      <c r="B4576" s="3" t="s">
        <v>9166</v>
      </c>
      <c r="C4576" s="3" t="s">
        <v>9240</v>
      </c>
      <c r="D4576" s="3" t="s">
        <v>9251</v>
      </c>
      <c r="E4576" s="4" t="s">
        <v>9252</v>
      </c>
      <c r="F4576" s="5" t="n">
        <v>550488.98</v>
      </c>
      <c r="G4576" s="5" t="n">
        <v>324525.77</v>
      </c>
      <c r="H4576" s="5" t="n">
        <v>0</v>
      </c>
      <c r="I4576" s="5" t="n">
        <v>328600</v>
      </c>
      <c r="J4576" s="5" t="n">
        <v>546414.75</v>
      </c>
    </row>
    <row r="4577" customFormat="false" ht="32.1" hidden="false" customHeight="true" outlineLevel="0" collapsed="false">
      <c r="A4577" s="3" t="s">
        <v>8849</v>
      </c>
      <c r="B4577" s="3" t="s">
        <v>9166</v>
      </c>
      <c r="C4577" s="3" t="s">
        <v>9240</v>
      </c>
      <c r="D4577" s="3" t="s">
        <v>9253</v>
      </c>
      <c r="E4577" s="4" t="s">
        <v>9254</v>
      </c>
      <c r="F4577" s="5" t="n">
        <v>76118.27</v>
      </c>
      <c r="G4577" s="5" t="n">
        <v>408680.63</v>
      </c>
      <c r="H4577" s="5" t="n">
        <v>0</v>
      </c>
      <c r="I4577" s="5" t="n">
        <v>422956</v>
      </c>
      <c r="J4577" s="5" t="n">
        <v>61842.9</v>
      </c>
    </row>
    <row r="4578" customFormat="false" ht="32.1" hidden="false" customHeight="true" outlineLevel="0" collapsed="false">
      <c r="A4578" s="3" t="s">
        <v>8849</v>
      </c>
      <c r="B4578" s="3" t="s">
        <v>9166</v>
      </c>
      <c r="C4578" s="3" t="s">
        <v>9240</v>
      </c>
      <c r="D4578" s="3" t="s">
        <v>9255</v>
      </c>
      <c r="E4578" s="4" t="s">
        <v>9256</v>
      </c>
      <c r="F4578" s="5" t="n">
        <v>8951.6</v>
      </c>
      <c r="G4578" s="5" t="n">
        <v>217806.8</v>
      </c>
      <c r="H4578" s="5" t="n">
        <v>0</v>
      </c>
      <c r="I4578" s="5" t="n">
        <v>197976</v>
      </c>
      <c r="J4578" s="5" t="n">
        <v>28782.4</v>
      </c>
    </row>
    <row r="4579" customFormat="false" ht="48" hidden="false" customHeight="true" outlineLevel="0" collapsed="false">
      <c r="A4579" s="3" t="s">
        <v>8849</v>
      </c>
      <c r="B4579" s="3" t="s">
        <v>9166</v>
      </c>
      <c r="C4579" s="3" t="s">
        <v>9257</v>
      </c>
      <c r="D4579" s="3" t="s">
        <v>9258</v>
      </c>
      <c r="E4579" s="4" t="s">
        <v>9259</v>
      </c>
      <c r="F4579" s="5" t="n">
        <v>3086657.94</v>
      </c>
      <c r="G4579" s="5" t="n">
        <v>667953.28</v>
      </c>
      <c r="H4579" s="5" t="n">
        <v>0</v>
      </c>
      <c r="I4579" s="5" t="n">
        <v>812759</v>
      </c>
      <c r="J4579" s="5" t="n">
        <v>2941852.22</v>
      </c>
    </row>
    <row r="4580" customFormat="false" ht="48" hidden="false" customHeight="true" outlineLevel="0" collapsed="false">
      <c r="A4580" s="3" t="s">
        <v>8849</v>
      </c>
      <c r="B4580" s="3" t="s">
        <v>9166</v>
      </c>
      <c r="C4580" s="3" t="s">
        <v>9257</v>
      </c>
      <c r="D4580" s="3" t="s">
        <v>9260</v>
      </c>
      <c r="E4580" s="4" t="s">
        <v>9261</v>
      </c>
      <c r="F4580" s="5" t="n">
        <v>509115.68</v>
      </c>
      <c r="G4580" s="5" t="n">
        <v>786210.86</v>
      </c>
      <c r="H4580" s="5" t="n">
        <v>0</v>
      </c>
      <c r="I4580" s="5" t="n">
        <v>943384</v>
      </c>
      <c r="J4580" s="5" t="n">
        <v>351942.54</v>
      </c>
    </row>
    <row r="4581" customFormat="false" ht="32.1" hidden="false" customHeight="true" outlineLevel="0" collapsed="false">
      <c r="A4581" s="3" t="s">
        <v>8849</v>
      </c>
      <c r="B4581" s="3" t="s">
        <v>9166</v>
      </c>
      <c r="C4581" s="3" t="s">
        <v>9257</v>
      </c>
      <c r="D4581" s="3" t="s">
        <v>9262</v>
      </c>
      <c r="E4581" s="4" t="s">
        <v>9263</v>
      </c>
      <c r="F4581" s="5" t="n">
        <v>654629.46</v>
      </c>
      <c r="G4581" s="5" t="n">
        <v>449756.46</v>
      </c>
      <c r="H4581" s="5" t="n">
        <v>0</v>
      </c>
      <c r="I4581" s="5" t="n">
        <v>279230</v>
      </c>
      <c r="J4581" s="5" t="n">
        <v>825155.92</v>
      </c>
    </row>
    <row r="4582" customFormat="false" ht="32.1" hidden="false" customHeight="true" outlineLevel="0" collapsed="false">
      <c r="A4582" s="3" t="s">
        <v>8849</v>
      </c>
      <c r="B4582" s="3" t="s">
        <v>9166</v>
      </c>
      <c r="C4582" s="3" t="s">
        <v>9257</v>
      </c>
      <c r="D4582" s="3" t="s">
        <v>9264</v>
      </c>
      <c r="E4582" s="4" t="s">
        <v>9265</v>
      </c>
      <c r="F4582" s="5" t="n">
        <v>44117.51</v>
      </c>
      <c r="G4582" s="5" t="n">
        <v>322999.66</v>
      </c>
      <c r="H4582" s="5" t="n">
        <v>0</v>
      </c>
      <c r="I4582" s="5" t="n">
        <v>357379</v>
      </c>
      <c r="J4582" s="5" t="n">
        <v>9738.17</v>
      </c>
    </row>
    <row r="4583" customFormat="false" ht="32.1" hidden="false" customHeight="true" outlineLevel="0" collapsed="false">
      <c r="A4583" s="3" t="s">
        <v>8849</v>
      </c>
      <c r="B4583" s="3" t="s">
        <v>9166</v>
      </c>
      <c r="C4583" s="3" t="s">
        <v>9257</v>
      </c>
      <c r="D4583" s="3" t="s">
        <v>9266</v>
      </c>
      <c r="E4583" s="4" t="s">
        <v>9267</v>
      </c>
      <c r="F4583" s="5" t="n">
        <v>22481.73</v>
      </c>
      <c r="G4583" s="5" t="n">
        <v>346717.61</v>
      </c>
      <c r="H4583" s="5" t="n">
        <v>0</v>
      </c>
      <c r="I4583" s="5" t="n">
        <v>310700</v>
      </c>
      <c r="J4583" s="5" t="n">
        <v>58499.34</v>
      </c>
    </row>
    <row r="4584" customFormat="false" ht="32.1" hidden="false" customHeight="true" outlineLevel="0" collapsed="false">
      <c r="A4584" s="3" t="s">
        <v>8849</v>
      </c>
      <c r="B4584" s="3" t="s">
        <v>9166</v>
      </c>
      <c r="C4584" s="3" t="s">
        <v>9268</v>
      </c>
      <c r="D4584" s="3" t="s">
        <v>9269</v>
      </c>
      <c r="E4584" s="4" t="s">
        <v>9270</v>
      </c>
      <c r="F4584" s="5" t="n">
        <v>38585.91</v>
      </c>
      <c r="G4584" s="5" t="n">
        <v>488368.18</v>
      </c>
      <c r="H4584" s="5" t="n">
        <v>400</v>
      </c>
      <c r="I4584" s="5" t="n">
        <v>239870</v>
      </c>
      <c r="J4584" s="5" t="n">
        <v>287484.09</v>
      </c>
    </row>
    <row r="4585" customFormat="false" ht="32.1" hidden="false" customHeight="true" outlineLevel="0" collapsed="false">
      <c r="A4585" s="3" t="s">
        <v>8849</v>
      </c>
      <c r="B4585" s="3" t="s">
        <v>9166</v>
      </c>
      <c r="C4585" s="3" t="s">
        <v>9268</v>
      </c>
      <c r="D4585" s="3" t="s">
        <v>9271</v>
      </c>
      <c r="E4585" s="4" t="s">
        <v>9272</v>
      </c>
      <c r="F4585" s="5" t="n">
        <v>559878.85</v>
      </c>
      <c r="G4585" s="5" t="n">
        <v>406920</v>
      </c>
      <c r="H4585" s="5" t="n">
        <v>0</v>
      </c>
      <c r="I4585" s="5" t="n">
        <v>2460</v>
      </c>
      <c r="J4585" s="5" t="n">
        <v>964338.85</v>
      </c>
    </row>
    <row r="4586" customFormat="false" ht="32.1" hidden="false" customHeight="true" outlineLevel="0" collapsed="false">
      <c r="A4586" s="3" t="s">
        <v>8849</v>
      </c>
      <c r="B4586" s="3" t="s">
        <v>9166</v>
      </c>
      <c r="C4586" s="3" t="s">
        <v>9268</v>
      </c>
      <c r="D4586" s="3" t="s">
        <v>9273</v>
      </c>
      <c r="E4586" s="4" t="s">
        <v>9274</v>
      </c>
      <c r="F4586" s="5" t="n">
        <v>482773.05</v>
      </c>
      <c r="G4586" s="5" t="n">
        <v>197536.71</v>
      </c>
      <c r="H4586" s="5" t="n">
        <v>0</v>
      </c>
      <c r="I4586" s="5" t="n">
        <v>80200</v>
      </c>
      <c r="J4586" s="5" t="n">
        <v>600109.76</v>
      </c>
    </row>
    <row r="4587" customFormat="false" ht="32.1" hidden="false" customHeight="true" outlineLevel="0" collapsed="false">
      <c r="A4587" s="3" t="s">
        <v>8849</v>
      </c>
      <c r="B4587" s="3" t="s">
        <v>9166</v>
      </c>
      <c r="C4587" s="3" t="s">
        <v>9268</v>
      </c>
      <c r="D4587" s="3" t="s">
        <v>9275</v>
      </c>
      <c r="E4587" s="4" t="s">
        <v>9276</v>
      </c>
      <c r="F4587" s="5" t="n">
        <v>908748.01</v>
      </c>
      <c r="G4587" s="5" t="n">
        <v>568233.51</v>
      </c>
      <c r="H4587" s="5" t="n">
        <v>0</v>
      </c>
      <c r="I4587" s="5" t="n">
        <v>102036</v>
      </c>
      <c r="J4587" s="5" t="n">
        <v>1374945.52</v>
      </c>
    </row>
    <row r="4588" customFormat="false" ht="32.1" hidden="false" customHeight="true" outlineLevel="0" collapsed="false">
      <c r="A4588" s="3" t="s">
        <v>8849</v>
      </c>
      <c r="B4588" s="3" t="s">
        <v>9166</v>
      </c>
      <c r="C4588" s="3" t="s">
        <v>9268</v>
      </c>
      <c r="D4588" s="3" t="s">
        <v>9277</v>
      </c>
      <c r="E4588" s="4" t="s">
        <v>9278</v>
      </c>
      <c r="F4588" s="5" t="n">
        <v>944246.01</v>
      </c>
      <c r="G4588" s="5" t="n">
        <v>377372</v>
      </c>
      <c r="H4588" s="5" t="n">
        <v>0</v>
      </c>
      <c r="I4588" s="5" t="n">
        <v>280720</v>
      </c>
      <c r="J4588" s="5" t="n">
        <v>1040898.01</v>
      </c>
    </row>
    <row r="4589" customFormat="false" ht="32.1" hidden="false" customHeight="true" outlineLevel="0" collapsed="false">
      <c r="A4589" s="3" t="s">
        <v>8849</v>
      </c>
      <c r="B4589" s="3" t="s">
        <v>9166</v>
      </c>
      <c r="C4589" s="3" t="s">
        <v>9279</v>
      </c>
      <c r="D4589" s="3" t="s">
        <v>9280</v>
      </c>
      <c r="E4589" s="4" t="s">
        <v>9281</v>
      </c>
      <c r="F4589" s="5" t="n">
        <v>453400.75</v>
      </c>
      <c r="G4589" s="5" t="n">
        <v>235172.37</v>
      </c>
      <c r="H4589" s="5" t="n">
        <v>0</v>
      </c>
      <c r="I4589" s="5" t="n">
        <v>173066</v>
      </c>
      <c r="J4589" s="5" t="n">
        <v>515507.12</v>
      </c>
    </row>
    <row r="4590" customFormat="false" ht="32.1" hidden="false" customHeight="true" outlineLevel="0" collapsed="false">
      <c r="A4590" s="3" t="s">
        <v>8849</v>
      </c>
      <c r="B4590" s="3" t="s">
        <v>9166</v>
      </c>
      <c r="C4590" s="3" t="s">
        <v>9279</v>
      </c>
      <c r="D4590" s="3" t="s">
        <v>9282</v>
      </c>
      <c r="E4590" s="4" t="s">
        <v>9283</v>
      </c>
      <c r="F4590" s="5" t="n">
        <v>232214.25</v>
      </c>
      <c r="G4590" s="5" t="n">
        <v>320171.01</v>
      </c>
      <c r="H4590" s="5" t="n">
        <v>12600</v>
      </c>
      <c r="I4590" s="5" t="n">
        <v>501289</v>
      </c>
      <c r="J4590" s="5" t="n">
        <v>63696.26</v>
      </c>
    </row>
    <row r="4591" customFormat="false" ht="32.1" hidden="false" customHeight="true" outlineLevel="0" collapsed="false">
      <c r="A4591" s="3" t="s">
        <v>8849</v>
      </c>
      <c r="B4591" s="3" t="s">
        <v>9166</v>
      </c>
      <c r="C4591" s="3" t="s">
        <v>9279</v>
      </c>
      <c r="D4591" s="3" t="s">
        <v>8027</v>
      </c>
      <c r="E4591" s="4" t="s">
        <v>9284</v>
      </c>
      <c r="F4591" s="5" t="n">
        <v>18989.63</v>
      </c>
      <c r="G4591" s="5" t="n">
        <v>165594.59</v>
      </c>
      <c r="H4591" s="5" t="n">
        <v>0</v>
      </c>
      <c r="I4591" s="5" t="n">
        <v>184190</v>
      </c>
      <c r="J4591" s="5" t="n">
        <v>394.22</v>
      </c>
    </row>
    <row r="4592" customFormat="false" ht="32.1" hidden="false" customHeight="true" outlineLevel="0" collapsed="false">
      <c r="A4592" s="3" t="s">
        <v>8849</v>
      </c>
      <c r="B4592" s="3" t="s">
        <v>9166</v>
      </c>
      <c r="C4592" s="3" t="s">
        <v>9279</v>
      </c>
      <c r="D4592" s="3" t="s">
        <v>9285</v>
      </c>
      <c r="E4592" s="4" t="s">
        <v>9286</v>
      </c>
      <c r="F4592" s="5" t="n">
        <v>234323.75</v>
      </c>
      <c r="G4592" s="5" t="n">
        <v>202729.81</v>
      </c>
      <c r="H4592" s="5" t="n">
        <v>0</v>
      </c>
      <c r="I4592" s="5" t="n">
        <v>196902</v>
      </c>
      <c r="J4592" s="5" t="n">
        <v>240151.56</v>
      </c>
    </row>
    <row r="4593" customFormat="false" ht="32.1" hidden="false" customHeight="true" outlineLevel="0" collapsed="false">
      <c r="A4593" s="3" t="s">
        <v>8849</v>
      </c>
      <c r="B4593" s="3" t="s">
        <v>9166</v>
      </c>
      <c r="C4593" s="3" t="s">
        <v>9279</v>
      </c>
      <c r="D4593" s="3" t="s">
        <v>9287</v>
      </c>
      <c r="E4593" s="4" t="s">
        <v>9288</v>
      </c>
      <c r="F4593" s="5" t="n">
        <v>4399.21</v>
      </c>
      <c r="G4593" s="5" t="n">
        <v>162143.48</v>
      </c>
      <c r="H4593" s="5" t="n">
        <v>0</v>
      </c>
      <c r="I4593" s="5" t="n">
        <v>104985</v>
      </c>
      <c r="J4593" s="5" t="n">
        <v>61557.69</v>
      </c>
    </row>
    <row r="4594" customFormat="false" ht="32.1" hidden="false" customHeight="true" outlineLevel="0" collapsed="false">
      <c r="A4594" s="3" t="s">
        <v>8849</v>
      </c>
      <c r="B4594" s="3" t="s">
        <v>9166</v>
      </c>
      <c r="C4594" s="3" t="s">
        <v>9279</v>
      </c>
      <c r="D4594" s="3" t="s">
        <v>9289</v>
      </c>
      <c r="E4594" s="4" t="s">
        <v>9290</v>
      </c>
      <c r="F4594" s="5" t="n">
        <v>3542.46</v>
      </c>
      <c r="G4594" s="5" t="n">
        <v>169419.08</v>
      </c>
      <c r="H4594" s="5" t="n">
        <v>0</v>
      </c>
      <c r="I4594" s="5" t="n">
        <v>155137</v>
      </c>
      <c r="J4594" s="5" t="n">
        <v>17824.54</v>
      </c>
    </row>
    <row r="4595" customFormat="false" ht="32.1" hidden="false" customHeight="true" outlineLevel="0" collapsed="false">
      <c r="A4595" s="3" t="s">
        <v>8849</v>
      </c>
      <c r="B4595" s="3" t="s">
        <v>9166</v>
      </c>
      <c r="C4595" s="3" t="s">
        <v>9279</v>
      </c>
      <c r="D4595" s="3" t="s">
        <v>2446</v>
      </c>
      <c r="E4595" s="4" t="s">
        <v>9291</v>
      </c>
      <c r="F4595" s="5" t="n">
        <v>95946.04</v>
      </c>
      <c r="G4595" s="5" t="n">
        <v>176545.63</v>
      </c>
      <c r="H4595" s="5" t="n">
        <v>26555</v>
      </c>
      <c r="I4595" s="5" t="n">
        <v>212727</v>
      </c>
      <c r="J4595" s="5" t="n">
        <v>86319.67</v>
      </c>
    </row>
    <row r="4596" customFormat="false" ht="32.1" hidden="false" customHeight="true" outlineLevel="0" collapsed="false">
      <c r="A4596" s="3" t="s">
        <v>8849</v>
      </c>
      <c r="B4596" s="3" t="s">
        <v>9166</v>
      </c>
      <c r="C4596" s="3" t="s">
        <v>9292</v>
      </c>
      <c r="D4596" s="3" t="s">
        <v>9293</v>
      </c>
      <c r="E4596" s="4" t="s">
        <v>9294</v>
      </c>
      <c r="F4596" s="5" t="n">
        <v>297724.56</v>
      </c>
      <c r="G4596" s="5" t="n">
        <v>536354.98</v>
      </c>
      <c r="H4596" s="5" t="n">
        <v>38900</v>
      </c>
      <c r="I4596" s="5" t="n">
        <v>187100</v>
      </c>
      <c r="J4596" s="5" t="n">
        <v>685879.54</v>
      </c>
    </row>
    <row r="4597" customFormat="false" ht="32.1" hidden="false" customHeight="true" outlineLevel="0" collapsed="false">
      <c r="A4597" s="3" t="s">
        <v>8849</v>
      </c>
      <c r="B4597" s="3" t="s">
        <v>9166</v>
      </c>
      <c r="C4597" s="3" t="s">
        <v>9292</v>
      </c>
      <c r="D4597" s="3" t="s">
        <v>9295</v>
      </c>
      <c r="E4597" s="4" t="s">
        <v>9296</v>
      </c>
      <c r="F4597" s="5" t="n">
        <v>822757.32</v>
      </c>
      <c r="G4597" s="5" t="n">
        <v>454847.29</v>
      </c>
      <c r="H4597" s="5" t="n">
        <v>165765</v>
      </c>
      <c r="I4597" s="5" t="n">
        <v>310057</v>
      </c>
      <c r="J4597" s="5" t="n">
        <v>1133312.61</v>
      </c>
    </row>
    <row r="4598" customFormat="false" ht="32.1" hidden="false" customHeight="true" outlineLevel="0" collapsed="false">
      <c r="A4598" s="3" t="s">
        <v>8849</v>
      </c>
      <c r="B4598" s="3" t="s">
        <v>9166</v>
      </c>
      <c r="C4598" s="3" t="s">
        <v>9292</v>
      </c>
      <c r="D4598" s="3" t="s">
        <v>9297</v>
      </c>
      <c r="E4598" s="4" t="s">
        <v>9298</v>
      </c>
      <c r="F4598" s="5" t="n">
        <v>85607.06</v>
      </c>
      <c r="G4598" s="5" t="n">
        <v>306371.92</v>
      </c>
      <c r="H4598" s="5" t="n">
        <v>0</v>
      </c>
      <c r="I4598" s="5" t="n">
        <v>200720</v>
      </c>
      <c r="J4598" s="5" t="n">
        <v>191258.98</v>
      </c>
    </row>
    <row r="4599" customFormat="false" ht="32.1" hidden="false" customHeight="true" outlineLevel="0" collapsed="false">
      <c r="A4599" s="3" t="s">
        <v>8849</v>
      </c>
      <c r="B4599" s="3" t="s">
        <v>9166</v>
      </c>
      <c r="C4599" s="3" t="s">
        <v>9292</v>
      </c>
      <c r="D4599" s="3" t="s">
        <v>9299</v>
      </c>
      <c r="E4599" s="4" t="s">
        <v>9300</v>
      </c>
      <c r="F4599" s="5" t="n">
        <v>490403.63</v>
      </c>
      <c r="G4599" s="5" t="n">
        <v>352172.4</v>
      </c>
      <c r="H4599" s="5" t="n">
        <v>0</v>
      </c>
      <c r="I4599" s="5" t="n">
        <v>131142</v>
      </c>
      <c r="J4599" s="5" t="n">
        <v>711434.03</v>
      </c>
    </row>
    <row r="4600" customFormat="false" ht="32.1" hidden="false" customHeight="true" outlineLevel="0" collapsed="false">
      <c r="A4600" s="3" t="s">
        <v>8849</v>
      </c>
      <c r="B4600" s="3" t="s">
        <v>9166</v>
      </c>
      <c r="C4600" s="3" t="s">
        <v>9292</v>
      </c>
      <c r="D4600" s="3" t="s">
        <v>9301</v>
      </c>
      <c r="E4600" s="4" t="s">
        <v>9302</v>
      </c>
      <c r="F4600" s="5" t="n">
        <v>428059.42</v>
      </c>
      <c r="G4600" s="5" t="n">
        <v>312661.22</v>
      </c>
      <c r="H4600" s="5" t="n">
        <v>128100</v>
      </c>
      <c r="I4600" s="5" t="n">
        <v>136610</v>
      </c>
      <c r="J4600" s="5" t="n">
        <v>732210.64</v>
      </c>
    </row>
    <row r="4601" customFormat="false" ht="65.1" hidden="false" customHeight="true" outlineLevel="0" collapsed="false">
      <c r="A4601" s="3" t="s">
        <v>8849</v>
      </c>
      <c r="B4601" s="3" t="s">
        <v>9166</v>
      </c>
      <c r="C4601" s="3" t="s">
        <v>9303</v>
      </c>
      <c r="D4601" s="3" t="s">
        <v>9304</v>
      </c>
      <c r="E4601" s="4" t="s">
        <v>9305</v>
      </c>
      <c r="F4601" s="5" t="n">
        <v>885822.65</v>
      </c>
      <c r="G4601" s="5" t="n">
        <v>827251.98</v>
      </c>
      <c r="H4601" s="5" t="n">
        <v>50600</v>
      </c>
      <c r="I4601" s="5" t="n">
        <v>441825</v>
      </c>
      <c r="J4601" s="5" t="n">
        <v>1321849.63</v>
      </c>
    </row>
    <row r="4602" customFormat="false" ht="32.1" hidden="false" customHeight="true" outlineLevel="0" collapsed="false">
      <c r="A4602" s="3" t="s">
        <v>8849</v>
      </c>
      <c r="B4602" s="3" t="s">
        <v>9166</v>
      </c>
      <c r="C4602" s="3" t="s">
        <v>9303</v>
      </c>
      <c r="D4602" s="3" t="s">
        <v>9306</v>
      </c>
      <c r="E4602" s="4" t="s">
        <v>9307</v>
      </c>
      <c r="F4602" s="5" t="n">
        <v>175119.7</v>
      </c>
      <c r="G4602" s="5" t="n">
        <v>980377.64</v>
      </c>
      <c r="H4602" s="5" t="n">
        <v>2200</v>
      </c>
      <c r="I4602" s="5" t="n">
        <v>694087</v>
      </c>
      <c r="J4602" s="5" t="n">
        <v>463610.34</v>
      </c>
    </row>
    <row r="4603" customFormat="false" ht="32.1" hidden="false" customHeight="true" outlineLevel="0" collapsed="false">
      <c r="A4603" s="3" t="s">
        <v>8849</v>
      </c>
      <c r="B4603" s="3" t="s">
        <v>9166</v>
      </c>
      <c r="C4603" s="3" t="s">
        <v>9303</v>
      </c>
      <c r="D4603" s="3" t="s">
        <v>9308</v>
      </c>
      <c r="E4603" s="4" t="s">
        <v>9309</v>
      </c>
      <c r="F4603" s="5" t="n">
        <v>157629.3</v>
      </c>
      <c r="G4603" s="5" t="n">
        <v>691046.11</v>
      </c>
      <c r="H4603" s="5" t="n">
        <v>0</v>
      </c>
      <c r="I4603" s="5" t="n">
        <v>416931.5</v>
      </c>
      <c r="J4603" s="5" t="n">
        <v>431743.91</v>
      </c>
    </row>
    <row r="4604" customFormat="false" ht="32.1" hidden="false" customHeight="true" outlineLevel="0" collapsed="false">
      <c r="A4604" s="3" t="s">
        <v>8849</v>
      </c>
      <c r="B4604" s="3" t="s">
        <v>9166</v>
      </c>
      <c r="C4604" s="3" t="s">
        <v>9303</v>
      </c>
      <c r="D4604" s="3" t="s">
        <v>9310</v>
      </c>
      <c r="E4604" s="4" t="s">
        <v>9311</v>
      </c>
      <c r="F4604" s="5" t="n">
        <v>256799.16</v>
      </c>
      <c r="G4604" s="5" t="n">
        <v>431558.45</v>
      </c>
      <c r="H4604" s="5" t="n">
        <v>2400</v>
      </c>
      <c r="I4604" s="5" t="n">
        <v>533661</v>
      </c>
      <c r="J4604" s="5" t="n">
        <v>157096.61</v>
      </c>
    </row>
    <row r="4605" customFormat="false" ht="32.1" hidden="false" customHeight="true" outlineLevel="0" collapsed="false">
      <c r="A4605" s="3" t="s">
        <v>8849</v>
      </c>
      <c r="B4605" s="3" t="s">
        <v>9166</v>
      </c>
      <c r="C4605" s="3" t="s">
        <v>9303</v>
      </c>
      <c r="D4605" s="3" t="s">
        <v>9312</v>
      </c>
      <c r="E4605" s="4" t="s">
        <v>9313</v>
      </c>
      <c r="F4605" s="5" t="n">
        <v>98386.45</v>
      </c>
      <c r="G4605" s="5" t="n">
        <v>278713.19</v>
      </c>
      <c r="H4605" s="5" t="n">
        <v>3612.5</v>
      </c>
      <c r="I4605" s="5" t="n">
        <v>293796</v>
      </c>
      <c r="J4605" s="5" t="n">
        <v>86916.14</v>
      </c>
    </row>
    <row r="4606" customFormat="false" ht="32.1" hidden="false" customHeight="true" outlineLevel="0" collapsed="false">
      <c r="A4606" s="3" t="s">
        <v>8849</v>
      </c>
      <c r="B4606" s="3" t="s">
        <v>9166</v>
      </c>
      <c r="C4606" s="3" t="s">
        <v>9303</v>
      </c>
      <c r="D4606" s="3" t="s">
        <v>9314</v>
      </c>
      <c r="E4606" s="4" t="s">
        <v>9315</v>
      </c>
      <c r="F4606" s="5" t="n">
        <v>183769.79</v>
      </c>
      <c r="G4606" s="5" t="n">
        <v>1561567.5</v>
      </c>
      <c r="H4606" s="5" t="n">
        <v>279512.43</v>
      </c>
      <c r="I4606" s="5" t="n">
        <v>1660727.5</v>
      </c>
      <c r="J4606" s="5" t="n">
        <v>364122.22</v>
      </c>
    </row>
    <row r="4607" customFormat="false" ht="32.1" hidden="false" customHeight="true" outlineLevel="0" collapsed="false">
      <c r="A4607" s="3" t="s">
        <v>8849</v>
      </c>
      <c r="B4607" s="3" t="s">
        <v>9166</v>
      </c>
      <c r="C4607" s="3" t="s">
        <v>9303</v>
      </c>
      <c r="D4607" s="3" t="s">
        <v>9316</v>
      </c>
      <c r="E4607" s="4" t="s">
        <v>9317</v>
      </c>
      <c r="F4607" s="5" t="n">
        <v>736424.69</v>
      </c>
      <c r="G4607" s="5" t="n">
        <v>414017.14</v>
      </c>
      <c r="H4607" s="5" t="n">
        <v>0</v>
      </c>
      <c r="I4607" s="5" t="n">
        <v>315843</v>
      </c>
      <c r="J4607" s="5" t="n">
        <v>834598.83</v>
      </c>
    </row>
    <row r="4608" customFormat="false" ht="32.1" hidden="false" customHeight="true" outlineLevel="0" collapsed="false">
      <c r="A4608" s="3" t="s">
        <v>8849</v>
      </c>
      <c r="B4608" s="3" t="s">
        <v>9166</v>
      </c>
      <c r="C4608" s="3" t="s">
        <v>9303</v>
      </c>
      <c r="D4608" s="3" t="s">
        <v>9318</v>
      </c>
      <c r="E4608" s="4" t="s">
        <v>9319</v>
      </c>
      <c r="F4608" s="5" t="n">
        <v>408676.63</v>
      </c>
      <c r="G4608" s="5" t="n">
        <v>0</v>
      </c>
      <c r="H4608" s="5" t="n">
        <v>0</v>
      </c>
      <c r="I4608" s="5" t="n">
        <v>0</v>
      </c>
      <c r="J4608" s="5" t="n">
        <v>408676.63</v>
      </c>
    </row>
    <row r="4609" customFormat="false" ht="32.1" hidden="false" customHeight="true" outlineLevel="0" collapsed="false">
      <c r="A4609" s="3" t="s">
        <v>8849</v>
      </c>
      <c r="B4609" s="3" t="s">
        <v>9166</v>
      </c>
      <c r="C4609" s="3" t="s">
        <v>9303</v>
      </c>
      <c r="D4609" s="3" t="s">
        <v>9320</v>
      </c>
      <c r="E4609" s="4" t="s">
        <v>9321</v>
      </c>
      <c r="F4609" s="5" t="n">
        <v>52598.71</v>
      </c>
      <c r="G4609" s="5" t="n">
        <v>508649.23</v>
      </c>
      <c r="H4609" s="5" t="n">
        <v>0</v>
      </c>
      <c r="I4609" s="5" t="n">
        <v>540162</v>
      </c>
      <c r="J4609" s="5" t="n">
        <v>21085.94</v>
      </c>
    </row>
    <row r="4610" customFormat="false" ht="32.1" hidden="false" customHeight="true" outlineLevel="0" collapsed="false">
      <c r="A4610" s="3" t="s">
        <v>8849</v>
      </c>
      <c r="B4610" s="3" t="s">
        <v>9166</v>
      </c>
      <c r="C4610" s="3" t="s">
        <v>9303</v>
      </c>
      <c r="D4610" s="3" t="s">
        <v>6958</v>
      </c>
      <c r="E4610" s="4" t="s">
        <v>9322</v>
      </c>
      <c r="F4610" s="5" t="n">
        <v>179715.67</v>
      </c>
      <c r="G4610" s="5" t="n">
        <v>435738.12</v>
      </c>
      <c r="H4610" s="5" t="n">
        <v>105300</v>
      </c>
      <c r="I4610" s="5" t="n">
        <v>366386</v>
      </c>
      <c r="J4610" s="5" t="n">
        <v>354367.79</v>
      </c>
    </row>
    <row r="4611" customFormat="false" ht="32.1" hidden="false" customHeight="true" outlineLevel="0" collapsed="false">
      <c r="A4611" s="3" t="s">
        <v>8849</v>
      </c>
      <c r="B4611" s="3" t="s">
        <v>9166</v>
      </c>
      <c r="C4611" s="3" t="s">
        <v>9303</v>
      </c>
      <c r="D4611" s="3" t="s">
        <v>9323</v>
      </c>
      <c r="E4611" s="4" t="s">
        <v>9324</v>
      </c>
      <c r="F4611" s="5" t="n">
        <v>142227.61</v>
      </c>
      <c r="G4611" s="5" t="n">
        <v>449142.39</v>
      </c>
      <c r="H4611" s="5" t="n">
        <v>17154.5</v>
      </c>
      <c r="I4611" s="5" t="n">
        <v>479974</v>
      </c>
      <c r="J4611" s="5" t="n">
        <v>128550.5</v>
      </c>
    </row>
    <row r="4612" customFormat="false" ht="32.1" hidden="false" customHeight="true" outlineLevel="0" collapsed="false">
      <c r="A4612" s="3" t="s">
        <v>8849</v>
      </c>
      <c r="B4612" s="3" t="s">
        <v>9166</v>
      </c>
      <c r="C4612" s="3" t="s">
        <v>9303</v>
      </c>
      <c r="D4612" s="3" t="s">
        <v>9325</v>
      </c>
      <c r="E4612" s="4" t="s">
        <v>9326</v>
      </c>
      <c r="F4612" s="5" t="n">
        <v>13472.84</v>
      </c>
      <c r="G4612" s="5" t="n">
        <v>327839.6</v>
      </c>
      <c r="H4612" s="5" t="n">
        <v>0</v>
      </c>
      <c r="I4612" s="5" t="n">
        <v>168380</v>
      </c>
      <c r="J4612" s="5" t="n">
        <v>172932.44</v>
      </c>
    </row>
    <row r="4613" customFormat="false" ht="32.1" hidden="false" customHeight="true" outlineLevel="0" collapsed="false">
      <c r="A4613" s="3" t="s">
        <v>8849</v>
      </c>
      <c r="B4613" s="3" t="s">
        <v>9166</v>
      </c>
      <c r="C4613" s="3" t="s">
        <v>9303</v>
      </c>
      <c r="D4613" s="3" t="s">
        <v>9327</v>
      </c>
      <c r="E4613" s="4" t="s">
        <v>9328</v>
      </c>
      <c r="F4613" s="5" t="n">
        <v>132647.15</v>
      </c>
      <c r="G4613" s="5" t="n">
        <v>939205.94</v>
      </c>
      <c r="H4613" s="5" t="n">
        <v>0</v>
      </c>
      <c r="I4613" s="5" t="n">
        <v>972334.65</v>
      </c>
      <c r="J4613" s="5" t="n">
        <v>99518.44</v>
      </c>
    </row>
    <row r="4614" customFormat="false" ht="32.1" hidden="false" customHeight="true" outlineLevel="0" collapsed="false">
      <c r="A4614" s="3" t="s">
        <v>8849</v>
      </c>
      <c r="B4614" s="3" t="s">
        <v>9166</v>
      </c>
      <c r="C4614" s="3" t="s">
        <v>9303</v>
      </c>
      <c r="D4614" s="3" t="s">
        <v>9329</v>
      </c>
      <c r="E4614" s="4" t="s">
        <v>9330</v>
      </c>
      <c r="F4614" s="5" t="n">
        <v>230128.21</v>
      </c>
      <c r="G4614" s="5" t="n">
        <v>472330.19</v>
      </c>
      <c r="H4614" s="5" t="n">
        <v>0</v>
      </c>
      <c r="I4614" s="5" t="n">
        <v>296284.1</v>
      </c>
      <c r="J4614" s="5" t="n">
        <v>406174.3</v>
      </c>
    </row>
    <row r="4615" customFormat="false" ht="32.1" hidden="false" customHeight="true" outlineLevel="0" collapsed="false">
      <c r="A4615" s="3" t="s">
        <v>8849</v>
      </c>
      <c r="B4615" s="3" t="s">
        <v>9166</v>
      </c>
      <c r="C4615" s="3" t="s">
        <v>9303</v>
      </c>
      <c r="D4615" s="3" t="s">
        <v>9331</v>
      </c>
      <c r="E4615" s="4" t="s">
        <v>9332</v>
      </c>
      <c r="F4615" s="5" t="n">
        <v>103751.96</v>
      </c>
      <c r="G4615" s="5" t="n">
        <v>261316.19</v>
      </c>
      <c r="H4615" s="5" t="n">
        <v>3537.6</v>
      </c>
      <c r="I4615" s="5" t="n">
        <v>167105</v>
      </c>
      <c r="J4615" s="5" t="n">
        <v>201500.75</v>
      </c>
    </row>
    <row r="4616" customFormat="false" ht="32.1" hidden="false" customHeight="true" outlineLevel="0" collapsed="false">
      <c r="A4616" s="3" t="s">
        <v>8849</v>
      </c>
      <c r="B4616" s="3" t="s">
        <v>9166</v>
      </c>
      <c r="C4616" s="3" t="s">
        <v>9333</v>
      </c>
      <c r="D4616" s="3" t="s">
        <v>9334</v>
      </c>
      <c r="E4616" s="4" t="s">
        <v>9335</v>
      </c>
      <c r="F4616" s="5" t="n">
        <v>1665.83</v>
      </c>
      <c r="G4616" s="5" t="n">
        <v>527308.71</v>
      </c>
      <c r="H4616" s="5" t="n">
        <v>0</v>
      </c>
      <c r="I4616" s="5" t="n">
        <v>502763</v>
      </c>
      <c r="J4616" s="5" t="n">
        <v>26211.54</v>
      </c>
    </row>
    <row r="4617" customFormat="false" ht="48" hidden="false" customHeight="true" outlineLevel="0" collapsed="false">
      <c r="A4617" s="3" t="s">
        <v>8849</v>
      </c>
      <c r="B4617" s="3" t="s">
        <v>9166</v>
      </c>
      <c r="C4617" s="3" t="s">
        <v>9333</v>
      </c>
      <c r="D4617" s="3" t="s">
        <v>9031</v>
      </c>
      <c r="E4617" s="4" t="s">
        <v>9336</v>
      </c>
      <c r="F4617" s="5" t="n">
        <v>427558.51</v>
      </c>
      <c r="G4617" s="5" t="n">
        <v>583701.59</v>
      </c>
      <c r="H4617" s="5" t="n">
        <v>5600</v>
      </c>
      <c r="I4617" s="5" t="n">
        <v>680068</v>
      </c>
      <c r="J4617" s="5" t="n">
        <v>336792.1</v>
      </c>
    </row>
    <row r="4618" customFormat="false" ht="32.1" hidden="false" customHeight="true" outlineLevel="0" collapsed="false">
      <c r="A4618" s="3" t="s">
        <v>8849</v>
      </c>
      <c r="B4618" s="3" t="s">
        <v>9166</v>
      </c>
      <c r="C4618" s="3" t="s">
        <v>9333</v>
      </c>
      <c r="D4618" s="3" t="s">
        <v>9337</v>
      </c>
      <c r="E4618" s="4" t="s">
        <v>9338</v>
      </c>
      <c r="F4618" s="5" t="n">
        <v>185296.08</v>
      </c>
      <c r="G4618" s="5" t="n">
        <v>752059.02</v>
      </c>
      <c r="H4618" s="5" t="n">
        <v>115000</v>
      </c>
      <c r="I4618" s="5" t="n">
        <v>688804</v>
      </c>
      <c r="J4618" s="5" t="n">
        <v>363551.1</v>
      </c>
    </row>
    <row r="4619" customFormat="false" ht="32.1" hidden="false" customHeight="true" outlineLevel="0" collapsed="false">
      <c r="A4619" s="3" t="s">
        <v>8849</v>
      </c>
      <c r="B4619" s="3" t="s">
        <v>9166</v>
      </c>
      <c r="C4619" s="3" t="s">
        <v>9333</v>
      </c>
      <c r="D4619" s="3" t="s">
        <v>9339</v>
      </c>
      <c r="E4619" s="4" t="s">
        <v>9340</v>
      </c>
      <c r="F4619" s="5" t="n">
        <v>1271165.5</v>
      </c>
      <c r="G4619" s="5" t="n">
        <v>597185.04</v>
      </c>
      <c r="H4619" s="5" t="n">
        <v>120600</v>
      </c>
      <c r="I4619" s="5" t="n">
        <v>507854</v>
      </c>
      <c r="J4619" s="5" t="n">
        <v>1481096.54</v>
      </c>
    </row>
    <row r="4620" customFormat="false" ht="32.1" hidden="false" customHeight="true" outlineLevel="0" collapsed="false">
      <c r="A4620" s="3" t="s">
        <v>8849</v>
      </c>
      <c r="B4620" s="3" t="s">
        <v>9166</v>
      </c>
      <c r="C4620" s="3" t="s">
        <v>9333</v>
      </c>
      <c r="D4620" s="3" t="s">
        <v>9341</v>
      </c>
      <c r="E4620" s="4" t="s">
        <v>9342</v>
      </c>
      <c r="F4620" s="5" t="n">
        <v>1119861.11</v>
      </c>
      <c r="G4620" s="5" t="n">
        <v>822873.5</v>
      </c>
      <c r="H4620" s="5" t="n">
        <v>17615.14</v>
      </c>
      <c r="I4620" s="5" t="n">
        <v>1251508</v>
      </c>
      <c r="J4620" s="5" t="n">
        <v>708841.75</v>
      </c>
    </row>
    <row r="4621" customFormat="false" ht="32.1" hidden="false" customHeight="true" outlineLevel="0" collapsed="false">
      <c r="A4621" s="3" t="s">
        <v>8849</v>
      </c>
      <c r="B4621" s="3" t="s">
        <v>9166</v>
      </c>
      <c r="C4621" s="3" t="s">
        <v>9333</v>
      </c>
      <c r="D4621" s="3" t="s">
        <v>120</v>
      </c>
      <c r="E4621" s="4" t="s">
        <v>9343</v>
      </c>
      <c r="F4621" s="5" t="n">
        <v>97696.28</v>
      </c>
      <c r="G4621" s="5" t="n">
        <v>865798.33</v>
      </c>
      <c r="H4621" s="5" t="n">
        <v>12.06</v>
      </c>
      <c r="I4621" s="5" t="n">
        <v>861470</v>
      </c>
      <c r="J4621" s="5" t="n">
        <v>102036.67</v>
      </c>
    </row>
    <row r="4622" customFormat="false" ht="32.1" hidden="false" customHeight="true" outlineLevel="0" collapsed="false">
      <c r="A4622" s="3" t="s">
        <v>8849</v>
      </c>
      <c r="B4622" s="3" t="s">
        <v>9166</v>
      </c>
      <c r="C4622" s="3" t="s">
        <v>9333</v>
      </c>
      <c r="D4622" s="3" t="s">
        <v>9344</v>
      </c>
      <c r="E4622" s="4" t="s">
        <v>9345</v>
      </c>
      <c r="F4622" s="5" t="n">
        <v>970347.81</v>
      </c>
      <c r="G4622" s="5" t="n">
        <v>1434346.7</v>
      </c>
      <c r="H4622" s="5" t="n">
        <v>0</v>
      </c>
      <c r="I4622" s="5" t="n">
        <v>741312</v>
      </c>
      <c r="J4622" s="5" t="n">
        <v>1663382.51</v>
      </c>
    </row>
    <row r="4623" customFormat="false" ht="32.1" hidden="false" customHeight="true" outlineLevel="0" collapsed="false">
      <c r="A4623" s="3" t="s">
        <v>8849</v>
      </c>
      <c r="B4623" s="3" t="s">
        <v>9166</v>
      </c>
      <c r="C4623" s="3" t="s">
        <v>9333</v>
      </c>
      <c r="D4623" s="3" t="s">
        <v>9346</v>
      </c>
      <c r="E4623" s="4" t="s">
        <v>9347</v>
      </c>
      <c r="F4623" s="5" t="n">
        <v>26835.57</v>
      </c>
      <c r="G4623" s="5" t="n">
        <v>266853.88</v>
      </c>
      <c r="H4623" s="5" t="n">
        <v>0</v>
      </c>
      <c r="I4623" s="5" t="n">
        <v>127255</v>
      </c>
      <c r="J4623" s="5" t="n">
        <v>166434.45</v>
      </c>
    </row>
    <row r="4624" customFormat="false" ht="32.1" hidden="false" customHeight="true" outlineLevel="0" collapsed="false">
      <c r="A4624" s="3" t="s">
        <v>8849</v>
      </c>
      <c r="B4624" s="3" t="s">
        <v>9166</v>
      </c>
      <c r="C4624" s="3" t="s">
        <v>9333</v>
      </c>
      <c r="D4624" s="3" t="s">
        <v>9348</v>
      </c>
      <c r="E4624" s="4" t="s">
        <v>9349</v>
      </c>
      <c r="F4624" s="5" t="n">
        <v>118806.56</v>
      </c>
      <c r="G4624" s="5" t="n">
        <v>296643.98</v>
      </c>
      <c r="H4624" s="5" t="n">
        <v>0</v>
      </c>
      <c r="I4624" s="5" t="n">
        <v>368665</v>
      </c>
      <c r="J4624" s="5" t="n">
        <v>46785.54</v>
      </c>
    </row>
    <row r="4625" customFormat="false" ht="32.1" hidden="false" customHeight="true" outlineLevel="0" collapsed="false">
      <c r="A4625" s="3" t="s">
        <v>8849</v>
      </c>
      <c r="B4625" s="3" t="s">
        <v>9166</v>
      </c>
      <c r="C4625" s="3" t="s">
        <v>9333</v>
      </c>
      <c r="D4625" s="3" t="s">
        <v>9350</v>
      </c>
      <c r="E4625" s="4" t="s">
        <v>9351</v>
      </c>
      <c r="F4625" s="5" t="n">
        <v>58169.17</v>
      </c>
      <c r="G4625" s="5" t="n">
        <v>345421.88</v>
      </c>
      <c r="H4625" s="5" t="n">
        <v>53150</v>
      </c>
      <c r="I4625" s="5" t="n">
        <v>236654</v>
      </c>
      <c r="J4625" s="5" t="n">
        <v>220087.05</v>
      </c>
    </row>
    <row r="4626" customFormat="false" ht="32.1" hidden="false" customHeight="true" outlineLevel="0" collapsed="false">
      <c r="A4626" s="3" t="s">
        <v>8849</v>
      </c>
      <c r="B4626" s="3" t="s">
        <v>9166</v>
      </c>
      <c r="C4626" s="3" t="s">
        <v>9333</v>
      </c>
      <c r="D4626" s="3" t="s">
        <v>2408</v>
      </c>
      <c r="E4626" s="4" t="s">
        <v>9352</v>
      </c>
      <c r="F4626" s="5" t="n">
        <v>512349.06</v>
      </c>
      <c r="G4626" s="5" t="n">
        <v>938472.62</v>
      </c>
      <c r="H4626" s="5" t="n">
        <v>12850</v>
      </c>
      <c r="I4626" s="5" t="n">
        <v>826927</v>
      </c>
      <c r="J4626" s="5" t="n">
        <v>636744.68</v>
      </c>
    </row>
    <row r="4627" customFormat="false" ht="32.1" hidden="false" customHeight="true" outlineLevel="0" collapsed="false">
      <c r="A4627" s="3" t="s">
        <v>8849</v>
      </c>
      <c r="B4627" s="3" t="s">
        <v>9166</v>
      </c>
      <c r="C4627" s="3" t="s">
        <v>9353</v>
      </c>
      <c r="D4627" s="3" t="s">
        <v>7711</v>
      </c>
      <c r="E4627" s="4" t="s">
        <v>9354</v>
      </c>
      <c r="F4627" s="5" t="n">
        <v>556230.66</v>
      </c>
      <c r="G4627" s="5" t="n">
        <v>325773.63</v>
      </c>
      <c r="H4627" s="5" t="n">
        <v>600</v>
      </c>
      <c r="I4627" s="5" t="n">
        <v>349750</v>
      </c>
      <c r="J4627" s="5" t="n">
        <v>532854.29</v>
      </c>
    </row>
    <row r="4628" customFormat="false" ht="32.1" hidden="false" customHeight="true" outlineLevel="0" collapsed="false">
      <c r="A4628" s="3" t="s">
        <v>8849</v>
      </c>
      <c r="B4628" s="3" t="s">
        <v>9166</v>
      </c>
      <c r="C4628" s="3" t="s">
        <v>9353</v>
      </c>
      <c r="D4628" s="3" t="s">
        <v>9355</v>
      </c>
      <c r="E4628" s="4" t="s">
        <v>9356</v>
      </c>
      <c r="F4628" s="5" t="n">
        <v>461798.25</v>
      </c>
      <c r="G4628" s="5" t="n">
        <v>222979.6</v>
      </c>
      <c r="H4628" s="5" t="n">
        <v>250</v>
      </c>
      <c r="I4628" s="5" t="n">
        <v>113435</v>
      </c>
      <c r="J4628" s="5" t="n">
        <v>571592.85</v>
      </c>
    </row>
    <row r="4629" customFormat="false" ht="32.1" hidden="false" customHeight="true" outlineLevel="0" collapsed="false">
      <c r="A4629" s="3" t="s">
        <v>8849</v>
      </c>
      <c r="B4629" s="3" t="s">
        <v>9166</v>
      </c>
      <c r="C4629" s="3" t="s">
        <v>9353</v>
      </c>
      <c r="D4629" s="3" t="s">
        <v>9357</v>
      </c>
      <c r="E4629" s="4" t="s">
        <v>9358</v>
      </c>
      <c r="F4629" s="5" t="n">
        <v>14756.76</v>
      </c>
      <c r="G4629" s="5" t="n">
        <v>553337.25</v>
      </c>
      <c r="H4629" s="5" t="n">
        <v>0</v>
      </c>
      <c r="I4629" s="5" t="n">
        <v>400392</v>
      </c>
      <c r="J4629" s="5" t="n">
        <v>167702.01</v>
      </c>
    </row>
    <row r="4630" customFormat="false" ht="32.1" hidden="false" customHeight="true" outlineLevel="0" collapsed="false">
      <c r="A4630" s="3" t="s">
        <v>8849</v>
      </c>
      <c r="B4630" s="3" t="s">
        <v>9166</v>
      </c>
      <c r="C4630" s="3" t="s">
        <v>9353</v>
      </c>
      <c r="D4630" s="3" t="s">
        <v>7718</v>
      </c>
      <c r="E4630" s="4" t="s">
        <v>9359</v>
      </c>
      <c r="F4630" s="5" t="n">
        <v>122321.99</v>
      </c>
      <c r="G4630" s="5" t="n">
        <v>290766.18</v>
      </c>
      <c r="H4630" s="5" t="n">
        <v>0</v>
      </c>
      <c r="I4630" s="5" t="n">
        <v>291105</v>
      </c>
      <c r="J4630" s="5" t="n">
        <v>121983.17</v>
      </c>
    </row>
    <row r="4631" customFormat="false" ht="48" hidden="false" customHeight="true" outlineLevel="0" collapsed="false">
      <c r="A4631" s="3" t="s">
        <v>8849</v>
      </c>
      <c r="B4631" s="3" t="s">
        <v>9166</v>
      </c>
      <c r="C4631" s="3" t="s">
        <v>9360</v>
      </c>
      <c r="D4631" s="3" t="s">
        <v>9361</v>
      </c>
      <c r="E4631" s="4" t="s">
        <v>9362</v>
      </c>
      <c r="F4631" s="5" t="n">
        <v>247659.6</v>
      </c>
      <c r="G4631" s="5" t="n">
        <v>829528.65</v>
      </c>
      <c r="H4631" s="5" t="n">
        <v>9145</v>
      </c>
      <c r="I4631" s="5" t="n">
        <v>785819</v>
      </c>
      <c r="J4631" s="5" t="n">
        <v>300514.25</v>
      </c>
    </row>
    <row r="4632" customFormat="false" ht="32.1" hidden="false" customHeight="true" outlineLevel="0" collapsed="false">
      <c r="A4632" s="3" t="s">
        <v>8849</v>
      </c>
      <c r="B4632" s="3" t="s">
        <v>9166</v>
      </c>
      <c r="C4632" s="3" t="s">
        <v>9360</v>
      </c>
      <c r="D4632" s="3" t="s">
        <v>5130</v>
      </c>
      <c r="E4632" s="4" t="s">
        <v>9363</v>
      </c>
      <c r="F4632" s="5" t="n">
        <v>604660.82</v>
      </c>
      <c r="G4632" s="5" t="n">
        <v>915012.12</v>
      </c>
      <c r="H4632" s="5" t="n">
        <v>4750</v>
      </c>
      <c r="I4632" s="5" t="n">
        <v>590577.16</v>
      </c>
      <c r="J4632" s="5" t="n">
        <v>933845.78</v>
      </c>
    </row>
    <row r="4633" customFormat="false" ht="32.1" hidden="false" customHeight="true" outlineLevel="0" collapsed="false">
      <c r="A4633" s="3" t="s">
        <v>8849</v>
      </c>
      <c r="B4633" s="3" t="s">
        <v>9166</v>
      </c>
      <c r="C4633" s="3" t="s">
        <v>9360</v>
      </c>
      <c r="D4633" s="3" t="s">
        <v>9364</v>
      </c>
      <c r="E4633" s="4" t="s">
        <v>9365</v>
      </c>
      <c r="F4633" s="5" t="n">
        <v>356227.84</v>
      </c>
      <c r="G4633" s="5" t="n">
        <v>280966.93</v>
      </c>
      <c r="H4633" s="5" t="n">
        <v>0</v>
      </c>
      <c r="I4633" s="5" t="n">
        <v>82790</v>
      </c>
      <c r="J4633" s="5" t="n">
        <v>554404.77</v>
      </c>
    </row>
    <row r="4634" customFormat="false" ht="32.1" hidden="false" customHeight="true" outlineLevel="0" collapsed="false">
      <c r="A4634" s="3" t="s">
        <v>8849</v>
      </c>
      <c r="B4634" s="3" t="s">
        <v>9166</v>
      </c>
      <c r="C4634" s="3" t="s">
        <v>9360</v>
      </c>
      <c r="D4634" s="3" t="s">
        <v>9366</v>
      </c>
      <c r="E4634" s="4" t="s">
        <v>9367</v>
      </c>
      <c r="F4634" s="5" t="n">
        <v>915303.39</v>
      </c>
      <c r="G4634" s="5" t="n">
        <v>750895.95</v>
      </c>
      <c r="H4634" s="5" t="n">
        <v>0</v>
      </c>
      <c r="I4634" s="5" t="n">
        <v>345496</v>
      </c>
      <c r="J4634" s="5" t="n">
        <v>1320703.34</v>
      </c>
    </row>
    <row r="4635" customFormat="false" ht="32.1" hidden="false" customHeight="true" outlineLevel="0" collapsed="false">
      <c r="A4635" s="3" t="s">
        <v>8849</v>
      </c>
      <c r="B4635" s="3" t="s">
        <v>9368</v>
      </c>
      <c r="C4635" s="3" t="s">
        <v>9369</v>
      </c>
      <c r="D4635" s="3" t="s">
        <v>9370</v>
      </c>
      <c r="E4635" s="4" t="s">
        <v>9371</v>
      </c>
      <c r="F4635" s="5" t="n">
        <v>4106.93</v>
      </c>
      <c r="G4635" s="5" t="n">
        <v>280803.47</v>
      </c>
      <c r="H4635" s="5" t="n">
        <v>0</v>
      </c>
      <c r="I4635" s="5" t="n">
        <v>260200</v>
      </c>
      <c r="J4635" s="5" t="n">
        <v>24710.4</v>
      </c>
    </row>
    <row r="4636" customFormat="false" ht="32.1" hidden="false" customHeight="true" outlineLevel="0" collapsed="false">
      <c r="A4636" s="3" t="s">
        <v>8849</v>
      </c>
      <c r="B4636" s="3" t="s">
        <v>9368</v>
      </c>
      <c r="C4636" s="3" t="s">
        <v>9369</v>
      </c>
      <c r="D4636" s="3" t="s">
        <v>9372</v>
      </c>
      <c r="E4636" s="4" t="s">
        <v>9373</v>
      </c>
      <c r="F4636" s="5" t="n">
        <v>62283.74</v>
      </c>
      <c r="G4636" s="5" t="n">
        <v>546167.27</v>
      </c>
      <c r="H4636" s="5" t="n">
        <v>72586</v>
      </c>
      <c r="I4636" s="5" t="n">
        <v>638404</v>
      </c>
      <c r="J4636" s="5" t="n">
        <v>42633.01</v>
      </c>
    </row>
    <row r="4637" customFormat="false" ht="32.1" hidden="false" customHeight="true" outlineLevel="0" collapsed="false">
      <c r="A4637" s="3" t="s">
        <v>8849</v>
      </c>
      <c r="B4637" s="3" t="s">
        <v>9368</v>
      </c>
      <c r="C4637" s="3" t="s">
        <v>9369</v>
      </c>
      <c r="D4637" s="3" t="s">
        <v>9374</v>
      </c>
      <c r="E4637" s="4" t="s">
        <v>9375</v>
      </c>
      <c r="F4637" s="5" t="n">
        <v>47711.37</v>
      </c>
      <c r="G4637" s="5" t="n">
        <v>375852.4</v>
      </c>
      <c r="H4637" s="5" t="n">
        <v>0</v>
      </c>
      <c r="I4637" s="5" t="n">
        <v>330005</v>
      </c>
      <c r="J4637" s="5" t="n">
        <v>93558.77</v>
      </c>
    </row>
    <row r="4638" customFormat="false" ht="32.1" hidden="false" customHeight="true" outlineLevel="0" collapsed="false">
      <c r="A4638" s="3" t="s">
        <v>8849</v>
      </c>
      <c r="B4638" s="3" t="s">
        <v>9368</v>
      </c>
      <c r="C4638" s="3" t="s">
        <v>9369</v>
      </c>
      <c r="D4638" s="3" t="s">
        <v>9376</v>
      </c>
      <c r="E4638" s="4" t="s">
        <v>9377</v>
      </c>
      <c r="F4638" s="5" t="n">
        <v>389850.77</v>
      </c>
      <c r="G4638" s="5" t="n">
        <v>702268.11</v>
      </c>
      <c r="H4638" s="5" t="n">
        <v>8000</v>
      </c>
      <c r="I4638" s="5" t="n">
        <v>831272</v>
      </c>
      <c r="J4638" s="5" t="n">
        <v>268846.88</v>
      </c>
    </row>
    <row r="4639" customFormat="false" ht="32.1" hidden="false" customHeight="true" outlineLevel="0" collapsed="false">
      <c r="A4639" s="3" t="s">
        <v>8849</v>
      </c>
      <c r="B4639" s="3" t="s">
        <v>9368</v>
      </c>
      <c r="C4639" s="3" t="s">
        <v>9378</v>
      </c>
      <c r="D4639" s="3" t="s">
        <v>9379</v>
      </c>
      <c r="E4639" s="4" t="s">
        <v>9380</v>
      </c>
      <c r="F4639" s="5" t="n">
        <v>85647.71</v>
      </c>
      <c r="G4639" s="5" t="n">
        <v>275677.97</v>
      </c>
      <c r="H4639" s="5" t="n">
        <v>0</v>
      </c>
      <c r="I4639" s="5" t="n">
        <v>223100</v>
      </c>
      <c r="J4639" s="5" t="n">
        <v>138225.68</v>
      </c>
    </row>
    <row r="4640" customFormat="false" ht="32.1" hidden="false" customHeight="true" outlineLevel="0" collapsed="false">
      <c r="A4640" s="3" t="s">
        <v>8849</v>
      </c>
      <c r="B4640" s="3" t="s">
        <v>9368</v>
      </c>
      <c r="C4640" s="3" t="s">
        <v>9378</v>
      </c>
      <c r="D4640" s="3" t="s">
        <v>9381</v>
      </c>
      <c r="E4640" s="4" t="s">
        <v>9382</v>
      </c>
      <c r="F4640" s="5" t="n">
        <v>83577.47</v>
      </c>
      <c r="G4640" s="5" t="n">
        <v>337223.01</v>
      </c>
      <c r="H4640" s="5" t="n">
        <v>20000</v>
      </c>
      <c r="I4640" s="5" t="n">
        <v>345080</v>
      </c>
      <c r="J4640" s="5" t="n">
        <v>95720.48</v>
      </c>
    </row>
    <row r="4641" customFormat="false" ht="32.1" hidden="false" customHeight="true" outlineLevel="0" collapsed="false">
      <c r="A4641" s="3" t="s">
        <v>8849</v>
      </c>
      <c r="B4641" s="3" t="s">
        <v>9368</v>
      </c>
      <c r="C4641" s="3" t="s">
        <v>9378</v>
      </c>
      <c r="D4641" s="3" t="s">
        <v>9383</v>
      </c>
      <c r="E4641" s="4" t="s">
        <v>9384</v>
      </c>
      <c r="F4641" s="5" t="n">
        <v>125719.7</v>
      </c>
      <c r="G4641" s="5" t="n">
        <v>406638.07</v>
      </c>
      <c r="H4641" s="5" t="n">
        <v>0</v>
      </c>
      <c r="I4641" s="5" t="n">
        <v>376485</v>
      </c>
      <c r="J4641" s="5" t="n">
        <v>155872.77</v>
      </c>
    </row>
    <row r="4642" customFormat="false" ht="32.1" hidden="false" customHeight="true" outlineLevel="0" collapsed="false">
      <c r="A4642" s="3" t="s">
        <v>8849</v>
      </c>
      <c r="B4642" s="3" t="s">
        <v>9368</v>
      </c>
      <c r="C4642" s="3" t="s">
        <v>9378</v>
      </c>
      <c r="D4642" s="3" t="s">
        <v>8221</v>
      </c>
      <c r="E4642" s="4" t="s">
        <v>9385</v>
      </c>
      <c r="F4642" s="5" t="n">
        <v>196285.11</v>
      </c>
      <c r="G4642" s="5" t="n">
        <v>395800.8</v>
      </c>
      <c r="H4642" s="5" t="n">
        <v>9207</v>
      </c>
      <c r="I4642" s="5" t="n">
        <v>469320</v>
      </c>
      <c r="J4642" s="5" t="n">
        <v>131972.91</v>
      </c>
    </row>
    <row r="4643" customFormat="false" ht="32.1" hidden="false" customHeight="true" outlineLevel="0" collapsed="false">
      <c r="A4643" s="3" t="s">
        <v>8849</v>
      </c>
      <c r="B4643" s="3" t="s">
        <v>9368</v>
      </c>
      <c r="C4643" s="3" t="s">
        <v>9378</v>
      </c>
      <c r="D4643" s="3" t="s">
        <v>9386</v>
      </c>
      <c r="E4643" s="4" t="s">
        <v>9387</v>
      </c>
      <c r="F4643" s="5" t="n">
        <v>229908.78</v>
      </c>
      <c r="G4643" s="5" t="n">
        <v>573003.03</v>
      </c>
      <c r="H4643" s="5" t="n">
        <v>11637.65</v>
      </c>
      <c r="I4643" s="5" t="n">
        <v>593401</v>
      </c>
      <c r="J4643" s="5" t="n">
        <v>221148.46</v>
      </c>
    </row>
    <row r="4644" customFormat="false" ht="32.1" hidden="false" customHeight="true" outlineLevel="0" collapsed="false">
      <c r="A4644" s="3" t="s">
        <v>8849</v>
      </c>
      <c r="B4644" s="3" t="s">
        <v>9368</v>
      </c>
      <c r="C4644" s="3" t="s">
        <v>9378</v>
      </c>
      <c r="D4644" s="3" t="s">
        <v>9388</v>
      </c>
      <c r="E4644" s="4" t="s">
        <v>9389</v>
      </c>
      <c r="F4644" s="5" t="n">
        <v>259112.49</v>
      </c>
      <c r="G4644" s="5" t="n">
        <v>515235.67</v>
      </c>
      <c r="H4644" s="5" t="n">
        <v>35525</v>
      </c>
      <c r="I4644" s="5" t="n">
        <v>434530</v>
      </c>
      <c r="J4644" s="5" t="n">
        <v>375343.16</v>
      </c>
    </row>
    <row r="4645" customFormat="false" ht="32.1" hidden="false" customHeight="true" outlineLevel="0" collapsed="false">
      <c r="A4645" s="3" t="s">
        <v>8849</v>
      </c>
      <c r="B4645" s="3" t="s">
        <v>9368</v>
      </c>
      <c r="C4645" s="3" t="s">
        <v>9390</v>
      </c>
      <c r="D4645" s="3" t="s">
        <v>9391</v>
      </c>
      <c r="E4645" s="4" t="s">
        <v>9392</v>
      </c>
      <c r="F4645" s="5" t="n">
        <v>316987.4</v>
      </c>
      <c r="G4645" s="5" t="n">
        <v>434005.33</v>
      </c>
      <c r="H4645" s="5" t="n">
        <v>0</v>
      </c>
      <c r="I4645" s="5" t="n">
        <v>675400</v>
      </c>
      <c r="J4645" s="5" t="n">
        <v>75592.73</v>
      </c>
    </row>
    <row r="4646" customFormat="false" ht="32.1" hidden="false" customHeight="true" outlineLevel="0" collapsed="false">
      <c r="A4646" s="3" t="s">
        <v>8849</v>
      </c>
      <c r="B4646" s="3" t="s">
        <v>9368</v>
      </c>
      <c r="C4646" s="3" t="s">
        <v>9390</v>
      </c>
      <c r="D4646" s="3" t="s">
        <v>9393</v>
      </c>
      <c r="E4646" s="4" t="s">
        <v>9394</v>
      </c>
      <c r="F4646" s="5" t="n">
        <v>215333.3</v>
      </c>
      <c r="G4646" s="5" t="n">
        <v>570891.96</v>
      </c>
      <c r="H4646" s="5" t="n">
        <v>0</v>
      </c>
      <c r="I4646" s="5" t="n">
        <v>672225</v>
      </c>
      <c r="J4646" s="5" t="n">
        <v>114000.26</v>
      </c>
    </row>
    <row r="4647" customFormat="false" ht="32.1" hidden="false" customHeight="true" outlineLevel="0" collapsed="false">
      <c r="A4647" s="3" t="s">
        <v>8849</v>
      </c>
      <c r="B4647" s="3" t="s">
        <v>9368</v>
      </c>
      <c r="C4647" s="3" t="s">
        <v>9390</v>
      </c>
      <c r="D4647" s="3" t="s">
        <v>9395</v>
      </c>
      <c r="E4647" s="4" t="s">
        <v>9396</v>
      </c>
      <c r="F4647" s="5" t="n">
        <v>125542.19</v>
      </c>
      <c r="G4647" s="5" t="n">
        <v>272825.76</v>
      </c>
      <c r="H4647" s="5" t="n">
        <v>0</v>
      </c>
      <c r="I4647" s="5" t="n">
        <v>367010</v>
      </c>
      <c r="J4647" s="5" t="n">
        <v>31357.95</v>
      </c>
    </row>
    <row r="4648" customFormat="false" ht="32.1" hidden="false" customHeight="true" outlineLevel="0" collapsed="false">
      <c r="A4648" s="3" t="s">
        <v>8849</v>
      </c>
      <c r="B4648" s="3" t="s">
        <v>9368</v>
      </c>
      <c r="C4648" s="3" t="s">
        <v>9390</v>
      </c>
      <c r="D4648" s="3" t="s">
        <v>9397</v>
      </c>
      <c r="E4648" s="4" t="s">
        <v>9398</v>
      </c>
      <c r="F4648" s="5" t="n">
        <v>614681.98</v>
      </c>
      <c r="G4648" s="5" t="n">
        <v>452371.74</v>
      </c>
      <c r="H4648" s="5" t="n">
        <v>0</v>
      </c>
      <c r="I4648" s="5" t="n">
        <v>0</v>
      </c>
      <c r="J4648" s="5" t="n">
        <v>1067053.72</v>
      </c>
    </row>
    <row r="4649" customFormat="false" ht="32.1" hidden="false" customHeight="true" outlineLevel="0" collapsed="false">
      <c r="A4649" s="3" t="s">
        <v>8849</v>
      </c>
      <c r="B4649" s="3" t="s">
        <v>9368</v>
      </c>
      <c r="C4649" s="3" t="s">
        <v>9390</v>
      </c>
      <c r="D4649" s="3" t="s">
        <v>9399</v>
      </c>
      <c r="E4649" s="4" t="s">
        <v>9400</v>
      </c>
      <c r="F4649" s="5" t="n">
        <v>18982.28</v>
      </c>
      <c r="G4649" s="5" t="n">
        <v>471593.3</v>
      </c>
      <c r="H4649" s="5" t="n">
        <v>0</v>
      </c>
      <c r="I4649" s="5" t="n">
        <v>419222</v>
      </c>
      <c r="J4649" s="5" t="n">
        <v>71353.58</v>
      </c>
    </row>
    <row r="4650" customFormat="false" ht="32.1" hidden="false" customHeight="true" outlineLevel="0" collapsed="false">
      <c r="A4650" s="3" t="s">
        <v>8849</v>
      </c>
      <c r="B4650" s="3" t="s">
        <v>9368</v>
      </c>
      <c r="C4650" s="3" t="s">
        <v>9401</v>
      </c>
      <c r="D4650" s="3" t="s">
        <v>9402</v>
      </c>
      <c r="E4650" s="4" t="s">
        <v>9403</v>
      </c>
      <c r="F4650" s="5" t="n">
        <v>39481.37</v>
      </c>
      <c r="G4650" s="5" t="n">
        <v>799885.88</v>
      </c>
      <c r="H4650" s="5" t="n">
        <v>0</v>
      </c>
      <c r="I4650" s="5" t="n">
        <v>702377</v>
      </c>
      <c r="J4650" s="5" t="n">
        <v>136990.25</v>
      </c>
    </row>
    <row r="4651" customFormat="false" ht="32.1" hidden="false" customHeight="true" outlineLevel="0" collapsed="false">
      <c r="A4651" s="3" t="s">
        <v>8849</v>
      </c>
      <c r="B4651" s="3" t="s">
        <v>9368</v>
      </c>
      <c r="C4651" s="3" t="s">
        <v>9401</v>
      </c>
      <c r="D4651" s="3" t="s">
        <v>9404</v>
      </c>
      <c r="E4651" s="4" t="s">
        <v>9405</v>
      </c>
      <c r="F4651" s="5" t="n">
        <v>18681.05</v>
      </c>
      <c r="G4651" s="5" t="n">
        <v>399923.61</v>
      </c>
      <c r="H4651" s="5" t="n">
        <v>0</v>
      </c>
      <c r="I4651" s="5" t="n">
        <v>406275</v>
      </c>
      <c r="J4651" s="5" t="n">
        <v>12329.66</v>
      </c>
    </row>
    <row r="4652" customFormat="false" ht="32.1" hidden="false" customHeight="true" outlineLevel="0" collapsed="false">
      <c r="A4652" s="3" t="s">
        <v>8849</v>
      </c>
      <c r="B4652" s="3" t="s">
        <v>9368</v>
      </c>
      <c r="C4652" s="3" t="s">
        <v>9401</v>
      </c>
      <c r="D4652" s="3" t="s">
        <v>9406</v>
      </c>
      <c r="E4652" s="4" t="s">
        <v>9407</v>
      </c>
      <c r="F4652" s="5" t="n">
        <v>146258.5</v>
      </c>
      <c r="G4652" s="5" t="n">
        <v>477329.23</v>
      </c>
      <c r="H4652" s="5" t="n">
        <v>0</v>
      </c>
      <c r="I4652" s="5" t="n">
        <v>515850</v>
      </c>
      <c r="J4652" s="5" t="n">
        <v>107737.73</v>
      </c>
    </row>
    <row r="4653" customFormat="false" ht="32.1" hidden="false" customHeight="true" outlineLevel="0" collapsed="false">
      <c r="A4653" s="3" t="s">
        <v>8849</v>
      </c>
      <c r="B4653" s="3" t="s">
        <v>9368</v>
      </c>
      <c r="C4653" s="3" t="s">
        <v>9401</v>
      </c>
      <c r="D4653" s="3" t="s">
        <v>9408</v>
      </c>
      <c r="E4653" s="4" t="s">
        <v>9409</v>
      </c>
      <c r="F4653" s="5" t="n">
        <v>47180.01</v>
      </c>
      <c r="G4653" s="5" t="n">
        <v>309095</v>
      </c>
      <c r="H4653" s="5" t="n">
        <v>0</v>
      </c>
      <c r="I4653" s="5" t="n">
        <v>234720</v>
      </c>
      <c r="J4653" s="5" t="n">
        <v>121555.01</v>
      </c>
    </row>
    <row r="4654" customFormat="false" ht="48" hidden="false" customHeight="true" outlineLevel="0" collapsed="false">
      <c r="A4654" s="3" t="s">
        <v>8849</v>
      </c>
      <c r="B4654" s="3" t="s">
        <v>9368</v>
      </c>
      <c r="C4654" s="3" t="s">
        <v>9410</v>
      </c>
      <c r="D4654" s="3" t="s">
        <v>9411</v>
      </c>
      <c r="E4654" s="4" t="s">
        <v>9412</v>
      </c>
      <c r="F4654" s="5" t="n">
        <v>165595.43</v>
      </c>
      <c r="G4654" s="5" t="n">
        <v>407600.33</v>
      </c>
      <c r="H4654" s="5" t="n">
        <v>0</v>
      </c>
      <c r="I4654" s="5" t="n">
        <v>276425</v>
      </c>
      <c r="J4654" s="5" t="n">
        <v>296770.76</v>
      </c>
    </row>
    <row r="4655" customFormat="false" ht="32.1" hidden="false" customHeight="true" outlineLevel="0" collapsed="false">
      <c r="A4655" s="3" t="s">
        <v>8849</v>
      </c>
      <c r="B4655" s="3" t="s">
        <v>9368</v>
      </c>
      <c r="C4655" s="3" t="s">
        <v>9410</v>
      </c>
      <c r="D4655" s="3" t="s">
        <v>9413</v>
      </c>
      <c r="E4655" s="4" t="s">
        <v>9414</v>
      </c>
      <c r="F4655" s="5" t="n">
        <v>56161.2</v>
      </c>
      <c r="G4655" s="5" t="n">
        <v>262312.13</v>
      </c>
      <c r="H4655" s="5" t="n">
        <v>3000</v>
      </c>
      <c r="I4655" s="5" t="n">
        <v>273400</v>
      </c>
      <c r="J4655" s="5" t="n">
        <v>48073.33</v>
      </c>
    </row>
    <row r="4656" customFormat="false" ht="32.1" hidden="false" customHeight="true" outlineLevel="0" collapsed="false">
      <c r="A4656" s="3" t="s">
        <v>8849</v>
      </c>
      <c r="B4656" s="3" t="s">
        <v>9368</v>
      </c>
      <c r="C4656" s="3" t="s">
        <v>9410</v>
      </c>
      <c r="D4656" s="3" t="s">
        <v>9415</v>
      </c>
      <c r="E4656" s="4" t="s">
        <v>9416</v>
      </c>
      <c r="F4656" s="5" t="n">
        <v>174570.17</v>
      </c>
      <c r="G4656" s="5" t="n">
        <v>350680.83</v>
      </c>
      <c r="H4656" s="5" t="n">
        <v>0</v>
      </c>
      <c r="I4656" s="5" t="n">
        <v>275330</v>
      </c>
      <c r="J4656" s="5" t="n">
        <v>249921</v>
      </c>
    </row>
    <row r="4657" customFormat="false" ht="32.1" hidden="false" customHeight="true" outlineLevel="0" collapsed="false">
      <c r="A4657" s="3" t="s">
        <v>8849</v>
      </c>
      <c r="B4657" s="3" t="s">
        <v>9368</v>
      </c>
      <c r="C4657" s="3" t="s">
        <v>9410</v>
      </c>
      <c r="D4657" s="3" t="s">
        <v>9417</v>
      </c>
      <c r="E4657" s="4" t="s">
        <v>9418</v>
      </c>
      <c r="F4657" s="5" t="n">
        <v>17299.44</v>
      </c>
      <c r="G4657" s="5" t="n">
        <v>260178.62</v>
      </c>
      <c r="H4657" s="5" t="n">
        <v>0</v>
      </c>
      <c r="I4657" s="5" t="n">
        <v>220770</v>
      </c>
      <c r="J4657" s="5" t="n">
        <v>56708.06</v>
      </c>
    </row>
    <row r="4658" customFormat="false" ht="32.1" hidden="false" customHeight="true" outlineLevel="0" collapsed="false">
      <c r="A4658" s="3" t="s">
        <v>8849</v>
      </c>
      <c r="B4658" s="3" t="s">
        <v>9368</v>
      </c>
      <c r="C4658" s="3" t="s">
        <v>9410</v>
      </c>
      <c r="D4658" s="3" t="s">
        <v>1258</v>
      </c>
      <c r="E4658" s="4" t="s">
        <v>9419</v>
      </c>
      <c r="F4658" s="5" t="n">
        <v>191737.12</v>
      </c>
      <c r="G4658" s="5" t="n">
        <v>618825.45</v>
      </c>
      <c r="H4658" s="5" t="n">
        <v>0</v>
      </c>
      <c r="I4658" s="5" t="n">
        <v>675600</v>
      </c>
      <c r="J4658" s="5" t="n">
        <v>134962.57</v>
      </c>
    </row>
    <row r="4659" customFormat="false" ht="32.1" hidden="false" customHeight="true" outlineLevel="0" collapsed="false">
      <c r="A4659" s="3" t="s">
        <v>8849</v>
      </c>
      <c r="B4659" s="3" t="s">
        <v>9368</v>
      </c>
      <c r="C4659" s="3" t="s">
        <v>9410</v>
      </c>
      <c r="D4659" s="3" t="s">
        <v>8035</v>
      </c>
      <c r="E4659" s="4" t="s">
        <v>9420</v>
      </c>
      <c r="F4659" s="5" t="n">
        <v>407843.32</v>
      </c>
      <c r="G4659" s="5" t="n">
        <v>436487.05</v>
      </c>
      <c r="H4659" s="5" t="n">
        <v>0</v>
      </c>
      <c r="I4659" s="5" t="n">
        <v>329715.29</v>
      </c>
      <c r="J4659" s="5" t="n">
        <v>514615.08</v>
      </c>
    </row>
    <row r="4660" customFormat="false" ht="32.1" hidden="false" customHeight="true" outlineLevel="0" collapsed="false">
      <c r="A4660" s="3" t="s">
        <v>8849</v>
      </c>
      <c r="B4660" s="3" t="s">
        <v>9368</v>
      </c>
      <c r="C4660" s="3" t="s">
        <v>9421</v>
      </c>
      <c r="D4660" s="3" t="s">
        <v>9422</v>
      </c>
      <c r="E4660" s="4" t="s">
        <v>9423</v>
      </c>
      <c r="F4660" s="5" t="n">
        <v>156777.72</v>
      </c>
      <c r="G4660" s="5" t="n">
        <v>401449.72</v>
      </c>
      <c r="H4660" s="5" t="n">
        <v>0</v>
      </c>
      <c r="I4660" s="5" t="n">
        <v>447475</v>
      </c>
      <c r="J4660" s="5" t="n">
        <v>110752.44</v>
      </c>
    </row>
    <row r="4661" customFormat="false" ht="32.1" hidden="false" customHeight="true" outlineLevel="0" collapsed="false">
      <c r="A4661" s="3" t="s">
        <v>8849</v>
      </c>
      <c r="B4661" s="3" t="s">
        <v>9368</v>
      </c>
      <c r="C4661" s="3" t="s">
        <v>9421</v>
      </c>
      <c r="D4661" s="3" t="s">
        <v>9424</v>
      </c>
      <c r="E4661" s="4" t="s">
        <v>9425</v>
      </c>
      <c r="F4661" s="5" t="n">
        <v>7494.59</v>
      </c>
      <c r="G4661" s="5" t="n">
        <v>323077.97</v>
      </c>
      <c r="H4661" s="5" t="n">
        <v>11400</v>
      </c>
      <c r="I4661" s="5" t="n">
        <v>317280</v>
      </c>
      <c r="J4661" s="5" t="n">
        <v>24692.56</v>
      </c>
    </row>
    <row r="4662" customFormat="false" ht="32.1" hidden="false" customHeight="true" outlineLevel="0" collapsed="false">
      <c r="A4662" s="3" t="s">
        <v>8849</v>
      </c>
      <c r="B4662" s="3" t="s">
        <v>9368</v>
      </c>
      <c r="C4662" s="3" t="s">
        <v>9421</v>
      </c>
      <c r="D4662" s="3" t="s">
        <v>9426</v>
      </c>
      <c r="E4662" s="4" t="s">
        <v>9427</v>
      </c>
      <c r="F4662" s="5" t="n">
        <v>199393.24</v>
      </c>
      <c r="G4662" s="5" t="n">
        <v>311484.71</v>
      </c>
      <c r="H4662" s="5" t="n">
        <v>61650</v>
      </c>
      <c r="I4662" s="5" t="n">
        <v>297765</v>
      </c>
      <c r="J4662" s="5" t="n">
        <v>274762.95</v>
      </c>
    </row>
    <row r="4663" customFormat="false" ht="32.1" hidden="false" customHeight="true" outlineLevel="0" collapsed="false">
      <c r="A4663" s="3" t="s">
        <v>8849</v>
      </c>
      <c r="B4663" s="3" t="s">
        <v>9368</v>
      </c>
      <c r="C4663" s="3" t="s">
        <v>9421</v>
      </c>
      <c r="D4663" s="3" t="s">
        <v>9428</v>
      </c>
      <c r="E4663" s="4" t="s">
        <v>9429</v>
      </c>
      <c r="F4663" s="5" t="n">
        <v>266160.67</v>
      </c>
      <c r="G4663" s="5" t="n">
        <v>287867.99</v>
      </c>
      <c r="H4663" s="5" t="n">
        <v>350</v>
      </c>
      <c r="I4663" s="5" t="n">
        <v>199786</v>
      </c>
      <c r="J4663" s="5" t="n">
        <v>354592.66</v>
      </c>
    </row>
    <row r="4664" customFormat="false" ht="32.1" hidden="false" customHeight="true" outlineLevel="0" collapsed="false">
      <c r="A4664" s="3" t="s">
        <v>8849</v>
      </c>
      <c r="B4664" s="3" t="s">
        <v>9368</v>
      </c>
      <c r="C4664" s="3" t="s">
        <v>9430</v>
      </c>
      <c r="D4664" s="3" t="s">
        <v>9431</v>
      </c>
      <c r="E4664" s="4" t="s">
        <v>9432</v>
      </c>
      <c r="F4664" s="5" t="n">
        <v>51753.31</v>
      </c>
      <c r="G4664" s="5" t="n">
        <v>304286.23</v>
      </c>
      <c r="H4664" s="5" t="n">
        <v>0</v>
      </c>
      <c r="I4664" s="5" t="n">
        <v>284904</v>
      </c>
      <c r="J4664" s="5" t="n">
        <v>71135.54</v>
      </c>
    </row>
    <row r="4665" customFormat="false" ht="32.1" hidden="false" customHeight="true" outlineLevel="0" collapsed="false">
      <c r="A4665" s="3" t="s">
        <v>8849</v>
      </c>
      <c r="B4665" s="3" t="s">
        <v>9368</v>
      </c>
      <c r="C4665" s="3" t="s">
        <v>9430</v>
      </c>
      <c r="D4665" s="3" t="s">
        <v>9433</v>
      </c>
      <c r="E4665" s="4" t="s">
        <v>9434</v>
      </c>
      <c r="F4665" s="5" t="n">
        <v>24156.1</v>
      </c>
      <c r="G4665" s="5" t="n">
        <v>210892.38</v>
      </c>
      <c r="H4665" s="5" t="n">
        <v>0</v>
      </c>
      <c r="I4665" s="5" t="n">
        <v>215225</v>
      </c>
      <c r="J4665" s="5" t="n">
        <v>19823.48</v>
      </c>
    </row>
    <row r="4666" customFormat="false" ht="32.1" hidden="false" customHeight="true" outlineLevel="0" collapsed="false">
      <c r="A4666" s="3" t="s">
        <v>8849</v>
      </c>
      <c r="B4666" s="3" t="s">
        <v>9368</v>
      </c>
      <c r="C4666" s="3" t="s">
        <v>9430</v>
      </c>
      <c r="D4666" s="3" t="s">
        <v>2446</v>
      </c>
      <c r="E4666" s="4" t="s">
        <v>9435</v>
      </c>
      <c r="F4666" s="5" t="n">
        <v>9903.76</v>
      </c>
      <c r="G4666" s="5" t="n">
        <v>95166.83</v>
      </c>
      <c r="H4666" s="5" t="n">
        <v>0</v>
      </c>
      <c r="I4666" s="5" t="n">
        <v>99266</v>
      </c>
      <c r="J4666" s="5" t="n">
        <v>5804.59</v>
      </c>
    </row>
    <row r="4667" customFormat="false" ht="32.1" hidden="false" customHeight="true" outlineLevel="0" collapsed="false">
      <c r="A4667" s="3" t="s">
        <v>8849</v>
      </c>
      <c r="B4667" s="3" t="s">
        <v>9368</v>
      </c>
      <c r="C4667" s="3" t="s">
        <v>9430</v>
      </c>
      <c r="D4667" s="3" t="s">
        <v>3216</v>
      </c>
      <c r="E4667" s="4" t="s">
        <v>9436</v>
      </c>
      <c r="F4667" s="5" t="n">
        <v>121636.98</v>
      </c>
      <c r="G4667" s="5" t="n">
        <v>205083.09</v>
      </c>
      <c r="H4667" s="5" t="n">
        <v>0</v>
      </c>
      <c r="I4667" s="5" t="n">
        <v>146032.85</v>
      </c>
      <c r="J4667" s="5" t="n">
        <v>180687.22</v>
      </c>
    </row>
    <row r="4668" customFormat="false" ht="32.1" hidden="false" customHeight="true" outlineLevel="0" collapsed="false">
      <c r="A4668" s="3" t="s">
        <v>8849</v>
      </c>
      <c r="B4668" s="3" t="s">
        <v>9368</v>
      </c>
      <c r="C4668" s="3" t="s">
        <v>9437</v>
      </c>
      <c r="D4668" s="3" t="s">
        <v>9438</v>
      </c>
      <c r="E4668" s="4" t="s">
        <v>9439</v>
      </c>
      <c r="F4668" s="5" t="n">
        <v>257732.36</v>
      </c>
      <c r="G4668" s="5" t="n">
        <v>90000</v>
      </c>
      <c r="H4668" s="5" t="n">
        <v>0</v>
      </c>
      <c r="I4668" s="5" t="n">
        <v>0</v>
      </c>
      <c r="J4668" s="5" t="n">
        <v>347732.36</v>
      </c>
    </row>
    <row r="4669" customFormat="false" ht="32.1" hidden="false" customHeight="true" outlineLevel="0" collapsed="false">
      <c r="A4669" s="3" t="s">
        <v>8849</v>
      </c>
      <c r="B4669" s="3" t="s">
        <v>9368</v>
      </c>
      <c r="C4669" s="3" t="s">
        <v>9437</v>
      </c>
      <c r="D4669" s="3" t="s">
        <v>9440</v>
      </c>
      <c r="E4669" s="4" t="s">
        <v>9441</v>
      </c>
      <c r="F4669" s="5" t="n">
        <v>117984.98</v>
      </c>
      <c r="G4669" s="5" t="n">
        <v>415667.47</v>
      </c>
      <c r="H4669" s="5" t="n">
        <v>6525</v>
      </c>
      <c r="I4669" s="5" t="n">
        <v>438508</v>
      </c>
      <c r="J4669" s="5" t="n">
        <v>101669.45</v>
      </c>
    </row>
    <row r="4670" customFormat="false" ht="32.1" hidden="false" customHeight="true" outlineLevel="0" collapsed="false">
      <c r="A4670" s="3" t="s">
        <v>8849</v>
      </c>
      <c r="B4670" s="3" t="s">
        <v>9368</v>
      </c>
      <c r="C4670" s="3" t="s">
        <v>9437</v>
      </c>
      <c r="D4670" s="3" t="s">
        <v>9442</v>
      </c>
      <c r="E4670" s="4" t="s">
        <v>9443</v>
      </c>
      <c r="F4670" s="5" t="n">
        <v>82352.05</v>
      </c>
      <c r="G4670" s="5" t="n">
        <v>362678.18</v>
      </c>
      <c r="H4670" s="5" t="n">
        <v>39000</v>
      </c>
      <c r="I4670" s="5" t="n">
        <v>417705</v>
      </c>
      <c r="J4670" s="5" t="n">
        <v>66325.23</v>
      </c>
    </row>
    <row r="4671" customFormat="false" ht="32.1" hidden="false" customHeight="true" outlineLevel="0" collapsed="false">
      <c r="A4671" s="3" t="s">
        <v>8849</v>
      </c>
      <c r="B4671" s="3" t="s">
        <v>9368</v>
      </c>
      <c r="C4671" s="3" t="s">
        <v>9437</v>
      </c>
      <c r="D4671" s="3" t="s">
        <v>9444</v>
      </c>
      <c r="E4671" s="4" t="s">
        <v>9445</v>
      </c>
      <c r="F4671" s="5" t="n">
        <v>4766.51</v>
      </c>
      <c r="G4671" s="5" t="n">
        <v>446152.59</v>
      </c>
      <c r="H4671" s="5" t="n">
        <v>2100</v>
      </c>
      <c r="I4671" s="5" t="n">
        <v>421420</v>
      </c>
      <c r="J4671" s="5" t="n">
        <v>31599.1</v>
      </c>
    </row>
    <row r="4672" customFormat="false" ht="32.1" hidden="false" customHeight="true" outlineLevel="0" collapsed="false">
      <c r="A4672" s="3" t="s">
        <v>8849</v>
      </c>
      <c r="B4672" s="3" t="s">
        <v>9368</v>
      </c>
      <c r="C4672" s="3" t="s">
        <v>9437</v>
      </c>
      <c r="D4672" s="3" t="s">
        <v>9446</v>
      </c>
      <c r="E4672" s="4" t="s">
        <v>9447</v>
      </c>
      <c r="F4672" s="5" t="n">
        <v>64366.8</v>
      </c>
      <c r="G4672" s="5" t="n">
        <v>371504.37</v>
      </c>
      <c r="H4672" s="5" t="n">
        <v>0</v>
      </c>
      <c r="I4672" s="5" t="n">
        <v>355200</v>
      </c>
      <c r="J4672" s="5" t="n">
        <v>80671.17</v>
      </c>
    </row>
    <row r="4673" customFormat="false" ht="32.1" hidden="false" customHeight="true" outlineLevel="0" collapsed="false">
      <c r="A4673" s="3" t="s">
        <v>8849</v>
      </c>
      <c r="B4673" s="3" t="s">
        <v>9368</v>
      </c>
      <c r="C4673" s="3" t="s">
        <v>9437</v>
      </c>
      <c r="D4673" s="3" t="s">
        <v>7745</v>
      </c>
      <c r="E4673" s="4" t="s">
        <v>9448</v>
      </c>
      <c r="F4673" s="5" t="n">
        <v>361900.26</v>
      </c>
      <c r="G4673" s="5" t="n">
        <v>100000</v>
      </c>
      <c r="H4673" s="5" t="n">
        <v>48483</v>
      </c>
      <c r="I4673" s="5" t="n">
        <v>10250</v>
      </c>
      <c r="J4673" s="5" t="n">
        <v>500133.26</v>
      </c>
    </row>
    <row r="4674" customFormat="false" ht="32.1" hidden="false" customHeight="true" outlineLevel="0" collapsed="false">
      <c r="A4674" s="3" t="s">
        <v>8849</v>
      </c>
      <c r="B4674" s="3" t="s">
        <v>9368</v>
      </c>
      <c r="C4674" s="3" t="s">
        <v>9437</v>
      </c>
      <c r="D4674" s="3" t="s">
        <v>7563</v>
      </c>
      <c r="E4674" s="4" t="s">
        <v>9449</v>
      </c>
      <c r="F4674" s="5" t="n">
        <v>115304.87</v>
      </c>
      <c r="G4674" s="5" t="n">
        <v>493117.18</v>
      </c>
      <c r="H4674" s="5" t="n">
        <v>0</v>
      </c>
      <c r="I4674" s="5" t="n">
        <v>551850</v>
      </c>
      <c r="J4674" s="5" t="n">
        <v>56572.05</v>
      </c>
    </row>
    <row r="4675" customFormat="false" ht="32.1" hidden="false" customHeight="true" outlineLevel="0" collapsed="false">
      <c r="A4675" s="3" t="s">
        <v>8849</v>
      </c>
      <c r="B4675" s="3" t="s">
        <v>9368</v>
      </c>
      <c r="C4675" s="3" t="s">
        <v>9437</v>
      </c>
      <c r="D4675" s="3" t="s">
        <v>9450</v>
      </c>
      <c r="E4675" s="4" t="s">
        <v>9451</v>
      </c>
      <c r="F4675" s="5" t="n">
        <v>149148.98</v>
      </c>
      <c r="G4675" s="5" t="n">
        <v>295465</v>
      </c>
      <c r="H4675" s="5" t="n">
        <v>0</v>
      </c>
      <c r="I4675" s="5" t="n">
        <v>214105</v>
      </c>
      <c r="J4675" s="5" t="n">
        <v>230508.98</v>
      </c>
    </row>
    <row r="4676" customFormat="false" ht="32.1" hidden="false" customHeight="true" outlineLevel="0" collapsed="false">
      <c r="A4676" s="3" t="s">
        <v>8849</v>
      </c>
      <c r="B4676" s="3" t="s">
        <v>9368</v>
      </c>
      <c r="C4676" s="3" t="s">
        <v>9437</v>
      </c>
      <c r="D4676" s="3" t="s">
        <v>9452</v>
      </c>
      <c r="E4676" s="4" t="s">
        <v>9453</v>
      </c>
      <c r="F4676" s="5" t="n">
        <v>372266.82</v>
      </c>
      <c r="G4676" s="5" t="n">
        <v>334775</v>
      </c>
      <c r="H4676" s="5" t="n">
        <v>30624.63</v>
      </c>
      <c r="I4676" s="5" t="n">
        <v>343550</v>
      </c>
      <c r="J4676" s="5" t="n">
        <v>394116.45</v>
      </c>
    </row>
    <row r="4677" customFormat="false" ht="32.1" hidden="false" customHeight="true" outlineLevel="0" collapsed="false">
      <c r="A4677" s="3" t="s">
        <v>8849</v>
      </c>
      <c r="B4677" s="3" t="s">
        <v>9368</v>
      </c>
      <c r="C4677" s="3" t="s">
        <v>9437</v>
      </c>
      <c r="D4677" s="3" t="s">
        <v>9454</v>
      </c>
      <c r="E4677" s="4" t="s">
        <v>9455</v>
      </c>
      <c r="F4677" s="5" t="n">
        <v>22992.16</v>
      </c>
      <c r="G4677" s="5" t="n">
        <v>488951.19</v>
      </c>
      <c r="H4677" s="5" t="n">
        <v>0</v>
      </c>
      <c r="I4677" s="5" t="n">
        <v>441550</v>
      </c>
      <c r="J4677" s="5" t="n">
        <v>70393.35</v>
      </c>
    </row>
    <row r="4678" customFormat="false" ht="32.1" hidden="false" customHeight="true" outlineLevel="0" collapsed="false">
      <c r="A4678" s="3" t="s">
        <v>8849</v>
      </c>
      <c r="B4678" s="3" t="s">
        <v>9368</v>
      </c>
      <c r="C4678" s="3" t="s">
        <v>9456</v>
      </c>
      <c r="D4678" s="3" t="s">
        <v>9457</v>
      </c>
      <c r="E4678" s="4" t="s">
        <v>9458</v>
      </c>
      <c r="F4678" s="5" t="n">
        <v>290566.4</v>
      </c>
      <c r="G4678" s="5" t="n">
        <v>502095.27</v>
      </c>
      <c r="H4678" s="5" t="n">
        <v>0</v>
      </c>
      <c r="I4678" s="5" t="n">
        <v>334571</v>
      </c>
      <c r="J4678" s="5" t="n">
        <v>458090.67</v>
      </c>
    </row>
    <row r="4679" customFormat="false" ht="32.1" hidden="false" customHeight="true" outlineLevel="0" collapsed="false">
      <c r="A4679" s="3" t="s">
        <v>8849</v>
      </c>
      <c r="B4679" s="3" t="s">
        <v>9368</v>
      </c>
      <c r="C4679" s="3" t="s">
        <v>9459</v>
      </c>
      <c r="D4679" s="3" t="s">
        <v>9460</v>
      </c>
      <c r="E4679" s="4" t="s">
        <v>9461</v>
      </c>
      <c r="F4679" s="5" t="n">
        <v>321940.31</v>
      </c>
      <c r="G4679" s="5" t="n">
        <v>442460.65</v>
      </c>
      <c r="H4679" s="5" t="n">
        <v>0</v>
      </c>
      <c r="I4679" s="5" t="n">
        <v>300390</v>
      </c>
      <c r="J4679" s="5" t="n">
        <v>464010.96</v>
      </c>
    </row>
    <row r="4680" customFormat="false" ht="32.1" hidden="false" customHeight="true" outlineLevel="0" collapsed="false">
      <c r="A4680" s="3" t="s">
        <v>8849</v>
      </c>
      <c r="B4680" s="3" t="s">
        <v>9368</v>
      </c>
      <c r="C4680" s="3" t="s">
        <v>9459</v>
      </c>
      <c r="D4680" s="3" t="s">
        <v>9462</v>
      </c>
      <c r="E4680" s="4" t="s">
        <v>9463</v>
      </c>
      <c r="F4680" s="5" t="n">
        <v>551085.43</v>
      </c>
      <c r="G4680" s="5" t="n">
        <v>626043.07</v>
      </c>
      <c r="H4680" s="5" t="n">
        <v>0</v>
      </c>
      <c r="I4680" s="5" t="n">
        <v>919881.03</v>
      </c>
      <c r="J4680" s="5" t="n">
        <v>257247.47</v>
      </c>
    </row>
    <row r="4681" customFormat="false" ht="32.1" hidden="false" customHeight="true" outlineLevel="0" collapsed="false">
      <c r="A4681" s="3" t="s">
        <v>8849</v>
      </c>
      <c r="B4681" s="3" t="s">
        <v>9368</v>
      </c>
      <c r="C4681" s="3" t="s">
        <v>9459</v>
      </c>
      <c r="D4681" s="3" t="s">
        <v>9464</v>
      </c>
      <c r="E4681" s="4" t="s">
        <v>9465</v>
      </c>
      <c r="F4681" s="5" t="n">
        <v>51130.37</v>
      </c>
      <c r="G4681" s="5" t="n">
        <v>417228.66</v>
      </c>
      <c r="H4681" s="5" t="n">
        <v>0</v>
      </c>
      <c r="I4681" s="5" t="n">
        <v>410655</v>
      </c>
      <c r="J4681" s="5" t="n">
        <v>57704.03</v>
      </c>
    </row>
    <row r="4682" customFormat="false" ht="48" hidden="false" customHeight="true" outlineLevel="0" collapsed="false">
      <c r="A4682" s="3" t="s">
        <v>8849</v>
      </c>
      <c r="B4682" s="3" t="s">
        <v>9368</v>
      </c>
      <c r="C4682" s="3" t="s">
        <v>9459</v>
      </c>
      <c r="D4682" s="3" t="s">
        <v>9466</v>
      </c>
      <c r="E4682" s="4" t="s">
        <v>9467</v>
      </c>
      <c r="F4682" s="5" t="n">
        <v>43472.39</v>
      </c>
      <c r="G4682" s="5" t="n">
        <v>380915.54</v>
      </c>
      <c r="H4682" s="5" t="n">
        <v>0</v>
      </c>
      <c r="I4682" s="5" t="n">
        <v>397606</v>
      </c>
      <c r="J4682" s="5" t="n">
        <v>26781.93</v>
      </c>
    </row>
    <row r="4683" customFormat="false" ht="48" hidden="false" customHeight="true" outlineLevel="0" collapsed="false">
      <c r="A4683" s="3" t="s">
        <v>8849</v>
      </c>
      <c r="B4683" s="3" t="s">
        <v>9368</v>
      </c>
      <c r="C4683" s="3" t="s">
        <v>9459</v>
      </c>
      <c r="D4683" s="3" t="s">
        <v>9468</v>
      </c>
      <c r="E4683" s="4" t="s">
        <v>9469</v>
      </c>
      <c r="F4683" s="5" t="n">
        <v>244577.02</v>
      </c>
      <c r="G4683" s="5" t="n">
        <v>162610.8</v>
      </c>
      <c r="H4683" s="5" t="n">
        <v>0</v>
      </c>
      <c r="I4683" s="5" t="n">
        <v>56000</v>
      </c>
      <c r="J4683" s="5" t="n">
        <v>351187.82</v>
      </c>
    </row>
    <row r="4684" customFormat="false" ht="32.1" hidden="false" customHeight="true" outlineLevel="0" collapsed="false">
      <c r="A4684" s="3" t="s">
        <v>8849</v>
      </c>
      <c r="B4684" s="3" t="s">
        <v>9368</v>
      </c>
      <c r="C4684" s="3" t="s">
        <v>9459</v>
      </c>
      <c r="D4684" s="3" t="s">
        <v>9470</v>
      </c>
      <c r="E4684" s="4" t="s">
        <v>9471</v>
      </c>
      <c r="F4684" s="5" t="n">
        <v>447847.81</v>
      </c>
      <c r="G4684" s="5" t="n">
        <v>464248.26</v>
      </c>
      <c r="H4684" s="5" t="n">
        <v>0</v>
      </c>
      <c r="I4684" s="5" t="n">
        <v>156576</v>
      </c>
      <c r="J4684" s="5" t="n">
        <v>755520.07</v>
      </c>
    </row>
    <row r="4685" customFormat="false" ht="32.1" hidden="false" customHeight="true" outlineLevel="0" collapsed="false">
      <c r="A4685" s="3" t="s">
        <v>8849</v>
      </c>
      <c r="B4685" s="3" t="s">
        <v>9368</v>
      </c>
      <c r="C4685" s="3" t="s">
        <v>9459</v>
      </c>
      <c r="D4685" s="3" t="s">
        <v>9472</v>
      </c>
      <c r="E4685" s="4" t="s">
        <v>9473</v>
      </c>
      <c r="F4685" s="5" t="n">
        <v>114921.24</v>
      </c>
      <c r="G4685" s="5" t="n">
        <v>543885</v>
      </c>
      <c r="H4685" s="5" t="n">
        <v>8500</v>
      </c>
      <c r="I4685" s="5" t="n">
        <v>639682</v>
      </c>
      <c r="J4685" s="5" t="n">
        <v>27624.24</v>
      </c>
    </row>
    <row r="4686" customFormat="false" ht="32.1" hidden="false" customHeight="true" outlineLevel="0" collapsed="false">
      <c r="A4686" s="3" t="s">
        <v>8849</v>
      </c>
      <c r="B4686" s="3" t="s">
        <v>9368</v>
      </c>
      <c r="C4686" s="3" t="s">
        <v>9459</v>
      </c>
      <c r="D4686" s="3" t="s">
        <v>2721</v>
      </c>
      <c r="E4686" s="4" t="s">
        <v>9474</v>
      </c>
      <c r="F4686" s="5" t="n">
        <v>199484.23</v>
      </c>
      <c r="G4686" s="5" t="n">
        <v>448136.56</v>
      </c>
      <c r="H4686" s="5" t="n">
        <v>0</v>
      </c>
      <c r="I4686" s="5" t="n">
        <v>455070</v>
      </c>
      <c r="J4686" s="5" t="n">
        <v>192550.79</v>
      </c>
    </row>
    <row r="4687" customFormat="false" ht="32.1" hidden="false" customHeight="true" outlineLevel="0" collapsed="false">
      <c r="A4687" s="3" t="s">
        <v>8849</v>
      </c>
      <c r="B4687" s="3" t="s">
        <v>9368</v>
      </c>
      <c r="C4687" s="3" t="s">
        <v>9459</v>
      </c>
      <c r="D4687" s="3" t="s">
        <v>9475</v>
      </c>
      <c r="E4687" s="4" t="s">
        <v>9476</v>
      </c>
      <c r="F4687" s="5" t="n">
        <v>32198.08</v>
      </c>
      <c r="G4687" s="5" t="n">
        <v>287166.99</v>
      </c>
      <c r="H4687" s="5" t="n">
        <v>0</v>
      </c>
      <c r="I4687" s="5" t="n">
        <v>275076</v>
      </c>
      <c r="J4687" s="5" t="n">
        <v>44289.07</v>
      </c>
    </row>
    <row r="4688" customFormat="false" ht="32.1" hidden="false" customHeight="true" outlineLevel="0" collapsed="false">
      <c r="A4688" s="3" t="s">
        <v>8849</v>
      </c>
      <c r="B4688" s="3" t="s">
        <v>9368</v>
      </c>
      <c r="C4688" s="3" t="s">
        <v>9459</v>
      </c>
      <c r="D4688" s="3" t="s">
        <v>9477</v>
      </c>
      <c r="E4688" s="4" t="s">
        <v>9478</v>
      </c>
      <c r="F4688" s="5" t="n">
        <v>604595.11</v>
      </c>
      <c r="G4688" s="5" t="n">
        <v>351901.69</v>
      </c>
      <c r="H4688" s="5" t="n">
        <v>0</v>
      </c>
      <c r="I4688" s="5" t="n">
        <v>354959</v>
      </c>
      <c r="J4688" s="5" t="n">
        <v>601537.8</v>
      </c>
    </row>
    <row r="4689" customFormat="false" ht="32.1" hidden="false" customHeight="true" outlineLevel="0" collapsed="false">
      <c r="A4689" s="3" t="s">
        <v>8849</v>
      </c>
      <c r="B4689" s="3" t="s">
        <v>9368</v>
      </c>
      <c r="C4689" s="3" t="s">
        <v>9479</v>
      </c>
      <c r="D4689" s="3" t="s">
        <v>9480</v>
      </c>
      <c r="E4689" s="4" t="s">
        <v>9481</v>
      </c>
      <c r="F4689" s="5" t="n">
        <v>966251.54</v>
      </c>
      <c r="G4689" s="5" t="n">
        <v>436842.35</v>
      </c>
      <c r="H4689" s="5" t="n">
        <v>0</v>
      </c>
      <c r="I4689" s="5" t="n">
        <v>460285</v>
      </c>
      <c r="J4689" s="5" t="n">
        <v>942808.89</v>
      </c>
    </row>
    <row r="4690" customFormat="false" ht="48" hidden="false" customHeight="true" outlineLevel="0" collapsed="false">
      <c r="A4690" s="3" t="s">
        <v>8849</v>
      </c>
      <c r="B4690" s="3" t="s">
        <v>9368</v>
      </c>
      <c r="C4690" s="3" t="s">
        <v>9479</v>
      </c>
      <c r="D4690" s="3" t="s">
        <v>9482</v>
      </c>
      <c r="E4690" s="4" t="s">
        <v>9483</v>
      </c>
      <c r="F4690" s="5" t="n">
        <v>634189.01</v>
      </c>
      <c r="G4690" s="5" t="n">
        <v>473035.66</v>
      </c>
      <c r="H4690" s="5" t="n">
        <v>0</v>
      </c>
      <c r="I4690" s="5" t="n">
        <v>708982.98</v>
      </c>
      <c r="J4690" s="5" t="n">
        <v>398241.69</v>
      </c>
    </row>
    <row r="4691" customFormat="false" ht="32.1" hidden="false" customHeight="true" outlineLevel="0" collapsed="false">
      <c r="A4691" s="3" t="s">
        <v>8849</v>
      </c>
      <c r="B4691" s="3" t="s">
        <v>9368</v>
      </c>
      <c r="C4691" s="3" t="s">
        <v>9479</v>
      </c>
      <c r="D4691" s="3" t="s">
        <v>9484</v>
      </c>
      <c r="E4691" s="4" t="s">
        <v>9485</v>
      </c>
      <c r="F4691" s="5" t="n">
        <v>69320.25</v>
      </c>
      <c r="G4691" s="5" t="n">
        <v>478757.08</v>
      </c>
      <c r="H4691" s="5" t="n">
        <v>0</v>
      </c>
      <c r="I4691" s="5" t="n">
        <v>437700</v>
      </c>
      <c r="J4691" s="5" t="n">
        <v>110377.33</v>
      </c>
    </row>
    <row r="4692" customFormat="false" ht="32.1" hidden="false" customHeight="true" outlineLevel="0" collapsed="false">
      <c r="A4692" s="3" t="s">
        <v>8849</v>
      </c>
      <c r="B4692" s="3" t="s">
        <v>9368</v>
      </c>
      <c r="C4692" s="3" t="s">
        <v>9479</v>
      </c>
      <c r="D4692" s="3" t="s">
        <v>9486</v>
      </c>
      <c r="E4692" s="4" t="s">
        <v>9487</v>
      </c>
      <c r="F4692" s="5" t="n">
        <v>467471.27</v>
      </c>
      <c r="G4692" s="5" t="n">
        <v>727036.26</v>
      </c>
      <c r="H4692" s="5" t="n">
        <v>0</v>
      </c>
      <c r="I4692" s="5" t="n">
        <v>597714</v>
      </c>
      <c r="J4692" s="5" t="n">
        <v>596793.53</v>
      </c>
    </row>
    <row r="4693" customFormat="false" ht="32.1" hidden="false" customHeight="true" outlineLevel="0" collapsed="false">
      <c r="A4693" s="3" t="s">
        <v>8849</v>
      </c>
      <c r="B4693" s="3" t="s">
        <v>9368</v>
      </c>
      <c r="C4693" s="3" t="s">
        <v>9479</v>
      </c>
      <c r="D4693" s="3" t="s">
        <v>9488</v>
      </c>
      <c r="E4693" s="4" t="s">
        <v>9489</v>
      </c>
      <c r="F4693" s="5" t="n">
        <v>242347.13</v>
      </c>
      <c r="G4693" s="5" t="n">
        <v>439994.03</v>
      </c>
      <c r="H4693" s="5" t="n">
        <v>0</v>
      </c>
      <c r="I4693" s="5" t="n">
        <v>452400</v>
      </c>
      <c r="J4693" s="5" t="n">
        <v>229941.16</v>
      </c>
    </row>
    <row r="4694" customFormat="false" ht="32.1" hidden="false" customHeight="true" outlineLevel="0" collapsed="false">
      <c r="A4694" s="3" t="s">
        <v>8849</v>
      </c>
      <c r="B4694" s="3" t="s">
        <v>9368</v>
      </c>
      <c r="C4694" s="3" t="s">
        <v>9479</v>
      </c>
      <c r="D4694" s="3" t="s">
        <v>9490</v>
      </c>
      <c r="E4694" s="4" t="s">
        <v>9491</v>
      </c>
      <c r="F4694" s="5" t="n">
        <v>1534667.97</v>
      </c>
      <c r="G4694" s="5" t="n">
        <v>483369.75</v>
      </c>
      <c r="H4694" s="5" t="n">
        <v>0</v>
      </c>
      <c r="I4694" s="5" t="n">
        <v>140000</v>
      </c>
      <c r="J4694" s="5" t="n">
        <v>1878037.72</v>
      </c>
    </row>
    <row r="4695" customFormat="false" ht="32.1" hidden="false" customHeight="true" outlineLevel="0" collapsed="false">
      <c r="A4695" s="3" t="s">
        <v>8849</v>
      </c>
      <c r="B4695" s="3" t="s">
        <v>9368</v>
      </c>
      <c r="C4695" s="3" t="s">
        <v>9492</v>
      </c>
      <c r="D4695" s="3" t="s">
        <v>9493</v>
      </c>
      <c r="E4695" s="4" t="s">
        <v>9494</v>
      </c>
      <c r="F4695" s="5" t="n">
        <v>24972.88</v>
      </c>
      <c r="G4695" s="5" t="n">
        <v>286901.91</v>
      </c>
      <c r="H4695" s="5" t="n">
        <v>2610</v>
      </c>
      <c r="I4695" s="5" t="n">
        <v>247250</v>
      </c>
      <c r="J4695" s="5" t="n">
        <v>67234.79</v>
      </c>
    </row>
    <row r="4696" customFormat="false" ht="32.1" hidden="false" customHeight="true" outlineLevel="0" collapsed="false">
      <c r="A4696" s="3" t="s">
        <v>8849</v>
      </c>
      <c r="B4696" s="3" t="s">
        <v>9368</v>
      </c>
      <c r="C4696" s="3" t="s">
        <v>9492</v>
      </c>
      <c r="D4696" s="3" t="s">
        <v>1398</v>
      </c>
      <c r="E4696" s="4" t="s">
        <v>9495</v>
      </c>
      <c r="F4696" s="5" t="n">
        <v>127270.08</v>
      </c>
      <c r="G4696" s="5" t="n">
        <v>684693.94</v>
      </c>
      <c r="H4696" s="5" t="n">
        <v>4825</v>
      </c>
      <c r="I4696" s="5" t="n">
        <v>728572</v>
      </c>
      <c r="J4696" s="5" t="n">
        <v>88217.02</v>
      </c>
    </row>
    <row r="4697" customFormat="false" ht="32.1" hidden="false" customHeight="true" outlineLevel="0" collapsed="false">
      <c r="A4697" s="3" t="s">
        <v>8849</v>
      </c>
      <c r="B4697" s="3" t="s">
        <v>9368</v>
      </c>
      <c r="C4697" s="3" t="s">
        <v>9492</v>
      </c>
      <c r="D4697" s="3" t="s">
        <v>9496</v>
      </c>
      <c r="E4697" s="4" t="s">
        <v>9497</v>
      </c>
      <c r="F4697" s="5" t="n">
        <v>271531.13</v>
      </c>
      <c r="G4697" s="5" t="n">
        <v>389556.95</v>
      </c>
      <c r="H4697" s="5" t="n">
        <v>160661</v>
      </c>
      <c r="I4697" s="5" t="n">
        <v>709460</v>
      </c>
      <c r="J4697" s="5" t="n">
        <v>112289.08</v>
      </c>
    </row>
    <row r="4698" customFormat="false" ht="32.1" hidden="false" customHeight="true" outlineLevel="0" collapsed="false">
      <c r="A4698" s="3" t="s">
        <v>8849</v>
      </c>
      <c r="B4698" s="3" t="s">
        <v>9368</v>
      </c>
      <c r="C4698" s="3" t="s">
        <v>9492</v>
      </c>
      <c r="D4698" s="3" t="s">
        <v>9498</v>
      </c>
      <c r="E4698" s="4" t="s">
        <v>9499</v>
      </c>
      <c r="F4698" s="5" t="n">
        <v>31229.63</v>
      </c>
      <c r="G4698" s="5" t="n">
        <v>354520.86</v>
      </c>
      <c r="H4698" s="5" t="n">
        <v>0</v>
      </c>
      <c r="I4698" s="5" t="n">
        <v>356930</v>
      </c>
      <c r="J4698" s="5" t="n">
        <v>28820.49</v>
      </c>
    </row>
    <row r="4699" customFormat="false" ht="32.1" hidden="false" customHeight="true" outlineLevel="0" collapsed="false">
      <c r="A4699" s="3" t="s">
        <v>8849</v>
      </c>
      <c r="B4699" s="3" t="s">
        <v>9368</v>
      </c>
      <c r="C4699" s="3" t="s">
        <v>9492</v>
      </c>
      <c r="D4699" s="3" t="s">
        <v>9500</v>
      </c>
      <c r="E4699" s="4" t="s">
        <v>9501</v>
      </c>
      <c r="F4699" s="5" t="n">
        <v>23336.47</v>
      </c>
      <c r="G4699" s="5" t="n">
        <v>411864.42</v>
      </c>
      <c r="H4699" s="5" t="n">
        <v>550</v>
      </c>
      <c r="I4699" s="5" t="n">
        <v>393751</v>
      </c>
      <c r="J4699" s="5" t="n">
        <v>41999.89</v>
      </c>
    </row>
    <row r="4700" customFormat="false" ht="32.1" hidden="false" customHeight="true" outlineLevel="0" collapsed="false">
      <c r="A4700" s="3" t="s">
        <v>8849</v>
      </c>
      <c r="B4700" s="3" t="s">
        <v>9368</v>
      </c>
      <c r="C4700" s="3" t="s">
        <v>9502</v>
      </c>
      <c r="D4700" s="3" t="s">
        <v>9503</v>
      </c>
      <c r="E4700" s="4" t="s">
        <v>9504</v>
      </c>
      <c r="F4700" s="5" t="n">
        <v>153166.12</v>
      </c>
      <c r="G4700" s="5" t="n">
        <v>885331.98</v>
      </c>
      <c r="H4700" s="5" t="n">
        <v>0</v>
      </c>
      <c r="I4700" s="5" t="n">
        <v>912524.86</v>
      </c>
      <c r="J4700" s="5" t="n">
        <v>125973.24</v>
      </c>
    </row>
    <row r="4701" customFormat="false" ht="32.1" hidden="false" customHeight="true" outlineLevel="0" collapsed="false">
      <c r="A4701" s="3" t="s">
        <v>8849</v>
      </c>
      <c r="B4701" s="3" t="s">
        <v>9368</v>
      </c>
      <c r="C4701" s="3" t="s">
        <v>9502</v>
      </c>
      <c r="D4701" s="3" t="s">
        <v>9505</v>
      </c>
      <c r="E4701" s="4" t="s">
        <v>9506</v>
      </c>
      <c r="F4701" s="5" t="n">
        <v>196164</v>
      </c>
      <c r="G4701" s="5" t="n">
        <v>664357.17</v>
      </c>
      <c r="H4701" s="5" t="n">
        <v>83240</v>
      </c>
      <c r="I4701" s="5" t="n">
        <v>883278</v>
      </c>
      <c r="J4701" s="5" t="n">
        <v>60483.17</v>
      </c>
    </row>
    <row r="4702" customFormat="false" ht="32.1" hidden="false" customHeight="true" outlineLevel="0" collapsed="false">
      <c r="A4702" s="3" t="s">
        <v>8849</v>
      </c>
      <c r="B4702" s="3" t="s">
        <v>9368</v>
      </c>
      <c r="C4702" s="3" t="s">
        <v>9502</v>
      </c>
      <c r="D4702" s="3" t="s">
        <v>9507</v>
      </c>
      <c r="E4702" s="4" t="s">
        <v>9508</v>
      </c>
      <c r="F4702" s="5" t="n">
        <v>44890.15</v>
      </c>
      <c r="G4702" s="5" t="n">
        <v>237883.6</v>
      </c>
      <c r="H4702" s="5" t="n">
        <v>0</v>
      </c>
      <c r="I4702" s="5" t="n">
        <v>260161</v>
      </c>
      <c r="J4702" s="5" t="n">
        <v>22612.75</v>
      </c>
    </row>
    <row r="4703" customFormat="false" ht="32.1" hidden="false" customHeight="true" outlineLevel="0" collapsed="false">
      <c r="A4703" s="3" t="s">
        <v>8849</v>
      </c>
      <c r="B4703" s="3" t="s">
        <v>9368</v>
      </c>
      <c r="C4703" s="3" t="s">
        <v>9502</v>
      </c>
      <c r="D4703" s="3" t="s">
        <v>9509</v>
      </c>
      <c r="E4703" s="4" t="s">
        <v>9510</v>
      </c>
      <c r="F4703" s="5" t="n">
        <v>853693.63</v>
      </c>
      <c r="G4703" s="5" t="n">
        <v>403913.8</v>
      </c>
      <c r="H4703" s="5" t="n">
        <v>0</v>
      </c>
      <c r="I4703" s="5" t="n">
        <v>560820</v>
      </c>
      <c r="J4703" s="5" t="n">
        <v>696787.43</v>
      </c>
    </row>
    <row r="4704" customFormat="false" ht="32.1" hidden="false" customHeight="true" outlineLevel="0" collapsed="false">
      <c r="A4704" s="3" t="s">
        <v>8849</v>
      </c>
      <c r="B4704" s="3" t="s">
        <v>9368</v>
      </c>
      <c r="C4704" s="3" t="s">
        <v>9511</v>
      </c>
      <c r="D4704" s="3" t="s">
        <v>9512</v>
      </c>
      <c r="E4704" s="4" t="s">
        <v>9513</v>
      </c>
      <c r="F4704" s="5" t="n">
        <v>69313.56</v>
      </c>
      <c r="G4704" s="5" t="n">
        <v>524837.6</v>
      </c>
      <c r="H4704" s="5" t="n">
        <v>6830</v>
      </c>
      <c r="I4704" s="5" t="n">
        <v>495269</v>
      </c>
      <c r="J4704" s="5" t="n">
        <v>105712.16</v>
      </c>
    </row>
    <row r="4705" customFormat="false" ht="32.1" hidden="false" customHeight="true" outlineLevel="0" collapsed="false">
      <c r="A4705" s="3" t="s">
        <v>8849</v>
      </c>
      <c r="B4705" s="3" t="s">
        <v>9368</v>
      </c>
      <c r="C4705" s="3" t="s">
        <v>9511</v>
      </c>
      <c r="D4705" s="3" t="s">
        <v>7586</v>
      </c>
      <c r="E4705" s="4" t="s">
        <v>9514</v>
      </c>
      <c r="F4705" s="5" t="n">
        <v>529879.94</v>
      </c>
      <c r="G4705" s="5" t="n">
        <v>1125773.97</v>
      </c>
      <c r="H4705" s="5" t="n">
        <v>0</v>
      </c>
      <c r="I4705" s="5" t="n">
        <v>441725</v>
      </c>
      <c r="J4705" s="5" t="n">
        <v>1213928.91</v>
      </c>
    </row>
    <row r="4706" customFormat="false" ht="32.1" hidden="false" customHeight="true" outlineLevel="0" collapsed="false">
      <c r="A4706" s="3" t="s">
        <v>8849</v>
      </c>
      <c r="B4706" s="3" t="s">
        <v>9368</v>
      </c>
      <c r="C4706" s="3" t="s">
        <v>9511</v>
      </c>
      <c r="D4706" s="3" t="s">
        <v>9515</v>
      </c>
      <c r="E4706" s="4" t="s">
        <v>9516</v>
      </c>
      <c r="F4706" s="5" t="n">
        <v>192078.28</v>
      </c>
      <c r="G4706" s="5" t="n">
        <v>400657.4</v>
      </c>
      <c r="H4706" s="5" t="n">
        <v>0</v>
      </c>
      <c r="I4706" s="5" t="n">
        <v>568940</v>
      </c>
      <c r="J4706" s="5" t="n">
        <v>23795.68</v>
      </c>
    </row>
    <row r="4707" customFormat="false" ht="32.1" hidden="false" customHeight="true" outlineLevel="0" collapsed="false">
      <c r="A4707" s="3" t="s">
        <v>8849</v>
      </c>
      <c r="B4707" s="3" t="s">
        <v>9368</v>
      </c>
      <c r="C4707" s="3" t="s">
        <v>9511</v>
      </c>
      <c r="D4707" s="3" t="s">
        <v>9517</v>
      </c>
      <c r="E4707" s="4" t="s">
        <v>9518</v>
      </c>
      <c r="F4707" s="5" t="n">
        <v>330080.75</v>
      </c>
      <c r="G4707" s="5" t="n">
        <v>434846.85</v>
      </c>
      <c r="H4707" s="5" t="n">
        <v>5220</v>
      </c>
      <c r="I4707" s="5" t="n">
        <v>372697.4</v>
      </c>
      <c r="J4707" s="5" t="n">
        <v>397450.2</v>
      </c>
    </row>
    <row r="4708" customFormat="false" ht="48" hidden="false" customHeight="true" outlineLevel="0" collapsed="false">
      <c r="A4708" s="3" t="s">
        <v>8849</v>
      </c>
      <c r="B4708" s="3" t="s">
        <v>9368</v>
      </c>
      <c r="C4708" s="3" t="s">
        <v>9511</v>
      </c>
      <c r="D4708" s="3" t="s">
        <v>9519</v>
      </c>
      <c r="E4708" s="4" t="s">
        <v>9520</v>
      </c>
      <c r="F4708" s="5" t="n">
        <v>114732.35</v>
      </c>
      <c r="G4708" s="5" t="n">
        <v>185304.27</v>
      </c>
      <c r="H4708" s="5" t="n">
        <v>6110</v>
      </c>
      <c r="I4708" s="5" t="n">
        <v>213575</v>
      </c>
      <c r="J4708" s="5" t="n">
        <v>92571.62</v>
      </c>
    </row>
    <row r="4709" customFormat="false" ht="48" hidden="false" customHeight="true" outlineLevel="0" collapsed="false">
      <c r="A4709" s="3" t="s">
        <v>8849</v>
      </c>
      <c r="B4709" s="3" t="s">
        <v>9368</v>
      </c>
      <c r="C4709" s="3" t="s">
        <v>9511</v>
      </c>
      <c r="D4709" s="3" t="s">
        <v>9521</v>
      </c>
      <c r="E4709" s="4" t="s">
        <v>9522</v>
      </c>
      <c r="F4709" s="5" t="n">
        <v>227341.17</v>
      </c>
      <c r="G4709" s="5" t="n">
        <v>404925</v>
      </c>
      <c r="H4709" s="5" t="n">
        <v>0</v>
      </c>
      <c r="I4709" s="5" t="n">
        <v>549770</v>
      </c>
      <c r="J4709" s="5" t="n">
        <v>82496.17</v>
      </c>
    </row>
    <row r="4710" customFormat="false" ht="48" hidden="false" customHeight="true" outlineLevel="0" collapsed="false">
      <c r="A4710" s="3" t="s">
        <v>8849</v>
      </c>
      <c r="B4710" s="3" t="s">
        <v>9368</v>
      </c>
      <c r="C4710" s="3" t="s">
        <v>9511</v>
      </c>
      <c r="D4710" s="3" t="s">
        <v>9523</v>
      </c>
      <c r="E4710" s="4" t="s">
        <v>9524</v>
      </c>
      <c r="F4710" s="5" t="n">
        <v>221257.39</v>
      </c>
      <c r="G4710" s="5" t="n">
        <v>509797.96</v>
      </c>
      <c r="H4710" s="5" t="n">
        <v>0</v>
      </c>
      <c r="I4710" s="5" t="n">
        <v>564222</v>
      </c>
      <c r="J4710" s="5" t="n">
        <v>166833.35</v>
      </c>
    </row>
    <row r="4711" customFormat="false" ht="32.1" hidden="false" customHeight="true" outlineLevel="0" collapsed="false">
      <c r="A4711" s="3" t="s">
        <v>8849</v>
      </c>
      <c r="B4711" s="3" t="s">
        <v>9368</v>
      </c>
      <c r="C4711" s="3" t="s">
        <v>9511</v>
      </c>
      <c r="D4711" s="3" t="s">
        <v>9525</v>
      </c>
      <c r="E4711" s="4" t="s">
        <v>9526</v>
      </c>
      <c r="F4711" s="5" t="n">
        <v>608172.52</v>
      </c>
      <c r="G4711" s="5" t="n">
        <v>550306.79</v>
      </c>
      <c r="H4711" s="5" t="n">
        <v>0</v>
      </c>
      <c r="I4711" s="5" t="n">
        <v>925864</v>
      </c>
      <c r="J4711" s="5" t="n">
        <v>232615.31</v>
      </c>
    </row>
    <row r="4712" customFormat="false" ht="32.1" hidden="false" customHeight="true" outlineLevel="0" collapsed="false">
      <c r="A4712" s="3" t="s">
        <v>8849</v>
      </c>
      <c r="B4712" s="3" t="s">
        <v>9368</v>
      </c>
      <c r="C4712" s="3" t="s">
        <v>9511</v>
      </c>
      <c r="D4712" s="3" t="s">
        <v>9527</v>
      </c>
      <c r="E4712" s="4" t="s">
        <v>9528</v>
      </c>
      <c r="F4712" s="5" t="n">
        <v>3280533.67</v>
      </c>
      <c r="G4712" s="5" t="n">
        <v>4122858.72</v>
      </c>
      <c r="H4712" s="5" t="n">
        <v>83878.92</v>
      </c>
      <c r="I4712" s="5" t="n">
        <v>4197492.49</v>
      </c>
      <c r="J4712" s="5" t="n">
        <v>3289778.82</v>
      </c>
    </row>
    <row r="4713" customFormat="false" ht="48" hidden="false" customHeight="true" outlineLevel="0" collapsed="false">
      <c r="A4713" s="3" t="s">
        <v>8849</v>
      </c>
      <c r="B4713" s="3" t="s">
        <v>9368</v>
      </c>
      <c r="C4713" s="3" t="s">
        <v>9511</v>
      </c>
      <c r="D4713" s="3" t="s">
        <v>9529</v>
      </c>
      <c r="E4713" s="4" t="s">
        <v>9530</v>
      </c>
      <c r="F4713" s="5" t="n">
        <v>63881.78</v>
      </c>
      <c r="G4713" s="5" t="n">
        <v>217413.56</v>
      </c>
      <c r="H4713" s="5" t="n">
        <v>0</v>
      </c>
      <c r="I4713" s="5" t="n">
        <v>257348</v>
      </c>
      <c r="J4713" s="5" t="n">
        <v>23947.34</v>
      </c>
    </row>
    <row r="4714" customFormat="false" ht="65.1" hidden="false" customHeight="true" outlineLevel="0" collapsed="false">
      <c r="A4714" s="3" t="s">
        <v>8849</v>
      </c>
      <c r="B4714" s="3" t="s">
        <v>9368</v>
      </c>
      <c r="C4714" s="3" t="s">
        <v>9511</v>
      </c>
      <c r="D4714" s="3" t="s">
        <v>9531</v>
      </c>
      <c r="E4714" s="4" t="s">
        <v>9532</v>
      </c>
      <c r="F4714" s="5" t="n">
        <v>34102.61</v>
      </c>
      <c r="G4714" s="5" t="n">
        <v>885764.95</v>
      </c>
      <c r="H4714" s="5" t="n">
        <v>0</v>
      </c>
      <c r="I4714" s="5" t="n">
        <v>435000</v>
      </c>
      <c r="J4714" s="5" t="n">
        <v>484867.56</v>
      </c>
    </row>
    <row r="4715" customFormat="false" ht="32.1" hidden="false" customHeight="true" outlineLevel="0" collapsed="false">
      <c r="A4715" s="3" t="s">
        <v>8849</v>
      </c>
      <c r="B4715" s="3" t="s">
        <v>9368</v>
      </c>
      <c r="C4715" s="3" t="s">
        <v>9511</v>
      </c>
      <c r="D4715" s="3" t="s">
        <v>9533</v>
      </c>
      <c r="E4715" s="4" t="s">
        <v>9534</v>
      </c>
      <c r="F4715" s="5" t="n">
        <v>67787.75</v>
      </c>
      <c r="G4715" s="5" t="n">
        <v>715995.43</v>
      </c>
      <c r="H4715" s="5" t="n">
        <v>6000</v>
      </c>
      <c r="I4715" s="5" t="n">
        <v>736306</v>
      </c>
      <c r="J4715" s="5" t="n">
        <v>53477.18</v>
      </c>
    </row>
    <row r="4716" customFormat="false" ht="32.1" hidden="false" customHeight="true" outlineLevel="0" collapsed="false">
      <c r="A4716" s="3" t="s">
        <v>8849</v>
      </c>
      <c r="B4716" s="3" t="s">
        <v>9368</v>
      </c>
      <c r="C4716" s="3" t="s">
        <v>9511</v>
      </c>
      <c r="D4716" s="3" t="s">
        <v>9535</v>
      </c>
      <c r="E4716" s="4" t="s">
        <v>9536</v>
      </c>
      <c r="F4716" s="5" t="n">
        <v>26279.05</v>
      </c>
      <c r="G4716" s="5" t="n">
        <v>262091.91</v>
      </c>
      <c r="H4716" s="5" t="n">
        <v>0</v>
      </c>
      <c r="I4716" s="5" t="n">
        <v>260000</v>
      </c>
      <c r="J4716" s="5" t="n">
        <v>28370.96</v>
      </c>
    </row>
    <row r="4717" customFormat="false" ht="32.1" hidden="false" customHeight="true" outlineLevel="0" collapsed="false">
      <c r="A4717" s="3" t="s">
        <v>8849</v>
      </c>
      <c r="B4717" s="3" t="s">
        <v>9368</v>
      </c>
      <c r="C4717" s="3" t="s">
        <v>9511</v>
      </c>
      <c r="D4717" s="3" t="s">
        <v>9537</v>
      </c>
      <c r="E4717" s="4" t="s">
        <v>9538</v>
      </c>
      <c r="F4717" s="5" t="n">
        <v>146388.29</v>
      </c>
      <c r="G4717" s="5" t="n">
        <v>277584.51</v>
      </c>
      <c r="H4717" s="5" t="n">
        <v>0</v>
      </c>
      <c r="I4717" s="5" t="n">
        <v>288705</v>
      </c>
      <c r="J4717" s="5" t="n">
        <v>135267.8</v>
      </c>
    </row>
    <row r="4718" customFormat="false" ht="32.1" hidden="false" customHeight="true" outlineLevel="0" collapsed="false">
      <c r="A4718" s="3" t="s">
        <v>8849</v>
      </c>
      <c r="B4718" s="3" t="s">
        <v>9368</v>
      </c>
      <c r="C4718" s="3" t="s">
        <v>9511</v>
      </c>
      <c r="D4718" s="3" t="s">
        <v>9539</v>
      </c>
      <c r="E4718" s="4" t="s">
        <v>9540</v>
      </c>
      <c r="F4718" s="5" t="n">
        <v>77772.49</v>
      </c>
      <c r="G4718" s="5" t="n">
        <v>572854.7</v>
      </c>
      <c r="H4718" s="5" t="n">
        <v>400</v>
      </c>
      <c r="I4718" s="5" t="n">
        <v>518820</v>
      </c>
      <c r="J4718" s="5" t="n">
        <v>132207.19</v>
      </c>
    </row>
    <row r="4719" customFormat="false" ht="32.1" hidden="false" customHeight="true" outlineLevel="0" collapsed="false">
      <c r="A4719" s="3" t="s">
        <v>8849</v>
      </c>
      <c r="B4719" s="3" t="s">
        <v>9368</v>
      </c>
      <c r="C4719" s="3" t="s">
        <v>9511</v>
      </c>
      <c r="D4719" s="3" t="s">
        <v>9541</v>
      </c>
      <c r="E4719" s="4" t="s">
        <v>9542</v>
      </c>
      <c r="F4719" s="5" t="n">
        <v>378392.29</v>
      </c>
      <c r="G4719" s="5" t="n">
        <v>859464.67</v>
      </c>
      <c r="H4719" s="5" t="n">
        <v>0</v>
      </c>
      <c r="I4719" s="5" t="n">
        <v>644724</v>
      </c>
      <c r="J4719" s="5" t="n">
        <v>593132.96</v>
      </c>
    </row>
    <row r="4720" customFormat="false" ht="32.1" hidden="false" customHeight="true" outlineLevel="0" collapsed="false">
      <c r="A4720" s="3" t="s">
        <v>8849</v>
      </c>
      <c r="B4720" s="3" t="s">
        <v>9368</v>
      </c>
      <c r="C4720" s="3" t="s">
        <v>9511</v>
      </c>
      <c r="D4720" s="3" t="s">
        <v>9543</v>
      </c>
      <c r="E4720" s="4" t="s">
        <v>9544</v>
      </c>
      <c r="F4720" s="5" t="n">
        <v>570745.88</v>
      </c>
      <c r="G4720" s="5" t="n">
        <v>289361.32</v>
      </c>
      <c r="H4720" s="5" t="n">
        <v>0</v>
      </c>
      <c r="I4720" s="5" t="n">
        <v>294025</v>
      </c>
      <c r="J4720" s="5" t="n">
        <v>566082.2</v>
      </c>
    </row>
    <row r="4721" customFormat="false" ht="32.1" hidden="false" customHeight="true" outlineLevel="0" collapsed="false">
      <c r="A4721" s="3" t="s">
        <v>8849</v>
      </c>
      <c r="B4721" s="3" t="s">
        <v>9368</v>
      </c>
      <c r="C4721" s="3" t="s">
        <v>9511</v>
      </c>
      <c r="D4721" s="3" t="s">
        <v>5419</v>
      </c>
      <c r="E4721" s="4" t="s">
        <v>9545</v>
      </c>
      <c r="F4721" s="5" t="n">
        <v>603511.13</v>
      </c>
      <c r="G4721" s="5" t="n">
        <v>895330.13</v>
      </c>
      <c r="H4721" s="5" t="n">
        <v>167000</v>
      </c>
      <c r="I4721" s="5" t="n">
        <v>1316035</v>
      </c>
      <c r="J4721" s="5" t="n">
        <v>349806.26</v>
      </c>
    </row>
    <row r="4722" customFormat="false" ht="32.1" hidden="false" customHeight="true" outlineLevel="0" collapsed="false">
      <c r="A4722" s="3" t="s">
        <v>8849</v>
      </c>
      <c r="B4722" s="3" t="s">
        <v>9368</v>
      </c>
      <c r="C4722" s="3" t="s">
        <v>9546</v>
      </c>
      <c r="D4722" s="3" t="s">
        <v>9547</v>
      </c>
      <c r="E4722" s="4" t="s">
        <v>9548</v>
      </c>
      <c r="F4722" s="5" t="n">
        <v>99361.87</v>
      </c>
      <c r="G4722" s="5" t="n">
        <v>320485.56</v>
      </c>
      <c r="H4722" s="5" t="n">
        <v>0</v>
      </c>
      <c r="I4722" s="5" t="n">
        <v>281114.8</v>
      </c>
      <c r="J4722" s="5" t="n">
        <v>138732.63</v>
      </c>
    </row>
    <row r="4723" customFormat="false" ht="32.1" hidden="false" customHeight="true" outlineLevel="0" collapsed="false">
      <c r="A4723" s="3" t="s">
        <v>8849</v>
      </c>
      <c r="B4723" s="3" t="s">
        <v>9368</v>
      </c>
      <c r="C4723" s="3" t="s">
        <v>9546</v>
      </c>
      <c r="D4723" s="3" t="s">
        <v>9549</v>
      </c>
      <c r="E4723" s="4" t="s">
        <v>9550</v>
      </c>
      <c r="F4723" s="5" t="n">
        <v>49330.44</v>
      </c>
      <c r="G4723" s="5" t="n">
        <v>405996.3</v>
      </c>
      <c r="H4723" s="5" t="n">
        <v>1200</v>
      </c>
      <c r="I4723" s="5" t="n">
        <v>412000</v>
      </c>
      <c r="J4723" s="5" t="n">
        <v>44526.74</v>
      </c>
    </row>
    <row r="4724" customFormat="false" ht="48" hidden="false" customHeight="true" outlineLevel="0" collapsed="false">
      <c r="A4724" s="3" t="s">
        <v>8849</v>
      </c>
      <c r="B4724" s="3" t="s">
        <v>9368</v>
      </c>
      <c r="C4724" s="3" t="s">
        <v>9546</v>
      </c>
      <c r="D4724" s="3" t="s">
        <v>9551</v>
      </c>
      <c r="E4724" s="4" t="s">
        <v>9552</v>
      </c>
      <c r="F4724" s="5" t="n">
        <v>189711.62</v>
      </c>
      <c r="G4724" s="5" t="n">
        <v>375371.03</v>
      </c>
      <c r="H4724" s="5" t="n">
        <v>22950</v>
      </c>
      <c r="I4724" s="5" t="n">
        <v>438465</v>
      </c>
      <c r="J4724" s="5" t="n">
        <v>149567.65</v>
      </c>
    </row>
    <row r="4725" customFormat="false" ht="48" hidden="false" customHeight="true" outlineLevel="0" collapsed="false">
      <c r="A4725" s="3" t="s">
        <v>8849</v>
      </c>
      <c r="B4725" s="3" t="s">
        <v>9368</v>
      </c>
      <c r="C4725" s="3" t="s">
        <v>9546</v>
      </c>
      <c r="D4725" s="3" t="s">
        <v>9553</v>
      </c>
      <c r="E4725" s="4" t="s">
        <v>9554</v>
      </c>
      <c r="F4725" s="5" t="n">
        <v>102701.5</v>
      </c>
      <c r="G4725" s="5" t="n">
        <v>356574.09</v>
      </c>
      <c r="H4725" s="5" t="n">
        <v>400</v>
      </c>
      <c r="I4725" s="5" t="n">
        <v>363635</v>
      </c>
      <c r="J4725" s="5" t="n">
        <v>96040.59</v>
      </c>
    </row>
    <row r="4726" customFormat="false" ht="48" hidden="false" customHeight="true" outlineLevel="0" collapsed="false">
      <c r="A4726" s="3" t="s">
        <v>8849</v>
      </c>
      <c r="B4726" s="3" t="s">
        <v>9368</v>
      </c>
      <c r="C4726" s="3" t="s">
        <v>9546</v>
      </c>
      <c r="D4726" s="3" t="s">
        <v>9555</v>
      </c>
      <c r="E4726" s="4" t="s">
        <v>9556</v>
      </c>
      <c r="F4726" s="5" t="n">
        <v>335579.53</v>
      </c>
      <c r="G4726" s="5" t="n">
        <v>767541.11</v>
      </c>
      <c r="H4726" s="5" t="n">
        <v>0</v>
      </c>
      <c r="I4726" s="5" t="n">
        <v>1019416</v>
      </c>
      <c r="J4726" s="5" t="n">
        <v>83704.64</v>
      </c>
    </row>
    <row r="4727" customFormat="false" ht="32.1" hidden="false" customHeight="true" outlineLevel="0" collapsed="false">
      <c r="A4727" s="3" t="s">
        <v>8849</v>
      </c>
      <c r="B4727" s="3" t="s">
        <v>9368</v>
      </c>
      <c r="C4727" s="3" t="s">
        <v>9546</v>
      </c>
      <c r="D4727" s="3" t="s">
        <v>9557</v>
      </c>
      <c r="E4727" s="4" t="s">
        <v>9558</v>
      </c>
      <c r="F4727" s="5" t="n">
        <v>111971.12</v>
      </c>
      <c r="G4727" s="5" t="n">
        <v>414930.21</v>
      </c>
      <c r="H4727" s="5" t="n">
        <v>950</v>
      </c>
      <c r="I4727" s="5" t="n">
        <v>382958</v>
      </c>
      <c r="J4727" s="5" t="n">
        <v>144893.33</v>
      </c>
    </row>
    <row r="4728" customFormat="false" ht="32.1" hidden="false" customHeight="true" outlineLevel="0" collapsed="false">
      <c r="A4728" s="3" t="s">
        <v>8849</v>
      </c>
      <c r="B4728" s="3" t="s">
        <v>9368</v>
      </c>
      <c r="C4728" s="3" t="s">
        <v>9546</v>
      </c>
      <c r="D4728" s="3" t="s">
        <v>9559</v>
      </c>
      <c r="E4728" s="4" t="s">
        <v>9560</v>
      </c>
      <c r="F4728" s="5" t="n">
        <v>794141.98</v>
      </c>
      <c r="G4728" s="5" t="n">
        <v>468549.74</v>
      </c>
      <c r="H4728" s="5" t="n">
        <v>50</v>
      </c>
      <c r="I4728" s="5" t="n">
        <v>1108947</v>
      </c>
      <c r="J4728" s="5" t="n">
        <v>153794.72</v>
      </c>
    </row>
    <row r="4729" customFormat="false" ht="32.1" hidden="false" customHeight="true" outlineLevel="0" collapsed="false">
      <c r="A4729" s="3" t="s">
        <v>8849</v>
      </c>
      <c r="B4729" s="3" t="s">
        <v>9368</v>
      </c>
      <c r="C4729" s="3" t="s">
        <v>9546</v>
      </c>
      <c r="D4729" s="3" t="s">
        <v>9561</v>
      </c>
      <c r="E4729" s="4" t="s">
        <v>9562</v>
      </c>
      <c r="F4729" s="5" t="n">
        <v>68306.65</v>
      </c>
      <c r="G4729" s="5" t="n">
        <v>315224.57</v>
      </c>
      <c r="H4729" s="5" t="n">
        <v>3300</v>
      </c>
      <c r="I4729" s="5" t="n">
        <v>352175</v>
      </c>
      <c r="J4729" s="5" t="n">
        <v>34656.22</v>
      </c>
    </row>
    <row r="4730" customFormat="false" ht="32.1" hidden="false" customHeight="true" outlineLevel="0" collapsed="false">
      <c r="A4730" s="3" t="s">
        <v>8849</v>
      </c>
      <c r="B4730" s="3" t="s">
        <v>9368</v>
      </c>
      <c r="C4730" s="3" t="s">
        <v>9546</v>
      </c>
      <c r="D4730" s="3" t="s">
        <v>9563</v>
      </c>
      <c r="E4730" s="4" t="s">
        <v>9564</v>
      </c>
      <c r="F4730" s="5" t="n">
        <v>155381.95</v>
      </c>
      <c r="G4730" s="5" t="n">
        <v>685376.23</v>
      </c>
      <c r="H4730" s="5" t="n">
        <v>0</v>
      </c>
      <c r="I4730" s="5" t="n">
        <v>730331</v>
      </c>
      <c r="J4730" s="5" t="n">
        <v>110427.18</v>
      </c>
    </row>
    <row r="4731" customFormat="false" ht="32.1" hidden="false" customHeight="true" outlineLevel="0" collapsed="false">
      <c r="A4731" s="3" t="s">
        <v>8849</v>
      </c>
      <c r="B4731" s="3" t="s">
        <v>9368</v>
      </c>
      <c r="C4731" s="3" t="s">
        <v>9546</v>
      </c>
      <c r="D4731" s="3" t="s">
        <v>9565</v>
      </c>
      <c r="E4731" s="4" t="s">
        <v>9566</v>
      </c>
      <c r="F4731" s="5" t="n">
        <v>328941.25</v>
      </c>
      <c r="G4731" s="5" t="n">
        <v>731776</v>
      </c>
      <c r="H4731" s="5" t="n">
        <v>0</v>
      </c>
      <c r="I4731" s="5" t="n">
        <v>844649</v>
      </c>
      <c r="J4731" s="5" t="n">
        <v>216068.25</v>
      </c>
    </row>
    <row r="4732" customFormat="false" ht="32.1" hidden="false" customHeight="true" outlineLevel="0" collapsed="false">
      <c r="A4732" s="3" t="s">
        <v>8849</v>
      </c>
      <c r="B4732" s="3" t="s">
        <v>9368</v>
      </c>
      <c r="C4732" s="3" t="s">
        <v>9546</v>
      </c>
      <c r="D4732" s="3" t="s">
        <v>9567</v>
      </c>
      <c r="E4732" s="4" t="s">
        <v>9568</v>
      </c>
      <c r="F4732" s="5" t="n">
        <v>36588.33</v>
      </c>
      <c r="G4732" s="5" t="n">
        <v>250265.71</v>
      </c>
      <c r="H4732" s="5" t="n">
        <v>0</v>
      </c>
      <c r="I4732" s="5" t="n">
        <v>270770</v>
      </c>
      <c r="J4732" s="5" t="n">
        <v>16084.04</v>
      </c>
    </row>
    <row r="4733" customFormat="false" ht="32.1" hidden="false" customHeight="true" outlineLevel="0" collapsed="false">
      <c r="A4733" s="3" t="s">
        <v>8849</v>
      </c>
      <c r="B4733" s="3" t="s">
        <v>9368</v>
      </c>
      <c r="C4733" s="3" t="s">
        <v>9546</v>
      </c>
      <c r="D4733" s="3" t="s">
        <v>9569</v>
      </c>
      <c r="E4733" s="4" t="s">
        <v>9570</v>
      </c>
      <c r="F4733" s="5" t="n">
        <v>68293.34</v>
      </c>
      <c r="G4733" s="5" t="n">
        <v>672903.09</v>
      </c>
      <c r="H4733" s="5" t="n">
        <v>0</v>
      </c>
      <c r="I4733" s="5" t="n">
        <v>716962</v>
      </c>
      <c r="J4733" s="5" t="n">
        <v>24234.43</v>
      </c>
    </row>
    <row r="4734" customFormat="false" ht="32.1" hidden="false" customHeight="true" outlineLevel="0" collapsed="false">
      <c r="A4734" s="3" t="s">
        <v>8849</v>
      </c>
      <c r="B4734" s="3" t="s">
        <v>9368</v>
      </c>
      <c r="C4734" s="3" t="s">
        <v>9546</v>
      </c>
      <c r="D4734" s="3" t="s">
        <v>9571</v>
      </c>
      <c r="E4734" s="4" t="s">
        <v>9572</v>
      </c>
      <c r="F4734" s="5" t="n">
        <v>25281.24</v>
      </c>
      <c r="G4734" s="5" t="n">
        <v>514235.2</v>
      </c>
      <c r="H4734" s="5" t="n">
        <v>0</v>
      </c>
      <c r="I4734" s="5" t="n">
        <v>461050</v>
      </c>
      <c r="J4734" s="5" t="n">
        <v>78466.44</v>
      </c>
    </row>
    <row r="4735" customFormat="false" ht="32.1" hidden="false" customHeight="true" outlineLevel="0" collapsed="false">
      <c r="A4735" s="3" t="s">
        <v>8849</v>
      </c>
      <c r="B4735" s="3" t="s">
        <v>9368</v>
      </c>
      <c r="C4735" s="3" t="s">
        <v>9546</v>
      </c>
      <c r="D4735" s="3" t="s">
        <v>9573</v>
      </c>
      <c r="E4735" s="4" t="s">
        <v>9574</v>
      </c>
      <c r="F4735" s="5" t="n">
        <v>656780.38</v>
      </c>
      <c r="G4735" s="5" t="n">
        <v>503369.94</v>
      </c>
      <c r="H4735" s="5" t="n">
        <v>300</v>
      </c>
      <c r="I4735" s="5" t="n">
        <v>830100</v>
      </c>
      <c r="J4735" s="5" t="n">
        <v>330350.32</v>
      </c>
    </row>
    <row r="4736" customFormat="false" ht="32.1" hidden="false" customHeight="true" outlineLevel="0" collapsed="false">
      <c r="A4736" s="3" t="s">
        <v>8849</v>
      </c>
      <c r="B4736" s="3" t="s">
        <v>9368</v>
      </c>
      <c r="C4736" s="3" t="s">
        <v>9546</v>
      </c>
      <c r="D4736" s="3" t="s">
        <v>9575</v>
      </c>
      <c r="E4736" s="4" t="s">
        <v>9576</v>
      </c>
      <c r="F4736" s="5" t="n">
        <v>54839.19</v>
      </c>
      <c r="G4736" s="5" t="n">
        <v>254738.68</v>
      </c>
      <c r="H4736" s="5" t="n">
        <v>0</v>
      </c>
      <c r="I4736" s="5" t="n">
        <v>245900</v>
      </c>
      <c r="J4736" s="5" t="n">
        <v>63677.87</v>
      </c>
    </row>
    <row r="4737" customFormat="false" ht="32.1" hidden="false" customHeight="true" outlineLevel="0" collapsed="false">
      <c r="A4737" s="3" t="s">
        <v>8849</v>
      </c>
      <c r="B4737" s="3" t="s">
        <v>9368</v>
      </c>
      <c r="C4737" s="3" t="s">
        <v>9577</v>
      </c>
      <c r="D4737" s="3" t="s">
        <v>9578</v>
      </c>
      <c r="E4737" s="4" t="s">
        <v>9579</v>
      </c>
      <c r="F4737" s="5" t="n">
        <v>598900.71</v>
      </c>
      <c r="G4737" s="5" t="n">
        <v>805812.53</v>
      </c>
      <c r="H4737" s="5" t="n">
        <v>1700</v>
      </c>
      <c r="I4737" s="5" t="n">
        <v>1176789</v>
      </c>
      <c r="J4737" s="5" t="n">
        <v>229624.24</v>
      </c>
    </row>
    <row r="4738" customFormat="false" ht="32.1" hidden="false" customHeight="true" outlineLevel="0" collapsed="false">
      <c r="A4738" s="3" t="s">
        <v>8849</v>
      </c>
      <c r="B4738" s="3" t="s">
        <v>9368</v>
      </c>
      <c r="C4738" s="3" t="s">
        <v>9577</v>
      </c>
      <c r="D4738" s="3" t="s">
        <v>9580</v>
      </c>
      <c r="E4738" s="4" t="s">
        <v>9581</v>
      </c>
      <c r="F4738" s="5" t="n">
        <v>12494.19</v>
      </c>
      <c r="G4738" s="5" t="n">
        <v>690644.27</v>
      </c>
      <c r="H4738" s="5" t="n">
        <v>0</v>
      </c>
      <c r="I4738" s="5" t="n">
        <v>609332</v>
      </c>
      <c r="J4738" s="5" t="n">
        <v>93806.46</v>
      </c>
    </row>
    <row r="4739" customFormat="false" ht="32.1" hidden="false" customHeight="true" outlineLevel="0" collapsed="false">
      <c r="A4739" s="3" t="s">
        <v>8849</v>
      </c>
      <c r="B4739" s="3" t="s">
        <v>9368</v>
      </c>
      <c r="C4739" s="3" t="s">
        <v>9577</v>
      </c>
      <c r="D4739" s="3" t="s">
        <v>9582</v>
      </c>
      <c r="E4739" s="4" t="s">
        <v>9583</v>
      </c>
      <c r="F4739" s="5" t="n">
        <v>1297.21</v>
      </c>
      <c r="G4739" s="5" t="n">
        <v>194911.54</v>
      </c>
      <c r="H4739" s="5" t="n">
        <v>0</v>
      </c>
      <c r="I4739" s="5" t="n">
        <v>184920</v>
      </c>
      <c r="J4739" s="5" t="n">
        <v>11288.75</v>
      </c>
    </row>
    <row r="4740" customFormat="false" ht="48" hidden="false" customHeight="true" outlineLevel="0" collapsed="false">
      <c r="A4740" s="3" t="s">
        <v>8849</v>
      </c>
      <c r="B4740" s="3" t="s">
        <v>9368</v>
      </c>
      <c r="C4740" s="3" t="s">
        <v>9577</v>
      </c>
      <c r="D4740" s="3" t="s">
        <v>9521</v>
      </c>
      <c r="E4740" s="4" t="s">
        <v>9584</v>
      </c>
      <c r="F4740" s="5" t="n">
        <v>70902.71</v>
      </c>
      <c r="G4740" s="5" t="n">
        <v>448817.89</v>
      </c>
      <c r="H4740" s="5" t="n">
        <v>0</v>
      </c>
      <c r="I4740" s="5" t="n">
        <v>193436</v>
      </c>
      <c r="J4740" s="5" t="n">
        <v>326284.6</v>
      </c>
    </row>
    <row r="4741" customFormat="false" ht="32.1" hidden="false" customHeight="true" outlineLevel="0" collapsed="false">
      <c r="A4741" s="3" t="s">
        <v>8849</v>
      </c>
      <c r="B4741" s="3" t="s">
        <v>9368</v>
      </c>
      <c r="C4741" s="3" t="s">
        <v>9577</v>
      </c>
      <c r="D4741" s="3" t="s">
        <v>9585</v>
      </c>
      <c r="E4741" s="4" t="s">
        <v>9586</v>
      </c>
      <c r="F4741" s="5" t="n">
        <v>95401.18</v>
      </c>
      <c r="G4741" s="5" t="n">
        <v>253422.22</v>
      </c>
      <c r="H4741" s="5" t="n">
        <v>0</v>
      </c>
      <c r="I4741" s="5" t="n">
        <v>266511</v>
      </c>
      <c r="J4741" s="5" t="n">
        <v>82312.4</v>
      </c>
    </row>
    <row r="4742" customFormat="false" ht="32.1" hidden="false" customHeight="true" outlineLevel="0" collapsed="false">
      <c r="A4742" s="3" t="s">
        <v>8849</v>
      </c>
      <c r="B4742" s="3" t="s">
        <v>9368</v>
      </c>
      <c r="C4742" s="3" t="s">
        <v>9577</v>
      </c>
      <c r="D4742" s="3" t="s">
        <v>9587</v>
      </c>
      <c r="E4742" s="4" t="s">
        <v>9588</v>
      </c>
      <c r="F4742" s="5" t="n">
        <v>138804.16</v>
      </c>
      <c r="G4742" s="5" t="n">
        <v>699038.09</v>
      </c>
      <c r="H4742" s="5" t="n">
        <v>0</v>
      </c>
      <c r="I4742" s="5" t="n">
        <v>750575</v>
      </c>
      <c r="J4742" s="5" t="n">
        <v>87267.25</v>
      </c>
    </row>
    <row r="4743" customFormat="false" ht="32.1" hidden="false" customHeight="true" outlineLevel="0" collapsed="false">
      <c r="A4743" s="3" t="s">
        <v>8849</v>
      </c>
      <c r="B4743" s="3" t="s">
        <v>9368</v>
      </c>
      <c r="C4743" s="3" t="s">
        <v>9589</v>
      </c>
      <c r="D4743" s="3" t="s">
        <v>9590</v>
      </c>
      <c r="E4743" s="4" t="s">
        <v>9591</v>
      </c>
      <c r="F4743" s="5" t="n">
        <v>307378.69</v>
      </c>
      <c r="G4743" s="5" t="n">
        <v>642617.58</v>
      </c>
      <c r="H4743" s="5" t="n">
        <v>0</v>
      </c>
      <c r="I4743" s="5" t="n">
        <v>512177</v>
      </c>
      <c r="J4743" s="5" t="n">
        <v>437819.27</v>
      </c>
    </row>
    <row r="4744" customFormat="false" ht="32.1" hidden="false" customHeight="true" outlineLevel="0" collapsed="false">
      <c r="A4744" s="3" t="s">
        <v>8849</v>
      </c>
      <c r="B4744" s="3" t="s">
        <v>9368</v>
      </c>
      <c r="C4744" s="3" t="s">
        <v>9589</v>
      </c>
      <c r="D4744" s="3" t="s">
        <v>9592</v>
      </c>
      <c r="E4744" s="4" t="s">
        <v>9593</v>
      </c>
      <c r="F4744" s="5" t="n">
        <v>35411.99</v>
      </c>
      <c r="G4744" s="5" t="n">
        <v>239721.36</v>
      </c>
      <c r="H4744" s="5" t="n">
        <v>0</v>
      </c>
      <c r="I4744" s="5" t="n">
        <v>239900</v>
      </c>
      <c r="J4744" s="5" t="n">
        <v>35233.35</v>
      </c>
    </row>
    <row r="4745" customFormat="false" ht="32.1" hidden="false" customHeight="true" outlineLevel="0" collapsed="false">
      <c r="A4745" s="3" t="s">
        <v>8849</v>
      </c>
      <c r="B4745" s="3" t="s">
        <v>9368</v>
      </c>
      <c r="C4745" s="3" t="s">
        <v>9589</v>
      </c>
      <c r="D4745" s="3" t="s">
        <v>9594</v>
      </c>
      <c r="E4745" s="4" t="s">
        <v>9595</v>
      </c>
      <c r="F4745" s="5" t="n">
        <v>433185.75</v>
      </c>
      <c r="G4745" s="5" t="n">
        <v>571830.17</v>
      </c>
      <c r="H4745" s="5" t="n">
        <v>0</v>
      </c>
      <c r="I4745" s="5" t="n">
        <v>406236</v>
      </c>
      <c r="J4745" s="5" t="n">
        <v>598779.92</v>
      </c>
    </row>
    <row r="4746" customFormat="false" ht="32.1" hidden="false" customHeight="true" outlineLevel="0" collapsed="false">
      <c r="A4746" s="3" t="s">
        <v>8849</v>
      </c>
      <c r="B4746" s="3" t="s">
        <v>9368</v>
      </c>
      <c r="C4746" s="3" t="s">
        <v>9589</v>
      </c>
      <c r="D4746" s="3" t="s">
        <v>9596</v>
      </c>
      <c r="E4746" s="4" t="s">
        <v>9597</v>
      </c>
      <c r="F4746" s="5" t="n">
        <v>650671.57</v>
      </c>
      <c r="G4746" s="5" t="n">
        <v>372862.09</v>
      </c>
      <c r="H4746" s="5" t="n">
        <v>0</v>
      </c>
      <c r="I4746" s="5" t="n">
        <v>569015</v>
      </c>
      <c r="J4746" s="5" t="n">
        <v>454518.66</v>
      </c>
    </row>
    <row r="4747" customFormat="false" ht="32.1" hidden="false" customHeight="true" outlineLevel="0" collapsed="false">
      <c r="A4747" s="3" t="s">
        <v>8849</v>
      </c>
      <c r="B4747" s="3" t="s">
        <v>9368</v>
      </c>
      <c r="C4747" s="3" t="s">
        <v>9589</v>
      </c>
      <c r="D4747" s="3" t="s">
        <v>9598</v>
      </c>
      <c r="E4747" s="4" t="s">
        <v>9599</v>
      </c>
      <c r="F4747" s="5" t="n">
        <v>468864.84</v>
      </c>
      <c r="G4747" s="5" t="n">
        <v>402703.46</v>
      </c>
      <c r="H4747" s="5" t="n">
        <v>0</v>
      </c>
      <c r="I4747" s="5" t="n">
        <v>448320</v>
      </c>
      <c r="J4747" s="5" t="n">
        <v>423248.3</v>
      </c>
    </row>
    <row r="4748" customFormat="false" ht="48" hidden="false" customHeight="true" outlineLevel="0" collapsed="false">
      <c r="A4748" s="3" t="s">
        <v>8849</v>
      </c>
      <c r="B4748" s="3" t="s">
        <v>9368</v>
      </c>
      <c r="C4748" s="3" t="s">
        <v>9589</v>
      </c>
      <c r="D4748" s="3" t="s">
        <v>9600</v>
      </c>
      <c r="E4748" s="4" t="s">
        <v>9601</v>
      </c>
      <c r="F4748" s="5" t="n">
        <v>1406847.42</v>
      </c>
      <c r="G4748" s="5" t="n">
        <v>552475.11</v>
      </c>
      <c r="H4748" s="5" t="n">
        <v>0</v>
      </c>
      <c r="I4748" s="5" t="n">
        <v>43620</v>
      </c>
      <c r="J4748" s="5" t="n">
        <v>1915702.53</v>
      </c>
    </row>
    <row r="4749" customFormat="false" ht="48" hidden="false" customHeight="true" outlineLevel="0" collapsed="false">
      <c r="A4749" s="3" t="s">
        <v>8849</v>
      </c>
      <c r="B4749" s="3" t="s">
        <v>9368</v>
      </c>
      <c r="C4749" s="3" t="s">
        <v>9589</v>
      </c>
      <c r="D4749" s="3" t="s">
        <v>8790</v>
      </c>
      <c r="E4749" s="4" t="s">
        <v>9602</v>
      </c>
      <c r="F4749" s="5" t="n">
        <v>229853.37</v>
      </c>
      <c r="G4749" s="5" t="n">
        <v>523720.94</v>
      </c>
      <c r="H4749" s="5" t="n">
        <v>0</v>
      </c>
      <c r="I4749" s="5" t="n">
        <v>530400</v>
      </c>
      <c r="J4749" s="5" t="n">
        <v>223174.31</v>
      </c>
    </row>
    <row r="4750" customFormat="false" ht="32.1" hidden="false" customHeight="true" outlineLevel="0" collapsed="false">
      <c r="A4750" s="3" t="s">
        <v>8849</v>
      </c>
      <c r="B4750" s="3" t="s">
        <v>9368</v>
      </c>
      <c r="C4750" s="3" t="s">
        <v>9589</v>
      </c>
      <c r="D4750" s="3" t="s">
        <v>9603</v>
      </c>
      <c r="E4750" s="4" t="s">
        <v>9604</v>
      </c>
      <c r="F4750" s="5" t="n">
        <v>69436.47</v>
      </c>
      <c r="G4750" s="5" t="n">
        <v>372454.14</v>
      </c>
      <c r="H4750" s="5" t="n">
        <v>0</v>
      </c>
      <c r="I4750" s="5" t="n">
        <v>301170</v>
      </c>
      <c r="J4750" s="5" t="n">
        <v>140720.61</v>
      </c>
    </row>
    <row r="4751" customFormat="false" ht="32.1" hidden="false" customHeight="true" outlineLevel="0" collapsed="false">
      <c r="A4751" s="3" t="s">
        <v>8849</v>
      </c>
      <c r="B4751" s="3" t="s">
        <v>9368</v>
      </c>
      <c r="C4751" s="3" t="s">
        <v>9589</v>
      </c>
      <c r="D4751" s="3" t="s">
        <v>9605</v>
      </c>
      <c r="E4751" s="4" t="s">
        <v>9606</v>
      </c>
      <c r="F4751" s="5" t="n">
        <v>27819.56</v>
      </c>
      <c r="G4751" s="5" t="n">
        <v>588306.28</v>
      </c>
      <c r="H4751" s="5" t="n">
        <v>0</v>
      </c>
      <c r="I4751" s="5" t="n">
        <v>558594</v>
      </c>
      <c r="J4751" s="5" t="n">
        <v>57531.84</v>
      </c>
    </row>
    <row r="4752" customFormat="false" ht="32.1" hidden="false" customHeight="true" outlineLevel="0" collapsed="false">
      <c r="A4752" s="3" t="s">
        <v>8849</v>
      </c>
      <c r="B4752" s="3" t="s">
        <v>9368</v>
      </c>
      <c r="C4752" s="3" t="s">
        <v>9589</v>
      </c>
      <c r="D4752" s="3" t="s">
        <v>9607</v>
      </c>
      <c r="E4752" s="4" t="s">
        <v>9608</v>
      </c>
      <c r="F4752" s="5" t="n">
        <v>42632.53</v>
      </c>
      <c r="G4752" s="5" t="n">
        <v>327697.23</v>
      </c>
      <c r="H4752" s="5" t="n">
        <v>0</v>
      </c>
      <c r="I4752" s="5" t="n">
        <v>341615</v>
      </c>
      <c r="J4752" s="5" t="n">
        <v>28714.76</v>
      </c>
    </row>
    <row r="4753" customFormat="false" ht="32.1" hidden="false" customHeight="true" outlineLevel="0" collapsed="false">
      <c r="A4753" s="3" t="s">
        <v>8849</v>
      </c>
      <c r="B4753" s="3" t="s">
        <v>9368</v>
      </c>
      <c r="C4753" s="3" t="s">
        <v>9589</v>
      </c>
      <c r="D4753" s="3" t="s">
        <v>9609</v>
      </c>
      <c r="E4753" s="4" t="s">
        <v>9610</v>
      </c>
      <c r="F4753" s="5" t="n">
        <v>1035.13</v>
      </c>
      <c r="G4753" s="5" t="n">
        <v>304991.28</v>
      </c>
      <c r="H4753" s="5" t="n">
        <v>0</v>
      </c>
      <c r="I4753" s="5" t="n">
        <v>301923</v>
      </c>
      <c r="J4753" s="5" t="n">
        <v>4103.41</v>
      </c>
    </row>
    <row r="4754" customFormat="false" ht="32.1" hidden="false" customHeight="true" outlineLevel="0" collapsed="false">
      <c r="A4754" s="3" t="s">
        <v>8849</v>
      </c>
      <c r="B4754" s="3" t="s">
        <v>9368</v>
      </c>
      <c r="C4754" s="3" t="s">
        <v>9589</v>
      </c>
      <c r="D4754" s="3" t="s">
        <v>3680</v>
      </c>
      <c r="E4754" s="4" t="s">
        <v>9611</v>
      </c>
      <c r="F4754" s="5" t="n">
        <v>1082906.33</v>
      </c>
      <c r="G4754" s="5" t="n">
        <v>372176.86</v>
      </c>
      <c r="H4754" s="5" t="n">
        <v>0</v>
      </c>
      <c r="I4754" s="5" t="n">
        <v>516640</v>
      </c>
      <c r="J4754" s="5" t="n">
        <v>938443.19</v>
      </c>
    </row>
    <row r="4755" customFormat="false" ht="32.1" hidden="false" customHeight="true" outlineLevel="0" collapsed="false">
      <c r="A4755" s="3" t="s">
        <v>8849</v>
      </c>
      <c r="B4755" s="3" t="s">
        <v>9368</v>
      </c>
      <c r="C4755" s="3" t="s">
        <v>9589</v>
      </c>
      <c r="D4755" s="3" t="s">
        <v>9612</v>
      </c>
      <c r="E4755" s="4" t="s">
        <v>9613</v>
      </c>
      <c r="F4755" s="5" t="n">
        <v>140065.73</v>
      </c>
      <c r="G4755" s="5" t="n">
        <v>298974.42</v>
      </c>
      <c r="H4755" s="5" t="n">
        <v>0</v>
      </c>
      <c r="I4755" s="5" t="n">
        <v>211435</v>
      </c>
      <c r="J4755" s="5" t="n">
        <v>227605.15</v>
      </c>
    </row>
    <row r="4756" customFormat="false" ht="32.1" hidden="false" customHeight="true" outlineLevel="0" collapsed="false">
      <c r="A4756" s="3" t="s">
        <v>8849</v>
      </c>
      <c r="B4756" s="3" t="s">
        <v>9368</v>
      </c>
      <c r="C4756" s="3" t="s">
        <v>9589</v>
      </c>
      <c r="D4756" s="3" t="s">
        <v>9614</v>
      </c>
      <c r="E4756" s="4" t="s">
        <v>9615</v>
      </c>
      <c r="F4756" s="5" t="n">
        <v>549156.48</v>
      </c>
      <c r="G4756" s="5" t="n">
        <v>541546.2</v>
      </c>
      <c r="H4756" s="5" t="n">
        <v>0</v>
      </c>
      <c r="I4756" s="5" t="n">
        <v>601704</v>
      </c>
      <c r="J4756" s="5" t="n">
        <v>488998.68</v>
      </c>
    </row>
    <row r="4757" customFormat="false" ht="32.1" hidden="false" customHeight="true" outlineLevel="0" collapsed="false">
      <c r="A4757" s="3" t="s">
        <v>8849</v>
      </c>
      <c r="B4757" s="3" t="s">
        <v>9368</v>
      </c>
      <c r="C4757" s="3" t="s">
        <v>9589</v>
      </c>
      <c r="D4757" s="3" t="s">
        <v>9616</v>
      </c>
      <c r="E4757" s="4" t="s">
        <v>9617</v>
      </c>
      <c r="F4757" s="5" t="n">
        <v>-143361</v>
      </c>
      <c r="G4757" s="5" t="n">
        <v>446051.52</v>
      </c>
      <c r="H4757" s="5" t="n">
        <v>7048</v>
      </c>
      <c r="I4757" s="5" t="n">
        <v>515888</v>
      </c>
      <c r="J4757" s="5" t="n">
        <v>-206149.48</v>
      </c>
    </row>
    <row r="4758" customFormat="false" ht="32.1" hidden="false" customHeight="true" outlineLevel="0" collapsed="false">
      <c r="A4758" s="3" t="s">
        <v>8849</v>
      </c>
      <c r="B4758" s="3" t="s">
        <v>9368</v>
      </c>
      <c r="C4758" s="3" t="s">
        <v>9589</v>
      </c>
      <c r="D4758" s="3" t="s">
        <v>9202</v>
      </c>
      <c r="E4758" s="4" t="s">
        <v>9618</v>
      </c>
      <c r="F4758" s="5" t="n">
        <v>257807.84</v>
      </c>
      <c r="G4758" s="5" t="n">
        <v>322084.87</v>
      </c>
      <c r="H4758" s="5" t="n">
        <v>0</v>
      </c>
      <c r="I4758" s="5" t="n">
        <v>370200</v>
      </c>
      <c r="J4758" s="5" t="n">
        <v>209692.71</v>
      </c>
    </row>
    <row r="4759" customFormat="false" ht="32.1" hidden="false" customHeight="true" outlineLevel="0" collapsed="false">
      <c r="A4759" s="3" t="s">
        <v>8849</v>
      </c>
      <c r="B4759" s="3" t="s">
        <v>9368</v>
      </c>
      <c r="C4759" s="3" t="s">
        <v>9589</v>
      </c>
      <c r="D4759" s="3" t="s">
        <v>9619</v>
      </c>
      <c r="E4759" s="4" t="s">
        <v>9620</v>
      </c>
      <c r="F4759" s="5" t="n">
        <v>511039.06</v>
      </c>
      <c r="G4759" s="5" t="n">
        <v>336665.89</v>
      </c>
      <c r="H4759" s="5" t="n">
        <v>0</v>
      </c>
      <c r="I4759" s="5" t="n">
        <v>0</v>
      </c>
      <c r="J4759" s="5" t="n">
        <v>847704.95</v>
      </c>
    </row>
    <row r="4760" customFormat="false" ht="32.1" hidden="false" customHeight="true" outlineLevel="0" collapsed="false">
      <c r="A4760" s="3" t="s">
        <v>8849</v>
      </c>
      <c r="B4760" s="3" t="s">
        <v>9368</v>
      </c>
      <c r="C4760" s="3" t="s">
        <v>9589</v>
      </c>
      <c r="D4760" s="3" t="s">
        <v>9621</v>
      </c>
      <c r="E4760" s="4" t="s">
        <v>9622</v>
      </c>
      <c r="F4760" s="5" t="n">
        <v>3747164.48</v>
      </c>
      <c r="G4760" s="5" t="n">
        <v>1417453.66</v>
      </c>
      <c r="H4760" s="5" t="n">
        <v>53560</v>
      </c>
      <c r="I4760" s="5" t="n">
        <v>2173485</v>
      </c>
      <c r="J4760" s="5" t="n">
        <v>3044693.14</v>
      </c>
    </row>
    <row r="4761" customFormat="false" ht="32.1" hidden="false" customHeight="true" outlineLevel="0" collapsed="false">
      <c r="A4761" s="3" t="s">
        <v>8849</v>
      </c>
      <c r="B4761" s="3" t="s">
        <v>9368</v>
      </c>
      <c r="C4761" s="3" t="s">
        <v>9623</v>
      </c>
      <c r="D4761" s="3" t="s">
        <v>9624</v>
      </c>
      <c r="E4761" s="4" t="s">
        <v>9625</v>
      </c>
      <c r="F4761" s="5" t="n">
        <v>151213.77</v>
      </c>
      <c r="G4761" s="5" t="n">
        <v>636554.73</v>
      </c>
      <c r="H4761" s="5" t="n">
        <v>0</v>
      </c>
      <c r="I4761" s="5" t="n">
        <v>474605</v>
      </c>
      <c r="J4761" s="5" t="n">
        <v>313163.5</v>
      </c>
    </row>
    <row r="4762" customFormat="false" ht="32.1" hidden="false" customHeight="true" outlineLevel="0" collapsed="false">
      <c r="A4762" s="3" t="s">
        <v>8849</v>
      </c>
      <c r="B4762" s="3" t="s">
        <v>9368</v>
      </c>
      <c r="C4762" s="3" t="s">
        <v>9623</v>
      </c>
      <c r="D4762" s="3" t="s">
        <v>9626</v>
      </c>
      <c r="E4762" s="4" t="s">
        <v>9627</v>
      </c>
      <c r="F4762" s="5" t="n">
        <v>58699.86</v>
      </c>
      <c r="G4762" s="5" t="n">
        <v>420096.56</v>
      </c>
      <c r="H4762" s="5" t="n">
        <v>0</v>
      </c>
      <c r="I4762" s="5" t="n">
        <v>457570</v>
      </c>
      <c r="J4762" s="5" t="n">
        <v>21226.42</v>
      </c>
    </row>
    <row r="4763" customFormat="false" ht="32.1" hidden="false" customHeight="true" outlineLevel="0" collapsed="false">
      <c r="A4763" s="3" t="s">
        <v>8849</v>
      </c>
      <c r="B4763" s="3" t="s">
        <v>9368</v>
      </c>
      <c r="C4763" s="3" t="s">
        <v>9623</v>
      </c>
      <c r="D4763" s="3" t="s">
        <v>9628</v>
      </c>
      <c r="E4763" s="4" t="s">
        <v>9629</v>
      </c>
      <c r="F4763" s="5" t="n">
        <v>421887.88</v>
      </c>
      <c r="G4763" s="5" t="n">
        <v>391043</v>
      </c>
      <c r="H4763" s="5" t="n">
        <v>0</v>
      </c>
      <c r="I4763" s="5" t="n">
        <v>380042</v>
      </c>
      <c r="J4763" s="5" t="n">
        <v>432888.88</v>
      </c>
    </row>
    <row r="4764" customFormat="false" ht="32.1" hidden="false" customHeight="true" outlineLevel="0" collapsed="false">
      <c r="A4764" s="3" t="s">
        <v>8849</v>
      </c>
      <c r="B4764" s="3" t="s">
        <v>9368</v>
      </c>
      <c r="C4764" s="3" t="s">
        <v>9623</v>
      </c>
      <c r="D4764" s="3" t="s">
        <v>9630</v>
      </c>
      <c r="E4764" s="4" t="s">
        <v>9631</v>
      </c>
      <c r="F4764" s="5" t="n">
        <v>517683.09</v>
      </c>
      <c r="G4764" s="5" t="n">
        <v>231361.78</v>
      </c>
      <c r="H4764" s="5" t="n">
        <v>1319</v>
      </c>
      <c r="I4764" s="5" t="n">
        <v>393720</v>
      </c>
      <c r="J4764" s="5" t="n">
        <v>356643.87</v>
      </c>
    </row>
    <row r="4765" customFormat="false" ht="48" hidden="false" customHeight="true" outlineLevel="0" collapsed="false">
      <c r="A4765" s="3" t="s">
        <v>8849</v>
      </c>
      <c r="B4765" s="3" t="s">
        <v>9368</v>
      </c>
      <c r="C4765" s="3" t="s">
        <v>9623</v>
      </c>
      <c r="D4765" s="3" t="s">
        <v>9632</v>
      </c>
      <c r="E4765" s="4" t="s">
        <v>9633</v>
      </c>
      <c r="F4765" s="5" t="n">
        <v>518934.05</v>
      </c>
      <c r="G4765" s="5" t="n">
        <v>317369.1</v>
      </c>
      <c r="H4765" s="5" t="n">
        <v>0</v>
      </c>
      <c r="I4765" s="5" t="n">
        <v>458491</v>
      </c>
      <c r="J4765" s="5" t="n">
        <v>377812.15</v>
      </c>
    </row>
    <row r="4766" customFormat="false" ht="32.1" hidden="false" customHeight="true" outlineLevel="0" collapsed="false">
      <c r="A4766" s="3" t="s">
        <v>8849</v>
      </c>
      <c r="B4766" s="3" t="s">
        <v>9368</v>
      </c>
      <c r="C4766" s="3" t="s">
        <v>9634</v>
      </c>
      <c r="D4766" s="3" t="s">
        <v>9635</v>
      </c>
      <c r="E4766" s="4" t="s">
        <v>9636</v>
      </c>
      <c r="F4766" s="5" t="n">
        <v>10678.6</v>
      </c>
      <c r="G4766" s="5" t="n">
        <v>372262.92</v>
      </c>
      <c r="H4766" s="5" t="n">
        <v>0</v>
      </c>
      <c r="I4766" s="5" t="n">
        <v>367110</v>
      </c>
      <c r="J4766" s="5" t="n">
        <v>15831.52</v>
      </c>
    </row>
    <row r="4767" customFormat="false" ht="32.1" hidden="false" customHeight="true" outlineLevel="0" collapsed="false">
      <c r="A4767" s="3" t="s">
        <v>8849</v>
      </c>
      <c r="B4767" s="3" t="s">
        <v>9368</v>
      </c>
      <c r="C4767" s="3" t="s">
        <v>9634</v>
      </c>
      <c r="D4767" s="3" t="s">
        <v>9637</v>
      </c>
      <c r="E4767" s="4" t="s">
        <v>9638</v>
      </c>
      <c r="F4767" s="5" t="n">
        <v>697970.14</v>
      </c>
      <c r="G4767" s="5" t="n">
        <v>389504.61</v>
      </c>
      <c r="H4767" s="5" t="n">
        <v>9290</v>
      </c>
      <c r="I4767" s="5" t="n">
        <v>709861</v>
      </c>
      <c r="J4767" s="5" t="n">
        <v>386903.75</v>
      </c>
    </row>
    <row r="4768" customFormat="false" ht="32.1" hidden="false" customHeight="true" outlineLevel="0" collapsed="false">
      <c r="A4768" s="3" t="s">
        <v>8849</v>
      </c>
      <c r="B4768" s="3" t="s">
        <v>9368</v>
      </c>
      <c r="C4768" s="3" t="s">
        <v>9634</v>
      </c>
      <c r="D4768" s="3" t="s">
        <v>9639</v>
      </c>
      <c r="E4768" s="4" t="s">
        <v>9640</v>
      </c>
      <c r="F4768" s="5" t="n">
        <v>7172.8</v>
      </c>
      <c r="G4768" s="5" t="n">
        <v>539243.84</v>
      </c>
      <c r="H4768" s="5" t="n">
        <v>0</v>
      </c>
      <c r="I4768" s="5" t="n">
        <v>533550</v>
      </c>
      <c r="J4768" s="5" t="n">
        <v>12866.64</v>
      </c>
    </row>
    <row r="4769" customFormat="false" ht="32.1" hidden="false" customHeight="true" outlineLevel="0" collapsed="false">
      <c r="A4769" s="3" t="s">
        <v>8849</v>
      </c>
      <c r="B4769" s="3" t="s">
        <v>9368</v>
      </c>
      <c r="C4769" s="3" t="s">
        <v>9634</v>
      </c>
      <c r="D4769" s="3" t="s">
        <v>9641</v>
      </c>
      <c r="E4769" s="4" t="s">
        <v>9642</v>
      </c>
      <c r="F4769" s="5" t="n">
        <v>-30545.69</v>
      </c>
      <c r="G4769" s="5" t="n">
        <v>526768.27</v>
      </c>
      <c r="H4769" s="5" t="n">
        <v>0</v>
      </c>
      <c r="I4769" s="5" t="n">
        <v>592670</v>
      </c>
      <c r="J4769" s="5" t="n">
        <v>-96447.42</v>
      </c>
    </row>
    <row r="4770" customFormat="false" ht="48" hidden="false" customHeight="true" outlineLevel="0" collapsed="false">
      <c r="A4770" s="3" t="s">
        <v>8849</v>
      </c>
      <c r="B4770" s="3" t="s">
        <v>9368</v>
      </c>
      <c r="C4770" s="3" t="s">
        <v>9634</v>
      </c>
      <c r="D4770" s="3" t="s">
        <v>9643</v>
      </c>
      <c r="E4770" s="4" t="s">
        <v>9644</v>
      </c>
      <c r="F4770" s="5" t="n">
        <v>177924.79</v>
      </c>
      <c r="G4770" s="5" t="n">
        <v>506212.63</v>
      </c>
      <c r="H4770" s="5" t="n">
        <v>26220</v>
      </c>
      <c r="I4770" s="5" t="n">
        <v>562690</v>
      </c>
      <c r="J4770" s="5" t="n">
        <v>147667.42</v>
      </c>
    </row>
    <row r="4771" customFormat="false" ht="48" hidden="false" customHeight="true" outlineLevel="0" collapsed="false">
      <c r="A4771" s="3" t="s">
        <v>8849</v>
      </c>
      <c r="B4771" s="3" t="s">
        <v>9368</v>
      </c>
      <c r="C4771" s="3" t="s">
        <v>9634</v>
      </c>
      <c r="D4771" s="3" t="s">
        <v>9645</v>
      </c>
      <c r="E4771" s="4" t="s">
        <v>9646</v>
      </c>
      <c r="F4771" s="5" t="n">
        <v>183736.28</v>
      </c>
      <c r="G4771" s="5" t="n">
        <v>612325.59</v>
      </c>
      <c r="H4771" s="5" t="n">
        <v>19365</v>
      </c>
      <c r="I4771" s="5" t="n">
        <v>603345</v>
      </c>
      <c r="J4771" s="5" t="n">
        <v>212081.87</v>
      </c>
    </row>
    <row r="4772" customFormat="false" ht="32.1" hidden="false" customHeight="true" outlineLevel="0" collapsed="false">
      <c r="A4772" s="3" t="s">
        <v>8849</v>
      </c>
      <c r="B4772" s="3" t="s">
        <v>9368</v>
      </c>
      <c r="C4772" s="3" t="s">
        <v>9634</v>
      </c>
      <c r="D4772" s="3" t="s">
        <v>9647</v>
      </c>
      <c r="E4772" s="4" t="s">
        <v>9648</v>
      </c>
      <c r="F4772" s="5" t="n">
        <v>11994.74</v>
      </c>
      <c r="G4772" s="5" t="n">
        <v>290139.96</v>
      </c>
      <c r="H4772" s="5" t="n">
        <v>0</v>
      </c>
      <c r="I4772" s="5" t="n">
        <v>274560</v>
      </c>
      <c r="J4772" s="5" t="n">
        <v>27574.7</v>
      </c>
    </row>
    <row r="4773" customFormat="false" ht="32.1" hidden="false" customHeight="true" outlineLevel="0" collapsed="false">
      <c r="A4773" s="3" t="s">
        <v>8849</v>
      </c>
      <c r="B4773" s="3" t="s">
        <v>9368</v>
      </c>
      <c r="C4773" s="3" t="s">
        <v>9634</v>
      </c>
      <c r="D4773" s="3" t="s">
        <v>7462</v>
      </c>
      <c r="E4773" s="4" t="s">
        <v>9649</v>
      </c>
      <c r="F4773" s="5" t="n">
        <v>30584.76</v>
      </c>
      <c r="G4773" s="5" t="n">
        <v>453951</v>
      </c>
      <c r="H4773" s="5" t="n">
        <v>0</v>
      </c>
      <c r="I4773" s="5" t="n">
        <v>441830</v>
      </c>
      <c r="J4773" s="5" t="n">
        <v>42705.76</v>
      </c>
    </row>
    <row r="4774" customFormat="false" ht="32.1" hidden="false" customHeight="true" outlineLevel="0" collapsed="false">
      <c r="A4774" s="3" t="s">
        <v>8849</v>
      </c>
      <c r="B4774" s="3" t="s">
        <v>9368</v>
      </c>
      <c r="C4774" s="3" t="s">
        <v>9634</v>
      </c>
      <c r="D4774" s="3" t="s">
        <v>9650</v>
      </c>
      <c r="E4774" s="4" t="s">
        <v>9651</v>
      </c>
      <c r="F4774" s="5" t="n">
        <v>260997.9</v>
      </c>
      <c r="G4774" s="5" t="n">
        <v>417565.31</v>
      </c>
      <c r="H4774" s="5" t="n">
        <v>0</v>
      </c>
      <c r="I4774" s="5" t="n">
        <v>243350</v>
      </c>
      <c r="J4774" s="5" t="n">
        <v>435213.21</v>
      </c>
    </row>
    <row r="4775" customFormat="false" ht="32.1" hidden="false" customHeight="true" outlineLevel="0" collapsed="false">
      <c r="A4775" s="3" t="s">
        <v>8849</v>
      </c>
      <c r="B4775" s="3" t="s">
        <v>9652</v>
      </c>
      <c r="C4775" s="3" t="s">
        <v>9653</v>
      </c>
      <c r="D4775" s="3" t="s">
        <v>9654</v>
      </c>
      <c r="E4775" s="4" t="s">
        <v>9655</v>
      </c>
      <c r="F4775" s="5" t="n">
        <v>51183.64</v>
      </c>
      <c r="G4775" s="5" t="n">
        <v>485980.04</v>
      </c>
      <c r="H4775" s="5" t="n">
        <v>800</v>
      </c>
      <c r="I4775" s="5" t="n">
        <v>402774</v>
      </c>
      <c r="J4775" s="5" t="n">
        <v>135189.68</v>
      </c>
    </row>
    <row r="4776" customFormat="false" ht="32.1" hidden="false" customHeight="true" outlineLevel="0" collapsed="false">
      <c r="A4776" s="3" t="s">
        <v>8849</v>
      </c>
      <c r="B4776" s="3" t="s">
        <v>9652</v>
      </c>
      <c r="C4776" s="3" t="s">
        <v>9653</v>
      </c>
      <c r="D4776" s="3" t="s">
        <v>9656</v>
      </c>
      <c r="E4776" s="4" t="s">
        <v>9657</v>
      </c>
      <c r="F4776" s="5" t="n">
        <v>84609.3</v>
      </c>
      <c r="G4776" s="5" t="n">
        <v>422847.92</v>
      </c>
      <c r="H4776" s="5" t="n">
        <v>0</v>
      </c>
      <c r="I4776" s="5" t="n">
        <v>434400</v>
      </c>
      <c r="J4776" s="5" t="n">
        <v>73057.22</v>
      </c>
    </row>
    <row r="4777" customFormat="false" ht="32.1" hidden="false" customHeight="true" outlineLevel="0" collapsed="false">
      <c r="A4777" s="3" t="s">
        <v>8849</v>
      </c>
      <c r="B4777" s="3" t="s">
        <v>9652</v>
      </c>
      <c r="C4777" s="3" t="s">
        <v>9653</v>
      </c>
      <c r="D4777" s="3" t="s">
        <v>9658</v>
      </c>
      <c r="E4777" s="4" t="s">
        <v>9659</v>
      </c>
      <c r="F4777" s="5" t="n">
        <v>176439.85</v>
      </c>
      <c r="G4777" s="5" t="n">
        <v>255235.39</v>
      </c>
      <c r="H4777" s="5" t="n">
        <v>16400</v>
      </c>
      <c r="I4777" s="5" t="n">
        <v>351621</v>
      </c>
      <c r="J4777" s="5" t="n">
        <v>96454.24</v>
      </c>
    </row>
    <row r="4778" customFormat="false" ht="65.1" hidden="false" customHeight="true" outlineLevel="0" collapsed="false">
      <c r="A4778" s="3" t="s">
        <v>8849</v>
      </c>
      <c r="B4778" s="3" t="s">
        <v>9652</v>
      </c>
      <c r="C4778" s="3" t="s">
        <v>9653</v>
      </c>
      <c r="D4778" s="3" t="s">
        <v>9660</v>
      </c>
      <c r="E4778" s="4" t="s">
        <v>9661</v>
      </c>
      <c r="F4778" s="5" t="n">
        <v>841644.68</v>
      </c>
      <c r="G4778" s="5" t="n">
        <v>1582744.55</v>
      </c>
      <c r="H4778" s="5" t="n">
        <v>5226</v>
      </c>
      <c r="I4778" s="5" t="n">
        <v>1864691</v>
      </c>
      <c r="J4778" s="5" t="n">
        <v>564924.23</v>
      </c>
    </row>
    <row r="4779" customFormat="false" ht="32.1" hidden="false" customHeight="true" outlineLevel="0" collapsed="false">
      <c r="A4779" s="3" t="s">
        <v>8849</v>
      </c>
      <c r="B4779" s="3" t="s">
        <v>9652</v>
      </c>
      <c r="C4779" s="3" t="s">
        <v>9653</v>
      </c>
      <c r="D4779" s="3" t="s">
        <v>9662</v>
      </c>
      <c r="E4779" s="4" t="s">
        <v>9663</v>
      </c>
      <c r="F4779" s="5" t="n">
        <v>154518.76</v>
      </c>
      <c r="G4779" s="5" t="n">
        <v>334500.77</v>
      </c>
      <c r="H4779" s="5" t="n">
        <v>0</v>
      </c>
      <c r="I4779" s="5" t="n">
        <v>459715</v>
      </c>
      <c r="J4779" s="5" t="n">
        <v>29304.53</v>
      </c>
    </row>
    <row r="4780" customFormat="false" ht="32.1" hidden="false" customHeight="true" outlineLevel="0" collapsed="false">
      <c r="A4780" s="3" t="s">
        <v>8849</v>
      </c>
      <c r="B4780" s="3" t="s">
        <v>9652</v>
      </c>
      <c r="C4780" s="3" t="s">
        <v>9653</v>
      </c>
      <c r="D4780" s="3" t="s">
        <v>9664</v>
      </c>
      <c r="E4780" s="4" t="s">
        <v>9665</v>
      </c>
      <c r="F4780" s="5" t="n">
        <v>179585.53</v>
      </c>
      <c r="G4780" s="5" t="n">
        <v>86000</v>
      </c>
      <c r="H4780" s="5" t="n">
        <v>40000</v>
      </c>
      <c r="I4780" s="5" t="n">
        <v>117704</v>
      </c>
      <c r="J4780" s="5" t="n">
        <v>187881.53</v>
      </c>
    </row>
    <row r="4781" customFormat="false" ht="32.1" hidden="false" customHeight="true" outlineLevel="0" collapsed="false">
      <c r="A4781" s="3" t="s">
        <v>8849</v>
      </c>
      <c r="B4781" s="3" t="s">
        <v>9652</v>
      </c>
      <c r="C4781" s="3" t="s">
        <v>9653</v>
      </c>
      <c r="D4781" s="3" t="s">
        <v>8444</v>
      </c>
      <c r="E4781" s="4" t="s">
        <v>9666</v>
      </c>
      <c r="F4781" s="5" t="n">
        <v>102567.46</v>
      </c>
      <c r="G4781" s="5" t="n">
        <v>245517.67</v>
      </c>
      <c r="H4781" s="5" t="n">
        <v>0</v>
      </c>
      <c r="I4781" s="5" t="n">
        <v>277400</v>
      </c>
      <c r="J4781" s="5" t="n">
        <v>70685.13</v>
      </c>
    </row>
    <row r="4782" customFormat="false" ht="32.1" hidden="false" customHeight="true" outlineLevel="0" collapsed="false">
      <c r="A4782" s="3" t="s">
        <v>8849</v>
      </c>
      <c r="B4782" s="3" t="s">
        <v>9652</v>
      </c>
      <c r="C4782" s="3" t="s">
        <v>9653</v>
      </c>
      <c r="D4782" s="3" t="s">
        <v>9667</v>
      </c>
      <c r="E4782" s="4" t="s">
        <v>9668</v>
      </c>
      <c r="F4782" s="5" t="n">
        <v>1934.77</v>
      </c>
      <c r="G4782" s="5" t="n">
        <v>348006.11</v>
      </c>
      <c r="H4782" s="5" t="n">
        <v>22584</v>
      </c>
      <c r="I4782" s="5" t="n">
        <v>346890</v>
      </c>
      <c r="J4782" s="5" t="n">
        <v>25634.88</v>
      </c>
    </row>
    <row r="4783" customFormat="false" ht="32.1" hidden="false" customHeight="true" outlineLevel="0" collapsed="false">
      <c r="A4783" s="3" t="s">
        <v>8849</v>
      </c>
      <c r="B4783" s="3" t="s">
        <v>9652</v>
      </c>
      <c r="C4783" s="3" t="s">
        <v>9653</v>
      </c>
      <c r="D4783" s="3" t="s">
        <v>9669</v>
      </c>
      <c r="E4783" s="4" t="s">
        <v>9670</v>
      </c>
      <c r="F4783" s="5" t="n">
        <v>32938.66</v>
      </c>
      <c r="G4783" s="5" t="n">
        <v>440118.7</v>
      </c>
      <c r="H4783" s="5" t="n">
        <v>0</v>
      </c>
      <c r="I4783" s="5" t="n">
        <v>444440</v>
      </c>
      <c r="J4783" s="5" t="n">
        <v>28617.36</v>
      </c>
    </row>
    <row r="4784" customFormat="false" ht="32.1" hidden="false" customHeight="true" outlineLevel="0" collapsed="false">
      <c r="A4784" s="3" t="s">
        <v>8849</v>
      </c>
      <c r="B4784" s="3" t="s">
        <v>9652</v>
      </c>
      <c r="C4784" s="3" t="s">
        <v>9653</v>
      </c>
      <c r="D4784" s="3" t="s">
        <v>9671</v>
      </c>
      <c r="E4784" s="4" t="s">
        <v>9672</v>
      </c>
      <c r="F4784" s="5" t="n">
        <v>142156.75</v>
      </c>
      <c r="G4784" s="5" t="n">
        <v>388218.5</v>
      </c>
      <c r="H4784" s="5" t="n">
        <v>0</v>
      </c>
      <c r="I4784" s="5" t="n">
        <v>476180</v>
      </c>
      <c r="J4784" s="5" t="n">
        <v>54195.25</v>
      </c>
    </row>
    <row r="4785" customFormat="false" ht="32.1" hidden="false" customHeight="true" outlineLevel="0" collapsed="false">
      <c r="A4785" s="3" t="s">
        <v>8849</v>
      </c>
      <c r="B4785" s="3" t="s">
        <v>9652</v>
      </c>
      <c r="C4785" s="3" t="s">
        <v>9653</v>
      </c>
      <c r="D4785" s="3" t="s">
        <v>9673</v>
      </c>
      <c r="E4785" s="4" t="s">
        <v>9674</v>
      </c>
      <c r="F4785" s="5" t="n">
        <v>94235.13</v>
      </c>
      <c r="G4785" s="5" t="n">
        <v>110593.3</v>
      </c>
      <c r="H4785" s="5" t="n">
        <v>0</v>
      </c>
      <c r="I4785" s="5" t="n">
        <v>77300</v>
      </c>
      <c r="J4785" s="5" t="n">
        <v>127528.43</v>
      </c>
    </row>
    <row r="4786" customFormat="false" ht="32.1" hidden="false" customHeight="true" outlineLevel="0" collapsed="false">
      <c r="A4786" s="3" t="s">
        <v>8849</v>
      </c>
      <c r="B4786" s="3" t="s">
        <v>9652</v>
      </c>
      <c r="C4786" s="3" t="s">
        <v>9653</v>
      </c>
      <c r="D4786" s="3" t="s">
        <v>9675</v>
      </c>
      <c r="E4786" s="4" t="s">
        <v>9676</v>
      </c>
      <c r="F4786" s="5" t="n">
        <v>71029.04</v>
      </c>
      <c r="G4786" s="5" t="n">
        <v>364898.67</v>
      </c>
      <c r="H4786" s="5" t="n">
        <v>0</v>
      </c>
      <c r="I4786" s="5" t="n">
        <v>288860</v>
      </c>
      <c r="J4786" s="5" t="n">
        <v>147067.71</v>
      </c>
    </row>
    <row r="4787" customFormat="false" ht="32.1" hidden="false" customHeight="true" outlineLevel="0" collapsed="false">
      <c r="A4787" s="3" t="s">
        <v>8849</v>
      </c>
      <c r="B4787" s="3" t="s">
        <v>9652</v>
      </c>
      <c r="C4787" s="3" t="s">
        <v>9677</v>
      </c>
      <c r="D4787" s="3" t="s">
        <v>9678</v>
      </c>
      <c r="E4787" s="4" t="s">
        <v>9679</v>
      </c>
      <c r="F4787" s="5" t="n">
        <v>11320.94</v>
      </c>
      <c r="G4787" s="5" t="n">
        <v>674207.43</v>
      </c>
      <c r="H4787" s="5" t="n">
        <v>15</v>
      </c>
      <c r="I4787" s="5" t="n">
        <v>545900</v>
      </c>
      <c r="J4787" s="5" t="n">
        <v>139643.37</v>
      </c>
    </row>
    <row r="4788" customFormat="false" ht="32.1" hidden="false" customHeight="true" outlineLevel="0" collapsed="false">
      <c r="A4788" s="3" t="s">
        <v>8849</v>
      </c>
      <c r="B4788" s="3" t="s">
        <v>9652</v>
      </c>
      <c r="C4788" s="3" t="s">
        <v>9677</v>
      </c>
      <c r="D4788" s="3" t="s">
        <v>6980</v>
      </c>
      <c r="E4788" s="4" t="s">
        <v>9680</v>
      </c>
      <c r="F4788" s="5" t="n">
        <v>195549.76</v>
      </c>
      <c r="G4788" s="5" t="n">
        <v>336175.1</v>
      </c>
      <c r="H4788" s="5" t="n">
        <v>0</v>
      </c>
      <c r="I4788" s="5" t="n">
        <v>172964</v>
      </c>
      <c r="J4788" s="5" t="n">
        <v>358760.86</v>
      </c>
    </row>
    <row r="4789" customFormat="false" ht="32.1" hidden="false" customHeight="true" outlineLevel="0" collapsed="false">
      <c r="A4789" s="3" t="s">
        <v>8849</v>
      </c>
      <c r="B4789" s="3" t="s">
        <v>9652</v>
      </c>
      <c r="C4789" s="3" t="s">
        <v>9677</v>
      </c>
      <c r="D4789" s="3" t="s">
        <v>1283</v>
      </c>
      <c r="E4789" s="4" t="s">
        <v>9681</v>
      </c>
      <c r="F4789" s="5" t="n">
        <v>159069.24</v>
      </c>
      <c r="G4789" s="5" t="n">
        <v>660897.17</v>
      </c>
      <c r="H4789" s="5" t="n">
        <v>0</v>
      </c>
      <c r="I4789" s="5" t="n">
        <v>645146</v>
      </c>
      <c r="J4789" s="5" t="n">
        <v>174820.41</v>
      </c>
    </row>
    <row r="4790" customFormat="false" ht="32.1" hidden="false" customHeight="true" outlineLevel="0" collapsed="false">
      <c r="A4790" s="3" t="s">
        <v>8849</v>
      </c>
      <c r="B4790" s="3" t="s">
        <v>9652</v>
      </c>
      <c r="C4790" s="3" t="s">
        <v>9677</v>
      </c>
      <c r="D4790" s="3" t="s">
        <v>3110</v>
      </c>
      <c r="E4790" s="4" t="s">
        <v>9682</v>
      </c>
      <c r="F4790" s="5" t="n">
        <v>97268.43</v>
      </c>
      <c r="G4790" s="5" t="n">
        <v>1940687.62</v>
      </c>
      <c r="H4790" s="5" t="n">
        <v>0</v>
      </c>
      <c r="I4790" s="5" t="n">
        <v>1907919</v>
      </c>
      <c r="J4790" s="5" t="n">
        <v>130037.05</v>
      </c>
    </row>
    <row r="4791" customFormat="false" ht="32.1" hidden="false" customHeight="true" outlineLevel="0" collapsed="false">
      <c r="A4791" s="3" t="s">
        <v>8849</v>
      </c>
      <c r="B4791" s="3" t="s">
        <v>9652</v>
      </c>
      <c r="C4791" s="3" t="s">
        <v>9677</v>
      </c>
      <c r="D4791" s="3" t="s">
        <v>9683</v>
      </c>
      <c r="E4791" s="4" t="s">
        <v>9684</v>
      </c>
      <c r="F4791" s="5" t="n">
        <v>49810.78</v>
      </c>
      <c r="G4791" s="5" t="n">
        <v>425696.97</v>
      </c>
      <c r="H4791" s="5" t="n">
        <v>0</v>
      </c>
      <c r="I4791" s="5" t="n">
        <v>406850</v>
      </c>
      <c r="J4791" s="5" t="n">
        <v>68657.75</v>
      </c>
    </row>
    <row r="4792" customFormat="false" ht="32.1" hidden="false" customHeight="true" outlineLevel="0" collapsed="false">
      <c r="A4792" s="3" t="s">
        <v>8849</v>
      </c>
      <c r="B4792" s="3" t="s">
        <v>9652</v>
      </c>
      <c r="C4792" s="3" t="s">
        <v>9685</v>
      </c>
      <c r="D4792" s="3" t="s">
        <v>9686</v>
      </c>
      <c r="E4792" s="4" t="s">
        <v>9687</v>
      </c>
      <c r="F4792" s="5" t="n">
        <v>82371.54</v>
      </c>
      <c r="G4792" s="5" t="n">
        <v>226540.14</v>
      </c>
      <c r="H4792" s="5" t="n">
        <v>0</v>
      </c>
      <c r="I4792" s="5" t="n">
        <v>285110</v>
      </c>
      <c r="J4792" s="5" t="n">
        <v>23801.68</v>
      </c>
    </row>
    <row r="4793" customFormat="false" ht="32.1" hidden="false" customHeight="true" outlineLevel="0" collapsed="false">
      <c r="A4793" s="3" t="s">
        <v>8849</v>
      </c>
      <c r="B4793" s="3" t="s">
        <v>9652</v>
      </c>
      <c r="C4793" s="3" t="s">
        <v>9685</v>
      </c>
      <c r="D4793" s="3" t="s">
        <v>9000</v>
      </c>
      <c r="E4793" s="4" t="s">
        <v>9688</v>
      </c>
      <c r="F4793" s="5" t="n">
        <v>28892.68</v>
      </c>
      <c r="G4793" s="5" t="n">
        <v>219700.07</v>
      </c>
      <c r="H4793" s="5" t="n">
        <v>1500</v>
      </c>
      <c r="I4793" s="5" t="n">
        <v>180695</v>
      </c>
      <c r="J4793" s="5" t="n">
        <v>69397.75</v>
      </c>
    </row>
    <row r="4794" customFormat="false" ht="32.1" hidden="false" customHeight="true" outlineLevel="0" collapsed="false">
      <c r="A4794" s="3" t="s">
        <v>8849</v>
      </c>
      <c r="B4794" s="3" t="s">
        <v>9652</v>
      </c>
      <c r="C4794" s="3" t="s">
        <v>9685</v>
      </c>
      <c r="D4794" s="3" t="s">
        <v>4065</v>
      </c>
      <c r="E4794" s="4" t="s">
        <v>9689</v>
      </c>
      <c r="F4794" s="5" t="n">
        <v>32325.82</v>
      </c>
      <c r="G4794" s="5" t="n">
        <v>335258.82</v>
      </c>
      <c r="H4794" s="5" t="n">
        <v>0</v>
      </c>
      <c r="I4794" s="5" t="n">
        <v>342813</v>
      </c>
      <c r="J4794" s="5" t="n">
        <v>24771.64</v>
      </c>
    </row>
    <row r="4795" customFormat="false" ht="32.1" hidden="false" customHeight="true" outlineLevel="0" collapsed="false">
      <c r="A4795" s="3" t="s">
        <v>8849</v>
      </c>
      <c r="B4795" s="3" t="s">
        <v>9652</v>
      </c>
      <c r="C4795" s="3" t="s">
        <v>9690</v>
      </c>
      <c r="D4795" s="3" t="s">
        <v>9691</v>
      </c>
      <c r="E4795" s="4" t="s">
        <v>9692</v>
      </c>
      <c r="F4795" s="5" t="n">
        <v>136910.31</v>
      </c>
      <c r="G4795" s="5" t="n">
        <v>576671.64</v>
      </c>
      <c r="H4795" s="5" t="n">
        <v>0</v>
      </c>
      <c r="I4795" s="5" t="n">
        <v>579223</v>
      </c>
      <c r="J4795" s="5" t="n">
        <v>134358.95</v>
      </c>
    </row>
    <row r="4796" customFormat="false" ht="48" hidden="false" customHeight="true" outlineLevel="0" collapsed="false">
      <c r="A4796" s="3" t="s">
        <v>8849</v>
      </c>
      <c r="B4796" s="3" t="s">
        <v>9652</v>
      </c>
      <c r="C4796" s="3" t="s">
        <v>9690</v>
      </c>
      <c r="D4796" s="3" t="s">
        <v>9693</v>
      </c>
      <c r="E4796" s="4" t="s">
        <v>9694</v>
      </c>
      <c r="F4796" s="5" t="n">
        <v>68577</v>
      </c>
      <c r="G4796" s="5" t="n">
        <v>219114.86</v>
      </c>
      <c r="H4796" s="5" t="n">
        <v>66457</v>
      </c>
      <c r="I4796" s="5" t="n">
        <v>222600</v>
      </c>
      <c r="J4796" s="5" t="n">
        <v>131548.86</v>
      </c>
    </row>
    <row r="4797" customFormat="false" ht="32.1" hidden="false" customHeight="true" outlineLevel="0" collapsed="false">
      <c r="A4797" s="3" t="s">
        <v>8849</v>
      </c>
      <c r="B4797" s="3" t="s">
        <v>9652</v>
      </c>
      <c r="C4797" s="3" t="s">
        <v>9690</v>
      </c>
      <c r="D4797" s="3" t="s">
        <v>9695</v>
      </c>
      <c r="E4797" s="4" t="s">
        <v>9696</v>
      </c>
      <c r="F4797" s="5" t="n">
        <v>1595298.74</v>
      </c>
      <c r="G4797" s="5" t="n">
        <v>496064.17</v>
      </c>
      <c r="H4797" s="5" t="n">
        <v>0</v>
      </c>
      <c r="I4797" s="5" t="n">
        <v>0</v>
      </c>
      <c r="J4797" s="5" t="n">
        <v>2091362.91</v>
      </c>
    </row>
    <row r="4798" customFormat="false" ht="32.1" hidden="false" customHeight="true" outlineLevel="0" collapsed="false">
      <c r="A4798" s="3" t="s">
        <v>8849</v>
      </c>
      <c r="B4798" s="3" t="s">
        <v>9652</v>
      </c>
      <c r="C4798" s="3" t="s">
        <v>9690</v>
      </c>
      <c r="D4798" s="3" t="s">
        <v>9697</v>
      </c>
      <c r="E4798" s="4" t="s">
        <v>9698</v>
      </c>
      <c r="F4798" s="5" t="n">
        <v>73895.16</v>
      </c>
      <c r="G4798" s="5" t="n">
        <v>986261.71</v>
      </c>
      <c r="H4798" s="5" t="n">
        <v>0</v>
      </c>
      <c r="I4798" s="5" t="n">
        <v>1045000</v>
      </c>
      <c r="J4798" s="5" t="n">
        <v>15156.87</v>
      </c>
    </row>
    <row r="4799" customFormat="false" ht="32.1" hidden="false" customHeight="true" outlineLevel="0" collapsed="false">
      <c r="A4799" s="3" t="s">
        <v>8849</v>
      </c>
      <c r="B4799" s="3" t="s">
        <v>9652</v>
      </c>
      <c r="C4799" s="3" t="s">
        <v>9690</v>
      </c>
      <c r="D4799" s="3" t="s">
        <v>9699</v>
      </c>
      <c r="E4799" s="4" t="s">
        <v>9700</v>
      </c>
      <c r="F4799" s="5" t="n">
        <v>125376.75</v>
      </c>
      <c r="G4799" s="5" t="n">
        <v>575337.5</v>
      </c>
      <c r="H4799" s="5" t="n">
        <v>0</v>
      </c>
      <c r="I4799" s="5" t="n">
        <v>162330</v>
      </c>
      <c r="J4799" s="5" t="n">
        <v>538384.25</v>
      </c>
    </row>
    <row r="4800" customFormat="false" ht="32.1" hidden="false" customHeight="true" outlineLevel="0" collapsed="false">
      <c r="A4800" s="3" t="s">
        <v>8849</v>
      </c>
      <c r="B4800" s="3" t="s">
        <v>9652</v>
      </c>
      <c r="C4800" s="3" t="s">
        <v>9690</v>
      </c>
      <c r="D4800" s="3" t="s">
        <v>9701</v>
      </c>
      <c r="E4800" s="4" t="s">
        <v>9702</v>
      </c>
      <c r="F4800" s="5" t="n">
        <v>86734.47</v>
      </c>
      <c r="G4800" s="5" t="n">
        <v>514954.96</v>
      </c>
      <c r="H4800" s="5" t="n">
        <v>0</v>
      </c>
      <c r="I4800" s="5" t="n">
        <v>574169</v>
      </c>
      <c r="J4800" s="5" t="n">
        <v>27520.43</v>
      </c>
    </row>
    <row r="4801" customFormat="false" ht="32.1" hidden="false" customHeight="true" outlineLevel="0" collapsed="false">
      <c r="A4801" s="3" t="s">
        <v>8849</v>
      </c>
      <c r="B4801" s="3" t="s">
        <v>9652</v>
      </c>
      <c r="C4801" s="3" t="s">
        <v>9690</v>
      </c>
      <c r="D4801" s="3" t="s">
        <v>9703</v>
      </c>
      <c r="E4801" s="4" t="s">
        <v>9704</v>
      </c>
      <c r="F4801" s="5" t="n">
        <v>771984.78</v>
      </c>
      <c r="G4801" s="5" t="n">
        <v>294673.22</v>
      </c>
      <c r="H4801" s="5" t="n">
        <v>50000</v>
      </c>
      <c r="I4801" s="5" t="n">
        <v>826954.35</v>
      </c>
      <c r="J4801" s="5" t="n">
        <v>289703.65</v>
      </c>
    </row>
    <row r="4802" customFormat="false" ht="32.1" hidden="false" customHeight="true" outlineLevel="0" collapsed="false">
      <c r="A4802" s="3" t="s">
        <v>8849</v>
      </c>
      <c r="B4802" s="3" t="s">
        <v>9652</v>
      </c>
      <c r="C4802" s="3" t="s">
        <v>9690</v>
      </c>
      <c r="D4802" s="3" t="s">
        <v>9705</v>
      </c>
      <c r="E4802" s="4" t="s">
        <v>9706</v>
      </c>
      <c r="F4802" s="5" t="n">
        <v>219040.37</v>
      </c>
      <c r="G4802" s="5" t="n">
        <v>642019.58</v>
      </c>
      <c r="H4802" s="5" t="n">
        <v>0</v>
      </c>
      <c r="I4802" s="5" t="n">
        <v>629600</v>
      </c>
      <c r="J4802" s="5" t="n">
        <v>231459.95</v>
      </c>
    </row>
    <row r="4803" customFormat="false" ht="32.1" hidden="false" customHeight="true" outlineLevel="0" collapsed="false">
      <c r="A4803" s="3" t="s">
        <v>8849</v>
      </c>
      <c r="B4803" s="3" t="s">
        <v>9652</v>
      </c>
      <c r="C4803" s="3" t="s">
        <v>9690</v>
      </c>
      <c r="D4803" s="3" t="s">
        <v>9707</v>
      </c>
      <c r="E4803" s="4" t="s">
        <v>9708</v>
      </c>
      <c r="F4803" s="5" t="n">
        <v>482592.08</v>
      </c>
      <c r="G4803" s="5" t="n">
        <v>302859.25</v>
      </c>
      <c r="H4803" s="5" t="n">
        <v>0</v>
      </c>
      <c r="I4803" s="5" t="n">
        <v>74512</v>
      </c>
      <c r="J4803" s="5" t="n">
        <v>710939.33</v>
      </c>
    </row>
    <row r="4804" customFormat="false" ht="32.1" hidden="false" customHeight="true" outlineLevel="0" collapsed="false">
      <c r="A4804" s="3" t="s">
        <v>8849</v>
      </c>
      <c r="B4804" s="3" t="s">
        <v>9652</v>
      </c>
      <c r="C4804" s="3" t="s">
        <v>9690</v>
      </c>
      <c r="D4804" s="3" t="s">
        <v>4758</v>
      </c>
      <c r="E4804" s="4" t="s">
        <v>9709</v>
      </c>
      <c r="F4804" s="5" t="n">
        <v>341612.34</v>
      </c>
      <c r="G4804" s="5" t="n">
        <v>626471.92</v>
      </c>
      <c r="H4804" s="5" t="n">
        <v>30000</v>
      </c>
      <c r="I4804" s="5" t="n">
        <v>972771.09</v>
      </c>
      <c r="J4804" s="5" t="n">
        <v>25313.17</v>
      </c>
    </row>
    <row r="4805" customFormat="false" ht="32.1" hidden="false" customHeight="true" outlineLevel="0" collapsed="false">
      <c r="A4805" s="3" t="s">
        <v>8849</v>
      </c>
      <c r="B4805" s="3" t="s">
        <v>9652</v>
      </c>
      <c r="C4805" s="3" t="s">
        <v>9690</v>
      </c>
      <c r="D4805" s="3" t="s">
        <v>6755</v>
      </c>
      <c r="E4805" s="4" t="s">
        <v>9710</v>
      </c>
      <c r="F4805" s="5" t="n">
        <v>1105503.75</v>
      </c>
      <c r="G4805" s="5" t="n">
        <v>595519.9</v>
      </c>
      <c r="H4805" s="5" t="n">
        <v>0</v>
      </c>
      <c r="I4805" s="5" t="n">
        <v>148310</v>
      </c>
      <c r="J4805" s="5" t="n">
        <v>1552713.65</v>
      </c>
    </row>
    <row r="4806" customFormat="false" ht="32.1" hidden="false" customHeight="true" outlineLevel="0" collapsed="false">
      <c r="A4806" s="3" t="s">
        <v>8849</v>
      </c>
      <c r="B4806" s="3" t="s">
        <v>9652</v>
      </c>
      <c r="C4806" s="3" t="s">
        <v>9690</v>
      </c>
      <c r="D4806" s="3" t="s">
        <v>9711</v>
      </c>
      <c r="E4806" s="4" t="s">
        <v>9712</v>
      </c>
      <c r="F4806" s="5" t="n">
        <v>47404.12</v>
      </c>
      <c r="G4806" s="5" t="n">
        <v>346825</v>
      </c>
      <c r="H4806" s="5" t="n">
        <v>0</v>
      </c>
      <c r="I4806" s="5" t="n">
        <v>255840</v>
      </c>
      <c r="J4806" s="5" t="n">
        <v>138389.12</v>
      </c>
    </row>
    <row r="4807" customFormat="false" ht="32.1" hidden="false" customHeight="true" outlineLevel="0" collapsed="false">
      <c r="A4807" s="3" t="s">
        <v>8849</v>
      </c>
      <c r="B4807" s="3" t="s">
        <v>9652</v>
      </c>
      <c r="C4807" s="3" t="s">
        <v>9713</v>
      </c>
      <c r="D4807" s="3" t="s">
        <v>9714</v>
      </c>
      <c r="E4807" s="4" t="s">
        <v>9715</v>
      </c>
      <c r="F4807" s="5" t="n">
        <v>114617.2</v>
      </c>
      <c r="G4807" s="5" t="n">
        <v>150505.13</v>
      </c>
      <c r="H4807" s="5" t="n">
        <v>0</v>
      </c>
      <c r="I4807" s="5" t="n">
        <v>83350</v>
      </c>
      <c r="J4807" s="5" t="n">
        <v>181772.33</v>
      </c>
    </row>
    <row r="4808" customFormat="false" ht="32.1" hidden="false" customHeight="true" outlineLevel="0" collapsed="false">
      <c r="A4808" s="3" t="s">
        <v>8849</v>
      </c>
      <c r="B4808" s="3" t="s">
        <v>9652</v>
      </c>
      <c r="C4808" s="3" t="s">
        <v>9713</v>
      </c>
      <c r="D4808" s="3" t="s">
        <v>9716</v>
      </c>
      <c r="E4808" s="4" t="s">
        <v>9717</v>
      </c>
      <c r="F4808" s="5" t="n">
        <v>205656</v>
      </c>
      <c r="G4808" s="5" t="n">
        <v>491682.7</v>
      </c>
      <c r="H4808" s="5" t="n">
        <v>104736.8</v>
      </c>
      <c r="I4808" s="5" t="n">
        <v>696800</v>
      </c>
      <c r="J4808" s="5" t="n">
        <v>105275.5</v>
      </c>
    </row>
    <row r="4809" customFormat="false" ht="32.1" hidden="false" customHeight="true" outlineLevel="0" collapsed="false">
      <c r="A4809" s="3" t="s">
        <v>8849</v>
      </c>
      <c r="B4809" s="3" t="s">
        <v>9652</v>
      </c>
      <c r="C4809" s="3" t="s">
        <v>9713</v>
      </c>
      <c r="D4809" s="3" t="s">
        <v>9718</v>
      </c>
      <c r="E4809" s="4" t="s">
        <v>9719</v>
      </c>
      <c r="F4809" s="5" t="n">
        <v>63744.66</v>
      </c>
      <c r="G4809" s="5" t="n">
        <v>350495.83</v>
      </c>
      <c r="H4809" s="5" t="n">
        <v>42374</v>
      </c>
      <c r="I4809" s="5" t="n">
        <v>283686</v>
      </c>
      <c r="J4809" s="5" t="n">
        <v>172928.49</v>
      </c>
    </row>
    <row r="4810" customFormat="false" ht="32.1" hidden="false" customHeight="true" outlineLevel="0" collapsed="false">
      <c r="A4810" s="3" t="s">
        <v>8849</v>
      </c>
      <c r="B4810" s="3" t="s">
        <v>9652</v>
      </c>
      <c r="C4810" s="3" t="s">
        <v>9713</v>
      </c>
      <c r="D4810" s="3" t="s">
        <v>8602</v>
      </c>
      <c r="E4810" s="4" t="s">
        <v>9720</v>
      </c>
      <c r="F4810" s="5" t="n">
        <v>520591.9</v>
      </c>
      <c r="G4810" s="5" t="n">
        <v>383275.76</v>
      </c>
      <c r="H4810" s="5" t="n">
        <v>1800</v>
      </c>
      <c r="I4810" s="5" t="n">
        <v>697826</v>
      </c>
      <c r="J4810" s="5" t="n">
        <v>207841.66</v>
      </c>
    </row>
    <row r="4811" customFormat="false" ht="32.1" hidden="false" customHeight="true" outlineLevel="0" collapsed="false">
      <c r="A4811" s="3" t="s">
        <v>8849</v>
      </c>
      <c r="B4811" s="3" t="s">
        <v>9652</v>
      </c>
      <c r="C4811" s="3" t="s">
        <v>9713</v>
      </c>
      <c r="D4811" s="3" t="s">
        <v>9721</v>
      </c>
      <c r="E4811" s="4" t="s">
        <v>9722</v>
      </c>
      <c r="F4811" s="5" t="n">
        <v>241851.16</v>
      </c>
      <c r="G4811" s="5" t="n">
        <v>584736.04</v>
      </c>
      <c r="H4811" s="5" t="n">
        <v>263210.25</v>
      </c>
      <c r="I4811" s="5" t="n">
        <v>686952.25</v>
      </c>
      <c r="J4811" s="5" t="n">
        <v>402845.2</v>
      </c>
    </row>
    <row r="4812" customFormat="false" ht="32.1" hidden="false" customHeight="true" outlineLevel="0" collapsed="false">
      <c r="A4812" s="3" t="s">
        <v>8849</v>
      </c>
      <c r="B4812" s="3" t="s">
        <v>9652</v>
      </c>
      <c r="C4812" s="3" t="s">
        <v>9713</v>
      </c>
      <c r="D4812" s="3" t="s">
        <v>9723</v>
      </c>
      <c r="E4812" s="4" t="s">
        <v>9724</v>
      </c>
      <c r="F4812" s="5" t="n">
        <v>363670.91</v>
      </c>
      <c r="G4812" s="5" t="n">
        <v>375122.85</v>
      </c>
      <c r="H4812" s="5" t="n">
        <v>0</v>
      </c>
      <c r="I4812" s="5" t="n">
        <v>269060</v>
      </c>
      <c r="J4812" s="5" t="n">
        <v>469733.76</v>
      </c>
    </row>
    <row r="4813" customFormat="false" ht="48" hidden="false" customHeight="true" outlineLevel="0" collapsed="false">
      <c r="A4813" s="3" t="s">
        <v>8849</v>
      </c>
      <c r="B4813" s="3" t="s">
        <v>9652</v>
      </c>
      <c r="C4813" s="3" t="s">
        <v>9713</v>
      </c>
      <c r="D4813" s="3" t="s">
        <v>8159</v>
      </c>
      <c r="E4813" s="4" t="s">
        <v>9725</v>
      </c>
      <c r="F4813" s="5" t="n">
        <v>42007.68</v>
      </c>
      <c r="G4813" s="5" t="n">
        <v>428033.97</v>
      </c>
      <c r="H4813" s="5" t="n">
        <v>28211</v>
      </c>
      <c r="I4813" s="5" t="n">
        <v>454780</v>
      </c>
      <c r="J4813" s="5" t="n">
        <v>43472.65</v>
      </c>
    </row>
    <row r="4814" customFormat="false" ht="32.1" hidden="false" customHeight="true" outlineLevel="0" collapsed="false">
      <c r="A4814" s="3" t="s">
        <v>8849</v>
      </c>
      <c r="B4814" s="3" t="s">
        <v>9652</v>
      </c>
      <c r="C4814" s="3" t="s">
        <v>9713</v>
      </c>
      <c r="D4814" s="3" t="s">
        <v>9726</v>
      </c>
      <c r="E4814" s="4" t="s">
        <v>9727</v>
      </c>
      <c r="F4814" s="5" t="n">
        <v>818028.46</v>
      </c>
      <c r="G4814" s="5" t="n">
        <v>396817.08</v>
      </c>
      <c r="H4814" s="5" t="n">
        <v>63949</v>
      </c>
      <c r="I4814" s="5" t="n">
        <v>360449</v>
      </c>
      <c r="J4814" s="5" t="n">
        <v>918345.54</v>
      </c>
    </row>
    <row r="4815" customFormat="false" ht="32.1" hidden="false" customHeight="true" outlineLevel="0" collapsed="false">
      <c r="A4815" s="3" t="s">
        <v>8849</v>
      </c>
      <c r="B4815" s="3" t="s">
        <v>9652</v>
      </c>
      <c r="C4815" s="3" t="s">
        <v>9713</v>
      </c>
      <c r="D4815" s="3" t="s">
        <v>9728</v>
      </c>
      <c r="E4815" s="4" t="s">
        <v>9729</v>
      </c>
      <c r="F4815" s="5" t="n">
        <v>8264603.18</v>
      </c>
      <c r="G4815" s="5" t="n">
        <v>3901521</v>
      </c>
      <c r="H4815" s="5" t="n">
        <v>166197.6</v>
      </c>
      <c r="I4815" s="5" t="n">
        <v>3081935</v>
      </c>
      <c r="J4815" s="5" t="n">
        <v>9250386.78</v>
      </c>
    </row>
    <row r="4816" customFormat="false" ht="32.1" hidden="false" customHeight="true" outlineLevel="0" collapsed="false">
      <c r="A4816" s="3" t="s">
        <v>8849</v>
      </c>
      <c r="B4816" s="3" t="s">
        <v>9652</v>
      </c>
      <c r="C4816" s="3" t="s">
        <v>9713</v>
      </c>
      <c r="D4816" s="3" t="s">
        <v>9730</v>
      </c>
      <c r="E4816" s="4" t="s">
        <v>9731</v>
      </c>
      <c r="F4816" s="5" t="n">
        <v>259233.6</v>
      </c>
      <c r="G4816" s="5" t="n">
        <v>503175.12</v>
      </c>
      <c r="H4816" s="5" t="n">
        <v>0</v>
      </c>
      <c r="I4816" s="5" t="n">
        <v>671878</v>
      </c>
      <c r="J4816" s="5" t="n">
        <v>90530.72</v>
      </c>
    </row>
    <row r="4817" customFormat="false" ht="32.1" hidden="false" customHeight="true" outlineLevel="0" collapsed="false">
      <c r="A4817" s="3" t="s">
        <v>8849</v>
      </c>
      <c r="B4817" s="3" t="s">
        <v>9652</v>
      </c>
      <c r="C4817" s="3" t="s">
        <v>9713</v>
      </c>
      <c r="D4817" s="3" t="s">
        <v>9732</v>
      </c>
      <c r="E4817" s="4" t="s">
        <v>9733</v>
      </c>
      <c r="F4817" s="5" t="n">
        <v>480832.88</v>
      </c>
      <c r="G4817" s="5" t="n">
        <v>612081.66</v>
      </c>
      <c r="H4817" s="5" t="n">
        <v>62300</v>
      </c>
      <c r="I4817" s="5" t="n">
        <v>194388</v>
      </c>
      <c r="J4817" s="5" t="n">
        <v>960826.54</v>
      </c>
    </row>
    <row r="4818" customFormat="false" ht="32.1" hidden="false" customHeight="true" outlineLevel="0" collapsed="false">
      <c r="A4818" s="3" t="s">
        <v>8849</v>
      </c>
      <c r="B4818" s="3" t="s">
        <v>9652</v>
      </c>
      <c r="C4818" s="3" t="s">
        <v>9713</v>
      </c>
      <c r="D4818" s="3" t="s">
        <v>9043</v>
      </c>
      <c r="E4818" s="4" t="s">
        <v>9734</v>
      </c>
      <c r="F4818" s="5" t="n">
        <v>407439.06</v>
      </c>
      <c r="G4818" s="5" t="n">
        <v>100000</v>
      </c>
      <c r="H4818" s="5" t="n">
        <v>0</v>
      </c>
      <c r="I4818" s="5" t="n">
        <v>325870</v>
      </c>
      <c r="J4818" s="5" t="n">
        <v>181569.06</v>
      </c>
    </row>
    <row r="4819" customFormat="false" ht="32.1" hidden="false" customHeight="true" outlineLevel="0" collapsed="false">
      <c r="A4819" s="3" t="s">
        <v>8849</v>
      </c>
      <c r="B4819" s="3" t="s">
        <v>9652</v>
      </c>
      <c r="C4819" s="3" t="s">
        <v>9713</v>
      </c>
      <c r="D4819" s="3" t="s">
        <v>9735</v>
      </c>
      <c r="E4819" s="4" t="s">
        <v>9736</v>
      </c>
      <c r="F4819" s="5" t="n">
        <v>105035.91</v>
      </c>
      <c r="G4819" s="5" t="n">
        <v>298251.42</v>
      </c>
      <c r="H4819" s="5" t="n">
        <v>0</v>
      </c>
      <c r="I4819" s="5" t="n">
        <v>241650</v>
      </c>
      <c r="J4819" s="5" t="n">
        <v>161637.33</v>
      </c>
    </row>
    <row r="4820" customFormat="false" ht="32.1" hidden="false" customHeight="true" outlineLevel="0" collapsed="false">
      <c r="A4820" s="3" t="s">
        <v>8849</v>
      </c>
      <c r="B4820" s="3" t="s">
        <v>9652</v>
      </c>
      <c r="C4820" s="3" t="s">
        <v>9713</v>
      </c>
      <c r="D4820" s="3" t="s">
        <v>9737</v>
      </c>
      <c r="E4820" s="4" t="s">
        <v>9738</v>
      </c>
      <c r="F4820" s="5" t="n">
        <v>181913.64</v>
      </c>
      <c r="G4820" s="5" t="n">
        <v>189606.57</v>
      </c>
      <c r="H4820" s="5" t="n">
        <v>2280</v>
      </c>
      <c r="I4820" s="5" t="n">
        <v>129105</v>
      </c>
      <c r="J4820" s="5" t="n">
        <v>244695.21</v>
      </c>
    </row>
    <row r="4821" customFormat="false" ht="32.1" hidden="false" customHeight="true" outlineLevel="0" collapsed="false">
      <c r="A4821" s="3" t="s">
        <v>8849</v>
      </c>
      <c r="B4821" s="3" t="s">
        <v>9652</v>
      </c>
      <c r="C4821" s="3" t="s">
        <v>9713</v>
      </c>
      <c r="D4821" s="3" t="s">
        <v>9739</v>
      </c>
      <c r="E4821" s="4" t="s">
        <v>9740</v>
      </c>
      <c r="F4821" s="5" t="n">
        <v>295719.46</v>
      </c>
      <c r="G4821" s="5" t="n">
        <v>493504.77</v>
      </c>
      <c r="H4821" s="5" t="n">
        <v>5700</v>
      </c>
      <c r="I4821" s="5" t="n">
        <v>325954</v>
      </c>
      <c r="J4821" s="5" t="n">
        <v>468970.23</v>
      </c>
    </row>
    <row r="4822" customFormat="false" ht="32.1" hidden="false" customHeight="true" outlineLevel="0" collapsed="false">
      <c r="A4822" s="3" t="s">
        <v>8849</v>
      </c>
      <c r="B4822" s="3" t="s">
        <v>9652</v>
      </c>
      <c r="C4822" s="3" t="s">
        <v>9713</v>
      </c>
      <c r="D4822" s="3" t="s">
        <v>9741</v>
      </c>
      <c r="E4822" s="4" t="s">
        <v>9742</v>
      </c>
      <c r="F4822" s="5" t="n">
        <v>26415.02</v>
      </c>
      <c r="G4822" s="5" t="n">
        <v>224437.8</v>
      </c>
      <c r="H4822" s="5" t="n">
        <v>10120</v>
      </c>
      <c r="I4822" s="5" t="n">
        <v>229150</v>
      </c>
      <c r="J4822" s="5" t="n">
        <v>31822.82</v>
      </c>
    </row>
    <row r="4823" customFormat="false" ht="32.1" hidden="false" customHeight="true" outlineLevel="0" collapsed="false">
      <c r="A4823" s="3" t="s">
        <v>8849</v>
      </c>
      <c r="B4823" s="3" t="s">
        <v>9652</v>
      </c>
      <c r="C4823" s="3" t="s">
        <v>9743</v>
      </c>
      <c r="D4823" s="3" t="s">
        <v>9744</v>
      </c>
      <c r="E4823" s="4" t="s">
        <v>9745</v>
      </c>
      <c r="F4823" s="5" t="n">
        <v>575278.13</v>
      </c>
      <c r="G4823" s="5" t="n">
        <v>443156.99</v>
      </c>
      <c r="H4823" s="5" t="n">
        <v>105</v>
      </c>
      <c r="I4823" s="5" t="n">
        <v>373870</v>
      </c>
      <c r="J4823" s="5" t="n">
        <v>644670.12</v>
      </c>
    </row>
    <row r="4824" customFormat="false" ht="32.1" hidden="false" customHeight="true" outlineLevel="0" collapsed="false">
      <c r="A4824" s="3" t="s">
        <v>8849</v>
      </c>
      <c r="B4824" s="3" t="s">
        <v>9652</v>
      </c>
      <c r="C4824" s="3" t="s">
        <v>9743</v>
      </c>
      <c r="D4824" s="3" t="s">
        <v>9746</v>
      </c>
      <c r="E4824" s="4" t="s">
        <v>9747</v>
      </c>
      <c r="F4824" s="5" t="n">
        <v>178741.47</v>
      </c>
      <c r="G4824" s="5" t="n">
        <v>188880.84</v>
      </c>
      <c r="H4824" s="5" t="n">
        <v>0</v>
      </c>
      <c r="I4824" s="5" t="n">
        <v>315030</v>
      </c>
      <c r="J4824" s="5" t="n">
        <v>52592.31</v>
      </c>
    </row>
    <row r="4825" customFormat="false" ht="32.1" hidden="false" customHeight="true" outlineLevel="0" collapsed="false">
      <c r="A4825" s="3" t="s">
        <v>8849</v>
      </c>
      <c r="B4825" s="3" t="s">
        <v>9652</v>
      </c>
      <c r="C4825" s="3" t="s">
        <v>9743</v>
      </c>
      <c r="D4825" s="3" t="s">
        <v>9748</v>
      </c>
      <c r="E4825" s="4" t="s">
        <v>9749</v>
      </c>
      <c r="F4825" s="5" t="n">
        <v>270745.24</v>
      </c>
      <c r="G4825" s="5" t="n">
        <v>207560</v>
      </c>
      <c r="H4825" s="5" t="n">
        <v>0</v>
      </c>
      <c r="I4825" s="5" t="n">
        <v>0</v>
      </c>
      <c r="J4825" s="5" t="n">
        <v>478305.24</v>
      </c>
    </row>
    <row r="4826" customFormat="false" ht="32.1" hidden="false" customHeight="true" outlineLevel="0" collapsed="false">
      <c r="A4826" s="3" t="s">
        <v>8849</v>
      </c>
      <c r="B4826" s="3" t="s">
        <v>9652</v>
      </c>
      <c r="C4826" s="3" t="s">
        <v>9743</v>
      </c>
      <c r="D4826" s="3" t="s">
        <v>8889</v>
      </c>
      <c r="E4826" s="4" t="s">
        <v>9750</v>
      </c>
      <c r="F4826" s="5" t="n">
        <v>171198.31</v>
      </c>
      <c r="G4826" s="5" t="n">
        <v>301576.09</v>
      </c>
      <c r="H4826" s="5" t="n">
        <v>80</v>
      </c>
      <c r="I4826" s="5" t="n">
        <v>295175</v>
      </c>
      <c r="J4826" s="5" t="n">
        <v>177679.4</v>
      </c>
    </row>
    <row r="4827" customFormat="false" ht="32.1" hidden="false" customHeight="true" outlineLevel="0" collapsed="false">
      <c r="A4827" s="3" t="s">
        <v>8849</v>
      </c>
      <c r="B4827" s="3" t="s">
        <v>9652</v>
      </c>
      <c r="C4827" s="3" t="s">
        <v>9743</v>
      </c>
      <c r="D4827" s="3" t="s">
        <v>9751</v>
      </c>
      <c r="E4827" s="4" t="s">
        <v>9752</v>
      </c>
      <c r="F4827" s="5" t="n">
        <v>256623.12</v>
      </c>
      <c r="G4827" s="5" t="n">
        <v>454058.08</v>
      </c>
      <c r="H4827" s="5" t="n">
        <v>4835</v>
      </c>
      <c r="I4827" s="5" t="n">
        <v>532330</v>
      </c>
      <c r="J4827" s="5" t="n">
        <v>183186.2</v>
      </c>
    </row>
    <row r="4828" customFormat="false" ht="48" hidden="false" customHeight="true" outlineLevel="0" collapsed="false">
      <c r="A4828" s="3" t="s">
        <v>8849</v>
      </c>
      <c r="B4828" s="3" t="s">
        <v>9652</v>
      </c>
      <c r="C4828" s="3" t="s">
        <v>9753</v>
      </c>
      <c r="D4828" s="3" t="s">
        <v>9754</v>
      </c>
      <c r="E4828" s="4" t="s">
        <v>9755</v>
      </c>
      <c r="F4828" s="5" t="n">
        <v>1231008.15</v>
      </c>
      <c r="G4828" s="5" t="n">
        <v>530242.89</v>
      </c>
      <c r="H4828" s="5" t="n">
        <v>3600</v>
      </c>
      <c r="I4828" s="5" t="n">
        <v>450067</v>
      </c>
      <c r="J4828" s="5" t="n">
        <v>1314784.04</v>
      </c>
    </row>
    <row r="4829" customFormat="false" ht="48" hidden="false" customHeight="true" outlineLevel="0" collapsed="false">
      <c r="A4829" s="3" t="s">
        <v>8849</v>
      </c>
      <c r="B4829" s="3" t="s">
        <v>9652</v>
      </c>
      <c r="C4829" s="3" t="s">
        <v>9753</v>
      </c>
      <c r="D4829" s="3" t="s">
        <v>9756</v>
      </c>
      <c r="E4829" s="4" t="s">
        <v>9757</v>
      </c>
      <c r="F4829" s="5" t="n">
        <v>411367.12</v>
      </c>
      <c r="G4829" s="5" t="n">
        <v>427815.39</v>
      </c>
      <c r="H4829" s="5" t="n">
        <v>155010</v>
      </c>
      <c r="I4829" s="5" t="n">
        <v>771074.16</v>
      </c>
      <c r="J4829" s="5" t="n">
        <v>223118.35</v>
      </c>
    </row>
    <row r="4830" customFormat="false" ht="32.1" hidden="false" customHeight="true" outlineLevel="0" collapsed="false">
      <c r="A4830" s="3" t="s">
        <v>8849</v>
      </c>
      <c r="B4830" s="3" t="s">
        <v>9652</v>
      </c>
      <c r="C4830" s="3" t="s">
        <v>9753</v>
      </c>
      <c r="D4830" s="3" t="s">
        <v>2607</v>
      </c>
      <c r="E4830" s="4" t="s">
        <v>9758</v>
      </c>
      <c r="F4830" s="5" t="n">
        <v>75846.51</v>
      </c>
      <c r="G4830" s="5" t="n">
        <v>241777.98</v>
      </c>
      <c r="H4830" s="5" t="n">
        <v>6470</v>
      </c>
      <c r="I4830" s="5" t="n">
        <v>238073</v>
      </c>
      <c r="J4830" s="5" t="n">
        <v>86021.49</v>
      </c>
    </row>
    <row r="4831" customFormat="false" ht="32.1" hidden="false" customHeight="true" outlineLevel="0" collapsed="false">
      <c r="A4831" s="3" t="s">
        <v>8849</v>
      </c>
      <c r="B4831" s="3" t="s">
        <v>9652</v>
      </c>
      <c r="C4831" s="3" t="s">
        <v>9753</v>
      </c>
      <c r="D4831" s="3" t="s">
        <v>9759</v>
      </c>
      <c r="E4831" s="4" t="s">
        <v>9760</v>
      </c>
      <c r="F4831" s="5" t="n">
        <v>335603.92</v>
      </c>
      <c r="G4831" s="5" t="n">
        <v>281507.23</v>
      </c>
      <c r="H4831" s="5" t="n">
        <v>3000</v>
      </c>
      <c r="I4831" s="5" t="n">
        <v>512500</v>
      </c>
      <c r="J4831" s="5" t="n">
        <v>107611.15</v>
      </c>
    </row>
    <row r="4832" customFormat="false" ht="32.1" hidden="false" customHeight="true" outlineLevel="0" collapsed="false">
      <c r="A4832" s="3" t="s">
        <v>8849</v>
      </c>
      <c r="B4832" s="3" t="s">
        <v>9652</v>
      </c>
      <c r="C4832" s="3" t="s">
        <v>9753</v>
      </c>
      <c r="D4832" s="3" t="s">
        <v>9761</v>
      </c>
      <c r="E4832" s="4" t="s">
        <v>9762</v>
      </c>
      <c r="F4832" s="5" t="n">
        <v>156935.69</v>
      </c>
      <c r="G4832" s="5" t="n">
        <v>313396.24</v>
      </c>
      <c r="H4832" s="5" t="n">
        <v>17000</v>
      </c>
      <c r="I4832" s="5" t="n">
        <v>412000</v>
      </c>
      <c r="J4832" s="5" t="n">
        <v>75331.93</v>
      </c>
    </row>
    <row r="4833" customFormat="false" ht="32.1" hidden="false" customHeight="true" outlineLevel="0" collapsed="false">
      <c r="A4833" s="3" t="s">
        <v>8849</v>
      </c>
      <c r="B4833" s="3" t="s">
        <v>9652</v>
      </c>
      <c r="C4833" s="3" t="s">
        <v>9763</v>
      </c>
      <c r="D4833" s="3" t="s">
        <v>9764</v>
      </c>
      <c r="E4833" s="4" t="s">
        <v>9765</v>
      </c>
      <c r="F4833" s="5" t="n">
        <v>189827.86</v>
      </c>
      <c r="G4833" s="5" t="n">
        <v>329711.34</v>
      </c>
      <c r="H4833" s="5" t="n">
        <v>0</v>
      </c>
      <c r="I4833" s="5" t="n">
        <v>459173</v>
      </c>
      <c r="J4833" s="5" t="n">
        <v>60366.2</v>
      </c>
    </row>
    <row r="4834" customFormat="false" ht="32.1" hidden="false" customHeight="true" outlineLevel="0" collapsed="false">
      <c r="A4834" s="3" t="s">
        <v>8849</v>
      </c>
      <c r="B4834" s="3" t="s">
        <v>9652</v>
      </c>
      <c r="C4834" s="3" t="s">
        <v>9763</v>
      </c>
      <c r="D4834" s="3" t="s">
        <v>7764</v>
      </c>
      <c r="E4834" s="4" t="s">
        <v>9766</v>
      </c>
      <c r="F4834" s="5" t="n">
        <v>544184.16</v>
      </c>
      <c r="G4834" s="5" t="n">
        <v>482583.67</v>
      </c>
      <c r="H4834" s="5" t="n">
        <v>0</v>
      </c>
      <c r="I4834" s="5" t="n">
        <v>463340</v>
      </c>
      <c r="J4834" s="5" t="n">
        <v>563427.83</v>
      </c>
    </row>
    <row r="4835" customFormat="false" ht="32.1" hidden="false" customHeight="true" outlineLevel="0" collapsed="false">
      <c r="A4835" s="3" t="s">
        <v>8849</v>
      </c>
      <c r="B4835" s="3" t="s">
        <v>9652</v>
      </c>
      <c r="C4835" s="3" t="s">
        <v>9763</v>
      </c>
      <c r="D4835" s="3" t="s">
        <v>9767</v>
      </c>
      <c r="E4835" s="4" t="s">
        <v>9768</v>
      </c>
      <c r="F4835" s="5" t="n">
        <v>65690.89</v>
      </c>
      <c r="G4835" s="5" t="n">
        <v>606837.19</v>
      </c>
      <c r="H4835" s="5" t="n">
        <v>57900</v>
      </c>
      <c r="I4835" s="5" t="n">
        <v>644376</v>
      </c>
      <c r="J4835" s="5" t="n">
        <v>86052.08</v>
      </c>
    </row>
    <row r="4836" customFormat="false" ht="32.1" hidden="false" customHeight="true" outlineLevel="0" collapsed="false">
      <c r="A4836" s="3" t="s">
        <v>8849</v>
      </c>
      <c r="B4836" s="3" t="s">
        <v>9652</v>
      </c>
      <c r="C4836" s="3" t="s">
        <v>9769</v>
      </c>
      <c r="D4836" s="3" t="s">
        <v>9770</v>
      </c>
      <c r="E4836" s="4" t="s">
        <v>9771</v>
      </c>
      <c r="F4836" s="5" t="n">
        <v>273337.88</v>
      </c>
      <c r="G4836" s="5" t="n">
        <v>162421.83</v>
      </c>
      <c r="H4836" s="5" t="n">
        <v>0</v>
      </c>
      <c r="I4836" s="5" t="n">
        <v>274180</v>
      </c>
      <c r="J4836" s="5" t="n">
        <v>161579.71</v>
      </c>
    </row>
    <row r="4837" customFormat="false" ht="32.1" hidden="false" customHeight="true" outlineLevel="0" collapsed="false">
      <c r="A4837" s="3" t="s">
        <v>8849</v>
      </c>
      <c r="B4837" s="3" t="s">
        <v>9652</v>
      </c>
      <c r="C4837" s="3" t="s">
        <v>9769</v>
      </c>
      <c r="D4837" s="3" t="s">
        <v>9772</v>
      </c>
      <c r="E4837" s="4" t="s">
        <v>9773</v>
      </c>
      <c r="F4837" s="5" t="n">
        <v>80783.02</v>
      </c>
      <c r="G4837" s="5" t="n">
        <v>155878.26</v>
      </c>
      <c r="H4837" s="5" t="n">
        <v>0</v>
      </c>
      <c r="I4837" s="5" t="n">
        <v>173765</v>
      </c>
      <c r="J4837" s="5" t="n">
        <v>62896.28</v>
      </c>
    </row>
    <row r="4838" customFormat="false" ht="32.1" hidden="false" customHeight="true" outlineLevel="0" collapsed="false">
      <c r="A4838" s="3" t="s">
        <v>8849</v>
      </c>
      <c r="B4838" s="3" t="s">
        <v>9652</v>
      </c>
      <c r="C4838" s="3" t="s">
        <v>9769</v>
      </c>
      <c r="D4838" s="3" t="s">
        <v>7784</v>
      </c>
      <c r="E4838" s="4" t="s">
        <v>9774</v>
      </c>
      <c r="F4838" s="5" t="n">
        <v>32914.13</v>
      </c>
      <c r="G4838" s="5" t="n">
        <v>364347.77</v>
      </c>
      <c r="H4838" s="5" t="n">
        <v>0</v>
      </c>
      <c r="I4838" s="5" t="n">
        <v>284778</v>
      </c>
      <c r="J4838" s="5" t="n">
        <v>112483.9</v>
      </c>
    </row>
    <row r="4839" customFormat="false" ht="32.1" hidden="false" customHeight="true" outlineLevel="0" collapsed="false">
      <c r="A4839" s="3" t="s">
        <v>8849</v>
      </c>
      <c r="B4839" s="3" t="s">
        <v>9652</v>
      </c>
      <c r="C4839" s="3" t="s">
        <v>9769</v>
      </c>
      <c r="D4839" s="3" t="s">
        <v>5764</v>
      </c>
      <c r="E4839" s="4" t="s">
        <v>9775</v>
      </c>
      <c r="F4839" s="5" t="n">
        <v>57892.4</v>
      </c>
      <c r="G4839" s="5" t="n">
        <v>226250.27</v>
      </c>
      <c r="H4839" s="5" t="n">
        <v>13212</v>
      </c>
      <c r="I4839" s="5" t="n">
        <v>248396</v>
      </c>
      <c r="J4839" s="5" t="n">
        <v>48958.67</v>
      </c>
    </row>
    <row r="4840" customFormat="false" ht="32.1" hidden="false" customHeight="true" outlineLevel="0" collapsed="false">
      <c r="A4840" s="3" t="s">
        <v>8849</v>
      </c>
      <c r="B4840" s="3" t="s">
        <v>9652</v>
      </c>
      <c r="C4840" s="3" t="s">
        <v>9769</v>
      </c>
      <c r="D4840" s="3" t="s">
        <v>9776</v>
      </c>
      <c r="E4840" s="4" t="s">
        <v>9777</v>
      </c>
      <c r="F4840" s="5" t="n">
        <v>192508.67</v>
      </c>
      <c r="G4840" s="5" t="n">
        <v>331973.12</v>
      </c>
      <c r="H4840" s="5" t="n">
        <v>191708.67</v>
      </c>
      <c r="I4840" s="5" t="n">
        <v>40000</v>
      </c>
      <c r="J4840" s="5" t="n">
        <v>676190.46</v>
      </c>
    </row>
    <row r="4841" customFormat="false" ht="32.1" hidden="false" customHeight="true" outlineLevel="0" collapsed="false">
      <c r="A4841" s="3" t="s">
        <v>8849</v>
      </c>
      <c r="B4841" s="3" t="s">
        <v>9652</v>
      </c>
      <c r="C4841" s="3" t="s">
        <v>9769</v>
      </c>
      <c r="D4841" s="3" t="s">
        <v>9778</v>
      </c>
      <c r="E4841" s="4" t="s">
        <v>9779</v>
      </c>
      <c r="F4841" s="5" t="n">
        <v>33330.35</v>
      </c>
      <c r="G4841" s="5" t="n">
        <v>142476.02</v>
      </c>
      <c r="H4841" s="5" t="n">
        <v>500</v>
      </c>
      <c r="I4841" s="5" t="n">
        <v>112890</v>
      </c>
      <c r="J4841" s="5" t="n">
        <v>63416.37</v>
      </c>
    </row>
    <row r="4842" customFormat="false" ht="32.1" hidden="false" customHeight="true" outlineLevel="0" collapsed="false">
      <c r="A4842" s="3" t="s">
        <v>8849</v>
      </c>
      <c r="B4842" s="3" t="s">
        <v>9780</v>
      </c>
      <c r="C4842" s="3" t="s">
        <v>9781</v>
      </c>
      <c r="D4842" s="3" t="s">
        <v>9782</v>
      </c>
      <c r="E4842" s="4" t="s">
        <v>9783</v>
      </c>
      <c r="F4842" s="5" t="n">
        <v>195279.2</v>
      </c>
      <c r="G4842" s="5" t="n">
        <v>456798.32</v>
      </c>
      <c r="H4842" s="5" t="n">
        <v>12700</v>
      </c>
      <c r="I4842" s="5" t="n">
        <v>223488</v>
      </c>
      <c r="J4842" s="5" t="n">
        <v>441289.52</v>
      </c>
    </row>
    <row r="4843" customFormat="false" ht="32.1" hidden="false" customHeight="true" outlineLevel="0" collapsed="false">
      <c r="A4843" s="3" t="s">
        <v>8849</v>
      </c>
      <c r="B4843" s="3" t="s">
        <v>9780</v>
      </c>
      <c r="C4843" s="3" t="s">
        <v>9781</v>
      </c>
      <c r="D4843" s="3" t="s">
        <v>9784</v>
      </c>
      <c r="E4843" s="4" t="s">
        <v>9785</v>
      </c>
      <c r="F4843" s="5" t="n">
        <v>77713.17</v>
      </c>
      <c r="G4843" s="5" t="n">
        <v>540940.64</v>
      </c>
      <c r="H4843" s="5" t="n">
        <v>0</v>
      </c>
      <c r="I4843" s="5" t="n">
        <v>487880</v>
      </c>
      <c r="J4843" s="5" t="n">
        <v>130773.81</v>
      </c>
    </row>
    <row r="4844" customFormat="false" ht="32.1" hidden="false" customHeight="true" outlineLevel="0" collapsed="false">
      <c r="A4844" s="3" t="s">
        <v>8849</v>
      </c>
      <c r="B4844" s="3" t="s">
        <v>9780</v>
      </c>
      <c r="C4844" s="3" t="s">
        <v>9781</v>
      </c>
      <c r="D4844" s="3" t="s">
        <v>9786</v>
      </c>
      <c r="E4844" s="4" t="s">
        <v>9787</v>
      </c>
      <c r="F4844" s="5" t="n">
        <v>672522.14</v>
      </c>
      <c r="G4844" s="5" t="n">
        <v>1335176.51</v>
      </c>
      <c r="H4844" s="5" t="n">
        <v>91291</v>
      </c>
      <c r="I4844" s="5" t="n">
        <v>1681010</v>
      </c>
      <c r="J4844" s="5" t="n">
        <v>417979.65</v>
      </c>
    </row>
    <row r="4845" customFormat="false" ht="48" hidden="false" customHeight="true" outlineLevel="0" collapsed="false">
      <c r="A4845" s="3" t="s">
        <v>8849</v>
      </c>
      <c r="B4845" s="3" t="s">
        <v>9780</v>
      </c>
      <c r="C4845" s="3" t="s">
        <v>9781</v>
      </c>
      <c r="D4845" s="3" t="s">
        <v>9788</v>
      </c>
      <c r="E4845" s="4" t="s">
        <v>9789</v>
      </c>
      <c r="F4845" s="5" t="n">
        <v>296642.47</v>
      </c>
      <c r="G4845" s="5" t="n">
        <v>586912.5</v>
      </c>
      <c r="H4845" s="5" t="n">
        <v>105810</v>
      </c>
      <c r="I4845" s="5" t="n">
        <v>952695</v>
      </c>
      <c r="J4845" s="5" t="n">
        <v>36669.97</v>
      </c>
    </row>
    <row r="4846" customFormat="false" ht="32.1" hidden="false" customHeight="true" outlineLevel="0" collapsed="false">
      <c r="A4846" s="3" t="s">
        <v>8849</v>
      </c>
      <c r="B4846" s="3" t="s">
        <v>9780</v>
      </c>
      <c r="C4846" s="3" t="s">
        <v>9781</v>
      </c>
      <c r="D4846" s="3" t="s">
        <v>8879</v>
      </c>
      <c r="E4846" s="4" t="s">
        <v>9790</v>
      </c>
      <c r="F4846" s="5" t="n">
        <v>659462.44</v>
      </c>
      <c r="G4846" s="5" t="n">
        <v>699487.05</v>
      </c>
      <c r="H4846" s="5" t="n">
        <v>8387</v>
      </c>
      <c r="I4846" s="5" t="n">
        <v>655853</v>
      </c>
      <c r="J4846" s="5" t="n">
        <v>711483.49</v>
      </c>
    </row>
    <row r="4847" customFormat="false" ht="32.1" hidden="false" customHeight="true" outlineLevel="0" collapsed="false">
      <c r="A4847" s="3" t="s">
        <v>8849</v>
      </c>
      <c r="B4847" s="3" t="s">
        <v>9780</v>
      </c>
      <c r="C4847" s="3" t="s">
        <v>9781</v>
      </c>
      <c r="D4847" s="3" t="s">
        <v>9791</v>
      </c>
      <c r="E4847" s="4" t="s">
        <v>9792</v>
      </c>
      <c r="F4847" s="5" t="n">
        <v>902.34</v>
      </c>
      <c r="G4847" s="5" t="n">
        <v>349602.55</v>
      </c>
      <c r="H4847" s="5" t="n">
        <v>6600</v>
      </c>
      <c r="I4847" s="5" t="n">
        <v>272285</v>
      </c>
      <c r="J4847" s="5" t="n">
        <v>84819.89</v>
      </c>
    </row>
    <row r="4848" customFormat="false" ht="32.1" hidden="false" customHeight="true" outlineLevel="0" collapsed="false">
      <c r="A4848" s="3" t="s">
        <v>8849</v>
      </c>
      <c r="B4848" s="3" t="s">
        <v>9780</v>
      </c>
      <c r="C4848" s="3" t="s">
        <v>9781</v>
      </c>
      <c r="D4848" s="3" t="s">
        <v>9793</v>
      </c>
      <c r="E4848" s="4" t="s">
        <v>9794</v>
      </c>
      <c r="F4848" s="5" t="n">
        <v>769922.52</v>
      </c>
      <c r="G4848" s="5" t="n">
        <v>411102.55</v>
      </c>
      <c r="H4848" s="5" t="n">
        <v>3000</v>
      </c>
      <c r="I4848" s="5" t="n">
        <v>204367</v>
      </c>
      <c r="J4848" s="5" t="n">
        <v>979658.07</v>
      </c>
    </row>
    <row r="4849" customFormat="false" ht="32.1" hidden="false" customHeight="true" outlineLevel="0" collapsed="false">
      <c r="A4849" s="3" t="s">
        <v>8849</v>
      </c>
      <c r="B4849" s="3" t="s">
        <v>9780</v>
      </c>
      <c r="C4849" s="3" t="s">
        <v>9781</v>
      </c>
      <c r="D4849" s="3" t="s">
        <v>3120</v>
      </c>
      <c r="E4849" s="4" t="s">
        <v>9795</v>
      </c>
      <c r="F4849" s="5" t="n">
        <v>178959.52</v>
      </c>
      <c r="G4849" s="5" t="n">
        <v>150000</v>
      </c>
      <c r="H4849" s="5" t="n">
        <v>0</v>
      </c>
      <c r="I4849" s="5" t="n">
        <v>0</v>
      </c>
      <c r="J4849" s="5" t="n">
        <v>328959.52</v>
      </c>
    </row>
    <row r="4850" customFormat="false" ht="32.1" hidden="false" customHeight="true" outlineLevel="0" collapsed="false">
      <c r="A4850" s="3" t="s">
        <v>8849</v>
      </c>
      <c r="B4850" s="3" t="s">
        <v>9780</v>
      </c>
      <c r="C4850" s="3" t="s">
        <v>9781</v>
      </c>
      <c r="D4850" s="3" t="s">
        <v>9796</v>
      </c>
      <c r="E4850" s="4" t="s">
        <v>9797</v>
      </c>
      <c r="F4850" s="5" t="n">
        <v>330985.42</v>
      </c>
      <c r="G4850" s="5" t="n">
        <v>615187.75</v>
      </c>
      <c r="H4850" s="5" t="n">
        <v>10000</v>
      </c>
      <c r="I4850" s="5" t="n">
        <v>883960</v>
      </c>
      <c r="J4850" s="5" t="n">
        <v>72213.17</v>
      </c>
    </row>
    <row r="4851" customFormat="false" ht="32.1" hidden="false" customHeight="true" outlineLevel="0" collapsed="false">
      <c r="A4851" s="3" t="s">
        <v>8849</v>
      </c>
      <c r="B4851" s="3" t="s">
        <v>9780</v>
      </c>
      <c r="C4851" s="3" t="s">
        <v>9781</v>
      </c>
      <c r="D4851" s="3" t="s">
        <v>9798</v>
      </c>
      <c r="E4851" s="4" t="s">
        <v>9799</v>
      </c>
      <c r="F4851" s="5" t="n">
        <v>252362.18</v>
      </c>
      <c r="G4851" s="5" t="n">
        <v>351036.95</v>
      </c>
      <c r="H4851" s="5" t="n">
        <v>6055</v>
      </c>
      <c r="I4851" s="5" t="n">
        <v>395524</v>
      </c>
      <c r="J4851" s="5" t="n">
        <v>213930.13</v>
      </c>
    </row>
    <row r="4852" customFormat="false" ht="32.1" hidden="false" customHeight="true" outlineLevel="0" collapsed="false">
      <c r="A4852" s="3" t="s">
        <v>8849</v>
      </c>
      <c r="B4852" s="3" t="s">
        <v>9780</v>
      </c>
      <c r="C4852" s="3" t="s">
        <v>9800</v>
      </c>
      <c r="D4852" s="3" t="s">
        <v>9801</v>
      </c>
      <c r="E4852" s="4" t="s">
        <v>9802</v>
      </c>
      <c r="F4852" s="5" t="n">
        <v>208476.14</v>
      </c>
      <c r="G4852" s="5" t="n">
        <v>538947.73</v>
      </c>
      <c r="H4852" s="5" t="n">
        <v>0</v>
      </c>
      <c r="I4852" s="5" t="n">
        <v>645198</v>
      </c>
      <c r="J4852" s="5" t="n">
        <v>102225.87</v>
      </c>
    </row>
    <row r="4853" customFormat="false" ht="32.1" hidden="false" customHeight="true" outlineLevel="0" collapsed="false">
      <c r="A4853" s="3" t="s">
        <v>8849</v>
      </c>
      <c r="B4853" s="3" t="s">
        <v>9780</v>
      </c>
      <c r="C4853" s="3" t="s">
        <v>9800</v>
      </c>
      <c r="D4853" s="3" t="s">
        <v>9803</v>
      </c>
      <c r="E4853" s="4" t="s">
        <v>9804</v>
      </c>
      <c r="F4853" s="5" t="n">
        <v>61624.89</v>
      </c>
      <c r="G4853" s="5" t="n">
        <v>170393.43</v>
      </c>
      <c r="H4853" s="5" t="n">
        <v>0</v>
      </c>
      <c r="I4853" s="5" t="n">
        <v>192240</v>
      </c>
      <c r="J4853" s="5" t="n">
        <v>39778.32</v>
      </c>
    </row>
    <row r="4854" customFormat="false" ht="32.1" hidden="false" customHeight="true" outlineLevel="0" collapsed="false">
      <c r="A4854" s="3" t="s">
        <v>8849</v>
      </c>
      <c r="B4854" s="3" t="s">
        <v>9780</v>
      </c>
      <c r="C4854" s="3" t="s">
        <v>9800</v>
      </c>
      <c r="D4854" s="3" t="s">
        <v>1417</v>
      </c>
      <c r="E4854" s="4" t="s">
        <v>9805</v>
      </c>
      <c r="F4854" s="5" t="n">
        <v>350396.87</v>
      </c>
      <c r="G4854" s="5" t="n">
        <v>420618.18</v>
      </c>
      <c r="H4854" s="5" t="n">
        <v>0</v>
      </c>
      <c r="I4854" s="5" t="n">
        <v>186160</v>
      </c>
      <c r="J4854" s="5" t="n">
        <v>584855.05</v>
      </c>
    </row>
    <row r="4855" customFormat="false" ht="32.1" hidden="false" customHeight="true" outlineLevel="0" collapsed="false">
      <c r="A4855" s="3" t="s">
        <v>8849</v>
      </c>
      <c r="B4855" s="3" t="s">
        <v>9780</v>
      </c>
      <c r="C4855" s="3" t="s">
        <v>9800</v>
      </c>
      <c r="D4855" s="3" t="s">
        <v>9806</v>
      </c>
      <c r="E4855" s="4" t="s">
        <v>9807</v>
      </c>
      <c r="F4855" s="5" t="n">
        <v>105881.46</v>
      </c>
      <c r="G4855" s="5" t="n">
        <v>248163.96</v>
      </c>
      <c r="H4855" s="5" t="n">
        <v>0</v>
      </c>
      <c r="I4855" s="5" t="n">
        <v>342989</v>
      </c>
      <c r="J4855" s="5" t="n">
        <v>11056.42</v>
      </c>
    </row>
    <row r="4856" customFormat="false" ht="32.1" hidden="false" customHeight="true" outlineLevel="0" collapsed="false">
      <c r="A4856" s="3" t="s">
        <v>8849</v>
      </c>
      <c r="B4856" s="3" t="s">
        <v>9780</v>
      </c>
      <c r="C4856" s="3" t="s">
        <v>9800</v>
      </c>
      <c r="D4856" s="3" t="s">
        <v>1562</v>
      </c>
      <c r="E4856" s="4" t="s">
        <v>9808</v>
      </c>
      <c r="F4856" s="5" t="n">
        <v>397715.27</v>
      </c>
      <c r="G4856" s="5" t="n">
        <v>120000</v>
      </c>
      <c r="H4856" s="5" t="n">
        <v>0</v>
      </c>
      <c r="I4856" s="5" t="n">
        <v>487985</v>
      </c>
      <c r="J4856" s="5" t="n">
        <v>29730.27</v>
      </c>
    </row>
    <row r="4857" customFormat="false" ht="32.1" hidden="false" customHeight="true" outlineLevel="0" collapsed="false">
      <c r="A4857" s="3" t="s">
        <v>8849</v>
      </c>
      <c r="B4857" s="3" t="s">
        <v>9780</v>
      </c>
      <c r="C4857" s="3" t="s">
        <v>9800</v>
      </c>
      <c r="D4857" s="3" t="s">
        <v>9809</v>
      </c>
      <c r="E4857" s="4" t="s">
        <v>9810</v>
      </c>
      <c r="F4857" s="5" t="n">
        <v>66917.25</v>
      </c>
      <c r="G4857" s="5" t="n">
        <v>351066.01</v>
      </c>
      <c r="H4857" s="5" t="n">
        <v>0</v>
      </c>
      <c r="I4857" s="5" t="n">
        <v>224400</v>
      </c>
      <c r="J4857" s="5" t="n">
        <v>193583.26</v>
      </c>
    </row>
    <row r="4858" customFormat="false" ht="32.1" hidden="false" customHeight="true" outlineLevel="0" collapsed="false">
      <c r="A4858" s="3" t="s">
        <v>8849</v>
      </c>
      <c r="B4858" s="3" t="s">
        <v>9780</v>
      </c>
      <c r="C4858" s="3" t="s">
        <v>9811</v>
      </c>
      <c r="D4858" s="3" t="s">
        <v>9812</v>
      </c>
      <c r="E4858" s="4" t="s">
        <v>9813</v>
      </c>
      <c r="F4858" s="5" t="n">
        <v>212760.76</v>
      </c>
      <c r="G4858" s="5" t="n">
        <v>206732.47</v>
      </c>
      <c r="H4858" s="5" t="n">
        <v>0</v>
      </c>
      <c r="I4858" s="5" t="n">
        <v>103200</v>
      </c>
      <c r="J4858" s="5" t="n">
        <v>316293.23</v>
      </c>
    </row>
    <row r="4859" customFormat="false" ht="32.1" hidden="false" customHeight="true" outlineLevel="0" collapsed="false">
      <c r="A4859" s="3" t="s">
        <v>8849</v>
      </c>
      <c r="B4859" s="3" t="s">
        <v>9780</v>
      </c>
      <c r="C4859" s="3" t="s">
        <v>9811</v>
      </c>
      <c r="D4859" s="3" t="s">
        <v>9814</v>
      </c>
      <c r="E4859" s="4" t="s">
        <v>9815</v>
      </c>
      <c r="F4859" s="5" t="n">
        <v>49964.3</v>
      </c>
      <c r="G4859" s="5" t="n">
        <v>682643.11</v>
      </c>
      <c r="H4859" s="5" t="n">
        <v>0</v>
      </c>
      <c r="I4859" s="5" t="n">
        <v>667310</v>
      </c>
      <c r="J4859" s="5" t="n">
        <v>65297.41</v>
      </c>
    </row>
    <row r="4860" customFormat="false" ht="32.1" hidden="false" customHeight="true" outlineLevel="0" collapsed="false">
      <c r="A4860" s="3" t="s">
        <v>8849</v>
      </c>
      <c r="B4860" s="3" t="s">
        <v>9780</v>
      </c>
      <c r="C4860" s="3" t="s">
        <v>9811</v>
      </c>
      <c r="D4860" s="3" t="s">
        <v>8044</v>
      </c>
      <c r="E4860" s="4" t="s">
        <v>9816</v>
      </c>
      <c r="F4860" s="5" t="n">
        <v>43328.84</v>
      </c>
      <c r="G4860" s="5" t="n">
        <v>316142.26</v>
      </c>
      <c r="H4860" s="5" t="n">
        <v>0</v>
      </c>
      <c r="I4860" s="5" t="n">
        <v>319950</v>
      </c>
      <c r="J4860" s="5" t="n">
        <v>39521.1</v>
      </c>
    </row>
    <row r="4861" customFormat="false" ht="32.1" hidden="false" customHeight="true" outlineLevel="0" collapsed="false">
      <c r="A4861" s="3" t="s">
        <v>8849</v>
      </c>
      <c r="B4861" s="3" t="s">
        <v>9780</v>
      </c>
      <c r="C4861" s="3" t="s">
        <v>9811</v>
      </c>
      <c r="D4861" s="3" t="s">
        <v>8144</v>
      </c>
      <c r="E4861" s="4" t="s">
        <v>9817</v>
      </c>
      <c r="F4861" s="5" t="n">
        <v>155604.19</v>
      </c>
      <c r="G4861" s="5" t="n">
        <v>658850.08</v>
      </c>
      <c r="H4861" s="5" t="n">
        <v>0</v>
      </c>
      <c r="I4861" s="5" t="n">
        <v>652525</v>
      </c>
      <c r="J4861" s="5" t="n">
        <v>161929.27</v>
      </c>
    </row>
    <row r="4862" customFormat="false" ht="32.1" hidden="false" customHeight="true" outlineLevel="0" collapsed="false">
      <c r="A4862" s="3" t="s">
        <v>8849</v>
      </c>
      <c r="B4862" s="3" t="s">
        <v>9780</v>
      </c>
      <c r="C4862" s="3" t="s">
        <v>9811</v>
      </c>
      <c r="D4862" s="3" t="s">
        <v>9818</v>
      </c>
      <c r="E4862" s="4" t="s">
        <v>9819</v>
      </c>
      <c r="F4862" s="5" t="n">
        <v>374490.04</v>
      </c>
      <c r="G4862" s="5" t="n">
        <v>432955.46</v>
      </c>
      <c r="H4862" s="5" t="n">
        <v>87100</v>
      </c>
      <c r="I4862" s="5" t="n">
        <v>682566</v>
      </c>
      <c r="J4862" s="5" t="n">
        <v>211979.5</v>
      </c>
    </row>
    <row r="4863" customFormat="false" ht="32.1" hidden="false" customHeight="true" outlineLevel="0" collapsed="false">
      <c r="A4863" s="3" t="s">
        <v>8849</v>
      </c>
      <c r="B4863" s="3" t="s">
        <v>9780</v>
      </c>
      <c r="C4863" s="3" t="s">
        <v>9811</v>
      </c>
      <c r="D4863" s="3" t="s">
        <v>4680</v>
      </c>
      <c r="E4863" s="4" t="s">
        <v>9820</v>
      </c>
      <c r="F4863" s="5" t="n">
        <v>66240.83</v>
      </c>
      <c r="G4863" s="5" t="n">
        <v>344123.54</v>
      </c>
      <c r="H4863" s="5" t="n">
        <v>0</v>
      </c>
      <c r="I4863" s="5" t="n">
        <v>270770</v>
      </c>
      <c r="J4863" s="5" t="n">
        <v>139594.37</v>
      </c>
    </row>
    <row r="4864" customFormat="false" ht="32.1" hidden="false" customHeight="true" outlineLevel="0" collapsed="false">
      <c r="A4864" s="3" t="s">
        <v>8849</v>
      </c>
      <c r="B4864" s="3" t="s">
        <v>9780</v>
      </c>
      <c r="C4864" s="3" t="s">
        <v>9811</v>
      </c>
      <c r="D4864" s="3" t="s">
        <v>9210</v>
      </c>
      <c r="E4864" s="4" t="s">
        <v>9821</v>
      </c>
      <c r="F4864" s="5" t="n">
        <v>484547.67</v>
      </c>
      <c r="G4864" s="5" t="n">
        <v>80000</v>
      </c>
      <c r="H4864" s="5" t="n">
        <v>0</v>
      </c>
      <c r="I4864" s="5" t="n">
        <v>58600</v>
      </c>
      <c r="J4864" s="5" t="n">
        <v>505947.67</v>
      </c>
    </row>
    <row r="4865" customFormat="false" ht="32.1" hidden="false" customHeight="true" outlineLevel="0" collapsed="false">
      <c r="A4865" s="3" t="s">
        <v>8849</v>
      </c>
      <c r="B4865" s="3" t="s">
        <v>9780</v>
      </c>
      <c r="C4865" s="3" t="s">
        <v>9811</v>
      </c>
      <c r="D4865" s="3" t="s">
        <v>1491</v>
      </c>
      <c r="E4865" s="4" t="s">
        <v>9822</v>
      </c>
      <c r="F4865" s="5" t="n">
        <v>672664.89</v>
      </c>
      <c r="G4865" s="5" t="n">
        <v>231283.2</v>
      </c>
      <c r="H4865" s="5" t="n">
        <v>0</v>
      </c>
      <c r="I4865" s="5" t="n">
        <v>329210</v>
      </c>
      <c r="J4865" s="5" t="n">
        <v>574738.09</v>
      </c>
    </row>
    <row r="4866" customFormat="false" ht="32.1" hidden="false" customHeight="true" outlineLevel="0" collapsed="false">
      <c r="A4866" s="3" t="s">
        <v>8849</v>
      </c>
      <c r="B4866" s="3" t="s">
        <v>9780</v>
      </c>
      <c r="C4866" s="3" t="s">
        <v>9811</v>
      </c>
      <c r="D4866" s="3" t="s">
        <v>9796</v>
      </c>
      <c r="E4866" s="4" t="s">
        <v>9823</v>
      </c>
      <c r="F4866" s="5" t="n">
        <v>519488.17</v>
      </c>
      <c r="G4866" s="5" t="n">
        <v>258878.38</v>
      </c>
      <c r="H4866" s="5" t="n">
        <v>0</v>
      </c>
      <c r="I4866" s="5" t="n">
        <v>0</v>
      </c>
      <c r="J4866" s="5" t="n">
        <v>778366.55</v>
      </c>
    </row>
    <row r="4867" customFormat="false" ht="32.1" hidden="false" customHeight="true" outlineLevel="0" collapsed="false">
      <c r="A4867" s="3" t="s">
        <v>8849</v>
      </c>
      <c r="B4867" s="3" t="s">
        <v>9780</v>
      </c>
      <c r="C4867" s="3" t="s">
        <v>9811</v>
      </c>
      <c r="D4867" s="3" t="s">
        <v>9824</v>
      </c>
      <c r="E4867" s="4" t="s">
        <v>9825</v>
      </c>
      <c r="F4867" s="5" t="n">
        <v>101707.08</v>
      </c>
      <c r="G4867" s="5" t="n">
        <v>375453.86</v>
      </c>
      <c r="H4867" s="5" t="n">
        <v>0</v>
      </c>
      <c r="I4867" s="5" t="n">
        <v>389025</v>
      </c>
      <c r="J4867" s="5" t="n">
        <v>88135.94</v>
      </c>
    </row>
    <row r="4868" customFormat="false" ht="32.1" hidden="false" customHeight="true" outlineLevel="0" collapsed="false">
      <c r="A4868" s="3" t="s">
        <v>8849</v>
      </c>
      <c r="B4868" s="3" t="s">
        <v>9780</v>
      </c>
      <c r="C4868" s="3" t="s">
        <v>9811</v>
      </c>
      <c r="D4868" s="3" t="s">
        <v>9826</v>
      </c>
      <c r="E4868" s="4" t="s">
        <v>9827</v>
      </c>
      <c r="F4868" s="5" t="n">
        <v>18147.37</v>
      </c>
      <c r="G4868" s="5" t="n">
        <v>261518.32</v>
      </c>
      <c r="H4868" s="5" t="n">
        <v>0</v>
      </c>
      <c r="I4868" s="5" t="n">
        <v>241980</v>
      </c>
      <c r="J4868" s="5" t="n">
        <v>37685.69</v>
      </c>
    </row>
    <row r="4869" customFormat="false" ht="32.1" hidden="false" customHeight="true" outlineLevel="0" collapsed="false">
      <c r="A4869" s="3" t="s">
        <v>8849</v>
      </c>
      <c r="B4869" s="3" t="s">
        <v>9780</v>
      </c>
      <c r="C4869" s="3" t="s">
        <v>9828</v>
      </c>
      <c r="D4869" s="3" t="s">
        <v>9829</v>
      </c>
      <c r="E4869" s="4" t="s">
        <v>9830</v>
      </c>
      <c r="F4869" s="5" t="n">
        <v>18841.5</v>
      </c>
      <c r="G4869" s="5" t="n">
        <v>369434.11</v>
      </c>
      <c r="H4869" s="5" t="n">
        <v>0</v>
      </c>
      <c r="I4869" s="5" t="n">
        <v>270890</v>
      </c>
      <c r="J4869" s="5" t="n">
        <v>117385.61</v>
      </c>
    </row>
    <row r="4870" customFormat="false" ht="48" hidden="false" customHeight="true" outlineLevel="0" collapsed="false">
      <c r="A4870" s="3" t="s">
        <v>8849</v>
      </c>
      <c r="B4870" s="3" t="s">
        <v>9780</v>
      </c>
      <c r="C4870" s="3" t="s">
        <v>9828</v>
      </c>
      <c r="D4870" s="3" t="s">
        <v>9831</v>
      </c>
      <c r="E4870" s="4" t="s">
        <v>9832</v>
      </c>
      <c r="F4870" s="5" t="n">
        <v>54820.13</v>
      </c>
      <c r="G4870" s="5" t="n">
        <v>254299.67</v>
      </c>
      <c r="H4870" s="5" t="n">
        <v>0</v>
      </c>
      <c r="I4870" s="5" t="n">
        <v>288300</v>
      </c>
      <c r="J4870" s="5" t="n">
        <v>20819.8</v>
      </c>
    </row>
    <row r="4871" customFormat="false" ht="32.1" hidden="false" customHeight="true" outlineLevel="0" collapsed="false">
      <c r="A4871" s="3" t="s">
        <v>8849</v>
      </c>
      <c r="B4871" s="3" t="s">
        <v>9780</v>
      </c>
      <c r="C4871" s="3" t="s">
        <v>9828</v>
      </c>
      <c r="D4871" s="3" t="s">
        <v>9833</v>
      </c>
      <c r="E4871" s="4" t="s">
        <v>9834</v>
      </c>
      <c r="F4871" s="5" t="n">
        <v>58646.12</v>
      </c>
      <c r="G4871" s="5" t="n">
        <v>254957.44</v>
      </c>
      <c r="H4871" s="5" t="n">
        <v>0</v>
      </c>
      <c r="I4871" s="5" t="n">
        <v>252800</v>
      </c>
      <c r="J4871" s="5" t="n">
        <v>60803.56</v>
      </c>
    </row>
    <row r="4872" customFormat="false" ht="48" hidden="false" customHeight="true" outlineLevel="0" collapsed="false">
      <c r="A4872" s="3" t="s">
        <v>8849</v>
      </c>
      <c r="B4872" s="3" t="s">
        <v>9780</v>
      </c>
      <c r="C4872" s="3" t="s">
        <v>9828</v>
      </c>
      <c r="D4872" s="3" t="s">
        <v>9835</v>
      </c>
      <c r="E4872" s="4" t="s">
        <v>9836</v>
      </c>
      <c r="F4872" s="5" t="n">
        <v>88724.66</v>
      </c>
      <c r="G4872" s="5" t="n">
        <v>1633027.88</v>
      </c>
      <c r="H4872" s="5" t="n">
        <v>168365.25</v>
      </c>
      <c r="I4872" s="5" t="n">
        <v>1697683</v>
      </c>
      <c r="J4872" s="5" t="n">
        <v>192434.79</v>
      </c>
    </row>
    <row r="4873" customFormat="false" ht="32.1" hidden="false" customHeight="true" outlineLevel="0" collapsed="false">
      <c r="A4873" s="3" t="s">
        <v>8849</v>
      </c>
      <c r="B4873" s="3" t="s">
        <v>9780</v>
      </c>
      <c r="C4873" s="3" t="s">
        <v>9828</v>
      </c>
      <c r="D4873" s="3" t="s">
        <v>9837</v>
      </c>
      <c r="E4873" s="4" t="s">
        <v>9838</v>
      </c>
      <c r="F4873" s="5" t="n">
        <v>62897.01</v>
      </c>
      <c r="G4873" s="5" t="n">
        <v>642985.9</v>
      </c>
      <c r="H4873" s="5" t="n">
        <v>0</v>
      </c>
      <c r="I4873" s="5" t="n">
        <v>628220</v>
      </c>
      <c r="J4873" s="5" t="n">
        <v>77662.91</v>
      </c>
    </row>
    <row r="4874" customFormat="false" ht="32.1" hidden="false" customHeight="true" outlineLevel="0" collapsed="false">
      <c r="A4874" s="3" t="s">
        <v>8849</v>
      </c>
      <c r="B4874" s="3" t="s">
        <v>9780</v>
      </c>
      <c r="C4874" s="3" t="s">
        <v>9828</v>
      </c>
      <c r="D4874" s="3" t="s">
        <v>9839</v>
      </c>
      <c r="E4874" s="4" t="s">
        <v>9840</v>
      </c>
      <c r="F4874" s="5" t="n">
        <v>433766.38</v>
      </c>
      <c r="G4874" s="5" t="n">
        <v>316365.39</v>
      </c>
      <c r="H4874" s="5" t="n">
        <v>0</v>
      </c>
      <c r="I4874" s="5" t="n">
        <v>169660</v>
      </c>
      <c r="J4874" s="5" t="n">
        <v>580471.77</v>
      </c>
    </row>
    <row r="4875" customFormat="false" ht="32.1" hidden="false" customHeight="true" outlineLevel="0" collapsed="false">
      <c r="A4875" s="3" t="s">
        <v>8849</v>
      </c>
      <c r="B4875" s="3" t="s">
        <v>9780</v>
      </c>
      <c r="C4875" s="3" t="s">
        <v>9828</v>
      </c>
      <c r="D4875" s="3" t="s">
        <v>9841</v>
      </c>
      <c r="E4875" s="4" t="s">
        <v>9842</v>
      </c>
      <c r="F4875" s="5" t="n">
        <v>13544.05</v>
      </c>
      <c r="G4875" s="5" t="n">
        <v>295522.8</v>
      </c>
      <c r="H4875" s="5" t="n">
        <v>2700</v>
      </c>
      <c r="I4875" s="5" t="n">
        <v>254500</v>
      </c>
      <c r="J4875" s="5" t="n">
        <v>57266.85</v>
      </c>
    </row>
    <row r="4876" customFormat="false" ht="32.1" hidden="false" customHeight="true" outlineLevel="0" collapsed="false">
      <c r="A4876" s="3" t="s">
        <v>8849</v>
      </c>
      <c r="B4876" s="3" t="s">
        <v>9780</v>
      </c>
      <c r="C4876" s="3" t="s">
        <v>9828</v>
      </c>
      <c r="D4876" s="3" t="s">
        <v>9843</v>
      </c>
      <c r="E4876" s="4" t="s">
        <v>9844</v>
      </c>
      <c r="F4876" s="5" t="n">
        <v>319450.26</v>
      </c>
      <c r="G4876" s="5" t="n">
        <v>421837.54</v>
      </c>
      <c r="H4876" s="5" t="n">
        <v>0</v>
      </c>
      <c r="I4876" s="5" t="n">
        <v>381442</v>
      </c>
      <c r="J4876" s="5" t="n">
        <v>359845.8</v>
      </c>
    </row>
    <row r="4877" customFormat="false" ht="32.1" hidden="false" customHeight="true" outlineLevel="0" collapsed="false">
      <c r="A4877" s="3" t="s">
        <v>8849</v>
      </c>
      <c r="B4877" s="3" t="s">
        <v>9780</v>
      </c>
      <c r="C4877" s="3" t="s">
        <v>9828</v>
      </c>
      <c r="D4877" s="3" t="s">
        <v>8148</v>
      </c>
      <c r="E4877" s="4" t="s">
        <v>9845</v>
      </c>
      <c r="F4877" s="5" t="n">
        <v>428223.68</v>
      </c>
      <c r="G4877" s="5" t="n">
        <v>404608.58</v>
      </c>
      <c r="H4877" s="5" t="n">
        <v>515</v>
      </c>
      <c r="I4877" s="5" t="n">
        <v>556887</v>
      </c>
      <c r="J4877" s="5" t="n">
        <v>276460.26</v>
      </c>
    </row>
    <row r="4878" customFormat="false" ht="32.1" hidden="false" customHeight="true" outlineLevel="0" collapsed="false">
      <c r="A4878" s="3" t="s">
        <v>8849</v>
      </c>
      <c r="B4878" s="3" t="s">
        <v>9780</v>
      </c>
      <c r="C4878" s="3" t="s">
        <v>9828</v>
      </c>
      <c r="D4878" s="3" t="s">
        <v>7874</v>
      </c>
      <c r="E4878" s="4" t="s">
        <v>9846</v>
      </c>
      <c r="F4878" s="5" t="n">
        <v>27847.54</v>
      </c>
      <c r="G4878" s="5" t="n">
        <v>564374.65</v>
      </c>
      <c r="H4878" s="5" t="n">
        <v>0</v>
      </c>
      <c r="I4878" s="5" t="n">
        <v>511946</v>
      </c>
      <c r="J4878" s="5" t="n">
        <v>80276.19</v>
      </c>
    </row>
    <row r="4879" customFormat="false" ht="32.1" hidden="false" customHeight="true" outlineLevel="0" collapsed="false">
      <c r="A4879" s="3" t="s">
        <v>8849</v>
      </c>
      <c r="B4879" s="3" t="s">
        <v>9780</v>
      </c>
      <c r="C4879" s="3" t="s">
        <v>9828</v>
      </c>
      <c r="D4879" s="3" t="s">
        <v>1899</v>
      </c>
      <c r="E4879" s="4" t="s">
        <v>9847</v>
      </c>
      <c r="F4879" s="5" t="n">
        <v>133547.49</v>
      </c>
      <c r="G4879" s="5" t="n">
        <v>537321.24</v>
      </c>
      <c r="H4879" s="5" t="n">
        <v>0</v>
      </c>
      <c r="I4879" s="5" t="n">
        <v>574077</v>
      </c>
      <c r="J4879" s="5" t="n">
        <v>96791.73</v>
      </c>
    </row>
    <row r="4880" customFormat="false" ht="32.1" hidden="false" customHeight="true" outlineLevel="0" collapsed="false">
      <c r="A4880" s="3" t="s">
        <v>8849</v>
      </c>
      <c r="B4880" s="3" t="s">
        <v>9780</v>
      </c>
      <c r="C4880" s="3" t="s">
        <v>9828</v>
      </c>
      <c r="D4880" s="3" t="s">
        <v>9848</v>
      </c>
      <c r="E4880" s="4" t="s">
        <v>9849</v>
      </c>
      <c r="F4880" s="5" t="n">
        <v>33383.67</v>
      </c>
      <c r="G4880" s="5" t="n">
        <v>481500.52</v>
      </c>
      <c r="H4880" s="5" t="n">
        <v>600</v>
      </c>
      <c r="I4880" s="5" t="n">
        <v>467395</v>
      </c>
      <c r="J4880" s="5" t="n">
        <v>48089.19</v>
      </c>
    </row>
    <row r="4881" customFormat="false" ht="32.1" hidden="false" customHeight="true" outlineLevel="0" collapsed="false">
      <c r="A4881" s="3" t="s">
        <v>8849</v>
      </c>
      <c r="B4881" s="3" t="s">
        <v>9780</v>
      </c>
      <c r="C4881" s="3" t="s">
        <v>9828</v>
      </c>
      <c r="D4881" s="3" t="s">
        <v>2446</v>
      </c>
      <c r="E4881" s="4" t="s">
        <v>9850</v>
      </c>
      <c r="F4881" s="5" t="n">
        <v>45525.21</v>
      </c>
      <c r="G4881" s="5" t="n">
        <v>332198.14</v>
      </c>
      <c r="H4881" s="5" t="n">
        <v>0</v>
      </c>
      <c r="I4881" s="5" t="n">
        <v>299980.24</v>
      </c>
      <c r="J4881" s="5" t="n">
        <v>77743.11</v>
      </c>
    </row>
    <row r="4882" customFormat="false" ht="32.1" hidden="false" customHeight="true" outlineLevel="0" collapsed="false">
      <c r="A4882" s="3" t="s">
        <v>8849</v>
      </c>
      <c r="B4882" s="3" t="s">
        <v>9780</v>
      </c>
      <c r="C4882" s="3" t="s">
        <v>9828</v>
      </c>
      <c r="D4882" s="3" t="s">
        <v>9851</v>
      </c>
      <c r="E4882" s="4" t="s">
        <v>9852</v>
      </c>
      <c r="F4882" s="5" t="n">
        <v>384443.63</v>
      </c>
      <c r="G4882" s="5" t="n">
        <v>558566.77</v>
      </c>
      <c r="H4882" s="5" t="n">
        <v>5700</v>
      </c>
      <c r="I4882" s="5" t="n">
        <v>758728</v>
      </c>
      <c r="J4882" s="5" t="n">
        <v>189982.4</v>
      </c>
    </row>
    <row r="4883" customFormat="false" ht="32.1" hidden="false" customHeight="true" outlineLevel="0" collapsed="false">
      <c r="A4883" s="3" t="s">
        <v>8849</v>
      </c>
      <c r="B4883" s="3" t="s">
        <v>9780</v>
      </c>
      <c r="C4883" s="3" t="s">
        <v>9828</v>
      </c>
      <c r="D4883" s="3" t="s">
        <v>9853</v>
      </c>
      <c r="E4883" s="4" t="s">
        <v>9854</v>
      </c>
      <c r="F4883" s="5" t="n">
        <v>720670.58</v>
      </c>
      <c r="G4883" s="5" t="n">
        <v>343205.48</v>
      </c>
      <c r="H4883" s="5" t="n">
        <v>0</v>
      </c>
      <c r="I4883" s="5" t="n">
        <v>275550</v>
      </c>
      <c r="J4883" s="5" t="n">
        <v>788326.06</v>
      </c>
    </row>
    <row r="4884" customFormat="false" ht="32.1" hidden="false" customHeight="true" outlineLevel="0" collapsed="false">
      <c r="A4884" s="3" t="s">
        <v>8849</v>
      </c>
      <c r="B4884" s="3" t="s">
        <v>9780</v>
      </c>
      <c r="C4884" s="3" t="s">
        <v>9828</v>
      </c>
      <c r="D4884" s="3" t="s">
        <v>7318</v>
      </c>
      <c r="E4884" s="4" t="s">
        <v>9855</v>
      </c>
      <c r="F4884" s="5" t="n">
        <v>275433.09</v>
      </c>
      <c r="G4884" s="5" t="n">
        <v>302085.29</v>
      </c>
      <c r="H4884" s="5" t="n">
        <v>976</v>
      </c>
      <c r="I4884" s="5" t="n">
        <v>189887</v>
      </c>
      <c r="J4884" s="5" t="n">
        <v>388607.38</v>
      </c>
    </row>
    <row r="4885" customFormat="false" ht="32.1" hidden="false" customHeight="true" outlineLevel="0" collapsed="false">
      <c r="A4885" s="3" t="s">
        <v>8849</v>
      </c>
      <c r="B4885" s="3" t="s">
        <v>9780</v>
      </c>
      <c r="C4885" s="3" t="s">
        <v>9828</v>
      </c>
      <c r="D4885" s="3" t="s">
        <v>6106</v>
      </c>
      <c r="E4885" s="4" t="s">
        <v>9856</v>
      </c>
      <c r="F4885" s="5" t="n">
        <v>170531.64</v>
      </c>
      <c r="G4885" s="5" t="n">
        <v>345835.97</v>
      </c>
      <c r="H4885" s="5" t="n">
        <v>0</v>
      </c>
      <c r="I4885" s="5" t="n">
        <v>319000</v>
      </c>
      <c r="J4885" s="5" t="n">
        <v>197367.61</v>
      </c>
    </row>
    <row r="4886" customFormat="false" ht="32.1" hidden="false" customHeight="true" outlineLevel="0" collapsed="false">
      <c r="A4886" s="3" t="s">
        <v>8849</v>
      </c>
      <c r="B4886" s="3" t="s">
        <v>9780</v>
      </c>
      <c r="C4886" s="3" t="s">
        <v>9857</v>
      </c>
      <c r="D4886" s="3" t="s">
        <v>318</v>
      </c>
      <c r="E4886" s="4" t="s">
        <v>9858</v>
      </c>
      <c r="F4886" s="5" t="n">
        <v>3350.62</v>
      </c>
      <c r="G4886" s="5" t="n">
        <v>361699.31</v>
      </c>
      <c r="H4886" s="5" t="n">
        <v>500</v>
      </c>
      <c r="I4886" s="5" t="n">
        <v>305100</v>
      </c>
      <c r="J4886" s="5" t="n">
        <v>60449.93</v>
      </c>
    </row>
    <row r="4887" customFormat="false" ht="48" hidden="false" customHeight="true" outlineLevel="0" collapsed="false">
      <c r="A4887" s="3" t="s">
        <v>8849</v>
      </c>
      <c r="B4887" s="3" t="s">
        <v>9780</v>
      </c>
      <c r="C4887" s="3" t="s">
        <v>9857</v>
      </c>
      <c r="D4887" s="3" t="s">
        <v>7819</v>
      </c>
      <c r="E4887" s="4" t="s">
        <v>9859</v>
      </c>
      <c r="F4887" s="5" t="n">
        <v>164168.87</v>
      </c>
      <c r="G4887" s="5" t="n">
        <v>730405</v>
      </c>
      <c r="H4887" s="5" t="n">
        <v>0</v>
      </c>
      <c r="I4887" s="5" t="n">
        <v>712232.55</v>
      </c>
      <c r="J4887" s="5" t="n">
        <v>182341.32</v>
      </c>
    </row>
    <row r="4888" customFormat="false" ht="48" hidden="false" customHeight="true" outlineLevel="0" collapsed="false">
      <c r="A4888" s="3" t="s">
        <v>8849</v>
      </c>
      <c r="B4888" s="3" t="s">
        <v>9780</v>
      </c>
      <c r="C4888" s="3" t="s">
        <v>9857</v>
      </c>
      <c r="D4888" s="3" t="s">
        <v>9860</v>
      </c>
      <c r="E4888" s="4" t="s">
        <v>9861</v>
      </c>
      <c r="F4888" s="5" t="n">
        <v>13068.45</v>
      </c>
      <c r="G4888" s="5" t="n">
        <v>349270.86</v>
      </c>
      <c r="H4888" s="5" t="n">
        <v>1143</v>
      </c>
      <c r="I4888" s="5" t="n">
        <v>300212</v>
      </c>
      <c r="J4888" s="5" t="n">
        <v>63270.31</v>
      </c>
    </row>
    <row r="4889" customFormat="false" ht="32.1" hidden="false" customHeight="true" outlineLevel="0" collapsed="false">
      <c r="A4889" s="3" t="s">
        <v>8849</v>
      </c>
      <c r="B4889" s="3" t="s">
        <v>9780</v>
      </c>
      <c r="C4889" s="3" t="s">
        <v>9857</v>
      </c>
      <c r="D4889" s="3" t="s">
        <v>9862</v>
      </c>
      <c r="E4889" s="4" t="s">
        <v>9863</v>
      </c>
      <c r="F4889" s="5" t="n">
        <v>749445.77</v>
      </c>
      <c r="G4889" s="5" t="n">
        <v>543215.61</v>
      </c>
      <c r="H4889" s="5" t="n">
        <v>0</v>
      </c>
      <c r="I4889" s="5" t="n">
        <v>625403</v>
      </c>
      <c r="J4889" s="5" t="n">
        <v>667258.38</v>
      </c>
    </row>
    <row r="4890" customFormat="false" ht="32.1" hidden="false" customHeight="true" outlineLevel="0" collapsed="false">
      <c r="A4890" s="3" t="s">
        <v>8849</v>
      </c>
      <c r="B4890" s="3" t="s">
        <v>9780</v>
      </c>
      <c r="C4890" s="3" t="s">
        <v>9857</v>
      </c>
      <c r="D4890" s="3" t="s">
        <v>4247</v>
      </c>
      <c r="E4890" s="4" t="s">
        <v>9864</v>
      </c>
      <c r="F4890" s="5" t="n">
        <v>189899.94</v>
      </c>
      <c r="G4890" s="5" t="n">
        <v>461138.73</v>
      </c>
      <c r="H4890" s="5" t="n">
        <v>4000</v>
      </c>
      <c r="I4890" s="5" t="n">
        <v>575730</v>
      </c>
      <c r="J4890" s="5" t="n">
        <v>79308.67</v>
      </c>
    </row>
    <row r="4891" customFormat="false" ht="32.1" hidden="false" customHeight="true" outlineLevel="0" collapsed="false">
      <c r="A4891" s="3" t="s">
        <v>8849</v>
      </c>
      <c r="B4891" s="3" t="s">
        <v>9780</v>
      </c>
      <c r="C4891" s="3" t="s">
        <v>9857</v>
      </c>
      <c r="D4891" s="3" t="s">
        <v>9865</v>
      </c>
      <c r="E4891" s="4" t="s">
        <v>9866</v>
      </c>
      <c r="F4891" s="5" t="n">
        <v>114621.05</v>
      </c>
      <c r="G4891" s="5" t="n">
        <v>265002.67</v>
      </c>
      <c r="H4891" s="5" t="n">
        <v>0</v>
      </c>
      <c r="I4891" s="5" t="n">
        <v>310889</v>
      </c>
      <c r="J4891" s="5" t="n">
        <v>68734.72</v>
      </c>
    </row>
    <row r="4892" customFormat="false" ht="32.1" hidden="false" customHeight="true" outlineLevel="0" collapsed="false">
      <c r="A4892" s="3" t="s">
        <v>8849</v>
      </c>
      <c r="B4892" s="3" t="s">
        <v>9780</v>
      </c>
      <c r="C4892" s="3" t="s">
        <v>9857</v>
      </c>
      <c r="D4892" s="3" t="s">
        <v>5450</v>
      </c>
      <c r="E4892" s="4" t="s">
        <v>9867</v>
      </c>
      <c r="F4892" s="5" t="n">
        <v>150846.55</v>
      </c>
      <c r="G4892" s="5" t="n">
        <v>457953.32</v>
      </c>
      <c r="H4892" s="5" t="n">
        <v>96150</v>
      </c>
      <c r="I4892" s="5" t="n">
        <v>352818.65</v>
      </c>
      <c r="J4892" s="5" t="n">
        <v>352131.22</v>
      </c>
    </row>
    <row r="4893" customFormat="false" ht="32.1" hidden="false" customHeight="true" outlineLevel="0" collapsed="false">
      <c r="A4893" s="3" t="s">
        <v>8849</v>
      </c>
      <c r="B4893" s="3" t="s">
        <v>9780</v>
      </c>
      <c r="C4893" s="3" t="s">
        <v>9857</v>
      </c>
      <c r="D4893" s="3" t="s">
        <v>9868</v>
      </c>
      <c r="E4893" s="4" t="s">
        <v>9869</v>
      </c>
      <c r="F4893" s="5" t="n">
        <v>81513.34</v>
      </c>
      <c r="G4893" s="5" t="n">
        <v>837202.13</v>
      </c>
      <c r="H4893" s="5" t="n">
        <v>22000</v>
      </c>
      <c r="I4893" s="5" t="n">
        <v>791910</v>
      </c>
      <c r="J4893" s="5" t="n">
        <v>148805.47</v>
      </c>
    </row>
    <row r="4894" customFormat="false" ht="32.1" hidden="false" customHeight="true" outlineLevel="0" collapsed="false">
      <c r="A4894" s="3" t="s">
        <v>8849</v>
      </c>
      <c r="B4894" s="3" t="s">
        <v>9780</v>
      </c>
      <c r="C4894" s="3" t="s">
        <v>9857</v>
      </c>
      <c r="D4894" s="3" t="s">
        <v>9870</v>
      </c>
      <c r="E4894" s="4" t="s">
        <v>9871</v>
      </c>
      <c r="F4894" s="5" t="n">
        <v>799177.21</v>
      </c>
      <c r="G4894" s="5" t="n">
        <v>115000</v>
      </c>
      <c r="H4894" s="5" t="n">
        <v>0</v>
      </c>
      <c r="I4894" s="5" t="n">
        <v>0</v>
      </c>
      <c r="J4894" s="5" t="n">
        <v>914177.21</v>
      </c>
    </row>
    <row r="4895" customFormat="false" ht="32.1" hidden="false" customHeight="true" outlineLevel="0" collapsed="false">
      <c r="A4895" s="3" t="s">
        <v>8849</v>
      </c>
      <c r="B4895" s="3" t="s">
        <v>9780</v>
      </c>
      <c r="C4895" s="3" t="s">
        <v>9857</v>
      </c>
      <c r="D4895" s="3" t="s">
        <v>6651</v>
      </c>
      <c r="E4895" s="4" t="s">
        <v>9872</v>
      </c>
      <c r="F4895" s="5" t="n">
        <v>372261.6</v>
      </c>
      <c r="G4895" s="5" t="n">
        <v>350428.31</v>
      </c>
      <c r="H4895" s="5" t="n">
        <v>1200</v>
      </c>
      <c r="I4895" s="5" t="n">
        <v>338955</v>
      </c>
      <c r="J4895" s="5" t="n">
        <v>384934.91</v>
      </c>
    </row>
    <row r="4896" customFormat="false" ht="32.1" hidden="false" customHeight="true" outlineLevel="0" collapsed="false">
      <c r="A4896" s="3" t="s">
        <v>8849</v>
      </c>
      <c r="B4896" s="3" t="s">
        <v>9780</v>
      </c>
      <c r="C4896" s="3" t="s">
        <v>9857</v>
      </c>
      <c r="D4896" s="3" t="s">
        <v>7810</v>
      </c>
      <c r="E4896" s="4" t="s">
        <v>9873</v>
      </c>
      <c r="F4896" s="5" t="n">
        <v>349875.14</v>
      </c>
      <c r="G4896" s="5" t="n">
        <v>387192.9</v>
      </c>
      <c r="H4896" s="5" t="n">
        <v>0</v>
      </c>
      <c r="I4896" s="5" t="n">
        <v>352862</v>
      </c>
      <c r="J4896" s="5" t="n">
        <v>384206.04</v>
      </c>
    </row>
    <row r="4897" customFormat="false" ht="32.1" hidden="false" customHeight="true" outlineLevel="0" collapsed="false">
      <c r="A4897" s="3" t="s">
        <v>8849</v>
      </c>
      <c r="B4897" s="3" t="s">
        <v>9780</v>
      </c>
      <c r="C4897" s="3" t="s">
        <v>9857</v>
      </c>
      <c r="D4897" s="3" t="s">
        <v>9874</v>
      </c>
      <c r="E4897" s="4" t="s">
        <v>9875</v>
      </c>
      <c r="F4897" s="5" t="n">
        <v>782717.26</v>
      </c>
      <c r="G4897" s="5" t="n">
        <v>368567.2</v>
      </c>
      <c r="H4897" s="5" t="n">
        <v>0</v>
      </c>
      <c r="I4897" s="5" t="n">
        <v>262677.6</v>
      </c>
      <c r="J4897" s="5" t="n">
        <v>888606.86</v>
      </c>
    </row>
    <row r="4898" customFormat="false" ht="32.1" hidden="false" customHeight="true" outlineLevel="0" collapsed="false">
      <c r="A4898" s="3" t="s">
        <v>8849</v>
      </c>
      <c r="B4898" s="3" t="s">
        <v>9780</v>
      </c>
      <c r="C4898" s="3" t="s">
        <v>9857</v>
      </c>
      <c r="D4898" s="3" t="s">
        <v>9876</v>
      </c>
      <c r="E4898" s="4" t="s">
        <v>9877</v>
      </c>
      <c r="F4898" s="5" t="n">
        <v>158733.96</v>
      </c>
      <c r="G4898" s="5" t="n">
        <v>347558.04</v>
      </c>
      <c r="H4898" s="5" t="n">
        <v>0</v>
      </c>
      <c r="I4898" s="5" t="n">
        <v>134600</v>
      </c>
      <c r="J4898" s="5" t="n">
        <v>371692</v>
      </c>
    </row>
    <row r="4899" customFormat="false" ht="32.1" hidden="false" customHeight="true" outlineLevel="0" collapsed="false">
      <c r="A4899" s="3" t="s">
        <v>8849</v>
      </c>
      <c r="B4899" s="3" t="s">
        <v>9780</v>
      </c>
      <c r="C4899" s="3" t="s">
        <v>9857</v>
      </c>
      <c r="D4899" s="3" t="s">
        <v>9878</v>
      </c>
      <c r="E4899" s="4" t="s">
        <v>9879</v>
      </c>
      <c r="F4899" s="5" t="n">
        <v>6451.51</v>
      </c>
      <c r="G4899" s="5" t="n">
        <v>228998.58</v>
      </c>
      <c r="H4899" s="5" t="n">
        <v>0</v>
      </c>
      <c r="I4899" s="5" t="n">
        <v>234080</v>
      </c>
      <c r="J4899" s="5" t="n">
        <v>1370.09</v>
      </c>
    </row>
    <row r="4900" customFormat="false" ht="32.1" hidden="false" customHeight="true" outlineLevel="0" collapsed="false">
      <c r="A4900" s="3" t="s">
        <v>8849</v>
      </c>
      <c r="B4900" s="3" t="s">
        <v>9780</v>
      </c>
      <c r="C4900" s="3" t="s">
        <v>9880</v>
      </c>
      <c r="D4900" s="3" t="s">
        <v>9881</v>
      </c>
      <c r="E4900" s="4" t="s">
        <v>9882</v>
      </c>
      <c r="F4900" s="5" t="n">
        <v>1059890.07</v>
      </c>
      <c r="G4900" s="5" t="n">
        <v>507617.53</v>
      </c>
      <c r="H4900" s="5" t="n">
        <v>0</v>
      </c>
      <c r="I4900" s="5" t="n">
        <v>340950</v>
      </c>
      <c r="J4900" s="5" t="n">
        <v>1226557.6</v>
      </c>
    </row>
    <row r="4901" customFormat="false" ht="32.1" hidden="false" customHeight="true" outlineLevel="0" collapsed="false">
      <c r="A4901" s="3" t="s">
        <v>8849</v>
      </c>
      <c r="B4901" s="3" t="s">
        <v>9780</v>
      </c>
      <c r="C4901" s="3" t="s">
        <v>9880</v>
      </c>
      <c r="D4901" s="3" t="s">
        <v>6017</v>
      </c>
      <c r="E4901" s="4" t="s">
        <v>9883</v>
      </c>
      <c r="F4901" s="5" t="n">
        <v>1182268.72</v>
      </c>
      <c r="G4901" s="5" t="n">
        <v>567322.72</v>
      </c>
      <c r="H4901" s="5" t="n">
        <v>6600</v>
      </c>
      <c r="I4901" s="5" t="n">
        <v>987755.66</v>
      </c>
      <c r="J4901" s="5" t="n">
        <v>768435.78</v>
      </c>
    </row>
    <row r="4902" customFormat="false" ht="32.1" hidden="false" customHeight="true" outlineLevel="0" collapsed="false">
      <c r="A4902" s="3" t="s">
        <v>8849</v>
      </c>
      <c r="B4902" s="3" t="s">
        <v>9780</v>
      </c>
      <c r="C4902" s="3" t="s">
        <v>9880</v>
      </c>
      <c r="D4902" s="3" t="s">
        <v>2580</v>
      </c>
      <c r="E4902" s="4" t="s">
        <v>9884</v>
      </c>
      <c r="F4902" s="5" t="n">
        <v>103991.48</v>
      </c>
      <c r="G4902" s="5" t="n">
        <v>379796.79</v>
      </c>
      <c r="H4902" s="5" t="n">
        <v>0</v>
      </c>
      <c r="I4902" s="5" t="n">
        <v>260711.31</v>
      </c>
      <c r="J4902" s="5" t="n">
        <v>223076.96</v>
      </c>
    </row>
    <row r="4903" customFormat="false" ht="32.1" hidden="false" customHeight="true" outlineLevel="0" collapsed="false">
      <c r="A4903" s="3" t="s">
        <v>8849</v>
      </c>
      <c r="B4903" s="3" t="s">
        <v>9780</v>
      </c>
      <c r="C4903" s="3" t="s">
        <v>9880</v>
      </c>
      <c r="D4903" s="3" t="s">
        <v>9885</v>
      </c>
      <c r="E4903" s="4" t="s">
        <v>9886</v>
      </c>
      <c r="F4903" s="5" t="n">
        <v>419720.14</v>
      </c>
      <c r="G4903" s="5" t="n">
        <v>350385.09</v>
      </c>
      <c r="H4903" s="5" t="n">
        <v>0</v>
      </c>
      <c r="I4903" s="5" t="n">
        <v>685110</v>
      </c>
      <c r="J4903" s="5" t="n">
        <v>84995.23</v>
      </c>
    </row>
    <row r="4904" customFormat="false" ht="48" hidden="false" customHeight="true" outlineLevel="0" collapsed="false">
      <c r="A4904" s="3" t="s">
        <v>8849</v>
      </c>
      <c r="B4904" s="3" t="s">
        <v>9780</v>
      </c>
      <c r="C4904" s="3" t="s">
        <v>9880</v>
      </c>
      <c r="D4904" s="3" t="s">
        <v>9887</v>
      </c>
      <c r="E4904" s="4" t="s">
        <v>9888</v>
      </c>
      <c r="F4904" s="5" t="n">
        <v>654578.94</v>
      </c>
      <c r="G4904" s="5" t="n">
        <v>488065</v>
      </c>
      <c r="H4904" s="5" t="n">
        <v>187000</v>
      </c>
      <c r="I4904" s="5" t="n">
        <v>444399</v>
      </c>
      <c r="J4904" s="5" t="n">
        <v>885244.94</v>
      </c>
    </row>
    <row r="4905" customFormat="false" ht="32.1" hidden="false" customHeight="true" outlineLevel="0" collapsed="false">
      <c r="A4905" s="3" t="s">
        <v>8849</v>
      </c>
      <c r="B4905" s="3" t="s">
        <v>9780</v>
      </c>
      <c r="C4905" s="3" t="s">
        <v>9880</v>
      </c>
      <c r="D4905" s="3" t="s">
        <v>9889</v>
      </c>
      <c r="E4905" s="4" t="s">
        <v>9890</v>
      </c>
      <c r="F4905" s="5" t="n">
        <v>644045.37</v>
      </c>
      <c r="G4905" s="5" t="n">
        <v>80792</v>
      </c>
      <c r="H4905" s="5" t="n">
        <v>0</v>
      </c>
      <c r="I4905" s="5" t="n">
        <v>0</v>
      </c>
      <c r="J4905" s="5" t="n">
        <v>724837.37</v>
      </c>
    </row>
    <row r="4906" customFormat="false" ht="32.1" hidden="false" customHeight="true" outlineLevel="0" collapsed="false">
      <c r="A4906" s="3" t="s">
        <v>8849</v>
      </c>
      <c r="B4906" s="3" t="s">
        <v>9780</v>
      </c>
      <c r="C4906" s="3" t="s">
        <v>9880</v>
      </c>
      <c r="D4906" s="3" t="s">
        <v>9539</v>
      </c>
      <c r="E4906" s="4" t="s">
        <v>9891</v>
      </c>
      <c r="F4906" s="5" t="n">
        <v>488737.22</v>
      </c>
      <c r="G4906" s="5" t="n">
        <v>541892.38</v>
      </c>
      <c r="H4906" s="5" t="n">
        <v>0</v>
      </c>
      <c r="I4906" s="5" t="n">
        <v>39276</v>
      </c>
      <c r="J4906" s="5" t="n">
        <v>991353.6</v>
      </c>
    </row>
    <row r="4907" customFormat="false" ht="32.1" hidden="false" customHeight="true" outlineLevel="0" collapsed="false">
      <c r="A4907" s="3" t="s">
        <v>8849</v>
      </c>
      <c r="B4907" s="3" t="s">
        <v>9780</v>
      </c>
      <c r="C4907" s="3" t="s">
        <v>9880</v>
      </c>
      <c r="D4907" s="3" t="s">
        <v>9892</v>
      </c>
      <c r="E4907" s="4" t="s">
        <v>9893</v>
      </c>
      <c r="F4907" s="5" t="n">
        <v>662235</v>
      </c>
      <c r="G4907" s="5" t="n">
        <v>335610</v>
      </c>
      <c r="H4907" s="5" t="n">
        <v>0</v>
      </c>
      <c r="I4907" s="5" t="n">
        <v>36000</v>
      </c>
      <c r="J4907" s="5" t="n">
        <v>961845</v>
      </c>
    </row>
    <row r="4908" customFormat="false" ht="32.1" hidden="false" customHeight="true" outlineLevel="0" collapsed="false">
      <c r="A4908" s="3" t="s">
        <v>8849</v>
      </c>
      <c r="B4908" s="3" t="s">
        <v>9780</v>
      </c>
      <c r="C4908" s="3" t="s">
        <v>9880</v>
      </c>
      <c r="D4908" s="3" t="s">
        <v>2164</v>
      </c>
      <c r="E4908" s="4" t="s">
        <v>9894</v>
      </c>
      <c r="F4908" s="5" t="n">
        <v>112029.55</v>
      </c>
      <c r="G4908" s="5" t="n">
        <v>387853.05</v>
      </c>
      <c r="H4908" s="5" t="n">
        <v>0</v>
      </c>
      <c r="I4908" s="5" t="n">
        <v>427205</v>
      </c>
      <c r="J4908" s="5" t="n">
        <v>72677.6</v>
      </c>
    </row>
    <row r="4909" customFormat="false" ht="32.1" hidden="false" customHeight="true" outlineLevel="0" collapsed="false">
      <c r="A4909" s="3" t="s">
        <v>8849</v>
      </c>
      <c r="B4909" s="3" t="s">
        <v>8849</v>
      </c>
      <c r="C4909" s="3" t="s">
        <v>9895</v>
      </c>
      <c r="D4909" s="3" t="s">
        <v>9896</v>
      </c>
      <c r="E4909" s="4" t="s">
        <v>9897</v>
      </c>
      <c r="F4909" s="5" t="n">
        <v>642567.94</v>
      </c>
      <c r="G4909" s="5" t="n">
        <v>830168.99</v>
      </c>
      <c r="H4909" s="5" t="n">
        <v>0</v>
      </c>
      <c r="I4909" s="5" t="n">
        <v>1070989.37</v>
      </c>
      <c r="J4909" s="5" t="n">
        <v>401747.56</v>
      </c>
    </row>
    <row r="4910" customFormat="false" ht="32.1" hidden="false" customHeight="true" outlineLevel="0" collapsed="false">
      <c r="A4910" s="3" t="s">
        <v>8849</v>
      </c>
      <c r="B4910" s="3" t="s">
        <v>8849</v>
      </c>
      <c r="C4910" s="3" t="s">
        <v>9895</v>
      </c>
      <c r="D4910" s="3" t="s">
        <v>9898</v>
      </c>
      <c r="E4910" s="4" t="s">
        <v>9899</v>
      </c>
      <c r="F4910" s="5" t="n">
        <v>126364.77</v>
      </c>
      <c r="G4910" s="5" t="n">
        <v>241658.79</v>
      </c>
      <c r="H4910" s="5" t="n">
        <v>0</v>
      </c>
      <c r="I4910" s="5" t="n">
        <v>243210</v>
      </c>
      <c r="J4910" s="5" t="n">
        <v>124813.56</v>
      </c>
    </row>
    <row r="4911" customFormat="false" ht="32.1" hidden="false" customHeight="true" outlineLevel="0" collapsed="false">
      <c r="A4911" s="3" t="s">
        <v>8849</v>
      </c>
      <c r="B4911" s="3" t="s">
        <v>8849</v>
      </c>
      <c r="C4911" s="3" t="s">
        <v>9895</v>
      </c>
      <c r="D4911" s="3" t="s">
        <v>9900</v>
      </c>
      <c r="E4911" s="4" t="s">
        <v>9901</v>
      </c>
      <c r="F4911" s="5" t="n">
        <v>29041.12</v>
      </c>
      <c r="G4911" s="5" t="n">
        <v>328516.48</v>
      </c>
      <c r="H4911" s="5" t="n">
        <v>0</v>
      </c>
      <c r="I4911" s="5" t="n">
        <v>325450</v>
      </c>
      <c r="J4911" s="5" t="n">
        <v>32107.6</v>
      </c>
    </row>
    <row r="4912" customFormat="false" ht="32.1" hidden="false" customHeight="true" outlineLevel="0" collapsed="false">
      <c r="A4912" s="3" t="s">
        <v>8849</v>
      </c>
      <c r="B4912" s="3" t="s">
        <v>8849</v>
      </c>
      <c r="C4912" s="3" t="s">
        <v>9895</v>
      </c>
      <c r="D4912" s="3" t="s">
        <v>9718</v>
      </c>
      <c r="E4912" s="4" t="s">
        <v>9902</v>
      </c>
      <c r="F4912" s="5" t="n">
        <v>1184031.94</v>
      </c>
      <c r="G4912" s="5" t="n">
        <v>699959.77</v>
      </c>
      <c r="H4912" s="5" t="n">
        <v>0</v>
      </c>
      <c r="I4912" s="5" t="n">
        <v>731920</v>
      </c>
      <c r="J4912" s="5" t="n">
        <v>1152071.71</v>
      </c>
    </row>
    <row r="4913" customFormat="false" ht="32.1" hidden="false" customHeight="true" outlineLevel="0" collapsed="false">
      <c r="A4913" s="3" t="s">
        <v>8849</v>
      </c>
      <c r="B4913" s="3" t="s">
        <v>8849</v>
      </c>
      <c r="C4913" s="3" t="s">
        <v>9895</v>
      </c>
      <c r="D4913" s="3" t="s">
        <v>9903</v>
      </c>
      <c r="E4913" s="4" t="s">
        <v>9904</v>
      </c>
      <c r="F4913" s="5" t="n">
        <v>69278.81</v>
      </c>
      <c r="G4913" s="5" t="n">
        <v>288757.68</v>
      </c>
      <c r="H4913" s="5" t="n">
        <v>800</v>
      </c>
      <c r="I4913" s="5" t="n">
        <v>288914</v>
      </c>
      <c r="J4913" s="5" t="n">
        <v>69922.49</v>
      </c>
    </row>
    <row r="4914" customFormat="false" ht="32.1" hidden="false" customHeight="true" outlineLevel="0" collapsed="false">
      <c r="A4914" s="3" t="s">
        <v>8849</v>
      </c>
      <c r="B4914" s="3" t="s">
        <v>8849</v>
      </c>
      <c r="C4914" s="3" t="s">
        <v>9895</v>
      </c>
      <c r="D4914" s="3" t="s">
        <v>9905</v>
      </c>
      <c r="E4914" s="4" t="s">
        <v>9906</v>
      </c>
      <c r="F4914" s="5" t="n">
        <v>278069.16</v>
      </c>
      <c r="G4914" s="5" t="n">
        <v>314808.77</v>
      </c>
      <c r="H4914" s="5" t="n">
        <v>68025</v>
      </c>
      <c r="I4914" s="5" t="n">
        <v>347693.82</v>
      </c>
      <c r="J4914" s="5" t="n">
        <v>313209.11</v>
      </c>
    </row>
    <row r="4915" customFormat="false" ht="32.1" hidden="false" customHeight="true" outlineLevel="0" collapsed="false">
      <c r="A4915" s="3" t="s">
        <v>8849</v>
      </c>
      <c r="B4915" s="3" t="s">
        <v>8849</v>
      </c>
      <c r="C4915" s="3" t="s">
        <v>9895</v>
      </c>
      <c r="D4915" s="3" t="s">
        <v>9907</v>
      </c>
      <c r="E4915" s="4" t="s">
        <v>9908</v>
      </c>
      <c r="F4915" s="5" t="n">
        <v>134902.9</v>
      </c>
      <c r="G4915" s="5" t="n">
        <v>260721.25</v>
      </c>
      <c r="H4915" s="5" t="n">
        <v>0</v>
      </c>
      <c r="I4915" s="5" t="n">
        <v>345774</v>
      </c>
      <c r="J4915" s="5" t="n">
        <v>49850.15</v>
      </c>
    </row>
    <row r="4916" customFormat="false" ht="32.1" hidden="false" customHeight="true" outlineLevel="0" collapsed="false">
      <c r="A4916" s="3" t="s">
        <v>8849</v>
      </c>
      <c r="B4916" s="3" t="s">
        <v>8849</v>
      </c>
      <c r="C4916" s="3" t="s">
        <v>9895</v>
      </c>
      <c r="D4916" s="3" t="s">
        <v>9909</v>
      </c>
      <c r="E4916" s="4" t="s">
        <v>9910</v>
      </c>
      <c r="F4916" s="5" t="n">
        <v>102168.52</v>
      </c>
      <c r="G4916" s="5" t="n">
        <v>333288.45</v>
      </c>
      <c r="H4916" s="5" t="n">
        <v>0</v>
      </c>
      <c r="I4916" s="5" t="n">
        <v>327036</v>
      </c>
      <c r="J4916" s="5" t="n">
        <v>108420.97</v>
      </c>
    </row>
    <row r="4917" customFormat="false" ht="32.1" hidden="false" customHeight="true" outlineLevel="0" collapsed="false">
      <c r="A4917" s="3" t="s">
        <v>8849</v>
      </c>
      <c r="B4917" s="3" t="s">
        <v>8849</v>
      </c>
      <c r="C4917" s="3" t="s">
        <v>9895</v>
      </c>
      <c r="D4917" s="3" t="s">
        <v>9911</v>
      </c>
      <c r="E4917" s="4" t="s">
        <v>9912</v>
      </c>
      <c r="F4917" s="5" t="n">
        <v>33760</v>
      </c>
      <c r="G4917" s="5" t="n">
        <v>514725</v>
      </c>
      <c r="H4917" s="5" t="n">
        <v>0</v>
      </c>
      <c r="I4917" s="5" t="n">
        <v>489670</v>
      </c>
      <c r="J4917" s="5" t="n">
        <v>58815</v>
      </c>
    </row>
    <row r="4918" customFormat="false" ht="32.1" hidden="false" customHeight="true" outlineLevel="0" collapsed="false">
      <c r="A4918" s="3" t="s">
        <v>8849</v>
      </c>
      <c r="B4918" s="3" t="s">
        <v>8849</v>
      </c>
      <c r="C4918" s="3" t="s">
        <v>9895</v>
      </c>
      <c r="D4918" s="3" t="s">
        <v>9913</v>
      </c>
      <c r="E4918" s="4" t="s">
        <v>9914</v>
      </c>
      <c r="F4918" s="5" t="n">
        <v>279958.42</v>
      </c>
      <c r="G4918" s="5" t="n">
        <v>45350</v>
      </c>
      <c r="H4918" s="5" t="n">
        <v>0</v>
      </c>
      <c r="I4918" s="5" t="n">
        <v>13980</v>
      </c>
      <c r="J4918" s="5" t="n">
        <v>311328.42</v>
      </c>
    </row>
    <row r="4919" customFormat="false" ht="32.1" hidden="false" customHeight="true" outlineLevel="0" collapsed="false">
      <c r="A4919" s="3" t="s">
        <v>8849</v>
      </c>
      <c r="B4919" s="3" t="s">
        <v>8849</v>
      </c>
      <c r="C4919" s="3" t="s">
        <v>9895</v>
      </c>
      <c r="D4919" s="3" t="s">
        <v>9915</v>
      </c>
      <c r="E4919" s="4" t="s">
        <v>9916</v>
      </c>
      <c r="F4919" s="5" t="n">
        <v>3721.61</v>
      </c>
      <c r="G4919" s="5" t="n">
        <v>337888.77</v>
      </c>
      <c r="H4919" s="5" t="n">
        <v>0</v>
      </c>
      <c r="I4919" s="5" t="n">
        <v>320476</v>
      </c>
      <c r="J4919" s="5" t="n">
        <v>21134.38</v>
      </c>
    </row>
    <row r="4920" customFormat="false" ht="48" hidden="false" customHeight="true" outlineLevel="0" collapsed="false">
      <c r="A4920" s="3" t="s">
        <v>8849</v>
      </c>
      <c r="B4920" s="3" t="s">
        <v>8849</v>
      </c>
      <c r="C4920" s="3" t="s">
        <v>9917</v>
      </c>
      <c r="D4920" s="3" t="s">
        <v>9918</v>
      </c>
      <c r="E4920" s="4" t="s">
        <v>9919</v>
      </c>
      <c r="F4920" s="5" t="n">
        <v>194028.05</v>
      </c>
      <c r="G4920" s="5" t="n">
        <v>712273.66</v>
      </c>
      <c r="H4920" s="5" t="n">
        <v>4435</v>
      </c>
      <c r="I4920" s="5" t="n">
        <v>511003</v>
      </c>
      <c r="J4920" s="5" t="n">
        <v>399733.71</v>
      </c>
    </row>
    <row r="4921" customFormat="false" ht="32.1" hidden="false" customHeight="true" outlineLevel="0" collapsed="false">
      <c r="A4921" s="3" t="s">
        <v>8849</v>
      </c>
      <c r="B4921" s="3" t="s">
        <v>8849</v>
      </c>
      <c r="C4921" s="3" t="s">
        <v>9917</v>
      </c>
      <c r="D4921" s="3" t="s">
        <v>9920</v>
      </c>
      <c r="E4921" s="4" t="s">
        <v>9921</v>
      </c>
      <c r="F4921" s="5" t="n">
        <v>39903.99</v>
      </c>
      <c r="G4921" s="5" t="n">
        <v>561635</v>
      </c>
      <c r="H4921" s="5" t="n">
        <v>0</v>
      </c>
      <c r="I4921" s="5" t="n">
        <v>47800</v>
      </c>
      <c r="J4921" s="5" t="n">
        <v>553738.99</v>
      </c>
    </row>
    <row r="4922" customFormat="false" ht="32.1" hidden="false" customHeight="true" outlineLevel="0" collapsed="false">
      <c r="A4922" s="3" t="s">
        <v>8849</v>
      </c>
      <c r="B4922" s="3" t="s">
        <v>8849</v>
      </c>
      <c r="C4922" s="3" t="s">
        <v>9917</v>
      </c>
      <c r="D4922" s="3" t="s">
        <v>9922</v>
      </c>
      <c r="E4922" s="4" t="s">
        <v>9923</v>
      </c>
      <c r="F4922" s="5" t="n">
        <v>226821.02</v>
      </c>
      <c r="G4922" s="5" t="n">
        <v>516760.28</v>
      </c>
      <c r="H4922" s="5" t="n">
        <v>49920</v>
      </c>
      <c r="I4922" s="5" t="n">
        <v>473425.95</v>
      </c>
      <c r="J4922" s="5" t="n">
        <v>320075.35</v>
      </c>
    </row>
    <row r="4923" customFormat="false" ht="32.1" hidden="false" customHeight="true" outlineLevel="0" collapsed="false">
      <c r="A4923" s="3" t="s">
        <v>8849</v>
      </c>
      <c r="B4923" s="3" t="s">
        <v>8849</v>
      </c>
      <c r="C4923" s="3" t="s">
        <v>9917</v>
      </c>
      <c r="D4923" s="3" t="s">
        <v>9924</v>
      </c>
      <c r="E4923" s="4" t="s">
        <v>9925</v>
      </c>
      <c r="F4923" s="5" t="n">
        <v>683450.67</v>
      </c>
      <c r="G4923" s="5" t="n">
        <v>622864.57</v>
      </c>
      <c r="H4923" s="5" t="n">
        <v>0</v>
      </c>
      <c r="I4923" s="5" t="n">
        <v>590574</v>
      </c>
      <c r="J4923" s="5" t="n">
        <v>715741.24</v>
      </c>
    </row>
    <row r="4924" customFormat="false" ht="32.1" hidden="false" customHeight="true" outlineLevel="0" collapsed="false">
      <c r="A4924" s="3" t="s">
        <v>8849</v>
      </c>
      <c r="B4924" s="3" t="s">
        <v>8849</v>
      </c>
      <c r="C4924" s="3" t="s">
        <v>9917</v>
      </c>
      <c r="D4924" s="3" t="s">
        <v>9718</v>
      </c>
      <c r="E4924" s="4" t="s">
        <v>9926</v>
      </c>
      <c r="F4924" s="5" t="n">
        <v>133297.64</v>
      </c>
      <c r="G4924" s="5" t="n">
        <v>708448.82</v>
      </c>
      <c r="H4924" s="5" t="n">
        <v>0</v>
      </c>
      <c r="I4924" s="5" t="n">
        <v>616810</v>
      </c>
      <c r="J4924" s="5" t="n">
        <v>224936.46</v>
      </c>
    </row>
    <row r="4925" customFormat="false" ht="32.1" hidden="false" customHeight="true" outlineLevel="0" collapsed="false">
      <c r="A4925" s="3" t="s">
        <v>8849</v>
      </c>
      <c r="B4925" s="3" t="s">
        <v>8849</v>
      </c>
      <c r="C4925" s="3" t="s">
        <v>9917</v>
      </c>
      <c r="D4925" s="3" t="s">
        <v>9927</v>
      </c>
      <c r="E4925" s="4" t="s">
        <v>9928</v>
      </c>
      <c r="F4925" s="5" t="n">
        <v>507807.26</v>
      </c>
      <c r="G4925" s="5" t="n">
        <v>379732.45</v>
      </c>
      <c r="H4925" s="5" t="n">
        <v>0</v>
      </c>
      <c r="I4925" s="5" t="n">
        <v>394910</v>
      </c>
      <c r="J4925" s="5" t="n">
        <v>492629.71</v>
      </c>
    </row>
    <row r="4926" customFormat="false" ht="32.1" hidden="false" customHeight="true" outlineLevel="0" collapsed="false">
      <c r="A4926" s="3" t="s">
        <v>8849</v>
      </c>
      <c r="B4926" s="3" t="s">
        <v>8849</v>
      </c>
      <c r="C4926" s="3" t="s">
        <v>9917</v>
      </c>
      <c r="D4926" s="3" t="s">
        <v>9929</v>
      </c>
      <c r="E4926" s="4" t="s">
        <v>9930</v>
      </c>
      <c r="F4926" s="5" t="n">
        <v>78523.14</v>
      </c>
      <c r="G4926" s="5" t="n">
        <v>620353.54</v>
      </c>
      <c r="H4926" s="5" t="n">
        <v>0</v>
      </c>
      <c r="I4926" s="5" t="n">
        <v>589080</v>
      </c>
      <c r="J4926" s="5" t="n">
        <v>109796.68</v>
      </c>
    </row>
    <row r="4927" customFormat="false" ht="48" hidden="false" customHeight="true" outlineLevel="0" collapsed="false">
      <c r="A4927" s="3" t="s">
        <v>8849</v>
      </c>
      <c r="B4927" s="3" t="s">
        <v>8849</v>
      </c>
      <c r="C4927" s="3" t="s">
        <v>9917</v>
      </c>
      <c r="D4927" s="3" t="s">
        <v>9931</v>
      </c>
      <c r="E4927" s="4" t="s">
        <v>9932</v>
      </c>
      <c r="F4927" s="5" t="n">
        <v>414329.42</v>
      </c>
      <c r="G4927" s="5" t="n">
        <v>473761.72</v>
      </c>
      <c r="H4927" s="5" t="n">
        <v>0</v>
      </c>
      <c r="I4927" s="5" t="n">
        <v>371875</v>
      </c>
      <c r="J4927" s="5" t="n">
        <v>516216.14</v>
      </c>
    </row>
    <row r="4928" customFormat="false" ht="32.1" hidden="false" customHeight="true" outlineLevel="0" collapsed="false">
      <c r="A4928" s="3" t="s">
        <v>8849</v>
      </c>
      <c r="B4928" s="3" t="s">
        <v>8849</v>
      </c>
      <c r="C4928" s="3" t="s">
        <v>9917</v>
      </c>
      <c r="D4928" s="3" t="s">
        <v>9933</v>
      </c>
      <c r="E4928" s="4" t="s">
        <v>9934</v>
      </c>
      <c r="F4928" s="5" t="n">
        <v>381980.48</v>
      </c>
      <c r="G4928" s="5" t="n">
        <v>326995.32</v>
      </c>
      <c r="H4928" s="5" t="n">
        <v>15865</v>
      </c>
      <c r="I4928" s="5" t="n">
        <v>357541</v>
      </c>
      <c r="J4928" s="5" t="n">
        <v>367299.8</v>
      </c>
    </row>
    <row r="4929" customFormat="false" ht="32.1" hidden="false" customHeight="true" outlineLevel="0" collapsed="false">
      <c r="A4929" s="3" t="s">
        <v>8849</v>
      </c>
      <c r="B4929" s="3" t="s">
        <v>8849</v>
      </c>
      <c r="C4929" s="3" t="s">
        <v>9917</v>
      </c>
      <c r="D4929" s="3" t="s">
        <v>9935</v>
      </c>
      <c r="E4929" s="4" t="s">
        <v>9936</v>
      </c>
      <c r="F4929" s="5" t="n">
        <v>111697.42</v>
      </c>
      <c r="G4929" s="5" t="n">
        <v>341730.21</v>
      </c>
      <c r="H4929" s="5" t="n">
        <v>0</v>
      </c>
      <c r="I4929" s="5" t="n">
        <v>397000</v>
      </c>
      <c r="J4929" s="5" t="n">
        <v>56427.63</v>
      </c>
    </row>
    <row r="4930" customFormat="false" ht="32.1" hidden="false" customHeight="true" outlineLevel="0" collapsed="false">
      <c r="A4930" s="3" t="s">
        <v>8849</v>
      </c>
      <c r="B4930" s="3" t="s">
        <v>8849</v>
      </c>
      <c r="C4930" s="3" t="s">
        <v>9917</v>
      </c>
      <c r="D4930" s="3" t="s">
        <v>9937</v>
      </c>
      <c r="E4930" s="4" t="s">
        <v>9938</v>
      </c>
      <c r="F4930" s="5" t="n">
        <v>535172.48</v>
      </c>
      <c r="G4930" s="5" t="n">
        <v>420212.58</v>
      </c>
      <c r="H4930" s="5" t="n">
        <v>33147.9</v>
      </c>
      <c r="I4930" s="5" t="n">
        <v>375878</v>
      </c>
      <c r="J4930" s="5" t="n">
        <v>612654.96</v>
      </c>
    </row>
    <row r="4931" customFormat="false" ht="32.1" hidden="false" customHeight="true" outlineLevel="0" collapsed="false">
      <c r="A4931" s="3" t="s">
        <v>8849</v>
      </c>
      <c r="B4931" s="3" t="s">
        <v>8849</v>
      </c>
      <c r="C4931" s="3" t="s">
        <v>9917</v>
      </c>
      <c r="D4931" s="3" t="s">
        <v>9212</v>
      </c>
      <c r="E4931" s="4" t="s">
        <v>9939</v>
      </c>
      <c r="F4931" s="5" t="n">
        <v>299707</v>
      </c>
      <c r="G4931" s="5" t="n">
        <v>550601.49</v>
      </c>
      <c r="H4931" s="5" t="n">
        <v>0</v>
      </c>
      <c r="I4931" s="5" t="n">
        <v>507080</v>
      </c>
      <c r="J4931" s="5" t="n">
        <v>343228.49</v>
      </c>
    </row>
    <row r="4932" customFormat="false" ht="32.1" hidden="false" customHeight="true" outlineLevel="0" collapsed="false">
      <c r="A4932" s="3" t="s">
        <v>8849</v>
      </c>
      <c r="B4932" s="3" t="s">
        <v>8849</v>
      </c>
      <c r="C4932" s="3" t="s">
        <v>9917</v>
      </c>
      <c r="D4932" s="3" t="s">
        <v>9940</v>
      </c>
      <c r="E4932" s="4" t="s">
        <v>9941</v>
      </c>
      <c r="F4932" s="5" t="n">
        <v>2240173.67</v>
      </c>
      <c r="G4932" s="5" t="n">
        <v>556311.37</v>
      </c>
      <c r="H4932" s="5" t="n">
        <v>2000</v>
      </c>
      <c r="I4932" s="5" t="n">
        <v>318215</v>
      </c>
      <c r="J4932" s="5" t="n">
        <v>2480270.04</v>
      </c>
    </row>
    <row r="4933" customFormat="false" ht="32.1" hidden="false" customHeight="true" outlineLevel="0" collapsed="false">
      <c r="A4933" s="3" t="s">
        <v>8849</v>
      </c>
      <c r="B4933" s="3" t="s">
        <v>8849</v>
      </c>
      <c r="C4933" s="3" t="s">
        <v>9917</v>
      </c>
      <c r="D4933" s="3" t="s">
        <v>9942</v>
      </c>
      <c r="E4933" s="4" t="s">
        <v>9943</v>
      </c>
      <c r="F4933" s="5" t="n">
        <v>264783.08</v>
      </c>
      <c r="G4933" s="5" t="n">
        <v>279410.39</v>
      </c>
      <c r="H4933" s="5" t="n">
        <v>0</v>
      </c>
      <c r="I4933" s="5" t="n">
        <v>348700</v>
      </c>
      <c r="J4933" s="5" t="n">
        <v>195493.47</v>
      </c>
    </row>
    <row r="4934" customFormat="false" ht="32.1" hidden="false" customHeight="true" outlineLevel="0" collapsed="false">
      <c r="A4934" s="3" t="s">
        <v>8849</v>
      </c>
      <c r="B4934" s="3" t="s">
        <v>8849</v>
      </c>
      <c r="C4934" s="3" t="s">
        <v>9917</v>
      </c>
      <c r="D4934" s="3" t="s">
        <v>9944</v>
      </c>
      <c r="E4934" s="4" t="s">
        <v>9945</v>
      </c>
      <c r="F4934" s="5" t="n">
        <v>133502.21</v>
      </c>
      <c r="G4934" s="5" t="n">
        <v>697851</v>
      </c>
      <c r="H4934" s="5" t="n">
        <v>0</v>
      </c>
      <c r="I4934" s="5" t="n">
        <v>733677</v>
      </c>
      <c r="J4934" s="5" t="n">
        <v>97676.21</v>
      </c>
    </row>
    <row r="4935" customFormat="false" ht="32.1" hidden="false" customHeight="true" outlineLevel="0" collapsed="false">
      <c r="A4935" s="3" t="s">
        <v>8849</v>
      </c>
      <c r="B4935" s="3" t="s">
        <v>8849</v>
      </c>
      <c r="C4935" s="3" t="s">
        <v>9946</v>
      </c>
      <c r="D4935" s="3" t="s">
        <v>9947</v>
      </c>
      <c r="E4935" s="4" t="s">
        <v>9948</v>
      </c>
      <c r="F4935" s="5" t="n">
        <v>106664.17</v>
      </c>
      <c r="G4935" s="5" t="n">
        <v>355452.8</v>
      </c>
      <c r="H4935" s="5" t="n">
        <v>4300</v>
      </c>
      <c r="I4935" s="5" t="n">
        <v>394797</v>
      </c>
      <c r="J4935" s="5" t="n">
        <v>71619.97</v>
      </c>
    </row>
    <row r="4936" customFormat="false" ht="32.1" hidden="false" customHeight="true" outlineLevel="0" collapsed="false">
      <c r="A4936" s="3" t="s">
        <v>8849</v>
      </c>
      <c r="B4936" s="3" t="s">
        <v>8849</v>
      </c>
      <c r="C4936" s="3" t="s">
        <v>9946</v>
      </c>
      <c r="D4936" s="3" t="s">
        <v>9949</v>
      </c>
      <c r="E4936" s="4" t="s">
        <v>9950</v>
      </c>
      <c r="F4936" s="5" t="n">
        <v>35601.36</v>
      </c>
      <c r="G4936" s="5" t="n">
        <v>495326.74</v>
      </c>
      <c r="H4936" s="5" t="n">
        <v>0</v>
      </c>
      <c r="I4936" s="5" t="n">
        <v>465222</v>
      </c>
      <c r="J4936" s="5" t="n">
        <v>65706.1</v>
      </c>
    </row>
    <row r="4937" customFormat="false" ht="32.1" hidden="false" customHeight="true" outlineLevel="0" collapsed="false">
      <c r="A4937" s="3" t="s">
        <v>8849</v>
      </c>
      <c r="B4937" s="3" t="s">
        <v>8849</v>
      </c>
      <c r="C4937" s="3" t="s">
        <v>9946</v>
      </c>
      <c r="D4937" s="3" t="s">
        <v>8606</v>
      </c>
      <c r="E4937" s="4" t="s">
        <v>9951</v>
      </c>
      <c r="F4937" s="5" t="n">
        <v>54216.84</v>
      </c>
      <c r="G4937" s="5" t="n">
        <v>395442.62</v>
      </c>
      <c r="H4937" s="5" t="n">
        <v>0</v>
      </c>
      <c r="I4937" s="5" t="n">
        <v>17125</v>
      </c>
      <c r="J4937" s="5" t="n">
        <v>432534.46</v>
      </c>
    </row>
    <row r="4938" customFormat="false" ht="32.1" hidden="false" customHeight="true" outlineLevel="0" collapsed="false">
      <c r="A4938" s="3" t="s">
        <v>8849</v>
      </c>
      <c r="B4938" s="3" t="s">
        <v>8849</v>
      </c>
      <c r="C4938" s="3" t="s">
        <v>9946</v>
      </c>
      <c r="D4938" s="3" t="s">
        <v>9952</v>
      </c>
      <c r="E4938" s="4" t="s">
        <v>9953</v>
      </c>
      <c r="F4938" s="5" t="n">
        <v>456763.11</v>
      </c>
      <c r="G4938" s="5" t="n">
        <v>291705.85</v>
      </c>
      <c r="H4938" s="5" t="n">
        <v>0</v>
      </c>
      <c r="I4938" s="5" t="n">
        <v>261290</v>
      </c>
      <c r="J4938" s="5" t="n">
        <v>487178.96</v>
      </c>
    </row>
    <row r="4939" customFormat="false" ht="32.1" hidden="false" customHeight="true" outlineLevel="0" collapsed="false">
      <c r="A4939" s="3" t="s">
        <v>8849</v>
      </c>
      <c r="B4939" s="3" t="s">
        <v>8849</v>
      </c>
      <c r="C4939" s="3" t="s">
        <v>9954</v>
      </c>
      <c r="D4939" s="3" t="s">
        <v>9955</v>
      </c>
      <c r="E4939" s="4" t="s">
        <v>9956</v>
      </c>
      <c r="F4939" s="5" t="n">
        <v>1636211.45</v>
      </c>
      <c r="G4939" s="5" t="n">
        <v>519605.06</v>
      </c>
      <c r="H4939" s="5" t="n">
        <v>5500</v>
      </c>
      <c r="I4939" s="5" t="n">
        <v>94530</v>
      </c>
      <c r="J4939" s="5" t="n">
        <v>2066786.51</v>
      </c>
    </row>
    <row r="4940" customFormat="false" ht="32.1" hidden="false" customHeight="true" outlineLevel="0" collapsed="false">
      <c r="A4940" s="3" t="s">
        <v>8849</v>
      </c>
      <c r="B4940" s="3" t="s">
        <v>8849</v>
      </c>
      <c r="C4940" s="3" t="s">
        <v>9954</v>
      </c>
      <c r="D4940" s="3" t="s">
        <v>8584</v>
      </c>
      <c r="E4940" s="4" t="s">
        <v>9957</v>
      </c>
      <c r="F4940" s="5" t="n">
        <v>797197.32</v>
      </c>
      <c r="G4940" s="5" t="n">
        <v>416127.1</v>
      </c>
      <c r="H4940" s="5" t="n">
        <v>0</v>
      </c>
      <c r="I4940" s="5" t="n">
        <v>0</v>
      </c>
      <c r="J4940" s="5" t="n">
        <v>1213324.42</v>
      </c>
    </row>
    <row r="4941" customFormat="false" ht="48" hidden="false" customHeight="true" outlineLevel="0" collapsed="false">
      <c r="A4941" s="3" t="s">
        <v>8849</v>
      </c>
      <c r="B4941" s="3" t="s">
        <v>8849</v>
      </c>
      <c r="C4941" s="3" t="s">
        <v>9954</v>
      </c>
      <c r="D4941" s="3" t="s">
        <v>9958</v>
      </c>
      <c r="E4941" s="4" t="s">
        <v>9959</v>
      </c>
      <c r="F4941" s="5" t="n">
        <v>10147.74</v>
      </c>
      <c r="G4941" s="5" t="n">
        <v>286494.88</v>
      </c>
      <c r="H4941" s="5" t="n">
        <v>0</v>
      </c>
      <c r="I4941" s="5" t="n">
        <v>236300</v>
      </c>
      <c r="J4941" s="5" t="n">
        <v>60342.62</v>
      </c>
    </row>
    <row r="4942" customFormat="false" ht="32.1" hidden="false" customHeight="true" outlineLevel="0" collapsed="false">
      <c r="A4942" s="3" t="s">
        <v>8849</v>
      </c>
      <c r="B4942" s="3" t="s">
        <v>8849</v>
      </c>
      <c r="C4942" s="3" t="s">
        <v>9954</v>
      </c>
      <c r="D4942" s="3" t="s">
        <v>9960</v>
      </c>
      <c r="E4942" s="4" t="s">
        <v>9961</v>
      </c>
      <c r="F4942" s="5" t="n">
        <v>970898.39</v>
      </c>
      <c r="G4942" s="5" t="n">
        <v>423022.51</v>
      </c>
      <c r="H4942" s="5" t="n">
        <v>0</v>
      </c>
      <c r="I4942" s="5" t="n">
        <v>31450</v>
      </c>
      <c r="J4942" s="5" t="n">
        <v>1362470.9</v>
      </c>
    </row>
    <row r="4943" customFormat="false" ht="32.1" hidden="false" customHeight="true" outlineLevel="0" collapsed="false">
      <c r="A4943" s="3" t="s">
        <v>8849</v>
      </c>
      <c r="B4943" s="3" t="s">
        <v>8849</v>
      </c>
      <c r="C4943" s="3" t="s">
        <v>9954</v>
      </c>
      <c r="D4943" s="3" t="s">
        <v>9962</v>
      </c>
      <c r="E4943" s="4" t="s">
        <v>9963</v>
      </c>
      <c r="F4943" s="5" t="n">
        <v>74483.97</v>
      </c>
      <c r="G4943" s="5" t="n">
        <v>901073.32</v>
      </c>
      <c r="H4943" s="5" t="n">
        <v>0</v>
      </c>
      <c r="I4943" s="5" t="n">
        <v>875711</v>
      </c>
      <c r="J4943" s="5" t="n">
        <v>99846.29</v>
      </c>
    </row>
    <row r="4944" customFormat="false" ht="32.1" hidden="false" customHeight="true" outlineLevel="0" collapsed="false">
      <c r="A4944" s="3" t="s">
        <v>8849</v>
      </c>
      <c r="B4944" s="3" t="s">
        <v>8849</v>
      </c>
      <c r="C4944" s="3" t="s">
        <v>9964</v>
      </c>
      <c r="D4944" s="3" t="s">
        <v>9965</v>
      </c>
      <c r="E4944" s="4" t="s">
        <v>9966</v>
      </c>
      <c r="F4944" s="5" t="n">
        <v>7312.32</v>
      </c>
      <c r="G4944" s="5" t="n">
        <v>449195.97</v>
      </c>
      <c r="H4944" s="5" t="n">
        <v>2800</v>
      </c>
      <c r="I4944" s="5" t="n">
        <v>421124</v>
      </c>
      <c r="J4944" s="5" t="n">
        <v>38184.29</v>
      </c>
    </row>
    <row r="4945" customFormat="false" ht="32.1" hidden="false" customHeight="true" outlineLevel="0" collapsed="false">
      <c r="A4945" s="3" t="s">
        <v>8849</v>
      </c>
      <c r="B4945" s="3" t="s">
        <v>8849</v>
      </c>
      <c r="C4945" s="3" t="s">
        <v>9964</v>
      </c>
      <c r="D4945" s="3" t="s">
        <v>9967</v>
      </c>
      <c r="E4945" s="4" t="s">
        <v>9968</v>
      </c>
      <c r="F4945" s="5" t="n">
        <v>226773.55</v>
      </c>
      <c r="G4945" s="5" t="n">
        <v>601725.77</v>
      </c>
      <c r="H4945" s="5" t="n">
        <v>0</v>
      </c>
      <c r="I4945" s="5" t="n">
        <v>587860</v>
      </c>
      <c r="J4945" s="5" t="n">
        <v>240639.32</v>
      </c>
    </row>
    <row r="4946" customFormat="false" ht="32.1" hidden="false" customHeight="true" outlineLevel="0" collapsed="false">
      <c r="A4946" s="3" t="s">
        <v>8849</v>
      </c>
      <c r="B4946" s="3" t="s">
        <v>8849</v>
      </c>
      <c r="C4946" s="3" t="s">
        <v>9964</v>
      </c>
      <c r="D4946" s="3" t="s">
        <v>9969</v>
      </c>
      <c r="E4946" s="4" t="s">
        <v>9970</v>
      </c>
      <c r="F4946" s="5" t="n">
        <v>105100.88</v>
      </c>
      <c r="G4946" s="5" t="n">
        <v>269960.75</v>
      </c>
      <c r="H4946" s="5" t="n">
        <v>21978</v>
      </c>
      <c r="I4946" s="5" t="n">
        <v>296792</v>
      </c>
      <c r="J4946" s="5" t="n">
        <v>100247.63</v>
      </c>
    </row>
    <row r="4947" customFormat="false" ht="32.1" hidden="false" customHeight="true" outlineLevel="0" collapsed="false">
      <c r="A4947" s="3" t="s">
        <v>8849</v>
      </c>
      <c r="B4947" s="3" t="s">
        <v>8849</v>
      </c>
      <c r="C4947" s="3" t="s">
        <v>9964</v>
      </c>
      <c r="D4947" s="3" t="s">
        <v>8002</v>
      </c>
      <c r="E4947" s="4" t="s">
        <v>9971</v>
      </c>
      <c r="F4947" s="5" t="n">
        <v>44773.14</v>
      </c>
      <c r="G4947" s="5" t="n">
        <v>361817.24</v>
      </c>
      <c r="H4947" s="5" t="n">
        <v>0</v>
      </c>
      <c r="I4947" s="5" t="n">
        <v>346737</v>
      </c>
      <c r="J4947" s="5" t="n">
        <v>59853.38</v>
      </c>
    </row>
    <row r="4948" customFormat="false" ht="32.1" hidden="false" customHeight="true" outlineLevel="0" collapsed="false">
      <c r="A4948" s="3" t="s">
        <v>8849</v>
      </c>
      <c r="B4948" s="3" t="s">
        <v>8849</v>
      </c>
      <c r="C4948" s="3" t="s">
        <v>9964</v>
      </c>
      <c r="D4948" s="3" t="s">
        <v>8920</v>
      </c>
      <c r="E4948" s="4" t="s">
        <v>9972</v>
      </c>
      <c r="F4948" s="5" t="n">
        <v>263662.4</v>
      </c>
      <c r="G4948" s="5" t="n">
        <v>232524.13</v>
      </c>
      <c r="H4948" s="5" t="n">
        <v>0</v>
      </c>
      <c r="I4948" s="5" t="n">
        <v>223100</v>
      </c>
      <c r="J4948" s="5" t="n">
        <v>273086.53</v>
      </c>
    </row>
    <row r="4949" customFormat="false" ht="32.1" hidden="false" customHeight="true" outlineLevel="0" collapsed="false">
      <c r="A4949" s="3" t="s">
        <v>8849</v>
      </c>
      <c r="B4949" s="3" t="s">
        <v>8849</v>
      </c>
      <c r="C4949" s="3" t="s">
        <v>9973</v>
      </c>
      <c r="D4949" s="3" t="s">
        <v>9974</v>
      </c>
      <c r="E4949" s="4" t="s">
        <v>9975</v>
      </c>
      <c r="F4949" s="5" t="n">
        <v>295634.52</v>
      </c>
      <c r="G4949" s="5" t="n">
        <v>516009.65</v>
      </c>
      <c r="H4949" s="5" t="n">
        <v>0</v>
      </c>
      <c r="I4949" s="5" t="n">
        <v>346830</v>
      </c>
      <c r="J4949" s="5" t="n">
        <v>464814.17</v>
      </c>
    </row>
    <row r="4950" customFormat="false" ht="32.1" hidden="false" customHeight="true" outlineLevel="0" collapsed="false">
      <c r="A4950" s="3" t="s">
        <v>8849</v>
      </c>
      <c r="B4950" s="3" t="s">
        <v>8849</v>
      </c>
      <c r="C4950" s="3" t="s">
        <v>9973</v>
      </c>
      <c r="D4950" s="3" t="s">
        <v>8138</v>
      </c>
      <c r="E4950" s="4" t="s">
        <v>9976</v>
      </c>
      <c r="F4950" s="5" t="n">
        <v>79080.23</v>
      </c>
      <c r="G4950" s="5" t="n">
        <v>656345.36</v>
      </c>
      <c r="H4950" s="5" t="n">
        <v>77900</v>
      </c>
      <c r="I4950" s="5" t="n">
        <v>773107</v>
      </c>
      <c r="J4950" s="5" t="n">
        <v>40218.59</v>
      </c>
    </row>
    <row r="4951" customFormat="false" ht="32.1" hidden="false" customHeight="true" outlineLevel="0" collapsed="false">
      <c r="A4951" s="3" t="s">
        <v>8849</v>
      </c>
      <c r="B4951" s="3" t="s">
        <v>8849</v>
      </c>
      <c r="C4951" s="3" t="s">
        <v>9973</v>
      </c>
      <c r="D4951" s="3" t="s">
        <v>9977</v>
      </c>
      <c r="E4951" s="4" t="s">
        <v>9978</v>
      </c>
      <c r="F4951" s="5" t="n">
        <v>192728.08</v>
      </c>
      <c r="G4951" s="5" t="n">
        <v>230366.29</v>
      </c>
      <c r="H4951" s="5" t="n">
        <v>0</v>
      </c>
      <c r="I4951" s="5" t="n">
        <v>141100</v>
      </c>
      <c r="J4951" s="5" t="n">
        <v>281994.37</v>
      </c>
    </row>
    <row r="4952" customFormat="false" ht="32.1" hidden="false" customHeight="true" outlineLevel="0" collapsed="false">
      <c r="A4952" s="3" t="s">
        <v>8849</v>
      </c>
      <c r="B4952" s="3" t="s">
        <v>8849</v>
      </c>
      <c r="C4952" s="3" t="s">
        <v>9973</v>
      </c>
      <c r="D4952" s="3" t="s">
        <v>9979</v>
      </c>
      <c r="E4952" s="4" t="s">
        <v>9980</v>
      </c>
      <c r="F4952" s="5" t="n">
        <v>227136.34</v>
      </c>
      <c r="G4952" s="5" t="n">
        <v>388838.74</v>
      </c>
      <c r="H4952" s="5" t="n">
        <v>0</v>
      </c>
      <c r="I4952" s="5" t="n">
        <v>537847</v>
      </c>
      <c r="J4952" s="5" t="n">
        <v>78128.08</v>
      </c>
    </row>
    <row r="4953" customFormat="false" ht="32.1" hidden="false" customHeight="true" outlineLevel="0" collapsed="false">
      <c r="A4953" s="3" t="s">
        <v>8849</v>
      </c>
      <c r="B4953" s="3" t="s">
        <v>8849</v>
      </c>
      <c r="C4953" s="3" t="s">
        <v>9981</v>
      </c>
      <c r="D4953" s="3" t="s">
        <v>9982</v>
      </c>
      <c r="E4953" s="4" t="s">
        <v>9983</v>
      </c>
      <c r="F4953" s="5" t="n">
        <v>428917.8</v>
      </c>
      <c r="G4953" s="5" t="n">
        <v>598888.51</v>
      </c>
      <c r="H4953" s="5" t="n">
        <v>0</v>
      </c>
      <c r="I4953" s="5" t="n">
        <v>289092</v>
      </c>
      <c r="J4953" s="5" t="n">
        <v>738714.31</v>
      </c>
    </row>
    <row r="4954" customFormat="false" ht="32.1" hidden="false" customHeight="true" outlineLevel="0" collapsed="false">
      <c r="A4954" s="3" t="s">
        <v>8849</v>
      </c>
      <c r="B4954" s="3" t="s">
        <v>8849</v>
      </c>
      <c r="C4954" s="3" t="s">
        <v>9981</v>
      </c>
      <c r="D4954" s="3" t="s">
        <v>9984</v>
      </c>
      <c r="E4954" s="4" t="s">
        <v>9985</v>
      </c>
      <c r="F4954" s="5" t="n">
        <v>193458.75</v>
      </c>
      <c r="G4954" s="5" t="n">
        <v>531101.82</v>
      </c>
      <c r="H4954" s="5" t="n">
        <v>5985</v>
      </c>
      <c r="I4954" s="5" t="n">
        <v>653825</v>
      </c>
      <c r="J4954" s="5" t="n">
        <v>76720.57</v>
      </c>
    </row>
    <row r="4955" customFormat="false" ht="32.1" hidden="false" customHeight="true" outlineLevel="0" collapsed="false">
      <c r="A4955" s="3" t="s">
        <v>8849</v>
      </c>
      <c r="B4955" s="3" t="s">
        <v>8849</v>
      </c>
      <c r="C4955" s="3" t="s">
        <v>9981</v>
      </c>
      <c r="D4955" s="3" t="s">
        <v>8930</v>
      </c>
      <c r="E4955" s="4" t="s">
        <v>9986</v>
      </c>
      <c r="F4955" s="5" t="n">
        <v>106509.06</v>
      </c>
      <c r="G4955" s="5" t="n">
        <v>200421.74</v>
      </c>
      <c r="H4955" s="5" t="n">
        <v>0</v>
      </c>
      <c r="I4955" s="5" t="n">
        <v>323140</v>
      </c>
      <c r="J4955" s="5" t="n">
        <v>-16209.2</v>
      </c>
    </row>
    <row r="4956" customFormat="false" ht="32.1" hidden="false" customHeight="true" outlineLevel="0" collapsed="false">
      <c r="A4956" s="3" t="s">
        <v>8849</v>
      </c>
      <c r="B4956" s="3" t="s">
        <v>8849</v>
      </c>
      <c r="C4956" s="3" t="s">
        <v>9981</v>
      </c>
      <c r="D4956" s="3" t="s">
        <v>9987</v>
      </c>
      <c r="E4956" s="4" t="s">
        <v>9988</v>
      </c>
      <c r="F4956" s="5" t="n">
        <v>111464.62</v>
      </c>
      <c r="G4956" s="5" t="n">
        <v>241589.99</v>
      </c>
      <c r="H4956" s="5" t="n">
        <v>0</v>
      </c>
      <c r="I4956" s="5" t="n">
        <v>178110</v>
      </c>
      <c r="J4956" s="5" t="n">
        <v>174944.61</v>
      </c>
    </row>
    <row r="4957" customFormat="false" ht="32.1" hidden="false" customHeight="true" outlineLevel="0" collapsed="false">
      <c r="A4957" s="3" t="s">
        <v>8849</v>
      </c>
      <c r="B4957" s="3" t="s">
        <v>8849</v>
      </c>
      <c r="C4957" s="3" t="s">
        <v>9981</v>
      </c>
      <c r="D4957" s="3" t="s">
        <v>9989</v>
      </c>
      <c r="E4957" s="4" t="s">
        <v>9990</v>
      </c>
      <c r="F4957" s="5" t="n">
        <v>22457.58</v>
      </c>
      <c r="G4957" s="5" t="n">
        <v>578703.98</v>
      </c>
      <c r="H4957" s="5" t="n">
        <v>0</v>
      </c>
      <c r="I4957" s="5" t="n">
        <v>509174.34</v>
      </c>
      <c r="J4957" s="5" t="n">
        <v>91987.22</v>
      </c>
    </row>
    <row r="4958" customFormat="false" ht="32.1" hidden="false" customHeight="true" outlineLevel="0" collapsed="false">
      <c r="A4958" s="3" t="s">
        <v>8849</v>
      </c>
      <c r="B4958" s="3" t="s">
        <v>8849</v>
      </c>
      <c r="C4958" s="3" t="s">
        <v>9981</v>
      </c>
      <c r="D4958" s="3" t="s">
        <v>6225</v>
      </c>
      <c r="E4958" s="4" t="s">
        <v>9991</v>
      </c>
      <c r="F4958" s="5" t="n">
        <v>78674.9</v>
      </c>
      <c r="G4958" s="5" t="n">
        <v>209702.33</v>
      </c>
      <c r="H4958" s="5" t="n">
        <v>0</v>
      </c>
      <c r="I4958" s="5" t="n">
        <v>177900</v>
      </c>
      <c r="J4958" s="5" t="n">
        <v>110477.23</v>
      </c>
    </row>
    <row r="4959" customFormat="false" ht="32.1" hidden="false" customHeight="true" outlineLevel="0" collapsed="false">
      <c r="A4959" s="3" t="s">
        <v>8849</v>
      </c>
      <c r="B4959" s="3" t="s">
        <v>8849</v>
      </c>
      <c r="C4959" s="3" t="s">
        <v>9981</v>
      </c>
      <c r="D4959" s="3" t="s">
        <v>7653</v>
      </c>
      <c r="E4959" s="4" t="s">
        <v>9992</v>
      </c>
      <c r="F4959" s="5" t="n">
        <v>28229.34</v>
      </c>
      <c r="G4959" s="5" t="n">
        <v>597424.26</v>
      </c>
      <c r="H4959" s="5" t="n">
        <v>300</v>
      </c>
      <c r="I4959" s="5" t="n">
        <v>562332</v>
      </c>
      <c r="J4959" s="5" t="n">
        <v>63621.6</v>
      </c>
    </row>
    <row r="4960" customFormat="false" ht="32.1" hidden="false" customHeight="true" outlineLevel="0" collapsed="false">
      <c r="A4960" s="3" t="s">
        <v>8849</v>
      </c>
      <c r="B4960" s="3" t="s">
        <v>8849</v>
      </c>
      <c r="C4960" s="3" t="s">
        <v>9981</v>
      </c>
      <c r="D4960" s="3" t="s">
        <v>9993</v>
      </c>
      <c r="E4960" s="4" t="s">
        <v>9994</v>
      </c>
      <c r="F4960" s="5" t="n">
        <v>184143.76</v>
      </c>
      <c r="G4960" s="5" t="n">
        <v>236932.82</v>
      </c>
      <c r="H4960" s="5" t="n">
        <v>0</v>
      </c>
      <c r="I4960" s="5" t="n">
        <v>261550</v>
      </c>
      <c r="J4960" s="5" t="n">
        <v>159526.58</v>
      </c>
    </row>
    <row r="4961" customFormat="false" ht="32.1" hidden="false" customHeight="true" outlineLevel="0" collapsed="false">
      <c r="A4961" s="3" t="s">
        <v>8849</v>
      </c>
      <c r="B4961" s="3" t="s">
        <v>8849</v>
      </c>
      <c r="C4961" s="3" t="s">
        <v>9981</v>
      </c>
      <c r="D4961" s="3" t="s">
        <v>7342</v>
      </c>
      <c r="E4961" s="4" t="s">
        <v>9995</v>
      </c>
      <c r="F4961" s="5" t="n">
        <v>624705.98</v>
      </c>
      <c r="G4961" s="5" t="n">
        <v>423110.61</v>
      </c>
      <c r="H4961" s="5" t="n">
        <v>0</v>
      </c>
      <c r="I4961" s="5" t="n">
        <v>442525</v>
      </c>
      <c r="J4961" s="5" t="n">
        <v>605291.59</v>
      </c>
    </row>
    <row r="4962" customFormat="false" ht="48" hidden="false" customHeight="true" outlineLevel="0" collapsed="false">
      <c r="A4962" s="3" t="s">
        <v>8849</v>
      </c>
      <c r="B4962" s="3" t="s">
        <v>8849</v>
      </c>
      <c r="C4962" s="3" t="s">
        <v>9996</v>
      </c>
      <c r="D4962" s="3" t="s">
        <v>7819</v>
      </c>
      <c r="E4962" s="4" t="s">
        <v>9997</v>
      </c>
      <c r="F4962" s="5" t="n">
        <v>132658.42</v>
      </c>
      <c r="G4962" s="5" t="n">
        <v>198337.46</v>
      </c>
      <c r="H4962" s="5" t="n">
        <v>0</v>
      </c>
      <c r="I4962" s="5" t="n">
        <v>192824</v>
      </c>
      <c r="J4962" s="5" t="n">
        <v>138171.88</v>
      </c>
    </row>
    <row r="4963" customFormat="false" ht="48" hidden="false" customHeight="true" outlineLevel="0" collapsed="false">
      <c r="A4963" s="3" t="s">
        <v>8849</v>
      </c>
      <c r="B4963" s="3" t="s">
        <v>8849</v>
      </c>
      <c r="C4963" s="3" t="s">
        <v>9996</v>
      </c>
      <c r="D4963" s="3" t="s">
        <v>9998</v>
      </c>
      <c r="E4963" s="4" t="s">
        <v>9999</v>
      </c>
      <c r="F4963" s="5" t="n">
        <v>24190.09</v>
      </c>
      <c r="G4963" s="5" t="n">
        <v>221826.31</v>
      </c>
      <c r="H4963" s="5" t="n">
        <v>0</v>
      </c>
      <c r="I4963" s="5" t="n">
        <v>218132</v>
      </c>
      <c r="J4963" s="5" t="n">
        <v>27884.4</v>
      </c>
    </row>
    <row r="4964" customFormat="false" ht="32.1" hidden="false" customHeight="true" outlineLevel="0" collapsed="false">
      <c r="A4964" s="3" t="s">
        <v>8849</v>
      </c>
      <c r="B4964" s="3" t="s">
        <v>8849</v>
      </c>
      <c r="C4964" s="3" t="s">
        <v>9996</v>
      </c>
      <c r="D4964" s="3" t="s">
        <v>10000</v>
      </c>
      <c r="E4964" s="4" t="s">
        <v>10001</v>
      </c>
      <c r="F4964" s="5" t="n">
        <v>3441.72</v>
      </c>
      <c r="G4964" s="5" t="n">
        <v>366454.74</v>
      </c>
      <c r="H4964" s="5" t="n">
        <v>5100</v>
      </c>
      <c r="I4964" s="5" t="n">
        <v>280410</v>
      </c>
      <c r="J4964" s="5" t="n">
        <v>94586.46</v>
      </c>
    </row>
    <row r="4965" customFormat="false" ht="32.1" hidden="false" customHeight="true" outlineLevel="0" collapsed="false">
      <c r="A4965" s="3" t="s">
        <v>8849</v>
      </c>
      <c r="B4965" s="3" t="s">
        <v>8849</v>
      </c>
      <c r="C4965" s="3" t="s">
        <v>9996</v>
      </c>
      <c r="D4965" s="3" t="s">
        <v>10002</v>
      </c>
      <c r="E4965" s="4" t="s">
        <v>10003</v>
      </c>
      <c r="F4965" s="5" t="n">
        <v>108859.17</v>
      </c>
      <c r="G4965" s="5" t="n">
        <v>418323.56</v>
      </c>
      <c r="H4965" s="5" t="n">
        <v>1263</v>
      </c>
      <c r="I4965" s="5" t="n">
        <v>446563</v>
      </c>
      <c r="J4965" s="5" t="n">
        <v>81882.73</v>
      </c>
    </row>
    <row r="4966" customFormat="false" ht="32.1" hidden="false" customHeight="true" outlineLevel="0" collapsed="false">
      <c r="A4966" s="3" t="s">
        <v>8849</v>
      </c>
      <c r="B4966" s="3" t="s">
        <v>8849</v>
      </c>
      <c r="C4966" s="3" t="s">
        <v>9996</v>
      </c>
      <c r="D4966" s="3" t="s">
        <v>10004</v>
      </c>
      <c r="E4966" s="4" t="s">
        <v>10005</v>
      </c>
      <c r="F4966" s="5" t="n">
        <v>523717.7</v>
      </c>
      <c r="G4966" s="5" t="n">
        <v>648475.84</v>
      </c>
      <c r="H4966" s="5" t="n">
        <v>0</v>
      </c>
      <c r="I4966" s="5" t="n">
        <v>474920</v>
      </c>
      <c r="J4966" s="5" t="n">
        <v>697273.54</v>
      </c>
    </row>
    <row r="4967" customFormat="false" ht="32.1" hidden="false" customHeight="true" outlineLevel="0" collapsed="false">
      <c r="A4967" s="3" t="s">
        <v>8849</v>
      </c>
      <c r="B4967" s="3" t="s">
        <v>8849</v>
      </c>
      <c r="C4967" s="3" t="s">
        <v>9996</v>
      </c>
      <c r="D4967" s="3" t="s">
        <v>10006</v>
      </c>
      <c r="E4967" s="4" t="s">
        <v>10007</v>
      </c>
      <c r="F4967" s="5" t="n">
        <v>265314.66</v>
      </c>
      <c r="G4967" s="5" t="n">
        <v>546535.34</v>
      </c>
      <c r="H4967" s="5" t="n">
        <v>1500</v>
      </c>
      <c r="I4967" s="5" t="n">
        <v>645250</v>
      </c>
      <c r="J4967" s="5" t="n">
        <v>168100</v>
      </c>
    </row>
    <row r="4968" customFormat="false" ht="32.1" hidden="false" customHeight="true" outlineLevel="0" collapsed="false">
      <c r="A4968" s="3" t="s">
        <v>8849</v>
      </c>
      <c r="B4968" s="3" t="s">
        <v>8849</v>
      </c>
      <c r="C4968" s="3" t="s">
        <v>9996</v>
      </c>
      <c r="D4968" s="3" t="s">
        <v>10008</v>
      </c>
      <c r="E4968" s="4" t="s">
        <v>10009</v>
      </c>
      <c r="F4968" s="5" t="n">
        <v>162726.94</v>
      </c>
      <c r="G4968" s="5" t="n">
        <v>874287</v>
      </c>
      <c r="H4968" s="5" t="n">
        <v>0</v>
      </c>
      <c r="I4968" s="5" t="n">
        <v>608469</v>
      </c>
      <c r="J4968" s="5" t="n">
        <v>428544.94</v>
      </c>
    </row>
    <row r="4969" customFormat="false" ht="32.1" hidden="false" customHeight="true" outlineLevel="0" collapsed="false">
      <c r="A4969" s="3" t="s">
        <v>8849</v>
      </c>
      <c r="B4969" s="3" t="s">
        <v>8849</v>
      </c>
      <c r="C4969" s="3" t="s">
        <v>10010</v>
      </c>
      <c r="D4969" s="3" t="s">
        <v>10011</v>
      </c>
      <c r="E4969" s="4" t="s">
        <v>10012</v>
      </c>
      <c r="F4969" s="5" t="n">
        <v>17736.52</v>
      </c>
      <c r="G4969" s="5" t="n">
        <v>1130330.68</v>
      </c>
      <c r="H4969" s="5" t="n">
        <v>26233.85</v>
      </c>
      <c r="I4969" s="5" t="n">
        <v>1114778</v>
      </c>
      <c r="J4969" s="5" t="n">
        <v>59523.05</v>
      </c>
    </row>
    <row r="4970" customFormat="false" ht="32.1" hidden="false" customHeight="true" outlineLevel="0" collapsed="false">
      <c r="A4970" s="3" t="s">
        <v>8849</v>
      </c>
      <c r="B4970" s="3" t="s">
        <v>8849</v>
      </c>
      <c r="C4970" s="3" t="s">
        <v>10010</v>
      </c>
      <c r="D4970" s="3" t="s">
        <v>10013</v>
      </c>
      <c r="E4970" s="4" t="s">
        <v>10014</v>
      </c>
      <c r="F4970" s="5" t="n">
        <v>59438.22</v>
      </c>
      <c r="G4970" s="5" t="n">
        <v>372317.19</v>
      </c>
      <c r="H4970" s="5" t="n">
        <v>0</v>
      </c>
      <c r="I4970" s="5" t="n">
        <v>371800</v>
      </c>
      <c r="J4970" s="5" t="n">
        <v>59955.41</v>
      </c>
    </row>
    <row r="4971" customFormat="false" ht="32.1" hidden="false" customHeight="true" outlineLevel="0" collapsed="false">
      <c r="A4971" s="3" t="s">
        <v>8849</v>
      </c>
      <c r="B4971" s="3" t="s">
        <v>8849</v>
      </c>
      <c r="C4971" s="3" t="s">
        <v>10010</v>
      </c>
      <c r="D4971" s="3" t="s">
        <v>10015</v>
      </c>
      <c r="E4971" s="4" t="s">
        <v>10016</v>
      </c>
      <c r="F4971" s="5" t="n">
        <v>173878.79</v>
      </c>
      <c r="G4971" s="5" t="n">
        <v>282864.59</v>
      </c>
      <c r="H4971" s="5" t="n">
        <v>0</v>
      </c>
      <c r="I4971" s="5" t="n">
        <v>146195</v>
      </c>
      <c r="J4971" s="5" t="n">
        <v>310548.38</v>
      </c>
    </row>
    <row r="4972" customFormat="false" ht="32.1" hidden="false" customHeight="true" outlineLevel="0" collapsed="false">
      <c r="A4972" s="3" t="s">
        <v>8849</v>
      </c>
      <c r="B4972" s="3" t="s">
        <v>8849</v>
      </c>
      <c r="C4972" s="3" t="s">
        <v>10010</v>
      </c>
      <c r="D4972" s="3" t="s">
        <v>9567</v>
      </c>
      <c r="E4972" s="4" t="s">
        <v>10017</v>
      </c>
      <c r="F4972" s="5" t="n">
        <v>251624.56</v>
      </c>
      <c r="G4972" s="5" t="n">
        <v>744541.05</v>
      </c>
      <c r="H4972" s="5" t="n">
        <v>1900</v>
      </c>
      <c r="I4972" s="5" t="n">
        <v>820199.5</v>
      </c>
      <c r="J4972" s="5" t="n">
        <v>177866.11</v>
      </c>
    </row>
    <row r="4973" customFormat="false" ht="32.1" hidden="false" customHeight="true" outlineLevel="0" collapsed="false">
      <c r="A4973" s="3" t="s">
        <v>8849</v>
      </c>
      <c r="B4973" s="3" t="s">
        <v>8849</v>
      </c>
      <c r="C4973" s="3" t="s">
        <v>10010</v>
      </c>
      <c r="D4973" s="3" t="s">
        <v>10018</v>
      </c>
      <c r="E4973" s="4" t="s">
        <v>10019</v>
      </c>
      <c r="F4973" s="5" t="n">
        <v>224768.59</v>
      </c>
      <c r="G4973" s="5" t="n">
        <v>578298.52</v>
      </c>
      <c r="H4973" s="5" t="n">
        <v>0</v>
      </c>
      <c r="I4973" s="5" t="n">
        <v>749155</v>
      </c>
      <c r="J4973" s="5" t="n">
        <v>53912.11</v>
      </c>
    </row>
    <row r="4974" customFormat="false" ht="32.1" hidden="false" customHeight="true" outlineLevel="0" collapsed="false">
      <c r="A4974" s="3" t="s">
        <v>8849</v>
      </c>
      <c r="B4974" s="3" t="s">
        <v>8849</v>
      </c>
      <c r="C4974" s="3" t="s">
        <v>10010</v>
      </c>
      <c r="D4974" s="3" t="s">
        <v>10020</v>
      </c>
      <c r="E4974" s="4" t="s">
        <v>10021</v>
      </c>
      <c r="F4974" s="5" t="n">
        <v>815547.88</v>
      </c>
      <c r="G4974" s="5" t="n">
        <v>943338.45</v>
      </c>
      <c r="H4974" s="5" t="n">
        <v>0</v>
      </c>
      <c r="I4974" s="5" t="n">
        <v>359080</v>
      </c>
      <c r="J4974" s="5" t="n">
        <v>1399806.33</v>
      </c>
    </row>
    <row r="4975" customFormat="false" ht="32.1" hidden="false" customHeight="true" outlineLevel="0" collapsed="false">
      <c r="A4975" s="3" t="s">
        <v>8849</v>
      </c>
      <c r="B4975" s="3" t="s">
        <v>8849</v>
      </c>
      <c r="C4975" s="3" t="s">
        <v>10010</v>
      </c>
      <c r="D4975" s="3" t="s">
        <v>10022</v>
      </c>
      <c r="E4975" s="4" t="s">
        <v>10023</v>
      </c>
      <c r="F4975" s="5" t="n">
        <v>58535.13</v>
      </c>
      <c r="G4975" s="5" t="n">
        <v>489075</v>
      </c>
      <c r="H4975" s="5" t="n">
        <v>0</v>
      </c>
      <c r="I4975" s="5" t="n">
        <v>0</v>
      </c>
      <c r="J4975" s="5" t="n">
        <v>547610.13</v>
      </c>
    </row>
    <row r="4976" customFormat="false" ht="32.1" hidden="false" customHeight="true" outlineLevel="0" collapsed="false">
      <c r="A4976" s="3" t="s">
        <v>8849</v>
      </c>
      <c r="B4976" s="3" t="s">
        <v>8849</v>
      </c>
      <c r="C4976" s="3" t="s">
        <v>10010</v>
      </c>
      <c r="D4976" s="3" t="s">
        <v>10024</v>
      </c>
      <c r="E4976" s="4" t="s">
        <v>10025</v>
      </c>
      <c r="F4976" s="5" t="n">
        <v>277281.4</v>
      </c>
      <c r="G4976" s="5" t="n">
        <v>634723.74</v>
      </c>
      <c r="H4976" s="5" t="n">
        <v>173840</v>
      </c>
      <c r="I4976" s="5" t="n">
        <v>885710.1</v>
      </c>
      <c r="J4976" s="5" t="n">
        <v>200135.04</v>
      </c>
    </row>
    <row r="4977" customFormat="false" ht="32.1" hidden="false" customHeight="true" outlineLevel="0" collapsed="false">
      <c r="A4977" s="3" t="s">
        <v>8849</v>
      </c>
      <c r="B4977" s="3" t="s">
        <v>8849</v>
      </c>
      <c r="C4977" s="3" t="s">
        <v>10010</v>
      </c>
      <c r="D4977" s="3" t="s">
        <v>10026</v>
      </c>
      <c r="E4977" s="4" t="s">
        <v>10027</v>
      </c>
      <c r="F4977" s="5" t="n">
        <v>147482.38</v>
      </c>
      <c r="G4977" s="5" t="n">
        <v>574739.49</v>
      </c>
      <c r="H4977" s="5" t="n">
        <v>0</v>
      </c>
      <c r="I4977" s="5" t="n">
        <v>635245</v>
      </c>
      <c r="J4977" s="5" t="n">
        <v>86976.87</v>
      </c>
    </row>
    <row r="4978" customFormat="false" ht="32.1" hidden="false" customHeight="true" outlineLevel="0" collapsed="false">
      <c r="A4978" s="3" t="s">
        <v>8849</v>
      </c>
      <c r="B4978" s="3" t="s">
        <v>8849</v>
      </c>
      <c r="C4978" s="3" t="s">
        <v>10010</v>
      </c>
      <c r="D4978" s="3" t="s">
        <v>5764</v>
      </c>
      <c r="E4978" s="4" t="s">
        <v>10028</v>
      </c>
      <c r="F4978" s="5" t="n">
        <v>135850.05</v>
      </c>
      <c r="G4978" s="5" t="n">
        <v>574190.47</v>
      </c>
      <c r="H4978" s="5" t="n">
        <v>3200</v>
      </c>
      <c r="I4978" s="5" t="n">
        <v>276427</v>
      </c>
      <c r="J4978" s="5" t="n">
        <v>436813.52</v>
      </c>
    </row>
    <row r="4979" customFormat="false" ht="32.1" hidden="false" customHeight="true" outlineLevel="0" collapsed="false">
      <c r="A4979" s="3" t="s">
        <v>8849</v>
      </c>
      <c r="B4979" s="3" t="s">
        <v>8849</v>
      </c>
      <c r="C4979" s="3" t="s">
        <v>10010</v>
      </c>
      <c r="D4979" s="3" t="s">
        <v>9202</v>
      </c>
      <c r="E4979" s="4" t="s">
        <v>10029</v>
      </c>
      <c r="F4979" s="5" t="n">
        <v>252389.45</v>
      </c>
      <c r="G4979" s="5" t="n">
        <v>633832.35</v>
      </c>
      <c r="H4979" s="5" t="n">
        <v>79084</v>
      </c>
      <c r="I4979" s="5" t="n">
        <v>756381</v>
      </c>
      <c r="J4979" s="5" t="n">
        <v>208924.8</v>
      </c>
    </row>
    <row r="4980" customFormat="false" ht="32.1" hidden="false" customHeight="true" outlineLevel="0" collapsed="false">
      <c r="A4980" s="3" t="s">
        <v>8849</v>
      </c>
      <c r="B4980" s="3" t="s">
        <v>8849</v>
      </c>
      <c r="C4980" s="3" t="s">
        <v>10010</v>
      </c>
      <c r="D4980" s="3" t="s">
        <v>1562</v>
      </c>
      <c r="E4980" s="4" t="s">
        <v>10030</v>
      </c>
      <c r="F4980" s="5" t="n">
        <v>211661.95</v>
      </c>
      <c r="G4980" s="5" t="n">
        <v>604374.09</v>
      </c>
      <c r="H4980" s="5" t="n">
        <v>0</v>
      </c>
      <c r="I4980" s="5" t="n">
        <v>298815</v>
      </c>
      <c r="J4980" s="5" t="n">
        <v>517221.04</v>
      </c>
    </row>
    <row r="4981" customFormat="false" ht="32.1" hidden="false" customHeight="true" outlineLevel="0" collapsed="false">
      <c r="A4981" s="3" t="s">
        <v>8849</v>
      </c>
      <c r="B4981" s="3" t="s">
        <v>8849</v>
      </c>
      <c r="C4981" s="3" t="s">
        <v>10010</v>
      </c>
      <c r="D4981" s="3" t="s">
        <v>10031</v>
      </c>
      <c r="E4981" s="4" t="s">
        <v>10032</v>
      </c>
      <c r="F4981" s="5" t="n">
        <v>162986.93</v>
      </c>
      <c r="G4981" s="5" t="n">
        <v>762499.6</v>
      </c>
      <c r="H4981" s="5" t="n">
        <v>0</v>
      </c>
      <c r="I4981" s="5" t="n">
        <v>786434</v>
      </c>
      <c r="J4981" s="5" t="n">
        <v>139052.53</v>
      </c>
    </row>
    <row r="4982" customFormat="false" ht="48" hidden="false" customHeight="true" outlineLevel="0" collapsed="false">
      <c r="A4982" s="3" t="s">
        <v>8849</v>
      </c>
      <c r="B4982" s="3" t="s">
        <v>8849</v>
      </c>
      <c r="C4982" s="3" t="s">
        <v>10033</v>
      </c>
      <c r="D4982" s="3" t="s">
        <v>10034</v>
      </c>
      <c r="E4982" s="4" t="s">
        <v>10035</v>
      </c>
      <c r="F4982" s="5" t="n">
        <v>122266.01</v>
      </c>
      <c r="G4982" s="5" t="n">
        <v>573435.03</v>
      </c>
      <c r="H4982" s="5" t="n">
        <v>17806</v>
      </c>
      <c r="I4982" s="5" t="n">
        <v>631649</v>
      </c>
      <c r="J4982" s="5" t="n">
        <v>81858.04</v>
      </c>
    </row>
    <row r="4983" customFormat="false" ht="32.1" hidden="false" customHeight="true" outlineLevel="0" collapsed="false">
      <c r="A4983" s="3" t="s">
        <v>8849</v>
      </c>
      <c r="B4983" s="3" t="s">
        <v>8849</v>
      </c>
      <c r="C4983" s="3" t="s">
        <v>10033</v>
      </c>
      <c r="D4983" s="3" t="s">
        <v>7721</v>
      </c>
      <c r="E4983" s="4" t="s">
        <v>10036</v>
      </c>
      <c r="F4983" s="5" t="n">
        <v>57215.09</v>
      </c>
      <c r="G4983" s="5" t="n">
        <v>423502.89</v>
      </c>
      <c r="H4983" s="5" t="n">
        <v>0</v>
      </c>
      <c r="I4983" s="5" t="n">
        <v>436255</v>
      </c>
      <c r="J4983" s="5" t="n">
        <v>44462.98</v>
      </c>
    </row>
    <row r="4984" customFormat="false" ht="32.1" hidden="false" customHeight="true" outlineLevel="0" collapsed="false">
      <c r="A4984" s="3" t="s">
        <v>8849</v>
      </c>
      <c r="B4984" s="3" t="s">
        <v>8849</v>
      </c>
      <c r="C4984" s="3" t="s">
        <v>10033</v>
      </c>
      <c r="D4984" s="3" t="s">
        <v>8141</v>
      </c>
      <c r="E4984" s="4" t="s">
        <v>10037</v>
      </c>
      <c r="F4984" s="5" t="n">
        <v>1018796.1</v>
      </c>
      <c r="G4984" s="5" t="n">
        <v>481435</v>
      </c>
      <c r="H4984" s="5" t="n">
        <v>0</v>
      </c>
      <c r="I4984" s="5" t="n">
        <v>126440</v>
      </c>
      <c r="J4984" s="5" t="n">
        <v>1373791.1</v>
      </c>
    </row>
    <row r="4985" customFormat="false" ht="32.1" hidden="false" customHeight="true" outlineLevel="0" collapsed="false">
      <c r="A4985" s="3" t="s">
        <v>8849</v>
      </c>
      <c r="B4985" s="3" t="s">
        <v>8849</v>
      </c>
      <c r="C4985" s="3" t="s">
        <v>10033</v>
      </c>
      <c r="D4985" s="3" t="s">
        <v>10038</v>
      </c>
      <c r="E4985" s="4" t="s">
        <v>10039</v>
      </c>
      <c r="F4985" s="5" t="n">
        <v>68556.89</v>
      </c>
      <c r="G4985" s="5" t="n">
        <v>298828.27</v>
      </c>
      <c r="H4985" s="5" t="n">
        <v>0</v>
      </c>
      <c r="I4985" s="5" t="n">
        <v>351115</v>
      </c>
      <c r="J4985" s="5" t="n">
        <v>16270.16</v>
      </c>
    </row>
    <row r="4986" customFormat="false" ht="32.1" hidden="false" customHeight="true" outlineLevel="0" collapsed="false">
      <c r="A4986" s="3" t="s">
        <v>8849</v>
      </c>
      <c r="B4986" s="3" t="s">
        <v>8849</v>
      </c>
      <c r="C4986" s="3" t="s">
        <v>10033</v>
      </c>
      <c r="D4986" s="3" t="s">
        <v>10040</v>
      </c>
      <c r="E4986" s="4" t="s">
        <v>10041</v>
      </c>
      <c r="F4986" s="5" t="n">
        <v>115022.2</v>
      </c>
      <c r="G4986" s="5" t="n">
        <v>545064.64</v>
      </c>
      <c r="H4986" s="5" t="n">
        <v>81500</v>
      </c>
      <c r="I4986" s="5" t="n">
        <v>619151</v>
      </c>
      <c r="J4986" s="5" t="n">
        <v>122435.84</v>
      </c>
    </row>
    <row r="4987" customFormat="false" ht="32.1" hidden="false" customHeight="true" outlineLevel="0" collapsed="false">
      <c r="A4987" s="3" t="s">
        <v>8849</v>
      </c>
      <c r="B4987" s="3" t="s">
        <v>8849</v>
      </c>
      <c r="C4987" s="3" t="s">
        <v>10033</v>
      </c>
      <c r="D4987" s="3" t="s">
        <v>10042</v>
      </c>
      <c r="E4987" s="4" t="s">
        <v>10043</v>
      </c>
      <c r="F4987" s="5" t="n">
        <v>71399.37</v>
      </c>
      <c r="G4987" s="5" t="n">
        <v>441124.33</v>
      </c>
      <c r="H4987" s="5" t="n">
        <v>800</v>
      </c>
      <c r="I4987" s="5" t="n">
        <v>443864</v>
      </c>
      <c r="J4987" s="5" t="n">
        <v>69459.7</v>
      </c>
    </row>
    <row r="4988" customFormat="false" ht="32.1" hidden="false" customHeight="true" outlineLevel="0" collapsed="false">
      <c r="A4988" s="3" t="s">
        <v>8849</v>
      </c>
      <c r="B4988" s="3" t="s">
        <v>8849</v>
      </c>
      <c r="C4988" s="3" t="s">
        <v>10033</v>
      </c>
      <c r="D4988" s="3" t="s">
        <v>10044</v>
      </c>
      <c r="E4988" s="4" t="s">
        <v>10045</v>
      </c>
      <c r="F4988" s="5" t="n">
        <v>1227519.49</v>
      </c>
      <c r="G4988" s="5" t="n">
        <v>646505.82</v>
      </c>
      <c r="H4988" s="5" t="n">
        <v>0</v>
      </c>
      <c r="I4988" s="5" t="n">
        <v>679040</v>
      </c>
      <c r="J4988" s="5" t="n">
        <v>1194985.31</v>
      </c>
    </row>
    <row r="4989" customFormat="false" ht="32.1" hidden="false" customHeight="true" outlineLevel="0" collapsed="false">
      <c r="A4989" s="3" t="s">
        <v>8849</v>
      </c>
      <c r="B4989" s="3" t="s">
        <v>8849</v>
      </c>
      <c r="C4989" s="3" t="s">
        <v>10033</v>
      </c>
      <c r="D4989" s="3" t="s">
        <v>8099</v>
      </c>
      <c r="E4989" s="4" t="s">
        <v>10046</v>
      </c>
      <c r="F4989" s="5" t="n">
        <v>392122.06</v>
      </c>
      <c r="G4989" s="5" t="n">
        <v>616214.04</v>
      </c>
      <c r="H4989" s="5" t="n">
        <v>14537.84</v>
      </c>
      <c r="I4989" s="5" t="n">
        <v>653380</v>
      </c>
      <c r="J4989" s="5" t="n">
        <v>369493.94</v>
      </c>
    </row>
    <row r="4990" customFormat="false" ht="32.1" hidden="false" customHeight="true" outlineLevel="0" collapsed="false">
      <c r="A4990" s="3" t="s">
        <v>8849</v>
      </c>
      <c r="B4990" s="3" t="s">
        <v>8849</v>
      </c>
      <c r="C4990" s="3" t="s">
        <v>10033</v>
      </c>
      <c r="D4990" s="3" t="s">
        <v>8972</v>
      </c>
      <c r="E4990" s="4" t="s">
        <v>10047</v>
      </c>
      <c r="F4990" s="5" t="n">
        <v>384762.76</v>
      </c>
      <c r="G4990" s="5" t="n">
        <v>223816.02</v>
      </c>
      <c r="H4990" s="5" t="n">
        <v>0</v>
      </c>
      <c r="I4990" s="5" t="n">
        <v>484536</v>
      </c>
      <c r="J4990" s="5" t="n">
        <v>124042.78</v>
      </c>
    </row>
    <row r="4991" customFormat="false" ht="32.1" hidden="false" customHeight="true" outlineLevel="0" collapsed="false">
      <c r="A4991" s="3" t="s">
        <v>8849</v>
      </c>
      <c r="B4991" s="3" t="s">
        <v>8849</v>
      </c>
      <c r="C4991" s="3" t="s">
        <v>10033</v>
      </c>
      <c r="D4991" s="3" t="s">
        <v>9707</v>
      </c>
      <c r="E4991" s="4" t="s">
        <v>10048</v>
      </c>
      <c r="F4991" s="5" t="n">
        <v>78017.57</v>
      </c>
      <c r="G4991" s="5" t="n">
        <v>303911.91</v>
      </c>
      <c r="H4991" s="5" t="n">
        <v>0</v>
      </c>
      <c r="I4991" s="5" t="n">
        <v>157160</v>
      </c>
      <c r="J4991" s="5" t="n">
        <v>224769.48</v>
      </c>
    </row>
    <row r="4992" customFormat="false" ht="32.1" hidden="false" customHeight="true" outlineLevel="0" collapsed="false">
      <c r="A4992" s="3" t="s">
        <v>8849</v>
      </c>
      <c r="B4992" s="3" t="s">
        <v>8849</v>
      </c>
      <c r="C4992" s="3" t="s">
        <v>10033</v>
      </c>
      <c r="D4992" s="3" t="s">
        <v>10049</v>
      </c>
      <c r="E4992" s="4" t="s">
        <v>10050</v>
      </c>
      <c r="F4992" s="5" t="n">
        <v>178747.54</v>
      </c>
      <c r="G4992" s="5" t="n">
        <v>521221.35</v>
      </c>
      <c r="H4992" s="5" t="n">
        <v>0</v>
      </c>
      <c r="I4992" s="5" t="n">
        <v>554754</v>
      </c>
      <c r="J4992" s="5" t="n">
        <v>145214.89</v>
      </c>
    </row>
    <row r="4993" customFormat="false" ht="32.1" hidden="false" customHeight="true" outlineLevel="0" collapsed="false">
      <c r="A4993" s="3" t="s">
        <v>8849</v>
      </c>
      <c r="B4993" s="3" t="s">
        <v>8849</v>
      </c>
      <c r="C4993" s="3" t="s">
        <v>10033</v>
      </c>
      <c r="D4993" s="3" t="s">
        <v>7342</v>
      </c>
      <c r="E4993" s="4" t="s">
        <v>10051</v>
      </c>
      <c r="F4993" s="5" t="n">
        <v>442852.1</v>
      </c>
      <c r="G4993" s="5" t="n">
        <v>403015.04</v>
      </c>
      <c r="H4993" s="5" t="n">
        <v>0</v>
      </c>
      <c r="I4993" s="5" t="n">
        <v>325675</v>
      </c>
      <c r="J4993" s="5" t="n">
        <v>520192.14</v>
      </c>
    </row>
    <row r="4994" customFormat="false" ht="32.1" hidden="false" customHeight="true" outlineLevel="0" collapsed="false">
      <c r="A4994" s="3" t="s">
        <v>8849</v>
      </c>
      <c r="B4994" s="3" t="s">
        <v>8849</v>
      </c>
      <c r="C4994" s="3" t="s">
        <v>10033</v>
      </c>
      <c r="D4994" s="3" t="s">
        <v>10052</v>
      </c>
      <c r="E4994" s="4" t="s">
        <v>10053</v>
      </c>
      <c r="F4994" s="5" t="n">
        <v>105525.81</v>
      </c>
      <c r="G4994" s="5" t="n">
        <v>412913.24</v>
      </c>
      <c r="H4994" s="5" t="n">
        <v>0</v>
      </c>
      <c r="I4994" s="5" t="n">
        <v>426670</v>
      </c>
      <c r="J4994" s="5" t="n">
        <v>91769.05</v>
      </c>
    </row>
    <row r="4995" customFormat="false" ht="32.1" hidden="false" customHeight="true" outlineLevel="0" collapsed="false">
      <c r="A4995" s="3" t="s">
        <v>8849</v>
      </c>
      <c r="B4995" s="3" t="s">
        <v>8849</v>
      </c>
      <c r="C4995" s="3" t="s">
        <v>10033</v>
      </c>
      <c r="D4995" s="3" t="s">
        <v>10054</v>
      </c>
      <c r="E4995" s="4" t="s">
        <v>10055</v>
      </c>
      <c r="F4995" s="5" t="n">
        <v>215765.47</v>
      </c>
      <c r="G4995" s="5" t="n">
        <v>703038.6</v>
      </c>
      <c r="H4995" s="5" t="n">
        <v>344870</v>
      </c>
      <c r="I4995" s="5" t="n">
        <v>972159.22</v>
      </c>
      <c r="J4995" s="5" t="n">
        <v>291514.85</v>
      </c>
    </row>
    <row r="4996" customFormat="false" ht="32.1" hidden="false" customHeight="true" outlineLevel="0" collapsed="false">
      <c r="A4996" s="3" t="s">
        <v>8849</v>
      </c>
      <c r="B4996" s="3" t="s">
        <v>8849</v>
      </c>
      <c r="C4996" s="3" t="s">
        <v>10056</v>
      </c>
      <c r="D4996" s="3" t="s">
        <v>10057</v>
      </c>
      <c r="E4996" s="4" t="s">
        <v>10058</v>
      </c>
      <c r="F4996" s="5" t="n">
        <v>93564.32</v>
      </c>
      <c r="G4996" s="5" t="n">
        <v>517808.75</v>
      </c>
      <c r="H4996" s="5" t="n">
        <v>0</v>
      </c>
      <c r="I4996" s="5" t="n">
        <v>458258.6</v>
      </c>
      <c r="J4996" s="5" t="n">
        <v>153114.47</v>
      </c>
    </row>
    <row r="4997" customFormat="false" ht="32.1" hidden="false" customHeight="true" outlineLevel="0" collapsed="false">
      <c r="A4997" s="3" t="s">
        <v>8849</v>
      </c>
      <c r="B4997" s="3" t="s">
        <v>8849</v>
      </c>
      <c r="C4997" s="3" t="s">
        <v>10056</v>
      </c>
      <c r="D4997" s="3" t="s">
        <v>10059</v>
      </c>
      <c r="E4997" s="4" t="s">
        <v>10060</v>
      </c>
      <c r="F4997" s="5" t="n">
        <v>81438.45</v>
      </c>
      <c r="G4997" s="5" t="n">
        <v>410363.88</v>
      </c>
      <c r="H4997" s="5" t="n">
        <v>0</v>
      </c>
      <c r="I4997" s="5" t="n">
        <v>466786</v>
      </c>
      <c r="J4997" s="5" t="n">
        <v>25016.33</v>
      </c>
    </row>
    <row r="4998" customFormat="false" ht="32.1" hidden="false" customHeight="true" outlineLevel="0" collapsed="false">
      <c r="A4998" s="3" t="s">
        <v>8849</v>
      </c>
      <c r="B4998" s="3" t="s">
        <v>8849</v>
      </c>
      <c r="C4998" s="3" t="s">
        <v>10056</v>
      </c>
      <c r="D4998" s="3" t="s">
        <v>9388</v>
      </c>
      <c r="E4998" s="4" t="s">
        <v>10061</v>
      </c>
      <c r="F4998" s="5" t="n">
        <v>624962.11</v>
      </c>
      <c r="G4998" s="5" t="n">
        <v>580851</v>
      </c>
      <c r="H4998" s="5" t="n">
        <v>0</v>
      </c>
      <c r="I4998" s="5" t="n">
        <v>305160</v>
      </c>
      <c r="J4998" s="5" t="n">
        <v>900653.11</v>
      </c>
    </row>
    <row r="4999" customFormat="false" ht="32.1" hidden="false" customHeight="true" outlineLevel="0" collapsed="false">
      <c r="A4999" s="3" t="s">
        <v>8849</v>
      </c>
      <c r="B4999" s="3" t="s">
        <v>8849</v>
      </c>
      <c r="C4999" s="3" t="s">
        <v>10062</v>
      </c>
      <c r="D4999" s="3" t="s">
        <v>10063</v>
      </c>
      <c r="E4999" s="4" t="s">
        <v>10064</v>
      </c>
      <c r="F4999" s="5" t="n">
        <v>444125.99</v>
      </c>
      <c r="G4999" s="5" t="n">
        <v>409147.16</v>
      </c>
      <c r="H4999" s="5" t="n">
        <v>4600</v>
      </c>
      <c r="I4999" s="5" t="n">
        <v>451210</v>
      </c>
      <c r="J4999" s="5" t="n">
        <v>406663.15</v>
      </c>
    </row>
    <row r="5000" customFormat="false" ht="32.1" hidden="false" customHeight="true" outlineLevel="0" collapsed="false">
      <c r="A5000" s="3" t="s">
        <v>8849</v>
      </c>
      <c r="B5000" s="3" t="s">
        <v>8849</v>
      </c>
      <c r="C5000" s="3" t="s">
        <v>10062</v>
      </c>
      <c r="D5000" s="3" t="s">
        <v>1714</v>
      </c>
      <c r="E5000" s="4" t="s">
        <v>10065</v>
      </c>
      <c r="F5000" s="5" t="n">
        <v>119635.42</v>
      </c>
      <c r="G5000" s="5" t="n">
        <v>464130</v>
      </c>
      <c r="H5000" s="5" t="n">
        <v>0</v>
      </c>
      <c r="I5000" s="5" t="n">
        <v>0</v>
      </c>
      <c r="J5000" s="5" t="n">
        <v>583765.42</v>
      </c>
    </row>
    <row r="5001" customFormat="false" ht="32.1" hidden="false" customHeight="true" outlineLevel="0" collapsed="false">
      <c r="A5001" s="3" t="s">
        <v>8849</v>
      </c>
      <c r="B5001" s="3" t="s">
        <v>8849</v>
      </c>
      <c r="C5001" s="3" t="s">
        <v>10062</v>
      </c>
      <c r="D5001" s="3" t="s">
        <v>10066</v>
      </c>
      <c r="E5001" s="4" t="s">
        <v>10067</v>
      </c>
      <c r="F5001" s="5" t="n">
        <v>8553.84</v>
      </c>
      <c r="G5001" s="5" t="n">
        <v>511162.41</v>
      </c>
      <c r="H5001" s="5" t="n">
        <v>2874.11</v>
      </c>
      <c r="I5001" s="5" t="n">
        <v>421530</v>
      </c>
      <c r="J5001" s="5" t="n">
        <v>101060.36</v>
      </c>
    </row>
    <row r="5002" customFormat="false" ht="32.1" hidden="false" customHeight="true" outlineLevel="0" collapsed="false">
      <c r="A5002" s="3" t="s">
        <v>8849</v>
      </c>
      <c r="B5002" s="3" t="s">
        <v>8849</v>
      </c>
      <c r="C5002" s="3" t="s">
        <v>10068</v>
      </c>
      <c r="D5002" s="3" t="s">
        <v>10069</v>
      </c>
      <c r="E5002" s="4" t="s">
        <v>10070</v>
      </c>
      <c r="F5002" s="5" t="n">
        <v>535899.65</v>
      </c>
      <c r="G5002" s="5" t="n">
        <v>1052339.72</v>
      </c>
      <c r="H5002" s="5" t="n">
        <v>200930</v>
      </c>
      <c r="I5002" s="5" t="n">
        <v>1364474</v>
      </c>
      <c r="J5002" s="5" t="n">
        <v>424695.37</v>
      </c>
    </row>
    <row r="5003" customFormat="false" ht="32.1" hidden="false" customHeight="true" outlineLevel="0" collapsed="false">
      <c r="A5003" s="3" t="s">
        <v>8849</v>
      </c>
      <c r="B5003" s="3" t="s">
        <v>8849</v>
      </c>
      <c r="C5003" s="3" t="s">
        <v>10068</v>
      </c>
      <c r="D5003" s="3" t="s">
        <v>10071</v>
      </c>
      <c r="E5003" s="4" t="s">
        <v>10072</v>
      </c>
      <c r="F5003" s="5" t="n">
        <v>856593.43</v>
      </c>
      <c r="G5003" s="5" t="n">
        <v>247452.99</v>
      </c>
      <c r="H5003" s="5" t="n">
        <v>0</v>
      </c>
      <c r="I5003" s="5" t="n">
        <v>0</v>
      </c>
      <c r="J5003" s="5" t="n">
        <v>1104046.42</v>
      </c>
    </row>
    <row r="5004" customFormat="false" ht="32.1" hidden="false" customHeight="true" outlineLevel="0" collapsed="false">
      <c r="A5004" s="3" t="s">
        <v>8849</v>
      </c>
      <c r="B5004" s="3" t="s">
        <v>8849</v>
      </c>
      <c r="C5004" s="3" t="s">
        <v>10068</v>
      </c>
      <c r="D5004" s="3" t="s">
        <v>10000</v>
      </c>
      <c r="E5004" s="4" t="s">
        <v>10073</v>
      </c>
      <c r="F5004" s="5" t="n">
        <v>114429.05</v>
      </c>
      <c r="G5004" s="5" t="n">
        <v>409388.55</v>
      </c>
      <c r="H5004" s="5" t="n">
        <v>1100</v>
      </c>
      <c r="I5004" s="5" t="n">
        <v>440928</v>
      </c>
      <c r="J5004" s="5" t="n">
        <v>83989.6</v>
      </c>
    </row>
    <row r="5005" customFormat="false" ht="32.1" hidden="false" customHeight="true" outlineLevel="0" collapsed="false">
      <c r="A5005" s="3" t="s">
        <v>8849</v>
      </c>
      <c r="B5005" s="3" t="s">
        <v>8849</v>
      </c>
      <c r="C5005" s="3" t="s">
        <v>10068</v>
      </c>
      <c r="D5005" s="3" t="s">
        <v>9174</v>
      </c>
      <c r="E5005" s="4" t="s">
        <v>10074</v>
      </c>
      <c r="F5005" s="5" t="n">
        <v>35232.84</v>
      </c>
      <c r="G5005" s="5" t="n">
        <v>574138.72</v>
      </c>
      <c r="H5005" s="5" t="n">
        <v>0</v>
      </c>
      <c r="I5005" s="5" t="n">
        <v>571100</v>
      </c>
      <c r="J5005" s="5" t="n">
        <v>38271.56</v>
      </c>
    </row>
    <row r="5006" customFormat="false" ht="32.1" hidden="false" customHeight="true" outlineLevel="0" collapsed="false">
      <c r="A5006" s="3" t="s">
        <v>8849</v>
      </c>
      <c r="B5006" s="3" t="s">
        <v>8849</v>
      </c>
      <c r="C5006" s="3" t="s">
        <v>10068</v>
      </c>
      <c r="D5006" s="3" t="s">
        <v>10075</v>
      </c>
      <c r="E5006" s="4" t="s">
        <v>10076</v>
      </c>
      <c r="F5006" s="5" t="n">
        <v>386098</v>
      </c>
      <c r="G5006" s="5" t="n">
        <v>868709</v>
      </c>
      <c r="H5006" s="5" t="n">
        <v>0</v>
      </c>
      <c r="I5006" s="5" t="n">
        <v>1037940</v>
      </c>
      <c r="J5006" s="5" t="n">
        <v>216867</v>
      </c>
    </row>
    <row r="5007" customFormat="false" ht="32.1" hidden="false" customHeight="true" outlineLevel="0" collapsed="false">
      <c r="A5007" s="3" t="s">
        <v>8849</v>
      </c>
      <c r="B5007" s="3" t="s">
        <v>8849</v>
      </c>
      <c r="C5007" s="3" t="s">
        <v>10068</v>
      </c>
      <c r="D5007" s="3" t="s">
        <v>10077</v>
      </c>
      <c r="E5007" s="4" t="s">
        <v>10078</v>
      </c>
      <c r="F5007" s="5" t="n">
        <v>6818.01</v>
      </c>
      <c r="G5007" s="5" t="n">
        <v>320978.34</v>
      </c>
      <c r="H5007" s="5" t="n">
        <v>12390</v>
      </c>
      <c r="I5007" s="5" t="n">
        <v>287287.5</v>
      </c>
      <c r="J5007" s="5" t="n">
        <v>52898.85</v>
      </c>
    </row>
    <row r="5008" customFormat="false" ht="32.1" hidden="false" customHeight="true" outlineLevel="0" collapsed="false">
      <c r="A5008" s="3" t="s">
        <v>8849</v>
      </c>
      <c r="B5008" s="3" t="s">
        <v>8849</v>
      </c>
      <c r="C5008" s="3" t="s">
        <v>10068</v>
      </c>
      <c r="D5008" s="3" t="s">
        <v>1891</v>
      </c>
      <c r="E5008" s="4" t="s">
        <v>10079</v>
      </c>
      <c r="F5008" s="5" t="n">
        <v>374830.56</v>
      </c>
      <c r="G5008" s="5" t="n">
        <v>371064.64</v>
      </c>
      <c r="H5008" s="5" t="n">
        <v>3415</v>
      </c>
      <c r="I5008" s="5" t="n">
        <v>183468</v>
      </c>
      <c r="J5008" s="5" t="n">
        <v>565842.2</v>
      </c>
    </row>
    <row r="5009" customFormat="false" ht="32.1" hidden="false" customHeight="true" outlineLevel="0" collapsed="false">
      <c r="A5009" s="3" t="s">
        <v>8849</v>
      </c>
      <c r="B5009" s="3" t="s">
        <v>8849</v>
      </c>
      <c r="C5009" s="3" t="s">
        <v>10068</v>
      </c>
      <c r="D5009" s="3" t="s">
        <v>10080</v>
      </c>
      <c r="E5009" s="4" t="s">
        <v>10081</v>
      </c>
      <c r="F5009" s="5" t="n">
        <v>75605.49</v>
      </c>
      <c r="G5009" s="5" t="n">
        <v>723221.22</v>
      </c>
      <c r="H5009" s="5" t="n">
        <v>0</v>
      </c>
      <c r="I5009" s="5" t="n">
        <v>774588</v>
      </c>
      <c r="J5009" s="5" t="n">
        <v>24238.71</v>
      </c>
    </row>
    <row r="5010" customFormat="false" ht="32.1" hidden="false" customHeight="true" outlineLevel="0" collapsed="false">
      <c r="A5010" s="3" t="s">
        <v>8849</v>
      </c>
      <c r="B5010" s="3" t="s">
        <v>8849</v>
      </c>
      <c r="C5010" s="3" t="s">
        <v>10068</v>
      </c>
      <c r="D5010" s="3" t="s">
        <v>1258</v>
      </c>
      <c r="E5010" s="4" t="s">
        <v>10082</v>
      </c>
      <c r="F5010" s="5" t="n">
        <v>458997.36</v>
      </c>
      <c r="G5010" s="5" t="n">
        <v>548723.44</v>
      </c>
      <c r="H5010" s="5" t="n">
        <v>13079</v>
      </c>
      <c r="I5010" s="5" t="n">
        <v>664515</v>
      </c>
      <c r="J5010" s="5" t="n">
        <v>356284.8</v>
      </c>
    </row>
    <row r="5011" customFormat="false" ht="32.1" hidden="false" customHeight="true" outlineLevel="0" collapsed="false">
      <c r="A5011" s="3" t="s">
        <v>8849</v>
      </c>
      <c r="B5011" s="3" t="s">
        <v>8849</v>
      </c>
      <c r="C5011" s="3" t="s">
        <v>10068</v>
      </c>
      <c r="D5011" s="3" t="s">
        <v>10083</v>
      </c>
      <c r="E5011" s="4" t="s">
        <v>10084</v>
      </c>
      <c r="F5011" s="5" t="n">
        <v>73623.45</v>
      </c>
      <c r="G5011" s="5" t="n">
        <v>593333.63</v>
      </c>
      <c r="H5011" s="5" t="n">
        <v>0</v>
      </c>
      <c r="I5011" s="5" t="n">
        <v>525585</v>
      </c>
      <c r="J5011" s="5" t="n">
        <v>141372.08</v>
      </c>
    </row>
    <row r="5012" customFormat="false" ht="32.1" hidden="false" customHeight="true" outlineLevel="0" collapsed="false">
      <c r="A5012" s="3" t="s">
        <v>8849</v>
      </c>
      <c r="B5012" s="3" t="s">
        <v>8849</v>
      </c>
      <c r="C5012" s="3" t="s">
        <v>10068</v>
      </c>
      <c r="D5012" s="3" t="s">
        <v>10085</v>
      </c>
      <c r="E5012" s="4" t="s">
        <v>10086</v>
      </c>
      <c r="F5012" s="5" t="n">
        <v>446850.6</v>
      </c>
      <c r="G5012" s="5" t="n">
        <v>328685.97</v>
      </c>
      <c r="H5012" s="5" t="n">
        <v>0</v>
      </c>
      <c r="I5012" s="5" t="n">
        <v>249420</v>
      </c>
      <c r="J5012" s="5" t="n">
        <v>526116.57</v>
      </c>
    </row>
    <row r="5013" customFormat="false" ht="32.1" hidden="false" customHeight="true" outlineLevel="0" collapsed="false">
      <c r="A5013" s="3" t="s">
        <v>8849</v>
      </c>
      <c r="B5013" s="3" t="s">
        <v>8849</v>
      </c>
      <c r="C5013" s="3" t="s">
        <v>10068</v>
      </c>
      <c r="D5013" s="3" t="s">
        <v>10087</v>
      </c>
      <c r="E5013" s="4" t="s">
        <v>10088</v>
      </c>
      <c r="F5013" s="5" t="n">
        <v>24.54</v>
      </c>
      <c r="G5013" s="5" t="n">
        <v>1099191.98</v>
      </c>
      <c r="H5013" s="5" t="n">
        <v>0</v>
      </c>
      <c r="I5013" s="5" t="n">
        <v>349100</v>
      </c>
      <c r="J5013" s="5" t="n">
        <v>750116.52</v>
      </c>
    </row>
    <row r="5014" customFormat="false" ht="32.1" hidden="false" customHeight="true" outlineLevel="0" collapsed="false">
      <c r="A5014" s="3" t="s">
        <v>8849</v>
      </c>
      <c r="B5014" s="3" t="s">
        <v>8849</v>
      </c>
      <c r="C5014" s="3" t="s">
        <v>10089</v>
      </c>
      <c r="D5014" s="3" t="s">
        <v>8019</v>
      </c>
      <c r="E5014" s="4" t="s">
        <v>10090</v>
      </c>
      <c r="F5014" s="5" t="n">
        <v>236423.9</v>
      </c>
      <c r="G5014" s="5" t="n">
        <v>452700.26</v>
      </c>
      <c r="H5014" s="5" t="n">
        <v>94100</v>
      </c>
      <c r="I5014" s="5" t="n">
        <v>462003</v>
      </c>
      <c r="J5014" s="5" t="n">
        <v>321221.16</v>
      </c>
    </row>
    <row r="5015" customFormat="false" ht="48" hidden="false" customHeight="true" outlineLevel="0" collapsed="false">
      <c r="A5015" s="3" t="s">
        <v>8849</v>
      </c>
      <c r="B5015" s="3" t="s">
        <v>8849</v>
      </c>
      <c r="C5015" s="3" t="s">
        <v>10089</v>
      </c>
      <c r="D5015" s="3" t="s">
        <v>10091</v>
      </c>
      <c r="E5015" s="4" t="s">
        <v>10092</v>
      </c>
      <c r="F5015" s="5" t="n">
        <v>9021.91</v>
      </c>
      <c r="G5015" s="5" t="n">
        <v>146930.56</v>
      </c>
      <c r="H5015" s="5" t="n">
        <v>0</v>
      </c>
      <c r="I5015" s="5" t="n">
        <v>0</v>
      </c>
      <c r="J5015" s="5" t="n">
        <v>155952.47</v>
      </c>
    </row>
    <row r="5016" customFormat="false" ht="32.1" hidden="false" customHeight="true" outlineLevel="0" collapsed="false">
      <c r="A5016" s="3" t="s">
        <v>8849</v>
      </c>
      <c r="B5016" s="3" t="s">
        <v>8849</v>
      </c>
      <c r="C5016" s="3" t="s">
        <v>10089</v>
      </c>
      <c r="D5016" s="3" t="s">
        <v>10093</v>
      </c>
      <c r="E5016" s="4" t="s">
        <v>10094</v>
      </c>
      <c r="F5016" s="5" t="n">
        <v>741728.21</v>
      </c>
      <c r="G5016" s="5" t="n">
        <v>368954.92</v>
      </c>
      <c r="H5016" s="5" t="n">
        <v>1200</v>
      </c>
      <c r="I5016" s="5" t="n">
        <v>710300</v>
      </c>
      <c r="J5016" s="5" t="n">
        <v>401583.13</v>
      </c>
    </row>
    <row r="5017" customFormat="false" ht="32.1" hidden="false" customHeight="true" outlineLevel="0" collapsed="false">
      <c r="A5017" s="3" t="s">
        <v>8849</v>
      </c>
      <c r="B5017" s="3" t="s">
        <v>8849</v>
      </c>
      <c r="C5017" s="3" t="s">
        <v>10089</v>
      </c>
      <c r="D5017" s="3" t="s">
        <v>10095</v>
      </c>
      <c r="E5017" s="4" t="s">
        <v>10096</v>
      </c>
      <c r="F5017" s="5" t="n">
        <v>295896.39</v>
      </c>
      <c r="G5017" s="5" t="n">
        <v>612560</v>
      </c>
      <c r="H5017" s="5" t="n">
        <v>81999</v>
      </c>
      <c r="I5017" s="5" t="n">
        <v>753939</v>
      </c>
      <c r="J5017" s="5" t="n">
        <v>236516.39</v>
      </c>
    </row>
    <row r="5018" customFormat="false" ht="48" hidden="false" customHeight="true" outlineLevel="0" collapsed="false">
      <c r="A5018" s="3" t="s">
        <v>8849</v>
      </c>
      <c r="B5018" s="3" t="s">
        <v>8849</v>
      </c>
      <c r="C5018" s="3" t="s">
        <v>10089</v>
      </c>
      <c r="D5018" s="3" t="s">
        <v>10097</v>
      </c>
      <c r="E5018" s="4" t="s">
        <v>10098</v>
      </c>
      <c r="F5018" s="5" t="n">
        <v>191585.81</v>
      </c>
      <c r="G5018" s="5" t="n">
        <v>348437.12</v>
      </c>
      <c r="H5018" s="5" t="n">
        <v>0</v>
      </c>
      <c r="I5018" s="5" t="n">
        <v>0</v>
      </c>
      <c r="J5018" s="5" t="n">
        <v>540022.93</v>
      </c>
    </row>
    <row r="5019" customFormat="false" ht="32.1" hidden="false" customHeight="true" outlineLevel="0" collapsed="false">
      <c r="A5019" s="3" t="s">
        <v>8849</v>
      </c>
      <c r="B5019" s="3" t="s">
        <v>8849</v>
      </c>
      <c r="C5019" s="3" t="s">
        <v>10089</v>
      </c>
      <c r="D5019" s="3" t="s">
        <v>354</v>
      </c>
      <c r="E5019" s="4" t="s">
        <v>10099</v>
      </c>
      <c r="F5019" s="5" t="n">
        <v>3611933.88</v>
      </c>
      <c r="G5019" s="5" t="n">
        <v>1932734.43</v>
      </c>
      <c r="H5019" s="5" t="n">
        <v>187454</v>
      </c>
      <c r="I5019" s="5" t="n">
        <v>1940714</v>
      </c>
      <c r="J5019" s="5" t="n">
        <v>3791408.31</v>
      </c>
    </row>
    <row r="5020" customFormat="false" ht="32.1" hidden="false" customHeight="true" outlineLevel="0" collapsed="false">
      <c r="A5020" s="3" t="s">
        <v>8849</v>
      </c>
      <c r="B5020" s="3" t="s">
        <v>8849</v>
      </c>
      <c r="C5020" s="3" t="s">
        <v>10089</v>
      </c>
      <c r="D5020" s="3" t="s">
        <v>2254</v>
      </c>
      <c r="E5020" s="4" t="s">
        <v>10100</v>
      </c>
      <c r="F5020" s="5" t="n">
        <v>44059.71</v>
      </c>
      <c r="G5020" s="5" t="n">
        <v>489528.14</v>
      </c>
      <c r="H5020" s="5" t="n">
        <v>800</v>
      </c>
      <c r="I5020" s="5" t="n">
        <v>513401</v>
      </c>
      <c r="J5020" s="5" t="n">
        <v>20986.85</v>
      </c>
    </row>
    <row r="5021" customFormat="false" ht="32.1" hidden="false" customHeight="true" outlineLevel="0" collapsed="false">
      <c r="A5021" s="3" t="s">
        <v>8849</v>
      </c>
      <c r="B5021" s="3" t="s">
        <v>8849</v>
      </c>
      <c r="C5021" s="3" t="s">
        <v>10089</v>
      </c>
      <c r="D5021" s="3" t="s">
        <v>10101</v>
      </c>
      <c r="E5021" s="4" t="s">
        <v>10102</v>
      </c>
      <c r="F5021" s="5" t="n">
        <v>4456985.82</v>
      </c>
      <c r="G5021" s="5" t="n">
        <v>10191473.64</v>
      </c>
      <c r="H5021" s="5" t="n">
        <v>3448736.2</v>
      </c>
      <c r="I5021" s="5" t="n">
        <v>14615126</v>
      </c>
      <c r="J5021" s="5" t="n">
        <v>3482069.66</v>
      </c>
    </row>
    <row r="5022" customFormat="false" ht="48" hidden="false" customHeight="true" outlineLevel="0" collapsed="false">
      <c r="A5022" s="3" t="s">
        <v>8849</v>
      </c>
      <c r="B5022" s="3" t="s">
        <v>8849</v>
      </c>
      <c r="C5022" s="3" t="s">
        <v>10089</v>
      </c>
      <c r="D5022" s="3" t="s">
        <v>10103</v>
      </c>
      <c r="E5022" s="4" t="s">
        <v>10104</v>
      </c>
      <c r="F5022" s="5" t="n">
        <v>668266.98</v>
      </c>
      <c r="G5022" s="5" t="n">
        <v>703553.55</v>
      </c>
      <c r="H5022" s="5" t="n">
        <v>3000</v>
      </c>
      <c r="I5022" s="5" t="n">
        <v>413255</v>
      </c>
      <c r="J5022" s="5" t="n">
        <v>961565.53</v>
      </c>
    </row>
    <row r="5023" customFormat="false" ht="48" hidden="false" customHeight="true" outlineLevel="0" collapsed="false">
      <c r="A5023" s="3" t="s">
        <v>8849</v>
      </c>
      <c r="B5023" s="3" t="s">
        <v>8849</v>
      </c>
      <c r="C5023" s="3" t="s">
        <v>10089</v>
      </c>
      <c r="D5023" s="3" t="s">
        <v>10105</v>
      </c>
      <c r="E5023" s="4" t="s">
        <v>10106</v>
      </c>
      <c r="F5023" s="5" t="n">
        <v>987833.45</v>
      </c>
      <c r="G5023" s="5" t="n">
        <v>1727061.5</v>
      </c>
      <c r="H5023" s="5" t="n">
        <v>6600</v>
      </c>
      <c r="I5023" s="5" t="n">
        <v>1811309.4</v>
      </c>
      <c r="J5023" s="5" t="n">
        <v>910185.55</v>
      </c>
    </row>
    <row r="5024" customFormat="false" ht="32.1" hidden="false" customHeight="true" outlineLevel="0" collapsed="false">
      <c r="A5024" s="3" t="s">
        <v>8849</v>
      </c>
      <c r="B5024" s="3" t="s">
        <v>8849</v>
      </c>
      <c r="C5024" s="3" t="s">
        <v>10089</v>
      </c>
      <c r="D5024" s="3" t="s">
        <v>10107</v>
      </c>
      <c r="E5024" s="4" t="s">
        <v>10108</v>
      </c>
      <c r="F5024" s="5" t="n">
        <v>387100.87</v>
      </c>
      <c r="G5024" s="5" t="n">
        <v>540001.98</v>
      </c>
      <c r="H5024" s="5" t="n">
        <v>0</v>
      </c>
      <c r="I5024" s="5" t="n">
        <v>102040</v>
      </c>
      <c r="J5024" s="5" t="n">
        <v>825062.85</v>
      </c>
    </row>
    <row r="5025" customFormat="false" ht="32.1" hidden="false" customHeight="true" outlineLevel="0" collapsed="false">
      <c r="A5025" s="3" t="s">
        <v>8849</v>
      </c>
      <c r="B5025" s="3" t="s">
        <v>8849</v>
      </c>
      <c r="C5025" s="3" t="s">
        <v>10089</v>
      </c>
      <c r="D5025" s="3" t="s">
        <v>4379</v>
      </c>
      <c r="E5025" s="4" t="s">
        <v>10109</v>
      </c>
      <c r="F5025" s="5" t="n">
        <v>144961.47</v>
      </c>
      <c r="G5025" s="5" t="n">
        <v>266325.19</v>
      </c>
      <c r="H5025" s="5" t="n">
        <v>400</v>
      </c>
      <c r="I5025" s="5" t="n">
        <v>327045</v>
      </c>
      <c r="J5025" s="5" t="n">
        <v>84641.66</v>
      </c>
    </row>
    <row r="5026" customFormat="false" ht="32.1" hidden="false" customHeight="true" outlineLevel="0" collapsed="false">
      <c r="A5026" s="3" t="s">
        <v>8849</v>
      </c>
      <c r="B5026" s="3" t="s">
        <v>8849</v>
      </c>
      <c r="C5026" s="3" t="s">
        <v>10089</v>
      </c>
      <c r="D5026" s="3" t="s">
        <v>10110</v>
      </c>
      <c r="E5026" s="4" t="s">
        <v>10111</v>
      </c>
      <c r="F5026" s="5" t="n">
        <v>686013.16</v>
      </c>
      <c r="G5026" s="5" t="n">
        <v>1910700.58</v>
      </c>
      <c r="H5026" s="5" t="n">
        <v>0</v>
      </c>
      <c r="I5026" s="5" t="n">
        <v>984228</v>
      </c>
      <c r="J5026" s="5" t="n">
        <v>1612485.74</v>
      </c>
    </row>
    <row r="5027" customFormat="false" ht="32.1" hidden="false" customHeight="true" outlineLevel="0" collapsed="false">
      <c r="A5027" s="3" t="s">
        <v>8849</v>
      </c>
      <c r="B5027" s="3" t="s">
        <v>8849</v>
      </c>
      <c r="C5027" s="3" t="s">
        <v>10089</v>
      </c>
      <c r="D5027" s="3" t="s">
        <v>8289</v>
      </c>
      <c r="E5027" s="4" t="s">
        <v>10112</v>
      </c>
      <c r="F5027" s="5" t="n">
        <v>219528.03</v>
      </c>
      <c r="G5027" s="5" t="n">
        <v>861153.31</v>
      </c>
      <c r="H5027" s="5" t="n">
        <v>0</v>
      </c>
      <c r="I5027" s="5" t="n">
        <v>828233</v>
      </c>
      <c r="J5027" s="5" t="n">
        <v>252448.34</v>
      </c>
    </row>
    <row r="5028" customFormat="false" ht="32.1" hidden="false" customHeight="true" outlineLevel="0" collapsed="false">
      <c r="A5028" s="3" t="s">
        <v>8849</v>
      </c>
      <c r="B5028" s="3" t="s">
        <v>8849</v>
      </c>
      <c r="C5028" s="3" t="s">
        <v>10089</v>
      </c>
      <c r="D5028" s="3" t="s">
        <v>10113</v>
      </c>
      <c r="E5028" s="4" t="s">
        <v>10114</v>
      </c>
      <c r="F5028" s="5" t="n">
        <v>69569.82</v>
      </c>
      <c r="G5028" s="5" t="n">
        <v>374154.61</v>
      </c>
      <c r="H5028" s="5" t="n">
        <v>0</v>
      </c>
      <c r="I5028" s="5" t="n">
        <v>400488</v>
      </c>
      <c r="J5028" s="5" t="n">
        <v>43236.43</v>
      </c>
    </row>
    <row r="5029" customFormat="false" ht="32.1" hidden="false" customHeight="true" outlineLevel="0" collapsed="false">
      <c r="A5029" s="3" t="s">
        <v>8849</v>
      </c>
      <c r="B5029" s="3" t="s">
        <v>8849</v>
      </c>
      <c r="C5029" s="3" t="s">
        <v>10089</v>
      </c>
      <c r="D5029" s="3" t="s">
        <v>8444</v>
      </c>
      <c r="E5029" s="4" t="s">
        <v>10115</v>
      </c>
      <c r="F5029" s="5" t="n">
        <v>24500.79</v>
      </c>
      <c r="G5029" s="5" t="n">
        <v>360480.65</v>
      </c>
      <c r="H5029" s="5" t="n">
        <v>0</v>
      </c>
      <c r="I5029" s="5" t="n">
        <v>328601</v>
      </c>
      <c r="J5029" s="5" t="n">
        <v>56380.44</v>
      </c>
    </row>
    <row r="5030" customFormat="false" ht="32.1" hidden="false" customHeight="true" outlineLevel="0" collapsed="false">
      <c r="A5030" s="3" t="s">
        <v>8849</v>
      </c>
      <c r="B5030" s="3" t="s">
        <v>8849</v>
      </c>
      <c r="C5030" s="3" t="s">
        <v>10089</v>
      </c>
      <c r="D5030" s="3" t="s">
        <v>6980</v>
      </c>
      <c r="E5030" s="4" t="s">
        <v>10116</v>
      </c>
      <c r="F5030" s="5" t="n">
        <v>50739.08</v>
      </c>
      <c r="G5030" s="5" t="n">
        <v>274069.39</v>
      </c>
      <c r="H5030" s="5" t="n">
        <v>0</v>
      </c>
      <c r="I5030" s="5" t="n">
        <v>259554</v>
      </c>
      <c r="J5030" s="5" t="n">
        <v>65254.47</v>
      </c>
    </row>
    <row r="5031" customFormat="false" ht="32.1" hidden="false" customHeight="true" outlineLevel="0" collapsed="false">
      <c r="A5031" s="3" t="s">
        <v>8849</v>
      </c>
      <c r="B5031" s="3" t="s">
        <v>8849</v>
      </c>
      <c r="C5031" s="3" t="s">
        <v>10089</v>
      </c>
      <c r="D5031" s="3" t="s">
        <v>10117</v>
      </c>
      <c r="E5031" s="4" t="s">
        <v>10118</v>
      </c>
      <c r="F5031" s="5" t="n">
        <v>82374.13</v>
      </c>
      <c r="G5031" s="5" t="n">
        <v>521761.05</v>
      </c>
      <c r="H5031" s="5" t="n">
        <v>9740</v>
      </c>
      <c r="I5031" s="5" t="n">
        <v>477540</v>
      </c>
      <c r="J5031" s="5" t="n">
        <v>136335.18</v>
      </c>
    </row>
    <row r="5032" customFormat="false" ht="32.1" hidden="false" customHeight="true" outlineLevel="0" collapsed="false">
      <c r="A5032" s="3" t="s">
        <v>8849</v>
      </c>
      <c r="B5032" s="3" t="s">
        <v>8849</v>
      </c>
      <c r="C5032" s="3" t="s">
        <v>10089</v>
      </c>
      <c r="D5032" s="3" t="s">
        <v>10119</v>
      </c>
      <c r="E5032" s="4" t="s">
        <v>10120</v>
      </c>
      <c r="F5032" s="5" t="n">
        <v>272757.98</v>
      </c>
      <c r="G5032" s="5" t="n">
        <v>788654.55</v>
      </c>
      <c r="H5032" s="5" t="n">
        <v>0</v>
      </c>
      <c r="I5032" s="5" t="n">
        <v>849140</v>
      </c>
      <c r="J5032" s="5" t="n">
        <v>212272.53</v>
      </c>
    </row>
    <row r="5033" customFormat="false" ht="32.1" hidden="false" customHeight="true" outlineLevel="0" collapsed="false">
      <c r="A5033" s="3" t="s">
        <v>8849</v>
      </c>
      <c r="B5033" s="3" t="s">
        <v>8849</v>
      </c>
      <c r="C5033" s="3" t="s">
        <v>10089</v>
      </c>
      <c r="D5033" s="3" t="s">
        <v>10121</v>
      </c>
      <c r="E5033" s="4" t="s">
        <v>10122</v>
      </c>
      <c r="F5033" s="5" t="n">
        <v>1004651.26</v>
      </c>
      <c r="G5033" s="5" t="n">
        <v>577981.24</v>
      </c>
      <c r="H5033" s="5" t="n">
        <v>213300</v>
      </c>
      <c r="I5033" s="5" t="n">
        <v>886842</v>
      </c>
      <c r="J5033" s="5" t="n">
        <v>909090.5</v>
      </c>
    </row>
    <row r="5034" customFormat="false" ht="32.1" hidden="false" customHeight="true" outlineLevel="0" collapsed="false">
      <c r="A5034" s="3" t="s">
        <v>8849</v>
      </c>
      <c r="B5034" s="3" t="s">
        <v>8849</v>
      </c>
      <c r="C5034" s="3" t="s">
        <v>10089</v>
      </c>
      <c r="D5034" s="3" t="s">
        <v>10123</v>
      </c>
      <c r="E5034" s="4" t="s">
        <v>10124</v>
      </c>
      <c r="F5034" s="5" t="n">
        <v>77083.43</v>
      </c>
      <c r="G5034" s="5" t="n">
        <v>349788.17</v>
      </c>
      <c r="H5034" s="5" t="n">
        <v>23588.42</v>
      </c>
      <c r="I5034" s="5" t="n">
        <v>356000</v>
      </c>
      <c r="J5034" s="5" t="n">
        <v>94460.02</v>
      </c>
    </row>
    <row r="5035" customFormat="false" ht="32.1" hidden="false" customHeight="true" outlineLevel="0" collapsed="false">
      <c r="A5035" s="3" t="s">
        <v>8849</v>
      </c>
      <c r="B5035" s="3" t="s">
        <v>8849</v>
      </c>
      <c r="C5035" s="3" t="s">
        <v>10089</v>
      </c>
      <c r="D5035" s="3" t="s">
        <v>10125</v>
      </c>
      <c r="E5035" s="4" t="s">
        <v>10126</v>
      </c>
      <c r="F5035" s="5" t="n">
        <v>583259.57</v>
      </c>
      <c r="G5035" s="5" t="n">
        <v>1010632.63</v>
      </c>
      <c r="H5035" s="5" t="n">
        <v>0</v>
      </c>
      <c r="I5035" s="5" t="n">
        <v>1161825.15</v>
      </c>
      <c r="J5035" s="5" t="n">
        <v>432067.05</v>
      </c>
    </row>
    <row r="5036" customFormat="false" ht="32.1" hidden="false" customHeight="true" outlineLevel="0" collapsed="false">
      <c r="A5036" s="3" t="s">
        <v>8849</v>
      </c>
      <c r="B5036" s="3" t="s">
        <v>8849</v>
      </c>
      <c r="C5036" s="3" t="s">
        <v>10089</v>
      </c>
      <c r="D5036" s="3" t="s">
        <v>10127</v>
      </c>
      <c r="E5036" s="4" t="s">
        <v>10128</v>
      </c>
      <c r="F5036" s="5" t="n">
        <v>1306758.17</v>
      </c>
      <c r="G5036" s="5" t="n">
        <v>836679.4</v>
      </c>
      <c r="H5036" s="5" t="n">
        <v>0</v>
      </c>
      <c r="I5036" s="5" t="n">
        <v>507905</v>
      </c>
      <c r="J5036" s="5" t="n">
        <v>1635532.57</v>
      </c>
    </row>
    <row r="5037" customFormat="false" ht="32.1" hidden="false" customHeight="true" outlineLevel="0" collapsed="false">
      <c r="A5037" s="3" t="s">
        <v>8849</v>
      </c>
      <c r="B5037" s="3" t="s">
        <v>8849</v>
      </c>
      <c r="C5037" s="3" t="s">
        <v>10089</v>
      </c>
      <c r="D5037" s="3" t="s">
        <v>8457</v>
      </c>
      <c r="E5037" s="4" t="s">
        <v>10129</v>
      </c>
      <c r="F5037" s="5" t="n">
        <v>510400.58</v>
      </c>
      <c r="G5037" s="5" t="n">
        <v>619430.35</v>
      </c>
      <c r="H5037" s="5" t="n">
        <v>0</v>
      </c>
      <c r="I5037" s="5" t="n">
        <v>301330</v>
      </c>
      <c r="J5037" s="5" t="n">
        <v>828500.93</v>
      </c>
    </row>
    <row r="5038" customFormat="false" ht="32.1" hidden="false" customHeight="true" outlineLevel="0" collapsed="false">
      <c r="A5038" s="3" t="s">
        <v>8849</v>
      </c>
      <c r="B5038" s="3" t="s">
        <v>8849</v>
      </c>
      <c r="C5038" s="3" t="s">
        <v>10089</v>
      </c>
      <c r="D5038" s="3" t="s">
        <v>7673</v>
      </c>
      <c r="E5038" s="4" t="s">
        <v>10130</v>
      </c>
      <c r="F5038" s="5" t="n">
        <v>84152.62</v>
      </c>
      <c r="G5038" s="5" t="n">
        <v>339349.01</v>
      </c>
      <c r="H5038" s="5" t="n">
        <v>2500</v>
      </c>
      <c r="I5038" s="5" t="n">
        <v>351109.22</v>
      </c>
      <c r="J5038" s="5" t="n">
        <v>74892.41</v>
      </c>
    </row>
    <row r="5039" customFormat="false" ht="32.1" hidden="false" customHeight="true" outlineLevel="0" collapsed="false">
      <c r="A5039" s="3" t="s">
        <v>8849</v>
      </c>
      <c r="B5039" s="3" t="s">
        <v>8849</v>
      </c>
      <c r="C5039" s="3" t="s">
        <v>10131</v>
      </c>
      <c r="D5039" s="3" t="s">
        <v>10132</v>
      </c>
      <c r="E5039" s="4" t="s">
        <v>10133</v>
      </c>
      <c r="F5039" s="5" t="n">
        <v>50315.36</v>
      </c>
      <c r="G5039" s="5" t="n">
        <v>573370.85</v>
      </c>
      <c r="H5039" s="5" t="n">
        <v>0</v>
      </c>
      <c r="I5039" s="5" t="n">
        <v>581019</v>
      </c>
      <c r="J5039" s="5" t="n">
        <v>42667.21</v>
      </c>
    </row>
    <row r="5040" customFormat="false" ht="32.1" hidden="false" customHeight="true" outlineLevel="0" collapsed="false">
      <c r="A5040" s="3" t="s">
        <v>8849</v>
      </c>
      <c r="B5040" s="3" t="s">
        <v>8849</v>
      </c>
      <c r="C5040" s="3" t="s">
        <v>10131</v>
      </c>
      <c r="D5040" s="3" t="s">
        <v>10134</v>
      </c>
      <c r="E5040" s="4" t="s">
        <v>10135</v>
      </c>
      <c r="F5040" s="5" t="n">
        <v>533332</v>
      </c>
      <c r="G5040" s="5" t="n">
        <v>939225.52</v>
      </c>
      <c r="H5040" s="5" t="n">
        <v>0</v>
      </c>
      <c r="I5040" s="5" t="n">
        <v>423100</v>
      </c>
      <c r="J5040" s="5" t="n">
        <v>1049457.52</v>
      </c>
    </row>
    <row r="5041" customFormat="false" ht="48" hidden="false" customHeight="true" outlineLevel="0" collapsed="false">
      <c r="A5041" s="3" t="s">
        <v>8849</v>
      </c>
      <c r="B5041" s="3" t="s">
        <v>8849</v>
      </c>
      <c r="C5041" s="3" t="s">
        <v>10131</v>
      </c>
      <c r="D5041" s="3" t="s">
        <v>10136</v>
      </c>
      <c r="E5041" s="4" t="s">
        <v>10137</v>
      </c>
      <c r="F5041" s="5" t="n">
        <v>365378.3</v>
      </c>
      <c r="G5041" s="5" t="n">
        <v>309441.44</v>
      </c>
      <c r="H5041" s="5" t="n">
        <v>0</v>
      </c>
      <c r="I5041" s="5" t="n">
        <v>4800</v>
      </c>
      <c r="J5041" s="5" t="n">
        <v>670019.74</v>
      </c>
    </row>
    <row r="5042" customFormat="false" ht="48" hidden="false" customHeight="true" outlineLevel="0" collapsed="false">
      <c r="A5042" s="3" t="s">
        <v>8849</v>
      </c>
      <c r="B5042" s="3" t="s">
        <v>8849</v>
      </c>
      <c r="C5042" s="3" t="s">
        <v>10131</v>
      </c>
      <c r="D5042" s="3" t="s">
        <v>10138</v>
      </c>
      <c r="E5042" s="4" t="s">
        <v>10139</v>
      </c>
      <c r="F5042" s="5" t="n">
        <v>80876.66</v>
      </c>
      <c r="G5042" s="5" t="n">
        <v>249475.31</v>
      </c>
      <c r="H5042" s="5" t="n">
        <v>0</v>
      </c>
      <c r="I5042" s="5" t="n">
        <v>31305</v>
      </c>
      <c r="J5042" s="5" t="n">
        <v>299046.97</v>
      </c>
    </row>
    <row r="5043" customFormat="false" ht="48" hidden="false" customHeight="true" outlineLevel="0" collapsed="false">
      <c r="A5043" s="3" t="s">
        <v>8849</v>
      </c>
      <c r="B5043" s="3" t="s">
        <v>8849</v>
      </c>
      <c r="C5043" s="3" t="s">
        <v>10131</v>
      </c>
      <c r="D5043" s="3" t="s">
        <v>6245</v>
      </c>
      <c r="E5043" s="4" t="s">
        <v>10140</v>
      </c>
      <c r="F5043" s="5" t="n">
        <v>55438.34</v>
      </c>
      <c r="G5043" s="5" t="n">
        <v>457454.02</v>
      </c>
      <c r="H5043" s="5" t="n">
        <v>0</v>
      </c>
      <c r="I5043" s="5" t="n">
        <v>503595</v>
      </c>
      <c r="J5043" s="5" t="n">
        <v>9297.36</v>
      </c>
    </row>
    <row r="5044" customFormat="false" ht="32.1" hidden="false" customHeight="true" outlineLevel="0" collapsed="false">
      <c r="A5044" s="3" t="s">
        <v>8849</v>
      </c>
      <c r="B5044" s="3" t="s">
        <v>8849</v>
      </c>
      <c r="C5044" s="3" t="s">
        <v>10131</v>
      </c>
      <c r="D5044" s="3" t="s">
        <v>10141</v>
      </c>
      <c r="E5044" s="4" t="s">
        <v>10142</v>
      </c>
      <c r="F5044" s="5" t="n">
        <v>43591.99</v>
      </c>
      <c r="G5044" s="5" t="n">
        <v>324397.48</v>
      </c>
      <c r="H5044" s="5" t="n">
        <v>0</v>
      </c>
      <c r="I5044" s="5" t="n">
        <v>282500</v>
      </c>
      <c r="J5044" s="5" t="n">
        <v>85489.47</v>
      </c>
    </row>
    <row r="5045" customFormat="false" ht="32.1" hidden="false" customHeight="true" outlineLevel="0" collapsed="false">
      <c r="A5045" s="3" t="s">
        <v>8849</v>
      </c>
      <c r="B5045" s="3" t="s">
        <v>8849</v>
      </c>
      <c r="C5045" s="3" t="s">
        <v>10131</v>
      </c>
      <c r="D5045" s="3" t="s">
        <v>10143</v>
      </c>
      <c r="E5045" s="4" t="s">
        <v>10144</v>
      </c>
      <c r="F5045" s="5" t="n">
        <v>5478.76</v>
      </c>
      <c r="G5045" s="5" t="n">
        <v>490474.41</v>
      </c>
      <c r="H5045" s="5" t="n">
        <v>0</v>
      </c>
      <c r="I5045" s="5" t="n">
        <v>486764</v>
      </c>
      <c r="J5045" s="5" t="n">
        <v>9189.17</v>
      </c>
    </row>
    <row r="5046" customFormat="false" ht="32.1" hidden="false" customHeight="true" outlineLevel="0" collapsed="false">
      <c r="A5046" s="3" t="s">
        <v>8849</v>
      </c>
      <c r="B5046" s="3" t="s">
        <v>8849</v>
      </c>
      <c r="C5046" s="3" t="s">
        <v>10145</v>
      </c>
      <c r="D5046" s="3" t="s">
        <v>10146</v>
      </c>
      <c r="E5046" s="4" t="s">
        <v>10147</v>
      </c>
      <c r="F5046" s="5" t="n">
        <v>102396.01</v>
      </c>
      <c r="G5046" s="5" t="n">
        <v>510884.08</v>
      </c>
      <c r="H5046" s="5" t="n">
        <v>0</v>
      </c>
      <c r="I5046" s="5" t="n">
        <v>520595</v>
      </c>
      <c r="J5046" s="5" t="n">
        <v>92685.09</v>
      </c>
    </row>
    <row r="5047" customFormat="false" ht="48" hidden="false" customHeight="true" outlineLevel="0" collapsed="false">
      <c r="A5047" s="3" t="s">
        <v>8849</v>
      </c>
      <c r="B5047" s="3" t="s">
        <v>8849</v>
      </c>
      <c r="C5047" s="3" t="s">
        <v>10145</v>
      </c>
      <c r="D5047" s="3" t="s">
        <v>10148</v>
      </c>
      <c r="E5047" s="4" t="s">
        <v>10149</v>
      </c>
      <c r="F5047" s="5" t="n">
        <v>445560.57</v>
      </c>
      <c r="G5047" s="5" t="n">
        <v>341103.02</v>
      </c>
      <c r="H5047" s="5" t="n">
        <v>8800</v>
      </c>
      <c r="I5047" s="5" t="n">
        <v>392290</v>
      </c>
      <c r="J5047" s="5" t="n">
        <v>403173.59</v>
      </c>
    </row>
    <row r="5048" customFormat="false" ht="32.1" hidden="false" customHeight="true" outlineLevel="0" collapsed="false">
      <c r="A5048" s="3" t="s">
        <v>8849</v>
      </c>
      <c r="B5048" s="3" t="s">
        <v>8849</v>
      </c>
      <c r="C5048" s="3" t="s">
        <v>10145</v>
      </c>
      <c r="D5048" s="3" t="s">
        <v>10150</v>
      </c>
      <c r="E5048" s="4" t="s">
        <v>10151</v>
      </c>
      <c r="F5048" s="5" t="n">
        <v>335350.21</v>
      </c>
      <c r="G5048" s="5" t="n">
        <v>367515</v>
      </c>
      <c r="H5048" s="5" t="n">
        <v>0</v>
      </c>
      <c r="I5048" s="5" t="n">
        <v>232380</v>
      </c>
      <c r="J5048" s="5" t="n">
        <v>470485.21</v>
      </c>
    </row>
    <row r="5049" customFormat="false" ht="32.1" hidden="false" customHeight="true" outlineLevel="0" collapsed="false">
      <c r="A5049" s="3" t="s">
        <v>8849</v>
      </c>
      <c r="B5049" s="3" t="s">
        <v>8849</v>
      </c>
      <c r="C5049" s="3" t="s">
        <v>10145</v>
      </c>
      <c r="D5049" s="3" t="s">
        <v>7627</v>
      </c>
      <c r="E5049" s="4" t="s">
        <v>10152</v>
      </c>
      <c r="F5049" s="5" t="n">
        <v>11998.1</v>
      </c>
      <c r="G5049" s="5" t="n">
        <v>673010.22</v>
      </c>
      <c r="H5049" s="5" t="n">
        <v>0</v>
      </c>
      <c r="I5049" s="5" t="n">
        <v>683400</v>
      </c>
      <c r="J5049" s="5" t="n">
        <v>1608.32</v>
      </c>
    </row>
    <row r="5050" customFormat="false" ht="32.1" hidden="false" customHeight="true" outlineLevel="0" collapsed="false">
      <c r="A5050" s="3" t="s">
        <v>8849</v>
      </c>
      <c r="B5050" s="3" t="s">
        <v>8849</v>
      </c>
      <c r="C5050" s="3" t="s">
        <v>10145</v>
      </c>
      <c r="D5050" s="3" t="s">
        <v>10153</v>
      </c>
      <c r="E5050" s="4" t="s">
        <v>10154</v>
      </c>
      <c r="F5050" s="5" t="n">
        <v>18414.85</v>
      </c>
      <c r="G5050" s="5" t="n">
        <v>341409.08</v>
      </c>
      <c r="H5050" s="5" t="n">
        <v>0</v>
      </c>
      <c r="I5050" s="5" t="n">
        <v>344489</v>
      </c>
      <c r="J5050" s="5" t="n">
        <v>15334.93</v>
      </c>
    </row>
    <row r="5051" customFormat="false" ht="32.1" hidden="false" customHeight="true" outlineLevel="0" collapsed="false">
      <c r="A5051" s="3" t="s">
        <v>8849</v>
      </c>
      <c r="B5051" s="3" t="s">
        <v>8849</v>
      </c>
      <c r="C5051" s="3" t="s">
        <v>10145</v>
      </c>
      <c r="D5051" s="3" t="s">
        <v>10155</v>
      </c>
      <c r="E5051" s="4" t="s">
        <v>10156</v>
      </c>
      <c r="F5051" s="5" t="n">
        <v>65044.22</v>
      </c>
      <c r="G5051" s="5" t="n">
        <v>275344.91</v>
      </c>
      <c r="H5051" s="5" t="n">
        <v>0</v>
      </c>
      <c r="I5051" s="5" t="n">
        <v>252400</v>
      </c>
      <c r="J5051" s="5" t="n">
        <v>87989.13</v>
      </c>
    </row>
    <row r="5052" customFormat="false" ht="32.1" hidden="false" customHeight="true" outlineLevel="0" collapsed="false">
      <c r="A5052" s="3" t="s">
        <v>8849</v>
      </c>
      <c r="B5052" s="3" t="s">
        <v>8849</v>
      </c>
      <c r="C5052" s="3" t="s">
        <v>10145</v>
      </c>
      <c r="D5052" s="3" t="s">
        <v>10157</v>
      </c>
      <c r="E5052" s="4" t="s">
        <v>10158</v>
      </c>
      <c r="F5052" s="5" t="n">
        <v>133249.71</v>
      </c>
      <c r="G5052" s="5" t="n">
        <v>205661.35</v>
      </c>
      <c r="H5052" s="5" t="n">
        <v>1220</v>
      </c>
      <c r="I5052" s="5" t="n">
        <v>286020</v>
      </c>
      <c r="J5052" s="5" t="n">
        <v>54111.06</v>
      </c>
    </row>
    <row r="5053" customFormat="false" ht="32.1" hidden="false" customHeight="true" outlineLevel="0" collapsed="false">
      <c r="A5053" s="3" t="s">
        <v>8849</v>
      </c>
      <c r="B5053" s="3" t="s">
        <v>8849</v>
      </c>
      <c r="C5053" s="3" t="s">
        <v>10145</v>
      </c>
      <c r="D5053" s="3" t="s">
        <v>10159</v>
      </c>
      <c r="E5053" s="4" t="s">
        <v>10160</v>
      </c>
      <c r="F5053" s="5" t="n">
        <v>436696.28</v>
      </c>
      <c r="G5053" s="5" t="n">
        <v>256751.54</v>
      </c>
      <c r="H5053" s="5" t="n">
        <v>0</v>
      </c>
      <c r="I5053" s="5" t="n">
        <v>144250</v>
      </c>
      <c r="J5053" s="5" t="n">
        <v>549197.82</v>
      </c>
    </row>
    <row r="5054" customFormat="false" ht="32.1" hidden="false" customHeight="true" outlineLevel="0" collapsed="false">
      <c r="A5054" s="3" t="s">
        <v>8849</v>
      </c>
      <c r="B5054" s="3" t="s">
        <v>8849</v>
      </c>
      <c r="C5054" s="3" t="s">
        <v>10161</v>
      </c>
      <c r="D5054" s="3" t="s">
        <v>2580</v>
      </c>
      <c r="E5054" s="4" t="s">
        <v>10162</v>
      </c>
      <c r="F5054" s="5" t="n">
        <v>195147.05</v>
      </c>
      <c r="G5054" s="5" t="n">
        <v>379583.64</v>
      </c>
      <c r="H5054" s="5" t="n">
        <v>0</v>
      </c>
      <c r="I5054" s="5" t="n">
        <v>28920</v>
      </c>
      <c r="J5054" s="5" t="n">
        <v>545810.69</v>
      </c>
    </row>
    <row r="5055" customFormat="false" ht="32.1" hidden="false" customHeight="true" outlineLevel="0" collapsed="false">
      <c r="A5055" s="3" t="s">
        <v>8849</v>
      </c>
      <c r="B5055" s="3" t="s">
        <v>8849</v>
      </c>
      <c r="C5055" s="3" t="s">
        <v>10161</v>
      </c>
      <c r="D5055" s="3" t="s">
        <v>10163</v>
      </c>
      <c r="E5055" s="4" t="s">
        <v>10164</v>
      </c>
      <c r="F5055" s="5" t="n">
        <v>269499.59</v>
      </c>
      <c r="G5055" s="5" t="n">
        <v>240292.21</v>
      </c>
      <c r="H5055" s="5" t="n">
        <v>0</v>
      </c>
      <c r="I5055" s="5" t="n">
        <v>223160</v>
      </c>
      <c r="J5055" s="5" t="n">
        <v>286631.8</v>
      </c>
    </row>
    <row r="5056" customFormat="false" ht="48" hidden="false" customHeight="true" outlineLevel="0" collapsed="false">
      <c r="A5056" s="3" t="s">
        <v>8849</v>
      </c>
      <c r="B5056" s="3" t="s">
        <v>8849</v>
      </c>
      <c r="C5056" s="3" t="s">
        <v>10161</v>
      </c>
      <c r="D5056" s="3" t="s">
        <v>10165</v>
      </c>
      <c r="E5056" s="4" t="s">
        <v>10166</v>
      </c>
      <c r="F5056" s="5" t="n">
        <v>109502.86</v>
      </c>
      <c r="G5056" s="5" t="n">
        <v>475044.72</v>
      </c>
      <c r="H5056" s="5" t="n">
        <v>0</v>
      </c>
      <c r="I5056" s="5" t="n">
        <v>453160</v>
      </c>
      <c r="J5056" s="5" t="n">
        <v>131387.58</v>
      </c>
    </row>
    <row r="5057" customFormat="false" ht="32.1" hidden="false" customHeight="true" outlineLevel="0" collapsed="false">
      <c r="A5057" s="3" t="s">
        <v>8849</v>
      </c>
      <c r="B5057" s="3" t="s">
        <v>8849</v>
      </c>
      <c r="C5057" s="3" t="s">
        <v>10161</v>
      </c>
      <c r="D5057" s="3" t="s">
        <v>10167</v>
      </c>
      <c r="E5057" s="4" t="s">
        <v>10168</v>
      </c>
      <c r="F5057" s="5" t="n">
        <v>569462.09</v>
      </c>
      <c r="G5057" s="5" t="n">
        <v>244936.47</v>
      </c>
      <c r="H5057" s="5" t="n">
        <v>0</v>
      </c>
      <c r="I5057" s="5" t="n">
        <v>321445</v>
      </c>
      <c r="J5057" s="5" t="n">
        <v>492953.56</v>
      </c>
    </row>
    <row r="5058" customFormat="false" ht="32.1" hidden="false" customHeight="true" outlineLevel="0" collapsed="false">
      <c r="A5058" s="3" t="s">
        <v>8849</v>
      </c>
      <c r="B5058" s="3" t="s">
        <v>8849</v>
      </c>
      <c r="C5058" s="3" t="s">
        <v>10161</v>
      </c>
      <c r="D5058" s="3" t="s">
        <v>10169</v>
      </c>
      <c r="E5058" s="4" t="s">
        <v>10170</v>
      </c>
      <c r="F5058" s="5" t="n">
        <v>305171.79</v>
      </c>
      <c r="G5058" s="5" t="n">
        <v>244183.3</v>
      </c>
      <c r="H5058" s="5" t="n">
        <v>20000</v>
      </c>
      <c r="I5058" s="5" t="n">
        <v>310080</v>
      </c>
      <c r="J5058" s="5" t="n">
        <v>259275.09</v>
      </c>
    </row>
    <row r="5059" customFormat="false" ht="32.1" hidden="false" customHeight="true" outlineLevel="0" collapsed="false">
      <c r="A5059" s="3" t="s">
        <v>8849</v>
      </c>
      <c r="B5059" s="3" t="s">
        <v>8849</v>
      </c>
      <c r="C5059" s="3" t="s">
        <v>10161</v>
      </c>
      <c r="D5059" s="3" t="s">
        <v>10171</v>
      </c>
      <c r="E5059" s="4" t="s">
        <v>10172</v>
      </c>
      <c r="F5059" s="5" t="n">
        <v>272364.14</v>
      </c>
      <c r="G5059" s="5" t="n">
        <v>216195.17</v>
      </c>
      <c r="H5059" s="5" t="n">
        <v>0</v>
      </c>
      <c r="I5059" s="5" t="n">
        <v>246588.56</v>
      </c>
      <c r="J5059" s="5" t="n">
        <v>241970.75</v>
      </c>
    </row>
    <row r="5060" customFormat="false" ht="48" hidden="false" customHeight="true" outlineLevel="0" collapsed="false">
      <c r="A5060" s="3" t="s">
        <v>8849</v>
      </c>
      <c r="B5060" s="3" t="s">
        <v>8849</v>
      </c>
      <c r="C5060" s="3" t="s">
        <v>10173</v>
      </c>
      <c r="D5060" s="3" t="s">
        <v>10174</v>
      </c>
      <c r="E5060" s="4" t="s">
        <v>10175</v>
      </c>
      <c r="F5060" s="5" t="n">
        <v>201812.03</v>
      </c>
      <c r="G5060" s="5" t="n">
        <v>513326.4</v>
      </c>
      <c r="H5060" s="5" t="n">
        <v>0</v>
      </c>
      <c r="I5060" s="5" t="n">
        <v>271615</v>
      </c>
      <c r="J5060" s="5" t="n">
        <v>443523.43</v>
      </c>
    </row>
    <row r="5061" customFormat="false" ht="48" hidden="false" customHeight="true" outlineLevel="0" collapsed="false">
      <c r="A5061" s="3" t="s">
        <v>8849</v>
      </c>
      <c r="B5061" s="3" t="s">
        <v>8849</v>
      </c>
      <c r="C5061" s="3" t="s">
        <v>10173</v>
      </c>
      <c r="D5061" s="3" t="s">
        <v>10176</v>
      </c>
      <c r="E5061" s="4" t="s">
        <v>10177</v>
      </c>
      <c r="F5061" s="5" t="n">
        <v>61920.8</v>
      </c>
      <c r="G5061" s="5" t="n">
        <v>310451.52</v>
      </c>
      <c r="H5061" s="5" t="n">
        <v>17600</v>
      </c>
      <c r="I5061" s="5" t="n">
        <v>260330</v>
      </c>
      <c r="J5061" s="5" t="n">
        <v>129642.32</v>
      </c>
    </row>
    <row r="5062" customFormat="false" ht="32.1" hidden="false" customHeight="true" outlineLevel="0" collapsed="false">
      <c r="A5062" s="3" t="s">
        <v>8849</v>
      </c>
      <c r="B5062" s="3" t="s">
        <v>8849</v>
      </c>
      <c r="C5062" s="3" t="s">
        <v>10173</v>
      </c>
      <c r="D5062" s="3" t="s">
        <v>7792</v>
      </c>
      <c r="E5062" s="4" t="s">
        <v>10178</v>
      </c>
      <c r="F5062" s="5" t="n">
        <v>135661.8</v>
      </c>
      <c r="G5062" s="5" t="n">
        <v>526227.27</v>
      </c>
      <c r="H5062" s="5" t="n">
        <v>0</v>
      </c>
      <c r="I5062" s="5" t="n">
        <v>534035</v>
      </c>
      <c r="J5062" s="5" t="n">
        <v>127854.07</v>
      </c>
    </row>
    <row r="5063" customFormat="false" ht="48" hidden="false" customHeight="true" outlineLevel="0" collapsed="false">
      <c r="A5063" s="3" t="s">
        <v>8849</v>
      </c>
      <c r="B5063" s="3" t="s">
        <v>8849</v>
      </c>
      <c r="C5063" s="3" t="s">
        <v>10173</v>
      </c>
      <c r="D5063" s="3" t="s">
        <v>10179</v>
      </c>
      <c r="E5063" s="4" t="s">
        <v>10180</v>
      </c>
      <c r="F5063" s="5" t="n">
        <v>441306.42</v>
      </c>
      <c r="G5063" s="5" t="n">
        <v>425201.51</v>
      </c>
      <c r="H5063" s="5" t="n">
        <v>0</v>
      </c>
      <c r="I5063" s="5" t="n">
        <v>414372</v>
      </c>
      <c r="J5063" s="5" t="n">
        <v>452135.93</v>
      </c>
    </row>
    <row r="5064" customFormat="false" ht="48" hidden="false" customHeight="true" outlineLevel="0" collapsed="false">
      <c r="A5064" s="3" t="s">
        <v>8849</v>
      </c>
      <c r="B5064" s="3" t="s">
        <v>8849</v>
      </c>
      <c r="C5064" s="3" t="s">
        <v>10173</v>
      </c>
      <c r="D5064" s="3" t="s">
        <v>10181</v>
      </c>
      <c r="E5064" s="4" t="s">
        <v>10182</v>
      </c>
      <c r="F5064" s="5" t="n">
        <v>222889.61</v>
      </c>
      <c r="G5064" s="5" t="n">
        <v>623211.86</v>
      </c>
      <c r="H5064" s="5" t="n">
        <v>28173</v>
      </c>
      <c r="I5064" s="5" t="n">
        <v>629344</v>
      </c>
      <c r="J5064" s="5" t="n">
        <v>244930.47</v>
      </c>
    </row>
    <row r="5065" customFormat="false" ht="32.1" hidden="false" customHeight="true" outlineLevel="0" collapsed="false">
      <c r="A5065" s="3" t="s">
        <v>8849</v>
      </c>
      <c r="B5065" s="3" t="s">
        <v>8849</v>
      </c>
      <c r="C5065" s="3" t="s">
        <v>10173</v>
      </c>
      <c r="D5065" s="3" t="s">
        <v>10183</v>
      </c>
      <c r="E5065" s="4" t="s">
        <v>10184</v>
      </c>
      <c r="F5065" s="5" t="n">
        <v>86802.47</v>
      </c>
      <c r="G5065" s="5" t="n">
        <v>528389.27</v>
      </c>
      <c r="H5065" s="5" t="n">
        <v>1200</v>
      </c>
      <c r="I5065" s="5" t="n">
        <v>382390</v>
      </c>
      <c r="J5065" s="5" t="n">
        <v>234001.74</v>
      </c>
    </row>
    <row r="5066" customFormat="false" ht="32.1" hidden="false" customHeight="true" outlineLevel="0" collapsed="false">
      <c r="A5066" s="3" t="s">
        <v>8849</v>
      </c>
      <c r="B5066" s="3" t="s">
        <v>8849</v>
      </c>
      <c r="C5066" s="3" t="s">
        <v>10173</v>
      </c>
      <c r="D5066" s="3" t="s">
        <v>10185</v>
      </c>
      <c r="E5066" s="4" t="s">
        <v>10186</v>
      </c>
      <c r="F5066" s="5" t="n">
        <v>267049.89</v>
      </c>
      <c r="G5066" s="5" t="n">
        <v>393718.68</v>
      </c>
      <c r="H5066" s="5" t="n">
        <v>0</v>
      </c>
      <c r="I5066" s="5" t="n">
        <v>462600</v>
      </c>
      <c r="J5066" s="5" t="n">
        <v>198168.57</v>
      </c>
    </row>
    <row r="5067" customFormat="false" ht="32.1" hidden="false" customHeight="true" outlineLevel="0" collapsed="false">
      <c r="A5067" s="3" t="s">
        <v>8849</v>
      </c>
      <c r="B5067" s="3" t="s">
        <v>8849</v>
      </c>
      <c r="C5067" s="3" t="s">
        <v>10173</v>
      </c>
      <c r="D5067" s="3" t="s">
        <v>2467</v>
      </c>
      <c r="E5067" s="4" t="s">
        <v>10187</v>
      </c>
      <c r="F5067" s="5" t="n">
        <v>332403.09</v>
      </c>
      <c r="G5067" s="5" t="n">
        <v>283955.2</v>
      </c>
      <c r="H5067" s="5" t="n">
        <v>0</v>
      </c>
      <c r="I5067" s="5" t="n">
        <v>267515</v>
      </c>
      <c r="J5067" s="5" t="n">
        <v>348843.29</v>
      </c>
    </row>
    <row r="5068" customFormat="false" ht="32.1" hidden="false" customHeight="true" outlineLevel="0" collapsed="false">
      <c r="A5068" s="3" t="s">
        <v>8849</v>
      </c>
      <c r="B5068" s="3" t="s">
        <v>8849</v>
      </c>
      <c r="C5068" s="3" t="s">
        <v>10173</v>
      </c>
      <c r="D5068" s="3" t="s">
        <v>10188</v>
      </c>
      <c r="E5068" s="4" t="s">
        <v>10189</v>
      </c>
      <c r="F5068" s="5" t="n">
        <v>452270.73</v>
      </c>
      <c r="G5068" s="5" t="n">
        <v>276037.96</v>
      </c>
      <c r="H5068" s="5" t="n">
        <v>0</v>
      </c>
      <c r="I5068" s="5" t="n">
        <v>311100</v>
      </c>
      <c r="J5068" s="5" t="n">
        <v>417208.69</v>
      </c>
    </row>
    <row r="5069" customFormat="false" ht="32.1" hidden="false" customHeight="true" outlineLevel="0" collapsed="false">
      <c r="A5069" s="3" t="s">
        <v>8849</v>
      </c>
      <c r="B5069" s="3" t="s">
        <v>8849</v>
      </c>
      <c r="C5069" s="3" t="s">
        <v>10190</v>
      </c>
      <c r="D5069" s="3" t="s">
        <v>6017</v>
      </c>
      <c r="E5069" s="4" t="s">
        <v>10191</v>
      </c>
      <c r="F5069" s="5" t="n">
        <v>129220.16</v>
      </c>
      <c r="G5069" s="5" t="n">
        <v>408700.91</v>
      </c>
      <c r="H5069" s="5" t="n">
        <v>0</v>
      </c>
      <c r="I5069" s="5" t="n">
        <v>459777</v>
      </c>
      <c r="J5069" s="5" t="n">
        <v>78144.07</v>
      </c>
    </row>
    <row r="5070" customFormat="false" ht="32.1" hidden="false" customHeight="true" outlineLevel="0" collapsed="false">
      <c r="A5070" s="3" t="s">
        <v>8849</v>
      </c>
      <c r="B5070" s="3" t="s">
        <v>8849</v>
      </c>
      <c r="C5070" s="3" t="s">
        <v>10190</v>
      </c>
      <c r="D5070" s="3" t="s">
        <v>10192</v>
      </c>
      <c r="E5070" s="4" t="s">
        <v>10193</v>
      </c>
      <c r="F5070" s="5" t="n">
        <v>20670.58</v>
      </c>
      <c r="G5070" s="5" t="n">
        <v>248385.06</v>
      </c>
      <c r="H5070" s="5" t="n">
        <v>0</v>
      </c>
      <c r="I5070" s="5" t="n">
        <v>260210</v>
      </c>
      <c r="J5070" s="5" t="n">
        <v>8845.64</v>
      </c>
    </row>
    <row r="5071" customFormat="false" ht="32.1" hidden="false" customHeight="true" outlineLevel="0" collapsed="false">
      <c r="A5071" s="3" t="s">
        <v>8849</v>
      </c>
      <c r="B5071" s="3" t="s">
        <v>8849</v>
      </c>
      <c r="C5071" s="3" t="s">
        <v>10190</v>
      </c>
      <c r="D5071" s="3" t="s">
        <v>10194</v>
      </c>
      <c r="E5071" s="4" t="s">
        <v>10195</v>
      </c>
      <c r="F5071" s="5" t="n">
        <v>54541.52</v>
      </c>
      <c r="G5071" s="5" t="n">
        <v>519894.61</v>
      </c>
      <c r="H5071" s="5" t="n">
        <v>0</v>
      </c>
      <c r="I5071" s="5" t="n">
        <v>445750</v>
      </c>
      <c r="J5071" s="5" t="n">
        <v>128686.13</v>
      </c>
    </row>
    <row r="5072" customFormat="false" ht="32.1" hidden="false" customHeight="true" outlineLevel="0" collapsed="false">
      <c r="A5072" s="3" t="s">
        <v>8849</v>
      </c>
      <c r="B5072" s="3" t="s">
        <v>8849</v>
      </c>
      <c r="C5072" s="3" t="s">
        <v>10190</v>
      </c>
      <c r="D5072" s="3" t="s">
        <v>10196</v>
      </c>
      <c r="E5072" s="4" t="s">
        <v>10197</v>
      </c>
      <c r="F5072" s="5" t="n">
        <v>2613.65</v>
      </c>
      <c r="G5072" s="5" t="n">
        <v>364474.64</v>
      </c>
      <c r="H5072" s="5" t="n">
        <v>0</v>
      </c>
      <c r="I5072" s="5" t="n">
        <v>348240</v>
      </c>
      <c r="J5072" s="5" t="n">
        <v>18848.29</v>
      </c>
    </row>
    <row r="5073" customFormat="false" ht="32.1" hidden="false" customHeight="true" outlineLevel="0" collapsed="false">
      <c r="A5073" s="3" t="s">
        <v>8849</v>
      </c>
      <c r="B5073" s="3" t="s">
        <v>8849</v>
      </c>
      <c r="C5073" s="3" t="s">
        <v>10190</v>
      </c>
      <c r="D5073" s="3" t="s">
        <v>3643</v>
      </c>
      <c r="E5073" s="4" t="s">
        <v>10198</v>
      </c>
      <c r="F5073" s="5" t="n">
        <v>527072.52</v>
      </c>
      <c r="G5073" s="5" t="n">
        <v>280505.45</v>
      </c>
      <c r="H5073" s="5" t="n">
        <v>0</v>
      </c>
      <c r="I5073" s="5" t="n">
        <v>430081</v>
      </c>
      <c r="J5073" s="5" t="n">
        <v>377496.97</v>
      </c>
    </row>
    <row r="5074" customFormat="false" ht="32.1" hidden="false" customHeight="true" outlineLevel="0" collapsed="false">
      <c r="A5074" s="3" t="s">
        <v>8849</v>
      </c>
      <c r="B5074" s="3" t="s">
        <v>8849</v>
      </c>
      <c r="C5074" s="3" t="s">
        <v>10199</v>
      </c>
      <c r="D5074" s="3" t="s">
        <v>7336</v>
      </c>
      <c r="E5074" s="4" t="s">
        <v>10200</v>
      </c>
      <c r="F5074" s="5" t="n">
        <v>6518.32</v>
      </c>
      <c r="G5074" s="5" t="n">
        <v>450530.7</v>
      </c>
      <c r="H5074" s="5" t="n">
        <v>0</v>
      </c>
      <c r="I5074" s="5" t="n">
        <v>453474</v>
      </c>
      <c r="J5074" s="5" t="n">
        <v>3575.02</v>
      </c>
    </row>
    <row r="5075" customFormat="false" ht="32.1" hidden="false" customHeight="true" outlineLevel="0" collapsed="false">
      <c r="A5075" s="3" t="s">
        <v>8849</v>
      </c>
      <c r="B5075" s="3" t="s">
        <v>8849</v>
      </c>
      <c r="C5075" s="3" t="s">
        <v>10199</v>
      </c>
      <c r="D5075" s="3" t="s">
        <v>10201</v>
      </c>
      <c r="E5075" s="4" t="s">
        <v>10202</v>
      </c>
      <c r="F5075" s="5" t="n">
        <v>490838.98</v>
      </c>
      <c r="G5075" s="5" t="n">
        <v>447230.65</v>
      </c>
      <c r="H5075" s="5" t="n">
        <v>0</v>
      </c>
      <c r="I5075" s="5" t="n">
        <v>492082</v>
      </c>
      <c r="J5075" s="5" t="n">
        <v>445987.63</v>
      </c>
    </row>
    <row r="5076" customFormat="false" ht="32.1" hidden="false" customHeight="true" outlineLevel="0" collapsed="false">
      <c r="A5076" s="3" t="s">
        <v>8849</v>
      </c>
      <c r="B5076" s="3" t="s">
        <v>8849</v>
      </c>
      <c r="C5076" s="3" t="s">
        <v>10199</v>
      </c>
      <c r="D5076" s="3" t="s">
        <v>10203</v>
      </c>
      <c r="E5076" s="4" t="s">
        <v>10204</v>
      </c>
      <c r="F5076" s="5" t="n">
        <v>817616.56</v>
      </c>
      <c r="G5076" s="5" t="n">
        <v>523853.78</v>
      </c>
      <c r="H5076" s="5" t="n">
        <v>0</v>
      </c>
      <c r="I5076" s="5" t="n">
        <v>330227</v>
      </c>
      <c r="J5076" s="5" t="n">
        <v>1011243.34</v>
      </c>
    </row>
    <row r="5077" customFormat="false" ht="32.1" hidden="false" customHeight="true" outlineLevel="0" collapsed="false">
      <c r="A5077" s="3" t="s">
        <v>8849</v>
      </c>
      <c r="B5077" s="3" t="s">
        <v>8849</v>
      </c>
      <c r="C5077" s="3" t="s">
        <v>10199</v>
      </c>
      <c r="D5077" s="3" t="s">
        <v>2254</v>
      </c>
      <c r="E5077" s="4" t="s">
        <v>10205</v>
      </c>
      <c r="F5077" s="5" t="n">
        <v>689745.95</v>
      </c>
      <c r="G5077" s="5" t="n">
        <v>580170.2</v>
      </c>
      <c r="H5077" s="5" t="n">
        <v>36395</v>
      </c>
      <c r="I5077" s="5" t="n">
        <v>749327</v>
      </c>
      <c r="J5077" s="5" t="n">
        <v>556984.15</v>
      </c>
    </row>
    <row r="5078" customFormat="false" ht="48" hidden="false" customHeight="true" outlineLevel="0" collapsed="false">
      <c r="A5078" s="3" t="s">
        <v>8849</v>
      </c>
      <c r="B5078" s="3" t="s">
        <v>8849</v>
      </c>
      <c r="C5078" s="3" t="s">
        <v>10199</v>
      </c>
      <c r="D5078" s="3" t="s">
        <v>10206</v>
      </c>
      <c r="E5078" s="4" t="s">
        <v>10207</v>
      </c>
      <c r="F5078" s="5" t="n">
        <v>1351049.33</v>
      </c>
      <c r="G5078" s="5" t="n">
        <v>518283.27</v>
      </c>
      <c r="H5078" s="5" t="n">
        <v>0</v>
      </c>
      <c r="I5078" s="5" t="n">
        <v>43477</v>
      </c>
      <c r="J5078" s="5" t="n">
        <v>1825855.6</v>
      </c>
    </row>
    <row r="5079" customFormat="false" ht="48" hidden="false" customHeight="true" outlineLevel="0" collapsed="false">
      <c r="A5079" s="3" t="s">
        <v>8849</v>
      </c>
      <c r="B5079" s="3" t="s">
        <v>8849</v>
      </c>
      <c r="C5079" s="3" t="s">
        <v>10199</v>
      </c>
      <c r="D5079" s="3" t="s">
        <v>10208</v>
      </c>
      <c r="E5079" s="4" t="s">
        <v>10209</v>
      </c>
      <c r="F5079" s="5" t="n">
        <v>344947.11</v>
      </c>
      <c r="G5079" s="5" t="n">
        <v>272307.92</v>
      </c>
      <c r="H5079" s="5" t="n">
        <v>500</v>
      </c>
      <c r="I5079" s="5" t="n">
        <v>173654</v>
      </c>
      <c r="J5079" s="5" t="n">
        <v>444101.03</v>
      </c>
    </row>
    <row r="5080" customFormat="false" ht="32.1" hidden="false" customHeight="true" outlineLevel="0" collapsed="false">
      <c r="A5080" s="3" t="s">
        <v>8849</v>
      </c>
      <c r="B5080" s="3" t="s">
        <v>8849</v>
      </c>
      <c r="C5080" s="3" t="s">
        <v>10199</v>
      </c>
      <c r="D5080" s="3" t="s">
        <v>10210</v>
      </c>
      <c r="E5080" s="4" t="s">
        <v>10211</v>
      </c>
      <c r="F5080" s="5" t="n">
        <v>141210.06</v>
      </c>
      <c r="G5080" s="5" t="n">
        <v>396741.96</v>
      </c>
      <c r="H5080" s="5" t="n">
        <v>0</v>
      </c>
      <c r="I5080" s="5" t="n">
        <v>507310</v>
      </c>
      <c r="J5080" s="5" t="n">
        <v>30642.02</v>
      </c>
    </row>
    <row r="5081" customFormat="false" ht="32.1" hidden="false" customHeight="true" outlineLevel="0" collapsed="false">
      <c r="A5081" s="3" t="s">
        <v>8849</v>
      </c>
      <c r="B5081" s="3" t="s">
        <v>8849</v>
      </c>
      <c r="C5081" s="3" t="s">
        <v>10199</v>
      </c>
      <c r="D5081" s="3" t="s">
        <v>10212</v>
      </c>
      <c r="E5081" s="4" t="s">
        <v>10213</v>
      </c>
      <c r="F5081" s="5" t="n">
        <v>418236.72</v>
      </c>
      <c r="G5081" s="5" t="n">
        <v>253617.38</v>
      </c>
      <c r="H5081" s="5" t="n">
        <v>0</v>
      </c>
      <c r="I5081" s="5" t="n">
        <v>104912</v>
      </c>
      <c r="J5081" s="5" t="n">
        <v>566942.1</v>
      </c>
    </row>
    <row r="5082" customFormat="false" ht="32.1" hidden="false" customHeight="true" outlineLevel="0" collapsed="false">
      <c r="A5082" s="3" t="s">
        <v>8849</v>
      </c>
      <c r="B5082" s="3" t="s">
        <v>8849</v>
      </c>
      <c r="C5082" s="3" t="s">
        <v>10199</v>
      </c>
      <c r="D5082" s="3" t="s">
        <v>10214</v>
      </c>
      <c r="E5082" s="4" t="s">
        <v>10215</v>
      </c>
      <c r="F5082" s="5" t="n">
        <v>34275.31</v>
      </c>
      <c r="G5082" s="5" t="n">
        <v>266606.72</v>
      </c>
      <c r="H5082" s="5" t="n">
        <v>0</v>
      </c>
      <c r="I5082" s="5" t="n">
        <v>156560</v>
      </c>
      <c r="J5082" s="5" t="n">
        <v>144322.03</v>
      </c>
    </row>
    <row r="5083" customFormat="false" ht="32.1" hidden="false" customHeight="true" outlineLevel="0" collapsed="false">
      <c r="A5083" s="3" t="s">
        <v>8849</v>
      </c>
      <c r="B5083" s="3" t="s">
        <v>8849</v>
      </c>
      <c r="C5083" s="3" t="s">
        <v>10199</v>
      </c>
      <c r="D5083" s="3" t="s">
        <v>10216</v>
      </c>
      <c r="E5083" s="4" t="s">
        <v>10217</v>
      </c>
      <c r="F5083" s="5" t="n">
        <v>372523.85</v>
      </c>
      <c r="G5083" s="5" t="n">
        <v>559395.72</v>
      </c>
      <c r="H5083" s="5" t="n">
        <v>6341</v>
      </c>
      <c r="I5083" s="5" t="n">
        <v>642361</v>
      </c>
      <c r="J5083" s="5" t="n">
        <v>295899.57</v>
      </c>
    </row>
    <row r="5084" customFormat="false" ht="32.1" hidden="false" customHeight="true" outlineLevel="0" collapsed="false">
      <c r="A5084" s="3" t="s">
        <v>8849</v>
      </c>
      <c r="B5084" s="3" t="s">
        <v>8849</v>
      </c>
      <c r="C5084" s="3" t="s">
        <v>10199</v>
      </c>
      <c r="D5084" s="3" t="s">
        <v>7462</v>
      </c>
      <c r="E5084" s="4" t="s">
        <v>10218</v>
      </c>
      <c r="F5084" s="5" t="n">
        <v>81461.95</v>
      </c>
      <c r="G5084" s="5" t="n">
        <v>746263.8</v>
      </c>
      <c r="H5084" s="5" t="n">
        <v>40000</v>
      </c>
      <c r="I5084" s="5" t="n">
        <v>863070</v>
      </c>
      <c r="J5084" s="5" t="n">
        <v>4655.75</v>
      </c>
    </row>
    <row r="5085" customFormat="false" ht="32.1" hidden="false" customHeight="true" outlineLevel="0" collapsed="false">
      <c r="A5085" s="3" t="s">
        <v>8849</v>
      </c>
      <c r="B5085" s="3" t="s">
        <v>8849</v>
      </c>
      <c r="C5085" s="3" t="s">
        <v>10199</v>
      </c>
      <c r="D5085" s="3" t="s">
        <v>10219</v>
      </c>
      <c r="E5085" s="4" t="s">
        <v>10220</v>
      </c>
      <c r="F5085" s="5" t="n">
        <v>370812.2</v>
      </c>
      <c r="G5085" s="5" t="n">
        <v>225045</v>
      </c>
      <c r="H5085" s="5" t="n">
        <v>0</v>
      </c>
      <c r="I5085" s="5" t="n">
        <v>0</v>
      </c>
      <c r="J5085" s="5" t="n">
        <v>595857.2</v>
      </c>
    </row>
    <row r="5086" customFormat="false" ht="32.1" hidden="false" customHeight="true" outlineLevel="0" collapsed="false">
      <c r="A5086" s="3" t="s">
        <v>8849</v>
      </c>
      <c r="B5086" s="3" t="s">
        <v>8849</v>
      </c>
      <c r="C5086" s="3" t="s">
        <v>10199</v>
      </c>
      <c r="D5086" s="3" t="s">
        <v>10221</v>
      </c>
      <c r="E5086" s="4" t="s">
        <v>10222</v>
      </c>
      <c r="F5086" s="5" t="n">
        <v>220160.9</v>
      </c>
      <c r="G5086" s="5" t="n">
        <v>484674.52</v>
      </c>
      <c r="H5086" s="5" t="n">
        <v>0</v>
      </c>
      <c r="I5086" s="5" t="n">
        <v>401705</v>
      </c>
      <c r="J5086" s="5" t="n">
        <v>303130.42</v>
      </c>
    </row>
    <row r="5087" customFormat="false" ht="32.1" hidden="false" customHeight="true" outlineLevel="0" collapsed="false">
      <c r="A5087" s="3" t="s">
        <v>8849</v>
      </c>
      <c r="B5087" s="3" t="s">
        <v>8849</v>
      </c>
      <c r="C5087" s="3" t="s">
        <v>10199</v>
      </c>
      <c r="D5087" s="3" t="s">
        <v>10223</v>
      </c>
      <c r="E5087" s="4" t="s">
        <v>10224</v>
      </c>
      <c r="F5087" s="5" t="n">
        <v>1570282.95</v>
      </c>
      <c r="G5087" s="5" t="n">
        <v>471642.05</v>
      </c>
      <c r="H5087" s="5" t="n">
        <v>0</v>
      </c>
      <c r="I5087" s="5" t="n">
        <v>492470</v>
      </c>
      <c r="J5087" s="5" t="n">
        <v>1549455</v>
      </c>
    </row>
    <row r="5088" customFormat="false" ht="32.1" hidden="false" customHeight="true" outlineLevel="0" collapsed="false">
      <c r="A5088" s="3" t="s">
        <v>8849</v>
      </c>
      <c r="B5088" s="3" t="s">
        <v>8849</v>
      </c>
      <c r="C5088" s="3" t="s">
        <v>10199</v>
      </c>
      <c r="D5088" s="3" t="s">
        <v>10225</v>
      </c>
      <c r="E5088" s="4" t="s">
        <v>10226</v>
      </c>
      <c r="F5088" s="5" t="n">
        <v>1244.96</v>
      </c>
      <c r="G5088" s="5" t="n">
        <v>658582.42</v>
      </c>
      <c r="H5088" s="5" t="n">
        <v>0</v>
      </c>
      <c r="I5088" s="5" t="n">
        <v>662500</v>
      </c>
      <c r="J5088" s="5" t="n">
        <v>-2672.62</v>
      </c>
    </row>
    <row r="5089" customFormat="false" ht="65.1" hidden="false" customHeight="true" outlineLevel="0" collapsed="false">
      <c r="A5089" s="3" t="s">
        <v>10227</v>
      </c>
      <c r="B5089" s="3" t="s">
        <v>10228</v>
      </c>
      <c r="C5089" s="3" t="s">
        <v>10229</v>
      </c>
      <c r="D5089" s="3" t="s">
        <v>10230</v>
      </c>
      <c r="E5089" s="4" t="s">
        <v>10231</v>
      </c>
      <c r="F5089" s="5" t="n">
        <v>108420.73</v>
      </c>
      <c r="G5089" s="5" t="n">
        <v>934062.17</v>
      </c>
      <c r="H5089" s="5" t="n">
        <v>116420.73</v>
      </c>
      <c r="I5089" s="5" t="n">
        <v>913310</v>
      </c>
      <c r="J5089" s="5" t="n">
        <v>245593.63</v>
      </c>
    </row>
    <row r="5090" customFormat="false" ht="48" hidden="false" customHeight="true" outlineLevel="0" collapsed="false">
      <c r="A5090" s="3" t="s">
        <v>10227</v>
      </c>
      <c r="B5090" s="3" t="s">
        <v>10228</v>
      </c>
      <c r="C5090" s="3" t="s">
        <v>10229</v>
      </c>
      <c r="D5090" s="3" t="s">
        <v>10232</v>
      </c>
      <c r="E5090" s="4" t="s">
        <v>10233</v>
      </c>
      <c r="F5090" s="5" t="n">
        <v>53151.54</v>
      </c>
      <c r="G5090" s="5" t="n">
        <v>216563.13</v>
      </c>
      <c r="H5090" s="5" t="n">
        <v>21441</v>
      </c>
      <c r="I5090" s="5" t="n">
        <v>247375</v>
      </c>
      <c r="J5090" s="5" t="n">
        <v>43780.67</v>
      </c>
    </row>
    <row r="5091" customFormat="false" ht="32.1" hidden="false" customHeight="true" outlineLevel="0" collapsed="false">
      <c r="A5091" s="3" t="s">
        <v>10227</v>
      </c>
      <c r="B5091" s="3" t="s">
        <v>10228</v>
      </c>
      <c r="C5091" s="3" t="s">
        <v>10229</v>
      </c>
      <c r="D5091" s="3" t="s">
        <v>10234</v>
      </c>
      <c r="E5091" s="4" t="s">
        <v>10235</v>
      </c>
      <c r="F5091" s="5" t="n">
        <v>69708.28</v>
      </c>
      <c r="G5091" s="5" t="n">
        <v>522193.51</v>
      </c>
      <c r="H5091" s="5" t="n">
        <v>8383.18</v>
      </c>
      <c r="I5091" s="5" t="n">
        <v>493271</v>
      </c>
      <c r="J5091" s="5" t="n">
        <v>107013.97</v>
      </c>
    </row>
    <row r="5092" customFormat="false" ht="65.1" hidden="false" customHeight="true" outlineLevel="0" collapsed="false">
      <c r="A5092" s="3" t="s">
        <v>10227</v>
      </c>
      <c r="B5092" s="3" t="s">
        <v>10228</v>
      </c>
      <c r="C5092" s="3" t="s">
        <v>10229</v>
      </c>
      <c r="D5092" s="3" t="s">
        <v>10236</v>
      </c>
      <c r="E5092" s="4" t="s">
        <v>10237</v>
      </c>
      <c r="F5092" s="5" t="n">
        <v>39524.17</v>
      </c>
      <c r="G5092" s="5" t="n">
        <v>350450.82</v>
      </c>
      <c r="H5092" s="5" t="n">
        <v>0</v>
      </c>
      <c r="I5092" s="5" t="n">
        <v>323200</v>
      </c>
      <c r="J5092" s="5" t="n">
        <v>66774.99</v>
      </c>
    </row>
    <row r="5093" customFormat="false" ht="65.1" hidden="false" customHeight="true" outlineLevel="0" collapsed="false">
      <c r="A5093" s="3" t="s">
        <v>10227</v>
      </c>
      <c r="B5093" s="3" t="s">
        <v>10228</v>
      </c>
      <c r="C5093" s="3" t="s">
        <v>10229</v>
      </c>
      <c r="D5093" s="3" t="s">
        <v>10238</v>
      </c>
      <c r="E5093" s="4" t="s">
        <v>10239</v>
      </c>
      <c r="F5093" s="5" t="n">
        <v>54329.64</v>
      </c>
      <c r="G5093" s="5" t="n">
        <v>376143.59</v>
      </c>
      <c r="H5093" s="5" t="n">
        <v>0</v>
      </c>
      <c r="I5093" s="5" t="n">
        <v>0</v>
      </c>
      <c r="J5093" s="5" t="n">
        <v>430473.23</v>
      </c>
    </row>
    <row r="5094" customFormat="false" ht="65.1" hidden="false" customHeight="true" outlineLevel="0" collapsed="false">
      <c r="A5094" s="3" t="s">
        <v>10227</v>
      </c>
      <c r="B5094" s="3" t="s">
        <v>10228</v>
      </c>
      <c r="C5094" s="3" t="s">
        <v>10229</v>
      </c>
      <c r="D5094" s="3" t="s">
        <v>10240</v>
      </c>
      <c r="E5094" s="4" t="s">
        <v>10241</v>
      </c>
      <c r="F5094" s="5" t="n">
        <v>482525.59</v>
      </c>
      <c r="G5094" s="5" t="n">
        <v>540689.44</v>
      </c>
      <c r="H5094" s="5" t="n">
        <v>41645</v>
      </c>
      <c r="I5094" s="5" t="n">
        <v>402936</v>
      </c>
      <c r="J5094" s="5" t="n">
        <v>661924.03</v>
      </c>
    </row>
    <row r="5095" customFormat="false" ht="32.1" hidden="false" customHeight="true" outlineLevel="0" collapsed="false">
      <c r="A5095" s="3" t="s">
        <v>10227</v>
      </c>
      <c r="B5095" s="3" t="s">
        <v>10228</v>
      </c>
      <c r="C5095" s="3" t="s">
        <v>10229</v>
      </c>
      <c r="D5095" s="3" t="s">
        <v>10242</v>
      </c>
      <c r="E5095" s="4" t="s">
        <v>10243</v>
      </c>
      <c r="F5095" s="5" t="n">
        <v>54557.09</v>
      </c>
      <c r="G5095" s="5" t="n">
        <v>416094.55</v>
      </c>
      <c r="H5095" s="5" t="n">
        <v>40823.84</v>
      </c>
      <c r="I5095" s="5" t="n">
        <v>347720</v>
      </c>
      <c r="J5095" s="5" t="n">
        <v>163755.48</v>
      </c>
    </row>
    <row r="5096" customFormat="false" ht="32.1" hidden="false" customHeight="true" outlineLevel="0" collapsed="false">
      <c r="A5096" s="3" t="s">
        <v>10227</v>
      </c>
      <c r="B5096" s="3" t="s">
        <v>10228</v>
      </c>
      <c r="C5096" s="3" t="s">
        <v>10229</v>
      </c>
      <c r="D5096" s="3" t="s">
        <v>10244</v>
      </c>
      <c r="E5096" s="4" t="s">
        <v>10245</v>
      </c>
      <c r="F5096" s="5" t="n">
        <v>16735.22</v>
      </c>
      <c r="G5096" s="5" t="n">
        <v>540177.97</v>
      </c>
      <c r="H5096" s="5" t="n">
        <v>0</v>
      </c>
      <c r="I5096" s="5" t="n">
        <v>538770</v>
      </c>
      <c r="J5096" s="5" t="n">
        <v>18143.19</v>
      </c>
    </row>
    <row r="5097" customFormat="false" ht="32.1" hidden="false" customHeight="true" outlineLevel="0" collapsed="false">
      <c r="A5097" s="3" t="s">
        <v>10227</v>
      </c>
      <c r="B5097" s="3" t="s">
        <v>10228</v>
      </c>
      <c r="C5097" s="3" t="s">
        <v>10229</v>
      </c>
      <c r="D5097" s="3" t="s">
        <v>514</v>
      </c>
      <c r="E5097" s="4" t="s">
        <v>10246</v>
      </c>
      <c r="F5097" s="5" t="n">
        <v>9831.96</v>
      </c>
      <c r="G5097" s="5" t="n">
        <v>176089.24</v>
      </c>
      <c r="H5097" s="5" t="n">
        <v>0</v>
      </c>
      <c r="I5097" s="5" t="n">
        <v>172625</v>
      </c>
      <c r="J5097" s="5" t="n">
        <v>13296.2</v>
      </c>
    </row>
    <row r="5098" customFormat="false" ht="32.1" hidden="false" customHeight="true" outlineLevel="0" collapsed="false">
      <c r="A5098" s="3" t="s">
        <v>10227</v>
      </c>
      <c r="B5098" s="3" t="s">
        <v>10228</v>
      </c>
      <c r="C5098" s="3" t="s">
        <v>10229</v>
      </c>
      <c r="D5098" s="3" t="s">
        <v>7885</v>
      </c>
      <c r="E5098" s="4" t="s">
        <v>10247</v>
      </c>
      <c r="F5098" s="5" t="n">
        <v>217357.99</v>
      </c>
      <c r="G5098" s="5" t="n">
        <v>676827.52</v>
      </c>
      <c r="H5098" s="5" t="n">
        <v>0</v>
      </c>
      <c r="I5098" s="5" t="n">
        <v>719599</v>
      </c>
      <c r="J5098" s="5" t="n">
        <v>174586.51</v>
      </c>
    </row>
    <row r="5099" customFormat="false" ht="32.1" hidden="false" customHeight="true" outlineLevel="0" collapsed="false">
      <c r="A5099" s="3" t="s">
        <v>10227</v>
      </c>
      <c r="B5099" s="3" t="s">
        <v>10228</v>
      </c>
      <c r="C5099" s="3" t="s">
        <v>10229</v>
      </c>
      <c r="D5099" s="3" t="s">
        <v>10248</v>
      </c>
      <c r="E5099" s="4" t="s">
        <v>10249</v>
      </c>
      <c r="F5099" s="5" t="n">
        <v>63866.99</v>
      </c>
      <c r="G5099" s="5" t="n">
        <v>432439.05</v>
      </c>
      <c r="H5099" s="5" t="n">
        <v>10405</v>
      </c>
      <c r="I5099" s="5" t="n">
        <v>428604</v>
      </c>
      <c r="J5099" s="5" t="n">
        <v>78107.04</v>
      </c>
    </row>
    <row r="5100" customFormat="false" ht="32.1" hidden="false" customHeight="true" outlineLevel="0" collapsed="false">
      <c r="A5100" s="3" t="s">
        <v>10227</v>
      </c>
      <c r="B5100" s="3" t="s">
        <v>10228</v>
      </c>
      <c r="C5100" s="3" t="s">
        <v>10229</v>
      </c>
      <c r="D5100" s="3" t="s">
        <v>10250</v>
      </c>
      <c r="E5100" s="4" t="s">
        <v>10251</v>
      </c>
      <c r="F5100" s="5" t="n">
        <v>7228.92</v>
      </c>
      <c r="G5100" s="5" t="n">
        <v>457973.89</v>
      </c>
      <c r="H5100" s="5" t="n">
        <v>6580</v>
      </c>
      <c r="I5100" s="5" t="n">
        <v>416956</v>
      </c>
      <c r="J5100" s="5" t="n">
        <v>54826.81</v>
      </c>
    </row>
    <row r="5101" customFormat="false" ht="32.1" hidden="false" customHeight="true" outlineLevel="0" collapsed="false">
      <c r="A5101" s="3" t="s">
        <v>10227</v>
      </c>
      <c r="B5101" s="3" t="s">
        <v>10228</v>
      </c>
      <c r="C5101" s="3" t="s">
        <v>10229</v>
      </c>
      <c r="D5101" s="3" t="s">
        <v>10252</v>
      </c>
      <c r="E5101" s="4" t="s">
        <v>10253</v>
      </c>
      <c r="F5101" s="5" t="n">
        <v>90411.6</v>
      </c>
      <c r="G5101" s="5" t="n">
        <v>656864.33</v>
      </c>
      <c r="H5101" s="5" t="n">
        <v>11000</v>
      </c>
      <c r="I5101" s="5" t="n">
        <v>673349</v>
      </c>
      <c r="J5101" s="5" t="n">
        <v>84926.93</v>
      </c>
    </row>
    <row r="5102" customFormat="false" ht="32.1" hidden="false" customHeight="true" outlineLevel="0" collapsed="false">
      <c r="A5102" s="3" t="s">
        <v>10227</v>
      </c>
      <c r="B5102" s="3" t="s">
        <v>10228</v>
      </c>
      <c r="C5102" s="3" t="s">
        <v>10254</v>
      </c>
      <c r="D5102" s="3" t="s">
        <v>10255</v>
      </c>
      <c r="E5102" s="4" t="s">
        <v>10256</v>
      </c>
      <c r="F5102" s="5" t="n">
        <v>187066.7</v>
      </c>
      <c r="G5102" s="5" t="n">
        <v>595778.49</v>
      </c>
      <c r="H5102" s="5" t="n">
        <v>43156</v>
      </c>
      <c r="I5102" s="5" t="n">
        <v>677958</v>
      </c>
      <c r="J5102" s="5" t="n">
        <v>148043.19</v>
      </c>
    </row>
    <row r="5103" customFormat="false" ht="48" hidden="false" customHeight="true" outlineLevel="0" collapsed="false">
      <c r="A5103" s="3" t="s">
        <v>10227</v>
      </c>
      <c r="B5103" s="3" t="s">
        <v>10228</v>
      </c>
      <c r="C5103" s="3" t="s">
        <v>10254</v>
      </c>
      <c r="D5103" s="3" t="s">
        <v>9788</v>
      </c>
      <c r="E5103" s="4" t="s">
        <v>10257</v>
      </c>
      <c r="F5103" s="5" t="n">
        <v>178394.43</v>
      </c>
      <c r="G5103" s="5" t="n">
        <v>732973.99</v>
      </c>
      <c r="H5103" s="5" t="n">
        <v>0</v>
      </c>
      <c r="I5103" s="5" t="n">
        <v>717304</v>
      </c>
      <c r="J5103" s="5" t="n">
        <v>194064.42</v>
      </c>
    </row>
    <row r="5104" customFormat="false" ht="48" hidden="false" customHeight="true" outlineLevel="0" collapsed="false">
      <c r="A5104" s="3" t="s">
        <v>10227</v>
      </c>
      <c r="B5104" s="3" t="s">
        <v>10228</v>
      </c>
      <c r="C5104" s="3" t="s">
        <v>10254</v>
      </c>
      <c r="D5104" s="3" t="s">
        <v>10258</v>
      </c>
      <c r="E5104" s="4" t="s">
        <v>10259</v>
      </c>
      <c r="F5104" s="5" t="n">
        <v>176059.34</v>
      </c>
      <c r="G5104" s="5" t="n">
        <v>599918.63</v>
      </c>
      <c r="H5104" s="5" t="n">
        <v>0</v>
      </c>
      <c r="I5104" s="5" t="n">
        <v>701175</v>
      </c>
      <c r="J5104" s="5" t="n">
        <v>74802.97</v>
      </c>
    </row>
    <row r="5105" customFormat="false" ht="32.1" hidden="false" customHeight="true" outlineLevel="0" collapsed="false">
      <c r="A5105" s="3" t="s">
        <v>10227</v>
      </c>
      <c r="B5105" s="3" t="s">
        <v>10228</v>
      </c>
      <c r="C5105" s="3" t="s">
        <v>10254</v>
      </c>
      <c r="D5105" s="3" t="s">
        <v>10260</v>
      </c>
      <c r="E5105" s="4" t="s">
        <v>10261</v>
      </c>
      <c r="F5105" s="5" t="n">
        <v>51323.96</v>
      </c>
      <c r="G5105" s="5" t="n">
        <v>214148.51</v>
      </c>
      <c r="H5105" s="5" t="n">
        <v>0</v>
      </c>
      <c r="I5105" s="5" t="n">
        <v>40190</v>
      </c>
      <c r="J5105" s="5" t="n">
        <v>225282.47</v>
      </c>
    </row>
    <row r="5106" customFormat="false" ht="32.1" hidden="false" customHeight="true" outlineLevel="0" collapsed="false">
      <c r="A5106" s="3" t="s">
        <v>10227</v>
      </c>
      <c r="B5106" s="3" t="s">
        <v>10228</v>
      </c>
      <c r="C5106" s="3" t="s">
        <v>10254</v>
      </c>
      <c r="D5106" s="3" t="s">
        <v>10262</v>
      </c>
      <c r="E5106" s="4" t="s">
        <v>10263</v>
      </c>
      <c r="F5106" s="5" t="n">
        <v>103371.35</v>
      </c>
      <c r="G5106" s="5" t="n">
        <v>967297.9</v>
      </c>
      <c r="H5106" s="5" t="n">
        <v>0</v>
      </c>
      <c r="I5106" s="5" t="n">
        <v>679904.8</v>
      </c>
      <c r="J5106" s="5" t="n">
        <v>390764.45</v>
      </c>
    </row>
    <row r="5107" customFormat="false" ht="32.1" hidden="false" customHeight="true" outlineLevel="0" collapsed="false">
      <c r="A5107" s="3" t="s">
        <v>10227</v>
      </c>
      <c r="B5107" s="3" t="s">
        <v>10228</v>
      </c>
      <c r="C5107" s="3" t="s">
        <v>10254</v>
      </c>
      <c r="D5107" s="3" t="s">
        <v>10264</v>
      </c>
      <c r="E5107" s="4" t="s">
        <v>10265</v>
      </c>
      <c r="F5107" s="5" t="n">
        <v>296995.25</v>
      </c>
      <c r="G5107" s="5" t="n">
        <v>388259.02</v>
      </c>
      <c r="H5107" s="5" t="n">
        <v>0</v>
      </c>
      <c r="I5107" s="5" t="n">
        <v>311861</v>
      </c>
      <c r="J5107" s="5" t="n">
        <v>373393.27</v>
      </c>
    </row>
    <row r="5108" customFormat="false" ht="32.1" hidden="false" customHeight="true" outlineLevel="0" collapsed="false">
      <c r="A5108" s="3" t="s">
        <v>10227</v>
      </c>
      <c r="B5108" s="3" t="s">
        <v>10228</v>
      </c>
      <c r="C5108" s="3" t="s">
        <v>10254</v>
      </c>
      <c r="D5108" s="3" t="s">
        <v>10266</v>
      </c>
      <c r="E5108" s="4" t="s">
        <v>10267</v>
      </c>
      <c r="F5108" s="5" t="n">
        <v>99840.24</v>
      </c>
      <c r="G5108" s="5" t="n">
        <v>314219.84</v>
      </c>
      <c r="H5108" s="5" t="n">
        <v>0</v>
      </c>
      <c r="I5108" s="5" t="n">
        <v>367204</v>
      </c>
      <c r="J5108" s="5" t="n">
        <v>46856.08</v>
      </c>
    </row>
    <row r="5109" customFormat="false" ht="32.1" hidden="false" customHeight="true" outlineLevel="0" collapsed="false">
      <c r="A5109" s="3" t="s">
        <v>10227</v>
      </c>
      <c r="B5109" s="3" t="s">
        <v>10228</v>
      </c>
      <c r="C5109" s="3" t="s">
        <v>10254</v>
      </c>
      <c r="D5109" s="3" t="s">
        <v>7834</v>
      </c>
      <c r="E5109" s="4" t="s">
        <v>10268</v>
      </c>
      <c r="F5109" s="5" t="n">
        <v>105285.56</v>
      </c>
      <c r="G5109" s="5" t="n">
        <v>561579.85</v>
      </c>
      <c r="H5109" s="5" t="n">
        <v>0</v>
      </c>
      <c r="I5109" s="5" t="n">
        <v>584051.5</v>
      </c>
      <c r="J5109" s="5" t="n">
        <v>82813.91</v>
      </c>
    </row>
    <row r="5110" customFormat="false" ht="32.1" hidden="false" customHeight="true" outlineLevel="0" collapsed="false">
      <c r="A5110" s="3" t="s">
        <v>10227</v>
      </c>
      <c r="B5110" s="3" t="s">
        <v>10228</v>
      </c>
      <c r="C5110" s="3" t="s">
        <v>10254</v>
      </c>
      <c r="D5110" s="3" t="s">
        <v>7370</v>
      </c>
      <c r="E5110" s="4" t="s">
        <v>10269</v>
      </c>
      <c r="F5110" s="5" t="n">
        <v>50661.49</v>
      </c>
      <c r="G5110" s="5" t="n">
        <v>528550.91</v>
      </c>
      <c r="H5110" s="5" t="n">
        <v>0</v>
      </c>
      <c r="I5110" s="5" t="n">
        <v>464665</v>
      </c>
      <c r="J5110" s="5" t="n">
        <v>114547.4</v>
      </c>
    </row>
    <row r="5111" customFormat="false" ht="32.1" hidden="false" customHeight="true" outlineLevel="0" collapsed="false">
      <c r="A5111" s="3" t="s">
        <v>10227</v>
      </c>
      <c r="B5111" s="3" t="s">
        <v>10228</v>
      </c>
      <c r="C5111" s="3" t="s">
        <v>10254</v>
      </c>
      <c r="D5111" s="3" t="s">
        <v>6250</v>
      </c>
      <c r="E5111" s="4" t="s">
        <v>10270</v>
      </c>
      <c r="F5111" s="5" t="n">
        <v>153482.06</v>
      </c>
      <c r="G5111" s="5" t="n">
        <v>377105.11</v>
      </c>
      <c r="H5111" s="5" t="n">
        <v>0</v>
      </c>
      <c r="I5111" s="5" t="n">
        <v>270687</v>
      </c>
      <c r="J5111" s="5" t="n">
        <v>259900.17</v>
      </c>
    </row>
    <row r="5112" customFormat="false" ht="32.1" hidden="false" customHeight="true" outlineLevel="0" collapsed="false">
      <c r="A5112" s="3" t="s">
        <v>10227</v>
      </c>
      <c r="B5112" s="3" t="s">
        <v>10228</v>
      </c>
      <c r="C5112" s="3" t="s">
        <v>10254</v>
      </c>
      <c r="D5112" s="3" t="s">
        <v>2270</v>
      </c>
      <c r="E5112" s="4" t="s">
        <v>10271</v>
      </c>
      <c r="F5112" s="5" t="n">
        <v>87720.03</v>
      </c>
      <c r="G5112" s="5" t="n">
        <v>381143.09</v>
      </c>
      <c r="H5112" s="5" t="n">
        <v>0</v>
      </c>
      <c r="I5112" s="5" t="n">
        <v>346075</v>
      </c>
      <c r="J5112" s="5" t="n">
        <v>122788.12</v>
      </c>
    </row>
    <row r="5113" customFormat="false" ht="32.1" hidden="false" customHeight="true" outlineLevel="0" collapsed="false">
      <c r="A5113" s="3" t="s">
        <v>10227</v>
      </c>
      <c r="B5113" s="3" t="s">
        <v>10228</v>
      </c>
      <c r="C5113" s="3" t="s">
        <v>10254</v>
      </c>
      <c r="D5113" s="3" t="s">
        <v>10272</v>
      </c>
      <c r="E5113" s="4" t="s">
        <v>10273</v>
      </c>
      <c r="F5113" s="5" t="n">
        <v>29029.97</v>
      </c>
      <c r="G5113" s="5" t="n">
        <v>294102.34</v>
      </c>
      <c r="H5113" s="5" t="n">
        <v>0</v>
      </c>
      <c r="I5113" s="5" t="n">
        <v>302080</v>
      </c>
      <c r="J5113" s="5" t="n">
        <v>21052.31</v>
      </c>
    </row>
    <row r="5114" customFormat="false" ht="48" hidden="false" customHeight="true" outlineLevel="0" collapsed="false">
      <c r="A5114" s="3" t="s">
        <v>10227</v>
      </c>
      <c r="B5114" s="3" t="s">
        <v>10228</v>
      </c>
      <c r="C5114" s="3" t="s">
        <v>10274</v>
      </c>
      <c r="D5114" s="3" t="s">
        <v>10275</v>
      </c>
      <c r="E5114" s="4" t="s">
        <v>10276</v>
      </c>
      <c r="F5114" s="5" t="n">
        <v>230540.9</v>
      </c>
      <c r="G5114" s="5" t="n">
        <v>288559.48</v>
      </c>
      <c r="H5114" s="5" t="n">
        <v>10200</v>
      </c>
      <c r="I5114" s="5" t="n">
        <v>338899</v>
      </c>
      <c r="J5114" s="5" t="n">
        <v>190401.38</v>
      </c>
    </row>
    <row r="5115" customFormat="false" ht="65.1" hidden="false" customHeight="true" outlineLevel="0" collapsed="false">
      <c r="A5115" s="3" t="s">
        <v>10227</v>
      </c>
      <c r="B5115" s="3" t="s">
        <v>10228</v>
      </c>
      <c r="C5115" s="3" t="s">
        <v>10274</v>
      </c>
      <c r="D5115" s="3" t="s">
        <v>10277</v>
      </c>
      <c r="E5115" s="4" t="s">
        <v>10278</v>
      </c>
      <c r="F5115" s="5" t="n">
        <v>88452.76</v>
      </c>
      <c r="G5115" s="5" t="n">
        <v>284829.39</v>
      </c>
      <c r="H5115" s="5" t="n">
        <v>0</v>
      </c>
      <c r="I5115" s="5" t="n">
        <v>316076</v>
      </c>
      <c r="J5115" s="5" t="n">
        <v>57206.15</v>
      </c>
    </row>
    <row r="5116" customFormat="false" ht="32.1" hidden="false" customHeight="true" outlineLevel="0" collapsed="false">
      <c r="A5116" s="3" t="s">
        <v>10227</v>
      </c>
      <c r="B5116" s="3" t="s">
        <v>10228</v>
      </c>
      <c r="C5116" s="3" t="s">
        <v>10274</v>
      </c>
      <c r="D5116" s="3" t="s">
        <v>9561</v>
      </c>
      <c r="E5116" s="4" t="s">
        <v>10279</v>
      </c>
      <c r="F5116" s="5" t="n">
        <v>90167.15</v>
      </c>
      <c r="G5116" s="5" t="n">
        <v>297157.7</v>
      </c>
      <c r="H5116" s="5" t="n">
        <v>0</v>
      </c>
      <c r="I5116" s="5" t="n">
        <v>333495</v>
      </c>
      <c r="J5116" s="5" t="n">
        <v>53829.85</v>
      </c>
    </row>
    <row r="5117" customFormat="false" ht="32.1" hidden="false" customHeight="true" outlineLevel="0" collapsed="false">
      <c r="A5117" s="3" t="s">
        <v>10227</v>
      </c>
      <c r="B5117" s="3" t="s">
        <v>10228</v>
      </c>
      <c r="C5117" s="3" t="s">
        <v>10274</v>
      </c>
      <c r="D5117" s="3" t="s">
        <v>10280</v>
      </c>
      <c r="E5117" s="4" t="s">
        <v>10281</v>
      </c>
      <c r="F5117" s="5" t="n">
        <v>51890.57</v>
      </c>
      <c r="G5117" s="5" t="n">
        <v>341135.17</v>
      </c>
      <c r="H5117" s="5" t="n">
        <v>5725</v>
      </c>
      <c r="I5117" s="5" t="n">
        <v>362583</v>
      </c>
      <c r="J5117" s="5" t="n">
        <v>36167.74</v>
      </c>
    </row>
    <row r="5118" customFormat="false" ht="32.1" hidden="false" customHeight="true" outlineLevel="0" collapsed="false">
      <c r="A5118" s="3" t="s">
        <v>10227</v>
      </c>
      <c r="B5118" s="3" t="s">
        <v>10228</v>
      </c>
      <c r="C5118" s="3" t="s">
        <v>10274</v>
      </c>
      <c r="D5118" s="3" t="s">
        <v>10264</v>
      </c>
      <c r="E5118" s="4" t="s">
        <v>10282</v>
      </c>
      <c r="F5118" s="5" t="n">
        <v>19637.49</v>
      </c>
      <c r="G5118" s="5" t="n">
        <v>287070.35</v>
      </c>
      <c r="H5118" s="5" t="n">
        <v>1351</v>
      </c>
      <c r="I5118" s="5" t="n">
        <v>278103</v>
      </c>
      <c r="J5118" s="5" t="n">
        <v>29955.84</v>
      </c>
    </row>
    <row r="5119" customFormat="false" ht="32.1" hidden="false" customHeight="true" outlineLevel="0" collapsed="false">
      <c r="A5119" s="3" t="s">
        <v>10227</v>
      </c>
      <c r="B5119" s="3" t="s">
        <v>10228</v>
      </c>
      <c r="C5119" s="3" t="s">
        <v>10274</v>
      </c>
      <c r="D5119" s="3" t="s">
        <v>2311</v>
      </c>
      <c r="E5119" s="4" t="s">
        <v>10283</v>
      </c>
      <c r="F5119" s="5" t="n">
        <v>14866.97</v>
      </c>
      <c r="G5119" s="5" t="n">
        <v>371381.8</v>
      </c>
      <c r="H5119" s="5" t="n">
        <v>18719</v>
      </c>
      <c r="I5119" s="5" t="n">
        <v>340279</v>
      </c>
      <c r="J5119" s="5" t="n">
        <v>64688.77</v>
      </c>
    </row>
    <row r="5120" customFormat="false" ht="32.1" hidden="false" customHeight="true" outlineLevel="0" collapsed="false">
      <c r="A5120" s="3" t="s">
        <v>10227</v>
      </c>
      <c r="B5120" s="3" t="s">
        <v>10228</v>
      </c>
      <c r="C5120" s="3" t="s">
        <v>10274</v>
      </c>
      <c r="D5120" s="3" t="s">
        <v>10284</v>
      </c>
      <c r="E5120" s="4" t="s">
        <v>10285</v>
      </c>
      <c r="F5120" s="5" t="n">
        <v>341.77</v>
      </c>
      <c r="G5120" s="5" t="n">
        <v>244536.77</v>
      </c>
      <c r="H5120" s="5" t="n">
        <v>160</v>
      </c>
      <c r="I5120" s="5" t="n">
        <v>241743</v>
      </c>
      <c r="J5120" s="5" t="n">
        <v>3295.54</v>
      </c>
    </row>
    <row r="5121" customFormat="false" ht="32.1" hidden="false" customHeight="true" outlineLevel="0" collapsed="false">
      <c r="A5121" s="3" t="s">
        <v>10227</v>
      </c>
      <c r="B5121" s="3" t="s">
        <v>10228</v>
      </c>
      <c r="C5121" s="3" t="s">
        <v>10274</v>
      </c>
      <c r="D5121" s="3" t="s">
        <v>6225</v>
      </c>
      <c r="E5121" s="4" t="s">
        <v>10286</v>
      </c>
      <c r="F5121" s="5" t="n">
        <v>27743.65</v>
      </c>
      <c r="G5121" s="5" t="n">
        <v>291993.54</v>
      </c>
      <c r="H5121" s="5" t="n">
        <v>0</v>
      </c>
      <c r="I5121" s="5" t="n">
        <v>305752</v>
      </c>
      <c r="J5121" s="5" t="n">
        <v>13985.19</v>
      </c>
    </row>
    <row r="5122" customFormat="false" ht="32.1" hidden="false" customHeight="true" outlineLevel="0" collapsed="false">
      <c r="A5122" s="3" t="s">
        <v>10227</v>
      </c>
      <c r="B5122" s="3" t="s">
        <v>10228</v>
      </c>
      <c r="C5122" s="3" t="s">
        <v>10274</v>
      </c>
      <c r="D5122" s="3" t="s">
        <v>6250</v>
      </c>
      <c r="E5122" s="4" t="s">
        <v>10287</v>
      </c>
      <c r="F5122" s="5" t="n">
        <v>98510.93</v>
      </c>
      <c r="G5122" s="5" t="n">
        <v>281297.26</v>
      </c>
      <c r="H5122" s="5" t="n">
        <v>800</v>
      </c>
      <c r="I5122" s="5" t="n">
        <v>333813</v>
      </c>
      <c r="J5122" s="5" t="n">
        <v>46795.19</v>
      </c>
    </row>
    <row r="5123" customFormat="false" ht="32.1" hidden="false" customHeight="true" outlineLevel="0" collapsed="false">
      <c r="A5123" s="3" t="s">
        <v>10227</v>
      </c>
      <c r="B5123" s="3" t="s">
        <v>10228</v>
      </c>
      <c r="C5123" s="3" t="s">
        <v>10274</v>
      </c>
      <c r="D5123" s="3" t="s">
        <v>1126</v>
      </c>
      <c r="E5123" s="4" t="s">
        <v>10288</v>
      </c>
      <c r="F5123" s="5" t="n">
        <v>8268.07</v>
      </c>
      <c r="G5123" s="5" t="n">
        <v>306570.12</v>
      </c>
      <c r="H5123" s="5" t="n">
        <v>1654</v>
      </c>
      <c r="I5123" s="5" t="n">
        <v>290657.8</v>
      </c>
      <c r="J5123" s="5" t="n">
        <v>25834.39</v>
      </c>
    </row>
    <row r="5124" customFormat="false" ht="32.1" hidden="false" customHeight="true" outlineLevel="0" collapsed="false">
      <c r="A5124" s="3" t="s">
        <v>10227</v>
      </c>
      <c r="B5124" s="3" t="s">
        <v>10228</v>
      </c>
      <c r="C5124" s="3" t="s">
        <v>10289</v>
      </c>
      <c r="D5124" s="3" t="s">
        <v>10290</v>
      </c>
      <c r="E5124" s="4" t="s">
        <v>10291</v>
      </c>
      <c r="F5124" s="5" t="n">
        <v>10982.44</v>
      </c>
      <c r="G5124" s="5" t="n">
        <v>340278.1</v>
      </c>
      <c r="H5124" s="5" t="n">
        <v>0</v>
      </c>
      <c r="I5124" s="5" t="n">
        <v>338600</v>
      </c>
      <c r="J5124" s="5" t="n">
        <v>12660.54</v>
      </c>
    </row>
    <row r="5125" customFormat="false" ht="32.1" hidden="false" customHeight="true" outlineLevel="0" collapsed="false">
      <c r="A5125" s="3" t="s">
        <v>10227</v>
      </c>
      <c r="B5125" s="3" t="s">
        <v>10228</v>
      </c>
      <c r="C5125" s="3" t="s">
        <v>10289</v>
      </c>
      <c r="D5125" s="3" t="s">
        <v>10292</v>
      </c>
      <c r="E5125" s="4" t="s">
        <v>10293</v>
      </c>
      <c r="F5125" s="5" t="n">
        <v>335125.39</v>
      </c>
      <c r="G5125" s="5" t="n">
        <v>0</v>
      </c>
      <c r="H5125" s="5" t="n">
        <v>0</v>
      </c>
      <c r="I5125" s="5" t="n">
        <v>0</v>
      </c>
      <c r="J5125" s="5" t="n">
        <v>335125.39</v>
      </c>
    </row>
    <row r="5126" customFormat="false" ht="32.1" hidden="false" customHeight="true" outlineLevel="0" collapsed="false">
      <c r="A5126" s="3" t="s">
        <v>10227</v>
      </c>
      <c r="B5126" s="3" t="s">
        <v>10228</v>
      </c>
      <c r="C5126" s="3" t="s">
        <v>10289</v>
      </c>
      <c r="D5126" s="3" t="s">
        <v>7758</v>
      </c>
      <c r="E5126" s="4" t="s">
        <v>10294</v>
      </c>
      <c r="F5126" s="5" t="n">
        <v>155203.42</v>
      </c>
      <c r="G5126" s="5" t="n">
        <v>879489.64</v>
      </c>
      <c r="H5126" s="5" t="n">
        <v>0</v>
      </c>
      <c r="I5126" s="5" t="n">
        <v>0</v>
      </c>
      <c r="J5126" s="5" t="n">
        <v>1034693.06</v>
      </c>
    </row>
    <row r="5127" customFormat="false" ht="65.1" hidden="false" customHeight="true" outlineLevel="0" collapsed="false">
      <c r="A5127" s="3" t="s">
        <v>10227</v>
      </c>
      <c r="B5127" s="3" t="s">
        <v>10228</v>
      </c>
      <c r="C5127" s="3" t="s">
        <v>10289</v>
      </c>
      <c r="D5127" s="3" t="s">
        <v>10295</v>
      </c>
      <c r="E5127" s="4" t="s">
        <v>10296</v>
      </c>
      <c r="F5127" s="5" t="n">
        <v>115902.43</v>
      </c>
      <c r="G5127" s="5" t="n">
        <v>324785.49</v>
      </c>
      <c r="H5127" s="5" t="n">
        <v>0</v>
      </c>
      <c r="I5127" s="5" t="n">
        <v>412168</v>
      </c>
      <c r="J5127" s="5" t="n">
        <v>28519.92</v>
      </c>
    </row>
    <row r="5128" customFormat="false" ht="32.1" hidden="false" customHeight="true" outlineLevel="0" collapsed="false">
      <c r="A5128" s="3" t="s">
        <v>10227</v>
      </c>
      <c r="B5128" s="3" t="s">
        <v>10228</v>
      </c>
      <c r="C5128" s="3" t="s">
        <v>10289</v>
      </c>
      <c r="D5128" s="3" t="s">
        <v>10297</v>
      </c>
      <c r="E5128" s="4" t="s">
        <v>10298</v>
      </c>
      <c r="F5128" s="5" t="n">
        <v>10845.94</v>
      </c>
      <c r="G5128" s="5" t="n">
        <v>284124.58</v>
      </c>
      <c r="H5128" s="5" t="n">
        <v>17000</v>
      </c>
      <c r="I5128" s="5" t="n">
        <v>283350</v>
      </c>
      <c r="J5128" s="5" t="n">
        <v>28620.52</v>
      </c>
    </row>
    <row r="5129" customFormat="false" ht="32.1" hidden="false" customHeight="true" outlineLevel="0" collapsed="false">
      <c r="A5129" s="3" t="s">
        <v>10227</v>
      </c>
      <c r="B5129" s="3" t="s">
        <v>10228</v>
      </c>
      <c r="C5129" s="3" t="s">
        <v>10289</v>
      </c>
      <c r="D5129" s="3" t="s">
        <v>7010</v>
      </c>
      <c r="E5129" s="4" t="s">
        <v>10299</v>
      </c>
      <c r="F5129" s="5" t="n">
        <v>88807.91</v>
      </c>
      <c r="G5129" s="5" t="n">
        <v>271757.48</v>
      </c>
      <c r="H5129" s="5" t="n">
        <v>17000</v>
      </c>
      <c r="I5129" s="5" t="n">
        <v>340350</v>
      </c>
      <c r="J5129" s="5" t="n">
        <v>37215.39</v>
      </c>
    </row>
    <row r="5130" customFormat="false" ht="32.1" hidden="false" customHeight="true" outlineLevel="0" collapsed="false">
      <c r="A5130" s="3" t="s">
        <v>10227</v>
      </c>
      <c r="B5130" s="3" t="s">
        <v>10228</v>
      </c>
      <c r="C5130" s="3" t="s">
        <v>10289</v>
      </c>
      <c r="D5130" s="3" t="s">
        <v>10300</v>
      </c>
      <c r="E5130" s="4" t="s">
        <v>10301</v>
      </c>
      <c r="F5130" s="5" t="n">
        <v>4068.02</v>
      </c>
      <c r="G5130" s="5" t="n">
        <v>385607.65</v>
      </c>
      <c r="H5130" s="5" t="n">
        <v>0</v>
      </c>
      <c r="I5130" s="5" t="n">
        <v>388000</v>
      </c>
      <c r="J5130" s="5" t="n">
        <v>1675.67</v>
      </c>
    </row>
    <row r="5131" customFormat="false" ht="32.1" hidden="false" customHeight="true" outlineLevel="0" collapsed="false">
      <c r="A5131" s="3" t="s">
        <v>10227</v>
      </c>
      <c r="B5131" s="3" t="s">
        <v>10228</v>
      </c>
      <c r="C5131" s="3" t="s">
        <v>10289</v>
      </c>
      <c r="D5131" s="3" t="s">
        <v>10302</v>
      </c>
      <c r="E5131" s="4" t="s">
        <v>10303</v>
      </c>
      <c r="F5131" s="5" t="n">
        <v>47100.83</v>
      </c>
      <c r="G5131" s="5" t="n">
        <v>416030.96</v>
      </c>
      <c r="H5131" s="5" t="n">
        <v>0</v>
      </c>
      <c r="I5131" s="5" t="n">
        <v>443764</v>
      </c>
      <c r="J5131" s="5" t="n">
        <v>19367.79</v>
      </c>
    </row>
    <row r="5132" customFormat="false" ht="32.1" hidden="false" customHeight="true" outlineLevel="0" collapsed="false">
      <c r="A5132" s="3" t="s">
        <v>10227</v>
      </c>
      <c r="B5132" s="3" t="s">
        <v>10228</v>
      </c>
      <c r="C5132" s="3" t="s">
        <v>10289</v>
      </c>
      <c r="D5132" s="3" t="s">
        <v>10304</v>
      </c>
      <c r="E5132" s="4" t="s">
        <v>10305</v>
      </c>
      <c r="F5132" s="5" t="n">
        <v>415970.49</v>
      </c>
      <c r="G5132" s="5" t="n">
        <v>412776.46</v>
      </c>
      <c r="H5132" s="5" t="n">
        <v>0</v>
      </c>
      <c r="I5132" s="5" t="n">
        <v>754600</v>
      </c>
      <c r="J5132" s="5" t="n">
        <v>74146.95</v>
      </c>
    </row>
    <row r="5133" customFormat="false" ht="65.1" hidden="false" customHeight="true" outlineLevel="0" collapsed="false">
      <c r="A5133" s="3" t="s">
        <v>10227</v>
      </c>
      <c r="B5133" s="3" t="s">
        <v>10228</v>
      </c>
      <c r="C5133" s="3" t="s">
        <v>10306</v>
      </c>
      <c r="D5133" s="3" t="s">
        <v>10307</v>
      </c>
      <c r="E5133" s="4" t="s">
        <v>10308</v>
      </c>
      <c r="F5133" s="5" t="n">
        <v>4889.76</v>
      </c>
      <c r="G5133" s="5" t="n">
        <v>478023.53</v>
      </c>
      <c r="H5133" s="5" t="n">
        <v>2760</v>
      </c>
      <c r="I5133" s="5" t="n">
        <v>466310</v>
      </c>
      <c r="J5133" s="5" t="n">
        <v>19363.29</v>
      </c>
    </row>
    <row r="5134" customFormat="false" ht="32.1" hidden="false" customHeight="true" outlineLevel="0" collapsed="false">
      <c r="A5134" s="3" t="s">
        <v>10227</v>
      </c>
      <c r="B5134" s="3" t="s">
        <v>10228</v>
      </c>
      <c r="C5134" s="3" t="s">
        <v>10306</v>
      </c>
      <c r="D5134" s="3" t="s">
        <v>10309</v>
      </c>
      <c r="E5134" s="4" t="s">
        <v>10310</v>
      </c>
      <c r="F5134" s="5" t="n">
        <v>79022.26</v>
      </c>
      <c r="G5134" s="5" t="n">
        <v>436747.03</v>
      </c>
      <c r="H5134" s="5" t="n">
        <v>143013.17</v>
      </c>
      <c r="I5134" s="5" t="n">
        <v>574089</v>
      </c>
      <c r="J5134" s="5" t="n">
        <v>84693.46</v>
      </c>
    </row>
    <row r="5135" customFormat="false" ht="48" hidden="false" customHeight="true" outlineLevel="0" collapsed="false">
      <c r="A5135" s="3" t="s">
        <v>10227</v>
      </c>
      <c r="B5135" s="3" t="s">
        <v>10228</v>
      </c>
      <c r="C5135" s="3" t="s">
        <v>10306</v>
      </c>
      <c r="D5135" s="3" t="s">
        <v>10311</v>
      </c>
      <c r="E5135" s="4" t="s">
        <v>10312</v>
      </c>
      <c r="F5135" s="5" t="n">
        <v>107181.26</v>
      </c>
      <c r="G5135" s="5" t="n">
        <v>102621.65</v>
      </c>
      <c r="H5135" s="5" t="n">
        <v>0</v>
      </c>
      <c r="I5135" s="5" t="n">
        <v>128700</v>
      </c>
      <c r="J5135" s="5" t="n">
        <v>81102.91</v>
      </c>
    </row>
    <row r="5136" customFormat="false" ht="65.1" hidden="false" customHeight="true" outlineLevel="0" collapsed="false">
      <c r="A5136" s="3" t="s">
        <v>10227</v>
      </c>
      <c r="B5136" s="3" t="s">
        <v>10228</v>
      </c>
      <c r="C5136" s="3" t="s">
        <v>10306</v>
      </c>
      <c r="D5136" s="3" t="s">
        <v>10313</v>
      </c>
      <c r="E5136" s="4" t="s">
        <v>10314</v>
      </c>
      <c r="F5136" s="5" t="n">
        <v>6057.55</v>
      </c>
      <c r="G5136" s="5" t="n">
        <v>327543</v>
      </c>
      <c r="H5136" s="5" t="n">
        <v>2000</v>
      </c>
      <c r="I5136" s="5" t="n">
        <v>291975</v>
      </c>
      <c r="J5136" s="5" t="n">
        <v>43625.55</v>
      </c>
    </row>
    <row r="5137" customFormat="false" ht="32.1" hidden="false" customHeight="true" outlineLevel="0" collapsed="false">
      <c r="A5137" s="3" t="s">
        <v>10227</v>
      </c>
      <c r="B5137" s="3" t="s">
        <v>10228</v>
      </c>
      <c r="C5137" s="3" t="s">
        <v>10306</v>
      </c>
      <c r="D5137" s="3" t="s">
        <v>8604</v>
      </c>
      <c r="E5137" s="4" t="s">
        <v>10315</v>
      </c>
      <c r="F5137" s="5" t="n">
        <v>84694.81</v>
      </c>
      <c r="G5137" s="5" t="n">
        <v>413287.93</v>
      </c>
      <c r="H5137" s="5" t="n">
        <v>48900</v>
      </c>
      <c r="I5137" s="5" t="n">
        <v>491620</v>
      </c>
      <c r="J5137" s="5" t="n">
        <v>55262.74</v>
      </c>
    </row>
    <row r="5138" customFormat="false" ht="32.1" hidden="false" customHeight="true" outlineLevel="0" collapsed="false">
      <c r="A5138" s="3" t="s">
        <v>10227</v>
      </c>
      <c r="B5138" s="3" t="s">
        <v>10228</v>
      </c>
      <c r="C5138" s="3" t="s">
        <v>10306</v>
      </c>
      <c r="D5138" s="3" t="s">
        <v>10316</v>
      </c>
      <c r="E5138" s="4" t="s">
        <v>10317</v>
      </c>
      <c r="F5138" s="5" t="n">
        <v>3454.27</v>
      </c>
      <c r="G5138" s="5" t="n">
        <v>434913.45</v>
      </c>
      <c r="H5138" s="5" t="n">
        <v>240</v>
      </c>
      <c r="I5138" s="5" t="n">
        <v>374940</v>
      </c>
      <c r="J5138" s="5" t="n">
        <v>63667.72</v>
      </c>
    </row>
    <row r="5139" customFormat="false" ht="32.1" hidden="false" customHeight="true" outlineLevel="0" collapsed="false">
      <c r="A5139" s="3" t="s">
        <v>10227</v>
      </c>
      <c r="B5139" s="3" t="s">
        <v>10228</v>
      </c>
      <c r="C5139" s="3" t="s">
        <v>10306</v>
      </c>
      <c r="D5139" s="3" t="s">
        <v>7874</v>
      </c>
      <c r="E5139" s="4" t="s">
        <v>10318</v>
      </c>
      <c r="F5139" s="5" t="n">
        <v>132275.3</v>
      </c>
      <c r="G5139" s="5" t="n">
        <v>436237.28</v>
      </c>
      <c r="H5139" s="5" t="n">
        <v>5160</v>
      </c>
      <c r="I5139" s="5" t="n">
        <v>345720</v>
      </c>
      <c r="J5139" s="5" t="n">
        <v>227952.58</v>
      </c>
    </row>
    <row r="5140" customFormat="false" ht="32.1" hidden="false" customHeight="true" outlineLevel="0" collapsed="false">
      <c r="A5140" s="3" t="s">
        <v>10227</v>
      </c>
      <c r="B5140" s="3" t="s">
        <v>10228</v>
      </c>
      <c r="C5140" s="3" t="s">
        <v>10306</v>
      </c>
      <c r="D5140" s="3" t="s">
        <v>10319</v>
      </c>
      <c r="E5140" s="4" t="s">
        <v>10320</v>
      </c>
      <c r="F5140" s="5" t="n">
        <v>172006.18</v>
      </c>
      <c r="G5140" s="5" t="n">
        <v>728249.04</v>
      </c>
      <c r="H5140" s="5" t="n">
        <v>5200</v>
      </c>
      <c r="I5140" s="5" t="n">
        <v>648357</v>
      </c>
      <c r="J5140" s="5" t="n">
        <v>257098.22</v>
      </c>
    </row>
    <row r="5141" customFormat="false" ht="32.1" hidden="false" customHeight="true" outlineLevel="0" collapsed="false">
      <c r="A5141" s="3" t="s">
        <v>10227</v>
      </c>
      <c r="B5141" s="3" t="s">
        <v>10228</v>
      </c>
      <c r="C5141" s="3" t="s">
        <v>10306</v>
      </c>
      <c r="D5141" s="3" t="s">
        <v>10321</v>
      </c>
      <c r="E5141" s="4" t="s">
        <v>10322</v>
      </c>
      <c r="F5141" s="5" t="n">
        <v>48252.7</v>
      </c>
      <c r="G5141" s="5" t="n">
        <v>366028.15</v>
      </c>
      <c r="H5141" s="5" t="n">
        <v>6294</v>
      </c>
      <c r="I5141" s="5" t="n">
        <v>347164</v>
      </c>
      <c r="J5141" s="5" t="n">
        <v>73410.85</v>
      </c>
    </row>
    <row r="5142" customFormat="false" ht="32.1" hidden="false" customHeight="true" outlineLevel="0" collapsed="false">
      <c r="A5142" s="3" t="s">
        <v>10227</v>
      </c>
      <c r="B5142" s="3" t="s">
        <v>10228</v>
      </c>
      <c r="C5142" s="3" t="s">
        <v>10306</v>
      </c>
      <c r="D5142" s="3" t="s">
        <v>10323</v>
      </c>
      <c r="E5142" s="4" t="s">
        <v>10324</v>
      </c>
      <c r="F5142" s="5" t="n">
        <v>16817.37</v>
      </c>
      <c r="G5142" s="5" t="n">
        <v>307059.74</v>
      </c>
      <c r="H5142" s="5" t="n">
        <v>0</v>
      </c>
      <c r="I5142" s="5" t="n">
        <v>279913</v>
      </c>
      <c r="J5142" s="5" t="n">
        <v>43964.11</v>
      </c>
    </row>
    <row r="5143" customFormat="false" ht="32.1" hidden="false" customHeight="true" outlineLevel="0" collapsed="false">
      <c r="A5143" s="3" t="s">
        <v>10227</v>
      </c>
      <c r="B5143" s="3" t="s">
        <v>10228</v>
      </c>
      <c r="C5143" s="3" t="s">
        <v>10306</v>
      </c>
      <c r="D5143" s="3" t="s">
        <v>10325</v>
      </c>
      <c r="E5143" s="4" t="s">
        <v>10326</v>
      </c>
      <c r="F5143" s="5" t="n">
        <v>53416.84</v>
      </c>
      <c r="G5143" s="5" t="n">
        <v>485190.38</v>
      </c>
      <c r="H5143" s="5" t="n">
        <v>0</v>
      </c>
      <c r="I5143" s="5" t="n">
        <v>536039</v>
      </c>
      <c r="J5143" s="5" t="n">
        <v>2568.22</v>
      </c>
    </row>
    <row r="5144" customFormat="false" ht="65.1" hidden="false" customHeight="true" outlineLevel="0" collapsed="false">
      <c r="A5144" s="3" t="s">
        <v>10227</v>
      </c>
      <c r="B5144" s="3" t="s">
        <v>10228</v>
      </c>
      <c r="C5144" s="3" t="s">
        <v>10327</v>
      </c>
      <c r="D5144" s="3" t="s">
        <v>10328</v>
      </c>
      <c r="E5144" s="4" t="s">
        <v>10329</v>
      </c>
      <c r="F5144" s="5" t="n">
        <v>112246.1</v>
      </c>
      <c r="G5144" s="5" t="n">
        <v>375681.29</v>
      </c>
      <c r="H5144" s="5" t="n">
        <v>200</v>
      </c>
      <c r="I5144" s="5" t="n">
        <v>244145</v>
      </c>
      <c r="J5144" s="5" t="n">
        <v>243982.39</v>
      </c>
    </row>
    <row r="5145" customFormat="false" ht="32.1" hidden="false" customHeight="true" outlineLevel="0" collapsed="false">
      <c r="A5145" s="3" t="s">
        <v>10227</v>
      </c>
      <c r="B5145" s="3" t="s">
        <v>10228</v>
      </c>
      <c r="C5145" s="3" t="s">
        <v>10327</v>
      </c>
      <c r="D5145" s="3" t="s">
        <v>10330</v>
      </c>
      <c r="E5145" s="4" t="s">
        <v>10331</v>
      </c>
      <c r="F5145" s="5" t="n">
        <v>92553.69</v>
      </c>
      <c r="G5145" s="5" t="n">
        <v>177543.42</v>
      </c>
      <c r="H5145" s="5" t="n">
        <v>38</v>
      </c>
      <c r="I5145" s="5" t="n">
        <v>255650</v>
      </c>
      <c r="J5145" s="5" t="n">
        <v>14485.11</v>
      </c>
    </row>
    <row r="5146" customFormat="false" ht="32.1" hidden="false" customHeight="true" outlineLevel="0" collapsed="false">
      <c r="A5146" s="3" t="s">
        <v>10227</v>
      </c>
      <c r="B5146" s="3" t="s">
        <v>10228</v>
      </c>
      <c r="C5146" s="3" t="s">
        <v>10327</v>
      </c>
      <c r="D5146" s="3" t="s">
        <v>10332</v>
      </c>
      <c r="E5146" s="4" t="s">
        <v>10333</v>
      </c>
      <c r="F5146" s="5" t="n">
        <v>32129.51</v>
      </c>
      <c r="G5146" s="5" t="n">
        <v>239464.53</v>
      </c>
      <c r="H5146" s="5" t="n">
        <v>0</v>
      </c>
      <c r="I5146" s="5" t="n">
        <v>261400</v>
      </c>
      <c r="J5146" s="5" t="n">
        <v>10194.04</v>
      </c>
    </row>
    <row r="5147" customFormat="false" ht="32.1" hidden="false" customHeight="true" outlineLevel="0" collapsed="false">
      <c r="A5147" s="3" t="s">
        <v>10227</v>
      </c>
      <c r="B5147" s="3" t="s">
        <v>10228</v>
      </c>
      <c r="C5147" s="3" t="s">
        <v>10334</v>
      </c>
      <c r="D5147" s="3" t="s">
        <v>10335</v>
      </c>
      <c r="E5147" s="4" t="s">
        <v>10336</v>
      </c>
      <c r="F5147" s="5" t="n">
        <v>99684.96</v>
      </c>
      <c r="G5147" s="5" t="n">
        <v>275219.34</v>
      </c>
      <c r="H5147" s="5" t="n">
        <v>23750</v>
      </c>
      <c r="I5147" s="5" t="n">
        <v>265875</v>
      </c>
      <c r="J5147" s="5" t="n">
        <v>132779.3</v>
      </c>
    </row>
    <row r="5148" customFormat="false" ht="32.1" hidden="false" customHeight="true" outlineLevel="0" collapsed="false">
      <c r="A5148" s="3" t="s">
        <v>10227</v>
      </c>
      <c r="B5148" s="3" t="s">
        <v>10228</v>
      </c>
      <c r="C5148" s="3" t="s">
        <v>10334</v>
      </c>
      <c r="D5148" s="3" t="s">
        <v>10337</v>
      </c>
      <c r="E5148" s="4" t="s">
        <v>10338</v>
      </c>
      <c r="F5148" s="5" t="n">
        <v>35077.48</v>
      </c>
      <c r="G5148" s="5" t="n">
        <v>680730</v>
      </c>
      <c r="H5148" s="5" t="n">
        <v>0</v>
      </c>
      <c r="I5148" s="5" t="n">
        <v>625955</v>
      </c>
      <c r="J5148" s="5" t="n">
        <v>89852.48</v>
      </c>
    </row>
    <row r="5149" customFormat="false" ht="32.1" hidden="false" customHeight="true" outlineLevel="0" collapsed="false">
      <c r="A5149" s="3" t="s">
        <v>10227</v>
      </c>
      <c r="B5149" s="3" t="s">
        <v>10228</v>
      </c>
      <c r="C5149" s="3" t="s">
        <v>10334</v>
      </c>
      <c r="D5149" s="3" t="s">
        <v>1939</v>
      </c>
      <c r="E5149" s="4" t="s">
        <v>10339</v>
      </c>
      <c r="F5149" s="5" t="n">
        <v>20036.38</v>
      </c>
      <c r="G5149" s="5" t="n">
        <v>645200.88</v>
      </c>
      <c r="H5149" s="5" t="n">
        <v>0</v>
      </c>
      <c r="I5149" s="5" t="n">
        <v>662740</v>
      </c>
      <c r="J5149" s="5" t="n">
        <v>2497.26</v>
      </c>
    </row>
    <row r="5150" customFormat="false" ht="32.1" hidden="false" customHeight="true" outlineLevel="0" collapsed="false">
      <c r="A5150" s="3" t="s">
        <v>10227</v>
      </c>
      <c r="B5150" s="3" t="s">
        <v>10228</v>
      </c>
      <c r="C5150" s="3" t="s">
        <v>10334</v>
      </c>
      <c r="D5150" s="3" t="s">
        <v>10340</v>
      </c>
      <c r="E5150" s="4" t="s">
        <v>10341</v>
      </c>
      <c r="F5150" s="5" t="n">
        <v>29110.84</v>
      </c>
      <c r="G5150" s="5" t="n">
        <v>602502.48</v>
      </c>
      <c r="H5150" s="5" t="n">
        <v>0</v>
      </c>
      <c r="I5150" s="5" t="n">
        <v>598130</v>
      </c>
      <c r="J5150" s="5" t="n">
        <v>33483.32</v>
      </c>
    </row>
    <row r="5151" customFormat="false" ht="32.1" hidden="false" customHeight="true" outlineLevel="0" collapsed="false">
      <c r="A5151" s="3" t="s">
        <v>10227</v>
      </c>
      <c r="B5151" s="3" t="s">
        <v>10228</v>
      </c>
      <c r="C5151" s="3" t="s">
        <v>10334</v>
      </c>
      <c r="D5151" s="3" t="s">
        <v>10342</v>
      </c>
      <c r="E5151" s="4" t="s">
        <v>10343</v>
      </c>
      <c r="F5151" s="5" t="n">
        <v>752864.95</v>
      </c>
      <c r="G5151" s="5" t="n">
        <v>809500.63</v>
      </c>
      <c r="H5151" s="5" t="n">
        <v>21558</v>
      </c>
      <c r="I5151" s="5" t="n">
        <v>654383</v>
      </c>
      <c r="J5151" s="5" t="n">
        <v>929540.58</v>
      </c>
    </row>
    <row r="5152" customFormat="false" ht="32.1" hidden="false" customHeight="true" outlineLevel="0" collapsed="false">
      <c r="A5152" s="3" t="s">
        <v>10227</v>
      </c>
      <c r="B5152" s="3" t="s">
        <v>10228</v>
      </c>
      <c r="C5152" s="3" t="s">
        <v>10334</v>
      </c>
      <c r="D5152" s="3" t="s">
        <v>10344</v>
      </c>
      <c r="E5152" s="4" t="s">
        <v>10345</v>
      </c>
      <c r="F5152" s="5" t="n">
        <v>234971.82</v>
      </c>
      <c r="G5152" s="5" t="n">
        <v>695322.53</v>
      </c>
      <c r="H5152" s="5" t="n">
        <v>0</v>
      </c>
      <c r="I5152" s="5" t="n">
        <v>681200</v>
      </c>
      <c r="J5152" s="5" t="n">
        <v>249094.35</v>
      </c>
    </row>
    <row r="5153" customFormat="false" ht="65.1" hidden="false" customHeight="true" outlineLevel="0" collapsed="false">
      <c r="A5153" s="3" t="s">
        <v>10227</v>
      </c>
      <c r="B5153" s="3" t="s">
        <v>10228</v>
      </c>
      <c r="C5153" s="3" t="s">
        <v>10346</v>
      </c>
      <c r="D5153" s="3" t="s">
        <v>10347</v>
      </c>
      <c r="E5153" s="4" t="s">
        <v>10348</v>
      </c>
      <c r="F5153" s="5" t="n">
        <v>61021.77</v>
      </c>
      <c r="G5153" s="5" t="n">
        <v>293300.5</v>
      </c>
      <c r="H5153" s="5" t="n">
        <v>0</v>
      </c>
      <c r="I5153" s="5" t="n">
        <v>270388</v>
      </c>
      <c r="J5153" s="5" t="n">
        <v>83934.27</v>
      </c>
    </row>
    <row r="5154" customFormat="false" ht="32.1" hidden="false" customHeight="true" outlineLevel="0" collapsed="false">
      <c r="A5154" s="3" t="s">
        <v>10227</v>
      </c>
      <c r="B5154" s="3" t="s">
        <v>10228</v>
      </c>
      <c r="C5154" s="3" t="s">
        <v>10346</v>
      </c>
      <c r="D5154" s="3" t="s">
        <v>10349</v>
      </c>
      <c r="E5154" s="4" t="s">
        <v>10350</v>
      </c>
      <c r="F5154" s="5" t="n">
        <v>722673.16</v>
      </c>
      <c r="G5154" s="5" t="n">
        <v>356545</v>
      </c>
      <c r="H5154" s="5" t="n">
        <v>0</v>
      </c>
      <c r="I5154" s="5" t="n">
        <v>333845</v>
      </c>
      <c r="J5154" s="5" t="n">
        <v>745373.16</v>
      </c>
    </row>
    <row r="5155" customFormat="false" ht="32.1" hidden="false" customHeight="true" outlineLevel="0" collapsed="false">
      <c r="A5155" s="3" t="s">
        <v>10227</v>
      </c>
      <c r="B5155" s="3" t="s">
        <v>10228</v>
      </c>
      <c r="C5155" s="3" t="s">
        <v>10346</v>
      </c>
      <c r="D5155" s="3" t="s">
        <v>10351</v>
      </c>
      <c r="E5155" s="4" t="s">
        <v>10352</v>
      </c>
      <c r="F5155" s="5" t="n">
        <v>22951.31</v>
      </c>
      <c r="G5155" s="5" t="n">
        <v>239056.65</v>
      </c>
      <c r="H5155" s="5" t="n">
        <v>11541.31</v>
      </c>
      <c r="I5155" s="5" t="n">
        <v>248461.31</v>
      </c>
      <c r="J5155" s="5" t="n">
        <v>25087.96</v>
      </c>
    </row>
    <row r="5156" customFormat="false" ht="32.1" hidden="false" customHeight="true" outlineLevel="0" collapsed="false">
      <c r="A5156" s="3" t="s">
        <v>10227</v>
      </c>
      <c r="B5156" s="3" t="s">
        <v>10228</v>
      </c>
      <c r="C5156" s="3" t="s">
        <v>10346</v>
      </c>
      <c r="D5156" s="3" t="s">
        <v>10353</v>
      </c>
      <c r="E5156" s="4" t="s">
        <v>10354</v>
      </c>
      <c r="F5156" s="5" t="n">
        <v>35643.45</v>
      </c>
      <c r="G5156" s="5" t="n">
        <v>499032.57</v>
      </c>
      <c r="H5156" s="5" t="n">
        <v>0</v>
      </c>
      <c r="I5156" s="5" t="n">
        <v>375984</v>
      </c>
      <c r="J5156" s="5" t="n">
        <v>158692.02</v>
      </c>
    </row>
    <row r="5157" customFormat="false" ht="65.1" hidden="false" customHeight="true" outlineLevel="0" collapsed="false">
      <c r="A5157" s="3" t="s">
        <v>10227</v>
      </c>
      <c r="B5157" s="3" t="s">
        <v>10228</v>
      </c>
      <c r="C5157" s="3" t="s">
        <v>10355</v>
      </c>
      <c r="D5157" s="3" t="s">
        <v>10356</v>
      </c>
      <c r="E5157" s="4" t="s">
        <v>10357</v>
      </c>
      <c r="F5157" s="5" t="n">
        <v>56556.69</v>
      </c>
      <c r="G5157" s="5" t="n">
        <v>409059.85</v>
      </c>
      <c r="H5157" s="5" t="n">
        <v>54800</v>
      </c>
      <c r="I5157" s="5" t="n">
        <v>374130</v>
      </c>
      <c r="J5157" s="5" t="n">
        <v>146286.54</v>
      </c>
    </row>
    <row r="5158" customFormat="false" ht="32.1" hidden="false" customHeight="true" outlineLevel="0" collapsed="false">
      <c r="A5158" s="3" t="s">
        <v>10227</v>
      </c>
      <c r="B5158" s="3" t="s">
        <v>10228</v>
      </c>
      <c r="C5158" s="3" t="s">
        <v>10355</v>
      </c>
      <c r="D5158" s="3" t="s">
        <v>10358</v>
      </c>
      <c r="E5158" s="4" t="s">
        <v>10359</v>
      </c>
      <c r="F5158" s="5" t="n">
        <v>86114.46</v>
      </c>
      <c r="G5158" s="5" t="n">
        <v>652878.61</v>
      </c>
      <c r="H5158" s="5" t="n">
        <v>68600</v>
      </c>
      <c r="I5158" s="5" t="n">
        <v>654411</v>
      </c>
      <c r="J5158" s="5" t="n">
        <v>153182.07</v>
      </c>
    </row>
    <row r="5159" customFormat="false" ht="32.1" hidden="false" customHeight="true" outlineLevel="0" collapsed="false">
      <c r="A5159" s="3" t="s">
        <v>10227</v>
      </c>
      <c r="B5159" s="3" t="s">
        <v>10228</v>
      </c>
      <c r="C5159" s="3" t="s">
        <v>10355</v>
      </c>
      <c r="D5159" s="3" t="s">
        <v>10360</v>
      </c>
      <c r="E5159" s="4" t="s">
        <v>10361</v>
      </c>
      <c r="F5159" s="5" t="n">
        <v>155212.09</v>
      </c>
      <c r="G5159" s="5" t="n">
        <v>571175.13</v>
      </c>
      <c r="H5159" s="5" t="n">
        <v>12500</v>
      </c>
      <c r="I5159" s="5" t="n">
        <v>512224</v>
      </c>
      <c r="J5159" s="5" t="n">
        <v>226663.22</v>
      </c>
    </row>
    <row r="5160" customFormat="false" ht="32.1" hidden="false" customHeight="true" outlineLevel="0" collapsed="false">
      <c r="A5160" s="3" t="s">
        <v>10227</v>
      </c>
      <c r="B5160" s="3" t="s">
        <v>10228</v>
      </c>
      <c r="C5160" s="3" t="s">
        <v>10355</v>
      </c>
      <c r="D5160" s="3" t="s">
        <v>10362</v>
      </c>
      <c r="E5160" s="4" t="s">
        <v>10363</v>
      </c>
      <c r="F5160" s="5" t="n">
        <v>124098.35</v>
      </c>
      <c r="G5160" s="5" t="n">
        <v>503845.95</v>
      </c>
      <c r="H5160" s="5" t="n">
        <v>0</v>
      </c>
      <c r="I5160" s="5" t="n">
        <v>549892</v>
      </c>
      <c r="J5160" s="5" t="n">
        <v>78052.3</v>
      </c>
    </row>
    <row r="5161" customFormat="false" ht="32.1" hidden="false" customHeight="true" outlineLevel="0" collapsed="false">
      <c r="A5161" s="3" t="s">
        <v>10227</v>
      </c>
      <c r="B5161" s="3" t="s">
        <v>10228</v>
      </c>
      <c r="C5161" s="3" t="s">
        <v>10355</v>
      </c>
      <c r="D5161" s="3" t="s">
        <v>10364</v>
      </c>
      <c r="E5161" s="4" t="s">
        <v>10365</v>
      </c>
      <c r="F5161" s="5" t="n">
        <v>73905.98</v>
      </c>
      <c r="G5161" s="5" t="n">
        <v>251465.8</v>
      </c>
      <c r="H5161" s="5" t="n">
        <v>23971.63</v>
      </c>
      <c r="I5161" s="5" t="n">
        <v>300180</v>
      </c>
      <c r="J5161" s="5" t="n">
        <v>49163.41</v>
      </c>
    </row>
    <row r="5162" customFormat="false" ht="32.1" hidden="false" customHeight="true" outlineLevel="0" collapsed="false">
      <c r="A5162" s="3" t="s">
        <v>10227</v>
      </c>
      <c r="B5162" s="3" t="s">
        <v>10228</v>
      </c>
      <c r="C5162" s="3" t="s">
        <v>10355</v>
      </c>
      <c r="D5162" s="3" t="s">
        <v>7883</v>
      </c>
      <c r="E5162" s="4" t="s">
        <v>10366</v>
      </c>
      <c r="F5162" s="5" t="n">
        <v>72063.69</v>
      </c>
      <c r="G5162" s="5" t="n">
        <v>269901.76</v>
      </c>
      <c r="H5162" s="5" t="n">
        <v>900</v>
      </c>
      <c r="I5162" s="5" t="n">
        <v>275321</v>
      </c>
      <c r="J5162" s="5" t="n">
        <v>67544.45</v>
      </c>
    </row>
    <row r="5163" customFormat="false" ht="32.1" hidden="false" customHeight="true" outlineLevel="0" collapsed="false">
      <c r="A5163" s="3" t="s">
        <v>10227</v>
      </c>
      <c r="B5163" s="3" t="s">
        <v>10228</v>
      </c>
      <c r="C5163" s="3" t="s">
        <v>10355</v>
      </c>
      <c r="D5163" s="3" t="s">
        <v>10367</v>
      </c>
      <c r="E5163" s="4" t="s">
        <v>10368</v>
      </c>
      <c r="F5163" s="5" t="n">
        <v>82180.71</v>
      </c>
      <c r="G5163" s="5" t="n">
        <v>501469.16</v>
      </c>
      <c r="H5163" s="5" t="n">
        <v>0</v>
      </c>
      <c r="I5163" s="5" t="n">
        <v>490168</v>
      </c>
      <c r="J5163" s="5" t="n">
        <v>93481.87</v>
      </c>
    </row>
    <row r="5164" customFormat="false" ht="32.1" hidden="false" customHeight="true" outlineLevel="0" collapsed="false">
      <c r="A5164" s="3" t="s">
        <v>10227</v>
      </c>
      <c r="B5164" s="3" t="s">
        <v>10228</v>
      </c>
      <c r="C5164" s="3" t="s">
        <v>10369</v>
      </c>
      <c r="D5164" s="3" t="s">
        <v>10370</v>
      </c>
      <c r="E5164" s="4" t="s">
        <v>10371</v>
      </c>
      <c r="F5164" s="5" t="n">
        <v>575071.8</v>
      </c>
      <c r="G5164" s="5" t="n">
        <v>704689.09</v>
      </c>
      <c r="H5164" s="5" t="n">
        <v>0</v>
      </c>
      <c r="I5164" s="5" t="n">
        <v>657364</v>
      </c>
      <c r="J5164" s="5" t="n">
        <v>622396.89</v>
      </c>
    </row>
    <row r="5165" customFormat="false" ht="32.1" hidden="false" customHeight="true" outlineLevel="0" collapsed="false">
      <c r="A5165" s="3" t="s">
        <v>10227</v>
      </c>
      <c r="B5165" s="3" t="s">
        <v>10228</v>
      </c>
      <c r="C5165" s="3" t="s">
        <v>10369</v>
      </c>
      <c r="D5165" s="3" t="s">
        <v>10372</v>
      </c>
      <c r="E5165" s="4" t="s">
        <v>10373</v>
      </c>
      <c r="F5165" s="5" t="n">
        <v>93540.85</v>
      </c>
      <c r="G5165" s="5" t="n">
        <v>268051.98</v>
      </c>
      <c r="H5165" s="5" t="n">
        <v>0</v>
      </c>
      <c r="I5165" s="5" t="n">
        <v>340778</v>
      </c>
      <c r="J5165" s="5" t="n">
        <v>20814.83</v>
      </c>
    </row>
    <row r="5166" customFormat="false" ht="65.1" hidden="false" customHeight="true" outlineLevel="0" collapsed="false">
      <c r="A5166" s="3" t="s">
        <v>10227</v>
      </c>
      <c r="B5166" s="3" t="s">
        <v>10228</v>
      </c>
      <c r="C5166" s="3" t="s">
        <v>10369</v>
      </c>
      <c r="D5166" s="3" t="s">
        <v>10374</v>
      </c>
      <c r="E5166" s="4" t="s">
        <v>10375</v>
      </c>
      <c r="F5166" s="5" t="n">
        <v>9981.16</v>
      </c>
      <c r="G5166" s="5" t="n">
        <v>555798.62</v>
      </c>
      <c r="H5166" s="5" t="n">
        <v>0</v>
      </c>
      <c r="I5166" s="5" t="n">
        <v>561161</v>
      </c>
      <c r="J5166" s="5" t="n">
        <v>4618.78</v>
      </c>
    </row>
    <row r="5167" customFormat="false" ht="32.1" hidden="false" customHeight="true" outlineLevel="0" collapsed="false">
      <c r="A5167" s="3" t="s">
        <v>10227</v>
      </c>
      <c r="B5167" s="3" t="s">
        <v>10228</v>
      </c>
      <c r="C5167" s="3" t="s">
        <v>10369</v>
      </c>
      <c r="D5167" s="3" t="s">
        <v>7804</v>
      </c>
      <c r="E5167" s="4" t="s">
        <v>10376</v>
      </c>
      <c r="F5167" s="5" t="n">
        <v>28849.92</v>
      </c>
      <c r="G5167" s="5" t="n">
        <v>475751.09</v>
      </c>
      <c r="H5167" s="5" t="n">
        <v>87100</v>
      </c>
      <c r="I5167" s="5" t="n">
        <v>570454</v>
      </c>
      <c r="J5167" s="5" t="n">
        <v>21247.01</v>
      </c>
    </row>
    <row r="5168" customFormat="false" ht="32.1" hidden="false" customHeight="true" outlineLevel="0" collapsed="false">
      <c r="A5168" s="3" t="s">
        <v>10227</v>
      </c>
      <c r="B5168" s="3" t="s">
        <v>10228</v>
      </c>
      <c r="C5168" s="3" t="s">
        <v>10369</v>
      </c>
      <c r="D5168" s="3" t="s">
        <v>10377</v>
      </c>
      <c r="E5168" s="4" t="s">
        <v>10378</v>
      </c>
      <c r="F5168" s="5" t="n">
        <v>16153.91</v>
      </c>
      <c r="G5168" s="5" t="n">
        <v>284348.05</v>
      </c>
      <c r="H5168" s="5" t="n">
        <v>1200</v>
      </c>
      <c r="I5168" s="5" t="n">
        <v>250300</v>
      </c>
      <c r="J5168" s="5" t="n">
        <v>51401.96</v>
      </c>
    </row>
    <row r="5169" customFormat="false" ht="32.1" hidden="false" customHeight="true" outlineLevel="0" collapsed="false">
      <c r="A5169" s="3" t="s">
        <v>10227</v>
      </c>
      <c r="B5169" s="3" t="s">
        <v>10228</v>
      </c>
      <c r="C5169" s="3" t="s">
        <v>10369</v>
      </c>
      <c r="D5169" s="3" t="s">
        <v>8329</v>
      </c>
      <c r="E5169" s="4" t="s">
        <v>10379</v>
      </c>
      <c r="F5169" s="5" t="n">
        <v>52271.52</v>
      </c>
      <c r="G5169" s="5" t="n">
        <v>358697.96</v>
      </c>
      <c r="H5169" s="5" t="n">
        <v>0</v>
      </c>
      <c r="I5169" s="5" t="n">
        <v>317914</v>
      </c>
      <c r="J5169" s="5" t="n">
        <v>93055.48</v>
      </c>
    </row>
    <row r="5170" customFormat="false" ht="48" hidden="false" customHeight="true" outlineLevel="0" collapsed="false">
      <c r="A5170" s="3" t="s">
        <v>10227</v>
      </c>
      <c r="B5170" s="3" t="s">
        <v>10228</v>
      </c>
      <c r="C5170" s="3" t="s">
        <v>10380</v>
      </c>
      <c r="D5170" s="3" t="s">
        <v>10381</v>
      </c>
      <c r="E5170" s="4" t="s">
        <v>10382</v>
      </c>
      <c r="F5170" s="5" t="n">
        <v>617552.98</v>
      </c>
      <c r="G5170" s="5" t="n">
        <v>539157.8</v>
      </c>
      <c r="H5170" s="5" t="n">
        <v>0</v>
      </c>
      <c r="I5170" s="5" t="n">
        <v>247595</v>
      </c>
      <c r="J5170" s="5" t="n">
        <v>909115.78</v>
      </c>
    </row>
    <row r="5171" customFormat="false" ht="48" hidden="false" customHeight="true" outlineLevel="0" collapsed="false">
      <c r="A5171" s="3" t="s">
        <v>10227</v>
      </c>
      <c r="B5171" s="3" t="s">
        <v>10228</v>
      </c>
      <c r="C5171" s="3" t="s">
        <v>10380</v>
      </c>
      <c r="D5171" s="3" t="s">
        <v>10383</v>
      </c>
      <c r="E5171" s="4" t="s">
        <v>10384</v>
      </c>
      <c r="F5171" s="5" t="n">
        <v>436546.59</v>
      </c>
      <c r="G5171" s="5" t="n">
        <v>478717.15</v>
      </c>
      <c r="H5171" s="5" t="n">
        <v>0</v>
      </c>
      <c r="I5171" s="5" t="n">
        <v>343617</v>
      </c>
      <c r="J5171" s="5" t="n">
        <v>571646.74</v>
      </c>
    </row>
    <row r="5172" customFormat="false" ht="65.1" hidden="false" customHeight="true" outlineLevel="0" collapsed="false">
      <c r="A5172" s="3" t="s">
        <v>10227</v>
      </c>
      <c r="B5172" s="3" t="s">
        <v>10228</v>
      </c>
      <c r="C5172" s="3" t="s">
        <v>10380</v>
      </c>
      <c r="D5172" s="3" t="s">
        <v>10385</v>
      </c>
      <c r="E5172" s="4" t="s">
        <v>10386</v>
      </c>
      <c r="F5172" s="5" t="n">
        <v>452191.9</v>
      </c>
      <c r="G5172" s="5" t="n">
        <v>333929.23</v>
      </c>
      <c r="H5172" s="5" t="n">
        <v>0</v>
      </c>
      <c r="I5172" s="5" t="n">
        <v>355086</v>
      </c>
      <c r="J5172" s="5" t="n">
        <v>431035.13</v>
      </c>
    </row>
    <row r="5173" customFormat="false" ht="65.1" hidden="false" customHeight="true" outlineLevel="0" collapsed="false">
      <c r="A5173" s="3" t="s">
        <v>10227</v>
      </c>
      <c r="B5173" s="3" t="s">
        <v>10228</v>
      </c>
      <c r="C5173" s="3" t="s">
        <v>10380</v>
      </c>
      <c r="D5173" s="3" t="s">
        <v>10387</v>
      </c>
      <c r="E5173" s="4" t="s">
        <v>10388</v>
      </c>
      <c r="F5173" s="5" t="n">
        <v>261179.43</v>
      </c>
      <c r="G5173" s="5" t="n">
        <v>366023.91</v>
      </c>
      <c r="H5173" s="5" t="n">
        <v>17000</v>
      </c>
      <c r="I5173" s="5" t="n">
        <v>418920</v>
      </c>
      <c r="J5173" s="5" t="n">
        <v>225283.34</v>
      </c>
    </row>
    <row r="5174" customFormat="false" ht="32.1" hidden="false" customHeight="true" outlineLevel="0" collapsed="false">
      <c r="A5174" s="3" t="s">
        <v>10227</v>
      </c>
      <c r="B5174" s="3" t="s">
        <v>10228</v>
      </c>
      <c r="C5174" s="3" t="s">
        <v>10380</v>
      </c>
      <c r="D5174" s="3" t="s">
        <v>10389</v>
      </c>
      <c r="E5174" s="4" t="s">
        <v>10390</v>
      </c>
      <c r="F5174" s="5" t="n">
        <v>38496.22</v>
      </c>
      <c r="G5174" s="5" t="n">
        <v>158313.51</v>
      </c>
      <c r="H5174" s="5" t="n">
        <v>0</v>
      </c>
      <c r="I5174" s="5" t="n">
        <v>176000</v>
      </c>
      <c r="J5174" s="5" t="n">
        <v>20809.73</v>
      </c>
    </row>
    <row r="5175" customFormat="false" ht="32.1" hidden="false" customHeight="true" outlineLevel="0" collapsed="false">
      <c r="A5175" s="3" t="s">
        <v>10227</v>
      </c>
      <c r="B5175" s="3" t="s">
        <v>10228</v>
      </c>
      <c r="C5175" s="3" t="s">
        <v>10380</v>
      </c>
      <c r="D5175" s="3" t="s">
        <v>10391</v>
      </c>
      <c r="E5175" s="4" t="s">
        <v>10392</v>
      </c>
      <c r="F5175" s="5" t="n">
        <v>12988.34</v>
      </c>
      <c r="G5175" s="5" t="n">
        <v>298690.89</v>
      </c>
      <c r="H5175" s="5" t="n">
        <v>0</v>
      </c>
      <c r="I5175" s="5" t="n">
        <v>310000</v>
      </c>
      <c r="J5175" s="5" t="n">
        <v>1679.23</v>
      </c>
    </row>
    <row r="5176" customFormat="false" ht="32.1" hidden="false" customHeight="true" outlineLevel="0" collapsed="false">
      <c r="A5176" s="3" t="s">
        <v>10227</v>
      </c>
      <c r="B5176" s="3" t="s">
        <v>10228</v>
      </c>
      <c r="C5176" s="3" t="s">
        <v>10380</v>
      </c>
      <c r="D5176" s="3" t="s">
        <v>10393</v>
      </c>
      <c r="E5176" s="4" t="s">
        <v>10394</v>
      </c>
      <c r="F5176" s="5" t="n">
        <v>433974.64</v>
      </c>
      <c r="G5176" s="5" t="n">
        <v>271527.17</v>
      </c>
      <c r="H5176" s="5" t="n">
        <v>0</v>
      </c>
      <c r="I5176" s="5" t="n">
        <v>71000</v>
      </c>
      <c r="J5176" s="5" t="n">
        <v>634501.81</v>
      </c>
    </row>
    <row r="5177" customFormat="false" ht="32.1" hidden="false" customHeight="true" outlineLevel="0" collapsed="false">
      <c r="A5177" s="3" t="s">
        <v>10227</v>
      </c>
      <c r="B5177" s="3" t="s">
        <v>10228</v>
      </c>
      <c r="C5177" s="3" t="s">
        <v>10380</v>
      </c>
      <c r="D5177" s="3" t="s">
        <v>10395</v>
      </c>
      <c r="E5177" s="4" t="s">
        <v>10396</v>
      </c>
      <c r="F5177" s="5" t="n">
        <v>26680.35</v>
      </c>
      <c r="G5177" s="5" t="n">
        <v>237829.8</v>
      </c>
      <c r="H5177" s="5" t="n">
        <v>0</v>
      </c>
      <c r="I5177" s="5" t="n">
        <v>206640</v>
      </c>
      <c r="J5177" s="5" t="n">
        <v>57870.15</v>
      </c>
    </row>
    <row r="5178" customFormat="false" ht="32.1" hidden="false" customHeight="true" outlineLevel="0" collapsed="false">
      <c r="A5178" s="3" t="s">
        <v>10227</v>
      </c>
      <c r="B5178" s="3" t="s">
        <v>10228</v>
      </c>
      <c r="C5178" s="3" t="s">
        <v>10380</v>
      </c>
      <c r="D5178" s="3" t="s">
        <v>10397</v>
      </c>
      <c r="E5178" s="4" t="s">
        <v>10398</v>
      </c>
      <c r="F5178" s="5" t="n">
        <v>521148.33</v>
      </c>
      <c r="G5178" s="5" t="n">
        <v>628845.03</v>
      </c>
      <c r="H5178" s="5" t="n">
        <v>15725</v>
      </c>
      <c r="I5178" s="5" t="n">
        <v>884383</v>
      </c>
      <c r="J5178" s="5" t="n">
        <v>281335.36</v>
      </c>
    </row>
    <row r="5179" customFormat="false" ht="32.1" hidden="false" customHeight="true" outlineLevel="0" collapsed="false">
      <c r="A5179" s="3" t="s">
        <v>10227</v>
      </c>
      <c r="B5179" s="3" t="s">
        <v>10228</v>
      </c>
      <c r="C5179" s="3" t="s">
        <v>10399</v>
      </c>
      <c r="D5179" s="3" t="s">
        <v>10400</v>
      </c>
      <c r="E5179" s="4" t="s">
        <v>10401</v>
      </c>
      <c r="F5179" s="5" t="n">
        <v>85305.72</v>
      </c>
      <c r="G5179" s="5" t="n">
        <v>510608.95</v>
      </c>
      <c r="H5179" s="5" t="n">
        <v>0</v>
      </c>
      <c r="I5179" s="5" t="n">
        <v>499250</v>
      </c>
      <c r="J5179" s="5" t="n">
        <v>96664.67</v>
      </c>
    </row>
    <row r="5180" customFormat="false" ht="32.1" hidden="false" customHeight="true" outlineLevel="0" collapsed="false">
      <c r="A5180" s="3" t="s">
        <v>10227</v>
      </c>
      <c r="B5180" s="3" t="s">
        <v>10228</v>
      </c>
      <c r="C5180" s="3" t="s">
        <v>10399</v>
      </c>
      <c r="D5180" s="3" t="s">
        <v>10402</v>
      </c>
      <c r="E5180" s="4" t="s">
        <v>10403</v>
      </c>
      <c r="F5180" s="5" t="n">
        <v>573270.44</v>
      </c>
      <c r="G5180" s="5" t="n">
        <v>323279.92</v>
      </c>
      <c r="H5180" s="5" t="n">
        <v>3848.29</v>
      </c>
      <c r="I5180" s="5" t="n">
        <v>293820</v>
      </c>
      <c r="J5180" s="5" t="n">
        <v>606578.65</v>
      </c>
    </row>
    <row r="5181" customFormat="false" ht="32.1" hidden="false" customHeight="true" outlineLevel="0" collapsed="false">
      <c r="A5181" s="3" t="s">
        <v>10227</v>
      </c>
      <c r="B5181" s="3" t="s">
        <v>10228</v>
      </c>
      <c r="C5181" s="3" t="s">
        <v>10399</v>
      </c>
      <c r="D5181" s="3" t="s">
        <v>1562</v>
      </c>
      <c r="E5181" s="4" t="s">
        <v>10404</v>
      </c>
      <c r="F5181" s="5" t="n">
        <v>41274.06</v>
      </c>
      <c r="G5181" s="5" t="n">
        <v>443751.41</v>
      </c>
      <c r="H5181" s="5" t="n">
        <v>0</v>
      </c>
      <c r="I5181" s="5" t="n">
        <v>443436</v>
      </c>
      <c r="J5181" s="5" t="n">
        <v>41589.47</v>
      </c>
    </row>
    <row r="5182" customFormat="false" ht="32.1" hidden="false" customHeight="true" outlineLevel="0" collapsed="false">
      <c r="A5182" s="3" t="s">
        <v>10227</v>
      </c>
      <c r="B5182" s="3" t="s">
        <v>10228</v>
      </c>
      <c r="C5182" s="3" t="s">
        <v>10399</v>
      </c>
      <c r="D5182" s="3" t="s">
        <v>10405</v>
      </c>
      <c r="E5182" s="4" t="s">
        <v>10406</v>
      </c>
      <c r="F5182" s="5" t="n">
        <v>49362.1</v>
      </c>
      <c r="G5182" s="5" t="n">
        <v>319362.76</v>
      </c>
      <c r="H5182" s="5" t="n">
        <v>0</v>
      </c>
      <c r="I5182" s="5" t="n">
        <v>346635</v>
      </c>
      <c r="J5182" s="5" t="n">
        <v>22089.86</v>
      </c>
    </row>
    <row r="5183" customFormat="false" ht="32.1" hidden="false" customHeight="true" outlineLevel="0" collapsed="false">
      <c r="A5183" s="3" t="s">
        <v>10227</v>
      </c>
      <c r="B5183" s="3" t="s">
        <v>10228</v>
      </c>
      <c r="C5183" s="3" t="s">
        <v>10407</v>
      </c>
      <c r="D5183" s="3" t="s">
        <v>10408</v>
      </c>
      <c r="E5183" s="4" t="s">
        <v>10409</v>
      </c>
      <c r="F5183" s="5" t="n">
        <v>857381.63</v>
      </c>
      <c r="G5183" s="5" t="n">
        <v>854931.25</v>
      </c>
      <c r="H5183" s="5" t="n">
        <v>4760</v>
      </c>
      <c r="I5183" s="5" t="n">
        <v>1056051</v>
      </c>
      <c r="J5183" s="5" t="n">
        <v>661021.88</v>
      </c>
    </row>
    <row r="5184" customFormat="false" ht="48" hidden="false" customHeight="true" outlineLevel="0" collapsed="false">
      <c r="A5184" s="3" t="s">
        <v>10227</v>
      </c>
      <c r="B5184" s="3" t="s">
        <v>10228</v>
      </c>
      <c r="C5184" s="3" t="s">
        <v>10407</v>
      </c>
      <c r="D5184" s="3" t="s">
        <v>10410</v>
      </c>
      <c r="E5184" s="4" t="s">
        <v>10411</v>
      </c>
      <c r="F5184" s="5" t="n">
        <v>467398.87</v>
      </c>
      <c r="G5184" s="5" t="n">
        <v>451187.72</v>
      </c>
      <c r="H5184" s="5" t="n">
        <v>83785</v>
      </c>
      <c r="I5184" s="5" t="n">
        <v>240860</v>
      </c>
      <c r="J5184" s="5" t="n">
        <v>761511.59</v>
      </c>
    </row>
    <row r="5185" customFormat="false" ht="32.1" hidden="false" customHeight="true" outlineLevel="0" collapsed="false">
      <c r="A5185" s="3" t="s">
        <v>10227</v>
      </c>
      <c r="B5185" s="3" t="s">
        <v>10228</v>
      </c>
      <c r="C5185" s="3" t="s">
        <v>10407</v>
      </c>
      <c r="D5185" s="3" t="s">
        <v>10412</v>
      </c>
      <c r="E5185" s="4" t="s">
        <v>10413</v>
      </c>
      <c r="F5185" s="5" t="n">
        <v>206344.42</v>
      </c>
      <c r="G5185" s="5" t="n">
        <v>653091.63</v>
      </c>
      <c r="H5185" s="5" t="n">
        <v>37115</v>
      </c>
      <c r="I5185" s="5" t="n">
        <v>709484</v>
      </c>
      <c r="J5185" s="5" t="n">
        <v>187067.05</v>
      </c>
    </row>
    <row r="5186" customFormat="false" ht="32.1" hidden="false" customHeight="true" outlineLevel="0" collapsed="false">
      <c r="A5186" s="3" t="s">
        <v>10227</v>
      </c>
      <c r="B5186" s="3" t="s">
        <v>10228</v>
      </c>
      <c r="C5186" s="3" t="s">
        <v>10407</v>
      </c>
      <c r="D5186" s="3" t="s">
        <v>10414</v>
      </c>
      <c r="E5186" s="4" t="s">
        <v>10415</v>
      </c>
      <c r="F5186" s="5" t="n">
        <v>102266.28</v>
      </c>
      <c r="G5186" s="5" t="n">
        <v>592431.17</v>
      </c>
      <c r="H5186" s="5" t="n">
        <v>0</v>
      </c>
      <c r="I5186" s="5" t="n">
        <v>679764.04</v>
      </c>
      <c r="J5186" s="5" t="n">
        <v>14933.41</v>
      </c>
    </row>
    <row r="5187" customFormat="false" ht="65.1" hidden="false" customHeight="true" outlineLevel="0" collapsed="false">
      <c r="A5187" s="3" t="s">
        <v>10227</v>
      </c>
      <c r="B5187" s="3" t="s">
        <v>10228</v>
      </c>
      <c r="C5187" s="3" t="s">
        <v>10407</v>
      </c>
      <c r="D5187" s="3" t="s">
        <v>10416</v>
      </c>
      <c r="E5187" s="4" t="s">
        <v>10417</v>
      </c>
      <c r="F5187" s="5" t="n">
        <v>191878.65</v>
      </c>
      <c r="G5187" s="5" t="n">
        <v>717040.34</v>
      </c>
      <c r="H5187" s="5" t="n">
        <v>0</v>
      </c>
      <c r="I5187" s="5" t="n">
        <v>905804</v>
      </c>
      <c r="J5187" s="5" t="n">
        <v>3114.99</v>
      </c>
    </row>
    <row r="5188" customFormat="false" ht="32.1" hidden="false" customHeight="true" outlineLevel="0" collapsed="false">
      <c r="A5188" s="3" t="s">
        <v>10227</v>
      </c>
      <c r="B5188" s="3" t="s">
        <v>10228</v>
      </c>
      <c r="C5188" s="3" t="s">
        <v>10407</v>
      </c>
      <c r="D5188" s="3" t="s">
        <v>10418</v>
      </c>
      <c r="E5188" s="4" t="s">
        <v>10419</v>
      </c>
      <c r="F5188" s="5" t="n">
        <v>371913.08</v>
      </c>
      <c r="G5188" s="5" t="n">
        <v>323457.56</v>
      </c>
      <c r="H5188" s="5" t="n">
        <v>0</v>
      </c>
      <c r="I5188" s="5" t="n">
        <v>441460</v>
      </c>
      <c r="J5188" s="5" t="n">
        <v>253910.64</v>
      </c>
    </row>
    <row r="5189" customFormat="false" ht="32.1" hidden="false" customHeight="true" outlineLevel="0" collapsed="false">
      <c r="A5189" s="3" t="s">
        <v>10227</v>
      </c>
      <c r="B5189" s="3" t="s">
        <v>10228</v>
      </c>
      <c r="C5189" s="3" t="s">
        <v>10407</v>
      </c>
      <c r="D5189" s="3" t="s">
        <v>4379</v>
      </c>
      <c r="E5189" s="4" t="s">
        <v>10420</v>
      </c>
      <c r="F5189" s="5" t="n">
        <v>235561.05</v>
      </c>
      <c r="G5189" s="5" t="n">
        <v>514768.89</v>
      </c>
      <c r="H5189" s="5" t="n">
        <v>10000</v>
      </c>
      <c r="I5189" s="5" t="n">
        <v>650735</v>
      </c>
      <c r="J5189" s="5" t="n">
        <v>109594.94</v>
      </c>
    </row>
    <row r="5190" customFormat="false" ht="32.1" hidden="false" customHeight="true" outlineLevel="0" collapsed="false">
      <c r="A5190" s="3" t="s">
        <v>10227</v>
      </c>
      <c r="B5190" s="3" t="s">
        <v>10228</v>
      </c>
      <c r="C5190" s="3" t="s">
        <v>10407</v>
      </c>
      <c r="D5190" s="3" t="s">
        <v>10421</v>
      </c>
      <c r="E5190" s="4" t="s">
        <v>10422</v>
      </c>
      <c r="F5190" s="5" t="n">
        <v>63784.9</v>
      </c>
      <c r="G5190" s="5" t="n">
        <v>358840.35</v>
      </c>
      <c r="H5190" s="5" t="n">
        <v>0</v>
      </c>
      <c r="I5190" s="5" t="n">
        <v>349452</v>
      </c>
      <c r="J5190" s="5" t="n">
        <v>73173.25</v>
      </c>
    </row>
    <row r="5191" customFormat="false" ht="32.1" hidden="false" customHeight="true" outlineLevel="0" collapsed="false">
      <c r="A5191" s="3" t="s">
        <v>10227</v>
      </c>
      <c r="B5191" s="3" t="s">
        <v>10228</v>
      </c>
      <c r="C5191" s="3" t="s">
        <v>10407</v>
      </c>
      <c r="D5191" s="3" t="s">
        <v>10397</v>
      </c>
      <c r="E5191" s="4" t="s">
        <v>10423</v>
      </c>
      <c r="F5191" s="5" t="n">
        <v>132674.34</v>
      </c>
      <c r="G5191" s="5" t="n">
        <v>190832.56</v>
      </c>
      <c r="H5191" s="5" t="n">
        <v>0</v>
      </c>
      <c r="I5191" s="5" t="n">
        <v>107550</v>
      </c>
      <c r="J5191" s="5" t="n">
        <v>215956.9</v>
      </c>
    </row>
    <row r="5192" customFormat="false" ht="32.1" hidden="false" customHeight="true" outlineLevel="0" collapsed="false">
      <c r="A5192" s="3" t="s">
        <v>10227</v>
      </c>
      <c r="B5192" s="3" t="s">
        <v>10228</v>
      </c>
      <c r="C5192" s="3" t="s">
        <v>10407</v>
      </c>
      <c r="D5192" s="3" t="s">
        <v>10424</v>
      </c>
      <c r="E5192" s="4" t="s">
        <v>10425</v>
      </c>
      <c r="F5192" s="5" t="n">
        <v>613696.04</v>
      </c>
      <c r="G5192" s="5" t="n">
        <v>966059.23</v>
      </c>
      <c r="H5192" s="5" t="n">
        <v>83900</v>
      </c>
      <c r="I5192" s="5" t="n">
        <v>861355</v>
      </c>
      <c r="J5192" s="5" t="n">
        <v>802300.27</v>
      </c>
    </row>
    <row r="5193" customFormat="false" ht="32.1" hidden="false" customHeight="true" outlineLevel="0" collapsed="false">
      <c r="A5193" s="3" t="s">
        <v>10227</v>
      </c>
      <c r="B5193" s="3" t="s">
        <v>10228</v>
      </c>
      <c r="C5193" s="3" t="s">
        <v>10407</v>
      </c>
      <c r="D5193" s="3" t="s">
        <v>10426</v>
      </c>
      <c r="E5193" s="4" t="s">
        <v>10427</v>
      </c>
      <c r="F5193" s="5" t="n">
        <v>216865.72</v>
      </c>
      <c r="G5193" s="5" t="n">
        <v>571699.78</v>
      </c>
      <c r="H5193" s="5" t="n">
        <v>480</v>
      </c>
      <c r="I5193" s="5" t="n">
        <v>342074</v>
      </c>
      <c r="J5193" s="5" t="n">
        <v>446971.5</v>
      </c>
    </row>
    <row r="5194" customFormat="false" ht="32.1" hidden="false" customHeight="true" outlineLevel="0" collapsed="false">
      <c r="A5194" s="3" t="s">
        <v>10227</v>
      </c>
      <c r="B5194" s="3" t="s">
        <v>10228</v>
      </c>
      <c r="C5194" s="3" t="s">
        <v>10407</v>
      </c>
      <c r="D5194" s="3" t="s">
        <v>2356</v>
      </c>
      <c r="E5194" s="4" t="s">
        <v>10428</v>
      </c>
      <c r="F5194" s="5" t="n">
        <v>94322.51</v>
      </c>
      <c r="G5194" s="5" t="n">
        <v>675188.32</v>
      </c>
      <c r="H5194" s="5" t="n">
        <v>0</v>
      </c>
      <c r="I5194" s="5" t="n">
        <v>641050</v>
      </c>
      <c r="J5194" s="5" t="n">
        <v>128460.83</v>
      </c>
    </row>
    <row r="5195" customFormat="false" ht="32.1" hidden="false" customHeight="true" outlineLevel="0" collapsed="false">
      <c r="A5195" s="3" t="s">
        <v>10227</v>
      </c>
      <c r="B5195" s="3" t="s">
        <v>10228</v>
      </c>
      <c r="C5195" s="3" t="s">
        <v>10407</v>
      </c>
      <c r="D5195" s="3" t="s">
        <v>10429</v>
      </c>
      <c r="E5195" s="4" t="s">
        <v>10430</v>
      </c>
      <c r="F5195" s="5" t="n">
        <v>96563.46</v>
      </c>
      <c r="G5195" s="5" t="n">
        <v>512342.57</v>
      </c>
      <c r="H5195" s="5" t="n">
        <v>200</v>
      </c>
      <c r="I5195" s="5" t="n">
        <v>496000</v>
      </c>
      <c r="J5195" s="5" t="n">
        <v>113106.03</v>
      </c>
    </row>
    <row r="5196" customFormat="false" ht="32.1" hidden="false" customHeight="true" outlineLevel="0" collapsed="false">
      <c r="A5196" s="3" t="s">
        <v>10227</v>
      </c>
      <c r="B5196" s="3" t="s">
        <v>10228</v>
      </c>
      <c r="C5196" s="3" t="s">
        <v>10431</v>
      </c>
      <c r="D5196" s="3" t="s">
        <v>7336</v>
      </c>
      <c r="E5196" s="4" t="s">
        <v>10432</v>
      </c>
      <c r="F5196" s="5" t="n">
        <v>140988.34</v>
      </c>
      <c r="G5196" s="5" t="n">
        <v>249136.6</v>
      </c>
      <c r="H5196" s="5" t="n">
        <v>0</v>
      </c>
      <c r="I5196" s="5" t="n">
        <v>277200</v>
      </c>
      <c r="J5196" s="5" t="n">
        <v>112924.94</v>
      </c>
    </row>
    <row r="5197" customFormat="false" ht="32.1" hidden="false" customHeight="true" outlineLevel="0" collapsed="false">
      <c r="A5197" s="3" t="s">
        <v>10227</v>
      </c>
      <c r="B5197" s="3" t="s">
        <v>10228</v>
      </c>
      <c r="C5197" s="3" t="s">
        <v>10431</v>
      </c>
      <c r="D5197" s="3" t="s">
        <v>10433</v>
      </c>
      <c r="E5197" s="4" t="s">
        <v>10434</v>
      </c>
      <c r="F5197" s="5" t="n">
        <v>172086.16</v>
      </c>
      <c r="G5197" s="5" t="n">
        <v>636881.63</v>
      </c>
      <c r="H5197" s="5" t="n">
        <v>11683</v>
      </c>
      <c r="I5197" s="5" t="n">
        <v>359624</v>
      </c>
      <c r="J5197" s="5" t="n">
        <v>461026.79</v>
      </c>
    </row>
    <row r="5198" customFormat="false" ht="48" hidden="false" customHeight="true" outlineLevel="0" collapsed="false">
      <c r="A5198" s="3" t="s">
        <v>10227</v>
      </c>
      <c r="B5198" s="3" t="s">
        <v>10228</v>
      </c>
      <c r="C5198" s="3" t="s">
        <v>10431</v>
      </c>
      <c r="D5198" s="3" t="s">
        <v>10435</v>
      </c>
      <c r="E5198" s="4" t="s">
        <v>10436</v>
      </c>
      <c r="F5198" s="5" t="n">
        <v>87237.97</v>
      </c>
      <c r="G5198" s="5" t="n">
        <v>582334.78</v>
      </c>
      <c r="H5198" s="5" t="n">
        <v>1190</v>
      </c>
      <c r="I5198" s="5" t="n">
        <v>640884</v>
      </c>
      <c r="J5198" s="5" t="n">
        <v>29878.75</v>
      </c>
    </row>
    <row r="5199" customFormat="false" ht="32.1" hidden="false" customHeight="true" outlineLevel="0" collapsed="false">
      <c r="A5199" s="3" t="s">
        <v>10227</v>
      </c>
      <c r="B5199" s="3" t="s">
        <v>10228</v>
      </c>
      <c r="C5199" s="3" t="s">
        <v>10431</v>
      </c>
      <c r="D5199" s="3" t="s">
        <v>10437</v>
      </c>
      <c r="E5199" s="4" t="s">
        <v>10438</v>
      </c>
      <c r="F5199" s="5" t="n">
        <v>655.55</v>
      </c>
      <c r="G5199" s="5" t="n">
        <v>280625.13</v>
      </c>
      <c r="H5199" s="5" t="n">
        <v>0</v>
      </c>
      <c r="I5199" s="5" t="n">
        <v>280700</v>
      </c>
      <c r="J5199" s="5" t="n">
        <v>580.68</v>
      </c>
    </row>
    <row r="5200" customFormat="false" ht="32.1" hidden="false" customHeight="true" outlineLevel="0" collapsed="false">
      <c r="A5200" s="3" t="s">
        <v>10227</v>
      </c>
      <c r="B5200" s="3" t="s">
        <v>10228</v>
      </c>
      <c r="C5200" s="3" t="s">
        <v>10431</v>
      </c>
      <c r="D5200" s="3" t="s">
        <v>10439</v>
      </c>
      <c r="E5200" s="4" t="s">
        <v>10440</v>
      </c>
      <c r="F5200" s="5" t="n">
        <v>1045110.79</v>
      </c>
      <c r="G5200" s="5" t="n">
        <v>2673369.95</v>
      </c>
      <c r="H5200" s="5" t="n">
        <v>149605</v>
      </c>
      <c r="I5200" s="5" t="n">
        <v>2968909.37</v>
      </c>
      <c r="J5200" s="5" t="n">
        <v>899176.37</v>
      </c>
    </row>
    <row r="5201" customFormat="false" ht="65.1" hidden="false" customHeight="true" outlineLevel="0" collapsed="false">
      <c r="A5201" s="3" t="s">
        <v>10227</v>
      </c>
      <c r="B5201" s="3" t="s">
        <v>10228</v>
      </c>
      <c r="C5201" s="3" t="s">
        <v>10431</v>
      </c>
      <c r="D5201" s="3" t="s">
        <v>10441</v>
      </c>
      <c r="E5201" s="4" t="s">
        <v>10442</v>
      </c>
      <c r="F5201" s="5" t="n">
        <v>299983.97</v>
      </c>
      <c r="G5201" s="5" t="n">
        <v>511983.63</v>
      </c>
      <c r="H5201" s="5" t="n">
        <v>63862</v>
      </c>
      <c r="I5201" s="5" t="n">
        <v>681550</v>
      </c>
      <c r="J5201" s="5" t="n">
        <v>194279.6</v>
      </c>
    </row>
    <row r="5202" customFormat="false" ht="65.1" hidden="false" customHeight="true" outlineLevel="0" collapsed="false">
      <c r="A5202" s="3" t="s">
        <v>10227</v>
      </c>
      <c r="B5202" s="3" t="s">
        <v>10228</v>
      </c>
      <c r="C5202" s="3" t="s">
        <v>10431</v>
      </c>
      <c r="D5202" s="3" t="s">
        <v>10443</v>
      </c>
      <c r="E5202" s="4" t="s">
        <v>10444</v>
      </c>
      <c r="F5202" s="5" t="n">
        <v>113827.75</v>
      </c>
      <c r="G5202" s="5" t="n">
        <v>555546.22</v>
      </c>
      <c r="H5202" s="5" t="n">
        <v>10460</v>
      </c>
      <c r="I5202" s="5" t="n">
        <v>623800</v>
      </c>
      <c r="J5202" s="5" t="n">
        <v>56033.97</v>
      </c>
    </row>
    <row r="5203" customFormat="false" ht="32.1" hidden="false" customHeight="true" outlineLevel="0" collapsed="false">
      <c r="A5203" s="3" t="s">
        <v>10227</v>
      </c>
      <c r="B5203" s="3" t="s">
        <v>10228</v>
      </c>
      <c r="C5203" s="3" t="s">
        <v>10431</v>
      </c>
      <c r="D5203" s="3" t="s">
        <v>10445</v>
      </c>
      <c r="E5203" s="4" t="s">
        <v>10446</v>
      </c>
      <c r="F5203" s="5" t="n">
        <v>143669.23</v>
      </c>
      <c r="G5203" s="5" t="n">
        <v>645982.69</v>
      </c>
      <c r="H5203" s="5" t="n">
        <v>0</v>
      </c>
      <c r="I5203" s="5" t="n">
        <v>678599</v>
      </c>
      <c r="J5203" s="5" t="n">
        <v>111052.92</v>
      </c>
    </row>
    <row r="5204" customFormat="false" ht="32.1" hidden="false" customHeight="true" outlineLevel="0" collapsed="false">
      <c r="A5204" s="3" t="s">
        <v>10227</v>
      </c>
      <c r="B5204" s="3" t="s">
        <v>10228</v>
      </c>
      <c r="C5204" s="3" t="s">
        <v>10431</v>
      </c>
      <c r="D5204" s="3" t="s">
        <v>10447</v>
      </c>
      <c r="E5204" s="4" t="s">
        <v>10448</v>
      </c>
      <c r="F5204" s="5" t="n">
        <v>154153.02</v>
      </c>
      <c r="G5204" s="5" t="n">
        <v>0</v>
      </c>
      <c r="H5204" s="5" t="n">
        <v>0</v>
      </c>
      <c r="I5204" s="5" t="n">
        <v>0</v>
      </c>
      <c r="J5204" s="5" t="n">
        <v>154153.02</v>
      </c>
    </row>
    <row r="5205" customFormat="false" ht="32.1" hidden="false" customHeight="true" outlineLevel="0" collapsed="false">
      <c r="A5205" s="3" t="s">
        <v>10227</v>
      </c>
      <c r="B5205" s="3" t="s">
        <v>10228</v>
      </c>
      <c r="C5205" s="3" t="s">
        <v>10431</v>
      </c>
      <c r="D5205" s="3" t="s">
        <v>10449</v>
      </c>
      <c r="E5205" s="4" t="s">
        <v>10450</v>
      </c>
      <c r="F5205" s="5" t="n">
        <v>31700.59</v>
      </c>
      <c r="G5205" s="5" t="n">
        <v>282129.45</v>
      </c>
      <c r="H5205" s="5" t="n">
        <v>0</v>
      </c>
      <c r="I5205" s="5" t="n">
        <v>291220</v>
      </c>
      <c r="J5205" s="5" t="n">
        <v>22610.04</v>
      </c>
    </row>
    <row r="5206" customFormat="false" ht="32.1" hidden="false" customHeight="true" outlineLevel="0" collapsed="false">
      <c r="A5206" s="3" t="s">
        <v>10227</v>
      </c>
      <c r="B5206" s="3" t="s">
        <v>10228</v>
      </c>
      <c r="C5206" s="3" t="s">
        <v>10431</v>
      </c>
      <c r="D5206" s="3" t="s">
        <v>7986</v>
      </c>
      <c r="E5206" s="4" t="s">
        <v>10451</v>
      </c>
      <c r="F5206" s="5" t="n">
        <v>938983.91</v>
      </c>
      <c r="G5206" s="5" t="n">
        <v>633402.69</v>
      </c>
      <c r="H5206" s="5" t="n">
        <v>3985.98</v>
      </c>
      <c r="I5206" s="5" t="n">
        <v>943134.36</v>
      </c>
      <c r="J5206" s="5" t="n">
        <v>633238.22</v>
      </c>
    </row>
    <row r="5207" customFormat="false" ht="32.1" hidden="false" customHeight="true" outlineLevel="0" collapsed="false">
      <c r="A5207" s="3" t="s">
        <v>10227</v>
      </c>
      <c r="B5207" s="3" t="s">
        <v>10228</v>
      </c>
      <c r="C5207" s="3" t="s">
        <v>10431</v>
      </c>
      <c r="D5207" s="3" t="s">
        <v>10452</v>
      </c>
      <c r="E5207" s="4" t="s">
        <v>10453</v>
      </c>
      <c r="F5207" s="5" t="n">
        <v>92809</v>
      </c>
      <c r="G5207" s="5" t="n">
        <v>379188.81</v>
      </c>
      <c r="H5207" s="5" t="n">
        <v>39490</v>
      </c>
      <c r="I5207" s="5" t="n">
        <v>435816</v>
      </c>
      <c r="J5207" s="5" t="n">
        <v>75671.81</v>
      </c>
    </row>
    <row r="5208" customFormat="false" ht="32.1" hidden="false" customHeight="true" outlineLevel="0" collapsed="false">
      <c r="A5208" s="3" t="s">
        <v>10227</v>
      </c>
      <c r="B5208" s="3" t="s">
        <v>10228</v>
      </c>
      <c r="C5208" s="3" t="s">
        <v>10431</v>
      </c>
      <c r="D5208" s="3" t="s">
        <v>10454</v>
      </c>
      <c r="E5208" s="4" t="s">
        <v>10455</v>
      </c>
      <c r="F5208" s="5" t="n">
        <v>222303.36</v>
      </c>
      <c r="G5208" s="5" t="n">
        <v>398726.84</v>
      </c>
      <c r="H5208" s="5" t="n">
        <v>0</v>
      </c>
      <c r="I5208" s="5" t="n">
        <v>485024</v>
      </c>
      <c r="J5208" s="5" t="n">
        <v>136006.2</v>
      </c>
    </row>
    <row r="5209" customFormat="false" ht="32.1" hidden="false" customHeight="true" outlineLevel="0" collapsed="false">
      <c r="A5209" s="3" t="s">
        <v>10227</v>
      </c>
      <c r="B5209" s="3" t="s">
        <v>10228</v>
      </c>
      <c r="C5209" s="3" t="s">
        <v>10431</v>
      </c>
      <c r="D5209" s="3" t="s">
        <v>10456</v>
      </c>
      <c r="E5209" s="4" t="s">
        <v>10457</v>
      </c>
      <c r="F5209" s="5" t="n">
        <v>36436.36</v>
      </c>
      <c r="G5209" s="5" t="n">
        <v>512115.18</v>
      </c>
      <c r="H5209" s="5" t="n">
        <v>18651</v>
      </c>
      <c r="I5209" s="5" t="n">
        <v>547500</v>
      </c>
      <c r="J5209" s="5" t="n">
        <v>19702.54</v>
      </c>
    </row>
    <row r="5210" customFormat="false" ht="32.1" hidden="false" customHeight="true" outlineLevel="0" collapsed="false">
      <c r="A5210" s="3" t="s">
        <v>10227</v>
      </c>
      <c r="B5210" s="3" t="s">
        <v>10228</v>
      </c>
      <c r="C5210" s="3" t="s">
        <v>10431</v>
      </c>
      <c r="D5210" s="3" t="s">
        <v>2315</v>
      </c>
      <c r="E5210" s="4" t="s">
        <v>10458</v>
      </c>
      <c r="F5210" s="5" t="n">
        <v>990.27</v>
      </c>
      <c r="G5210" s="5" t="n">
        <v>430937.83</v>
      </c>
      <c r="H5210" s="5" t="n">
        <v>0</v>
      </c>
      <c r="I5210" s="5" t="n">
        <v>364824</v>
      </c>
      <c r="J5210" s="5" t="n">
        <v>67104.1</v>
      </c>
    </row>
    <row r="5211" customFormat="false" ht="32.1" hidden="false" customHeight="true" outlineLevel="0" collapsed="false">
      <c r="A5211" s="3" t="s">
        <v>10227</v>
      </c>
      <c r="B5211" s="3" t="s">
        <v>10228</v>
      </c>
      <c r="C5211" s="3" t="s">
        <v>10431</v>
      </c>
      <c r="D5211" s="3" t="s">
        <v>7045</v>
      </c>
      <c r="E5211" s="4" t="s">
        <v>10459</v>
      </c>
      <c r="F5211" s="5" t="n">
        <v>21787.87</v>
      </c>
      <c r="G5211" s="5" t="n">
        <v>191552.83</v>
      </c>
      <c r="H5211" s="5" t="n">
        <v>0</v>
      </c>
      <c r="I5211" s="5" t="n">
        <v>197258</v>
      </c>
      <c r="J5211" s="5" t="n">
        <v>16082.7</v>
      </c>
    </row>
    <row r="5212" customFormat="false" ht="32.1" hidden="false" customHeight="true" outlineLevel="0" collapsed="false">
      <c r="A5212" s="3" t="s">
        <v>10227</v>
      </c>
      <c r="B5212" s="3" t="s">
        <v>10228</v>
      </c>
      <c r="C5212" s="3" t="s">
        <v>10431</v>
      </c>
      <c r="D5212" s="3" t="s">
        <v>5943</v>
      </c>
      <c r="E5212" s="4" t="s">
        <v>10460</v>
      </c>
      <c r="F5212" s="5" t="n">
        <v>4023.62</v>
      </c>
      <c r="G5212" s="5" t="n">
        <v>182169.56</v>
      </c>
      <c r="H5212" s="5" t="n">
        <v>0</v>
      </c>
      <c r="I5212" s="5" t="n">
        <v>171784</v>
      </c>
      <c r="J5212" s="5" t="n">
        <v>14409.18</v>
      </c>
    </row>
    <row r="5213" customFormat="false" ht="32.1" hidden="false" customHeight="true" outlineLevel="0" collapsed="false">
      <c r="A5213" s="3" t="s">
        <v>10227</v>
      </c>
      <c r="B5213" s="3" t="s">
        <v>10228</v>
      </c>
      <c r="C5213" s="3" t="s">
        <v>10431</v>
      </c>
      <c r="D5213" s="3" t="s">
        <v>10461</v>
      </c>
      <c r="E5213" s="4" t="s">
        <v>10462</v>
      </c>
      <c r="F5213" s="5" t="n">
        <v>1897.53</v>
      </c>
      <c r="G5213" s="5" t="n">
        <v>431877.18</v>
      </c>
      <c r="H5213" s="5" t="n">
        <v>0</v>
      </c>
      <c r="I5213" s="5" t="n">
        <v>409474</v>
      </c>
      <c r="J5213" s="5" t="n">
        <v>24300.71</v>
      </c>
    </row>
    <row r="5214" customFormat="false" ht="32.1" hidden="false" customHeight="true" outlineLevel="0" collapsed="false">
      <c r="A5214" s="3" t="s">
        <v>10227</v>
      </c>
      <c r="B5214" s="3" t="s">
        <v>10228</v>
      </c>
      <c r="C5214" s="3" t="s">
        <v>10431</v>
      </c>
      <c r="D5214" s="3" t="s">
        <v>2270</v>
      </c>
      <c r="E5214" s="4" t="s">
        <v>10463</v>
      </c>
      <c r="F5214" s="5" t="n">
        <v>0</v>
      </c>
      <c r="G5214" s="5" t="n">
        <v>0</v>
      </c>
      <c r="H5214" s="5" t="n">
        <v>0</v>
      </c>
      <c r="I5214" s="5" t="n">
        <v>0</v>
      </c>
      <c r="J5214" s="5" t="n">
        <v>0</v>
      </c>
    </row>
    <row r="5215" customFormat="false" ht="32.1" hidden="false" customHeight="true" outlineLevel="0" collapsed="false">
      <c r="A5215" s="3" t="s">
        <v>10227</v>
      </c>
      <c r="B5215" s="3" t="s">
        <v>10228</v>
      </c>
      <c r="C5215" s="3" t="s">
        <v>10431</v>
      </c>
      <c r="D5215" s="3" t="s">
        <v>10464</v>
      </c>
      <c r="E5215" s="4" t="s">
        <v>10465</v>
      </c>
      <c r="F5215" s="5" t="n">
        <v>63884.75</v>
      </c>
      <c r="G5215" s="5" t="n">
        <v>582509.27</v>
      </c>
      <c r="H5215" s="5" t="n">
        <v>2100</v>
      </c>
      <c r="I5215" s="5" t="n">
        <v>634283</v>
      </c>
      <c r="J5215" s="5" t="n">
        <v>14211.02</v>
      </c>
    </row>
    <row r="5216" customFormat="false" ht="32.1" hidden="false" customHeight="true" outlineLevel="0" collapsed="false">
      <c r="A5216" s="3" t="s">
        <v>10227</v>
      </c>
      <c r="B5216" s="3" t="s">
        <v>10228</v>
      </c>
      <c r="C5216" s="3" t="s">
        <v>10431</v>
      </c>
      <c r="D5216" s="3" t="s">
        <v>4216</v>
      </c>
      <c r="E5216" s="4" t="s">
        <v>10466</v>
      </c>
      <c r="F5216" s="5" t="n">
        <v>182961.7</v>
      </c>
      <c r="G5216" s="5" t="n">
        <v>484365.59</v>
      </c>
      <c r="H5216" s="5" t="n">
        <v>0</v>
      </c>
      <c r="I5216" s="5" t="n">
        <v>262544.77</v>
      </c>
      <c r="J5216" s="5" t="n">
        <v>404782.52</v>
      </c>
    </row>
    <row r="5217" customFormat="false" ht="48" hidden="false" customHeight="true" outlineLevel="0" collapsed="false">
      <c r="A5217" s="3" t="s">
        <v>10227</v>
      </c>
      <c r="B5217" s="3" t="s">
        <v>10228</v>
      </c>
      <c r="C5217" s="3" t="s">
        <v>10467</v>
      </c>
      <c r="D5217" s="3" t="s">
        <v>10468</v>
      </c>
      <c r="E5217" s="4" t="s">
        <v>10469</v>
      </c>
      <c r="F5217" s="5" t="n">
        <v>271943.02</v>
      </c>
      <c r="G5217" s="5" t="n">
        <v>599388.5</v>
      </c>
      <c r="H5217" s="5" t="n">
        <v>0</v>
      </c>
      <c r="I5217" s="5" t="n">
        <v>332650</v>
      </c>
      <c r="J5217" s="5" t="n">
        <v>538681.52</v>
      </c>
    </row>
    <row r="5218" customFormat="false" ht="32.1" hidden="false" customHeight="true" outlineLevel="0" collapsed="false">
      <c r="A5218" s="3" t="s">
        <v>10227</v>
      </c>
      <c r="B5218" s="3" t="s">
        <v>10228</v>
      </c>
      <c r="C5218" s="3" t="s">
        <v>10467</v>
      </c>
      <c r="D5218" s="3" t="s">
        <v>10470</v>
      </c>
      <c r="E5218" s="4" t="s">
        <v>10471</v>
      </c>
      <c r="F5218" s="5" t="n">
        <v>314760.21</v>
      </c>
      <c r="G5218" s="5" t="n">
        <v>460479.82</v>
      </c>
      <c r="H5218" s="5" t="n">
        <v>0</v>
      </c>
      <c r="I5218" s="5" t="n">
        <v>293241</v>
      </c>
      <c r="J5218" s="5" t="n">
        <v>481999.03</v>
      </c>
    </row>
    <row r="5219" customFormat="false" ht="65.1" hidden="false" customHeight="true" outlineLevel="0" collapsed="false">
      <c r="A5219" s="3" t="s">
        <v>10227</v>
      </c>
      <c r="B5219" s="3" t="s">
        <v>10228</v>
      </c>
      <c r="C5219" s="3" t="s">
        <v>10467</v>
      </c>
      <c r="D5219" s="3" t="s">
        <v>10472</v>
      </c>
      <c r="E5219" s="4" t="s">
        <v>10473</v>
      </c>
      <c r="F5219" s="5" t="n">
        <v>93881.94</v>
      </c>
      <c r="G5219" s="5" t="n">
        <v>777975.99</v>
      </c>
      <c r="H5219" s="5" t="n">
        <v>0</v>
      </c>
      <c r="I5219" s="5" t="n">
        <v>662459</v>
      </c>
      <c r="J5219" s="5" t="n">
        <v>209398.93</v>
      </c>
    </row>
    <row r="5220" customFormat="false" ht="32.1" hidden="false" customHeight="true" outlineLevel="0" collapsed="false">
      <c r="A5220" s="3" t="s">
        <v>10227</v>
      </c>
      <c r="B5220" s="3" t="s">
        <v>10228</v>
      </c>
      <c r="C5220" s="3" t="s">
        <v>10467</v>
      </c>
      <c r="D5220" s="3" t="s">
        <v>8725</v>
      </c>
      <c r="E5220" s="4" t="s">
        <v>10474</v>
      </c>
      <c r="F5220" s="5" t="n">
        <v>60816.28</v>
      </c>
      <c r="G5220" s="5" t="n">
        <v>711183.64</v>
      </c>
      <c r="H5220" s="5" t="n">
        <v>28491</v>
      </c>
      <c r="I5220" s="5" t="n">
        <v>721682</v>
      </c>
      <c r="J5220" s="5" t="n">
        <v>78808.92</v>
      </c>
    </row>
    <row r="5221" customFormat="false" ht="32.1" hidden="false" customHeight="true" outlineLevel="0" collapsed="false">
      <c r="A5221" s="3" t="s">
        <v>10227</v>
      </c>
      <c r="B5221" s="3" t="s">
        <v>10228</v>
      </c>
      <c r="C5221" s="3" t="s">
        <v>10467</v>
      </c>
      <c r="D5221" s="3" t="s">
        <v>10475</v>
      </c>
      <c r="E5221" s="4" t="s">
        <v>10476</v>
      </c>
      <c r="F5221" s="5" t="n">
        <v>568335.24</v>
      </c>
      <c r="G5221" s="5" t="n">
        <v>539100.21</v>
      </c>
      <c r="H5221" s="5" t="n">
        <v>0</v>
      </c>
      <c r="I5221" s="5" t="n">
        <v>555800</v>
      </c>
      <c r="J5221" s="5" t="n">
        <v>551635.45</v>
      </c>
    </row>
    <row r="5222" customFormat="false" ht="32.1" hidden="false" customHeight="true" outlineLevel="0" collapsed="false">
      <c r="A5222" s="3" t="s">
        <v>10227</v>
      </c>
      <c r="B5222" s="3" t="s">
        <v>10228</v>
      </c>
      <c r="C5222" s="3" t="s">
        <v>10467</v>
      </c>
      <c r="D5222" s="3" t="s">
        <v>10477</v>
      </c>
      <c r="E5222" s="4" t="s">
        <v>10478</v>
      </c>
      <c r="F5222" s="5" t="n">
        <v>66854.88</v>
      </c>
      <c r="G5222" s="5" t="n">
        <v>530076.46</v>
      </c>
      <c r="H5222" s="5" t="n">
        <v>0</v>
      </c>
      <c r="I5222" s="5" t="n">
        <v>334857</v>
      </c>
      <c r="J5222" s="5" t="n">
        <v>262074.34</v>
      </c>
    </row>
    <row r="5223" customFormat="false" ht="32.1" hidden="false" customHeight="true" outlineLevel="0" collapsed="false">
      <c r="A5223" s="3" t="s">
        <v>10227</v>
      </c>
      <c r="B5223" s="3" t="s">
        <v>10228</v>
      </c>
      <c r="C5223" s="3" t="s">
        <v>10467</v>
      </c>
      <c r="D5223" s="3" t="s">
        <v>10479</v>
      </c>
      <c r="E5223" s="4" t="s">
        <v>10480</v>
      </c>
      <c r="F5223" s="5" t="n">
        <v>526669</v>
      </c>
      <c r="G5223" s="5" t="n">
        <v>1078638.01</v>
      </c>
      <c r="H5223" s="5" t="n">
        <v>400</v>
      </c>
      <c r="I5223" s="5" t="n">
        <v>1078250</v>
      </c>
      <c r="J5223" s="5" t="n">
        <v>527457.01</v>
      </c>
    </row>
    <row r="5224" customFormat="false" ht="32.1" hidden="false" customHeight="true" outlineLevel="0" collapsed="false">
      <c r="A5224" s="3" t="s">
        <v>10227</v>
      </c>
      <c r="B5224" s="3" t="s">
        <v>10228</v>
      </c>
      <c r="C5224" s="3" t="s">
        <v>10467</v>
      </c>
      <c r="D5224" s="3" t="s">
        <v>2172</v>
      </c>
      <c r="E5224" s="4" t="s">
        <v>10481</v>
      </c>
      <c r="F5224" s="5" t="n">
        <v>114706.28</v>
      </c>
      <c r="G5224" s="5" t="n">
        <v>432420.15</v>
      </c>
      <c r="H5224" s="5" t="n">
        <v>0</v>
      </c>
      <c r="I5224" s="5" t="n">
        <v>486560</v>
      </c>
      <c r="J5224" s="5" t="n">
        <v>60566.43</v>
      </c>
    </row>
    <row r="5225" customFormat="false" ht="32.1" hidden="false" customHeight="true" outlineLevel="0" collapsed="false">
      <c r="A5225" s="3" t="s">
        <v>10227</v>
      </c>
      <c r="B5225" s="3" t="s">
        <v>10228</v>
      </c>
      <c r="C5225" s="3" t="s">
        <v>10467</v>
      </c>
      <c r="D5225" s="3" t="s">
        <v>7342</v>
      </c>
      <c r="E5225" s="4" t="s">
        <v>10482</v>
      </c>
      <c r="F5225" s="5" t="n">
        <v>88645.38</v>
      </c>
      <c r="G5225" s="5" t="n">
        <v>974749.16</v>
      </c>
      <c r="H5225" s="5" t="n">
        <v>4200</v>
      </c>
      <c r="I5225" s="5" t="n">
        <v>875750</v>
      </c>
      <c r="J5225" s="5" t="n">
        <v>191844.54</v>
      </c>
    </row>
    <row r="5226" customFormat="false" ht="65.1" hidden="false" customHeight="true" outlineLevel="0" collapsed="false">
      <c r="A5226" s="3" t="s">
        <v>10227</v>
      </c>
      <c r="B5226" s="3" t="s">
        <v>10228</v>
      </c>
      <c r="C5226" s="3" t="s">
        <v>10483</v>
      </c>
      <c r="D5226" s="3" t="s">
        <v>10484</v>
      </c>
      <c r="E5226" s="4" t="s">
        <v>10485</v>
      </c>
      <c r="F5226" s="5" t="n">
        <v>1337.62</v>
      </c>
      <c r="G5226" s="5" t="n">
        <v>357734.28</v>
      </c>
      <c r="H5226" s="5" t="n">
        <v>0</v>
      </c>
      <c r="I5226" s="5" t="n">
        <v>350070</v>
      </c>
      <c r="J5226" s="5" t="n">
        <v>9001.9</v>
      </c>
    </row>
    <row r="5227" customFormat="false" ht="48" hidden="false" customHeight="true" outlineLevel="0" collapsed="false">
      <c r="A5227" s="3" t="s">
        <v>10227</v>
      </c>
      <c r="B5227" s="3" t="s">
        <v>10228</v>
      </c>
      <c r="C5227" s="3" t="s">
        <v>10483</v>
      </c>
      <c r="D5227" s="3" t="s">
        <v>10486</v>
      </c>
      <c r="E5227" s="4" t="s">
        <v>10487</v>
      </c>
      <c r="F5227" s="5" t="n">
        <v>250126.91</v>
      </c>
      <c r="G5227" s="5" t="n">
        <v>339033.95</v>
      </c>
      <c r="H5227" s="5" t="n">
        <v>14805</v>
      </c>
      <c r="I5227" s="5" t="n">
        <v>450452</v>
      </c>
      <c r="J5227" s="5" t="n">
        <v>153513.86</v>
      </c>
    </row>
    <row r="5228" customFormat="false" ht="32.1" hidden="false" customHeight="true" outlineLevel="0" collapsed="false">
      <c r="A5228" s="3" t="s">
        <v>10227</v>
      </c>
      <c r="B5228" s="3" t="s">
        <v>10228</v>
      </c>
      <c r="C5228" s="3" t="s">
        <v>10483</v>
      </c>
      <c r="D5228" s="3" t="s">
        <v>10488</v>
      </c>
      <c r="E5228" s="4" t="s">
        <v>10489</v>
      </c>
      <c r="F5228" s="5" t="n">
        <v>733.95</v>
      </c>
      <c r="G5228" s="5" t="n">
        <v>382457.09</v>
      </c>
      <c r="H5228" s="5" t="n">
        <v>21200</v>
      </c>
      <c r="I5228" s="5" t="n">
        <v>370491</v>
      </c>
      <c r="J5228" s="5" t="n">
        <v>33900.04</v>
      </c>
    </row>
    <row r="5229" customFormat="false" ht="32.1" hidden="false" customHeight="true" outlineLevel="0" collapsed="false">
      <c r="A5229" s="3" t="s">
        <v>10227</v>
      </c>
      <c r="B5229" s="3" t="s">
        <v>10228</v>
      </c>
      <c r="C5229" s="3" t="s">
        <v>10483</v>
      </c>
      <c r="D5229" s="3" t="s">
        <v>10490</v>
      </c>
      <c r="E5229" s="4" t="s">
        <v>10491</v>
      </c>
      <c r="F5229" s="5" t="n">
        <v>31177.98</v>
      </c>
      <c r="G5229" s="5" t="n">
        <v>713398.6</v>
      </c>
      <c r="H5229" s="5" t="n">
        <v>0</v>
      </c>
      <c r="I5229" s="5" t="n">
        <v>727539</v>
      </c>
      <c r="J5229" s="5" t="n">
        <v>17037.58</v>
      </c>
    </row>
    <row r="5230" customFormat="false" ht="32.1" hidden="false" customHeight="true" outlineLevel="0" collapsed="false">
      <c r="A5230" s="3" t="s">
        <v>10227</v>
      </c>
      <c r="B5230" s="3" t="s">
        <v>10228</v>
      </c>
      <c r="C5230" s="3" t="s">
        <v>10483</v>
      </c>
      <c r="D5230" s="3" t="s">
        <v>10492</v>
      </c>
      <c r="E5230" s="4" t="s">
        <v>10493</v>
      </c>
      <c r="F5230" s="5" t="n">
        <v>49947.79</v>
      </c>
      <c r="G5230" s="5" t="n">
        <v>218934.77</v>
      </c>
      <c r="H5230" s="5" t="n">
        <v>0</v>
      </c>
      <c r="I5230" s="5" t="n">
        <v>257631</v>
      </c>
      <c r="J5230" s="5" t="n">
        <v>11251.56</v>
      </c>
    </row>
    <row r="5231" customFormat="false" ht="32.1" hidden="false" customHeight="true" outlineLevel="0" collapsed="false">
      <c r="A5231" s="3" t="s">
        <v>10227</v>
      </c>
      <c r="B5231" s="3" t="s">
        <v>10227</v>
      </c>
      <c r="C5231" s="3" t="s">
        <v>10494</v>
      </c>
      <c r="D5231" s="3" t="s">
        <v>10495</v>
      </c>
      <c r="E5231" s="4" t="s">
        <v>10496</v>
      </c>
      <c r="F5231" s="5" t="n">
        <v>43619.49</v>
      </c>
      <c r="G5231" s="5" t="n">
        <v>344542.16</v>
      </c>
      <c r="H5231" s="5" t="n">
        <v>124</v>
      </c>
      <c r="I5231" s="5" t="n">
        <v>371212.25</v>
      </c>
      <c r="J5231" s="5" t="n">
        <v>17073.4</v>
      </c>
    </row>
    <row r="5232" customFormat="false" ht="65.1" hidden="false" customHeight="true" outlineLevel="0" collapsed="false">
      <c r="A5232" s="3" t="s">
        <v>10227</v>
      </c>
      <c r="B5232" s="3" t="s">
        <v>10227</v>
      </c>
      <c r="C5232" s="3" t="s">
        <v>10494</v>
      </c>
      <c r="D5232" s="3" t="s">
        <v>10497</v>
      </c>
      <c r="E5232" s="4" t="s">
        <v>10498</v>
      </c>
      <c r="F5232" s="5" t="n">
        <v>144738.74</v>
      </c>
      <c r="G5232" s="5" t="n">
        <v>589549.34</v>
      </c>
      <c r="H5232" s="5" t="n">
        <v>0</v>
      </c>
      <c r="I5232" s="5" t="n">
        <v>622475</v>
      </c>
      <c r="J5232" s="5" t="n">
        <v>111813.08</v>
      </c>
    </row>
    <row r="5233" customFormat="false" ht="32.1" hidden="false" customHeight="true" outlineLevel="0" collapsed="false">
      <c r="A5233" s="3" t="s">
        <v>10227</v>
      </c>
      <c r="B5233" s="3" t="s">
        <v>10227</v>
      </c>
      <c r="C5233" s="3" t="s">
        <v>10494</v>
      </c>
      <c r="D5233" s="3" t="s">
        <v>10454</v>
      </c>
      <c r="E5233" s="4" t="s">
        <v>10499</v>
      </c>
      <c r="F5233" s="5" t="n">
        <v>333871.59</v>
      </c>
      <c r="G5233" s="5" t="n">
        <v>468942.9</v>
      </c>
      <c r="H5233" s="5" t="n">
        <v>237970</v>
      </c>
      <c r="I5233" s="5" t="n">
        <v>596172</v>
      </c>
      <c r="J5233" s="5" t="n">
        <v>444612.49</v>
      </c>
    </row>
    <row r="5234" customFormat="false" ht="32.1" hidden="false" customHeight="true" outlineLevel="0" collapsed="false">
      <c r="A5234" s="3" t="s">
        <v>10227</v>
      </c>
      <c r="B5234" s="3" t="s">
        <v>10227</v>
      </c>
      <c r="C5234" s="3" t="s">
        <v>10494</v>
      </c>
      <c r="D5234" s="3" t="s">
        <v>10500</v>
      </c>
      <c r="E5234" s="4" t="s">
        <v>10501</v>
      </c>
      <c r="F5234" s="5" t="n">
        <v>84404.07</v>
      </c>
      <c r="G5234" s="5" t="n">
        <v>698868.15</v>
      </c>
      <c r="H5234" s="5" t="n">
        <v>35200</v>
      </c>
      <c r="I5234" s="5" t="n">
        <v>405322</v>
      </c>
      <c r="J5234" s="5" t="n">
        <v>413150.22</v>
      </c>
    </row>
    <row r="5235" customFormat="false" ht="32.1" hidden="false" customHeight="true" outlineLevel="0" collapsed="false">
      <c r="A5235" s="3" t="s">
        <v>10227</v>
      </c>
      <c r="B5235" s="3" t="s">
        <v>10227</v>
      </c>
      <c r="C5235" s="3" t="s">
        <v>10494</v>
      </c>
      <c r="D5235" s="3" t="s">
        <v>10502</v>
      </c>
      <c r="E5235" s="4" t="s">
        <v>10503</v>
      </c>
      <c r="F5235" s="5" t="n">
        <v>43043.89</v>
      </c>
      <c r="G5235" s="5" t="n">
        <v>218511.48</v>
      </c>
      <c r="H5235" s="5" t="n">
        <v>0</v>
      </c>
      <c r="I5235" s="5" t="n">
        <v>219518</v>
      </c>
      <c r="J5235" s="5" t="n">
        <v>42037.37</v>
      </c>
    </row>
    <row r="5236" customFormat="false" ht="48" hidden="false" customHeight="true" outlineLevel="0" collapsed="false">
      <c r="A5236" s="3" t="s">
        <v>10227</v>
      </c>
      <c r="B5236" s="3" t="s">
        <v>10227</v>
      </c>
      <c r="C5236" s="3" t="s">
        <v>10504</v>
      </c>
      <c r="D5236" s="3" t="s">
        <v>10505</v>
      </c>
      <c r="E5236" s="4" t="s">
        <v>10506</v>
      </c>
      <c r="F5236" s="5" t="n">
        <v>38256.87</v>
      </c>
      <c r="G5236" s="5" t="n">
        <v>290403.41</v>
      </c>
      <c r="H5236" s="5" t="n">
        <v>0</v>
      </c>
      <c r="I5236" s="5" t="n">
        <v>254000</v>
      </c>
      <c r="J5236" s="5" t="n">
        <v>74660.28</v>
      </c>
    </row>
    <row r="5237" customFormat="false" ht="32.1" hidden="false" customHeight="true" outlineLevel="0" collapsed="false">
      <c r="A5237" s="3" t="s">
        <v>10227</v>
      </c>
      <c r="B5237" s="3" t="s">
        <v>10227</v>
      </c>
      <c r="C5237" s="3" t="s">
        <v>10504</v>
      </c>
      <c r="D5237" s="3" t="s">
        <v>10507</v>
      </c>
      <c r="E5237" s="4" t="s">
        <v>10508</v>
      </c>
      <c r="F5237" s="5" t="n">
        <v>69643.25</v>
      </c>
      <c r="G5237" s="5" t="n">
        <v>333086.51</v>
      </c>
      <c r="H5237" s="5" t="n">
        <v>4344</v>
      </c>
      <c r="I5237" s="5" t="n">
        <v>315625</v>
      </c>
      <c r="J5237" s="5" t="n">
        <v>91448.76</v>
      </c>
    </row>
    <row r="5238" customFormat="false" ht="65.1" hidden="false" customHeight="true" outlineLevel="0" collapsed="false">
      <c r="A5238" s="3" t="s">
        <v>10227</v>
      </c>
      <c r="B5238" s="3" t="s">
        <v>10227</v>
      </c>
      <c r="C5238" s="3" t="s">
        <v>10504</v>
      </c>
      <c r="D5238" s="3" t="s">
        <v>10509</v>
      </c>
      <c r="E5238" s="4" t="s">
        <v>10510</v>
      </c>
      <c r="F5238" s="5" t="n">
        <v>31898.11</v>
      </c>
      <c r="G5238" s="5" t="n">
        <v>236013.45</v>
      </c>
      <c r="H5238" s="5" t="n">
        <v>0</v>
      </c>
      <c r="I5238" s="5" t="n">
        <v>229800</v>
      </c>
      <c r="J5238" s="5" t="n">
        <v>38111.56</v>
      </c>
    </row>
    <row r="5239" customFormat="false" ht="32.1" hidden="false" customHeight="true" outlineLevel="0" collapsed="false">
      <c r="A5239" s="3" t="s">
        <v>10227</v>
      </c>
      <c r="B5239" s="3" t="s">
        <v>10227</v>
      </c>
      <c r="C5239" s="3" t="s">
        <v>10504</v>
      </c>
      <c r="D5239" s="3" t="s">
        <v>10511</v>
      </c>
      <c r="E5239" s="4" t="s">
        <v>10512</v>
      </c>
      <c r="F5239" s="5" t="n">
        <v>15568.21</v>
      </c>
      <c r="G5239" s="5" t="n">
        <v>324145.51</v>
      </c>
      <c r="H5239" s="5" t="n">
        <v>0</v>
      </c>
      <c r="I5239" s="5" t="n">
        <v>321410</v>
      </c>
      <c r="J5239" s="5" t="n">
        <v>18303.72</v>
      </c>
    </row>
    <row r="5240" customFormat="false" ht="32.1" hidden="false" customHeight="true" outlineLevel="0" collapsed="false">
      <c r="A5240" s="3" t="s">
        <v>10227</v>
      </c>
      <c r="B5240" s="3" t="s">
        <v>10227</v>
      </c>
      <c r="C5240" s="3" t="s">
        <v>10504</v>
      </c>
      <c r="D5240" s="3" t="s">
        <v>1787</v>
      </c>
      <c r="E5240" s="4" t="s">
        <v>10513</v>
      </c>
      <c r="F5240" s="5" t="n">
        <v>7121.76</v>
      </c>
      <c r="G5240" s="5" t="n">
        <v>314118.93</v>
      </c>
      <c r="H5240" s="5" t="n">
        <v>16180</v>
      </c>
      <c r="I5240" s="5" t="n">
        <v>301885</v>
      </c>
      <c r="J5240" s="5" t="n">
        <v>35535.69</v>
      </c>
    </row>
    <row r="5241" customFormat="false" ht="32.1" hidden="false" customHeight="true" outlineLevel="0" collapsed="false">
      <c r="A5241" s="3" t="s">
        <v>10227</v>
      </c>
      <c r="B5241" s="3" t="s">
        <v>10227</v>
      </c>
      <c r="C5241" s="3" t="s">
        <v>10504</v>
      </c>
      <c r="D5241" s="3" t="s">
        <v>3595</v>
      </c>
      <c r="E5241" s="4" t="s">
        <v>10514</v>
      </c>
      <c r="F5241" s="5" t="n">
        <v>20717.13</v>
      </c>
      <c r="G5241" s="5" t="n">
        <v>363619.48</v>
      </c>
      <c r="H5241" s="5" t="n">
        <v>120</v>
      </c>
      <c r="I5241" s="5" t="n">
        <v>340345</v>
      </c>
      <c r="J5241" s="5" t="n">
        <v>44111.61</v>
      </c>
    </row>
    <row r="5242" customFormat="false" ht="48" hidden="false" customHeight="true" outlineLevel="0" collapsed="false">
      <c r="A5242" s="3" t="s">
        <v>10227</v>
      </c>
      <c r="B5242" s="3" t="s">
        <v>10227</v>
      </c>
      <c r="C5242" s="3" t="s">
        <v>10515</v>
      </c>
      <c r="D5242" s="3" t="s">
        <v>10516</v>
      </c>
      <c r="E5242" s="4" t="s">
        <v>10517</v>
      </c>
      <c r="F5242" s="5" t="n">
        <v>263436.39</v>
      </c>
      <c r="G5242" s="5" t="n">
        <v>404928.11</v>
      </c>
      <c r="H5242" s="5" t="n">
        <v>66237</v>
      </c>
      <c r="I5242" s="5" t="n">
        <v>687190</v>
      </c>
      <c r="J5242" s="5" t="n">
        <v>47411.5</v>
      </c>
    </row>
    <row r="5243" customFormat="false" ht="32.1" hidden="false" customHeight="true" outlineLevel="0" collapsed="false">
      <c r="A5243" s="3" t="s">
        <v>10227</v>
      </c>
      <c r="B5243" s="3" t="s">
        <v>10227</v>
      </c>
      <c r="C5243" s="3" t="s">
        <v>10515</v>
      </c>
      <c r="D5243" s="3" t="s">
        <v>10518</v>
      </c>
      <c r="E5243" s="4" t="s">
        <v>10519</v>
      </c>
      <c r="F5243" s="5" t="n">
        <v>27136.8</v>
      </c>
      <c r="G5243" s="5" t="n">
        <v>260512.73</v>
      </c>
      <c r="H5243" s="5" t="n">
        <v>21449</v>
      </c>
      <c r="I5243" s="5" t="n">
        <v>277905</v>
      </c>
      <c r="J5243" s="5" t="n">
        <v>31193.53</v>
      </c>
    </row>
    <row r="5244" customFormat="false" ht="48" hidden="false" customHeight="true" outlineLevel="0" collapsed="false">
      <c r="A5244" s="3" t="s">
        <v>10227</v>
      </c>
      <c r="B5244" s="3" t="s">
        <v>10227</v>
      </c>
      <c r="C5244" s="3" t="s">
        <v>10515</v>
      </c>
      <c r="D5244" s="3" t="s">
        <v>10520</v>
      </c>
      <c r="E5244" s="4" t="s">
        <v>10521</v>
      </c>
      <c r="F5244" s="5" t="n">
        <v>60737.72</v>
      </c>
      <c r="G5244" s="5" t="n">
        <v>291621.7</v>
      </c>
      <c r="H5244" s="5" t="n">
        <v>7430</v>
      </c>
      <c r="I5244" s="5" t="n">
        <v>322920</v>
      </c>
      <c r="J5244" s="5" t="n">
        <v>36869.42</v>
      </c>
    </row>
    <row r="5245" customFormat="false" ht="65.1" hidden="false" customHeight="true" outlineLevel="0" collapsed="false">
      <c r="A5245" s="3" t="s">
        <v>10227</v>
      </c>
      <c r="B5245" s="3" t="s">
        <v>10227</v>
      </c>
      <c r="C5245" s="3" t="s">
        <v>10515</v>
      </c>
      <c r="D5245" s="3" t="s">
        <v>10522</v>
      </c>
      <c r="E5245" s="4" t="s">
        <v>10523</v>
      </c>
      <c r="F5245" s="5" t="n">
        <v>36734.38</v>
      </c>
      <c r="G5245" s="5" t="n">
        <v>423986.21</v>
      </c>
      <c r="H5245" s="5" t="n">
        <v>15790</v>
      </c>
      <c r="I5245" s="5" t="n">
        <v>424105</v>
      </c>
      <c r="J5245" s="5" t="n">
        <v>52405.59</v>
      </c>
    </row>
    <row r="5246" customFormat="false" ht="32.1" hidden="false" customHeight="true" outlineLevel="0" collapsed="false">
      <c r="A5246" s="3" t="s">
        <v>10227</v>
      </c>
      <c r="B5246" s="3" t="s">
        <v>10227</v>
      </c>
      <c r="C5246" s="3" t="s">
        <v>10515</v>
      </c>
      <c r="D5246" s="3" t="s">
        <v>10524</v>
      </c>
      <c r="E5246" s="4" t="s">
        <v>10525</v>
      </c>
      <c r="F5246" s="5" t="n">
        <v>64853.89</v>
      </c>
      <c r="G5246" s="5" t="n">
        <v>298366.08</v>
      </c>
      <c r="H5246" s="5" t="n">
        <v>0</v>
      </c>
      <c r="I5246" s="5" t="n">
        <v>235260</v>
      </c>
      <c r="J5246" s="5" t="n">
        <v>127959.97</v>
      </c>
    </row>
    <row r="5247" customFormat="false" ht="32.1" hidden="false" customHeight="true" outlineLevel="0" collapsed="false">
      <c r="A5247" s="3" t="s">
        <v>10227</v>
      </c>
      <c r="B5247" s="3" t="s">
        <v>10227</v>
      </c>
      <c r="C5247" s="3" t="s">
        <v>10515</v>
      </c>
      <c r="D5247" s="3" t="s">
        <v>10526</v>
      </c>
      <c r="E5247" s="4" t="s">
        <v>10527</v>
      </c>
      <c r="F5247" s="5" t="n">
        <v>19072.95</v>
      </c>
      <c r="G5247" s="5" t="n">
        <v>295682.91</v>
      </c>
      <c r="H5247" s="5" t="n">
        <v>44</v>
      </c>
      <c r="I5247" s="5" t="n">
        <v>304360</v>
      </c>
      <c r="J5247" s="5" t="n">
        <v>10439.86</v>
      </c>
    </row>
    <row r="5248" customFormat="false" ht="32.1" hidden="false" customHeight="true" outlineLevel="0" collapsed="false">
      <c r="A5248" s="3" t="s">
        <v>10227</v>
      </c>
      <c r="B5248" s="3" t="s">
        <v>10227</v>
      </c>
      <c r="C5248" s="3" t="s">
        <v>10515</v>
      </c>
      <c r="D5248" s="3" t="s">
        <v>10528</v>
      </c>
      <c r="E5248" s="4" t="s">
        <v>10529</v>
      </c>
      <c r="F5248" s="5" t="n">
        <v>20258.42</v>
      </c>
      <c r="G5248" s="5" t="n">
        <v>252350.87</v>
      </c>
      <c r="H5248" s="5" t="n">
        <v>0</v>
      </c>
      <c r="I5248" s="5" t="n">
        <v>260900</v>
      </c>
      <c r="J5248" s="5" t="n">
        <v>11709.29</v>
      </c>
    </row>
    <row r="5249" customFormat="false" ht="32.1" hidden="false" customHeight="true" outlineLevel="0" collapsed="false">
      <c r="A5249" s="3" t="s">
        <v>10227</v>
      </c>
      <c r="B5249" s="3" t="s">
        <v>10227</v>
      </c>
      <c r="C5249" s="3" t="s">
        <v>10515</v>
      </c>
      <c r="D5249" s="3" t="s">
        <v>10530</v>
      </c>
      <c r="E5249" s="4" t="s">
        <v>10531</v>
      </c>
      <c r="F5249" s="5" t="n">
        <v>342830.94</v>
      </c>
      <c r="G5249" s="5" t="n">
        <v>332258.6</v>
      </c>
      <c r="H5249" s="5" t="n">
        <v>0</v>
      </c>
      <c r="I5249" s="5" t="n">
        <v>194610</v>
      </c>
      <c r="J5249" s="5" t="n">
        <v>480479.54</v>
      </c>
    </row>
    <row r="5250" customFormat="false" ht="32.1" hidden="false" customHeight="true" outlineLevel="0" collapsed="false">
      <c r="A5250" s="3" t="s">
        <v>10227</v>
      </c>
      <c r="B5250" s="3" t="s">
        <v>10227</v>
      </c>
      <c r="C5250" s="3" t="s">
        <v>10515</v>
      </c>
      <c r="D5250" s="3" t="s">
        <v>10532</v>
      </c>
      <c r="E5250" s="4" t="s">
        <v>10533</v>
      </c>
      <c r="F5250" s="5" t="n">
        <v>104639.53</v>
      </c>
      <c r="G5250" s="5" t="n">
        <v>193641.62</v>
      </c>
      <c r="H5250" s="5" t="n">
        <v>600</v>
      </c>
      <c r="I5250" s="5" t="n">
        <v>225700</v>
      </c>
      <c r="J5250" s="5" t="n">
        <v>73181.15</v>
      </c>
    </row>
    <row r="5251" customFormat="false" ht="32.1" hidden="false" customHeight="true" outlineLevel="0" collapsed="false">
      <c r="A5251" s="3" t="s">
        <v>10227</v>
      </c>
      <c r="B5251" s="3" t="s">
        <v>10227</v>
      </c>
      <c r="C5251" s="3" t="s">
        <v>10534</v>
      </c>
      <c r="D5251" s="3" t="s">
        <v>10535</v>
      </c>
      <c r="E5251" s="4" t="s">
        <v>10536</v>
      </c>
      <c r="F5251" s="5" t="n">
        <v>256531.68</v>
      </c>
      <c r="G5251" s="5" t="n">
        <v>189498.45</v>
      </c>
      <c r="H5251" s="5" t="n">
        <v>30870</v>
      </c>
      <c r="I5251" s="5" t="n">
        <v>209960</v>
      </c>
      <c r="J5251" s="5" t="n">
        <v>266940.13</v>
      </c>
    </row>
    <row r="5252" customFormat="false" ht="32.1" hidden="false" customHeight="true" outlineLevel="0" collapsed="false">
      <c r="A5252" s="3" t="s">
        <v>10227</v>
      </c>
      <c r="B5252" s="3" t="s">
        <v>10227</v>
      </c>
      <c r="C5252" s="3" t="s">
        <v>10534</v>
      </c>
      <c r="D5252" s="3" t="s">
        <v>10537</v>
      </c>
      <c r="E5252" s="4" t="s">
        <v>10538</v>
      </c>
      <c r="F5252" s="5" t="n">
        <v>95311.55</v>
      </c>
      <c r="G5252" s="5" t="n">
        <v>200535.49</v>
      </c>
      <c r="H5252" s="5" t="n">
        <v>5390</v>
      </c>
      <c r="I5252" s="5" t="n">
        <v>215380</v>
      </c>
      <c r="J5252" s="5" t="n">
        <v>85857.04</v>
      </c>
    </row>
    <row r="5253" customFormat="false" ht="32.1" hidden="false" customHeight="true" outlineLevel="0" collapsed="false">
      <c r="A5253" s="3" t="s">
        <v>10227</v>
      </c>
      <c r="B5253" s="3" t="s">
        <v>10227</v>
      </c>
      <c r="C5253" s="3" t="s">
        <v>10534</v>
      </c>
      <c r="D5253" s="3" t="s">
        <v>10539</v>
      </c>
      <c r="E5253" s="4" t="s">
        <v>10540</v>
      </c>
      <c r="F5253" s="5" t="n">
        <v>126976.18</v>
      </c>
      <c r="G5253" s="5" t="n">
        <v>227989.59</v>
      </c>
      <c r="H5253" s="5" t="n">
        <v>0</v>
      </c>
      <c r="I5253" s="5" t="n">
        <v>338448</v>
      </c>
      <c r="J5253" s="5" t="n">
        <v>16517.77</v>
      </c>
    </row>
    <row r="5254" customFormat="false" ht="32.1" hidden="false" customHeight="true" outlineLevel="0" collapsed="false">
      <c r="A5254" s="3" t="s">
        <v>10227</v>
      </c>
      <c r="B5254" s="3" t="s">
        <v>10227</v>
      </c>
      <c r="C5254" s="3" t="s">
        <v>10534</v>
      </c>
      <c r="D5254" s="3" t="s">
        <v>10541</v>
      </c>
      <c r="E5254" s="4" t="s">
        <v>10542</v>
      </c>
      <c r="F5254" s="5" t="n">
        <v>101736.43</v>
      </c>
      <c r="G5254" s="5" t="n">
        <v>585582.54</v>
      </c>
      <c r="H5254" s="5" t="n">
        <v>0</v>
      </c>
      <c r="I5254" s="5" t="n">
        <v>555240</v>
      </c>
      <c r="J5254" s="5" t="n">
        <v>132078.97</v>
      </c>
    </row>
    <row r="5255" customFormat="false" ht="32.1" hidden="false" customHeight="true" outlineLevel="0" collapsed="false">
      <c r="A5255" s="3" t="s">
        <v>10227</v>
      </c>
      <c r="B5255" s="3" t="s">
        <v>10227</v>
      </c>
      <c r="C5255" s="3" t="s">
        <v>10534</v>
      </c>
      <c r="D5255" s="3" t="s">
        <v>5732</v>
      </c>
      <c r="E5255" s="4" t="s">
        <v>10543</v>
      </c>
      <c r="F5255" s="5" t="n">
        <v>92195.08</v>
      </c>
      <c r="G5255" s="5" t="n">
        <v>323333.01</v>
      </c>
      <c r="H5255" s="5" t="n">
        <v>0</v>
      </c>
      <c r="I5255" s="5" t="n">
        <v>330420</v>
      </c>
      <c r="J5255" s="5" t="n">
        <v>85108.09</v>
      </c>
    </row>
    <row r="5256" customFormat="false" ht="32.1" hidden="false" customHeight="true" outlineLevel="0" collapsed="false">
      <c r="A5256" s="3" t="s">
        <v>10227</v>
      </c>
      <c r="B5256" s="3" t="s">
        <v>10227</v>
      </c>
      <c r="C5256" s="3" t="s">
        <v>10534</v>
      </c>
      <c r="D5256" s="3" t="s">
        <v>10544</v>
      </c>
      <c r="E5256" s="4" t="s">
        <v>10545</v>
      </c>
      <c r="F5256" s="5" t="n">
        <v>178062.79</v>
      </c>
      <c r="G5256" s="5" t="n">
        <v>384702.44</v>
      </c>
      <c r="H5256" s="5" t="n">
        <v>0</v>
      </c>
      <c r="I5256" s="5" t="n">
        <v>444600</v>
      </c>
      <c r="J5256" s="5" t="n">
        <v>118165.23</v>
      </c>
    </row>
    <row r="5257" customFormat="false" ht="32.1" hidden="false" customHeight="true" outlineLevel="0" collapsed="false">
      <c r="A5257" s="3" t="s">
        <v>10227</v>
      </c>
      <c r="B5257" s="3" t="s">
        <v>10227</v>
      </c>
      <c r="C5257" s="3" t="s">
        <v>10534</v>
      </c>
      <c r="D5257" s="3" t="s">
        <v>10546</v>
      </c>
      <c r="E5257" s="4" t="s">
        <v>10547</v>
      </c>
      <c r="F5257" s="5" t="n">
        <v>151924.88</v>
      </c>
      <c r="G5257" s="5" t="n">
        <v>401488.01</v>
      </c>
      <c r="H5257" s="5" t="n">
        <v>0</v>
      </c>
      <c r="I5257" s="5" t="n">
        <v>274700</v>
      </c>
      <c r="J5257" s="5" t="n">
        <v>278712.89</v>
      </c>
    </row>
    <row r="5258" customFormat="false" ht="32.1" hidden="false" customHeight="true" outlineLevel="0" collapsed="false">
      <c r="A5258" s="3" t="s">
        <v>10227</v>
      </c>
      <c r="B5258" s="3" t="s">
        <v>10227</v>
      </c>
      <c r="C5258" s="3" t="s">
        <v>10534</v>
      </c>
      <c r="D5258" s="3" t="s">
        <v>10548</v>
      </c>
      <c r="E5258" s="4" t="s">
        <v>10549</v>
      </c>
      <c r="F5258" s="5" t="n">
        <v>102488.3</v>
      </c>
      <c r="G5258" s="5" t="n">
        <v>417688.19</v>
      </c>
      <c r="H5258" s="5" t="n">
        <v>7839.2</v>
      </c>
      <c r="I5258" s="5" t="n">
        <v>378860</v>
      </c>
      <c r="J5258" s="5" t="n">
        <v>149155.69</v>
      </c>
    </row>
    <row r="5259" customFormat="false" ht="32.1" hidden="false" customHeight="true" outlineLevel="0" collapsed="false">
      <c r="A5259" s="3" t="s">
        <v>10227</v>
      </c>
      <c r="B5259" s="3" t="s">
        <v>10227</v>
      </c>
      <c r="C5259" s="3" t="s">
        <v>10534</v>
      </c>
      <c r="D5259" s="3" t="s">
        <v>10550</v>
      </c>
      <c r="E5259" s="4" t="s">
        <v>10551</v>
      </c>
      <c r="F5259" s="5" t="n">
        <v>103055.11</v>
      </c>
      <c r="G5259" s="5" t="n">
        <v>547181.58</v>
      </c>
      <c r="H5259" s="5" t="n">
        <v>0</v>
      </c>
      <c r="I5259" s="5" t="n">
        <v>568390</v>
      </c>
      <c r="J5259" s="5" t="n">
        <v>81846.69</v>
      </c>
    </row>
    <row r="5260" customFormat="false" ht="32.1" hidden="false" customHeight="true" outlineLevel="0" collapsed="false">
      <c r="A5260" s="3" t="s">
        <v>10227</v>
      </c>
      <c r="B5260" s="3" t="s">
        <v>10227</v>
      </c>
      <c r="C5260" s="3" t="s">
        <v>10534</v>
      </c>
      <c r="D5260" s="3" t="s">
        <v>10552</v>
      </c>
      <c r="E5260" s="4" t="s">
        <v>10553</v>
      </c>
      <c r="F5260" s="5" t="n">
        <v>282353.56</v>
      </c>
      <c r="G5260" s="5" t="n">
        <v>524450.2</v>
      </c>
      <c r="H5260" s="5" t="n">
        <v>0</v>
      </c>
      <c r="I5260" s="5" t="n">
        <v>448877</v>
      </c>
      <c r="J5260" s="5" t="n">
        <v>357926.76</v>
      </c>
    </row>
    <row r="5261" customFormat="false" ht="32.1" hidden="false" customHeight="true" outlineLevel="0" collapsed="false">
      <c r="A5261" s="3" t="s">
        <v>10227</v>
      </c>
      <c r="B5261" s="3" t="s">
        <v>10227</v>
      </c>
      <c r="C5261" s="3" t="s">
        <v>10534</v>
      </c>
      <c r="D5261" s="3" t="s">
        <v>2446</v>
      </c>
      <c r="E5261" s="4" t="s">
        <v>10554</v>
      </c>
      <c r="F5261" s="5" t="n">
        <v>704154.33</v>
      </c>
      <c r="G5261" s="5" t="n">
        <v>447795.47</v>
      </c>
      <c r="H5261" s="5" t="n">
        <v>400</v>
      </c>
      <c r="I5261" s="5" t="n">
        <v>527503</v>
      </c>
      <c r="J5261" s="5" t="n">
        <v>624846.8</v>
      </c>
    </row>
    <row r="5262" customFormat="false" ht="32.1" hidden="false" customHeight="true" outlineLevel="0" collapsed="false">
      <c r="A5262" s="3" t="s">
        <v>10227</v>
      </c>
      <c r="B5262" s="3" t="s">
        <v>10227</v>
      </c>
      <c r="C5262" s="3" t="s">
        <v>10534</v>
      </c>
      <c r="D5262" s="3" t="s">
        <v>10555</v>
      </c>
      <c r="E5262" s="4" t="s">
        <v>10556</v>
      </c>
      <c r="F5262" s="5" t="n">
        <v>100107.25</v>
      </c>
      <c r="G5262" s="5" t="n">
        <v>485295.46</v>
      </c>
      <c r="H5262" s="5" t="n">
        <v>0</v>
      </c>
      <c r="I5262" s="5" t="n">
        <v>555800</v>
      </c>
      <c r="J5262" s="5" t="n">
        <v>29602.71</v>
      </c>
    </row>
    <row r="5263" customFormat="false" ht="32.1" hidden="false" customHeight="true" outlineLevel="0" collapsed="false">
      <c r="A5263" s="3" t="s">
        <v>10227</v>
      </c>
      <c r="B5263" s="3" t="s">
        <v>10227</v>
      </c>
      <c r="C5263" s="3" t="s">
        <v>10557</v>
      </c>
      <c r="D5263" s="3" t="s">
        <v>10558</v>
      </c>
      <c r="E5263" s="4" t="s">
        <v>10559</v>
      </c>
      <c r="F5263" s="5" t="n">
        <v>74185.33</v>
      </c>
      <c r="G5263" s="5" t="n">
        <v>501330.17</v>
      </c>
      <c r="H5263" s="5" t="n">
        <v>0</v>
      </c>
      <c r="I5263" s="5" t="n">
        <v>483767</v>
      </c>
      <c r="J5263" s="5" t="n">
        <v>91748.5</v>
      </c>
    </row>
    <row r="5264" customFormat="false" ht="32.1" hidden="false" customHeight="true" outlineLevel="0" collapsed="false">
      <c r="A5264" s="3" t="s">
        <v>10227</v>
      </c>
      <c r="B5264" s="3" t="s">
        <v>10227</v>
      </c>
      <c r="C5264" s="3" t="s">
        <v>10557</v>
      </c>
      <c r="D5264" s="3" t="s">
        <v>10560</v>
      </c>
      <c r="E5264" s="4" t="s">
        <v>10561</v>
      </c>
      <c r="F5264" s="5" t="n">
        <v>308164.17</v>
      </c>
      <c r="G5264" s="5" t="n">
        <v>455079.3</v>
      </c>
      <c r="H5264" s="5" t="n">
        <v>0</v>
      </c>
      <c r="I5264" s="5" t="n">
        <v>424660</v>
      </c>
      <c r="J5264" s="5" t="n">
        <v>338583.47</v>
      </c>
    </row>
    <row r="5265" customFormat="false" ht="32.1" hidden="false" customHeight="true" outlineLevel="0" collapsed="false">
      <c r="A5265" s="3" t="s">
        <v>10227</v>
      </c>
      <c r="B5265" s="3" t="s">
        <v>10227</v>
      </c>
      <c r="C5265" s="3" t="s">
        <v>10557</v>
      </c>
      <c r="D5265" s="3" t="s">
        <v>10562</v>
      </c>
      <c r="E5265" s="4" t="s">
        <v>10563</v>
      </c>
      <c r="F5265" s="5" t="n">
        <v>464852.28</v>
      </c>
      <c r="G5265" s="5" t="n">
        <v>401839.35</v>
      </c>
      <c r="H5265" s="5" t="n">
        <v>2282</v>
      </c>
      <c r="I5265" s="5" t="n">
        <v>136710</v>
      </c>
      <c r="J5265" s="5" t="n">
        <v>732263.63</v>
      </c>
    </row>
    <row r="5266" customFormat="false" ht="48" hidden="false" customHeight="true" outlineLevel="0" collapsed="false">
      <c r="A5266" s="3" t="s">
        <v>10227</v>
      </c>
      <c r="B5266" s="3" t="s">
        <v>10227</v>
      </c>
      <c r="C5266" s="3" t="s">
        <v>10557</v>
      </c>
      <c r="D5266" s="3" t="s">
        <v>10564</v>
      </c>
      <c r="E5266" s="4" t="s">
        <v>10565</v>
      </c>
      <c r="F5266" s="5" t="n">
        <v>67412.18</v>
      </c>
      <c r="G5266" s="5" t="n">
        <v>241066.67</v>
      </c>
      <c r="H5266" s="5" t="n">
        <v>0</v>
      </c>
      <c r="I5266" s="5" t="n">
        <v>301746</v>
      </c>
      <c r="J5266" s="5" t="n">
        <v>6732.85</v>
      </c>
    </row>
    <row r="5267" customFormat="false" ht="32.1" hidden="false" customHeight="true" outlineLevel="0" collapsed="false">
      <c r="A5267" s="3" t="s">
        <v>10227</v>
      </c>
      <c r="B5267" s="3" t="s">
        <v>10227</v>
      </c>
      <c r="C5267" s="3" t="s">
        <v>10557</v>
      </c>
      <c r="D5267" s="3" t="s">
        <v>10566</v>
      </c>
      <c r="E5267" s="4" t="s">
        <v>10567</v>
      </c>
      <c r="F5267" s="5" t="n">
        <v>147732.3</v>
      </c>
      <c r="G5267" s="5" t="n">
        <v>372298.47</v>
      </c>
      <c r="H5267" s="5" t="n">
        <v>0</v>
      </c>
      <c r="I5267" s="5" t="n">
        <v>349700</v>
      </c>
      <c r="J5267" s="5" t="n">
        <v>170330.77</v>
      </c>
    </row>
    <row r="5268" customFormat="false" ht="65.1" hidden="false" customHeight="true" outlineLevel="0" collapsed="false">
      <c r="A5268" s="3" t="s">
        <v>10227</v>
      </c>
      <c r="B5268" s="3" t="s">
        <v>10227</v>
      </c>
      <c r="C5268" s="3" t="s">
        <v>10557</v>
      </c>
      <c r="D5268" s="3" t="s">
        <v>3759</v>
      </c>
      <c r="E5268" s="4" t="s">
        <v>10568</v>
      </c>
      <c r="F5268" s="5" t="n">
        <v>13947.16</v>
      </c>
      <c r="G5268" s="5" t="n">
        <v>559453.64</v>
      </c>
      <c r="H5268" s="5" t="n">
        <v>0</v>
      </c>
      <c r="I5268" s="5" t="n">
        <v>415765</v>
      </c>
      <c r="J5268" s="5" t="n">
        <v>157635.8</v>
      </c>
    </row>
    <row r="5269" customFormat="false" ht="32.1" hidden="false" customHeight="true" outlineLevel="0" collapsed="false">
      <c r="A5269" s="3" t="s">
        <v>10227</v>
      </c>
      <c r="B5269" s="3" t="s">
        <v>10227</v>
      </c>
      <c r="C5269" s="3" t="s">
        <v>10557</v>
      </c>
      <c r="D5269" s="3" t="s">
        <v>10569</v>
      </c>
      <c r="E5269" s="4" t="s">
        <v>10570</v>
      </c>
      <c r="F5269" s="5" t="n">
        <v>161391.66</v>
      </c>
      <c r="G5269" s="5" t="n">
        <v>339776.7</v>
      </c>
      <c r="H5269" s="5" t="n">
        <v>6220</v>
      </c>
      <c r="I5269" s="5" t="n">
        <v>439406</v>
      </c>
      <c r="J5269" s="5" t="n">
        <v>67982.36</v>
      </c>
    </row>
    <row r="5270" customFormat="false" ht="32.1" hidden="false" customHeight="true" outlineLevel="0" collapsed="false">
      <c r="A5270" s="3" t="s">
        <v>10227</v>
      </c>
      <c r="B5270" s="3" t="s">
        <v>10227</v>
      </c>
      <c r="C5270" s="3" t="s">
        <v>10557</v>
      </c>
      <c r="D5270" s="3" t="s">
        <v>10571</v>
      </c>
      <c r="E5270" s="4" t="s">
        <v>10572</v>
      </c>
      <c r="F5270" s="5" t="n">
        <v>686698.44</v>
      </c>
      <c r="G5270" s="5" t="n">
        <v>736928.09</v>
      </c>
      <c r="H5270" s="5" t="n">
        <v>25200</v>
      </c>
      <c r="I5270" s="5" t="n">
        <v>1135195</v>
      </c>
      <c r="J5270" s="5" t="n">
        <v>313631.53</v>
      </c>
    </row>
    <row r="5271" customFormat="false" ht="32.1" hidden="false" customHeight="true" outlineLevel="0" collapsed="false">
      <c r="A5271" s="3" t="s">
        <v>10227</v>
      </c>
      <c r="B5271" s="3" t="s">
        <v>10227</v>
      </c>
      <c r="C5271" s="3" t="s">
        <v>10557</v>
      </c>
      <c r="D5271" s="3" t="s">
        <v>10573</v>
      </c>
      <c r="E5271" s="4" t="s">
        <v>10574</v>
      </c>
      <c r="F5271" s="5" t="n">
        <v>309044.07</v>
      </c>
      <c r="G5271" s="5" t="n">
        <v>215981.55</v>
      </c>
      <c r="H5271" s="5" t="n">
        <v>0</v>
      </c>
      <c r="I5271" s="5" t="n">
        <v>180203</v>
      </c>
      <c r="J5271" s="5" t="n">
        <v>344822.62</v>
      </c>
    </row>
    <row r="5272" customFormat="false" ht="32.1" hidden="false" customHeight="true" outlineLevel="0" collapsed="false">
      <c r="A5272" s="3" t="s">
        <v>10227</v>
      </c>
      <c r="B5272" s="3" t="s">
        <v>10227</v>
      </c>
      <c r="C5272" s="3" t="s">
        <v>10557</v>
      </c>
      <c r="D5272" s="3" t="s">
        <v>10575</v>
      </c>
      <c r="E5272" s="4" t="s">
        <v>10576</v>
      </c>
      <c r="F5272" s="5" t="n">
        <v>268817.35</v>
      </c>
      <c r="G5272" s="5" t="n">
        <v>446768.95</v>
      </c>
      <c r="H5272" s="5" t="n">
        <v>68545</v>
      </c>
      <c r="I5272" s="5" t="n">
        <v>622155</v>
      </c>
      <c r="J5272" s="5" t="n">
        <v>161976.3</v>
      </c>
    </row>
    <row r="5273" customFormat="false" ht="32.1" hidden="false" customHeight="true" outlineLevel="0" collapsed="false">
      <c r="A5273" s="3" t="s">
        <v>10227</v>
      </c>
      <c r="B5273" s="3" t="s">
        <v>10227</v>
      </c>
      <c r="C5273" s="3" t="s">
        <v>10557</v>
      </c>
      <c r="D5273" s="3" t="s">
        <v>10577</v>
      </c>
      <c r="E5273" s="4" t="s">
        <v>10578</v>
      </c>
      <c r="F5273" s="5" t="n">
        <v>123022.97</v>
      </c>
      <c r="G5273" s="5" t="n">
        <v>466625.43</v>
      </c>
      <c r="H5273" s="5" t="n">
        <v>0</v>
      </c>
      <c r="I5273" s="5" t="n">
        <v>412740</v>
      </c>
      <c r="J5273" s="5" t="n">
        <v>176908.4</v>
      </c>
    </row>
    <row r="5274" customFormat="false" ht="32.1" hidden="false" customHeight="true" outlineLevel="0" collapsed="false">
      <c r="A5274" s="3" t="s">
        <v>10227</v>
      </c>
      <c r="B5274" s="3" t="s">
        <v>10227</v>
      </c>
      <c r="C5274" s="3" t="s">
        <v>10557</v>
      </c>
      <c r="D5274" s="3" t="s">
        <v>10579</v>
      </c>
      <c r="E5274" s="4" t="s">
        <v>10580</v>
      </c>
      <c r="F5274" s="5" t="n">
        <v>833996.93</v>
      </c>
      <c r="G5274" s="5" t="n">
        <v>295350.55</v>
      </c>
      <c r="H5274" s="5" t="n">
        <v>0</v>
      </c>
      <c r="I5274" s="5" t="n">
        <v>25850</v>
      </c>
      <c r="J5274" s="5" t="n">
        <v>1103497.48</v>
      </c>
    </row>
    <row r="5275" customFormat="false" ht="32.1" hidden="false" customHeight="true" outlineLevel="0" collapsed="false">
      <c r="A5275" s="3" t="s">
        <v>10227</v>
      </c>
      <c r="B5275" s="3" t="s">
        <v>10227</v>
      </c>
      <c r="C5275" s="3" t="s">
        <v>10557</v>
      </c>
      <c r="D5275" s="3" t="s">
        <v>10581</v>
      </c>
      <c r="E5275" s="4" t="s">
        <v>10582</v>
      </c>
      <c r="F5275" s="5" t="n">
        <v>2250.18</v>
      </c>
      <c r="G5275" s="5" t="n">
        <v>292520.8</v>
      </c>
      <c r="H5275" s="5" t="n">
        <v>0</v>
      </c>
      <c r="I5275" s="5" t="n">
        <v>256450</v>
      </c>
      <c r="J5275" s="5" t="n">
        <v>38320.98</v>
      </c>
    </row>
    <row r="5276" customFormat="false" ht="32.1" hidden="false" customHeight="true" outlineLevel="0" collapsed="false">
      <c r="A5276" s="3" t="s">
        <v>10227</v>
      </c>
      <c r="B5276" s="3" t="s">
        <v>10227</v>
      </c>
      <c r="C5276" s="3" t="s">
        <v>10557</v>
      </c>
      <c r="D5276" s="3" t="s">
        <v>10583</v>
      </c>
      <c r="E5276" s="4" t="s">
        <v>10584</v>
      </c>
      <c r="F5276" s="5" t="n">
        <v>8546.07</v>
      </c>
      <c r="G5276" s="5" t="n">
        <v>407852.82</v>
      </c>
      <c r="H5276" s="5" t="n">
        <v>0</v>
      </c>
      <c r="I5276" s="5" t="n">
        <v>372190</v>
      </c>
      <c r="J5276" s="5" t="n">
        <v>44208.89</v>
      </c>
    </row>
    <row r="5277" customFormat="false" ht="32.1" hidden="false" customHeight="true" outlineLevel="0" collapsed="false">
      <c r="A5277" s="3" t="s">
        <v>10227</v>
      </c>
      <c r="B5277" s="3" t="s">
        <v>10227</v>
      </c>
      <c r="C5277" s="3" t="s">
        <v>10557</v>
      </c>
      <c r="D5277" s="3" t="s">
        <v>10585</v>
      </c>
      <c r="E5277" s="4" t="s">
        <v>10586</v>
      </c>
      <c r="F5277" s="5" t="n">
        <v>261280.91</v>
      </c>
      <c r="G5277" s="5" t="n">
        <v>327949.05</v>
      </c>
      <c r="H5277" s="5" t="n">
        <v>0</v>
      </c>
      <c r="I5277" s="5" t="n">
        <v>534840</v>
      </c>
      <c r="J5277" s="5" t="n">
        <v>54389.96</v>
      </c>
    </row>
    <row r="5278" customFormat="false" ht="32.1" hidden="false" customHeight="true" outlineLevel="0" collapsed="false">
      <c r="A5278" s="3" t="s">
        <v>10227</v>
      </c>
      <c r="B5278" s="3" t="s">
        <v>10227</v>
      </c>
      <c r="C5278" s="3" t="s">
        <v>10587</v>
      </c>
      <c r="D5278" s="3" t="s">
        <v>10588</v>
      </c>
      <c r="E5278" s="4" t="s">
        <v>10589</v>
      </c>
      <c r="F5278" s="5" t="n">
        <v>446610.89</v>
      </c>
      <c r="G5278" s="5" t="n">
        <v>279750.34</v>
      </c>
      <c r="H5278" s="5" t="n">
        <v>64916</v>
      </c>
      <c r="I5278" s="5" t="n">
        <v>172075</v>
      </c>
      <c r="J5278" s="5" t="n">
        <v>619202.23</v>
      </c>
    </row>
    <row r="5279" customFormat="false" ht="65.1" hidden="false" customHeight="true" outlineLevel="0" collapsed="false">
      <c r="A5279" s="3" t="s">
        <v>10227</v>
      </c>
      <c r="B5279" s="3" t="s">
        <v>10227</v>
      </c>
      <c r="C5279" s="3" t="s">
        <v>10587</v>
      </c>
      <c r="D5279" s="3" t="s">
        <v>10590</v>
      </c>
      <c r="E5279" s="4" t="s">
        <v>10591</v>
      </c>
      <c r="F5279" s="5" t="n">
        <v>160866.73</v>
      </c>
      <c r="G5279" s="5" t="n">
        <v>487106.53</v>
      </c>
      <c r="H5279" s="5" t="n">
        <v>0</v>
      </c>
      <c r="I5279" s="5" t="n">
        <v>606620</v>
      </c>
      <c r="J5279" s="5" t="n">
        <v>41353.26</v>
      </c>
    </row>
    <row r="5280" customFormat="false" ht="32.1" hidden="false" customHeight="true" outlineLevel="0" collapsed="false">
      <c r="A5280" s="3" t="s">
        <v>10227</v>
      </c>
      <c r="B5280" s="3" t="s">
        <v>10227</v>
      </c>
      <c r="C5280" s="3" t="s">
        <v>10587</v>
      </c>
      <c r="D5280" s="3" t="s">
        <v>10592</v>
      </c>
      <c r="E5280" s="4" t="s">
        <v>10593</v>
      </c>
      <c r="F5280" s="5" t="n">
        <v>403292.03</v>
      </c>
      <c r="G5280" s="5" t="n">
        <v>484714.73</v>
      </c>
      <c r="H5280" s="5" t="n">
        <v>0</v>
      </c>
      <c r="I5280" s="5" t="n">
        <v>302811.2</v>
      </c>
      <c r="J5280" s="5" t="n">
        <v>585195.56</v>
      </c>
    </row>
    <row r="5281" customFormat="false" ht="32.1" hidden="false" customHeight="true" outlineLevel="0" collapsed="false">
      <c r="A5281" s="3" t="s">
        <v>10227</v>
      </c>
      <c r="B5281" s="3" t="s">
        <v>10227</v>
      </c>
      <c r="C5281" s="3" t="s">
        <v>10587</v>
      </c>
      <c r="D5281" s="3" t="s">
        <v>3600</v>
      </c>
      <c r="E5281" s="4" t="s">
        <v>10594</v>
      </c>
      <c r="F5281" s="5" t="n">
        <v>33806.23</v>
      </c>
      <c r="G5281" s="5" t="n">
        <v>451906.91</v>
      </c>
      <c r="H5281" s="5" t="n">
        <v>7830</v>
      </c>
      <c r="I5281" s="5" t="n">
        <v>485665</v>
      </c>
      <c r="J5281" s="5" t="n">
        <v>7878.14</v>
      </c>
    </row>
    <row r="5282" customFormat="false" ht="32.1" hidden="false" customHeight="true" outlineLevel="0" collapsed="false">
      <c r="A5282" s="3" t="s">
        <v>10227</v>
      </c>
      <c r="B5282" s="3" t="s">
        <v>10227</v>
      </c>
      <c r="C5282" s="3" t="s">
        <v>10587</v>
      </c>
      <c r="D5282" s="3" t="s">
        <v>10595</v>
      </c>
      <c r="E5282" s="4" t="s">
        <v>10596</v>
      </c>
      <c r="F5282" s="5" t="n">
        <v>33383.78</v>
      </c>
      <c r="G5282" s="5" t="n">
        <v>560217.55</v>
      </c>
      <c r="H5282" s="5" t="n">
        <v>0</v>
      </c>
      <c r="I5282" s="5" t="n">
        <v>500356</v>
      </c>
      <c r="J5282" s="5" t="n">
        <v>93245.33</v>
      </c>
    </row>
    <row r="5283" customFormat="false" ht="32.1" hidden="false" customHeight="true" outlineLevel="0" collapsed="false">
      <c r="A5283" s="3" t="s">
        <v>10227</v>
      </c>
      <c r="B5283" s="3" t="s">
        <v>10227</v>
      </c>
      <c r="C5283" s="3" t="s">
        <v>10587</v>
      </c>
      <c r="D5283" s="3" t="s">
        <v>10502</v>
      </c>
      <c r="E5283" s="4" t="s">
        <v>10597</v>
      </c>
      <c r="F5283" s="5" t="n">
        <v>358285.9</v>
      </c>
      <c r="G5283" s="5" t="n">
        <v>658112.64</v>
      </c>
      <c r="H5283" s="5" t="n">
        <v>0</v>
      </c>
      <c r="I5283" s="5" t="n">
        <v>536732</v>
      </c>
      <c r="J5283" s="5" t="n">
        <v>479666.54</v>
      </c>
    </row>
    <row r="5284" customFormat="false" ht="32.1" hidden="false" customHeight="true" outlineLevel="0" collapsed="false">
      <c r="A5284" s="3" t="s">
        <v>10227</v>
      </c>
      <c r="B5284" s="3" t="s">
        <v>10227</v>
      </c>
      <c r="C5284" s="3" t="s">
        <v>10587</v>
      </c>
      <c r="D5284" s="3" t="s">
        <v>6250</v>
      </c>
      <c r="E5284" s="4" t="s">
        <v>10598</v>
      </c>
      <c r="F5284" s="5" t="n">
        <v>355060.5</v>
      </c>
      <c r="G5284" s="5" t="n">
        <v>605520.5</v>
      </c>
      <c r="H5284" s="5" t="n">
        <v>0</v>
      </c>
      <c r="I5284" s="5" t="n">
        <v>583940</v>
      </c>
      <c r="J5284" s="5" t="n">
        <v>376641</v>
      </c>
    </row>
    <row r="5285" customFormat="false" ht="32.1" hidden="false" customHeight="true" outlineLevel="0" collapsed="false">
      <c r="A5285" s="3" t="s">
        <v>10227</v>
      </c>
      <c r="B5285" s="3" t="s">
        <v>10227</v>
      </c>
      <c r="C5285" s="3" t="s">
        <v>10587</v>
      </c>
      <c r="D5285" s="3" t="s">
        <v>10599</v>
      </c>
      <c r="E5285" s="4" t="s">
        <v>10600</v>
      </c>
      <c r="F5285" s="5" t="n">
        <v>259829.2</v>
      </c>
      <c r="G5285" s="5" t="n">
        <v>464089.31</v>
      </c>
      <c r="H5285" s="5" t="n">
        <v>0</v>
      </c>
      <c r="I5285" s="5" t="n">
        <v>524600</v>
      </c>
      <c r="J5285" s="5" t="n">
        <v>199318.51</v>
      </c>
    </row>
    <row r="5286" customFormat="false" ht="32.1" hidden="false" customHeight="true" outlineLevel="0" collapsed="false">
      <c r="A5286" s="3" t="s">
        <v>10227</v>
      </c>
      <c r="B5286" s="3" t="s">
        <v>10227</v>
      </c>
      <c r="C5286" s="3" t="s">
        <v>10587</v>
      </c>
      <c r="D5286" s="3" t="s">
        <v>10601</v>
      </c>
      <c r="E5286" s="4" t="s">
        <v>10602</v>
      </c>
      <c r="F5286" s="5" t="n">
        <v>263125.94</v>
      </c>
      <c r="G5286" s="5" t="n">
        <v>384037.84</v>
      </c>
      <c r="H5286" s="5" t="n">
        <v>0</v>
      </c>
      <c r="I5286" s="5" t="n">
        <v>331010</v>
      </c>
      <c r="J5286" s="5" t="n">
        <v>316153.78</v>
      </c>
    </row>
    <row r="5287" customFormat="false" ht="32.1" hidden="false" customHeight="true" outlineLevel="0" collapsed="false">
      <c r="A5287" s="3" t="s">
        <v>10227</v>
      </c>
      <c r="B5287" s="3" t="s">
        <v>10227</v>
      </c>
      <c r="C5287" s="3" t="s">
        <v>755</v>
      </c>
      <c r="D5287" s="3" t="s">
        <v>3646</v>
      </c>
      <c r="E5287" s="4" t="s">
        <v>10603</v>
      </c>
      <c r="F5287" s="5" t="n">
        <v>42792.82</v>
      </c>
      <c r="G5287" s="5" t="n">
        <v>471673.18</v>
      </c>
      <c r="H5287" s="5" t="n">
        <v>13520</v>
      </c>
      <c r="I5287" s="5" t="n">
        <v>327320</v>
      </c>
      <c r="J5287" s="5" t="n">
        <v>200666</v>
      </c>
    </row>
    <row r="5288" customFormat="false" ht="65.1" hidden="false" customHeight="true" outlineLevel="0" collapsed="false">
      <c r="A5288" s="3" t="s">
        <v>10227</v>
      </c>
      <c r="B5288" s="3" t="s">
        <v>10227</v>
      </c>
      <c r="C5288" s="3" t="s">
        <v>755</v>
      </c>
      <c r="D5288" s="3" t="s">
        <v>10604</v>
      </c>
      <c r="E5288" s="4" t="s">
        <v>10605</v>
      </c>
      <c r="F5288" s="5" t="n">
        <v>58059.57</v>
      </c>
      <c r="G5288" s="5" t="n">
        <v>588732.29</v>
      </c>
      <c r="H5288" s="5" t="n">
        <v>40811.8</v>
      </c>
      <c r="I5288" s="5" t="n">
        <v>613515</v>
      </c>
      <c r="J5288" s="5" t="n">
        <v>74088.66</v>
      </c>
    </row>
    <row r="5289" customFormat="false" ht="32.1" hidden="false" customHeight="true" outlineLevel="0" collapsed="false">
      <c r="A5289" s="3" t="s">
        <v>10227</v>
      </c>
      <c r="B5289" s="3" t="s">
        <v>10227</v>
      </c>
      <c r="C5289" s="3" t="s">
        <v>755</v>
      </c>
      <c r="D5289" s="3" t="s">
        <v>10606</v>
      </c>
      <c r="E5289" s="4" t="s">
        <v>10607</v>
      </c>
      <c r="F5289" s="5" t="n">
        <v>141945.04</v>
      </c>
      <c r="G5289" s="5" t="n">
        <v>287495.88</v>
      </c>
      <c r="H5289" s="5" t="n">
        <v>0</v>
      </c>
      <c r="I5289" s="5" t="n">
        <v>333270</v>
      </c>
      <c r="J5289" s="5" t="n">
        <v>96170.92</v>
      </c>
    </row>
    <row r="5290" customFormat="false" ht="32.1" hidden="false" customHeight="true" outlineLevel="0" collapsed="false">
      <c r="A5290" s="3" t="s">
        <v>10227</v>
      </c>
      <c r="B5290" s="3" t="s">
        <v>10227</v>
      </c>
      <c r="C5290" s="3" t="s">
        <v>755</v>
      </c>
      <c r="D5290" s="3" t="s">
        <v>1980</v>
      </c>
      <c r="E5290" s="4" t="s">
        <v>10608</v>
      </c>
      <c r="F5290" s="5" t="n">
        <v>320.31</v>
      </c>
      <c r="G5290" s="5" t="n">
        <v>195847.31</v>
      </c>
      <c r="H5290" s="5" t="n">
        <v>0</v>
      </c>
      <c r="I5290" s="5" t="n">
        <v>142000</v>
      </c>
      <c r="J5290" s="5" t="n">
        <v>54167.62</v>
      </c>
    </row>
    <row r="5291" customFormat="false" ht="32.1" hidden="false" customHeight="true" outlineLevel="0" collapsed="false">
      <c r="A5291" s="3" t="s">
        <v>10227</v>
      </c>
      <c r="B5291" s="3" t="s">
        <v>10227</v>
      </c>
      <c r="C5291" s="3" t="s">
        <v>755</v>
      </c>
      <c r="D5291" s="3" t="s">
        <v>10609</v>
      </c>
      <c r="E5291" s="4" t="s">
        <v>10610</v>
      </c>
      <c r="F5291" s="5" t="n">
        <v>4281.55</v>
      </c>
      <c r="G5291" s="5" t="n">
        <v>365143.57</v>
      </c>
      <c r="H5291" s="5" t="n">
        <v>0</v>
      </c>
      <c r="I5291" s="5" t="n">
        <v>361198</v>
      </c>
      <c r="J5291" s="5" t="n">
        <v>8227.12</v>
      </c>
    </row>
    <row r="5292" customFormat="false" ht="32.1" hidden="false" customHeight="true" outlineLevel="0" collapsed="false">
      <c r="A5292" s="3" t="s">
        <v>10227</v>
      </c>
      <c r="B5292" s="3" t="s">
        <v>10227</v>
      </c>
      <c r="C5292" s="3" t="s">
        <v>755</v>
      </c>
      <c r="D5292" s="3" t="s">
        <v>3593</v>
      </c>
      <c r="E5292" s="4" t="s">
        <v>10611</v>
      </c>
      <c r="F5292" s="5" t="n">
        <v>228181.52</v>
      </c>
      <c r="G5292" s="5" t="n">
        <v>403351.07</v>
      </c>
      <c r="H5292" s="5" t="n">
        <v>27</v>
      </c>
      <c r="I5292" s="5" t="n">
        <v>473167</v>
      </c>
      <c r="J5292" s="5" t="n">
        <v>158392.59</v>
      </c>
    </row>
    <row r="5293" customFormat="false" ht="32.1" hidden="false" customHeight="true" outlineLevel="0" collapsed="false">
      <c r="A5293" s="3" t="s">
        <v>10227</v>
      </c>
      <c r="B5293" s="3" t="s">
        <v>10227</v>
      </c>
      <c r="C5293" s="3" t="s">
        <v>10612</v>
      </c>
      <c r="D5293" s="3" t="s">
        <v>10613</v>
      </c>
      <c r="E5293" s="4" t="s">
        <v>10614</v>
      </c>
      <c r="F5293" s="5" t="n">
        <v>380079.72</v>
      </c>
      <c r="G5293" s="5" t="n">
        <v>689894.89</v>
      </c>
      <c r="H5293" s="5" t="n">
        <v>0</v>
      </c>
      <c r="I5293" s="5" t="n">
        <v>755595</v>
      </c>
      <c r="J5293" s="5" t="n">
        <v>314379.61</v>
      </c>
    </row>
    <row r="5294" customFormat="false" ht="65.1" hidden="false" customHeight="true" outlineLevel="0" collapsed="false">
      <c r="A5294" s="3" t="s">
        <v>10227</v>
      </c>
      <c r="B5294" s="3" t="s">
        <v>10227</v>
      </c>
      <c r="C5294" s="3" t="s">
        <v>10612</v>
      </c>
      <c r="D5294" s="3" t="s">
        <v>10615</v>
      </c>
      <c r="E5294" s="4" t="s">
        <v>10616</v>
      </c>
      <c r="F5294" s="5" t="n">
        <v>42194.22</v>
      </c>
      <c r="G5294" s="5" t="n">
        <v>392103.24</v>
      </c>
      <c r="H5294" s="5" t="n">
        <v>15000</v>
      </c>
      <c r="I5294" s="5" t="n">
        <v>436215</v>
      </c>
      <c r="J5294" s="5" t="n">
        <v>13082.46</v>
      </c>
    </row>
    <row r="5295" customFormat="false" ht="32.1" hidden="false" customHeight="true" outlineLevel="0" collapsed="false">
      <c r="A5295" s="3" t="s">
        <v>10227</v>
      </c>
      <c r="B5295" s="3" t="s">
        <v>10227</v>
      </c>
      <c r="C5295" s="3" t="s">
        <v>10612</v>
      </c>
      <c r="D5295" s="3" t="s">
        <v>10617</v>
      </c>
      <c r="E5295" s="4" t="s">
        <v>10618</v>
      </c>
      <c r="F5295" s="5" t="n">
        <v>29908.77</v>
      </c>
      <c r="G5295" s="5" t="n">
        <v>211288.89</v>
      </c>
      <c r="H5295" s="5" t="n">
        <v>0</v>
      </c>
      <c r="I5295" s="5" t="n">
        <v>90285</v>
      </c>
      <c r="J5295" s="5" t="n">
        <v>150912.66</v>
      </c>
    </row>
    <row r="5296" customFormat="false" ht="32.1" hidden="false" customHeight="true" outlineLevel="0" collapsed="false">
      <c r="A5296" s="3" t="s">
        <v>10227</v>
      </c>
      <c r="B5296" s="3" t="s">
        <v>10227</v>
      </c>
      <c r="C5296" s="3" t="s">
        <v>10612</v>
      </c>
      <c r="D5296" s="3" t="s">
        <v>10619</v>
      </c>
      <c r="E5296" s="4" t="s">
        <v>10620</v>
      </c>
      <c r="F5296" s="5" t="n">
        <v>85783.61</v>
      </c>
      <c r="G5296" s="5" t="n">
        <v>730903.2</v>
      </c>
      <c r="H5296" s="5" t="n">
        <v>0</v>
      </c>
      <c r="I5296" s="5" t="n">
        <v>762162</v>
      </c>
      <c r="J5296" s="5" t="n">
        <v>54524.81</v>
      </c>
    </row>
    <row r="5297" customFormat="false" ht="32.1" hidden="false" customHeight="true" outlineLevel="0" collapsed="false">
      <c r="A5297" s="3" t="s">
        <v>10227</v>
      </c>
      <c r="B5297" s="3" t="s">
        <v>10227</v>
      </c>
      <c r="C5297" s="3" t="s">
        <v>10612</v>
      </c>
      <c r="D5297" s="3" t="s">
        <v>9010</v>
      </c>
      <c r="E5297" s="4" t="s">
        <v>10621</v>
      </c>
      <c r="F5297" s="5" t="n">
        <v>685353.45</v>
      </c>
      <c r="G5297" s="5" t="n">
        <v>677805.29</v>
      </c>
      <c r="H5297" s="5" t="n">
        <v>0</v>
      </c>
      <c r="I5297" s="5" t="n">
        <v>284900</v>
      </c>
      <c r="J5297" s="5" t="n">
        <v>1078258.74</v>
      </c>
    </row>
    <row r="5298" customFormat="false" ht="32.1" hidden="false" customHeight="true" outlineLevel="0" collapsed="false">
      <c r="A5298" s="3" t="s">
        <v>10227</v>
      </c>
      <c r="B5298" s="3" t="s">
        <v>10227</v>
      </c>
      <c r="C5298" s="3" t="s">
        <v>10612</v>
      </c>
      <c r="D5298" s="3" t="s">
        <v>10622</v>
      </c>
      <c r="E5298" s="4" t="s">
        <v>10623</v>
      </c>
      <c r="F5298" s="5" t="n">
        <v>315510.42</v>
      </c>
      <c r="G5298" s="5" t="n">
        <v>380291.18</v>
      </c>
      <c r="H5298" s="5" t="n">
        <v>500</v>
      </c>
      <c r="I5298" s="5" t="n">
        <v>237052</v>
      </c>
      <c r="J5298" s="5" t="n">
        <v>459249.6</v>
      </c>
    </row>
    <row r="5299" customFormat="false" ht="32.1" hidden="false" customHeight="true" outlineLevel="0" collapsed="false">
      <c r="A5299" s="3" t="s">
        <v>10227</v>
      </c>
      <c r="B5299" s="3" t="s">
        <v>10227</v>
      </c>
      <c r="C5299" s="3" t="s">
        <v>10612</v>
      </c>
      <c r="D5299" s="3" t="s">
        <v>8708</v>
      </c>
      <c r="E5299" s="4" t="s">
        <v>10624</v>
      </c>
      <c r="F5299" s="5" t="n">
        <v>186228.66</v>
      </c>
      <c r="G5299" s="5" t="n">
        <v>574501.16</v>
      </c>
      <c r="H5299" s="5" t="n">
        <v>3000</v>
      </c>
      <c r="I5299" s="5" t="n">
        <v>657984</v>
      </c>
      <c r="J5299" s="5" t="n">
        <v>105745.82</v>
      </c>
    </row>
    <row r="5300" customFormat="false" ht="32.1" hidden="false" customHeight="true" outlineLevel="0" collapsed="false">
      <c r="A5300" s="3" t="s">
        <v>10227</v>
      </c>
      <c r="B5300" s="3" t="s">
        <v>10227</v>
      </c>
      <c r="C5300" s="3" t="s">
        <v>10612</v>
      </c>
      <c r="D5300" s="3" t="s">
        <v>10625</v>
      </c>
      <c r="E5300" s="4" t="s">
        <v>10626</v>
      </c>
      <c r="F5300" s="5" t="n">
        <v>1218484.93</v>
      </c>
      <c r="G5300" s="5" t="n">
        <v>723199.69</v>
      </c>
      <c r="H5300" s="5" t="n">
        <v>0</v>
      </c>
      <c r="I5300" s="5" t="n">
        <v>663599.85</v>
      </c>
      <c r="J5300" s="5" t="n">
        <v>1278084.77</v>
      </c>
    </row>
    <row r="5301" customFormat="false" ht="32.1" hidden="false" customHeight="true" outlineLevel="0" collapsed="false">
      <c r="A5301" s="3" t="s">
        <v>10227</v>
      </c>
      <c r="B5301" s="3" t="s">
        <v>10227</v>
      </c>
      <c r="C5301" s="3" t="s">
        <v>10612</v>
      </c>
      <c r="D5301" s="3" t="s">
        <v>10627</v>
      </c>
      <c r="E5301" s="4" t="s">
        <v>10628</v>
      </c>
      <c r="F5301" s="5" t="n">
        <v>38239.71</v>
      </c>
      <c r="G5301" s="5" t="n">
        <v>231595.78</v>
      </c>
      <c r="H5301" s="5" t="n">
        <v>0</v>
      </c>
      <c r="I5301" s="5" t="n">
        <v>219050</v>
      </c>
      <c r="J5301" s="5" t="n">
        <v>50785.49</v>
      </c>
    </row>
    <row r="5302" customFormat="false" ht="32.1" hidden="false" customHeight="true" outlineLevel="0" collapsed="false">
      <c r="A5302" s="3" t="s">
        <v>10227</v>
      </c>
      <c r="B5302" s="3" t="s">
        <v>10227</v>
      </c>
      <c r="C5302" s="3" t="s">
        <v>10612</v>
      </c>
      <c r="D5302" s="3" t="s">
        <v>9962</v>
      </c>
      <c r="E5302" s="4" t="s">
        <v>10629</v>
      </c>
      <c r="F5302" s="5" t="n">
        <v>73840.83</v>
      </c>
      <c r="G5302" s="5" t="n">
        <v>292824.73</v>
      </c>
      <c r="H5302" s="5" t="n">
        <v>2500</v>
      </c>
      <c r="I5302" s="5" t="n">
        <v>292541</v>
      </c>
      <c r="J5302" s="5" t="n">
        <v>76624.56</v>
      </c>
    </row>
    <row r="5303" customFormat="false" ht="32.1" hidden="false" customHeight="true" outlineLevel="0" collapsed="false">
      <c r="A5303" s="3" t="s">
        <v>10227</v>
      </c>
      <c r="B5303" s="3" t="s">
        <v>10227</v>
      </c>
      <c r="C5303" s="3" t="s">
        <v>10630</v>
      </c>
      <c r="D5303" s="3" t="s">
        <v>10631</v>
      </c>
      <c r="E5303" s="4" t="s">
        <v>10632</v>
      </c>
      <c r="F5303" s="5" t="n">
        <v>221506.27</v>
      </c>
      <c r="G5303" s="5" t="n">
        <v>1105188.65</v>
      </c>
      <c r="H5303" s="5" t="n">
        <v>244830</v>
      </c>
      <c r="I5303" s="5" t="n">
        <v>859440</v>
      </c>
      <c r="J5303" s="5" t="n">
        <v>712084.92</v>
      </c>
    </row>
    <row r="5304" customFormat="false" ht="48" hidden="false" customHeight="true" outlineLevel="0" collapsed="false">
      <c r="A5304" s="3" t="s">
        <v>10227</v>
      </c>
      <c r="B5304" s="3" t="s">
        <v>10227</v>
      </c>
      <c r="C5304" s="3" t="s">
        <v>10630</v>
      </c>
      <c r="D5304" s="3" t="s">
        <v>10633</v>
      </c>
      <c r="E5304" s="4" t="s">
        <v>10634</v>
      </c>
      <c r="F5304" s="5" t="n">
        <v>783803.49</v>
      </c>
      <c r="G5304" s="5" t="n">
        <v>605116.46</v>
      </c>
      <c r="H5304" s="5" t="n">
        <v>39890.57</v>
      </c>
      <c r="I5304" s="5" t="n">
        <v>616649</v>
      </c>
      <c r="J5304" s="5" t="n">
        <v>812161.52</v>
      </c>
    </row>
    <row r="5305" customFormat="false" ht="32.1" hidden="false" customHeight="true" outlineLevel="0" collapsed="false">
      <c r="A5305" s="3" t="s">
        <v>10227</v>
      </c>
      <c r="B5305" s="3" t="s">
        <v>10227</v>
      </c>
      <c r="C5305" s="3" t="s">
        <v>10630</v>
      </c>
      <c r="D5305" s="3" t="s">
        <v>10635</v>
      </c>
      <c r="E5305" s="4" t="s">
        <v>10636</v>
      </c>
      <c r="F5305" s="5" t="n">
        <v>226556.1</v>
      </c>
      <c r="G5305" s="5" t="n">
        <v>712677.72</v>
      </c>
      <c r="H5305" s="5" t="n">
        <v>152479.5</v>
      </c>
      <c r="I5305" s="5" t="n">
        <v>947725</v>
      </c>
      <c r="J5305" s="5" t="n">
        <v>143988.32</v>
      </c>
    </row>
    <row r="5306" customFormat="false" ht="32.1" hidden="false" customHeight="true" outlineLevel="0" collapsed="false">
      <c r="A5306" s="3" t="s">
        <v>10227</v>
      </c>
      <c r="B5306" s="3" t="s">
        <v>10227</v>
      </c>
      <c r="C5306" s="3" t="s">
        <v>10630</v>
      </c>
      <c r="D5306" s="3" t="s">
        <v>10637</v>
      </c>
      <c r="E5306" s="4" t="s">
        <v>10638</v>
      </c>
      <c r="F5306" s="5" t="n">
        <v>29622.13</v>
      </c>
      <c r="G5306" s="5" t="n">
        <v>289882.61</v>
      </c>
      <c r="H5306" s="5" t="n">
        <v>6120</v>
      </c>
      <c r="I5306" s="5" t="n">
        <v>280792</v>
      </c>
      <c r="J5306" s="5" t="n">
        <v>44832.74</v>
      </c>
    </row>
    <row r="5307" customFormat="false" ht="65.1" hidden="false" customHeight="true" outlineLevel="0" collapsed="false">
      <c r="A5307" s="3" t="s">
        <v>10227</v>
      </c>
      <c r="B5307" s="3" t="s">
        <v>10227</v>
      </c>
      <c r="C5307" s="3" t="s">
        <v>10630</v>
      </c>
      <c r="D5307" s="3" t="s">
        <v>10639</v>
      </c>
      <c r="E5307" s="4" t="s">
        <v>10640</v>
      </c>
      <c r="F5307" s="5" t="n">
        <v>181688.16</v>
      </c>
      <c r="G5307" s="5" t="n">
        <v>392262.73</v>
      </c>
      <c r="H5307" s="5" t="n">
        <v>9725</v>
      </c>
      <c r="I5307" s="5" t="n">
        <v>335596</v>
      </c>
      <c r="J5307" s="5" t="n">
        <v>248079.89</v>
      </c>
    </row>
    <row r="5308" customFormat="false" ht="32.1" hidden="false" customHeight="true" outlineLevel="0" collapsed="false">
      <c r="A5308" s="3" t="s">
        <v>10227</v>
      </c>
      <c r="B5308" s="3" t="s">
        <v>10227</v>
      </c>
      <c r="C5308" s="3" t="s">
        <v>10630</v>
      </c>
      <c r="D5308" s="3" t="s">
        <v>10641</v>
      </c>
      <c r="E5308" s="4" t="s">
        <v>10642</v>
      </c>
      <c r="F5308" s="5" t="n">
        <v>20822.03</v>
      </c>
      <c r="G5308" s="5" t="n">
        <v>309662.79</v>
      </c>
      <c r="H5308" s="5" t="n">
        <v>0</v>
      </c>
      <c r="I5308" s="5" t="n">
        <v>315500</v>
      </c>
      <c r="J5308" s="5" t="n">
        <v>14984.82</v>
      </c>
    </row>
    <row r="5309" customFormat="false" ht="32.1" hidden="false" customHeight="true" outlineLevel="0" collapsed="false">
      <c r="A5309" s="3" t="s">
        <v>10227</v>
      </c>
      <c r="B5309" s="3" t="s">
        <v>10227</v>
      </c>
      <c r="C5309" s="3" t="s">
        <v>10630</v>
      </c>
      <c r="D5309" s="3" t="s">
        <v>10643</v>
      </c>
      <c r="E5309" s="4" t="s">
        <v>10644</v>
      </c>
      <c r="F5309" s="5" t="n">
        <v>33400.04</v>
      </c>
      <c r="G5309" s="5" t="n">
        <v>185822.7</v>
      </c>
      <c r="H5309" s="5" t="n">
        <v>0</v>
      </c>
      <c r="I5309" s="5" t="n">
        <v>187750</v>
      </c>
      <c r="J5309" s="5" t="n">
        <v>31472.74</v>
      </c>
    </row>
    <row r="5310" customFormat="false" ht="32.1" hidden="false" customHeight="true" outlineLevel="0" collapsed="false">
      <c r="A5310" s="3" t="s">
        <v>10227</v>
      </c>
      <c r="B5310" s="3" t="s">
        <v>10227</v>
      </c>
      <c r="C5310" s="3" t="s">
        <v>10630</v>
      </c>
      <c r="D5310" s="3" t="s">
        <v>10645</v>
      </c>
      <c r="E5310" s="4" t="s">
        <v>10646</v>
      </c>
      <c r="F5310" s="5" t="n">
        <v>24770.58</v>
      </c>
      <c r="G5310" s="5" t="n">
        <v>361109.98</v>
      </c>
      <c r="H5310" s="5" t="n">
        <v>0</v>
      </c>
      <c r="I5310" s="5" t="n">
        <v>373756</v>
      </c>
      <c r="J5310" s="5" t="n">
        <v>12124.56</v>
      </c>
    </row>
    <row r="5311" customFormat="false" ht="32.1" hidden="false" customHeight="true" outlineLevel="0" collapsed="false">
      <c r="A5311" s="3" t="s">
        <v>10227</v>
      </c>
      <c r="B5311" s="3" t="s">
        <v>10227</v>
      </c>
      <c r="C5311" s="3" t="s">
        <v>10630</v>
      </c>
      <c r="D5311" s="3" t="s">
        <v>10647</v>
      </c>
      <c r="E5311" s="4" t="s">
        <v>10648</v>
      </c>
      <c r="F5311" s="5" t="n">
        <v>266406.84</v>
      </c>
      <c r="G5311" s="5" t="n">
        <v>244476.07</v>
      </c>
      <c r="H5311" s="5" t="n">
        <v>0</v>
      </c>
      <c r="I5311" s="5" t="n">
        <v>294200</v>
      </c>
      <c r="J5311" s="5" t="n">
        <v>216682.91</v>
      </c>
    </row>
    <row r="5312" customFormat="false" ht="32.1" hidden="false" customHeight="true" outlineLevel="0" collapsed="false">
      <c r="A5312" s="3" t="s">
        <v>10227</v>
      </c>
      <c r="B5312" s="3" t="s">
        <v>10227</v>
      </c>
      <c r="C5312" s="3" t="s">
        <v>10630</v>
      </c>
      <c r="D5312" s="3" t="s">
        <v>10649</v>
      </c>
      <c r="E5312" s="4" t="s">
        <v>10650</v>
      </c>
      <c r="F5312" s="5" t="n">
        <v>61131.47</v>
      </c>
      <c r="G5312" s="5" t="n">
        <v>281802.4</v>
      </c>
      <c r="H5312" s="5" t="n">
        <v>0</v>
      </c>
      <c r="I5312" s="5" t="n">
        <v>295400</v>
      </c>
      <c r="J5312" s="5" t="n">
        <v>47533.87</v>
      </c>
    </row>
    <row r="5313" customFormat="false" ht="32.1" hidden="false" customHeight="true" outlineLevel="0" collapsed="false">
      <c r="A5313" s="3" t="s">
        <v>10227</v>
      </c>
      <c r="B5313" s="3" t="s">
        <v>10227</v>
      </c>
      <c r="C5313" s="3" t="s">
        <v>10630</v>
      </c>
      <c r="D5313" s="3" t="s">
        <v>10651</v>
      </c>
      <c r="E5313" s="4" t="s">
        <v>10652</v>
      </c>
      <c r="F5313" s="5" t="n">
        <v>4011.04</v>
      </c>
      <c r="G5313" s="5" t="n">
        <v>412966.92</v>
      </c>
      <c r="H5313" s="5" t="n">
        <v>0</v>
      </c>
      <c r="I5313" s="5" t="n">
        <v>254788</v>
      </c>
      <c r="J5313" s="5" t="n">
        <v>162189.96</v>
      </c>
    </row>
    <row r="5314" customFormat="false" ht="32.1" hidden="false" customHeight="true" outlineLevel="0" collapsed="false">
      <c r="A5314" s="3" t="s">
        <v>10227</v>
      </c>
      <c r="B5314" s="3" t="s">
        <v>10227</v>
      </c>
      <c r="C5314" s="3" t="s">
        <v>10630</v>
      </c>
      <c r="D5314" s="3" t="s">
        <v>8541</v>
      </c>
      <c r="E5314" s="4" t="s">
        <v>10653</v>
      </c>
      <c r="F5314" s="5" t="n">
        <v>255689.59</v>
      </c>
      <c r="G5314" s="5" t="n">
        <v>485338.45</v>
      </c>
      <c r="H5314" s="5" t="n">
        <v>130525</v>
      </c>
      <c r="I5314" s="5" t="n">
        <v>502731</v>
      </c>
      <c r="J5314" s="5" t="n">
        <v>368822.04</v>
      </c>
    </row>
    <row r="5315" customFormat="false" ht="48" hidden="false" customHeight="true" outlineLevel="0" collapsed="false">
      <c r="A5315" s="3" t="s">
        <v>10227</v>
      </c>
      <c r="B5315" s="3" t="s">
        <v>10227</v>
      </c>
      <c r="C5315" s="3" t="s">
        <v>10654</v>
      </c>
      <c r="D5315" s="3" t="s">
        <v>10655</v>
      </c>
      <c r="E5315" s="4" t="s">
        <v>10656</v>
      </c>
      <c r="F5315" s="5" t="n">
        <v>999996.3</v>
      </c>
      <c r="G5315" s="5" t="n">
        <v>565336.42</v>
      </c>
      <c r="H5315" s="5" t="n">
        <v>9850</v>
      </c>
      <c r="I5315" s="5" t="n">
        <v>515553</v>
      </c>
      <c r="J5315" s="5" t="n">
        <v>1059629.72</v>
      </c>
    </row>
    <row r="5316" customFormat="false" ht="48" hidden="false" customHeight="true" outlineLevel="0" collapsed="false">
      <c r="A5316" s="3" t="s">
        <v>10227</v>
      </c>
      <c r="B5316" s="3" t="s">
        <v>10227</v>
      </c>
      <c r="C5316" s="3" t="s">
        <v>10654</v>
      </c>
      <c r="D5316" s="3" t="s">
        <v>10657</v>
      </c>
      <c r="E5316" s="4" t="s">
        <v>10658</v>
      </c>
      <c r="F5316" s="5" t="n">
        <v>74688.92</v>
      </c>
      <c r="G5316" s="5" t="n">
        <v>272754.81</v>
      </c>
      <c r="H5316" s="5" t="n">
        <v>35430</v>
      </c>
      <c r="I5316" s="5" t="n">
        <v>338180</v>
      </c>
      <c r="J5316" s="5" t="n">
        <v>44693.73</v>
      </c>
    </row>
    <row r="5317" customFormat="false" ht="48" hidden="false" customHeight="true" outlineLevel="0" collapsed="false">
      <c r="A5317" s="3" t="s">
        <v>10227</v>
      </c>
      <c r="B5317" s="3" t="s">
        <v>10227</v>
      </c>
      <c r="C5317" s="3" t="s">
        <v>10654</v>
      </c>
      <c r="D5317" s="3" t="s">
        <v>10659</v>
      </c>
      <c r="E5317" s="4" t="s">
        <v>10660</v>
      </c>
      <c r="F5317" s="5" t="n">
        <v>785031.07</v>
      </c>
      <c r="G5317" s="5" t="n">
        <v>551943.55</v>
      </c>
      <c r="H5317" s="5" t="n">
        <v>7985</v>
      </c>
      <c r="I5317" s="5" t="n">
        <v>976700</v>
      </c>
      <c r="J5317" s="5" t="n">
        <v>368259.62</v>
      </c>
    </row>
    <row r="5318" customFormat="false" ht="32.1" hidden="false" customHeight="true" outlineLevel="0" collapsed="false">
      <c r="A5318" s="3" t="s">
        <v>10227</v>
      </c>
      <c r="B5318" s="3" t="s">
        <v>10227</v>
      </c>
      <c r="C5318" s="3" t="s">
        <v>10654</v>
      </c>
      <c r="D5318" s="3" t="s">
        <v>10661</v>
      </c>
      <c r="E5318" s="4" t="s">
        <v>10662</v>
      </c>
      <c r="F5318" s="5" t="n">
        <v>545839.75</v>
      </c>
      <c r="G5318" s="5" t="n">
        <v>607054.81</v>
      </c>
      <c r="H5318" s="5" t="n">
        <v>0</v>
      </c>
      <c r="I5318" s="5" t="n">
        <v>692631</v>
      </c>
      <c r="J5318" s="5" t="n">
        <v>460263.56</v>
      </c>
    </row>
    <row r="5319" customFormat="false" ht="32.1" hidden="false" customHeight="true" outlineLevel="0" collapsed="false">
      <c r="A5319" s="3" t="s">
        <v>10227</v>
      </c>
      <c r="B5319" s="3" t="s">
        <v>10227</v>
      </c>
      <c r="C5319" s="3" t="s">
        <v>10654</v>
      </c>
      <c r="D5319" s="3" t="s">
        <v>10663</v>
      </c>
      <c r="E5319" s="4" t="s">
        <v>10664</v>
      </c>
      <c r="F5319" s="5" t="n">
        <v>230035.58</v>
      </c>
      <c r="G5319" s="5" t="n">
        <v>633979.11</v>
      </c>
      <c r="H5319" s="5" t="n">
        <v>0</v>
      </c>
      <c r="I5319" s="5" t="n">
        <v>769990</v>
      </c>
      <c r="J5319" s="5" t="n">
        <v>94024.69</v>
      </c>
    </row>
    <row r="5320" customFormat="false" ht="32.1" hidden="false" customHeight="true" outlineLevel="0" collapsed="false">
      <c r="A5320" s="3" t="s">
        <v>10227</v>
      </c>
      <c r="B5320" s="3" t="s">
        <v>10227</v>
      </c>
      <c r="C5320" s="3" t="s">
        <v>10654</v>
      </c>
      <c r="D5320" s="3" t="s">
        <v>10665</v>
      </c>
      <c r="E5320" s="4" t="s">
        <v>10666</v>
      </c>
      <c r="F5320" s="5" t="n">
        <v>99616.11</v>
      </c>
      <c r="G5320" s="5" t="n">
        <v>244856.08</v>
      </c>
      <c r="H5320" s="5" t="n">
        <v>1195</v>
      </c>
      <c r="I5320" s="5" t="n">
        <v>242575</v>
      </c>
      <c r="J5320" s="5" t="n">
        <v>103092.19</v>
      </c>
    </row>
    <row r="5321" customFormat="false" ht="32.1" hidden="false" customHeight="true" outlineLevel="0" collapsed="false">
      <c r="A5321" s="3" t="s">
        <v>10227</v>
      </c>
      <c r="B5321" s="3" t="s">
        <v>10227</v>
      </c>
      <c r="C5321" s="3" t="s">
        <v>10654</v>
      </c>
      <c r="D5321" s="3" t="s">
        <v>10667</v>
      </c>
      <c r="E5321" s="4" t="s">
        <v>10668</v>
      </c>
      <c r="F5321" s="5" t="n">
        <v>59859.17</v>
      </c>
      <c r="G5321" s="5" t="n">
        <v>289428.73</v>
      </c>
      <c r="H5321" s="5" t="n">
        <v>0</v>
      </c>
      <c r="I5321" s="5" t="n">
        <v>312472</v>
      </c>
      <c r="J5321" s="5" t="n">
        <v>36815.9</v>
      </c>
    </row>
    <row r="5322" customFormat="false" ht="32.1" hidden="false" customHeight="true" outlineLevel="0" collapsed="false">
      <c r="A5322" s="3" t="s">
        <v>10227</v>
      </c>
      <c r="B5322" s="3" t="s">
        <v>10227</v>
      </c>
      <c r="C5322" s="3" t="s">
        <v>10654</v>
      </c>
      <c r="D5322" s="3" t="s">
        <v>10669</v>
      </c>
      <c r="E5322" s="4" t="s">
        <v>10670</v>
      </c>
      <c r="F5322" s="5" t="n">
        <v>1261313.59</v>
      </c>
      <c r="G5322" s="5" t="n">
        <v>670947.94</v>
      </c>
      <c r="H5322" s="5" t="n">
        <v>10044</v>
      </c>
      <c r="I5322" s="5" t="n">
        <v>330110</v>
      </c>
      <c r="J5322" s="5" t="n">
        <v>1612195.53</v>
      </c>
    </row>
    <row r="5323" customFormat="false" ht="32.1" hidden="false" customHeight="true" outlineLevel="0" collapsed="false">
      <c r="A5323" s="3" t="s">
        <v>10227</v>
      </c>
      <c r="B5323" s="3" t="s">
        <v>10227</v>
      </c>
      <c r="C5323" s="3" t="s">
        <v>10654</v>
      </c>
      <c r="D5323" s="3" t="s">
        <v>10671</v>
      </c>
      <c r="E5323" s="4" t="s">
        <v>10672</v>
      </c>
      <c r="F5323" s="5" t="n">
        <v>196305.52</v>
      </c>
      <c r="G5323" s="5" t="n">
        <v>260481.8</v>
      </c>
      <c r="H5323" s="5" t="n">
        <v>0</v>
      </c>
      <c r="I5323" s="5" t="n">
        <v>230290</v>
      </c>
      <c r="J5323" s="5" t="n">
        <v>226497.32</v>
      </c>
    </row>
    <row r="5324" customFormat="false" ht="32.1" hidden="false" customHeight="true" outlineLevel="0" collapsed="false">
      <c r="A5324" s="3" t="s">
        <v>10227</v>
      </c>
      <c r="B5324" s="3" t="s">
        <v>10227</v>
      </c>
      <c r="C5324" s="3" t="s">
        <v>10654</v>
      </c>
      <c r="D5324" s="3" t="s">
        <v>5099</v>
      </c>
      <c r="E5324" s="4" t="s">
        <v>10673</v>
      </c>
      <c r="F5324" s="5" t="n">
        <v>497168.42</v>
      </c>
      <c r="G5324" s="5" t="n">
        <v>420141.09</v>
      </c>
      <c r="H5324" s="5" t="n">
        <v>3000</v>
      </c>
      <c r="I5324" s="5" t="n">
        <v>469814</v>
      </c>
      <c r="J5324" s="5" t="n">
        <v>450495.51</v>
      </c>
    </row>
    <row r="5325" customFormat="false" ht="32.1" hidden="false" customHeight="true" outlineLevel="0" collapsed="false">
      <c r="A5325" s="3" t="s">
        <v>10227</v>
      </c>
      <c r="B5325" s="3" t="s">
        <v>10227</v>
      </c>
      <c r="C5325" s="3" t="s">
        <v>10654</v>
      </c>
      <c r="D5325" s="3" t="s">
        <v>10674</v>
      </c>
      <c r="E5325" s="4" t="s">
        <v>10675</v>
      </c>
      <c r="F5325" s="5" t="n">
        <v>110733.58</v>
      </c>
      <c r="G5325" s="5" t="n">
        <v>405456.74</v>
      </c>
      <c r="H5325" s="5" t="n">
        <v>0</v>
      </c>
      <c r="I5325" s="5" t="n">
        <v>462400</v>
      </c>
      <c r="J5325" s="5" t="n">
        <v>53790.32</v>
      </c>
    </row>
    <row r="5326" customFormat="false" ht="32.1" hidden="false" customHeight="true" outlineLevel="0" collapsed="false">
      <c r="A5326" s="3" t="s">
        <v>10227</v>
      </c>
      <c r="B5326" s="3" t="s">
        <v>10227</v>
      </c>
      <c r="C5326" s="3" t="s">
        <v>10654</v>
      </c>
      <c r="D5326" s="3" t="s">
        <v>10676</v>
      </c>
      <c r="E5326" s="4" t="s">
        <v>10677</v>
      </c>
      <c r="F5326" s="5" t="n">
        <v>73359.93</v>
      </c>
      <c r="G5326" s="5" t="n">
        <v>462355.03</v>
      </c>
      <c r="H5326" s="5" t="n">
        <v>56080</v>
      </c>
      <c r="I5326" s="5" t="n">
        <v>533076</v>
      </c>
      <c r="J5326" s="5" t="n">
        <v>58718.96</v>
      </c>
    </row>
    <row r="5327" customFormat="false" ht="32.1" hidden="false" customHeight="true" outlineLevel="0" collapsed="false">
      <c r="A5327" s="3" t="s">
        <v>10227</v>
      </c>
      <c r="B5327" s="3" t="s">
        <v>10227</v>
      </c>
      <c r="C5327" s="3" t="s">
        <v>10654</v>
      </c>
      <c r="D5327" s="3" t="s">
        <v>10678</v>
      </c>
      <c r="E5327" s="4" t="s">
        <v>10679</v>
      </c>
      <c r="F5327" s="5" t="n">
        <v>18989.28</v>
      </c>
      <c r="G5327" s="5" t="n">
        <v>489241.13</v>
      </c>
      <c r="H5327" s="5" t="n">
        <v>18800</v>
      </c>
      <c r="I5327" s="5" t="n">
        <v>487756.4</v>
      </c>
      <c r="J5327" s="5" t="n">
        <v>39274.01</v>
      </c>
    </row>
    <row r="5328" customFormat="false" ht="32.1" hidden="false" customHeight="true" outlineLevel="0" collapsed="false">
      <c r="A5328" s="3" t="s">
        <v>10227</v>
      </c>
      <c r="B5328" s="3" t="s">
        <v>10227</v>
      </c>
      <c r="C5328" s="3" t="s">
        <v>10654</v>
      </c>
      <c r="D5328" s="3" t="s">
        <v>10680</v>
      </c>
      <c r="E5328" s="4" t="s">
        <v>10681</v>
      </c>
      <c r="F5328" s="5" t="n">
        <v>187169</v>
      </c>
      <c r="G5328" s="5" t="n">
        <v>340990.38</v>
      </c>
      <c r="H5328" s="5" t="n">
        <v>2200</v>
      </c>
      <c r="I5328" s="5" t="n">
        <v>373340</v>
      </c>
      <c r="J5328" s="5" t="n">
        <v>157019.38</v>
      </c>
    </row>
    <row r="5329" customFormat="false" ht="32.1" hidden="false" customHeight="true" outlineLevel="0" collapsed="false">
      <c r="A5329" s="3" t="s">
        <v>10227</v>
      </c>
      <c r="B5329" s="3" t="s">
        <v>10227</v>
      </c>
      <c r="C5329" s="3" t="s">
        <v>10654</v>
      </c>
      <c r="D5329" s="3" t="s">
        <v>10682</v>
      </c>
      <c r="E5329" s="4" t="s">
        <v>10683</v>
      </c>
      <c r="F5329" s="5" t="n">
        <v>104859.27</v>
      </c>
      <c r="G5329" s="5" t="n">
        <v>410195.91</v>
      </c>
      <c r="H5329" s="5" t="n">
        <v>0</v>
      </c>
      <c r="I5329" s="5" t="n">
        <v>250488</v>
      </c>
      <c r="J5329" s="5" t="n">
        <v>264567.18</v>
      </c>
    </row>
    <row r="5330" customFormat="false" ht="32.1" hidden="false" customHeight="true" outlineLevel="0" collapsed="false">
      <c r="A5330" s="3" t="s">
        <v>10227</v>
      </c>
      <c r="B5330" s="3" t="s">
        <v>10227</v>
      </c>
      <c r="C5330" s="3" t="s">
        <v>10654</v>
      </c>
      <c r="D5330" s="3" t="s">
        <v>10684</v>
      </c>
      <c r="E5330" s="4" t="s">
        <v>10685</v>
      </c>
      <c r="F5330" s="5" t="n">
        <v>272875.32</v>
      </c>
      <c r="G5330" s="5" t="n">
        <v>205841.9</v>
      </c>
      <c r="H5330" s="5" t="n">
        <v>0</v>
      </c>
      <c r="I5330" s="5" t="n">
        <v>199350</v>
      </c>
      <c r="J5330" s="5" t="n">
        <v>279367.22</v>
      </c>
    </row>
    <row r="5331" customFormat="false" ht="32.1" hidden="false" customHeight="true" outlineLevel="0" collapsed="false">
      <c r="A5331" s="3" t="s">
        <v>10227</v>
      </c>
      <c r="B5331" s="3" t="s">
        <v>10227</v>
      </c>
      <c r="C5331" s="3" t="s">
        <v>10654</v>
      </c>
      <c r="D5331" s="3" t="s">
        <v>4216</v>
      </c>
      <c r="E5331" s="4" t="s">
        <v>10686</v>
      </c>
      <c r="F5331" s="5" t="n">
        <v>432441.84</v>
      </c>
      <c r="G5331" s="5" t="n">
        <v>589676.38</v>
      </c>
      <c r="H5331" s="5" t="n">
        <v>340512</v>
      </c>
      <c r="I5331" s="5" t="n">
        <v>1195820</v>
      </c>
      <c r="J5331" s="5" t="n">
        <v>166810.22</v>
      </c>
    </row>
    <row r="5332" customFormat="false" ht="32.1" hidden="false" customHeight="true" outlineLevel="0" collapsed="false">
      <c r="A5332" s="3" t="s">
        <v>10227</v>
      </c>
      <c r="B5332" s="3" t="s">
        <v>10227</v>
      </c>
      <c r="C5332" s="3" t="s">
        <v>10654</v>
      </c>
      <c r="D5332" s="3" t="s">
        <v>4955</v>
      </c>
      <c r="E5332" s="4" t="s">
        <v>10687</v>
      </c>
      <c r="F5332" s="5" t="n">
        <v>334850.46</v>
      </c>
      <c r="G5332" s="5" t="n">
        <v>782437.95</v>
      </c>
      <c r="H5332" s="5" t="n">
        <v>564079</v>
      </c>
      <c r="I5332" s="5" t="n">
        <v>1035450</v>
      </c>
      <c r="J5332" s="5" t="n">
        <v>645917.41</v>
      </c>
    </row>
    <row r="5333" customFormat="false" ht="65.1" hidden="false" customHeight="true" outlineLevel="0" collapsed="false">
      <c r="A5333" s="3" t="s">
        <v>10227</v>
      </c>
      <c r="B5333" s="3" t="s">
        <v>10227</v>
      </c>
      <c r="C5333" s="3" t="s">
        <v>10688</v>
      </c>
      <c r="D5333" s="3" t="s">
        <v>10689</v>
      </c>
      <c r="E5333" s="4" t="s">
        <v>10690</v>
      </c>
      <c r="F5333" s="5" t="n">
        <v>188294.35</v>
      </c>
      <c r="G5333" s="5" t="n">
        <v>403644.95</v>
      </c>
      <c r="H5333" s="5" t="n">
        <v>2930</v>
      </c>
      <c r="I5333" s="5" t="n">
        <v>552392</v>
      </c>
      <c r="J5333" s="5" t="n">
        <v>42477.3</v>
      </c>
    </row>
    <row r="5334" customFormat="false" ht="32.1" hidden="false" customHeight="true" outlineLevel="0" collapsed="false">
      <c r="A5334" s="3" t="s">
        <v>10227</v>
      </c>
      <c r="B5334" s="3" t="s">
        <v>10227</v>
      </c>
      <c r="C5334" s="3" t="s">
        <v>10688</v>
      </c>
      <c r="D5334" s="3" t="s">
        <v>10691</v>
      </c>
      <c r="E5334" s="4" t="s">
        <v>10692</v>
      </c>
      <c r="F5334" s="5" t="n">
        <v>6848.78</v>
      </c>
      <c r="G5334" s="5" t="n">
        <v>187186.09</v>
      </c>
      <c r="H5334" s="5" t="n">
        <v>0</v>
      </c>
      <c r="I5334" s="5" t="n">
        <v>127300</v>
      </c>
      <c r="J5334" s="5" t="n">
        <v>66734.87</v>
      </c>
    </row>
    <row r="5335" customFormat="false" ht="32.1" hidden="false" customHeight="true" outlineLevel="0" collapsed="false">
      <c r="A5335" s="3" t="s">
        <v>10227</v>
      </c>
      <c r="B5335" s="3" t="s">
        <v>10227</v>
      </c>
      <c r="C5335" s="3" t="s">
        <v>10688</v>
      </c>
      <c r="D5335" s="3" t="s">
        <v>10693</v>
      </c>
      <c r="E5335" s="4" t="s">
        <v>10694</v>
      </c>
      <c r="F5335" s="5" t="n">
        <v>3686.1</v>
      </c>
      <c r="G5335" s="5" t="n">
        <v>272352.63</v>
      </c>
      <c r="H5335" s="5" t="n">
        <v>0</v>
      </c>
      <c r="I5335" s="5" t="n">
        <v>196850</v>
      </c>
      <c r="J5335" s="5" t="n">
        <v>79188.73</v>
      </c>
    </row>
    <row r="5336" customFormat="false" ht="32.1" hidden="false" customHeight="true" outlineLevel="0" collapsed="false">
      <c r="A5336" s="3" t="s">
        <v>10227</v>
      </c>
      <c r="B5336" s="3" t="s">
        <v>10227</v>
      </c>
      <c r="C5336" s="3" t="s">
        <v>10688</v>
      </c>
      <c r="D5336" s="3" t="s">
        <v>7342</v>
      </c>
      <c r="E5336" s="4" t="s">
        <v>10695</v>
      </c>
      <c r="F5336" s="5" t="n">
        <v>145466.73</v>
      </c>
      <c r="G5336" s="5" t="n">
        <v>534195.04</v>
      </c>
      <c r="H5336" s="5" t="n">
        <v>0</v>
      </c>
      <c r="I5336" s="5" t="n">
        <v>450030</v>
      </c>
      <c r="J5336" s="5" t="n">
        <v>229631.77</v>
      </c>
    </row>
    <row r="5337" customFormat="false" ht="32.1" hidden="false" customHeight="true" outlineLevel="0" collapsed="false">
      <c r="A5337" s="3" t="s">
        <v>10227</v>
      </c>
      <c r="B5337" s="3" t="s">
        <v>10227</v>
      </c>
      <c r="C5337" s="3" t="s">
        <v>10696</v>
      </c>
      <c r="D5337" s="3" t="s">
        <v>10697</v>
      </c>
      <c r="E5337" s="4" t="s">
        <v>10698</v>
      </c>
      <c r="F5337" s="5" t="n">
        <v>68951.33</v>
      </c>
      <c r="G5337" s="5" t="n">
        <v>320705.74</v>
      </c>
      <c r="H5337" s="5" t="n">
        <v>0</v>
      </c>
      <c r="I5337" s="5" t="n">
        <v>332263</v>
      </c>
      <c r="J5337" s="5" t="n">
        <v>57394.07</v>
      </c>
    </row>
    <row r="5338" customFormat="false" ht="32.1" hidden="false" customHeight="true" outlineLevel="0" collapsed="false">
      <c r="A5338" s="3" t="s">
        <v>10227</v>
      </c>
      <c r="B5338" s="3" t="s">
        <v>10227</v>
      </c>
      <c r="C5338" s="3" t="s">
        <v>10696</v>
      </c>
      <c r="D5338" s="3" t="s">
        <v>10699</v>
      </c>
      <c r="E5338" s="4" t="s">
        <v>10700</v>
      </c>
      <c r="F5338" s="5" t="n">
        <v>22685</v>
      </c>
      <c r="G5338" s="5" t="n">
        <v>277689.79</v>
      </c>
      <c r="H5338" s="5" t="n">
        <v>0</v>
      </c>
      <c r="I5338" s="5" t="n">
        <v>240790</v>
      </c>
      <c r="J5338" s="5" t="n">
        <v>59584.79</v>
      </c>
    </row>
    <row r="5339" customFormat="false" ht="65.1" hidden="false" customHeight="true" outlineLevel="0" collapsed="false">
      <c r="A5339" s="3" t="s">
        <v>10227</v>
      </c>
      <c r="B5339" s="3" t="s">
        <v>10227</v>
      </c>
      <c r="C5339" s="3" t="s">
        <v>10696</v>
      </c>
      <c r="D5339" s="3" t="s">
        <v>10701</v>
      </c>
      <c r="E5339" s="4" t="s">
        <v>10702</v>
      </c>
      <c r="F5339" s="5" t="n">
        <v>43354.62</v>
      </c>
      <c r="G5339" s="5" t="n">
        <v>254536.18</v>
      </c>
      <c r="H5339" s="5" t="n">
        <v>170</v>
      </c>
      <c r="I5339" s="5" t="n">
        <v>222575</v>
      </c>
      <c r="J5339" s="5" t="n">
        <v>75485.8</v>
      </c>
    </row>
    <row r="5340" customFormat="false" ht="32.1" hidden="false" customHeight="true" outlineLevel="0" collapsed="false">
      <c r="A5340" s="3" t="s">
        <v>10227</v>
      </c>
      <c r="B5340" s="3" t="s">
        <v>10227</v>
      </c>
      <c r="C5340" s="3" t="s">
        <v>10696</v>
      </c>
      <c r="D5340" s="3" t="s">
        <v>10703</v>
      </c>
      <c r="E5340" s="4" t="s">
        <v>10704</v>
      </c>
      <c r="F5340" s="5" t="n">
        <v>302881.56</v>
      </c>
      <c r="G5340" s="5" t="n">
        <v>0</v>
      </c>
      <c r="H5340" s="5" t="n">
        <v>0</v>
      </c>
      <c r="I5340" s="5" t="n">
        <v>0</v>
      </c>
      <c r="J5340" s="5" t="n">
        <v>302881.56</v>
      </c>
    </row>
    <row r="5341" customFormat="false" ht="32.1" hidden="false" customHeight="true" outlineLevel="0" collapsed="false">
      <c r="A5341" s="3" t="s">
        <v>10227</v>
      </c>
      <c r="B5341" s="3" t="s">
        <v>10227</v>
      </c>
      <c r="C5341" s="3" t="s">
        <v>10696</v>
      </c>
      <c r="D5341" s="3" t="s">
        <v>10705</v>
      </c>
      <c r="E5341" s="4" t="s">
        <v>10706</v>
      </c>
      <c r="F5341" s="5" t="n">
        <v>902.56</v>
      </c>
      <c r="G5341" s="5" t="n">
        <v>223426.55</v>
      </c>
      <c r="H5341" s="5" t="n">
        <v>0</v>
      </c>
      <c r="I5341" s="5" t="n">
        <v>192070</v>
      </c>
      <c r="J5341" s="5" t="n">
        <v>32259.11</v>
      </c>
    </row>
    <row r="5342" customFormat="false" ht="32.1" hidden="false" customHeight="true" outlineLevel="0" collapsed="false">
      <c r="A5342" s="3" t="s">
        <v>10227</v>
      </c>
      <c r="B5342" s="3" t="s">
        <v>10227</v>
      </c>
      <c r="C5342" s="3" t="s">
        <v>10696</v>
      </c>
      <c r="D5342" s="3" t="s">
        <v>4622</v>
      </c>
      <c r="E5342" s="4" t="s">
        <v>10707</v>
      </c>
      <c r="F5342" s="5" t="n">
        <v>35803.75</v>
      </c>
      <c r="G5342" s="5" t="n">
        <v>291700.74</v>
      </c>
      <c r="H5342" s="5" t="n">
        <v>0</v>
      </c>
      <c r="I5342" s="5" t="n">
        <v>287900</v>
      </c>
      <c r="J5342" s="5" t="n">
        <v>39604.49</v>
      </c>
    </row>
    <row r="5343" customFormat="false" ht="32.1" hidden="false" customHeight="true" outlineLevel="0" collapsed="false">
      <c r="A5343" s="3" t="s">
        <v>10227</v>
      </c>
      <c r="B5343" s="3" t="s">
        <v>10227</v>
      </c>
      <c r="C5343" s="3" t="s">
        <v>10708</v>
      </c>
      <c r="D5343" s="3" t="s">
        <v>10709</v>
      </c>
      <c r="E5343" s="4" t="s">
        <v>10710</v>
      </c>
      <c r="F5343" s="5" t="n">
        <v>342168.67</v>
      </c>
      <c r="G5343" s="5" t="n">
        <v>355750.5</v>
      </c>
      <c r="H5343" s="5" t="n">
        <v>4360</v>
      </c>
      <c r="I5343" s="5" t="n">
        <v>636276</v>
      </c>
      <c r="J5343" s="5" t="n">
        <v>66003.17</v>
      </c>
    </row>
    <row r="5344" customFormat="false" ht="32.1" hidden="false" customHeight="true" outlineLevel="0" collapsed="false">
      <c r="A5344" s="3" t="s">
        <v>10227</v>
      </c>
      <c r="B5344" s="3" t="s">
        <v>10227</v>
      </c>
      <c r="C5344" s="3" t="s">
        <v>10708</v>
      </c>
      <c r="D5344" s="3" t="s">
        <v>10711</v>
      </c>
      <c r="E5344" s="4" t="s">
        <v>10712</v>
      </c>
      <c r="F5344" s="5" t="n">
        <v>64876.89</v>
      </c>
      <c r="G5344" s="5" t="n">
        <v>385265.14</v>
      </c>
      <c r="H5344" s="5" t="n">
        <v>503.84</v>
      </c>
      <c r="I5344" s="5" t="n">
        <v>403077</v>
      </c>
      <c r="J5344" s="5" t="n">
        <v>47568.87</v>
      </c>
    </row>
    <row r="5345" customFormat="false" ht="32.1" hidden="false" customHeight="true" outlineLevel="0" collapsed="false">
      <c r="A5345" s="3" t="s">
        <v>10227</v>
      </c>
      <c r="B5345" s="3" t="s">
        <v>10227</v>
      </c>
      <c r="C5345" s="3" t="s">
        <v>10708</v>
      </c>
      <c r="D5345" s="3" t="s">
        <v>10713</v>
      </c>
      <c r="E5345" s="4" t="s">
        <v>10714</v>
      </c>
      <c r="F5345" s="5" t="n">
        <v>66739.71</v>
      </c>
      <c r="G5345" s="5" t="n">
        <v>541975.79</v>
      </c>
      <c r="H5345" s="5" t="n">
        <v>0</v>
      </c>
      <c r="I5345" s="5" t="n">
        <v>541692</v>
      </c>
      <c r="J5345" s="5" t="n">
        <v>67023.5</v>
      </c>
    </row>
    <row r="5346" customFormat="false" ht="65.1" hidden="false" customHeight="true" outlineLevel="0" collapsed="false">
      <c r="A5346" s="3" t="s">
        <v>10227</v>
      </c>
      <c r="B5346" s="3" t="s">
        <v>10227</v>
      </c>
      <c r="C5346" s="3" t="s">
        <v>10708</v>
      </c>
      <c r="D5346" s="3" t="s">
        <v>10715</v>
      </c>
      <c r="E5346" s="4" t="s">
        <v>10716</v>
      </c>
      <c r="F5346" s="5" t="n">
        <v>472103.14</v>
      </c>
      <c r="G5346" s="5" t="n">
        <v>545179.32</v>
      </c>
      <c r="H5346" s="5" t="n">
        <v>1250</v>
      </c>
      <c r="I5346" s="5" t="n">
        <v>400913</v>
      </c>
      <c r="J5346" s="5" t="n">
        <v>617619.46</v>
      </c>
    </row>
    <row r="5347" customFormat="false" ht="32.1" hidden="false" customHeight="true" outlineLevel="0" collapsed="false">
      <c r="A5347" s="3" t="s">
        <v>10227</v>
      </c>
      <c r="B5347" s="3" t="s">
        <v>10227</v>
      </c>
      <c r="C5347" s="3" t="s">
        <v>10708</v>
      </c>
      <c r="D5347" s="3" t="s">
        <v>10717</v>
      </c>
      <c r="E5347" s="4" t="s">
        <v>10718</v>
      </c>
      <c r="F5347" s="5" t="n">
        <v>21590.28</v>
      </c>
      <c r="G5347" s="5" t="n">
        <v>548235.27</v>
      </c>
      <c r="H5347" s="5" t="n">
        <v>0</v>
      </c>
      <c r="I5347" s="5" t="n">
        <v>461800</v>
      </c>
      <c r="J5347" s="5" t="n">
        <v>108025.55</v>
      </c>
    </row>
    <row r="5348" customFormat="false" ht="32.1" hidden="false" customHeight="true" outlineLevel="0" collapsed="false">
      <c r="A5348" s="3" t="s">
        <v>10227</v>
      </c>
      <c r="B5348" s="3" t="s">
        <v>10227</v>
      </c>
      <c r="C5348" s="3" t="s">
        <v>10708</v>
      </c>
      <c r="D5348" s="3" t="s">
        <v>10719</v>
      </c>
      <c r="E5348" s="4" t="s">
        <v>10720</v>
      </c>
      <c r="F5348" s="5" t="n">
        <v>75800.88</v>
      </c>
      <c r="G5348" s="5" t="n">
        <v>279439.56</v>
      </c>
      <c r="H5348" s="5" t="n">
        <v>0</v>
      </c>
      <c r="I5348" s="5" t="n">
        <v>264085</v>
      </c>
      <c r="J5348" s="5" t="n">
        <v>91155.44</v>
      </c>
    </row>
    <row r="5349" customFormat="false" ht="32.1" hidden="false" customHeight="true" outlineLevel="0" collapsed="false">
      <c r="A5349" s="3" t="s">
        <v>10227</v>
      </c>
      <c r="B5349" s="3" t="s">
        <v>10227</v>
      </c>
      <c r="C5349" s="3" t="s">
        <v>10708</v>
      </c>
      <c r="D5349" s="3" t="s">
        <v>10721</v>
      </c>
      <c r="E5349" s="4" t="s">
        <v>10722</v>
      </c>
      <c r="F5349" s="5" t="n">
        <v>288073.97</v>
      </c>
      <c r="G5349" s="5" t="n">
        <v>510979.72</v>
      </c>
      <c r="H5349" s="5" t="n">
        <v>7600</v>
      </c>
      <c r="I5349" s="5" t="n">
        <v>726850</v>
      </c>
      <c r="J5349" s="5" t="n">
        <v>79803.69</v>
      </c>
    </row>
    <row r="5350" customFormat="false" ht="32.1" hidden="false" customHeight="true" outlineLevel="0" collapsed="false">
      <c r="A5350" s="3" t="s">
        <v>10227</v>
      </c>
      <c r="B5350" s="3" t="s">
        <v>10227</v>
      </c>
      <c r="C5350" s="3" t="s">
        <v>10708</v>
      </c>
      <c r="D5350" s="3" t="s">
        <v>10723</v>
      </c>
      <c r="E5350" s="4" t="s">
        <v>10724</v>
      </c>
      <c r="F5350" s="5" t="n">
        <v>389550.13</v>
      </c>
      <c r="G5350" s="5" t="n">
        <v>222073.06</v>
      </c>
      <c r="H5350" s="5" t="n">
        <v>33616</v>
      </c>
      <c r="I5350" s="5" t="n">
        <v>271436</v>
      </c>
      <c r="J5350" s="5" t="n">
        <v>373803.19</v>
      </c>
    </row>
    <row r="5351" customFormat="false" ht="32.1" hidden="false" customHeight="true" outlineLevel="0" collapsed="false">
      <c r="A5351" s="3" t="s">
        <v>10227</v>
      </c>
      <c r="B5351" s="3" t="s">
        <v>10227</v>
      </c>
      <c r="C5351" s="3" t="s">
        <v>10708</v>
      </c>
      <c r="D5351" s="3" t="s">
        <v>10725</v>
      </c>
      <c r="E5351" s="4" t="s">
        <v>10726</v>
      </c>
      <c r="F5351" s="5" t="n">
        <v>30315.14</v>
      </c>
      <c r="G5351" s="5" t="n">
        <v>305820.95</v>
      </c>
      <c r="H5351" s="5" t="n">
        <v>0</v>
      </c>
      <c r="I5351" s="5" t="n">
        <v>277110</v>
      </c>
      <c r="J5351" s="5" t="n">
        <v>59026.09</v>
      </c>
    </row>
    <row r="5352" customFormat="false" ht="32.1" hidden="false" customHeight="true" outlineLevel="0" collapsed="false">
      <c r="A5352" s="3" t="s">
        <v>10227</v>
      </c>
      <c r="B5352" s="3" t="s">
        <v>10227</v>
      </c>
      <c r="C5352" s="3" t="s">
        <v>10708</v>
      </c>
      <c r="D5352" s="3" t="s">
        <v>8215</v>
      </c>
      <c r="E5352" s="4" t="s">
        <v>10727</v>
      </c>
      <c r="F5352" s="5" t="n">
        <v>106705.77</v>
      </c>
      <c r="G5352" s="5" t="n">
        <v>261857.66</v>
      </c>
      <c r="H5352" s="5" t="n">
        <v>0</v>
      </c>
      <c r="I5352" s="5" t="n">
        <v>189250</v>
      </c>
      <c r="J5352" s="5" t="n">
        <v>179313.43</v>
      </c>
    </row>
    <row r="5353" customFormat="false" ht="32.1" hidden="false" customHeight="true" outlineLevel="0" collapsed="false">
      <c r="A5353" s="3" t="s">
        <v>10227</v>
      </c>
      <c r="B5353" s="3" t="s">
        <v>10227</v>
      </c>
      <c r="C5353" s="3" t="s">
        <v>10708</v>
      </c>
      <c r="D5353" s="3" t="s">
        <v>10728</v>
      </c>
      <c r="E5353" s="4" t="s">
        <v>10729</v>
      </c>
      <c r="F5353" s="5" t="n">
        <v>76539.51</v>
      </c>
      <c r="G5353" s="5" t="n">
        <v>106405.45</v>
      </c>
      <c r="H5353" s="5" t="n">
        <v>0</v>
      </c>
      <c r="I5353" s="5" t="n">
        <v>28200</v>
      </c>
      <c r="J5353" s="5" t="n">
        <v>154744.96</v>
      </c>
    </row>
    <row r="5354" customFormat="false" ht="32.1" hidden="false" customHeight="true" outlineLevel="0" collapsed="false">
      <c r="A5354" s="3" t="s">
        <v>10227</v>
      </c>
      <c r="B5354" s="3" t="s">
        <v>10227</v>
      </c>
      <c r="C5354" s="3" t="s">
        <v>10708</v>
      </c>
      <c r="D5354" s="3" t="s">
        <v>8174</v>
      </c>
      <c r="E5354" s="4" t="s">
        <v>10730</v>
      </c>
      <c r="F5354" s="5" t="n">
        <v>28692.26</v>
      </c>
      <c r="G5354" s="5" t="n">
        <v>420938.82</v>
      </c>
      <c r="H5354" s="5" t="n">
        <v>0</v>
      </c>
      <c r="I5354" s="5" t="n">
        <v>393150</v>
      </c>
      <c r="J5354" s="5" t="n">
        <v>56481.08</v>
      </c>
    </row>
    <row r="5355" customFormat="false" ht="65.1" hidden="false" customHeight="true" outlineLevel="0" collapsed="false">
      <c r="A5355" s="3" t="s">
        <v>10227</v>
      </c>
      <c r="B5355" s="3" t="s">
        <v>10227</v>
      </c>
      <c r="C5355" s="3" t="s">
        <v>10731</v>
      </c>
      <c r="D5355" s="3" t="s">
        <v>10732</v>
      </c>
      <c r="E5355" s="4" t="s">
        <v>10733</v>
      </c>
      <c r="F5355" s="5" t="n">
        <v>151574.66</v>
      </c>
      <c r="G5355" s="5" t="n">
        <v>766929.91</v>
      </c>
      <c r="H5355" s="5" t="n">
        <v>0</v>
      </c>
      <c r="I5355" s="5" t="n">
        <v>546314</v>
      </c>
      <c r="J5355" s="5" t="n">
        <v>372190.57</v>
      </c>
    </row>
    <row r="5356" customFormat="false" ht="48" hidden="false" customHeight="true" outlineLevel="0" collapsed="false">
      <c r="A5356" s="3" t="s">
        <v>10227</v>
      </c>
      <c r="B5356" s="3" t="s">
        <v>10227</v>
      </c>
      <c r="C5356" s="3" t="s">
        <v>10731</v>
      </c>
      <c r="D5356" s="3" t="s">
        <v>10734</v>
      </c>
      <c r="E5356" s="4" t="s">
        <v>10735</v>
      </c>
      <c r="F5356" s="5" t="n">
        <v>123969.01</v>
      </c>
      <c r="G5356" s="5" t="n">
        <v>224098.33</v>
      </c>
      <c r="H5356" s="5" t="n">
        <v>300</v>
      </c>
      <c r="I5356" s="5" t="n">
        <v>170050</v>
      </c>
      <c r="J5356" s="5" t="n">
        <v>178317.34</v>
      </c>
    </row>
    <row r="5357" customFormat="false" ht="32.1" hidden="false" customHeight="true" outlineLevel="0" collapsed="false">
      <c r="A5357" s="3" t="s">
        <v>10227</v>
      </c>
      <c r="B5357" s="3" t="s">
        <v>10227</v>
      </c>
      <c r="C5357" s="3" t="s">
        <v>10731</v>
      </c>
      <c r="D5357" s="3" t="s">
        <v>10736</v>
      </c>
      <c r="E5357" s="4" t="s">
        <v>10737</v>
      </c>
      <c r="F5357" s="5" t="n">
        <v>170501.3</v>
      </c>
      <c r="G5357" s="5" t="n">
        <v>534195.58</v>
      </c>
      <c r="H5357" s="5" t="n">
        <v>5600</v>
      </c>
      <c r="I5357" s="5" t="n">
        <v>645950</v>
      </c>
      <c r="J5357" s="5" t="n">
        <v>64346.88</v>
      </c>
    </row>
    <row r="5358" customFormat="false" ht="32.1" hidden="false" customHeight="true" outlineLevel="0" collapsed="false">
      <c r="A5358" s="3" t="s">
        <v>10227</v>
      </c>
      <c r="B5358" s="3" t="s">
        <v>10227</v>
      </c>
      <c r="C5358" s="3" t="s">
        <v>10731</v>
      </c>
      <c r="D5358" s="3" t="s">
        <v>10738</v>
      </c>
      <c r="E5358" s="4" t="s">
        <v>10739</v>
      </c>
      <c r="F5358" s="5" t="n">
        <v>30523.86</v>
      </c>
      <c r="G5358" s="5" t="n">
        <v>280318.31</v>
      </c>
      <c r="H5358" s="5" t="n">
        <v>0</v>
      </c>
      <c r="I5358" s="5" t="n">
        <v>289270.19</v>
      </c>
      <c r="J5358" s="5" t="n">
        <v>21571.98</v>
      </c>
    </row>
    <row r="5359" customFormat="false" ht="32.1" hidden="false" customHeight="true" outlineLevel="0" collapsed="false">
      <c r="A5359" s="3" t="s">
        <v>10227</v>
      </c>
      <c r="B5359" s="3" t="s">
        <v>10227</v>
      </c>
      <c r="C5359" s="3" t="s">
        <v>10731</v>
      </c>
      <c r="D5359" s="3" t="s">
        <v>7621</v>
      </c>
      <c r="E5359" s="4" t="s">
        <v>10740</v>
      </c>
      <c r="F5359" s="5" t="n">
        <v>98815.45</v>
      </c>
      <c r="G5359" s="5" t="n">
        <v>659540.18</v>
      </c>
      <c r="H5359" s="5" t="n">
        <v>0</v>
      </c>
      <c r="I5359" s="5" t="n">
        <v>594480</v>
      </c>
      <c r="J5359" s="5" t="n">
        <v>163875.63</v>
      </c>
    </row>
    <row r="5360" customFormat="false" ht="32.1" hidden="false" customHeight="true" outlineLevel="0" collapsed="false">
      <c r="A5360" s="3" t="s">
        <v>10227</v>
      </c>
      <c r="B5360" s="3" t="s">
        <v>10227</v>
      </c>
      <c r="C5360" s="3" t="s">
        <v>10731</v>
      </c>
      <c r="D5360" s="3" t="s">
        <v>10741</v>
      </c>
      <c r="E5360" s="4" t="s">
        <v>10742</v>
      </c>
      <c r="F5360" s="5" t="n">
        <v>372161.14</v>
      </c>
      <c r="G5360" s="5" t="n">
        <v>133608.03</v>
      </c>
      <c r="H5360" s="5" t="n">
        <v>0</v>
      </c>
      <c r="I5360" s="5" t="n">
        <v>241805</v>
      </c>
      <c r="J5360" s="5" t="n">
        <v>263964.17</v>
      </c>
    </row>
    <row r="5361" customFormat="false" ht="32.1" hidden="false" customHeight="true" outlineLevel="0" collapsed="false">
      <c r="A5361" s="3" t="s">
        <v>10227</v>
      </c>
      <c r="B5361" s="3" t="s">
        <v>10227</v>
      </c>
      <c r="C5361" s="3" t="s">
        <v>10731</v>
      </c>
      <c r="D5361" s="3" t="s">
        <v>8987</v>
      </c>
      <c r="E5361" s="4" t="s">
        <v>10743</v>
      </c>
      <c r="F5361" s="5" t="n">
        <v>169978.76</v>
      </c>
      <c r="G5361" s="5" t="n">
        <v>426032.33</v>
      </c>
      <c r="H5361" s="5" t="n">
        <v>0</v>
      </c>
      <c r="I5361" s="5" t="n">
        <v>335653.92</v>
      </c>
      <c r="J5361" s="5" t="n">
        <v>260357.17</v>
      </c>
    </row>
    <row r="5362" customFormat="false" ht="32.1" hidden="false" customHeight="true" outlineLevel="0" collapsed="false">
      <c r="A5362" s="3" t="s">
        <v>10227</v>
      </c>
      <c r="B5362" s="3" t="s">
        <v>10227</v>
      </c>
      <c r="C5362" s="3" t="s">
        <v>10731</v>
      </c>
      <c r="D5362" s="3" t="s">
        <v>10744</v>
      </c>
      <c r="E5362" s="4" t="s">
        <v>10745</v>
      </c>
      <c r="F5362" s="5" t="n">
        <v>28447.78</v>
      </c>
      <c r="G5362" s="5" t="n">
        <v>285768.25</v>
      </c>
      <c r="H5362" s="5" t="n">
        <v>3900</v>
      </c>
      <c r="I5362" s="5" t="n">
        <v>256055</v>
      </c>
      <c r="J5362" s="5" t="n">
        <v>62061.03</v>
      </c>
    </row>
    <row r="5363" customFormat="false" ht="32.1" hidden="false" customHeight="true" outlineLevel="0" collapsed="false">
      <c r="A5363" s="3" t="s">
        <v>10227</v>
      </c>
      <c r="B5363" s="3" t="s">
        <v>10227</v>
      </c>
      <c r="C5363" s="3" t="s">
        <v>10731</v>
      </c>
      <c r="D5363" s="3" t="s">
        <v>10746</v>
      </c>
      <c r="E5363" s="4" t="s">
        <v>10747</v>
      </c>
      <c r="F5363" s="5" t="n">
        <v>318678.33</v>
      </c>
      <c r="G5363" s="5" t="n">
        <v>504047.42</v>
      </c>
      <c r="H5363" s="5" t="n">
        <v>0</v>
      </c>
      <c r="I5363" s="5" t="n">
        <v>396177</v>
      </c>
      <c r="J5363" s="5" t="n">
        <v>426548.75</v>
      </c>
    </row>
    <row r="5364" customFormat="false" ht="32.1" hidden="false" customHeight="true" outlineLevel="0" collapsed="false">
      <c r="A5364" s="3" t="s">
        <v>10227</v>
      </c>
      <c r="B5364" s="3" t="s">
        <v>10227</v>
      </c>
      <c r="C5364" s="3" t="s">
        <v>10731</v>
      </c>
      <c r="D5364" s="3" t="s">
        <v>2362</v>
      </c>
      <c r="E5364" s="4" t="s">
        <v>10748</v>
      </c>
      <c r="F5364" s="5" t="n">
        <v>38026.54</v>
      </c>
      <c r="G5364" s="5" t="n">
        <v>447150.33</v>
      </c>
      <c r="H5364" s="5" t="n">
        <v>0</v>
      </c>
      <c r="I5364" s="5" t="n">
        <v>409241</v>
      </c>
      <c r="J5364" s="5" t="n">
        <v>75935.87</v>
      </c>
    </row>
    <row r="5365" customFormat="false" ht="32.1" hidden="false" customHeight="true" outlineLevel="0" collapsed="false">
      <c r="A5365" s="3" t="s">
        <v>10227</v>
      </c>
      <c r="B5365" s="3" t="s">
        <v>10227</v>
      </c>
      <c r="C5365" s="3" t="s">
        <v>10731</v>
      </c>
      <c r="D5365" s="3" t="s">
        <v>10749</v>
      </c>
      <c r="E5365" s="4" t="s">
        <v>10750</v>
      </c>
      <c r="F5365" s="5" t="n">
        <v>37780.9</v>
      </c>
      <c r="G5365" s="5" t="n">
        <v>477471.4</v>
      </c>
      <c r="H5365" s="5" t="n">
        <v>19027.57</v>
      </c>
      <c r="I5365" s="5" t="n">
        <v>450160</v>
      </c>
      <c r="J5365" s="5" t="n">
        <v>84119.87</v>
      </c>
    </row>
    <row r="5366" customFormat="false" ht="32.1" hidden="false" customHeight="true" outlineLevel="0" collapsed="false">
      <c r="A5366" s="3" t="s">
        <v>10227</v>
      </c>
      <c r="B5366" s="3" t="s">
        <v>10227</v>
      </c>
      <c r="C5366" s="3" t="s">
        <v>10731</v>
      </c>
      <c r="D5366" s="3" t="s">
        <v>10751</v>
      </c>
      <c r="E5366" s="4" t="s">
        <v>10752</v>
      </c>
      <c r="F5366" s="5" t="n">
        <v>1072.85</v>
      </c>
      <c r="G5366" s="5" t="n">
        <v>401811.16</v>
      </c>
      <c r="H5366" s="5" t="n">
        <v>0</v>
      </c>
      <c r="I5366" s="5" t="n">
        <v>402000</v>
      </c>
      <c r="J5366" s="5" t="n">
        <v>884.01</v>
      </c>
    </row>
    <row r="5367" customFormat="false" ht="32.1" hidden="false" customHeight="true" outlineLevel="0" collapsed="false">
      <c r="A5367" s="3" t="s">
        <v>10227</v>
      </c>
      <c r="B5367" s="3" t="s">
        <v>10227</v>
      </c>
      <c r="C5367" s="3" t="s">
        <v>10731</v>
      </c>
      <c r="D5367" s="3" t="s">
        <v>10753</v>
      </c>
      <c r="E5367" s="4" t="s">
        <v>10754</v>
      </c>
      <c r="F5367" s="5" t="n">
        <v>570611.18</v>
      </c>
      <c r="G5367" s="5" t="n">
        <v>584942.81</v>
      </c>
      <c r="H5367" s="5" t="n">
        <v>3415</v>
      </c>
      <c r="I5367" s="5" t="n">
        <v>703395</v>
      </c>
      <c r="J5367" s="5" t="n">
        <v>455573.99</v>
      </c>
    </row>
    <row r="5368" customFormat="false" ht="32.1" hidden="false" customHeight="true" outlineLevel="0" collapsed="false">
      <c r="A5368" s="3" t="s">
        <v>10227</v>
      </c>
      <c r="B5368" s="3" t="s">
        <v>10227</v>
      </c>
      <c r="C5368" s="3" t="s">
        <v>10731</v>
      </c>
      <c r="D5368" s="3" t="s">
        <v>8215</v>
      </c>
      <c r="E5368" s="4" t="s">
        <v>10755</v>
      </c>
      <c r="F5368" s="5" t="n">
        <v>49768.92</v>
      </c>
      <c r="G5368" s="5" t="n">
        <v>513450.42</v>
      </c>
      <c r="H5368" s="5" t="n">
        <v>0</v>
      </c>
      <c r="I5368" s="5" t="n">
        <v>421275</v>
      </c>
      <c r="J5368" s="5" t="n">
        <v>141944.34</v>
      </c>
    </row>
    <row r="5369" customFormat="false" ht="32.1" hidden="false" customHeight="true" outlineLevel="0" collapsed="false">
      <c r="A5369" s="3" t="s">
        <v>10227</v>
      </c>
      <c r="B5369" s="3" t="s">
        <v>10227</v>
      </c>
      <c r="C5369" s="3" t="s">
        <v>10731</v>
      </c>
      <c r="D5369" s="3" t="s">
        <v>10756</v>
      </c>
      <c r="E5369" s="4" t="s">
        <v>10757</v>
      </c>
      <c r="F5369" s="5" t="n">
        <v>303179.08</v>
      </c>
      <c r="G5369" s="5" t="n">
        <v>447104.11</v>
      </c>
      <c r="H5369" s="5" t="n">
        <v>7600</v>
      </c>
      <c r="I5369" s="5" t="n">
        <v>384511.52</v>
      </c>
      <c r="J5369" s="5" t="n">
        <v>373371.67</v>
      </c>
    </row>
    <row r="5370" customFormat="false" ht="32.1" hidden="false" customHeight="true" outlineLevel="0" collapsed="false">
      <c r="A5370" s="3" t="s">
        <v>10227</v>
      </c>
      <c r="B5370" s="3" t="s">
        <v>10227</v>
      </c>
      <c r="C5370" s="3" t="s">
        <v>10731</v>
      </c>
      <c r="D5370" s="3" t="s">
        <v>10758</v>
      </c>
      <c r="E5370" s="4" t="s">
        <v>10759</v>
      </c>
      <c r="F5370" s="5" t="n">
        <v>567303.07</v>
      </c>
      <c r="G5370" s="5" t="n">
        <v>393762.15</v>
      </c>
      <c r="H5370" s="5" t="n">
        <v>0</v>
      </c>
      <c r="I5370" s="5" t="n">
        <v>791706</v>
      </c>
      <c r="J5370" s="5" t="n">
        <v>169359.22</v>
      </c>
    </row>
    <row r="5371" customFormat="false" ht="32.1" hidden="false" customHeight="true" outlineLevel="0" collapsed="false">
      <c r="A5371" s="3" t="s">
        <v>10227</v>
      </c>
      <c r="B5371" s="3" t="s">
        <v>10227</v>
      </c>
      <c r="C5371" s="3" t="s">
        <v>10731</v>
      </c>
      <c r="D5371" s="3" t="s">
        <v>10760</v>
      </c>
      <c r="E5371" s="4" t="s">
        <v>10761</v>
      </c>
      <c r="F5371" s="5" t="n">
        <v>65986.61</v>
      </c>
      <c r="G5371" s="5" t="n">
        <v>192342.14</v>
      </c>
      <c r="H5371" s="5" t="n">
        <v>0</v>
      </c>
      <c r="I5371" s="5" t="n">
        <v>186935</v>
      </c>
      <c r="J5371" s="5" t="n">
        <v>71393.75</v>
      </c>
    </row>
    <row r="5372" customFormat="false" ht="32.1" hidden="false" customHeight="true" outlineLevel="0" collapsed="false">
      <c r="A5372" s="3" t="s">
        <v>10227</v>
      </c>
      <c r="B5372" s="3" t="s">
        <v>10227</v>
      </c>
      <c r="C5372" s="3" t="s">
        <v>10731</v>
      </c>
      <c r="D5372" s="3" t="s">
        <v>3963</v>
      </c>
      <c r="E5372" s="4" t="s">
        <v>10762</v>
      </c>
      <c r="F5372" s="5" t="n">
        <v>246140.87</v>
      </c>
      <c r="G5372" s="5" t="n">
        <v>602359.42</v>
      </c>
      <c r="H5372" s="5" t="n">
        <v>0</v>
      </c>
      <c r="I5372" s="5" t="n">
        <v>737855</v>
      </c>
      <c r="J5372" s="5" t="n">
        <v>110645.29</v>
      </c>
    </row>
    <row r="5373" customFormat="false" ht="48" hidden="false" customHeight="true" outlineLevel="0" collapsed="false">
      <c r="A5373" s="3" t="s">
        <v>10227</v>
      </c>
      <c r="B5373" s="3" t="s">
        <v>10227</v>
      </c>
      <c r="C5373" s="3" t="s">
        <v>10763</v>
      </c>
      <c r="D5373" s="3" t="s">
        <v>10764</v>
      </c>
      <c r="E5373" s="4" t="s">
        <v>10765</v>
      </c>
      <c r="F5373" s="5" t="n">
        <v>63314.12</v>
      </c>
      <c r="G5373" s="5" t="n">
        <v>168922.76</v>
      </c>
      <c r="H5373" s="5" t="n">
        <v>7900</v>
      </c>
      <c r="I5373" s="5" t="n">
        <v>143560</v>
      </c>
      <c r="J5373" s="5" t="n">
        <v>96576.88</v>
      </c>
    </row>
    <row r="5374" customFormat="false" ht="65.1" hidden="false" customHeight="true" outlineLevel="0" collapsed="false">
      <c r="A5374" s="3" t="s">
        <v>10227</v>
      </c>
      <c r="B5374" s="3" t="s">
        <v>10227</v>
      </c>
      <c r="C5374" s="3" t="s">
        <v>10763</v>
      </c>
      <c r="D5374" s="3" t="s">
        <v>10766</v>
      </c>
      <c r="E5374" s="4" t="s">
        <v>10767</v>
      </c>
      <c r="F5374" s="5" t="n">
        <v>118719.7</v>
      </c>
      <c r="G5374" s="5" t="n">
        <v>271378.03</v>
      </c>
      <c r="H5374" s="5" t="n">
        <v>0</v>
      </c>
      <c r="I5374" s="5" t="n">
        <v>277222</v>
      </c>
      <c r="J5374" s="5" t="n">
        <v>112875.73</v>
      </c>
    </row>
    <row r="5375" customFormat="false" ht="32.1" hidden="false" customHeight="true" outlineLevel="0" collapsed="false">
      <c r="A5375" s="3" t="s">
        <v>10227</v>
      </c>
      <c r="B5375" s="3" t="s">
        <v>10227</v>
      </c>
      <c r="C5375" s="3" t="s">
        <v>10763</v>
      </c>
      <c r="D5375" s="3" t="s">
        <v>10768</v>
      </c>
      <c r="E5375" s="4" t="s">
        <v>10769</v>
      </c>
      <c r="F5375" s="5" t="n">
        <v>33890.47</v>
      </c>
      <c r="G5375" s="5" t="n">
        <v>397620.74</v>
      </c>
      <c r="H5375" s="5" t="n">
        <v>65800</v>
      </c>
      <c r="I5375" s="5" t="n">
        <v>194380</v>
      </c>
      <c r="J5375" s="5" t="n">
        <v>302931.21</v>
      </c>
    </row>
    <row r="5376" customFormat="false" ht="32.1" hidden="false" customHeight="true" outlineLevel="0" collapsed="false">
      <c r="A5376" s="3" t="s">
        <v>10227</v>
      </c>
      <c r="B5376" s="3" t="s">
        <v>10227</v>
      </c>
      <c r="C5376" s="3" t="s">
        <v>10763</v>
      </c>
      <c r="D5376" s="3" t="s">
        <v>10770</v>
      </c>
      <c r="E5376" s="4" t="s">
        <v>10771</v>
      </c>
      <c r="F5376" s="5" t="n">
        <v>6217.04</v>
      </c>
      <c r="G5376" s="5" t="n">
        <v>328403.34</v>
      </c>
      <c r="H5376" s="5" t="n">
        <v>0</v>
      </c>
      <c r="I5376" s="5" t="n">
        <v>327800</v>
      </c>
      <c r="J5376" s="5" t="n">
        <v>6820.38</v>
      </c>
    </row>
    <row r="5377" customFormat="false" ht="32.1" hidden="false" customHeight="true" outlineLevel="0" collapsed="false">
      <c r="A5377" s="3" t="s">
        <v>10227</v>
      </c>
      <c r="B5377" s="3" t="s">
        <v>10227</v>
      </c>
      <c r="C5377" s="3" t="s">
        <v>10763</v>
      </c>
      <c r="D5377" s="3" t="s">
        <v>7318</v>
      </c>
      <c r="E5377" s="4" t="s">
        <v>10772</v>
      </c>
      <c r="F5377" s="5" t="n">
        <v>130669.12</v>
      </c>
      <c r="G5377" s="5" t="n">
        <v>328146.12</v>
      </c>
      <c r="H5377" s="5" t="n">
        <v>19986</v>
      </c>
      <c r="I5377" s="5" t="n">
        <v>325983</v>
      </c>
      <c r="J5377" s="5" t="n">
        <v>152818.24</v>
      </c>
    </row>
    <row r="5378" customFormat="false" ht="65.1" hidden="false" customHeight="true" outlineLevel="0" collapsed="false">
      <c r="A5378" s="3" t="s">
        <v>10227</v>
      </c>
      <c r="B5378" s="3" t="s">
        <v>10227</v>
      </c>
      <c r="C5378" s="3" t="s">
        <v>10773</v>
      </c>
      <c r="D5378" s="3" t="s">
        <v>10774</v>
      </c>
      <c r="E5378" s="4" t="s">
        <v>10775</v>
      </c>
      <c r="F5378" s="5" t="n">
        <v>76990.21</v>
      </c>
      <c r="G5378" s="5" t="n">
        <v>457248.06</v>
      </c>
      <c r="H5378" s="5" t="n">
        <v>18120</v>
      </c>
      <c r="I5378" s="5" t="n">
        <v>488897</v>
      </c>
      <c r="J5378" s="5" t="n">
        <v>63461.27</v>
      </c>
    </row>
    <row r="5379" customFormat="false" ht="32.1" hidden="false" customHeight="true" outlineLevel="0" collapsed="false">
      <c r="A5379" s="3" t="s">
        <v>10227</v>
      </c>
      <c r="B5379" s="3" t="s">
        <v>10227</v>
      </c>
      <c r="C5379" s="3" t="s">
        <v>10773</v>
      </c>
      <c r="D5379" s="3" t="s">
        <v>10776</v>
      </c>
      <c r="E5379" s="4" t="s">
        <v>10777</v>
      </c>
      <c r="F5379" s="5" t="n">
        <v>1068368.46</v>
      </c>
      <c r="G5379" s="5" t="n">
        <v>1022608.42</v>
      </c>
      <c r="H5379" s="5" t="n">
        <v>58178.3</v>
      </c>
      <c r="I5379" s="5" t="n">
        <v>705239.57</v>
      </c>
      <c r="J5379" s="5" t="n">
        <v>1443915.61</v>
      </c>
    </row>
    <row r="5380" customFormat="false" ht="32.1" hidden="false" customHeight="true" outlineLevel="0" collapsed="false">
      <c r="A5380" s="3" t="s">
        <v>10227</v>
      </c>
      <c r="B5380" s="3" t="s">
        <v>10227</v>
      </c>
      <c r="C5380" s="3" t="s">
        <v>10773</v>
      </c>
      <c r="D5380" s="3" t="s">
        <v>2962</v>
      </c>
      <c r="E5380" s="4" t="s">
        <v>10778</v>
      </c>
      <c r="F5380" s="5" t="n">
        <v>24525.7</v>
      </c>
      <c r="G5380" s="5" t="n">
        <v>336031.71</v>
      </c>
      <c r="H5380" s="5" t="n">
        <v>0</v>
      </c>
      <c r="I5380" s="5" t="n">
        <v>358880</v>
      </c>
      <c r="J5380" s="5" t="n">
        <v>1677.41</v>
      </c>
    </row>
    <row r="5381" customFormat="false" ht="32.1" hidden="false" customHeight="true" outlineLevel="0" collapsed="false">
      <c r="A5381" s="3" t="s">
        <v>10227</v>
      </c>
      <c r="B5381" s="3" t="s">
        <v>10227</v>
      </c>
      <c r="C5381" s="3" t="s">
        <v>10773</v>
      </c>
      <c r="D5381" s="3" t="s">
        <v>10779</v>
      </c>
      <c r="E5381" s="4" t="s">
        <v>10780</v>
      </c>
      <c r="F5381" s="5" t="n">
        <v>172568.14</v>
      </c>
      <c r="G5381" s="5" t="n">
        <v>477192.47</v>
      </c>
      <c r="H5381" s="5" t="n">
        <v>9105</v>
      </c>
      <c r="I5381" s="5" t="n">
        <v>555355</v>
      </c>
      <c r="J5381" s="5" t="n">
        <v>103510.61</v>
      </c>
    </row>
    <row r="5382" customFormat="false" ht="32.1" hidden="false" customHeight="true" outlineLevel="0" collapsed="false">
      <c r="A5382" s="3" t="s">
        <v>10227</v>
      </c>
      <c r="B5382" s="3" t="s">
        <v>10227</v>
      </c>
      <c r="C5382" s="3" t="s">
        <v>10773</v>
      </c>
      <c r="D5382" s="3" t="s">
        <v>10781</v>
      </c>
      <c r="E5382" s="4" t="s">
        <v>10782</v>
      </c>
      <c r="F5382" s="5" t="n">
        <v>123677.48</v>
      </c>
      <c r="G5382" s="5" t="n">
        <v>318519.95</v>
      </c>
      <c r="H5382" s="5" t="n">
        <v>49150</v>
      </c>
      <c r="I5382" s="5" t="n">
        <v>329799</v>
      </c>
      <c r="J5382" s="5" t="n">
        <v>161548.43</v>
      </c>
    </row>
    <row r="5383" customFormat="false" ht="32.1" hidden="false" customHeight="true" outlineLevel="0" collapsed="false">
      <c r="A5383" s="3" t="s">
        <v>10227</v>
      </c>
      <c r="B5383" s="3" t="s">
        <v>10227</v>
      </c>
      <c r="C5383" s="3" t="s">
        <v>10773</v>
      </c>
      <c r="D5383" s="3" t="s">
        <v>3120</v>
      </c>
      <c r="E5383" s="4" t="s">
        <v>10783</v>
      </c>
      <c r="F5383" s="5" t="n">
        <v>10849.9</v>
      </c>
      <c r="G5383" s="5" t="n">
        <v>444643.22</v>
      </c>
      <c r="H5383" s="5" t="n">
        <v>200</v>
      </c>
      <c r="I5383" s="5" t="n">
        <v>422003</v>
      </c>
      <c r="J5383" s="5" t="n">
        <v>33690.12</v>
      </c>
    </row>
    <row r="5384" customFormat="false" ht="32.1" hidden="false" customHeight="true" outlineLevel="0" collapsed="false">
      <c r="A5384" s="3" t="s">
        <v>10227</v>
      </c>
      <c r="B5384" s="3" t="s">
        <v>10227</v>
      </c>
      <c r="C5384" s="3" t="s">
        <v>10773</v>
      </c>
      <c r="D5384" s="3" t="s">
        <v>10784</v>
      </c>
      <c r="E5384" s="4" t="s">
        <v>10785</v>
      </c>
      <c r="F5384" s="5" t="n">
        <v>232121.77</v>
      </c>
      <c r="G5384" s="5" t="n">
        <v>501654.53</v>
      </c>
      <c r="H5384" s="5" t="n">
        <v>15000</v>
      </c>
      <c r="I5384" s="5" t="n">
        <v>696611</v>
      </c>
      <c r="J5384" s="5" t="n">
        <v>52165.3</v>
      </c>
    </row>
    <row r="5385" customFormat="false" ht="32.1" hidden="false" customHeight="true" outlineLevel="0" collapsed="false">
      <c r="A5385" s="3" t="s">
        <v>10227</v>
      </c>
      <c r="B5385" s="3" t="s">
        <v>10227</v>
      </c>
      <c r="C5385" s="3" t="s">
        <v>10773</v>
      </c>
      <c r="D5385" s="3" t="s">
        <v>814</v>
      </c>
      <c r="E5385" s="4" t="s">
        <v>10786</v>
      </c>
      <c r="F5385" s="5" t="n">
        <v>59107.48</v>
      </c>
      <c r="G5385" s="5" t="n">
        <v>574157.24</v>
      </c>
      <c r="H5385" s="5" t="n">
        <v>0</v>
      </c>
      <c r="I5385" s="5" t="n">
        <v>566111</v>
      </c>
      <c r="J5385" s="5" t="n">
        <v>67153.72</v>
      </c>
    </row>
    <row r="5386" customFormat="false" ht="32.1" hidden="false" customHeight="true" outlineLevel="0" collapsed="false">
      <c r="A5386" s="3" t="s">
        <v>10227</v>
      </c>
      <c r="B5386" s="3" t="s">
        <v>10227</v>
      </c>
      <c r="C5386" s="3" t="s">
        <v>10773</v>
      </c>
      <c r="D5386" s="3" t="s">
        <v>10787</v>
      </c>
      <c r="E5386" s="4" t="s">
        <v>10788</v>
      </c>
      <c r="F5386" s="5" t="n">
        <v>26280.92</v>
      </c>
      <c r="G5386" s="5" t="n">
        <v>292823.46</v>
      </c>
      <c r="H5386" s="5" t="n">
        <v>6280</v>
      </c>
      <c r="I5386" s="5" t="n">
        <v>284838</v>
      </c>
      <c r="J5386" s="5" t="n">
        <v>40546.38</v>
      </c>
    </row>
    <row r="5387" customFormat="false" ht="32.1" hidden="false" customHeight="true" outlineLevel="0" collapsed="false">
      <c r="A5387" s="3" t="s">
        <v>10227</v>
      </c>
      <c r="B5387" s="3" t="s">
        <v>10227</v>
      </c>
      <c r="C5387" s="3" t="s">
        <v>10773</v>
      </c>
      <c r="D5387" s="3" t="s">
        <v>10789</v>
      </c>
      <c r="E5387" s="4" t="s">
        <v>10790</v>
      </c>
      <c r="F5387" s="5" t="n">
        <v>31058.79</v>
      </c>
      <c r="G5387" s="5" t="n">
        <v>380070.61</v>
      </c>
      <c r="H5387" s="5" t="n">
        <v>527</v>
      </c>
      <c r="I5387" s="5" t="n">
        <v>374900</v>
      </c>
      <c r="J5387" s="5" t="n">
        <v>36756.4</v>
      </c>
    </row>
    <row r="5388" customFormat="false" ht="32.1" hidden="false" customHeight="true" outlineLevel="0" collapsed="false">
      <c r="A5388" s="3" t="s">
        <v>10227</v>
      </c>
      <c r="B5388" s="3" t="s">
        <v>10227</v>
      </c>
      <c r="C5388" s="3" t="s">
        <v>10773</v>
      </c>
      <c r="D5388" s="3" t="s">
        <v>5419</v>
      </c>
      <c r="E5388" s="4" t="s">
        <v>10791</v>
      </c>
      <c r="F5388" s="5" t="n">
        <v>128338.66</v>
      </c>
      <c r="G5388" s="5" t="n">
        <v>445637.3</v>
      </c>
      <c r="H5388" s="5" t="n">
        <v>22000</v>
      </c>
      <c r="I5388" s="5" t="n">
        <v>350928</v>
      </c>
      <c r="J5388" s="5" t="n">
        <v>245047.96</v>
      </c>
    </row>
    <row r="5389" customFormat="false" ht="48" hidden="false" customHeight="true" outlineLevel="0" collapsed="false">
      <c r="A5389" s="3" t="s">
        <v>10227</v>
      </c>
      <c r="B5389" s="3" t="s">
        <v>10227</v>
      </c>
      <c r="C5389" s="3" t="s">
        <v>10792</v>
      </c>
      <c r="D5389" s="3" t="s">
        <v>10793</v>
      </c>
      <c r="E5389" s="4" t="s">
        <v>10794</v>
      </c>
      <c r="F5389" s="5" t="n">
        <v>16605.04</v>
      </c>
      <c r="G5389" s="5" t="n">
        <v>318431.82</v>
      </c>
      <c r="H5389" s="5" t="n">
        <v>100217.56</v>
      </c>
      <c r="I5389" s="5" t="n">
        <v>390230</v>
      </c>
      <c r="J5389" s="5" t="n">
        <v>45024.42</v>
      </c>
    </row>
    <row r="5390" customFormat="false" ht="65.1" hidden="false" customHeight="true" outlineLevel="0" collapsed="false">
      <c r="A5390" s="3" t="s">
        <v>10227</v>
      </c>
      <c r="B5390" s="3" t="s">
        <v>10227</v>
      </c>
      <c r="C5390" s="3" t="s">
        <v>10792</v>
      </c>
      <c r="D5390" s="3" t="s">
        <v>10795</v>
      </c>
      <c r="E5390" s="4" t="s">
        <v>10796</v>
      </c>
      <c r="F5390" s="5" t="n">
        <v>374466.72</v>
      </c>
      <c r="G5390" s="5" t="n">
        <v>179689.48</v>
      </c>
      <c r="H5390" s="5" t="n">
        <v>16413.07</v>
      </c>
      <c r="I5390" s="5" t="n">
        <v>236994.6</v>
      </c>
      <c r="J5390" s="5" t="n">
        <v>333574.67</v>
      </c>
    </row>
    <row r="5391" customFormat="false" ht="32.1" hidden="false" customHeight="true" outlineLevel="0" collapsed="false">
      <c r="A5391" s="3" t="s">
        <v>10227</v>
      </c>
      <c r="B5391" s="3" t="s">
        <v>10227</v>
      </c>
      <c r="C5391" s="3" t="s">
        <v>10792</v>
      </c>
      <c r="D5391" s="3" t="s">
        <v>10797</v>
      </c>
      <c r="E5391" s="4" t="s">
        <v>10798</v>
      </c>
      <c r="F5391" s="5" t="n">
        <v>255053.3</v>
      </c>
      <c r="G5391" s="5" t="n">
        <v>535660.55</v>
      </c>
      <c r="H5391" s="5" t="n">
        <v>165505.72</v>
      </c>
      <c r="I5391" s="5" t="n">
        <v>470750</v>
      </c>
      <c r="J5391" s="5" t="n">
        <v>485469.57</v>
      </c>
    </row>
    <row r="5392" customFormat="false" ht="32.1" hidden="false" customHeight="true" outlineLevel="0" collapsed="false">
      <c r="A5392" s="3" t="s">
        <v>10227</v>
      </c>
      <c r="B5392" s="3" t="s">
        <v>10227</v>
      </c>
      <c r="C5392" s="3" t="s">
        <v>10792</v>
      </c>
      <c r="D5392" s="3" t="s">
        <v>10799</v>
      </c>
      <c r="E5392" s="4" t="s">
        <v>10800</v>
      </c>
      <c r="F5392" s="5" t="n">
        <v>48887.83</v>
      </c>
      <c r="G5392" s="5" t="n">
        <v>221762.09</v>
      </c>
      <c r="H5392" s="5" t="n">
        <v>266.1</v>
      </c>
      <c r="I5392" s="5" t="n">
        <v>266126</v>
      </c>
      <c r="J5392" s="5" t="n">
        <v>4790.02</v>
      </c>
    </row>
    <row r="5393" customFormat="false" ht="32.1" hidden="false" customHeight="true" outlineLevel="0" collapsed="false">
      <c r="A5393" s="3" t="s">
        <v>10227</v>
      </c>
      <c r="B5393" s="3" t="s">
        <v>10227</v>
      </c>
      <c r="C5393" s="3" t="s">
        <v>10792</v>
      </c>
      <c r="D5393" s="3" t="s">
        <v>10801</v>
      </c>
      <c r="E5393" s="4" t="s">
        <v>10802</v>
      </c>
      <c r="F5393" s="5" t="n">
        <v>187170.63</v>
      </c>
      <c r="G5393" s="5" t="n">
        <v>0</v>
      </c>
      <c r="H5393" s="5" t="n">
        <v>0</v>
      </c>
      <c r="I5393" s="5" t="n">
        <v>0</v>
      </c>
      <c r="J5393" s="5" t="n">
        <v>187170.63</v>
      </c>
    </row>
    <row r="5394" customFormat="false" ht="32.1" hidden="false" customHeight="true" outlineLevel="0" collapsed="false">
      <c r="A5394" s="3" t="s">
        <v>10227</v>
      </c>
      <c r="B5394" s="3" t="s">
        <v>10227</v>
      </c>
      <c r="C5394" s="3" t="s">
        <v>10803</v>
      </c>
      <c r="D5394" s="3" t="s">
        <v>10804</v>
      </c>
      <c r="E5394" s="4" t="s">
        <v>10805</v>
      </c>
      <c r="F5394" s="5" t="n">
        <v>63241.87</v>
      </c>
      <c r="G5394" s="5" t="n">
        <v>537082.9</v>
      </c>
      <c r="H5394" s="5" t="n">
        <v>4986</v>
      </c>
      <c r="I5394" s="5" t="n">
        <v>517395</v>
      </c>
      <c r="J5394" s="5" t="n">
        <v>87915.77</v>
      </c>
    </row>
    <row r="5395" customFormat="false" ht="32.1" hidden="false" customHeight="true" outlineLevel="0" collapsed="false">
      <c r="A5395" s="3" t="s">
        <v>10227</v>
      </c>
      <c r="B5395" s="3" t="s">
        <v>10227</v>
      </c>
      <c r="C5395" s="3" t="s">
        <v>10803</v>
      </c>
      <c r="D5395" s="3" t="s">
        <v>10806</v>
      </c>
      <c r="E5395" s="4" t="s">
        <v>10807</v>
      </c>
      <c r="F5395" s="5" t="n">
        <v>57185.98</v>
      </c>
      <c r="G5395" s="5" t="n">
        <v>428294.41</v>
      </c>
      <c r="H5395" s="5" t="n">
        <v>0</v>
      </c>
      <c r="I5395" s="5" t="n">
        <v>462309</v>
      </c>
      <c r="J5395" s="5" t="n">
        <v>23171.39</v>
      </c>
    </row>
    <row r="5396" customFormat="false" ht="65.1" hidden="false" customHeight="true" outlineLevel="0" collapsed="false">
      <c r="A5396" s="3" t="s">
        <v>10227</v>
      </c>
      <c r="B5396" s="3" t="s">
        <v>10227</v>
      </c>
      <c r="C5396" s="3" t="s">
        <v>10803</v>
      </c>
      <c r="D5396" s="3" t="s">
        <v>10808</v>
      </c>
      <c r="E5396" s="4" t="s">
        <v>10809</v>
      </c>
      <c r="F5396" s="5" t="n">
        <v>126992.81</v>
      </c>
      <c r="G5396" s="5" t="n">
        <v>284529.65</v>
      </c>
      <c r="H5396" s="5" t="n">
        <v>175</v>
      </c>
      <c r="I5396" s="5" t="n">
        <v>328900</v>
      </c>
      <c r="J5396" s="5" t="n">
        <v>82797.46</v>
      </c>
    </row>
    <row r="5397" customFormat="false" ht="32.1" hidden="false" customHeight="true" outlineLevel="0" collapsed="false">
      <c r="A5397" s="3" t="s">
        <v>10227</v>
      </c>
      <c r="B5397" s="3" t="s">
        <v>10227</v>
      </c>
      <c r="C5397" s="3" t="s">
        <v>10803</v>
      </c>
      <c r="D5397" s="3" t="s">
        <v>10000</v>
      </c>
      <c r="E5397" s="4" t="s">
        <v>10810</v>
      </c>
      <c r="F5397" s="5" t="n">
        <v>107093.96</v>
      </c>
      <c r="G5397" s="5" t="n">
        <v>345749.55</v>
      </c>
      <c r="H5397" s="5" t="n">
        <v>0</v>
      </c>
      <c r="I5397" s="5" t="n">
        <v>401624</v>
      </c>
      <c r="J5397" s="5" t="n">
        <v>51219.51</v>
      </c>
    </row>
    <row r="5398" customFormat="false" ht="32.1" hidden="false" customHeight="true" outlineLevel="0" collapsed="false">
      <c r="A5398" s="3" t="s">
        <v>10227</v>
      </c>
      <c r="B5398" s="3" t="s">
        <v>10227</v>
      </c>
      <c r="C5398" s="3" t="s">
        <v>10803</v>
      </c>
      <c r="D5398" s="3" t="s">
        <v>10811</v>
      </c>
      <c r="E5398" s="4" t="s">
        <v>10812</v>
      </c>
      <c r="F5398" s="5" t="n">
        <v>147088.16</v>
      </c>
      <c r="G5398" s="5" t="n">
        <v>303508.06</v>
      </c>
      <c r="H5398" s="5" t="n">
        <v>30400</v>
      </c>
      <c r="I5398" s="5" t="n">
        <v>385492</v>
      </c>
      <c r="J5398" s="5" t="n">
        <v>95504.22</v>
      </c>
    </row>
    <row r="5399" customFormat="false" ht="32.1" hidden="false" customHeight="true" outlineLevel="0" collapsed="false">
      <c r="A5399" s="3" t="s">
        <v>10227</v>
      </c>
      <c r="B5399" s="3" t="s">
        <v>10227</v>
      </c>
      <c r="C5399" s="3" t="s">
        <v>10803</v>
      </c>
      <c r="D5399" s="3" t="s">
        <v>10619</v>
      </c>
      <c r="E5399" s="4" t="s">
        <v>10813</v>
      </c>
      <c r="F5399" s="5" t="n">
        <v>1930.95</v>
      </c>
      <c r="G5399" s="5" t="n">
        <v>443038.55</v>
      </c>
      <c r="H5399" s="5" t="n">
        <v>0</v>
      </c>
      <c r="I5399" s="5" t="n">
        <v>443170</v>
      </c>
      <c r="J5399" s="5" t="n">
        <v>1799.5</v>
      </c>
    </row>
    <row r="5400" customFormat="false" ht="32.1" hidden="false" customHeight="true" outlineLevel="0" collapsed="false">
      <c r="A5400" s="3" t="s">
        <v>10227</v>
      </c>
      <c r="B5400" s="3" t="s">
        <v>10227</v>
      </c>
      <c r="C5400" s="3" t="s">
        <v>10803</v>
      </c>
      <c r="D5400" s="3" t="s">
        <v>10814</v>
      </c>
      <c r="E5400" s="4" t="s">
        <v>10815</v>
      </c>
      <c r="F5400" s="5" t="n">
        <v>45061.77</v>
      </c>
      <c r="G5400" s="5" t="n">
        <v>340138.4</v>
      </c>
      <c r="H5400" s="5" t="n">
        <v>0</v>
      </c>
      <c r="I5400" s="5" t="n">
        <v>174855</v>
      </c>
      <c r="J5400" s="5" t="n">
        <v>210345.17</v>
      </c>
    </row>
    <row r="5401" customFormat="false" ht="32.1" hidden="false" customHeight="true" outlineLevel="0" collapsed="false">
      <c r="A5401" s="3" t="s">
        <v>10227</v>
      </c>
      <c r="B5401" s="3" t="s">
        <v>10227</v>
      </c>
      <c r="C5401" s="3" t="s">
        <v>10803</v>
      </c>
      <c r="D5401" s="3" t="s">
        <v>10816</v>
      </c>
      <c r="E5401" s="4" t="s">
        <v>10817</v>
      </c>
      <c r="F5401" s="5" t="n">
        <v>65502.74</v>
      </c>
      <c r="G5401" s="5" t="n">
        <v>328625.08</v>
      </c>
      <c r="H5401" s="5" t="n">
        <v>0</v>
      </c>
      <c r="I5401" s="5" t="n">
        <v>378084</v>
      </c>
      <c r="J5401" s="5" t="n">
        <v>16043.82</v>
      </c>
    </row>
    <row r="5402" customFormat="false" ht="32.1" hidden="false" customHeight="true" outlineLevel="0" collapsed="false">
      <c r="A5402" s="3" t="s">
        <v>10227</v>
      </c>
      <c r="B5402" s="3" t="s">
        <v>10227</v>
      </c>
      <c r="C5402" s="3" t="s">
        <v>10803</v>
      </c>
      <c r="D5402" s="3" t="s">
        <v>10818</v>
      </c>
      <c r="E5402" s="4" t="s">
        <v>10819</v>
      </c>
      <c r="F5402" s="5" t="n">
        <v>58816.38</v>
      </c>
      <c r="G5402" s="5" t="n">
        <v>240735.42</v>
      </c>
      <c r="H5402" s="5" t="n">
        <v>15985</v>
      </c>
      <c r="I5402" s="5" t="n">
        <v>214645</v>
      </c>
      <c r="J5402" s="5" t="n">
        <v>100891.8</v>
      </c>
    </row>
    <row r="5403" customFormat="false" ht="32.1" hidden="false" customHeight="true" outlineLevel="0" collapsed="false">
      <c r="A5403" s="3" t="s">
        <v>10227</v>
      </c>
      <c r="B5403" s="3" t="s">
        <v>10227</v>
      </c>
      <c r="C5403" s="3" t="s">
        <v>10803</v>
      </c>
      <c r="D5403" s="3" t="s">
        <v>10820</v>
      </c>
      <c r="E5403" s="4" t="s">
        <v>10821</v>
      </c>
      <c r="F5403" s="5" t="n">
        <v>33686.2</v>
      </c>
      <c r="G5403" s="5" t="n">
        <v>233930.28</v>
      </c>
      <c r="H5403" s="5" t="n">
        <v>0</v>
      </c>
      <c r="I5403" s="5" t="n">
        <v>232370</v>
      </c>
      <c r="J5403" s="5" t="n">
        <v>35246.48</v>
      </c>
    </row>
    <row r="5404" customFormat="false" ht="32.1" hidden="false" customHeight="true" outlineLevel="0" collapsed="false">
      <c r="A5404" s="3" t="s">
        <v>10227</v>
      </c>
      <c r="B5404" s="3" t="s">
        <v>10227</v>
      </c>
      <c r="C5404" s="3" t="s">
        <v>10803</v>
      </c>
      <c r="D5404" s="3" t="s">
        <v>10822</v>
      </c>
      <c r="E5404" s="4" t="s">
        <v>10823</v>
      </c>
      <c r="F5404" s="5" t="n">
        <v>53218.34</v>
      </c>
      <c r="G5404" s="5" t="n">
        <v>352691.09</v>
      </c>
      <c r="H5404" s="5" t="n">
        <v>0</v>
      </c>
      <c r="I5404" s="5" t="n">
        <v>332247</v>
      </c>
      <c r="J5404" s="5" t="n">
        <v>73662.43</v>
      </c>
    </row>
    <row r="5405" customFormat="false" ht="32.1" hidden="false" customHeight="true" outlineLevel="0" collapsed="false">
      <c r="A5405" s="3" t="s">
        <v>10227</v>
      </c>
      <c r="B5405" s="3" t="s">
        <v>10227</v>
      </c>
      <c r="C5405" s="3" t="s">
        <v>10803</v>
      </c>
      <c r="D5405" s="3" t="s">
        <v>10824</v>
      </c>
      <c r="E5405" s="4" t="s">
        <v>10825</v>
      </c>
      <c r="F5405" s="5" t="n">
        <v>47578.97</v>
      </c>
      <c r="G5405" s="5" t="n">
        <v>303431.91</v>
      </c>
      <c r="H5405" s="5" t="n">
        <v>2700</v>
      </c>
      <c r="I5405" s="5" t="n">
        <v>324400</v>
      </c>
      <c r="J5405" s="5" t="n">
        <v>29310.88</v>
      </c>
    </row>
    <row r="5406" customFormat="false" ht="32.1" hidden="false" customHeight="true" outlineLevel="0" collapsed="false">
      <c r="A5406" s="3" t="s">
        <v>10227</v>
      </c>
      <c r="B5406" s="3" t="s">
        <v>10227</v>
      </c>
      <c r="C5406" s="3" t="s">
        <v>10803</v>
      </c>
      <c r="D5406" s="3" t="s">
        <v>10599</v>
      </c>
      <c r="E5406" s="4" t="s">
        <v>10826</v>
      </c>
      <c r="F5406" s="5" t="n">
        <v>107571.51</v>
      </c>
      <c r="G5406" s="5" t="n">
        <v>330473.34</v>
      </c>
      <c r="H5406" s="5" t="n">
        <v>0</v>
      </c>
      <c r="I5406" s="5" t="n">
        <v>306971</v>
      </c>
      <c r="J5406" s="5" t="n">
        <v>131073.85</v>
      </c>
    </row>
    <row r="5407" customFormat="false" ht="32.1" hidden="false" customHeight="true" outlineLevel="0" collapsed="false">
      <c r="A5407" s="3" t="s">
        <v>10227</v>
      </c>
      <c r="B5407" s="3" t="s">
        <v>10227</v>
      </c>
      <c r="C5407" s="3" t="s">
        <v>10803</v>
      </c>
      <c r="D5407" s="3" t="s">
        <v>10827</v>
      </c>
      <c r="E5407" s="4" t="s">
        <v>10828</v>
      </c>
      <c r="F5407" s="5" t="n">
        <v>294.12</v>
      </c>
      <c r="G5407" s="5" t="n">
        <v>321022.5</v>
      </c>
      <c r="H5407" s="5" t="n">
        <v>0</v>
      </c>
      <c r="I5407" s="5" t="n">
        <v>308500</v>
      </c>
      <c r="J5407" s="5" t="n">
        <v>12816.62</v>
      </c>
    </row>
    <row r="5408" customFormat="false" ht="65.1" hidden="false" customHeight="true" outlineLevel="0" collapsed="false">
      <c r="A5408" s="3" t="s">
        <v>10227</v>
      </c>
      <c r="B5408" s="3" t="s">
        <v>10227</v>
      </c>
      <c r="C5408" s="3" t="s">
        <v>10829</v>
      </c>
      <c r="D5408" s="3" t="s">
        <v>10830</v>
      </c>
      <c r="E5408" s="4" t="s">
        <v>10831</v>
      </c>
      <c r="F5408" s="5" t="n">
        <v>61299.76</v>
      </c>
      <c r="G5408" s="5" t="n">
        <v>346414.73</v>
      </c>
      <c r="H5408" s="5" t="n">
        <v>0</v>
      </c>
      <c r="I5408" s="5" t="n">
        <v>365465</v>
      </c>
      <c r="J5408" s="5" t="n">
        <v>42249.49</v>
      </c>
    </row>
    <row r="5409" customFormat="false" ht="32.1" hidden="false" customHeight="true" outlineLevel="0" collapsed="false">
      <c r="A5409" s="3" t="s">
        <v>10227</v>
      </c>
      <c r="B5409" s="3" t="s">
        <v>10227</v>
      </c>
      <c r="C5409" s="3" t="s">
        <v>10829</v>
      </c>
      <c r="D5409" s="3" t="s">
        <v>10832</v>
      </c>
      <c r="E5409" s="4" t="s">
        <v>10833</v>
      </c>
      <c r="F5409" s="5" t="n">
        <v>48014.93</v>
      </c>
      <c r="G5409" s="5" t="n">
        <v>294101.67</v>
      </c>
      <c r="H5409" s="5" t="n">
        <v>17538</v>
      </c>
      <c r="I5409" s="5" t="n">
        <v>294410</v>
      </c>
      <c r="J5409" s="5" t="n">
        <v>65244.6</v>
      </c>
    </row>
    <row r="5410" customFormat="false" ht="32.1" hidden="false" customHeight="true" outlineLevel="0" collapsed="false">
      <c r="A5410" s="3" t="s">
        <v>10227</v>
      </c>
      <c r="B5410" s="3" t="s">
        <v>10227</v>
      </c>
      <c r="C5410" s="3" t="s">
        <v>10829</v>
      </c>
      <c r="D5410" s="3" t="s">
        <v>10834</v>
      </c>
      <c r="E5410" s="4" t="s">
        <v>10835</v>
      </c>
      <c r="F5410" s="5" t="n">
        <v>625177.81</v>
      </c>
      <c r="G5410" s="5" t="n">
        <v>429995.78</v>
      </c>
      <c r="H5410" s="5" t="n">
        <v>16891</v>
      </c>
      <c r="I5410" s="5" t="n">
        <v>380540</v>
      </c>
      <c r="J5410" s="5" t="n">
        <v>691524.59</v>
      </c>
    </row>
    <row r="5411" customFormat="false" ht="48" hidden="false" customHeight="true" outlineLevel="0" collapsed="false">
      <c r="A5411" s="3" t="s">
        <v>10227</v>
      </c>
      <c r="B5411" s="3" t="s">
        <v>10227</v>
      </c>
      <c r="C5411" s="3" t="s">
        <v>10829</v>
      </c>
      <c r="D5411" s="3" t="s">
        <v>10836</v>
      </c>
      <c r="E5411" s="4" t="s">
        <v>10837</v>
      </c>
      <c r="F5411" s="5" t="n">
        <v>648.6</v>
      </c>
      <c r="G5411" s="5" t="n">
        <v>269257.1</v>
      </c>
      <c r="H5411" s="5" t="n">
        <v>0</v>
      </c>
      <c r="I5411" s="5" t="n">
        <v>247400</v>
      </c>
      <c r="J5411" s="5" t="n">
        <v>22505.7</v>
      </c>
    </row>
    <row r="5412" customFormat="false" ht="48" hidden="false" customHeight="true" outlineLevel="0" collapsed="false">
      <c r="A5412" s="3" t="s">
        <v>10227</v>
      </c>
      <c r="B5412" s="3" t="s">
        <v>10227</v>
      </c>
      <c r="C5412" s="3" t="s">
        <v>10829</v>
      </c>
      <c r="D5412" s="3" t="s">
        <v>10838</v>
      </c>
      <c r="E5412" s="4" t="s">
        <v>10839</v>
      </c>
      <c r="F5412" s="5" t="n">
        <v>32778.17</v>
      </c>
      <c r="G5412" s="5" t="n">
        <v>420078.52</v>
      </c>
      <c r="H5412" s="5" t="n">
        <v>0</v>
      </c>
      <c r="I5412" s="5" t="n">
        <v>396726</v>
      </c>
      <c r="J5412" s="5" t="n">
        <v>56130.69</v>
      </c>
    </row>
    <row r="5413" customFormat="false" ht="32.1" hidden="false" customHeight="true" outlineLevel="0" collapsed="false">
      <c r="A5413" s="3" t="s">
        <v>10227</v>
      </c>
      <c r="B5413" s="3" t="s">
        <v>10227</v>
      </c>
      <c r="C5413" s="3" t="s">
        <v>10829</v>
      </c>
      <c r="D5413" s="3" t="s">
        <v>10840</v>
      </c>
      <c r="E5413" s="4" t="s">
        <v>10841</v>
      </c>
      <c r="F5413" s="5" t="n">
        <v>1045616.58</v>
      </c>
      <c r="G5413" s="5" t="n">
        <v>1002634.51</v>
      </c>
      <c r="H5413" s="5" t="n">
        <v>8400</v>
      </c>
      <c r="I5413" s="5" t="n">
        <v>596830</v>
      </c>
      <c r="J5413" s="5" t="n">
        <v>1459821.09</v>
      </c>
    </row>
    <row r="5414" customFormat="false" ht="32.1" hidden="false" customHeight="true" outlineLevel="0" collapsed="false">
      <c r="A5414" s="3" t="s">
        <v>10227</v>
      </c>
      <c r="B5414" s="3" t="s">
        <v>10227</v>
      </c>
      <c r="C5414" s="3" t="s">
        <v>10829</v>
      </c>
      <c r="D5414" s="3" t="s">
        <v>10842</v>
      </c>
      <c r="E5414" s="4" t="s">
        <v>10843</v>
      </c>
      <c r="F5414" s="5" t="n">
        <v>383644.09</v>
      </c>
      <c r="G5414" s="5" t="n">
        <v>234457.19</v>
      </c>
      <c r="H5414" s="5" t="n">
        <v>0</v>
      </c>
      <c r="I5414" s="5" t="n">
        <v>188910</v>
      </c>
      <c r="J5414" s="5" t="n">
        <v>429191.28</v>
      </c>
    </row>
    <row r="5415" customFormat="false" ht="32.1" hidden="false" customHeight="true" outlineLevel="0" collapsed="false">
      <c r="A5415" s="3" t="s">
        <v>10227</v>
      </c>
      <c r="B5415" s="3" t="s">
        <v>10227</v>
      </c>
      <c r="C5415" s="3" t="s">
        <v>10829</v>
      </c>
      <c r="D5415" s="3" t="s">
        <v>7069</v>
      </c>
      <c r="E5415" s="4" t="s">
        <v>10844</v>
      </c>
      <c r="F5415" s="5" t="n">
        <v>0</v>
      </c>
      <c r="G5415" s="5" t="n">
        <v>0</v>
      </c>
      <c r="H5415" s="5" t="n">
        <v>0</v>
      </c>
      <c r="I5415" s="5" t="n">
        <v>0</v>
      </c>
      <c r="J5415" s="5" t="n">
        <v>0</v>
      </c>
    </row>
    <row r="5416" customFormat="false" ht="32.1" hidden="false" customHeight="true" outlineLevel="0" collapsed="false">
      <c r="A5416" s="3" t="s">
        <v>10227</v>
      </c>
      <c r="B5416" s="3" t="s">
        <v>10227</v>
      </c>
      <c r="C5416" s="3" t="s">
        <v>10829</v>
      </c>
      <c r="D5416" s="3" t="s">
        <v>10845</v>
      </c>
      <c r="E5416" s="4" t="s">
        <v>10846</v>
      </c>
      <c r="F5416" s="5" t="n">
        <v>27066.89</v>
      </c>
      <c r="G5416" s="5" t="n">
        <v>390177.92</v>
      </c>
      <c r="H5416" s="5" t="n">
        <v>0</v>
      </c>
      <c r="I5416" s="5" t="n">
        <v>356315</v>
      </c>
      <c r="J5416" s="5" t="n">
        <v>60929.81</v>
      </c>
    </row>
    <row r="5417" customFormat="false" ht="32.1" hidden="false" customHeight="true" outlineLevel="0" collapsed="false">
      <c r="A5417" s="3" t="s">
        <v>10227</v>
      </c>
      <c r="B5417" s="3" t="s">
        <v>10227</v>
      </c>
      <c r="C5417" s="3" t="s">
        <v>10829</v>
      </c>
      <c r="D5417" s="3" t="s">
        <v>10847</v>
      </c>
      <c r="E5417" s="4" t="s">
        <v>10848</v>
      </c>
      <c r="F5417" s="5" t="n">
        <v>15269.76</v>
      </c>
      <c r="G5417" s="5" t="n">
        <v>231636.31</v>
      </c>
      <c r="H5417" s="5" t="n">
        <v>0</v>
      </c>
      <c r="I5417" s="5" t="n">
        <v>214600</v>
      </c>
      <c r="J5417" s="5" t="n">
        <v>32306.07</v>
      </c>
    </row>
    <row r="5418" customFormat="false" ht="32.1" hidden="false" customHeight="true" outlineLevel="0" collapsed="false">
      <c r="A5418" s="3" t="s">
        <v>10227</v>
      </c>
      <c r="B5418" s="3" t="s">
        <v>10227</v>
      </c>
      <c r="C5418" s="3" t="s">
        <v>10829</v>
      </c>
      <c r="D5418" s="3" t="s">
        <v>10849</v>
      </c>
      <c r="E5418" s="4" t="s">
        <v>10850</v>
      </c>
      <c r="F5418" s="5" t="n">
        <v>928792.2</v>
      </c>
      <c r="G5418" s="5" t="n">
        <v>630853.48</v>
      </c>
      <c r="H5418" s="5" t="n">
        <v>0</v>
      </c>
      <c r="I5418" s="5" t="n">
        <v>505889</v>
      </c>
      <c r="J5418" s="5" t="n">
        <v>1053756.68</v>
      </c>
    </row>
    <row r="5419" customFormat="false" ht="32.1" hidden="false" customHeight="true" outlineLevel="0" collapsed="false">
      <c r="A5419" s="3" t="s">
        <v>10227</v>
      </c>
      <c r="B5419" s="3" t="s">
        <v>10227</v>
      </c>
      <c r="C5419" s="3" t="s">
        <v>10829</v>
      </c>
      <c r="D5419" s="3" t="s">
        <v>10851</v>
      </c>
      <c r="E5419" s="4" t="s">
        <v>10852</v>
      </c>
      <c r="F5419" s="5" t="n">
        <v>98369.55</v>
      </c>
      <c r="G5419" s="5" t="n">
        <v>721743.89</v>
      </c>
      <c r="H5419" s="5" t="n">
        <v>0</v>
      </c>
      <c r="I5419" s="5" t="n">
        <v>697145</v>
      </c>
      <c r="J5419" s="5" t="n">
        <v>122968.44</v>
      </c>
    </row>
    <row r="5420" customFormat="false" ht="32.1" hidden="false" customHeight="true" outlineLevel="0" collapsed="false">
      <c r="A5420" s="3" t="s">
        <v>10227</v>
      </c>
      <c r="B5420" s="3" t="s">
        <v>10227</v>
      </c>
      <c r="C5420" s="3" t="s">
        <v>10829</v>
      </c>
      <c r="D5420" s="3" t="s">
        <v>10853</v>
      </c>
      <c r="E5420" s="4" t="s">
        <v>10854</v>
      </c>
      <c r="F5420" s="5" t="n">
        <v>522682.7</v>
      </c>
      <c r="G5420" s="5" t="n">
        <v>226560.23</v>
      </c>
      <c r="H5420" s="5" t="n">
        <v>0</v>
      </c>
      <c r="I5420" s="5" t="n">
        <v>0</v>
      </c>
      <c r="J5420" s="5" t="n">
        <v>749242.93</v>
      </c>
    </row>
    <row r="5421" customFormat="false" ht="32.1" hidden="false" customHeight="true" outlineLevel="0" collapsed="false">
      <c r="A5421" s="3" t="s">
        <v>10227</v>
      </c>
      <c r="B5421" s="3" t="s">
        <v>10227</v>
      </c>
      <c r="C5421" s="3" t="s">
        <v>10829</v>
      </c>
      <c r="D5421" s="3" t="s">
        <v>10855</v>
      </c>
      <c r="E5421" s="4" t="s">
        <v>10856</v>
      </c>
      <c r="F5421" s="5" t="n">
        <v>56995.87</v>
      </c>
      <c r="G5421" s="5" t="n">
        <v>458180.03</v>
      </c>
      <c r="H5421" s="5" t="n">
        <v>0</v>
      </c>
      <c r="I5421" s="5" t="n">
        <v>421425</v>
      </c>
      <c r="J5421" s="5" t="n">
        <v>93750.9</v>
      </c>
    </row>
    <row r="5422" customFormat="false" ht="32.1" hidden="false" customHeight="true" outlineLevel="0" collapsed="false">
      <c r="A5422" s="3" t="s">
        <v>10227</v>
      </c>
      <c r="B5422" s="3" t="s">
        <v>10227</v>
      </c>
      <c r="C5422" s="3" t="s">
        <v>10829</v>
      </c>
      <c r="D5422" s="3" t="s">
        <v>10857</v>
      </c>
      <c r="E5422" s="4" t="s">
        <v>10858</v>
      </c>
      <c r="F5422" s="5" t="n">
        <v>61695.74</v>
      </c>
      <c r="G5422" s="5" t="n">
        <v>274741.52</v>
      </c>
      <c r="H5422" s="5" t="n">
        <v>0</v>
      </c>
      <c r="I5422" s="5" t="n">
        <v>303930</v>
      </c>
      <c r="J5422" s="5" t="n">
        <v>32507.26</v>
      </c>
    </row>
    <row r="5423" customFormat="false" ht="32.1" hidden="false" customHeight="true" outlineLevel="0" collapsed="false">
      <c r="A5423" s="3" t="s">
        <v>10227</v>
      </c>
      <c r="B5423" s="3" t="s">
        <v>10227</v>
      </c>
      <c r="C5423" s="3" t="s">
        <v>10829</v>
      </c>
      <c r="D5423" s="3" t="s">
        <v>10859</v>
      </c>
      <c r="E5423" s="4" t="s">
        <v>10860</v>
      </c>
      <c r="F5423" s="5" t="n">
        <v>253916.76</v>
      </c>
      <c r="G5423" s="5" t="n">
        <v>715531.32</v>
      </c>
      <c r="H5423" s="5" t="n">
        <v>20300</v>
      </c>
      <c r="I5423" s="5" t="n">
        <v>842155</v>
      </c>
      <c r="J5423" s="5" t="n">
        <v>147593.08</v>
      </c>
    </row>
    <row r="5424" customFormat="false" ht="32.1" hidden="false" customHeight="true" outlineLevel="0" collapsed="false">
      <c r="A5424" s="3" t="s">
        <v>10227</v>
      </c>
      <c r="B5424" s="3" t="s">
        <v>10227</v>
      </c>
      <c r="C5424" s="3" t="s">
        <v>10829</v>
      </c>
      <c r="D5424" s="3" t="s">
        <v>8174</v>
      </c>
      <c r="E5424" s="4" t="s">
        <v>10861</v>
      </c>
      <c r="F5424" s="5" t="n">
        <v>898.09</v>
      </c>
      <c r="G5424" s="5" t="n">
        <v>193910.84</v>
      </c>
      <c r="H5424" s="5" t="n">
        <v>0</v>
      </c>
      <c r="I5424" s="5" t="n">
        <v>194580</v>
      </c>
      <c r="J5424" s="5" t="n">
        <v>228.93</v>
      </c>
    </row>
    <row r="5425" customFormat="false" ht="32.1" hidden="false" customHeight="true" outlineLevel="0" collapsed="false">
      <c r="A5425" s="3" t="s">
        <v>10227</v>
      </c>
      <c r="B5425" s="3" t="s">
        <v>10227</v>
      </c>
      <c r="C5425" s="3" t="s">
        <v>10829</v>
      </c>
      <c r="D5425" s="3" t="s">
        <v>10862</v>
      </c>
      <c r="E5425" s="4" t="s">
        <v>10863</v>
      </c>
      <c r="F5425" s="5" t="n">
        <v>586178.33</v>
      </c>
      <c r="G5425" s="5" t="n">
        <v>284516.77</v>
      </c>
      <c r="H5425" s="5" t="n">
        <v>7667</v>
      </c>
      <c r="I5425" s="5" t="n">
        <v>492410</v>
      </c>
      <c r="J5425" s="5" t="n">
        <v>385952.1</v>
      </c>
    </row>
    <row r="5426" customFormat="false" ht="32.1" hidden="false" customHeight="true" outlineLevel="0" collapsed="false">
      <c r="A5426" s="3" t="s">
        <v>10227</v>
      </c>
      <c r="B5426" s="3" t="s">
        <v>10227</v>
      </c>
      <c r="C5426" s="3" t="s">
        <v>10864</v>
      </c>
      <c r="D5426" s="3" t="s">
        <v>2381</v>
      </c>
      <c r="E5426" s="4" t="s">
        <v>10865</v>
      </c>
      <c r="F5426" s="5" t="n">
        <v>345943.34</v>
      </c>
      <c r="G5426" s="5" t="n">
        <v>334391.76</v>
      </c>
      <c r="H5426" s="5" t="n">
        <v>700</v>
      </c>
      <c r="I5426" s="5" t="n">
        <v>313210</v>
      </c>
      <c r="J5426" s="5" t="n">
        <v>367825.1</v>
      </c>
    </row>
    <row r="5427" customFormat="false" ht="65.1" hidden="false" customHeight="true" outlineLevel="0" collapsed="false">
      <c r="A5427" s="3" t="s">
        <v>10227</v>
      </c>
      <c r="B5427" s="3" t="s">
        <v>10227</v>
      </c>
      <c r="C5427" s="3" t="s">
        <v>10864</v>
      </c>
      <c r="D5427" s="3" t="s">
        <v>10866</v>
      </c>
      <c r="E5427" s="4" t="s">
        <v>10867</v>
      </c>
      <c r="F5427" s="5" t="n">
        <v>2559342.36</v>
      </c>
      <c r="G5427" s="5" t="n">
        <v>792871.96</v>
      </c>
      <c r="H5427" s="5" t="n">
        <v>683503</v>
      </c>
      <c r="I5427" s="5" t="n">
        <v>2183612</v>
      </c>
      <c r="J5427" s="5" t="n">
        <v>1852105.32</v>
      </c>
    </row>
    <row r="5428" customFormat="false" ht="32.1" hidden="false" customHeight="true" outlineLevel="0" collapsed="false">
      <c r="A5428" s="3" t="s">
        <v>10227</v>
      </c>
      <c r="B5428" s="3" t="s">
        <v>10227</v>
      </c>
      <c r="C5428" s="3" t="s">
        <v>10864</v>
      </c>
      <c r="D5428" s="3" t="s">
        <v>10868</v>
      </c>
      <c r="E5428" s="4" t="s">
        <v>10869</v>
      </c>
      <c r="F5428" s="5" t="n">
        <v>688306.06</v>
      </c>
      <c r="G5428" s="5" t="n">
        <v>762122.2</v>
      </c>
      <c r="H5428" s="5" t="n">
        <v>3200</v>
      </c>
      <c r="I5428" s="5" t="n">
        <v>822365</v>
      </c>
      <c r="J5428" s="5" t="n">
        <v>631263.26</v>
      </c>
    </row>
    <row r="5429" customFormat="false" ht="48" hidden="false" customHeight="true" outlineLevel="0" collapsed="false">
      <c r="A5429" s="3" t="s">
        <v>10227</v>
      </c>
      <c r="B5429" s="3" t="s">
        <v>10227</v>
      </c>
      <c r="C5429" s="3" t="s">
        <v>10864</v>
      </c>
      <c r="D5429" s="3" t="s">
        <v>10870</v>
      </c>
      <c r="E5429" s="4" t="s">
        <v>10871</v>
      </c>
      <c r="F5429" s="5" t="n">
        <v>119456.71</v>
      </c>
      <c r="G5429" s="5" t="n">
        <v>558401.96</v>
      </c>
      <c r="H5429" s="5" t="n">
        <v>23637</v>
      </c>
      <c r="I5429" s="5" t="n">
        <v>679404</v>
      </c>
      <c r="J5429" s="5" t="n">
        <v>22091.67</v>
      </c>
    </row>
    <row r="5430" customFormat="false" ht="32.1" hidden="false" customHeight="true" outlineLevel="0" collapsed="false">
      <c r="A5430" s="3" t="s">
        <v>10227</v>
      </c>
      <c r="B5430" s="3" t="s">
        <v>10227</v>
      </c>
      <c r="C5430" s="3" t="s">
        <v>10864</v>
      </c>
      <c r="D5430" s="3" t="s">
        <v>10872</v>
      </c>
      <c r="E5430" s="4" t="s">
        <v>10873</v>
      </c>
      <c r="F5430" s="5" t="n">
        <v>1401654.96</v>
      </c>
      <c r="G5430" s="5" t="n">
        <v>3096992.78</v>
      </c>
      <c r="H5430" s="5" t="n">
        <v>323450</v>
      </c>
      <c r="I5430" s="5" t="n">
        <v>2054280</v>
      </c>
      <c r="J5430" s="5" t="n">
        <v>2767817.74</v>
      </c>
    </row>
    <row r="5431" customFormat="false" ht="32.1" hidden="false" customHeight="true" outlineLevel="0" collapsed="false">
      <c r="A5431" s="3" t="s">
        <v>10227</v>
      </c>
      <c r="B5431" s="3" t="s">
        <v>10227</v>
      </c>
      <c r="C5431" s="3" t="s">
        <v>10864</v>
      </c>
      <c r="D5431" s="3" t="s">
        <v>10874</v>
      </c>
      <c r="E5431" s="4" t="s">
        <v>10875</v>
      </c>
      <c r="F5431" s="5" t="n">
        <v>621230.73</v>
      </c>
      <c r="G5431" s="5" t="n">
        <v>745181.31</v>
      </c>
      <c r="H5431" s="5" t="n">
        <v>75000</v>
      </c>
      <c r="I5431" s="5" t="n">
        <v>726050</v>
      </c>
      <c r="J5431" s="5" t="n">
        <v>715362.04</v>
      </c>
    </row>
    <row r="5432" customFormat="false" ht="32.1" hidden="false" customHeight="true" outlineLevel="0" collapsed="false">
      <c r="A5432" s="3" t="s">
        <v>10227</v>
      </c>
      <c r="B5432" s="3" t="s">
        <v>10227</v>
      </c>
      <c r="C5432" s="3" t="s">
        <v>10864</v>
      </c>
      <c r="D5432" s="3" t="s">
        <v>10876</v>
      </c>
      <c r="E5432" s="4" t="s">
        <v>10877</v>
      </c>
      <c r="F5432" s="5" t="n">
        <v>67835.97</v>
      </c>
      <c r="G5432" s="5" t="n">
        <v>576848.15</v>
      </c>
      <c r="H5432" s="5" t="n">
        <v>0</v>
      </c>
      <c r="I5432" s="5" t="n">
        <v>10000</v>
      </c>
      <c r="J5432" s="5" t="n">
        <v>634684.12</v>
      </c>
    </row>
    <row r="5433" customFormat="false" ht="32.1" hidden="false" customHeight="true" outlineLevel="0" collapsed="false">
      <c r="A5433" s="3" t="s">
        <v>10227</v>
      </c>
      <c r="B5433" s="3" t="s">
        <v>10227</v>
      </c>
      <c r="C5433" s="3" t="s">
        <v>10864</v>
      </c>
      <c r="D5433" s="3" t="s">
        <v>10878</v>
      </c>
      <c r="E5433" s="4" t="s">
        <v>10879</v>
      </c>
      <c r="F5433" s="5" t="n">
        <v>545329.6</v>
      </c>
      <c r="G5433" s="5" t="n">
        <v>897457.54</v>
      </c>
      <c r="H5433" s="5" t="n">
        <v>0</v>
      </c>
      <c r="I5433" s="5" t="n">
        <v>0</v>
      </c>
      <c r="J5433" s="5" t="n">
        <v>1442787.14</v>
      </c>
    </row>
    <row r="5434" customFormat="false" ht="32.1" hidden="false" customHeight="true" outlineLevel="0" collapsed="false">
      <c r="A5434" s="3" t="s">
        <v>10227</v>
      </c>
      <c r="B5434" s="3" t="s">
        <v>10227</v>
      </c>
      <c r="C5434" s="3" t="s">
        <v>10864</v>
      </c>
      <c r="D5434" s="3" t="s">
        <v>2319</v>
      </c>
      <c r="E5434" s="4" t="s">
        <v>10880</v>
      </c>
      <c r="F5434" s="5" t="n">
        <v>2354982.91</v>
      </c>
      <c r="G5434" s="5" t="n">
        <v>1127840.1</v>
      </c>
      <c r="H5434" s="5" t="n">
        <v>0</v>
      </c>
      <c r="I5434" s="5" t="n">
        <v>509025</v>
      </c>
      <c r="J5434" s="5" t="n">
        <v>2973798.01</v>
      </c>
    </row>
    <row r="5435" customFormat="false" ht="32.1" hidden="false" customHeight="true" outlineLevel="0" collapsed="false">
      <c r="A5435" s="3" t="s">
        <v>10227</v>
      </c>
      <c r="B5435" s="3" t="s">
        <v>10227</v>
      </c>
      <c r="C5435" s="3" t="s">
        <v>10864</v>
      </c>
      <c r="D5435" s="3" t="s">
        <v>10881</v>
      </c>
      <c r="E5435" s="4" t="s">
        <v>10882</v>
      </c>
      <c r="F5435" s="5" t="n">
        <v>579562.35</v>
      </c>
      <c r="G5435" s="5" t="n">
        <v>320624.45</v>
      </c>
      <c r="H5435" s="5" t="n">
        <v>4400</v>
      </c>
      <c r="I5435" s="5" t="n">
        <v>235500</v>
      </c>
      <c r="J5435" s="5" t="n">
        <v>669086.8</v>
      </c>
    </row>
    <row r="5436" customFormat="false" ht="32.1" hidden="false" customHeight="true" outlineLevel="0" collapsed="false">
      <c r="A5436" s="3" t="s">
        <v>10227</v>
      </c>
      <c r="B5436" s="3" t="s">
        <v>10227</v>
      </c>
      <c r="C5436" s="3" t="s">
        <v>10864</v>
      </c>
      <c r="D5436" s="3" t="s">
        <v>10883</v>
      </c>
      <c r="E5436" s="4" t="s">
        <v>10884</v>
      </c>
      <c r="F5436" s="5" t="n">
        <v>1161986.36</v>
      </c>
      <c r="G5436" s="5" t="n">
        <v>1223496.82</v>
      </c>
      <c r="H5436" s="5" t="n">
        <v>0</v>
      </c>
      <c r="I5436" s="5" t="n">
        <v>355770</v>
      </c>
      <c r="J5436" s="5" t="n">
        <v>2029713.18</v>
      </c>
    </row>
    <row r="5437" customFormat="false" ht="32.1" hidden="false" customHeight="true" outlineLevel="0" collapsed="false">
      <c r="A5437" s="3" t="s">
        <v>10227</v>
      </c>
      <c r="B5437" s="3" t="s">
        <v>10227</v>
      </c>
      <c r="C5437" s="3" t="s">
        <v>10864</v>
      </c>
      <c r="D5437" s="3" t="s">
        <v>10885</v>
      </c>
      <c r="E5437" s="4" t="s">
        <v>10886</v>
      </c>
      <c r="F5437" s="5" t="n">
        <v>279543.24</v>
      </c>
      <c r="G5437" s="5" t="n">
        <v>524599.54</v>
      </c>
      <c r="H5437" s="5" t="n">
        <v>400</v>
      </c>
      <c r="I5437" s="5" t="n">
        <v>666660</v>
      </c>
      <c r="J5437" s="5" t="n">
        <v>137882.78</v>
      </c>
    </row>
    <row r="5438" customFormat="false" ht="32.1" hidden="false" customHeight="true" outlineLevel="0" collapsed="false">
      <c r="A5438" s="3" t="s">
        <v>10227</v>
      </c>
      <c r="B5438" s="3" t="s">
        <v>10227</v>
      </c>
      <c r="C5438" s="3" t="s">
        <v>10864</v>
      </c>
      <c r="D5438" s="3" t="s">
        <v>10887</v>
      </c>
      <c r="E5438" s="4" t="s">
        <v>10888</v>
      </c>
      <c r="F5438" s="5" t="n">
        <v>1051849.37</v>
      </c>
      <c r="G5438" s="5" t="n">
        <v>617320.21</v>
      </c>
      <c r="H5438" s="5" t="n">
        <v>0</v>
      </c>
      <c r="I5438" s="5" t="n">
        <v>347040</v>
      </c>
      <c r="J5438" s="5" t="n">
        <v>1322129.58</v>
      </c>
    </row>
    <row r="5439" customFormat="false" ht="32.1" hidden="false" customHeight="true" outlineLevel="0" collapsed="false">
      <c r="A5439" s="3" t="s">
        <v>10227</v>
      </c>
      <c r="B5439" s="3" t="s">
        <v>10227</v>
      </c>
      <c r="C5439" s="3" t="s">
        <v>10864</v>
      </c>
      <c r="D5439" s="3" t="s">
        <v>10889</v>
      </c>
      <c r="E5439" s="4" t="s">
        <v>10890</v>
      </c>
      <c r="F5439" s="5" t="n">
        <v>1617884.89</v>
      </c>
      <c r="G5439" s="5" t="n">
        <v>1960384.15</v>
      </c>
      <c r="H5439" s="5" t="n">
        <v>600</v>
      </c>
      <c r="I5439" s="5" t="n">
        <v>2833896</v>
      </c>
      <c r="J5439" s="5" t="n">
        <v>744973.04</v>
      </c>
    </row>
    <row r="5440" customFormat="false" ht="65.1" hidden="false" customHeight="true" outlineLevel="0" collapsed="false">
      <c r="A5440" s="3" t="s">
        <v>10227</v>
      </c>
      <c r="B5440" s="3" t="s">
        <v>10227</v>
      </c>
      <c r="C5440" s="3" t="s">
        <v>10891</v>
      </c>
      <c r="D5440" s="3" t="s">
        <v>10892</v>
      </c>
      <c r="E5440" s="4" t="s">
        <v>10893</v>
      </c>
      <c r="F5440" s="5" t="n">
        <v>186292.27</v>
      </c>
      <c r="G5440" s="5" t="n">
        <v>263145.47</v>
      </c>
      <c r="H5440" s="5" t="n">
        <v>47440</v>
      </c>
      <c r="I5440" s="5" t="n">
        <v>316640</v>
      </c>
      <c r="J5440" s="5" t="n">
        <v>180237.74</v>
      </c>
    </row>
    <row r="5441" customFormat="false" ht="48" hidden="false" customHeight="true" outlineLevel="0" collapsed="false">
      <c r="A5441" s="3" t="s">
        <v>10227</v>
      </c>
      <c r="B5441" s="3" t="s">
        <v>10227</v>
      </c>
      <c r="C5441" s="3" t="s">
        <v>10891</v>
      </c>
      <c r="D5441" s="3" t="s">
        <v>10894</v>
      </c>
      <c r="E5441" s="4" t="s">
        <v>10895</v>
      </c>
      <c r="F5441" s="5" t="n">
        <v>1037120.26</v>
      </c>
      <c r="G5441" s="5" t="n">
        <v>298161.97</v>
      </c>
      <c r="H5441" s="5" t="n">
        <v>0</v>
      </c>
      <c r="I5441" s="5" t="n">
        <v>174570</v>
      </c>
      <c r="J5441" s="5" t="n">
        <v>1160712.23</v>
      </c>
    </row>
    <row r="5442" customFormat="false" ht="32.1" hidden="false" customHeight="true" outlineLevel="0" collapsed="false">
      <c r="A5442" s="3" t="s">
        <v>10227</v>
      </c>
      <c r="B5442" s="3" t="s">
        <v>10227</v>
      </c>
      <c r="C5442" s="3" t="s">
        <v>10891</v>
      </c>
      <c r="D5442" s="3" t="s">
        <v>10896</v>
      </c>
      <c r="E5442" s="4" t="s">
        <v>10897</v>
      </c>
      <c r="F5442" s="5" t="n">
        <v>185387.44</v>
      </c>
      <c r="G5442" s="5" t="n">
        <v>740973.83</v>
      </c>
      <c r="H5442" s="5" t="n">
        <v>0</v>
      </c>
      <c r="I5442" s="5" t="n">
        <v>907554</v>
      </c>
      <c r="J5442" s="5" t="n">
        <v>18807.27</v>
      </c>
    </row>
    <row r="5443" customFormat="false" ht="32.1" hidden="false" customHeight="true" outlineLevel="0" collapsed="false">
      <c r="A5443" s="3" t="s">
        <v>10227</v>
      </c>
      <c r="B5443" s="3" t="s">
        <v>10227</v>
      </c>
      <c r="C5443" s="3" t="s">
        <v>10891</v>
      </c>
      <c r="D5443" s="3" t="s">
        <v>10898</v>
      </c>
      <c r="E5443" s="4" t="s">
        <v>10899</v>
      </c>
      <c r="F5443" s="5" t="n">
        <v>737039.69</v>
      </c>
      <c r="G5443" s="5" t="n">
        <v>651789.69</v>
      </c>
      <c r="H5443" s="5" t="n">
        <v>0</v>
      </c>
      <c r="I5443" s="5" t="n">
        <v>524500</v>
      </c>
      <c r="J5443" s="5" t="n">
        <v>864329.38</v>
      </c>
    </row>
    <row r="5444" customFormat="false" ht="32.1" hidden="false" customHeight="true" outlineLevel="0" collapsed="false">
      <c r="A5444" s="3" t="s">
        <v>10227</v>
      </c>
      <c r="B5444" s="3" t="s">
        <v>10227</v>
      </c>
      <c r="C5444" s="3" t="s">
        <v>10891</v>
      </c>
      <c r="D5444" s="3" t="s">
        <v>10900</v>
      </c>
      <c r="E5444" s="4" t="s">
        <v>10901</v>
      </c>
      <c r="F5444" s="5" t="n">
        <v>398132.13</v>
      </c>
      <c r="G5444" s="5" t="n">
        <v>264799.88</v>
      </c>
      <c r="H5444" s="5" t="n">
        <v>400</v>
      </c>
      <c r="I5444" s="5" t="n">
        <v>29500</v>
      </c>
      <c r="J5444" s="5" t="n">
        <v>633832.01</v>
      </c>
    </row>
    <row r="5445" customFormat="false" ht="32.1" hidden="false" customHeight="true" outlineLevel="0" collapsed="false">
      <c r="A5445" s="3" t="s">
        <v>10227</v>
      </c>
      <c r="B5445" s="3" t="s">
        <v>10227</v>
      </c>
      <c r="C5445" s="3" t="s">
        <v>10891</v>
      </c>
      <c r="D5445" s="3" t="s">
        <v>10902</v>
      </c>
      <c r="E5445" s="4" t="s">
        <v>10903</v>
      </c>
      <c r="F5445" s="5" t="n">
        <v>743395.69</v>
      </c>
      <c r="G5445" s="5" t="n">
        <v>462990.25</v>
      </c>
      <c r="H5445" s="5" t="n">
        <v>0</v>
      </c>
      <c r="I5445" s="5" t="n">
        <v>64400</v>
      </c>
      <c r="J5445" s="5" t="n">
        <v>1141985.94</v>
      </c>
    </row>
    <row r="5446" customFormat="false" ht="32.1" hidden="false" customHeight="true" outlineLevel="0" collapsed="false">
      <c r="A5446" s="3" t="s">
        <v>10227</v>
      </c>
      <c r="B5446" s="3" t="s">
        <v>10227</v>
      </c>
      <c r="C5446" s="3" t="s">
        <v>10904</v>
      </c>
      <c r="D5446" s="3" t="s">
        <v>10905</v>
      </c>
      <c r="E5446" s="4" t="s">
        <v>10906</v>
      </c>
      <c r="F5446" s="5" t="n">
        <v>913067.58</v>
      </c>
      <c r="G5446" s="5" t="n">
        <v>619287.21</v>
      </c>
      <c r="H5446" s="5" t="n">
        <v>0</v>
      </c>
      <c r="I5446" s="5" t="n">
        <v>846949.11</v>
      </c>
      <c r="J5446" s="5" t="n">
        <v>685405.68</v>
      </c>
    </row>
    <row r="5447" customFormat="false" ht="48" hidden="false" customHeight="true" outlineLevel="0" collapsed="false">
      <c r="A5447" s="3" t="s">
        <v>10227</v>
      </c>
      <c r="B5447" s="3" t="s">
        <v>10227</v>
      </c>
      <c r="C5447" s="3" t="s">
        <v>10904</v>
      </c>
      <c r="D5447" s="3" t="s">
        <v>10907</v>
      </c>
      <c r="E5447" s="4" t="s">
        <v>10908</v>
      </c>
      <c r="F5447" s="5" t="n">
        <v>203497.93</v>
      </c>
      <c r="G5447" s="5" t="n">
        <v>1103962.68</v>
      </c>
      <c r="H5447" s="5" t="n">
        <v>0</v>
      </c>
      <c r="I5447" s="5" t="n">
        <v>911506</v>
      </c>
      <c r="J5447" s="5" t="n">
        <v>395954.61</v>
      </c>
    </row>
    <row r="5448" customFormat="false" ht="32.1" hidden="false" customHeight="true" outlineLevel="0" collapsed="false">
      <c r="A5448" s="3" t="s">
        <v>10227</v>
      </c>
      <c r="B5448" s="3" t="s">
        <v>10227</v>
      </c>
      <c r="C5448" s="3" t="s">
        <v>10904</v>
      </c>
      <c r="D5448" s="3" t="s">
        <v>10909</v>
      </c>
      <c r="E5448" s="4" t="s">
        <v>10910</v>
      </c>
      <c r="F5448" s="5" t="n">
        <v>1324250.29</v>
      </c>
      <c r="G5448" s="5" t="n">
        <v>491052.33</v>
      </c>
      <c r="H5448" s="5" t="n">
        <v>4772</v>
      </c>
      <c r="I5448" s="5" t="n">
        <v>292700</v>
      </c>
      <c r="J5448" s="5" t="n">
        <v>1527374.62</v>
      </c>
    </row>
    <row r="5449" customFormat="false" ht="32.1" hidden="false" customHeight="true" outlineLevel="0" collapsed="false">
      <c r="A5449" s="3" t="s">
        <v>10227</v>
      </c>
      <c r="B5449" s="3" t="s">
        <v>10227</v>
      </c>
      <c r="C5449" s="3" t="s">
        <v>10904</v>
      </c>
      <c r="D5449" s="3" t="s">
        <v>10911</v>
      </c>
      <c r="E5449" s="4" t="s">
        <v>10912</v>
      </c>
      <c r="F5449" s="5" t="n">
        <v>241588.7</v>
      </c>
      <c r="G5449" s="5" t="n">
        <v>372517.95</v>
      </c>
      <c r="H5449" s="5" t="n">
        <v>0</v>
      </c>
      <c r="I5449" s="5" t="n">
        <v>471632</v>
      </c>
      <c r="J5449" s="5" t="n">
        <v>142474.65</v>
      </c>
    </row>
    <row r="5450" customFormat="false" ht="32.1" hidden="false" customHeight="true" outlineLevel="0" collapsed="false">
      <c r="A5450" s="3" t="s">
        <v>10227</v>
      </c>
      <c r="B5450" s="3" t="s">
        <v>10227</v>
      </c>
      <c r="C5450" s="3" t="s">
        <v>10904</v>
      </c>
      <c r="D5450" s="3" t="s">
        <v>10913</v>
      </c>
      <c r="E5450" s="4" t="s">
        <v>10914</v>
      </c>
      <c r="F5450" s="5" t="n">
        <v>158116</v>
      </c>
      <c r="G5450" s="5" t="n">
        <v>272621.83</v>
      </c>
      <c r="H5450" s="5" t="n">
        <v>0</v>
      </c>
      <c r="I5450" s="5" t="n">
        <v>238790</v>
      </c>
      <c r="J5450" s="5" t="n">
        <v>191947.83</v>
      </c>
    </row>
    <row r="5451" customFormat="false" ht="32.1" hidden="false" customHeight="true" outlineLevel="0" collapsed="false">
      <c r="A5451" s="3" t="s">
        <v>10227</v>
      </c>
      <c r="B5451" s="3" t="s">
        <v>10227</v>
      </c>
      <c r="C5451" s="3" t="s">
        <v>10904</v>
      </c>
      <c r="D5451" s="3" t="s">
        <v>8442</v>
      </c>
      <c r="E5451" s="4" t="s">
        <v>10915</v>
      </c>
      <c r="F5451" s="5" t="n">
        <v>182957.52</v>
      </c>
      <c r="G5451" s="5" t="n">
        <v>866827.89</v>
      </c>
      <c r="H5451" s="5" t="n">
        <v>300</v>
      </c>
      <c r="I5451" s="5" t="n">
        <v>884918</v>
      </c>
      <c r="J5451" s="5" t="n">
        <v>165167.41</v>
      </c>
    </row>
    <row r="5452" customFormat="false" ht="32.1" hidden="false" customHeight="true" outlineLevel="0" collapsed="false">
      <c r="A5452" s="3" t="s">
        <v>10227</v>
      </c>
      <c r="B5452" s="3" t="s">
        <v>10227</v>
      </c>
      <c r="C5452" s="3" t="s">
        <v>10904</v>
      </c>
      <c r="D5452" s="3" t="s">
        <v>3413</v>
      </c>
      <c r="E5452" s="4" t="s">
        <v>10916</v>
      </c>
      <c r="F5452" s="5" t="n">
        <v>204598.67</v>
      </c>
      <c r="G5452" s="5" t="n">
        <v>334143.01</v>
      </c>
      <c r="H5452" s="5" t="n">
        <v>0</v>
      </c>
      <c r="I5452" s="5" t="n">
        <v>426920</v>
      </c>
      <c r="J5452" s="5" t="n">
        <v>111821.68</v>
      </c>
    </row>
    <row r="5453" customFormat="false" ht="32.1" hidden="false" customHeight="true" outlineLevel="0" collapsed="false">
      <c r="A5453" s="3" t="s">
        <v>10227</v>
      </c>
      <c r="B5453" s="3" t="s">
        <v>10227</v>
      </c>
      <c r="C5453" s="3" t="s">
        <v>10904</v>
      </c>
      <c r="D5453" s="3" t="s">
        <v>10917</v>
      </c>
      <c r="E5453" s="4" t="s">
        <v>10918</v>
      </c>
      <c r="F5453" s="5" t="n">
        <v>42066.24</v>
      </c>
      <c r="G5453" s="5" t="n">
        <v>230512.63</v>
      </c>
      <c r="H5453" s="5" t="n">
        <v>0</v>
      </c>
      <c r="I5453" s="5" t="n">
        <v>222259</v>
      </c>
      <c r="J5453" s="5" t="n">
        <v>50319.87</v>
      </c>
    </row>
    <row r="5454" customFormat="false" ht="32.1" hidden="false" customHeight="true" outlineLevel="0" collapsed="false">
      <c r="A5454" s="3" t="s">
        <v>10227</v>
      </c>
      <c r="B5454" s="3" t="s">
        <v>10227</v>
      </c>
      <c r="C5454" s="3" t="s">
        <v>10904</v>
      </c>
      <c r="D5454" s="3" t="s">
        <v>10919</v>
      </c>
      <c r="E5454" s="4" t="s">
        <v>10920</v>
      </c>
      <c r="F5454" s="5" t="n">
        <v>75993.59</v>
      </c>
      <c r="G5454" s="5" t="n">
        <v>662049.42</v>
      </c>
      <c r="H5454" s="5" t="n">
        <v>6730</v>
      </c>
      <c r="I5454" s="5" t="n">
        <v>659186</v>
      </c>
      <c r="J5454" s="5" t="n">
        <v>85587.01</v>
      </c>
    </row>
    <row r="5455" customFormat="false" ht="32.1" hidden="false" customHeight="true" outlineLevel="0" collapsed="false">
      <c r="A5455" s="3" t="s">
        <v>10227</v>
      </c>
      <c r="B5455" s="3" t="s">
        <v>10227</v>
      </c>
      <c r="C5455" s="3" t="s">
        <v>10904</v>
      </c>
      <c r="D5455" s="3" t="s">
        <v>2601</v>
      </c>
      <c r="E5455" s="4" t="s">
        <v>10921</v>
      </c>
      <c r="F5455" s="5" t="n">
        <v>813362.1</v>
      </c>
      <c r="G5455" s="5" t="n">
        <v>978355.51</v>
      </c>
      <c r="H5455" s="5" t="n">
        <v>102618</v>
      </c>
      <c r="I5455" s="5" t="n">
        <v>660930</v>
      </c>
      <c r="J5455" s="5" t="n">
        <v>1233405.61</v>
      </c>
    </row>
    <row r="5456" customFormat="false" ht="32.1" hidden="false" customHeight="true" outlineLevel="0" collapsed="false">
      <c r="A5456" s="3" t="s">
        <v>10227</v>
      </c>
      <c r="B5456" s="3" t="s">
        <v>10227</v>
      </c>
      <c r="C5456" s="3" t="s">
        <v>10904</v>
      </c>
      <c r="D5456" s="3" t="s">
        <v>10922</v>
      </c>
      <c r="E5456" s="4" t="s">
        <v>10923</v>
      </c>
      <c r="F5456" s="5" t="n">
        <v>423405.15</v>
      </c>
      <c r="G5456" s="5" t="n">
        <v>1214912.13</v>
      </c>
      <c r="H5456" s="5" t="n">
        <v>0</v>
      </c>
      <c r="I5456" s="5" t="n">
        <v>1144053</v>
      </c>
      <c r="J5456" s="5" t="n">
        <v>494264.28</v>
      </c>
    </row>
    <row r="5457" customFormat="false" ht="32.1" hidden="false" customHeight="true" outlineLevel="0" collapsed="false">
      <c r="A5457" s="3" t="s">
        <v>10227</v>
      </c>
      <c r="B5457" s="3" t="s">
        <v>10227</v>
      </c>
      <c r="C5457" s="3" t="s">
        <v>10904</v>
      </c>
      <c r="D5457" s="3" t="s">
        <v>10924</v>
      </c>
      <c r="E5457" s="4" t="s">
        <v>10925</v>
      </c>
      <c r="F5457" s="5" t="n">
        <v>417199.13</v>
      </c>
      <c r="G5457" s="5" t="n">
        <v>579069.74</v>
      </c>
      <c r="H5457" s="5" t="n">
        <v>12455</v>
      </c>
      <c r="I5457" s="5" t="n">
        <v>701065</v>
      </c>
      <c r="J5457" s="5" t="n">
        <v>307658.87</v>
      </c>
    </row>
    <row r="5458" customFormat="false" ht="32.1" hidden="false" customHeight="true" outlineLevel="0" collapsed="false">
      <c r="A5458" s="3" t="s">
        <v>10227</v>
      </c>
      <c r="B5458" s="3" t="s">
        <v>10227</v>
      </c>
      <c r="C5458" s="3" t="s">
        <v>10904</v>
      </c>
      <c r="D5458" s="3" t="s">
        <v>10926</v>
      </c>
      <c r="E5458" s="4" t="s">
        <v>10927</v>
      </c>
      <c r="F5458" s="5" t="n">
        <v>27051.13</v>
      </c>
      <c r="G5458" s="5" t="n">
        <v>639782.98</v>
      </c>
      <c r="H5458" s="5" t="n">
        <v>0</v>
      </c>
      <c r="I5458" s="5" t="n">
        <v>614599.8</v>
      </c>
      <c r="J5458" s="5" t="n">
        <v>52234.31</v>
      </c>
    </row>
    <row r="5459" customFormat="false" ht="65.1" hidden="false" customHeight="true" outlineLevel="0" collapsed="false">
      <c r="A5459" s="3" t="s">
        <v>10227</v>
      </c>
      <c r="B5459" s="3" t="s">
        <v>10227</v>
      </c>
      <c r="C5459" s="3" t="s">
        <v>10928</v>
      </c>
      <c r="D5459" s="3" t="s">
        <v>10929</v>
      </c>
      <c r="E5459" s="4" t="s">
        <v>10930</v>
      </c>
      <c r="F5459" s="5" t="n">
        <v>135257.96</v>
      </c>
      <c r="G5459" s="5" t="n">
        <v>1368292.45</v>
      </c>
      <c r="H5459" s="5" t="n">
        <v>48000</v>
      </c>
      <c r="I5459" s="5" t="n">
        <v>1299749</v>
      </c>
      <c r="J5459" s="5" t="n">
        <v>251801.41</v>
      </c>
    </row>
    <row r="5460" customFormat="false" ht="65.1" hidden="false" customHeight="true" outlineLevel="0" collapsed="false">
      <c r="A5460" s="3" t="s">
        <v>10227</v>
      </c>
      <c r="B5460" s="3" t="s">
        <v>10227</v>
      </c>
      <c r="C5460" s="3" t="s">
        <v>10928</v>
      </c>
      <c r="D5460" s="3" t="s">
        <v>10931</v>
      </c>
      <c r="E5460" s="4" t="s">
        <v>10932</v>
      </c>
      <c r="F5460" s="5" t="n">
        <v>561666.79</v>
      </c>
      <c r="G5460" s="5" t="n">
        <v>775762.85</v>
      </c>
      <c r="H5460" s="5" t="n">
        <v>0</v>
      </c>
      <c r="I5460" s="5" t="n">
        <v>322951</v>
      </c>
      <c r="J5460" s="5" t="n">
        <v>1014478.64</v>
      </c>
    </row>
    <row r="5461" customFormat="false" ht="48" hidden="false" customHeight="true" outlineLevel="0" collapsed="false">
      <c r="A5461" s="3" t="s">
        <v>10227</v>
      </c>
      <c r="B5461" s="3" t="s">
        <v>10227</v>
      </c>
      <c r="C5461" s="3" t="s">
        <v>10928</v>
      </c>
      <c r="D5461" s="3" t="s">
        <v>10933</v>
      </c>
      <c r="E5461" s="4" t="s">
        <v>10934</v>
      </c>
      <c r="F5461" s="5" t="n">
        <v>1233220.92</v>
      </c>
      <c r="G5461" s="5" t="n">
        <v>753912.32</v>
      </c>
      <c r="H5461" s="5" t="n">
        <v>2680</v>
      </c>
      <c r="I5461" s="5" t="n">
        <v>1093586</v>
      </c>
      <c r="J5461" s="5" t="n">
        <v>896227.24</v>
      </c>
    </row>
    <row r="5462" customFormat="false" ht="32.1" hidden="false" customHeight="true" outlineLevel="0" collapsed="false">
      <c r="A5462" s="3" t="s">
        <v>10227</v>
      </c>
      <c r="B5462" s="3" t="s">
        <v>10227</v>
      </c>
      <c r="C5462" s="3" t="s">
        <v>10928</v>
      </c>
      <c r="D5462" s="3" t="s">
        <v>7336</v>
      </c>
      <c r="E5462" s="4" t="s">
        <v>10935</v>
      </c>
      <c r="F5462" s="5" t="n">
        <v>426268.1</v>
      </c>
      <c r="G5462" s="5" t="n">
        <v>605999.41</v>
      </c>
      <c r="H5462" s="5" t="n">
        <v>0</v>
      </c>
      <c r="I5462" s="5" t="n">
        <v>808396</v>
      </c>
      <c r="J5462" s="5" t="n">
        <v>223871.51</v>
      </c>
    </row>
    <row r="5463" customFormat="false" ht="32.1" hidden="false" customHeight="true" outlineLevel="0" collapsed="false">
      <c r="A5463" s="3" t="s">
        <v>10227</v>
      </c>
      <c r="B5463" s="3" t="s">
        <v>10227</v>
      </c>
      <c r="C5463" s="3" t="s">
        <v>10928</v>
      </c>
      <c r="D5463" s="3" t="s">
        <v>10936</v>
      </c>
      <c r="E5463" s="4" t="s">
        <v>10937</v>
      </c>
      <c r="F5463" s="5" t="n">
        <v>1660744.51</v>
      </c>
      <c r="G5463" s="5" t="n">
        <v>965748.81</v>
      </c>
      <c r="H5463" s="5" t="n">
        <v>5100</v>
      </c>
      <c r="I5463" s="5" t="n">
        <v>513363</v>
      </c>
      <c r="J5463" s="5" t="n">
        <v>2118230.32</v>
      </c>
    </row>
    <row r="5464" customFormat="false" ht="48" hidden="false" customHeight="true" outlineLevel="0" collapsed="false">
      <c r="A5464" s="3" t="s">
        <v>10227</v>
      </c>
      <c r="B5464" s="3" t="s">
        <v>10227</v>
      </c>
      <c r="C5464" s="3" t="s">
        <v>10928</v>
      </c>
      <c r="D5464" s="3" t="s">
        <v>10938</v>
      </c>
      <c r="E5464" s="4" t="s">
        <v>10939</v>
      </c>
      <c r="F5464" s="5" t="n">
        <v>58285.45</v>
      </c>
      <c r="G5464" s="5" t="n">
        <v>460510.43</v>
      </c>
      <c r="H5464" s="5" t="n">
        <v>15280</v>
      </c>
      <c r="I5464" s="5" t="n">
        <v>254485</v>
      </c>
      <c r="J5464" s="5" t="n">
        <v>279590.88</v>
      </c>
    </row>
    <row r="5465" customFormat="false" ht="32.1" hidden="false" customHeight="true" outlineLevel="0" collapsed="false">
      <c r="A5465" s="3" t="s">
        <v>10227</v>
      </c>
      <c r="B5465" s="3" t="s">
        <v>10227</v>
      </c>
      <c r="C5465" s="3" t="s">
        <v>10928</v>
      </c>
      <c r="D5465" s="3" t="s">
        <v>10940</v>
      </c>
      <c r="E5465" s="4" t="s">
        <v>10941</v>
      </c>
      <c r="F5465" s="5" t="n">
        <v>19257.42</v>
      </c>
      <c r="G5465" s="5" t="n">
        <v>391885.84</v>
      </c>
      <c r="H5465" s="5" t="n">
        <v>4800</v>
      </c>
      <c r="I5465" s="5" t="n">
        <v>415672</v>
      </c>
      <c r="J5465" s="5" t="n">
        <v>271.26</v>
      </c>
    </row>
    <row r="5466" customFormat="false" ht="32.1" hidden="false" customHeight="true" outlineLevel="0" collapsed="false">
      <c r="A5466" s="3" t="s">
        <v>10227</v>
      </c>
      <c r="B5466" s="3" t="s">
        <v>10227</v>
      </c>
      <c r="C5466" s="3" t="s">
        <v>10928</v>
      </c>
      <c r="D5466" s="3" t="s">
        <v>6147</v>
      </c>
      <c r="E5466" s="4" t="s">
        <v>10942</v>
      </c>
      <c r="F5466" s="5" t="n">
        <v>65312.07</v>
      </c>
      <c r="G5466" s="5" t="n">
        <v>737723.61</v>
      </c>
      <c r="H5466" s="5" t="n">
        <v>73617</v>
      </c>
      <c r="I5466" s="5" t="n">
        <v>703203</v>
      </c>
      <c r="J5466" s="5" t="n">
        <v>173449.68</v>
      </c>
    </row>
    <row r="5467" customFormat="false" ht="32.1" hidden="false" customHeight="true" outlineLevel="0" collapsed="false">
      <c r="A5467" s="3" t="s">
        <v>10227</v>
      </c>
      <c r="B5467" s="3" t="s">
        <v>10227</v>
      </c>
      <c r="C5467" s="3" t="s">
        <v>10928</v>
      </c>
      <c r="D5467" s="3" t="s">
        <v>1080</v>
      </c>
      <c r="E5467" s="4" t="s">
        <v>10943</v>
      </c>
      <c r="F5467" s="5" t="n">
        <v>786542.26</v>
      </c>
      <c r="G5467" s="5" t="n">
        <v>1098007.08</v>
      </c>
      <c r="H5467" s="5" t="n">
        <v>0</v>
      </c>
      <c r="I5467" s="5" t="n">
        <v>1481599.15</v>
      </c>
      <c r="J5467" s="5" t="n">
        <v>402950.19</v>
      </c>
    </row>
    <row r="5468" customFormat="false" ht="32.1" hidden="false" customHeight="true" outlineLevel="0" collapsed="false">
      <c r="A5468" s="3" t="s">
        <v>10227</v>
      </c>
      <c r="B5468" s="3" t="s">
        <v>10227</v>
      </c>
      <c r="C5468" s="3" t="s">
        <v>10928</v>
      </c>
      <c r="D5468" s="3" t="s">
        <v>10944</v>
      </c>
      <c r="E5468" s="4" t="s">
        <v>10945</v>
      </c>
      <c r="F5468" s="5" t="n">
        <v>159047.18</v>
      </c>
      <c r="G5468" s="5" t="n">
        <v>565499.68</v>
      </c>
      <c r="H5468" s="5" t="n">
        <v>112840</v>
      </c>
      <c r="I5468" s="5" t="n">
        <v>701375</v>
      </c>
      <c r="J5468" s="5" t="n">
        <v>136011.86</v>
      </c>
    </row>
    <row r="5469" customFormat="false" ht="32.1" hidden="false" customHeight="true" outlineLevel="0" collapsed="false">
      <c r="A5469" s="3" t="s">
        <v>10227</v>
      </c>
      <c r="B5469" s="3" t="s">
        <v>10227</v>
      </c>
      <c r="C5469" s="3" t="s">
        <v>10928</v>
      </c>
      <c r="D5469" s="3" t="s">
        <v>10946</v>
      </c>
      <c r="E5469" s="4" t="s">
        <v>10947</v>
      </c>
      <c r="F5469" s="5" t="n">
        <v>26393.96</v>
      </c>
      <c r="G5469" s="5" t="n">
        <v>640434.54</v>
      </c>
      <c r="H5469" s="5" t="n">
        <v>0</v>
      </c>
      <c r="I5469" s="5" t="n">
        <v>612064</v>
      </c>
      <c r="J5469" s="5" t="n">
        <v>54764.5</v>
      </c>
    </row>
    <row r="5470" customFormat="false" ht="32.1" hidden="false" customHeight="true" outlineLevel="0" collapsed="false">
      <c r="A5470" s="3" t="s">
        <v>10227</v>
      </c>
      <c r="B5470" s="3" t="s">
        <v>10227</v>
      </c>
      <c r="C5470" s="3" t="s">
        <v>10928</v>
      </c>
      <c r="D5470" s="3" t="s">
        <v>10948</v>
      </c>
      <c r="E5470" s="4" t="s">
        <v>10949</v>
      </c>
      <c r="F5470" s="5" t="n">
        <v>403315.51</v>
      </c>
      <c r="G5470" s="5" t="n">
        <v>1641449.17</v>
      </c>
      <c r="H5470" s="5" t="n">
        <v>281615.75</v>
      </c>
      <c r="I5470" s="5" t="n">
        <v>2036971</v>
      </c>
      <c r="J5470" s="5" t="n">
        <v>289409.43</v>
      </c>
    </row>
    <row r="5471" customFormat="false" ht="48" hidden="false" customHeight="true" outlineLevel="0" collapsed="false">
      <c r="A5471" s="3" t="s">
        <v>10227</v>
      </c>
      <c r="B5471" s="3" t="s">
        <v>10227</v>
      </c>
      <c r="C5471" s="3" t="s">
        <v>10928</v>
      </c>
      <c r="D5471" s="3" t="s">
        <v>10950</v>
      </c>
      <c r="E5471" s="4" t="s">
        <v>10951</v>
      </c>
      <c r="F5471" s="5" t="n">
        <v>375082.2</v>
      </c>
      <c r="G5471" s="5" t="n">
        <v>380625.58</v>
      </c>
      <c r="H5471" s="5" t="n">
        <v>0</v>
      </c>
      <c r="I5471" s="5" t="n">
        <v>362340</v>
      </c>
      <c r="J5471" s="5" t="n">
        <v>393367.78</v>
      </c>
    </row>
    <row r="5472" customFormat="false" ht="48" hidden="false" customHeight="true" outlineLevel="0" collapsed="false">
      <c r="A5472" s="3" t="s">
        <v>10227</v>
      </c>
      <c r="B5472" s="3" t="s">
        <v>10227</v>
      </c>
      <c r="C5472" s="3" t="s">
        <v>10928</v>
      </c>
      <c r="D5472" s="3" t="s">
        <v>10952</v>
      </c>
      <c r="E5472" s="4" t="s">
        <v>10953</v>
      </c>
      <c r="F5472" s="5" t="n">
        <v>3804147.58</v>
      </c>
      <c r="G5472" s="5" t="n">
        <v>2308480.98</v>
      </c>
      <c r="H5472" s="5" t="n">
        <v>287320</v>
      </c>
      <c r="I5472" s="5" t="n">
        <v>1384429.4</v>
      </c>
      <c r="J5472" s="5" t="n">
        <v>5015519.16</v>
      </c>
    </row>
    <row r="5473" customFormat="false" ht="32.1" hidden="false" customHeight="true" outlineLevel="0" collapsed="false">
      <c r="A5473" s="3" t="s">
        <v>10227</v>
      </c>
      <c r="B5473" s="3" t="s">
        <v>10227</v>
      </c>
      <c r="C5473" s="3" t="s">
        <v>10928</v>
      </c>
      <c r="D5473" s="3" t="s">
        <v>10954</v>
      </c>
      <c r="E5473" s="4" t="s">
        <v>10955</v>
      </c>
      <c r="F5473" s="5" t="n">
        <v>112285.51</v>
      </c>
      <c r="G5473" s="5" t="n">
        <v>1145628.84</v>
      </c>
      <c r="H5473" s="5" t="n">
        <v>24810</v>
      </c>
      <c r="I5473" s="5" t="n">
        <v>884472.26</v>
      </c>
      <c r="J5473" s="5" t="n">
        <v>398252.09</v>
      </c>
    </row>
    <row r="5474" customFormat="false" ht="48" hidden="false" customHeight="true" outlineLevel="0" collapsed="false">
      <c r="A5474" s="3" t="s">
        <v>10227</v>
      </c>
      <c r="B5474" s="3" t="s">
        <v>10227</v>
      </c>
      <c r="C5474" s="3" t="s">
        <v>10928</v>
      </c>
      <c r="D5474" s="3" t="s">
        <v>10956</v>
      </c>
      <c r="E5474" s="4" t="s">
        <v>10957</v>
      </c>
      <c r="F5474" s="5" t="n">
        <v>9019846.4</v>
      </c>
      <c r="G5474" s="5" t="n">
        <v>11766705.51</v>
      </c>
      <c r="H5474" s="5" t="n">
        <v>890969.32</v>
      </c>
      <c r="I5474" s="5" t="n">
        <v>13481408.03</v>
      </c>
      <c r="J5474" s="5" t="n">
        <v>8196113.2</v>
      </c>
    </row>
    <row r="5475" customFormat="false" ht="65.1" hidden="false" customHeight="true" outlineLevel="0" collapsed="false">
      <c r="A5475" s="3" t="s">
        <v>10227</v>
      </c>
      <c r="B5475" s="3" t="s">
        <v>10227</v>
      </c>
      <c r="C5475" s="3" t="s">
        <v>10928</v>
      </c>
      <c r="D5475" s="3" t="s">
        <v>10958</v>
      </c>
      <c r="E5475" s="4" t="s">
        <v>10959</v>
      </c>
      <c r="F5475" s="5" t="n">
        <v>365963.57</v>
      </c>
      <c r="G5475" s="5" t="n">
        <v>733822.29</v>
      </c>
      <c r="H5475" s="5" t="n">
        <v>0</v>
      </c>
      <c r="I5475" s="5" t="n">
        <v>785920</v>
      </c>
      <c r="J5475" s="5" t="n">
        <v>313865.86</v>
      </c>
    </row>
    <row r="5476" customFormat="false" ht="65.1" hidden="false" customHeight="true" outlineLevel="0" collapsed="false">
      <c r="A5476" s="3" t="s">
        <v>10227</v>
      </c>
      <c r="B5476" s="3" t="s">
        <v>10227</v>
      </c>
      <c r="C5476" s="3" t="s">
        <v>10928</v>
      </c>
      <c r="D5476" s="3" t="s">
        <v>10960</v>
      </c>
      <c r="E5476" s="4" t="s">
        <v>10961</v>
      </c>
      <c r="F5476" s="5" t="n">
        <v>29701.7</v>
      </c>
      <c r="G5476" s="5" t="n">
        <v>1006758.91</v>
      </c>
      <c r="H5476" s="5" t="n">
        <v>0</v>
      </c>
      <c r="I5476" s="5" t="n">
        <v>1036165</v>
      </c>
      <c r="J5476" s="5" t="n">
        <v>295.61</v>
      </c>
    </row>
    <row r="5477" customFormat="false" ht="65.1" hidden="false" customHeight="true" outlineLevel="0" collapsed="false">
      <c r="A5477" s="3" t="s">
        <v>10227</v>
      </c>
      <c r="B5477" s="3" t="s">
        <v>10227</v>
      </c>
      <c r="C5477" s="3" t="s">
        <v>10928</v>
      </c>
      <c r="D5477" s="3" t="s">
        <v>10962</v>
      </c>
      <c r="E5477" s="4" t="s">
        <v>10963</v>
      </c>
      <c r="F5477" s="5" t="n">
        <v>1309771.81</v>
      </c>
      <c r="G5477" s="5" t="n">
        <v>739979.86</v>
      </c>
      <c r="H5477" s="5" t="n">
        <v>0</v>
      </c>
      <c r="I5477" s="5" t="n">
        <v>316325</v>
      </c>
      <c r="J5477" s="5" t="n">
        <v>1733426.67</v>
      </c>
    </row>
    <row r="5478" customFormat="false" ht="32.1" hidden="false" customHeight="true" outlineLevel="0" collapsed="false">
      <c r="A5478" s="3" t="s">
        <v>10227</v>
      </c>
      <c r="B5478" s="3" t="s">
        <v>10227</v>
      </c>
      <c r="C5478" s="3" t="s">
        <v>10928</v>
      </c>
      <c r="D5478" s="3" t="s">
        <v>10964</v>
      </c>
      <c r="E5478" s="4" t="s">
        <v>10965</v>
      </c>
      <c r="F5478" s="5" t="n">
        <v>424663.97</v>
      </c>
      <c r="G5478" s="5" t="n">
        <v>895987.99</v>
      </c>
      <c r="H5478" s="5" t="n">
        <v>1100</v>
      </c>
      <c r="I5478" s="5" t="n">
        <v>768461</v>
      </c>
      <c r="J5478" s="5" t="n">
        <v>553290.96</v>
      </c>
    </row>
    <row r="5479" customFormat="false" ht="32.1" hidden="false" customHeight="true" outlineLevel="0" collapsed="false">
      <c r="A5479" s="3" t="s">
        <v>10227</v>
      </c>
      <c r="B5479" s="3" t="s">
        <v>10227</v>
      </c>
      <c r="C5479" s="3" t="s">
        <v>10928</v>
      </c>
      <c r="D5479" s="3" t="s">
        <v>10966</v>
      </c>
      <c r="E5479" s="4" t="s">
        <v>10967</v>
      </c>
      <c r="F5479" s="5" t="n">
        <v>40407.85</v>
      </c>
      <c r="G5479" s="5" t="n">
        <v>239815.43</v>
      </c>
      <c r="H5479" s="5" t="n">
        <v>0</v>
      </c>
      <c r="I5479" s="5" t="n">
        <v>253765.78</v>
      </c>
      <c r="J5479" s="5" t="n">
        <v>26457.5</v>
      </c>
    </row>
    <row r="5480" customFormat="false" ht="32.1" hidden="false" customHeight="true" outlineLevel="0" collapsed="false">
      <c r="A5480" s="3" t="s">
        <v>10227</v>
      </c>
      <c r="B5480" s="3" t="s">
        <v>10227</v>
      </c>
      <c r="C5480" s="3" t="s">
        <v>10928</v>
      </c>
      <c r="D5480" s="3" t="s">
        <v>10968</v>
      </c>
      <c r="E5480" s="4" t="s">
        <v>10969</v>
      </c>
      <c r="F5480" s="5" t="n">
        <v>7461.44</v>
      </c>
      <c r="G5480" s="5" t="n">
        <v>287587.25</v>
      </c>
      <c r="H5480" s="5" t="n">
        <v>0</v>
      </c>
      <c r="I5480" s="5" t="n">
        <v>274625</v>
      </c>
      <c r="J5480" s="5" t="n">
        <v>20423.69</v>
      </c>
    </row>
    <row r="5481" customFormat="false" ht="32.1" hidden="false" customHeight="true" outlineLevel="0" collapsed="false">
      <c r="A5481" s="3" t="s">
        <v>10227</v>
      </c>
      <c r="B5481" s="3" t="s">
        <v>10227</v>
      </c>
      <c r="C5481" s="3" t="s">
        <v>10928</v>
      </c>
      <c r="D5481" s="3" t="s">
        <v>10970</v>
      </c>
      <c r="E5481" s="4" t="s">
        <v>10971</v>
      </c>
      <c r="F5481" s="5" t="n">
        <v>193909.82</v>
      </c>
      <c r="G5481" s="5" t="n">
        <v>413937.52</v>
      </c>
      <c r="H5481" s="5" t="n">
        <v>9098</v>
      </c>
      <c r="I5481" s="5" t="n">
        <v>230174</v>
      </c>
      <c r="J5481" s="5" t="n">
        <v>386771.34</v>
      </c>
    </row>
    <row r="5482" customFormat="false" ht="32.1" hidden="false" customHeight="true" outlineLevel="0" collapsed="false">
      <c r="A5482" s="3" t="s">
        <v>10227</v>
      </c>
      <c r="B5482" s="3" t="s">
        <v>10227</v>
      </c>
      <c r="C5482" s="3" t="s">
        <v>10928</v>
      </c>
      <c r="D5482" s="3" t="s">
        <v>10972</v>
      </c>
      <c r="E5482" s="4" t="s">
        <v>10973</v>
      </c>
      <c r="F5482" s="5" t="n">
        <v>759910.32</v>
      </c>
      <c r="G5482" s="5" t="n">
        <v>371663.67</v>
      </c>
      <c r="H5482" s="5" t="n">
        <v>236400</v>
      </c>
      <c r="I5482" s="5" t="n">
        <v>279060</v>
      </c>
      <c r="J5482" s="5" t="n">
        <v>1088913.99</v>
      </c>
    </row>
    <row r="5483" customFormat="false" ht="32.1" hidden="false" customHeight="true" outlineLevel="0" collapsed="false">
      <c r="A5483" s="3" t="s">
        <v>10227</v>
      </c>
      <c r="B5483" s="3" t="s">
        <v>10227</v>
      </c>
      <c r="C5483" s="3" t="s">
        <v>10928</v>
      </c>
      <c r="D5483" s="3" t="s">
        <v>3487</v>
      </c>
      <c r="E5483" s="4" t="s">
        <v>10974</v>
      </c>
      <c r="F5483" s="5" t="n">
        <v>49457.74</v>
      </c>
      <c r="G5483" s="5" t="n">
        <v>451888.7</v>
      </c>
      <c r="H5483" s="5" t="n">
        <v>2240</v>
      </c>
      <c r="I5483" s="5" t="n">
        <v>478337</v>
      </c>
      <c r="J5483" s="5" t="n">
        <v>25249.44</v>
      </c>
    </row>
    <row r="5484" customFormat="false" ht="32.1" hidden="false" customHeight="true" outlineLevel="0" collapsed="false">
      <c r="A5484" s="3" t="s">
        <v>10227</v>
      </c>
      <c r="B5484" s="3" t="s">
        <v>10227</v>
      </c>
      <c r="C5484" s="3" t="s">
        <v>10928</v>
      </c>
      <c r="D5484" s="3" t="s">
        <v>10975</v>
      </c>
      <c r="E5484" s="4" t="s">
        <v>10976</v>
      </c>
      <c r="F5484" s="5" t="n">
        <v>1546769.1</v>
      </c>
      <c r="G5484" s="5" t="n">
        <v>871399.05</v>
      </c>
      <c r="H5484" s="5" t="n">
        <v>0</v>
      </c>
      <c r="I5484" s="5" t="n">
        <v>155940</v>
      </c>
      <c r="J5484" s="5" t="n">
        <v>2262228.15</v>
      </c>
    </row>
    <row r="5485" customFormat="false" ht="32.1" hidden="false" customHeight="true" outlineLevel="0" collapsed="false">
      <c r="A5485" s="3" t="s">
        <v>10227</v>
      </c>
      <c r="B5485" s="3" t="s">
        <v>10227</v>
      </c>
      <c r="C5485" s="3" t="s">
        <v>10928</v>
      </c>
      <c r="D5485" s="3" t="s">
        <v>10977</v>
      </c>
      <c r="E5485" s="4" t="s">
        <v>10978</v>
      </c>
      <c r="F5485" s="5" t="n">
        <v>861636.13</v>
      </c>
      <c r="G5485" s="5" t="n">
        <v>631438.11</v>
      </c>
      <c r="H5485" s="5" t="n">
        <v>7017</v>
      </c>
      <c r="I5485" s="5" t="n">
        <v>605068.2</v>
      </c>
      <c r="J5485" s="5" t="n">
        <v>895023.04</v>
      </c>
    </row>
    <row r="5486" customFormat="false" ht="65.1" hidden="false" customHeight="true" outlineLevel="0" collapsed="false">
      <c r="A5486" s="3" t="s">
        <v>10227</v>
      </c>
      <c r="B5486" s="3" t="s">
        <v>10227</v>
      </c>
      <c r="C5486" s="3" t="s">
        <v>10979</v>
      </c>
      <c r="D5486" s="3" t="s">
        <v>10980</v>
      </c>
      <c r="E5486" s="4" t="s">
        <v>10981</v>
      </c>
      <c r="F5486" s="5" t="n">
        <v>200271.52</v>
      </c>
      <c r="G5486" s="5" t="n">
        <v>870746.21</v>
      </c>
      <c r="H5486" s="5" t="n">
        <v>0</v>
      </c>
      <c r="I5486" s="5" t="n">
        <v>514281.18</v>
      </c>
      <c r="J5486" s="5" t="n">
        <v>556736.55</v>
      </c>
    </row>
    <row r="5487" customFormat="false" ht="32.1" hidden="false" customHeight="true" outlineLevel="0" collapsed="false">
      <c r="A5487" s="3" t="s">
        <v>10227</v>
      </c>
      <c r="B5487" s="3" t="s">
        <v>10227</v>
      </c>
      <c r="C5487" s="3" t="s">
        <v>10979</v>
      </c>
      <c r="D5487" s="3" t="s">
        <v>10982</v>
      </c>
      <c r="E5487" s="4" t="s">
        <v>10983</v>
      </c>
      <c r="F5487" s="5" t="n">
        <v>102179.72</v>
      </c>
      <c r="G5487" s="5" t="n">
        <v>410935.54</v>
      </c>
      <c r="H5487" s="5" t="n">
        <v>13790</v>
      </c>
      <c r="I5487" s="5" t="n">
        <v>344120</v>
      </c>
      <c r="J5487" s="5" t="n">
        <v>182785.26</v>
      </c>
    </row>
    <row r="5488" customFormat="false" ht="65.1" hidden="false" customHeight="true" outlineLevel="0" collapsed="false">
      <c r="A5488" s="3" t="s">
        <v>10227</v>
      </c>
      <c r="B5488" s="3" t="s">
        <v>10227</v>
      </c>
      <c r="C5488" s="3" t="s">
        <v>10979</v>
      </c>
      <c r="D5488" s="3" t="s">
        <v>10984</v>
      </c>
      <c r="E5488" s="4" t="s">
        <v>10985</v>
      </c>
      <c r="F5488" s="5" t="n">
        <v>362630.05</v>
      </c>
      <c r="G5488" s="5" t="n">
        <v>313544.79</v>
      </c>
      <c r="H5488" s="5" t="n">
        <v>800</v>
      </c>
      <c r="I5488" s="5" t="n">
        <v>498382</v>
      </c>
      <c r="J5488" s="5" t="n">
        <v>178592.84</v>
      </c>
    </row>
    <row r="5489" customFormat="false" ht="32.1" hidden="false" customHeight="true" outlineLevel="0" collapsed="false">
      <c r="A5489" s="3" t="s">
        <v>10227</v>
      </c>
      <c r="B5489" s="3" t="s">
        <v>10227</v>
      </c>
      <c r="C5489" s="3" t="s">
        <v>10979</v>
      </c>
      <c r="D5489" s="3" t="s">
        <v>10986</v>
      </c>
      <c r="E5489" s="4" t="s">
        <v>10987</v>
      </c>
      <c r="F5489" s="5" t="n">
        <v>100918.54</v>
      </c>
      <c r="G5489" s="5" t="n">
        <v>429305.47</v>
      </c>
      <c r="H5489" s="5" t="n">
        <v>0</v>
      </c>
      <c r="I5489" s="5" t="n">
        <v>457206</v>
      </c>
      <c r="J5489" s="5" t="n">
        <v>73018.01</v>
      </c>
    </row>
    <row r="5490" customFormat="false" ht="65.1" hidden="false" customHeight="true" outlineLevel="0" collapsed="false">
      <c r="A5490" s="3" t="s">
        <v>10227</v>
      </c>
      <c r="B5490" s="3" t="s">
        <v>10227</v>
      </c>
      <c r="C5490" s="3" t="s">
        <v>10988</v>
      </c>
      <c r="D5490" s="3" t="s">
        <v>10989</v>
      </c>
      <c r="E5490" s="4" t="s">
        <v>10990</v>
      </c>
      <c r="F5490" s="5" t="n">
        <v>427851.37</v>
      </c>
      <c r="G5490" s="5" t="n">
        <v>539640.86</v>
      </c>
      <c r="H5490" s="5" t="n">
        <v>0</v>
      </c>
      <c r="I5490" s="5" t="n">
        <v>422220</v>
      </c>
      <c r="J5490" s="5" t="n">
        <v>545272.23</v>
      </c>
    </row>
    <row r="5491" customFormat="false" ht="32.1" hidden="false" customHeight="true" outlineLevel="0" collapsed="false">
      <c r="A5491" s="3" t="s">
        <v>10227</v>
      </c>
      <c r="B5491" s="3" t="s">
        <v>10227</v>
      </c>
      <c r="C5491" s="3" t="s">
        <v>10988</v>
      </c>
      <c r="D5491" s="3" t="s">
        <v>10991</v>
      </c>
      <c r="E5491" s="4" t="s">
        <v>10992</v>
      </c>
      <c r="F5491" s="5" t="n">
        <v>484905</v>
      </c>
      <c r="G5491" s="5" t="n">
        <v>259399.52</v>
      </c>
      <c r="H5491" s="5" t="n">
        <v>0</v>
      </c>
      <c r="I5491" s="5" t="n">
        <v>170286</v>
      </c>
      <c r="J5491" s="5" t="n">
        <v>574018.52</v>
      </c>
    </row>
    <row r="5492" customFormat="false" ht="32.1" hidden="false" customHeight="true" outlineLevel="0" collapsed="false">
      <c r="A5492" s="3" t="s">
        <v>10227</v>
      </c>
      <c r="B5492" s="3" t="s">
        <v>10227</v>
      </c>
      <c r="C5492" s="3" t="s">
        <v>10988</v>
      </c>
      <c r="D5492" s="3" t="s">
        <v>10993</v>
      </c>
      <c r="E5492" s="4" t="s">
        <v>10994</v>
      </c>
      <c r="F5492" s="5" t="n">
        <v>2030814.62</v>
      </c>
      <c r="G5492" s="5" t="n">
        <v>1509276.02</v>
      </c>
      <c r="H5492" s="5" t="n">
        <v>205959</v>
      </c>
      <c r="I5492" s="5" t="n">
        <v>1433946</v>
      </c>
      <c r="J5492" s="5" t="n">
        <v>2312103.64</v>
      </c>
    </row>
    <row r="5493" customFormat="false" ht="32.1" hidden="false" customHeight="true" outlineLevel="0" collapsed="false">
      <c r="A5493" s="3" t="s">
        <v>10227</v>
      </c>
      <c r="B5493" s="3" t="s">
        <v>10227</v>
      </c>
      <c r="C5493" s="3" t="s">
        <v>10988</v>
      </c>
      <c r="D5493" s="3" t="s">
        <v>10995</v>
      </c>
      <c r="E5493" s="4" t="s">
        <v>10996</v>
      </c>
      <c r="F5493" s="5" t="n">
        <v>292430.45</v>
      </c>
      <c r="G5493" s="5" t="n">
        <v>332295.42</v>
      </c>
      <c r="H5493" s="5" t="n">
        <v>960</v>
      </c>
      <c r="I5493" s="5" t="n">
        <v>138986</v>
      </c>
      <c r="J5493" s="5" t="n">
        <v>486699.87</v>
      </c>
    </row>
    <row r="5494" customFormat="false" ht="48" hidden="false" customHeight="true" outlineLevel="0" collapsed="false">
      <c r="A5494" s="3" t="s">
        <v>10227</v>
      </c>
      <c r="B5494" s="3" t="s">
        <v>10227</v>
      </c>
      <c r="C5494" s="3" t="s">
        <v>10988</v>
      </c>
      <c r="D5494" s="3" t="s">
        <v>10997</v>
      </c>
      <c r="E5494" s="4" t="s">
        <v>10998</v>
      </c>
      <c r="F5494" s="5" t="n">
        <v>370258.76</v>
      </c>
      <c r="G5494" s="5" t="n">
        <v>332355.39</v>
      </c>
      <c r="H5494" s="5" t="n">
        <v>7390</v>
      </c>
      <c r="I5494" s="5" t="n">
        <v>683450</v>
      </c>
      <c r="J5494" s="5" t="n">
        <v>26554.15</v>
      </c>
    </row>
    <row r="5495" customFormat="false" ht="48" hidden="false" customHeight="true" outlineLevel="0" collapsed="false">
      <c r="A5495" s="3" t="s">
        <v>10227</v>
      </c>
      <c r="B5495" s="3" t="s">
        <v>10227</v>
      </c>
      <c r="C5495" s="3" t="s">
        <v>10999</v>
      </c>
      <c r="D5495" s="3" t="s">
        <v>11000</v>
      </c>
      <c r="E5495" s="4" t="s">
        <v>11001</v>
      </c>
      <c r="F5495" s="5" t="n">
        <v>83401.79</v>
      </c>
      <c r="G5495" s="5" t="n">
        <v>137626.66</v>
      </c>
      <c r="H5495" s="5" t="n">
        <v>0</v>
      </c>
      <c r="I5495" s="5" t="n">
        <v>200240</v>
      </c>
      <c r="J5495" s="5" t="n">
        <v>20788.45</v>
      </c>
    </row>
    <row r="5496" customFormat="false" ht="65.1" hidden="false" customHeight="true" outlineLevel="0" collapsed="false">
      <c r="A5496" s="3" t="s">
        <v>10227</v>
      </c>
      <c r="B5496" s="3" t="s">
        <v>10227</v>
      </c>
      <c r="C5496" s="3" t="s">
        <v>10999</v>
      </c>
      <c r="D5496" s="3" t="s">
        <v>11002</v>
      </c>
      <c r="E5496" s="4" t="s">
        <v>11003</v>
      </c>
      <c r="F5496" s="5" t="n">
        <v>405478.21</v>
      </c>
      <c r="G5496" s="5" t="n">
        <v>502122.2</v>
      </c>
      <c r="H5496" s="5" t="n">
        <v>0</v>
      </c>
      <c r="I5496" s="5" t="n">
        <v>470200</v>
      </c>
      <c r="J5496" s="5" t="n">
        <v>437400.41</v>
      </c>
    </row>
    <row r="5497" customFormat="false" ht="32.1" hidden="false" customHeight="true" outlineLevel="0" collapsed="false">
      <c r="A5497" s="3" t="s">
        <v>10227</v>
      </c>
      <c r="B5497" s="3" t="s">
        <v>10227</v>
      </c>
      <c r="C5497" s="3" t="s">
        <v>10999</v>
      </c>
      <c r="D5497" s="3" t="s">
        <v>11004</v>
      </c>
      <c r="E5497" s="4" t="s">
        <v>11005</v>
      </c>
      <c r="F5497" s="5" t="n">
        <v>328163.48</v>
      </c>
      <c r="G5497" s="5" t="n">
        <v>495927.24</v>
      </c>
      <c r="H5497" s="5" t="n">
        <v>0</v>
      </c>
      <c r="I5497" s="5" t="n">
        <v>455125</v>
      </c>
      <c r="J5497" s="5" t="n">
        <v>368965.72</v>
      </c>
    </row>
    <row r="5498" customFormat="false" ht="32.1" hidden="false" customHeight="true" outlineLevel="0" collapsed="false">
      <c r="A5498" s="3" t="s">
        <v>10227</v>
      </c>
      <c r="B5498" s="3" t="s">
        <v>10227</v>
      </c>
      <c r="C5498" s="3" t="s">
        <v>10999</v>
      </c>
      <c r="D5498" s="3" t="s">
        <v>11006</v>
      </c>
      <c r="E5498" s="4" t="s">
        <v>11007</v>
      </c>
      <c r="F5498" s="5" t="n">
        <v>323128.71</v>
      </c>
      <c r="G5498" s="5" t="n">
        <v>349889.32</v>
      </c>
      <c r="H5498" s="5" t="n">
        <v>100</v>
      </c>
      <c r="I5498" s="5" t="n">
        <v>404645</v>
      </c>
      <c r="J5498" s="5" t="n">
        <v>268473.03</v>
      </c>
    </row>
    <row r="5499" customFormat="false" ht="32.1" hidden="false" customHeight="true" outlineLevel="0" collapsed="false">
      <c r="A5499" s="3" t="s">
        <v>10227</v>
      </c>
      <c r="B5499" s="3" t="s">
        <v>10227</v>
      </c>
      <c r="C5499" s="3" t="s">
        <v>10999</v>
      </c>
      <c r="D5499" s="3" t="s">
        <v>11008</v>
      </c>
      <c r="E5499" s="4" t="s">
        <v>11009</v>
      </c>
      <c r="F5499" s="5" t="n">
        <v>560809.53</v>
      </c>
      <c r="G5499" s="5" t="n">
        <v>663413.31</v>
      </c>
      <c r="H5499" s="5" t="n">
        <v>4000</v>
      </c>
      <c r="I5499" s="5" t="n">
        <v>1033931</v>
      </c>
      <c r="J5499" s="5" t="n">
        <v>194291.84</v>
      </c>
    </row>
    <row r="5500" customFormat="false" ht="32.1" hidden="false" customHeight="true" outlineLevel="0" collapsed="false">
      <c r="A5500" s="3" t="s">
        <v>10227</v>
      </c>
      <c r="B5500" s="3" t="s">
        <v>10227</v>
      </c>
      <c r="C5500" s="3" t="s">
        <v>10999</v>
      </c>
      <c r="D5500" s="3" t="s">
        <v>11010</v>
      </c>
      <c r="E5500" s="4" t="s">
        <v>11011</v>
      </c>
      <c r="F5500" s="5" t="n">
        <v>81055.43</v>
      </c>
      <c r="G5500" s="5" t="n">
        <v>653880.36</v>
      </c>
      <c r="H5500" s="5" t="n">
        <v>1510</v>
      </c>
      <c r="I5500" s="5" t="n">
        <v>539230</v>
      </c>
      <c r="J5500" s="5" t="n">
        <v>197215.79</v>
      </c>
    </row>
    <row r="5501" customFormat="false" ht="32.1" hidden="false" customHeight="true" outlineLevel="0" collapsed="false">
      <c r="A5501" s="3" t="s">
        <v>10227</v>
      </c>
      <c r="B5501" s="3" t="s">
        <v>10227</v>
      </c>
      <c r="C5501" s="3" t="s">
        <v>11012</v>
      </c>
      <c r="D5501" s="3" t="s">
        <v>11013</v>
      </c>
      <c r="E5501" s="4" t="s">
        <v>11014</v>
      </c>
      <c r="F5501" s="5" t="n">
        <v>224708.57</v>
      </c>
      <c r="G5501" s="5" t="n">
        <v>292594.78</v>
      </c>
      <c r="H5501" s="5" t="n">
        <v>0</v>
      </c>
      <c r="I5501" s="5" t="n">
        <v>262780</v>
      </c>
      <c r="J5501" s="5" t="n">
        <v>254523.35</v>
      </c>
    </row>
    <row r="5502" customFormat="false" ht="48" hidden="false" customHeight="true" outlineLevel="0" collapsed="false">
      <c r="A5502" s="3" t="s">
        <v>10227</v>
      </c>
      <c r="B5502" s="3" t="s">
        <v>10227</v>
      </c>
      <c r="C5502" s="3" t="s">
        <v>11012</v>
      </c>
      <c r="D5502" s="3" t="s">
        <v>11015</v>
      </c>
      <c r="E5502" s="4" t="s">
        <v>11016</v>
      </c>
      <c r="F5502" s="5" t="n">
        <v>514126.84</v>
      </c>
      <c r="G5502" s="5" t="n">
        <v>283252.07</v>
      </c>
      <c r="H5502" s="5" t="n">
        <v>0</v>
      </c>
      <c r="I5502" s="5" t="n">
        <v>0</v>
      </c>
      <c r="J5502" s="5" t="n">
        <v>797378.91</v>
      </c>
    </row>
    <row r="5503" customFormat="false" ht="48" hidden="false" customHeight="true" outlineLevel="0" collapsed="false">
      <c r="A5503" s="3" t="s">
        <v>10227</v>
      </c>
      <c r="B5503" s="3" t="s">
        <v>10227</v>
      </c>
      <c r="C5503" s="3" t="s">
        <v>11012</v>
      </c>
      <c r="D5503" s="3" t="s">
        <v>11017</v>
      </c>
      <c r="E5503" s="4" t="s">
        <v>11018</v>
      </c>
      <c r="F5503" s="5" t="n">
        <v>44018.34</v>
      </c>
      <c r="G5503" s="5" t="n">
        <v>992771.53</v>
      </c>
      <c r="H5503" s="5" t="n">
        <v>15940</v>
      </c>
      <c r="I5503" s="5" t="n">
        <v>1008940</v>
      </c>
      <c r="J5503" s="5" t="n">
        <v>43789.87</v>
      </c>
    </row>
    <row r="5504" customFormat="false" ht="32.1" hidden="false" customHeight="true" outlineLevel="0" collapsed="false">
      <c r="A5504" s="3" t="s">
        <v>10227</v>
      </c>
      <c r="B5504" s="3" t="s">
        <v>10227</v>
      </c>
      <c r="C5504" s="3" t="s">
        <v>11012</v>
      </c>
      <c r="D5504" s="3" t="s">
        <v>11019</v>
      </c>
      <c r="E5504" s="4" t="s">
        <v>11020</v>
      </c>
      <c r="F5504" s="5" t="n">
        <v>212364.7</v>
      </c>
      <c r="G5504" s="5" t="n">
        <v>1571814.22</v>
      </c>
      <c r="H5504" s="5" t="n">
        <v>352975</v>
      </c>
      <c r="I5504" s="5" t="n">
        <v>1903300</v>
      </c>
      <c r="J5504" s="5" t="n">
        <v>233853.92</v>
      </c>
    </row>
    <row r="5505" customFormat="false" ht="32.1" hidden="false" customHeight="true" outlineLevel="0" collapsed="false">
      <c r="A5505" s="3" t="s">
        <v>10227</v>
      </c>
      <c r="B5505" s="3" t="s">
        <v>10227</v>
      </c>
      <c r="C5505" s="3" t="s">
        <v>11012</v>
      </c>
      <c r="D5505" s="3" t="s">
        <v>6122</v>
      </c>
      <c r="E5505" s="4" t="s">
        <v>11021</v>
      </c>
      <c r="F5505" s="5" t="n">
        <v>10862.21</v>
      </c>
      <c r="G5505" s="5" t="n">
        <v>618083.51</v>
      </c>
      <c r="H5505" s="5" t="n">
        <v>0</v>
      </c>
      <c r="I5505" s="5" t="n">
        <v>614498</v>
      </c>
      <c r="J5505" s="5" t="n">
        <v>14447.72</v>
      </c>
    </row>
    <row r="5506" customFormat="false" ht="65.1" hidden="false" customHeight="true" outlineLevel="0" collapsed="false">
      <c r="A5506" s="3" t="s">
        <v>10227</v>
      </c>
      <c r="B5506" s="3" t="s">
        <v>10227</v>
      </c>
      <c r="C5506" s="3" t="s">
        <v>11012</v>
      </c>
      <c r="D5506" s="3" t="s">
        <v>11022</v>
      </c>
      <c r="E5506" s="4" t="s">
        <v>11023</v>
      </c>
      <c r="F5506" s="5" t="n">
        <v>343084.4</v>
      </c>
      <c r="G5506" s="5" t="n">
        <v>348517.89</v>
      </c>
      <c r="H5506" s="5" t="n">
        <v>60150</v>
      </c>
      <c r="I5506" s="5" t="n">
        <v>552355</v>
      </c>
      <c r="J5506" s="5" t="n">
        <v>199397.29</v>
      </c>
    </row>
    <row r="5507" customFormat="false" ht="32.1" hidden="false" customHeight="true" outlineLevel="0" collapsed="false">
      <c r="A5507" s="3" t="s">
        <v>10227</v>
      </c>
      <c r="B5507" s="3" t="s">
        <v>10227</v>
      </c>
      <c r="C5507" s="3" t="s">
        <v>11012</v>
      </c>
      <c r="D5507" s="3" t="s">
        <v>11024</v>
      </c>
      <c r="E5507" s="4" t="s">
        <v>11025</v>
      </c>
      <c r="F5507" s="5" t="n">
        <v>326881.09</v>
      </c>
      <c r="G5507" s="5" t="n">
        <v>446646.65</v>
      </c>
      <c r="H5507" s="5" t="n">
        <v>62110</v>
      </c>
      <c r="I5507" s="5" t="n">
        <v>630139</v>
      </c>
      <c r="J5507" s="5" t="n">
        <v>205498.74</v>
      </c>
    </row>
    <row r="5508" customFormat="false" ht="32.1" hidden="false" customHeight="true" outlineLevel="0" collapsed="false">
      <c r="A5508" s="3" t="s">
        <v>10227</v>
      </c>
      <c r="B5508" s="3" t="s">
        <v>10227</v>
      </c>
      <c r="C5508" s="3" t="s">
        <v>11012</v>
      </c>
      <c r="D5508" s="3" t="s">
        <v>11026</v>
      </c>
      <c r="E5508" s="4" t="s">
        <v>11027</v>
      </c>
      <c r="F5508" s="5" t="n">
        <v>14534.1</v>
      </c>
      <c r="G5508" s="5" t="n">
        <v>428488.13</v>
      </c>
      <c r="H5508" s="5" t="n">
        <v>4420</v>
      </c>
      <c r="I5508" s="5" t="n">
        <v>360810</v>
      </c>
      <c r="J5508" s="5" t="n">
        <v>86632.23</v>
      </c>
    </row>
    <row r="5509" customFormat="false" ht="32.1" hidden="false" customHeight="true" outlineLevel="0" collapsed="false">
      <c r="A5509" s="3" t="s">
        <v>10227</v>
      </c>
      <c r="B5509" s="3" t="s">
        <v>10227</v>
      </c>
      <c r="C5509" s="3" t="s">
        <v>11012</v>
      </c>
      <c r="D5509" s="3" t="s">
        <v>7885</v>
      </c>
      <c r="E5509" s="4" t="s">
        <v>11028</v>
      </c>
      <c r="F5509" s="5" t="n">
        <v>23293.67</v>
      </c>
      <c r="G5509" s="5" t="n">
        <v>272981.41</v>
      </c>
      <c r="H5509" s="5" t="n">
        <v>23626.35</v>
      </c>
      <c r="I5509" s="5" t="n">
        <v>295870</v>
      </c>
      <c r="J5509" s="5" t="n">
        <v>24031.43</v>
      </c>
    </row>
    <row r="5510" customFormat="false" ht="32.1" hidden="false" customHeight="true" outlineLevel="0" collapsed="false">
      <c r="A5510" s="3" t="s">
        <v>10227</v>
      </c>
      <c r="B5510" s="3" t="s">
        <v>10227</v>
      </c>
      <c r="C5510" s="3" t="s">
        <v>11012</v>
      </c>
      <c r="D5510" s="3" t="s">
        <v>4264</v>
      </c>
      <c r="E5510" s="4" t="s">
        <v>11029</v>
      </c>
      <c r="F5510" s="5" t="n">
        <v>75265.54</v>
      </c>
      <c r="G5510" s="5" t="n">
        <v>445243.56</v>
      </c>
      <c r="H5510" s="5" t="n">
        <v>28305</v>
      </c>
      <c r="I5510" s="5" t="n">
        <v>499545</v>
      </c>
      <c r="J5510" s="5" t="n">
        <v>49269.1</v>
      </c>
    </row>
    <row r="5511" customFormat="false" ht="32.1" hidden="false" customHeight="true" outlineLevel="0" collapsed="false">
      <c r="A5511" s="3" t="s">
        <v>10227</v>
      </c>
      <c r="B5511" s="3" t="s">
        <v>10227</v>
      </c>
      <c r="C5511" s="3" t="s">
        <v>11012</v>
      </c>
      <c r="D5511" s="3" t="s">
        <v>5768</v>
      </c>
      <c r="E5511" s="4" t="s">
        <v>11030</v>
      </c>
      <c r="F5511" s="5" t="n">
        <v>177024.29</v>
      </c>
      <c r="G5511" s="5" t="n">
        <v>982713.45</v>
      </c>
      <c r="H5511" s="5" t="n">
        <v>0</v>
      </c>
      <c r="I5511" s="5" t="n">
        <v>1031155</v>
      </c>
      <c r="J5511" s="5" t="n">
        <v>128582.74</v>
      </c>
    </row>
    <row r="5512" customFormat="false" ht="32.1" hidden="false" customHeight="true" outlineLevel="0" collapsed="false">
      <c r="A5512" s="3" t="s">
        <v>10227</v>
      </c>
      <c r="B5512" s="3" t="s">
        <v>10227</v>
      </c>
      <c r="C5512" s="3" t="s">
        <v>11012</v>
      </c>
      <c r="D5512" s="3" t="s">
        <v>11031</v>
      </c>
      <c r="E5512" s="4" t="s">
        <v>11032</v>
      </c>
      <c r="F5512" s="5" t="n">
        <v>47117.8</v>
      </c>
      <c r="G5512" s="5" t="n">
        <v>528640.48</v>
      </c>
      <c r="H5512" s="5" t="n">
        <v>0</v>
      </c>
      <c r="I5512" s="5" t="n">
        <v>562970</v>
      </c>
      <c r="J5512" s="5" t="n">
        <v>12788.28</v>
      </c>
    </row>
    <row r="5513" customFormat="false" ht="32.1" hidden="false" customHeight="true" outlineLevel="0" collapsed="false">
      <c r="A5513" s="3" t="s">
        <v>10227</v>
      </c>
      <c r="B5513" s="3" t="s">
        <v>10227</v>
      </c>
      <c r="C5513" s="3" t="s">
        <v>11012</v>
      </c>
      <c r="D5513" s="3" t="s">
        <v>11033</v>
      </c>
      <c r="E5513" s="4" t="s">
        <v>11034</v>
      </c>
      <c r="F5513" s="5" t="n">
        <v>68894.47</v>
      </c>
      <c r="G5513" s="5" t="n">
        <v>539312.57</v>
      </c>
      <c r="H5513" s="5" t="n">
        <v>3790</v>
      </c>
      <c r="I5513" s="5" t="n">
        <v>492750</v>
      </c>
      <c r="J5513" s="5" t="n">
        <v>119247.04</v>
      </c>
    </row>
    <row r="5514" customFormat="false" ht="32.1" hidden="false" customHeight="true" outlineLevel="0" collapsed="false">
      <c r="A5514" s="3" t="s">
        <v>10227</v>
      </c>
      <c r="B5514" s="3" t="s">
        <v>10227</v>
      </c>
      <c r="C5514" s="3" t="s">
        <v>11012</v>
      </c>
      <c r="D5514" s="3" t="s">
        <v>11035</v>
      </c>
      <c r="E5514" s="4" t="s">
        <v>11036</v>
      </c>
      <c r="F5514" s="5" t="n">
        <v>19342.18</v>
      </c>
      <c r="G5514" s="5" t="n">
        <v>389047.93</v>
      </c>
      <c r="H5514" s="5" t="n">
        <v>0</v>
      </c>
      <c r="I5514" s="5" t="n">
        <v>328420</v>
      </c>
      <c r="J5514" s="5" t="n">
        <v>79970.11</v>
      </c>
    </row>
    <row r="5515" customFormat="false" ht="32.1" hidden="false" customHeight="true" outlineLevel="0" collapsed="false">
      <c r="A5515" s="3" t="s">
        <v>10227</v>
      </c>
      <c r="B5515" s="3" t="s">
        <v>10227</v>
      </c>
      <c r="C5515" s="3" t="s">
        <v>11012</v>
      </c>
      <c r="D5515" s="3" t="s">
        <v>11037</v>
      </c>
      <c r="E5515" s="4" t="s">
        <v>11038</v>
      </c>
      <c r="F5515" s="5" t="n">
        <v>55851.76</v>
      </c>
      <c r="G5515" s="5" t="n">
        <v>518608.23</v>
      </c>
      <c r="H5515" s="5" t="n">
        <v>0</v>
      </c>
      <c r="I5515" s="5" t="n">
        <v>547169</v>
      </c>
      <c r="J5515" s="5" t="n">
        <v>27290.99</v>
      </c>
    </row>
    <row r="5516" customFormat="false" ht="32.1" hidden="false" customHeight="true" outlineLevel="0" collapsed="false">
      <c r="A5516" s="3" t="s">
        <v>10227</v>
      </c>
      <c r="B5516" s="3" t="s">
        <v>10227</v>
      </c>
      <c r="C5516" s="3" t="s">
        <v>11039</v>
      </c>
      <c r="D5516" s="3" t="s">
        <v>11040</v>
      </c>
      <c r="E5516" s="4" t="s">
        <v>11041</v>
      </c>
      <c r="F5516" s="5" t="n">
        <v>35828.26</v>
      </c>
      <c r="G5516" s="5" t="n">
        <v>264706.95</v>
      </c>
      <c r="H5516" s="5" t="n">
        <v>0</v>
      </c>
      <c r="I5516" s="5" t="n">
        <v>253600</v>
      </c>
      <c r="J5516" s="5" t="n">
        <v>46935.21</v>
      </c>
    </row>
    <row r="5517" customFormat="false" ht="65.1" hidden="false" customHeight="true" outlineLevel="0" collapsed="false">
      <c r="A5517" s="3" t="s">
        <v>10227</v>
      </c>
      <c r="B5517" s="3" t="s">
        <v>10227</v>
      </c>
      <c r="C5517" s="3" t="s">
        <v>11039</v>
      </c>
      <c r="D5517" s="3" t="s">
        <v>10443</v>
      </c>
      <c r="E5517" s="4" t="s">
        <v>11042</v>
      </c>
      <c r="F5517" s="5" t="n">
        <v>13995.09</v>
      </c>
      <c r="G5517" s="5" t="n">
        <v>229723.65</v>
      </c>
      <c r="H5517" s="5" t="n">
        <v>0</v>
      </c>
      <c r="I5517" s="5" t="n">
        <v>208224</v>
      </c>
      <c r="J5517" s="5" t="n">
        <v>35494.74</v>
      </c>
    </row>
    <row r="5518" customFormat="false" ht="32.1" hidden="false" customHeight="true" outlineLevel="0" collapsed="false">
      <c r="A5518" s="3" t="s">
        <v>10227</v>
      </c>
      <c r="B5518" s="3" t="s">
        <v>10227</v>
      </c>
      <c r="C5518" s="3" t="s">
        <v>11039</v>
      </c>
      <c r="D5518" s="3" t="s">
        <v>11043</v>
      </c>
      <c r="E5518" s="4" t="s">
        <v>11044</v>
      </c>
      <c r="F5518" s="5" t="n">
        <v>10322.93</v>
      </c>
      <c r="G5518" s="5" t="n">
        <v>253855.9</v>
      </c>
      <c r="H5518" s="5" t="n">
        <v>0</v>
      </c>
      <c r="I5518" s="5" t="n">
        <v>247275</v>
      </c>
      <c r="J5518" s="5" t="n">
        <v>16903.83</v>
      </c>
    </row>
    <row r="5519" customFormat="false" ht="32.1" hidden="false" customHeight="true" outlineLevel="0" collapsed="false">
      <c r="A5519" s="3" t="s">
        <v>10227</v>
      </c>
      <c r="B5519" s="3" t="s">
        <v>10227</v>
      </c>
      <c r="C5519" s="3" t="s">
        <v>11039</v>
      </c>
      <c r="D5519" s="3" t="s">
        <v>11045</v>
      </c>
      <c r="E5519" s="4" t="s">
        <v>11046</v>
      </c>
      <c r="F5519" s="5" t="n">
        <v>361812.58</v>
      </c>
      <c r="G5519" s="5" t="n">
        <v>252198.63</v>
      </c>
      <c r="H5519" s="5" t="n">
        <v>0</v>
      </c>
      <c r="I5519" s="5" t="n">
        <v>0</v>
      </c>
      <c r="J5519" s="5" t="n">
        <v>614011.21</v>
      </c>
    </row>
    <row r="5520" customFormat="false" ht="32.1" hidden="false" customHeight="true" outlineLevel="0" collapsed="false">
      <c r="A5520" s="3" t="s">
        <v>10227</v>
      </c>
      <c r="B5520" s="3" t="s">
        <v>10227</v>
      </c>
      <c r="C5520" s="3" t="s">
        <v>11039</v>
      </c>
      <c r="D5520" s="3" t="s">
        <v>11047</v>
      </c>
      <c r="E5520" s="4" t="s">
        <v>11048</v>
      </c>
      <c r="F5520" s="5" t="n">
        <v>28105.62</v>
      </c>
      <c r="G5520" s="5" t="n">
        <v>236743.15</v>
      </c>
      <c r="H5520" s="5" t="n">
        <v>0</v>
      </c>
      <c r="I5520" s="5" t="n">
        <v>246493</v>
      </c>
      <c r="J5520" s="5" t="n">
        <v>18355.77</v>
      </c>
    </row>
    <row r="5521" customFormat="false" ht="32.1" hidden="false" customHeight="true" outlineLevel="0" collapsed="false">
      <c r="A5521" s="3" t="s">
        <v>10227</v>
      </c>
      <c r="B5521" s="3" t="s">
        <v>10227</v>
      </c>
      <c r="C5521" s="3" t="s">
        <v>11039</v>
      </c>
      <c r="D5521" s="3" t="s">
        <v>11049</v>
      </c>
      <c r="E5521" s="4" t="s">
        <v>11050</v>
      </c>
      <c r="F5521" s="5" t="n">
        <v>67006.08</v>
      </c>
      <c r="G5521" s="5" t="n">
        <v>317993.24</v>
      </c>
      <c r="H5521" s="5" t="n">
        <v>7310</v>
      </c>
      <c r="I5521" s="5" t="n">
        <v>298295</v>
      </c>
      <c r="J5521" s="5" t="n">
        <v>94014.32</v>
      </c>
    </row>
    <row r="5522" customFormat="false" ht="32.1" hidden="false" customHeight="true" outlineLevel="0" collapsed="false">
      <c r="A5522" s="3" t="s">
        <v>10227</v>
      </c>
      <c r="B5522" s="3" t="s">
        <v>10227</v>
      </c>
      <c r="C5522" s="3" t="s">
        <v>11051</v>
      </c>
      <c r="D5522" s="3" t="s">
        <v>7547</v>
      </c>
      <c r="E5522" s="4" t="s">
        <v>11052</v>
      </c>
      <c r="F5522" s="5" t="n">
        <v>38529.45</v>
      </c>
      <c r="G5522" s="5" t="n">
        <v>175250.92</v>
      </c>
      <c r="H5522" s="5" t="n">
        <v>0</v>
      </c>
      <c r="I5522" s="5" t="n">
        <v>205627</v>
      </c>
      <c r="J5522" s="5" t="n">
        <v>8153.37</v>
      </c>
    </row>
    <row r="5523" customFormat="false" ht="32.1" hidden="false" customHeight="true" outlineLevel="0" collapsed="false">
      <c r="A5523" s="3" t="s">
        <v>10227</v>
      </c>
      <c r="B5523" s="3" t="s">
        <v>10227</v>
      </c>
      <c r="C5523" s="3" t="s">
        <v>11051</v>
      </c>
      <c r="D5523" s="3" t="s">
        <v>11053</v>
      </c>
      <c r="E5523" s="4" t="s">
        <v>11054</v>
      </c>
      <c r="F5523" s="5" t="n">
        <v>228516.63</v>
      </c>
      <c r="G5523" s="5" t="n">
        <v>655020.99</v>
      </c>
      <c r="H5523" s="5" t="n">
        <v>45000</v>
      </c>
      <c r="I5523" s="5" t="n">
        <v>624140</v>
      </c>
      <c r="J5523" s="5" t="n">
        <v>304397.62</v>
      </c>
    </row>
    <row r="5524" customFormat="false" ht="65.1" hidden="false" customHeight="true" outlineLevel="0" collapsed="false">
      <c r="A5524" s="3" t="s">
        <v>10227</v>
      </c>
      <c r="B5524" s="3" t="s">
        <v>10227</v>
      </c>
      <c r="C5524" s="3" t="s">
        <v>11051</v>
      </c>
      <c r="D5524" s="3" t="s">
        <v>11055</v>
      </c>
      <c r="E5524" s="4" t="s">
        <v>11056</v>
      </c>
      <c r="F5524" s="5" t="n">
        <v>30804.07</v>
      </c>
      <c r="G5524" s="5" t="n">
        <v>393852.63</v>
      </c>
      <c r="H5524" s="5" t="n">
        <v>0</v>
      </c>
      <c r="I5524" s="5" t="n">
        <v>405575</v>
      </c>
      <c r="J5524" s="5" t="n">
        <v>19081.7</v>
      </c>
    </row>
    <row r="5525" customFormat="false" ht="32.1" hidden="false" customHeight="true" outlineLevel="0" collapsed="false">
      <c r="A5525" s="3" t="s">
        <v>10227</v>
      </c>
      <c r="B5525" s="3" t="s">
        <v>10227</v>
      </c>
      <c r="C5525" s="3" t="s">
        <v>11051</v>
      </c>
      <c r="D5525" s="3" t="s">
        <v>9837</v>
      </c>
      <c r="E5525" s="4" t="s">
        <v>11057</v>
      </c>
      <c r="F5525" s="5" t="n">
        <v>17885.14</v>
      </c>
      <c r="G5525" s="5" t="n">
        <v>171806.29</v>
      </c>
      <c r="H5525" s="5" t="n">
        <v>1470</v>
      </c>
      <c r="I5525" s="5" t="n">
        <v>174760</v>
      </c>
      <c r="J5525" s="5" t="n">
        <v>16401.43</v>
      </c>
    </row>
    <row r="5526" customFormat="false" ht="32.1" hidden="false" customHeight="true" outlineLevel="0" collapsed="false">
      <c r="A5526" s="3" t="s">
        <v>10227</v>
      </c>
      <c r="B5526" s="3" t="s">
        <v>10227</v>
      </c>
      <c r="C5526" s="3" t="s">
        <v>11051</v>
      </c>
      <c r="D5526" s="3" t="s">
        <v>11058</v>
      </c>
      <c r="E5526" s="4" t="s">
        <v>11059</v>
      </c>
      <c r="F5526" s="5" t="n">
        <v>2297.05</v>
      </c>
      <c r="G5526" s="5" t="n">
        <v>172425.74</v>
      </c>
      <c r="H5526" s="5" t="n">
        <v>0</v>
      </c>
      <c r="I5526" s="5" t="n">
        <v>166345</v>
      </c>
      <c r="J5526" s="5" t="n">
        <v>8377.79</v>
      </c>
    </row>
    <row r="5527" customFormat="false" ht="32.1" hidden="false" customHeight="true" outlineLevel="0" collapsed="false">
      <c r="A5527" s="3" t="s">
        <v>10227</v>
      </c>
      <c r="B5527" s="3" t="s">
        <v>10227</v>
      </c>
      <c r="C5527" s="3" t="s">
        <v>11051</v>
      </c>
      <c r="D5527" s="3" t="s">
        <v>11060</v>
      </c>
      <c r="E5527" s="4" t="s">
        <v>11061</v>
      </c>
      <c r="F5527" s="5" t="n">
        <v>2506.62</v>
      </c>
      <c r="G5527" s="5" t="n">
        <v>153007.61</v>
      </c>
      <c r="H5527" s="5" t="n">
        <v>0</v>
      </c>
      <c r="I5527" s="5" t="n">
        <v>139980</v>
      </c>
      <c r="J5527" s="5" t="n">
        <v>15534.23</v>
      </c>
    </row>
    <row r="5528" customFormat="false" ht="32.1" hidden="false" customHeight="true" outlineLevel="0" collapsed="false">
      <c r="A5528" s="3" t="s">
        <v>10227</v>
      </c>
      <c r="B5528" s="3" t="s">
        <v>10227</v>
      </c>
      <c r="C5528" s="3" t="s">
        <v>11051</v>
      </c>
      <c r="D5528" s="3" t="s">
        <v>11062</v>
      </c>
      <c r="E5528" s="4" t="s">
        <v>11063</v>
      </c>
      <c r="F5528" s="5" t="n">
        <v>72160.09</v>
      </c>
      <c r="G5528" s="5" t="n">
        <v>302472.7</v>
      </c>
      <c r="H5528" s="5" t="n">
        <v>3000</v>
      </c>
      <c r="I5528" s="5" t="n">
        <v>344390</v>
      </c>
      <c r="J5528" s="5" t="n">
        <v>33242.79</v>
      </c>
    </row>
    <row r="5529" customFormat="false" ht="32.1" hidden="false" customHeight="true" outlineLevel="0" collapsed="false">
      <c r="A5529" s="3" t="s">
        <v>10227</v>
      </c>
      <c r="B5529" s="3" t="s">
        <v>10227</v>
      </c>
      <c r="C5529" s="3" t="s">
        <v>11051</v>
      </c>
      <c r="D5529" s="3" t="s">
        <v>11064</v>
      </c>
      <c r="E5529" s="4" t="s">
        <v>11065</v>
      </c>
      <c r="F5529" s="5" t="n">
        <v>337415.58</v>
      </c>
      <c r="G5529" s="5" t="n">
        <v>286507.66</v>
      </c>
      <c r="H5529" s="5" t="n">
        <v>0</v>
      </c>
      <c r="I5529" s="5" t="n">
        <v>453570</v>
      </c>
      <c r="J5529" s="5" t="n">
        <v>170353.24</v>
      </c>
    </row>
    <row r="5530" customFormat="false" ht="32.1" hidden="false" customHeight="true" outlineLevel="0" collapsed="false">
      <c r="A5530" s="3" t="s">
        <v>10227</v>
      </c>
      <c r="B5530" s="3" t="s">
        <v>10227</v>
      </c>
      <c r="C5530" s="3" t="s">
        <v>11051</v>
      </c>
      <c r="D5530" s="3" t="s">
        <v>11066</v>
      </c>
      <c r="E5530" s="4" t="s">
        <v>11067</v>
      </c>
      <c r="F5530" s="5" t="n">
        <v>40642.01</v>
      </c>
      <c r="G5530" s="5" t="n">
        <v>725099.52</v>
      </c>
      <c r="H5530" s="5" t="n">
        <v>0</v>
      </c>
      <c r="I5530" s="5" t="n">
        <v>746391</v>
      </c>
      <c r="J5530" s="5" t="n">
        <v>19350.53</v>
      </c>
    </row>
    <row r="5531" customFormat="false" ht="32.1" hidden="false" customHeight="true" outlineLevel="0" collapsed="false">
      <c r="A5531" s="3" t="s">
        <v>10227</v>
      </c>
      <c r="B5531" s="3" t="s">
        <v>10227</v>
      </c>
      <c r="C5531" s="3" t="s">
        <v>11051</v>
      </c>
      <c r="D5531" s="3" t="s">
        <v>11068</v>
      </c>
      <c r="E5531" s="4" t="s">
        <v>11069</v>
      </c>
      <c r="F5531" s="5" t="n">
        <v>9361.39</v>
      </c>
      <c r="G5531" s="5" t="n">
        <v>495582.7</v>
      </c>
      <c r="H5531" s="5" t="n">
        <v>0</v>
      </c>
      <c r="I5531" s="5" t="n">
        <v>495395</v>
      </c>
      <c r="J5531" s="5" t="n">
        <v>9549.09</v>
      </c>
    </row>
    <row r="5532" customFormat="false" ht="32.1" hidden="false" customHeight="true" outlineLevel="0" collapsed="false">
      <c r="A5532" s="3" t="s">
        <v>10227</v>
      </c>
      <c r="B5532" s="3" t="s">
        <v>10227</v>
      </c>
      <c r="C5532" s="3" t="s">
        <v>11051</v>
      </c>
      <c r="D5532" s="3" t="s">
        <v>11070</v>
      </c>
      <c r="E5532" s="4" t="s">
        <v>11071</v>
      </c>
      <c r="F5532" s="5" t="n">
        <v>142485.5</v>
      </c>
      <c r="G5532" s="5" t="n">
        <v>512959.03</v>
      </c>
      <c r="H5532" s="5" t="n">
        <v>0</v>
      </c>
      <c r="I5532" s="5" t="n">
        <v>542620</v>
      </c>
      <c r="J5532" s="5" t="n">
        <v>112824.53</v>
      </c>
    </row>
    <row r="5533" customFormat="false" ht="32.1" hidden="false" customHeight="true" outlineLevel="0" collapsed="false">
      <c r="A5533" s="3" t="s">
        <v>10227</v>
      </c>
      <c r="B5533" s="3" t="s">
        <v>10227</v>
      </c>
      <c r="C5533" s="3" t="s">
        <v>11051</v>
      </c>
      <c r="D5533" s="3" t="s">
        <v>11072</v>
      </c>
      <c r="E5533" s="4" t="s">
        <v>11073</v>
      </c>
      <c r="F5533" s="5" t="n">
        <v>139277.67</v>
      </c>
      <c r="G5533" s="5" t="n">
        <v>572174.35</v>
      </c>
      <c r="H5533" s="5" t="n">
        <v>0</v>
      </c>
      <c r="I5533" s="5" t="n">
        <v>520835</v>
      </c>
      <c r="J5533" s="5" t="n">
        <v>190617.02</v>
      </c>
    </row>
    <row r="5534" customFormat="false" ht="32.1" hidden="false" customHeight="true" outlineLevel="0" collapsed="false">
      <c r="A5534" s="3" t="s">
        <v>10227</v>
      </c>
      <c r="B5534" s="3" t="s">
        <v>10227</v>
      </c>
      <c r="C5534" s="3" t="s">
        <v>11051</v>
      </c>
      <c r="D5534" s="3" t="s">
        <v>11074</v>
      </c>
      <c r="E5534" s="4" t="s">
        <v>11075</v>
      </c>
      <c r="F5534" s="5" t="n">
        <v>26945.78</v>
      </c>
      <c r="G5534" s="5" t="n">
        <v>438629.7</v>
      </c>
      <c r="H5534" s="5" t="n">
        <v>0</v>
      </c>
      <c r="I5534" s="5" t="n">
        <v>447400</v>
      </c>
      <c r="J5534" s="5" t="n">
        <v>18175.48</v>
      </c>
    </row>
    <row r="5535" customFormat="false" ht="48" hidden="false" customHeight="true" outlineLevel="0" collapsed="false">
      <c r="A5535" s="3" t="s">
        <v>10227</v>
      </c>
      <c r="B5535" s="3" t="s">
        <v>10227</v>
      </c>
      <c r="C5535" s="3" t="s">
        <v>11076</v>
      </c>
      <c r="D5535" s="3" t="s">
        <v>7776</v>
      </c>
      <c r="E5535" s="4" t="s">
        <v>11077</v>
      </c>
      <c r="F5535" s="5" t="n">
        <v>67255.19</v>
      </c>
      <c r="G5535" s="5" t="n">
        <v>510858.84</v>
      </c>
      <c r="H5535" s="5" t="n">
        <v>0</v>
      </c>
      <c r="I5535" s="5" t="n">
        <v>548700</v>
      </c>
      <c r="J5535" s="5" t="n">
        <v>29414.03</v>
      </c>
    </row>
    <row r="5536" customFormat="false" ht="32.1" hidden="false" customHeight="true" outlineLevel="0" collapsed="false">
      <c r="A5536" s="3" t="s">
        <v>10227</v>
      </c>
      <c r="B5536" s="3" t="s">
        <v>10227</v>
      </c>
      <c r="C5536" s="3" t="s">
        <v>11076</v>
      </c>
      <c r="D5536" s="3" t="s">
        <v>11078</v>
      </c>
      <c r="E5536" s="4" t="s">
        <v>11079</v>
      </c>
      <c r="F5536" s="5" t="n">
        <v>77628.53</v>
      </c>
      <c r="G5536" s="5" t="n">
        <v>525901.7</v>
      </c>
      <c r="H5536" s="5" t="n">
        <v>5000</v>
      </c>
      <c r="I5536" s="5" t="n">
        <v>490665</v>
      </c>
      <c r="J5536" s="5" t="n">
        <v>117865.23</v>
      </c>
    </row>
    <row r="5537" customFormat="false" ht="65.1" hidden="false" customHeight="true" outlineLevel="0" collapsed="false">
      <c r="A5537" s="3" t="s">
        <v>10227</v>
      </c>
      <c r="B5537" s="3" t="s">
        <v>10227</v>
      </c>
      <c r="C5537" s="3" t="s">
        <v>11076</v>
      </c>
      <c r="D5537" s="3" t="s">
        <v>11080</v>
      </c>
      <c r="E5537" s="4" t="s">
        <v>11081</v>
      </c>
      <c r="F5537" s="5" t="n">
        <v>124102.79</v>
      </c>
      <c r="G5537" s="5" t="n">
        <v>454156.22</v>
      </c>
      <c r="H5537" s="5" t="n">
        <v>0</v>
      </c>
      <c r="I5537" s="5" t="n">
        <v>422080</v>
      </c>
      <c r="J5537" s="5" t="n">
        <v>156179.01</v>
      </c>
    </row>
    <row r="5538" customFormat="false" ht="32.1" hidden="false" customHeight="true" outlineLevel="0" collapsed="false">
      <c r="A5538" s="3" t="s">
        <v>10227</v>
      </c>
      <c r="B5538" s="3" t="s">
        <v>10227</v>
      </c>
      <c r="C5538" s="3" t="s">
        <v>11076</v>
      </c>
      <c r="D5538" s="3" t="s">
        <v>11082</v>
      </c>
      <c r="E5538" s="4" t="s">
        <v>11083</v>
      </c>
      <c r="F5538" s="5" t="n">
        <v>614403.47</v>
      </c>
      <c r="G5538" s="5" t="n">
        <v>815296.45</v>
      </c>
      <c r="H5538" s="5" t="n">
        <v>25695</v>
      </c>
      <c r="I5538" s="5" t="n">
        <v>520600</v>
      </c>
      <c r="J5538" s="5" t="n">
        <v>934794.92</v>
      </c>
    </row>
    <row r="5539" customFormat="false" ht="32.1" hidden="false" customHeight="true" outlineLevel="0" collapsed="false">
      <c r="A5539" s="3" t="s">
        <v>10227</v>
      </c>
      <c r="B5539" s="3" t="s">
        <v>10227</v>
      </c>
      <c r="C5539" s="3" t="s">
        <v>11076</v>
      </c>
      <c r="D5539" s="3" t="s">
        <v>7932</v>
      </c>
      <c r="E5539" s="4" t="s">
        <v>11084</v>
      </c>
      <c r="F5539" s="5" t="n">
        <v>153554.62</v>
      </c>
      <c r="G5539" s="5" t="n">
        <v>281677.98</v>
      </c>
      <c r="H5539" s="5" t="n">
        <v>11500</v>
      </c>
      <c r="I5539" s="5" t="n">
        <v>297850</v>
      </c>
      <c r="J5539" s="5" t="n">
        <v>148882.6</v>
      </c>
    </row>
    <row r="5540" customFormat="false" ht="32.1" hidden="false" customHeight="true" outlineLevel="0" collapsed="false">
      <c r="A5540" s="3" t="s">
        <v>10227</v>
      </c>
      <c r="B5540" s="3" t="s">
        <v>10227</v>
      </c>
      <c r="C5540" s="3" t="s">
        <v>11076</v>
      </c>
      <c r="D5540" s="3" t="s">
        <v>11085</v>
      </c>
      <c r="E5540" s="4" t="s">
        <v>11086</v>
      </c>
      <c r="F5540" s="5" t="n">
        <v>231317.87</v>
      </c>
      <c r="G5540" s="5" t="n">
        <v>676607.45</v>
      </c>
      <c r="H5540" s="5" t="n">
        <v>85309</v>
      </c>
      <c r="I5540" s="5" t="n">
        <v>836180</v>
      </c>
      <c r="J5540" s="5" t="n">
        <v>157054.32</v>
      </c>
    </row>
    <row r="5541" customFormat="false" ht="32.1" hidden="false" customHeight="true" outlineLevel="0" collapsed="false">
      <c r="A5541" s="3" t="s">
        <v>10227</v>
      </c>
      <c r="B5541" s="3" t="s">
        <v>10227</v>
      </c>
      <c r="C5541" s="3" t="s">
        <v>11076</v>
      </c>
      <c r="D5541" s="3" t="s">
        <v>11087</v>
      </c>
      <c r="E5541" s="4" t="s">
        <v>11088</v>
      </c>
      <c r="F5541" s="5" t="n">
        <v>180843.49</v>
      </c>
      <c r="G5541" s="5" t="n">
        <v>657425.05</v>
      </c>
      <c r="H5541" s="5" t="n">
        <v>0</v>
      </c>
      <c r="I5541" s="5" t="n">
        <v>708768</v>
      </c>
      <c r="J5541" s="5" t="n">
        <v>129500.54</v>
      </c>
    </row>
    <row r="5542" customFormat="false" ht="32.1" hidden="false" customHeight="true" outlineLevel="0" collapsed="false">
      <c r="A5542" s="3" t="s">
        <v>10227</v>
      </c>
      <c r="B5542" s="3" t="s">
        <v>10227</v>
      </c>
      <c r="C5542" s="3" t="s">
        <v>11076</v>
      </c>
      <c r="D5542" s="3" t="s">
        <v>11089</v>
      </c>
      <c r="E5542" s="4" t="s">
        <v>11090</v>
      </c>
      <c r="F5542" s="5" t="n">
        <v>97330.12</v>
      </c>
      <c r="G5542" s="5" t="n">
        <v>387226.26</v>
      </c>
      <c r="H5542" s="5" t="n">
        <v>10829.98</v>
      </c>
      <c r="I5542" s="5" t="n">
        <v>344450</v>
      </c>
      <c r="J5542" s="5" t="n">
        <v>150936.36</v>
      </c>
    </row>
    <row r="5543" customFormat="false" ht="48" hidden="false" customHeight="true" outlineLevel="0" collapsed="false">
      <c r="A5543" s="3" t="s">
        <v>10227</v>
      </c>
      <c r="B5543" s="3" t="s">
        <v>10227</v>
      </c>
      <c r="C5543" s="3" t="s">
        <v>11091</v>
      </c>
      <c r="D5543" s="3" t="s">
        <v>11092</v>
      </c>
      <c r="E5543" s="4" t="s">
        <v>11093</v>
      </c>
      <c r="F5543" s="5" t="n">
        <v>309453.15</v>
      </c>
      <c r="G5543" s="5" t="n">
        <v>509423.25</v>
      </c>
      <c r="H5543" s="5" t="n">
        <v>3600</v>
      </c>
      <c r="I5543" s="5" t="n">
        <v>529677</v>
      </c>
      <c r="J5543" s="5" t="n">
        <v>292799.4</v>
      </c>
    </row>
    <row r="5544" customFormat="false" ht="48" hidden="false" customHeight="true" outlineLevel="0" collapsed="false">
      <c r="A5544" s="3" t="s">
        <v>10227</v>
      </c>
      <c r="B5544" s="3" t="s">
        <v>10227</v>
      </c>
      <c r="C5544" s="3" t="s">
        <v>11091</v>
      </c>
      <c r="D5544" s="3" t="s">
        <v>11094</v>
      </c>
      <c r="E5544" s="4" t="s">
        <v>11095</v>
      </c>
      <c r="F5544" s="5" t="n">
        <v>5193.23</v>
      </c>
      <c r="G5544" s="5" t="n">
        <v>385479.58</v>
      </c>
      <c r="H5544" s="5" t="n">
        <v>0</v>
      </c>
      <c r="I5544" s="5" t="n">
        <v>382627</v>
      </c>
      <c r="J5544" s="5" t="n">
        <v>8045.81</v>
      </c>
    </row>
    <row r="5545" customFormat="false" ht="65.1" hidden="false" customHeight="true" outlineLevel="0" collapsed="false">
      <c r="A5545" s="3" t="s">
        <v>10227</v>
      </c>
      <c r="B5545" s="3" t="s">
        <v>10227</v>
      </c>
      <c r="C5545" s="3" t="s">
        <v>11091</v>
      </c>
      <c r="D5545" s="3" t="s">
        <v>11096</v>
      </c>
      <c r="E5545" s="4" t="s">
        <v>11097</v>
      </c>
      <c r="F5545" s="5" t="n">
        <v>16502.61</v>
      </c>
      <c r="G5545" s="5" t="n">
        <v>289268.14</v>
      </c>
      <c r="H5545" s="5" t="n">
        <v>0</v>
      </c>
      <c r="I5545" s="5" t="n">
        <v>288216</v>
      </c>
      <c r="J5545" s="5" t="n">
        <v>17554.75</v>
      </c>
    </row>
    <row r="5546" customFormat="false" ht="32.1" hidden="false" customHeight="true" outlineLevel="0" collapsed="false">
      <c r="A5546" s="3" t="s">
        <v>10227</v>
      </c>
      <c r="B5546" s="3" t="s">
        <v>10227</v>
      </c>
      <c r="C5546" s="3" t="s">
        <v>11091</v>
      </c>
      <c r="D5546" s="3" t="s">
        <v>4661</v>
      </c>
      <c r="E5546" s="4" t="s">
        <v>11098</v>
      </c>
      <c r="F5546" s="5" t="n">
        <v>2336.21</v>
      </c>
      <c r="G5546" s="5" t="n">
        <v>299415.07</v>
      </c>
      <c r="H5546" s="5" t="n">
        <v>0</v>
      </c>
      <c r="I5546" s="5" t="n">
        <v>284900</v>
      </c>
      <c r="J5546" s="5" t="n">
        <v>16851.28</v>
      </c>
    </row>
    <row r="5547" customFormat="false" ht="32.1" hidden="false" customHeight="true" outlineLevel="0" collapsed="false">
      <c r="A5547" s="3" t="s">
        <v>10227</v>
      </c>
      <c r="B5547" s="3" t="s">
        <v>10227</v>
      </c>
      <c r="C5547" s="3" t="s">
        <v>11091</v>
      </c>
      <c r="D5547" s="3" t="s">
        <v>11099</v>
      </c>
      <c r="E5547" s="4" t="s">
        <v>11100</v>
      </c>
      <c r="F5547" s="5" t="n">
        <v>35760.98</v>
      </c>
      <c r="G5547" s="5" t="n">
        <v>271452.44</v>
      </c>
      <c r="H5547" s="5" t="n">
        <v>0</v>
      </c>
      <c r="I5547" s="5" t="n">
        <v>301470</v>
      </c>
      <c r="J5547" s="5" t="n">
        <v>5743.42</v>
      </c>
    </row>
    <row r="5548" customFormat="false" ht="32.1" hidden="false" customHeight="true" outlineLevel="0" collapsed="false">
      <c r="A5548" s="3" t="s">
        <v>10227</v>
      </c>
      <c r="B5548" s="3" t="s">
        <v>10227</v>
      </c>
      <c r="C5548" s="3" t="s">
        <v>11091</v>
      </c>
      <c r="D5548" s="3" t="s">
        <v>11101</v>
      </c>
      <c r="E5548" s="4" t="s">
        <v>11102</v>
      </c>
      <c r="F5548" s="5" t="n">
        <v>3732.96</v>
      </c>
      <c r="G5548" s="5" t="n">
        <v>601657.88</v>
      </c>
      <c r="H5548" s="5" t="n">
        <v>35595</v>
      </c>
      <c r="I5548" s="5" t="n">
        <v>630223</v>
      </c>
      <c r="J5548" s="5" t="n">
        <v>10762.84</v>
      </c>
    </row>
    <row r="5549" customFormat="false" ht="32.1" hidden="false" customHeight="true" outlineLevel="0" collapsed="false">
      <c r="A5549" s="3" t="s">
        <v>10227</v>
      </c>
      <c r="B5549" s="3" t="s">
        <v>10227</v>
      </c>
      <c r="C5549" s="3" t="s">
        <v>11091</v>
      </c>
      <c r="D5549" s="3" t="s">
        <v>11074</v>
      </c>
      <c r="E5549" s="4" t="s">
        <v>11103</v>
      </c>
      <c r="F5549" s="5" t="n">
        <v>14887.3</v>
      </c>
      <c r="G5549" s="5" t="n">
        <v>558190.41</v>
      </c>
      <c r="H5549" s="5" t="n">
        <v>1475</v>
      </c>
      <c r="I5549" s="5" t="n">
        <v>514198</v>
      </c>
      <c r="J5549" s="5" t="n">
        <v>60354.71</v>
      </c>
    </row>
    <row r="5550" customFormat="false" ht="32.1" hidden="false" customHeight="true" outlineLevel="0" collapsed="false">
      <c r="A5550" s="3" t="s">
        <v>10227</v>
      </c>
      <c r="B5550" s="3" t="s">
        <v>10227</v>
      </c>
      <c r="C5550" s="3" t="s">
        <v>11091</v>
      </c>
      <c r="D5550" s="3" t="s">
        <v>11104</v>
      </c>
      <c r="E5550" s="4" t="s">
        <v>11105</v>
      </c>
      <c r="F5550" s="5" t="n">
        <v>169905.57</v>
      </c>
      <c r="G5550" s="5" t="n">
        <v>531222.78</v>
      </c>
      <c r="H5550" s="5" t="n">
        <v>17740.84</v>
      </c>
      <c r="I5550" s="5" t="n">
        <v>640889</v>
      </c>
      <c r="J5550" s="5" t="n">
        <v>77980.19</v>
      </c>
    </row>
    <row r="5551" customFormat="false" ht="32.1" hidden="false" customHeight="true" outlineLevel="0" collapsed="false">
      <c r="A5551" s="3" t="s">
        <v>10227</v>
      </c>
      <c r="B5551" s="3" t="s">
        <v>10227</v>
      </c>
      <c r="C5551" s="3" t="s">
        <v>11091</v>
      </c>
      <c r="D5551" s="3" t="s">
        <v>11106</v>
      </c>
      <c r="E5551" s="4" t="s">
        <v>11107</v>
      </c>
      <c r="F5551" s="5" t="n">
        <v>10558.16</v>
      </c>
      <c r="G5551" s="5" t="n">
        <v>265210.7</v>
      </c>
      <c r="H5551" s="5" t="n">
        <v>31.91</v>
      </c>
      <c r="I5551" s="5" t="n">
        <v>194295</v>
      </c>
      <c r="J5551" s="5" t="n">
        <v>81505.77</v>
      </c>
    </row>
    <row r="5552" customFormat="false" ht="32.1" hidden="false" customHeight="true" outlineLevel="0" collapsed="false">
      <c r="A5552" s="3" t="s">
        <v>10227</v>
      </c>
      <c r="B5552" s="3" t="s">
        <v>10227</v>
      </c>
      <c r="C5552" s="3" t="s">
        <v>11108</v>
      </c>
      <c r="D5552" s="3" t="s">
        <v>11109</v>
      </c>
      <c r="E5552" s="4" t="s">
        <v>11110</v>
      </c>
      <c r="F5552" s="5" t="n">
        <v>106602.26</v>
      </c>
      <c r="G5552" s="5" t="n">
        <v>315446.03</v>
      </c>
      <c r="H5552" s="5" t="n">
        <v>0</v>
      </c>
      <c r="I5552" s="5" t="n">
        <v>370853</v>
      </c>
      <c r="J5552" s="5" t="n">
        <v>51195.29</v>
      </c>
    </row>
    <row r="5553" customFormat="false" ht="48" hidden="false" customHeight="true" outlineLevel="0" collapsed="false">
      <c r="A5553" s="3" t="s">
        <v>10227</v>
      </c>
      <c r="B5553" s="3" t="s">
        <v>10227</v>
      </c>
      <c r="C5553" s="3" t="s">
        <v>11108</v>
      </c>
      <c r="D5553" s="3" t="s">
        <v>11111</v>
      </c>
      <c r="E5553" s="4" t="s">
        <v>11112</v>
      </c>
      <c r="F5553" s="5" t="n">
        <v>329915.6</v>
      </c>
      <c r="G5553" s="5" t="n">
        <v>232386.97</v>
      </c>
      <c r="H5553" s="5" t="n">
        <v>0</v>
      </c>
      <c r="I5553" s="5" t="n">
        <v>0</v>
      </c>
      <c r="J5553" s="5" t="n">
        <v>562302.57</v>
      </c>
    </row>
    <row r="5554" customFormat="false" ht="32.1" hidden="false" customHeight="true" outlineLevel="0" collapsed="false">
      <c r="A5554" s="3" t="s">
        <v>10227</v>
      </c>
      <c r="B5554" s="3" t="s">
        <v>10227</v>
      </c>
      <c r="C5554" s="3" t="s">
        <v>11108</v>
      </c>
      <c r="D5554" s="3" t="s">
        <v>11113</v>
      </c>
      <c r="E5554" s="4" t="s">
        <v>11114</v>
      </c>
      <c r="F5554" s="5" t="n">
        <v>780.03</v>
      </c>
      <c r="G5554" s="5" t="n">
        <v>165356.72</v>
      </c>
      <c r="H5554" s="5" t="n">
        <v>0</v>
      </c>
      <c r="I5554" s="5" t="n">
        <v>165116</v>
      </c>
      <c r="J5554" s="5" t="n">
        <v>1020.75</v>
      </c>
    </row>
    <row r="5555" customFormat="false" ht="65.1" hidden="false" customHeight="true" outlineLevel="0" collapsed="false">
      <c r="A5555" s="3" t="s">
        <v>10227</v>
      </c>
      <c r="B5555" s="3" t="s">
        <v>10227</v>
      </c>
      <c r="C5555" s="3" t="s">
        <v>11108</v>
      </c>
      <c r="D5555" s="3" t="s">
        <v>11115</v>
      </c>
      <c r="E5555" s="4" t="s">
        <v>11116</v>
      </c>
      <c r="F5555" s="5" t="n">
        <v>80133.82</v>
      </c>
      <c r="G5555" s="5" t="n">
        <v>604863.22</v>
      </c>
      <c r="H5555" s="5" t="n">
        <v>0</v>
      </c>
      <c r="I5555" s="5" t="n">
        <v>472800</v>
      </c>
      <c r="J5555" s="5" t="n">
        <v>212197.04</v>
      </c>
    </row>
    <row r="5556" customFormat="false" ht="65.1" hidden="false" customHeight="true" outlineLevel="0" collapsed="false">
      <c r="A5556" s="3" t="s">
        <v>10227</v>
      </c>
      <c r="B5556" s="3" t="s">
        <v>10227</v>
      </c>
      <c r="C5556" s="3" t="s">
        <v>11108</v>
      </c>
      <c r="D5556" s="3" t="s">
        <v>11117</v>
      </c>
      <c r="E5556" s="4" t="s">
        <v>11118</v>
      </c>
      <c r="F5556" s="5" t="n">
        <v>16458.48</v>
      </c>
      <c r="G5556" s="5" t="n">
        <v>280304.55</v>
      </c>
      <c r="H5556" s="5" t="n">
        <v>0</v>
      </c>
      <c r="I5556" s="5" t="n">
        <v>279810</v>
      </c>
      <c r="J5556" s="5" t="n">
        <v>16953.03</v>
      </c>
    </row>
    <row r="5557" customFormat="false" ht="32.1" hidden="false" customHeight="true" outlineLevel="0" collapsed="false">
      <c r="A5557" s="3" t="s">
        <v>10227</v>
      </c>
      <c r="B5557" s="3" t="s">
        <v>10227</v>
      </c>
      <c r="C5557" s="3" t="s">
        <v>11108</v>
      </c>
      <c r="D5557" s="3" t="s">
        <v>10845</v>
      </c>
      <c r="E5557" s="4" t="s">
        <v>11119</v>
      </c>
      <c r="F5557" s="5" t="n">
        <v>46412.39</v>
      </c>
      <c r="G5557" s="5" t="n">
        <v>492685.79</v>
      </c>
      <c r="H5557" s="5" t="n">
        <v>256</v>
      </c>
      <c r="I5557" s="5" t="n">
        <v>498890</v>
      </c>
      <c r="J5557" s="5" t="n">
        <v>40464.18</v>
      </c>
    </row>
    <row r="5558" customFormat="false" ht="32.1" hidden="false" customHeight="true" outlineLevel="0" collapsed="false">
      <c r="A5558" s="3" t="s">
        <v>10227</v>
      </c>
      <c r="B5558" s="3" t="s">
        <v>10227</v>
      </c>
      <c r="C5558" s="3" t="s">
        <v>11108</v>
      </c>
      <c r="D5558" s="3" t="s">
        <v>11120</v>
      </c>
      <c r="E5558" s="4" t="s">
        <v>11121</v>
      </c>
      <c r="F5558" s="5" t="n">
        <v>48244.74</v>
      </c>
      <c r="G5558" s="5" t="n">
        <v>268880.99</v>
      </c>
      <c r="H5558" s="5" t="n">
        <v>46360</v>
      </c>
      <c r="I5558" s="5" t="n">
        <v>308670</v>
      </c>
      <c r="J5558" s="5" t="n">
        <v>54815.73</v>
      </c>
    </row>
    <row r="5559" customFormat="false" ht="32.1" hidden="false" customHeight="true" outlineLevel="0" collapsed="false">
      <c r="A5559" s="3" t="s">
        <v>10227</v>
      </c>
      <c r="B5559" s="3" t="s">
        <v>10227</v>
      </c>
      <c r="C5559" s="3" t="s">
        <v>11108</v>
      </c>
      <c r="D5559" s="3" t="s">
        <v>11122</v>
      </c>
      <c r="E5559" s="4" t="s">
        <v>11123</v>
      </c>
      <c r="F5559" s="5" t="n">
        <v>143120.88</v>
      </c>
      <c r="G5559" s="5" t="n">
        <v>283007.77</v>
      </c>
      <c r="H5559" s="5" t="n">
        <v>0</v>
      </c>
      <c r="I5559" s="5" t="n">
        <v>408784</v>
      </c>
      <c r="J5559" s="5" t="n">
        <v>17344.65</v>
      </c>
    </row>
    <row r="5560" customFormat="false" ht="32.1" hidden="false" customHeight="true" outlineLevel="0" collapsed="false">
      <c r="A5560" s="3" t="s">
        <v>10227</v>
      </c>
      <c r="B5560" s="3" t="s">
        <v>10227</v>
      </c>
      <c r="C5560" s="3" t="s">
        <v>11108</v>
      </c>
      <c r="D5560" s="3" t="s">
        <v>11124</v>
      </c>
      <c r="E5560" s="4" t="s">
        <v>11125</v>
      </c>
      <c r="F5560" s="5" t="n">
        <v>172239.25</v>
      </c>
      <c r="G5560" s="5" t="n">
        <v>581256.32</v>
      </c>
      <c r="H5560" s="5" t="n">
        <v>0</v>
      </c>
      <c r="I5560" s="5" t="n">
        <v>630140</v>
      </c>
      <c r="J5560" s="5" t="n">
        <v>123355.57</v>
      </c>
    </row>
    <row r="5561" customFormat="false" ht="32.1" hidden="false" customHeight="true" outlineLevel="0" collapsed="false">
      <c r="A5561" s="3" t="s">
        <v>10227</v>
      </c>
      <c r="B5561" s="3" t="s">
        <v>10227</v>
      </c>
      <c r="C5561" s="3" t="s">
        <v>11108</v>
      </c>
      <c r="D5561" s="3" t="s">
        <v>11126</v>
      </c>
      <c r="E5561" s="4" t="s">
        <v>11127</v>
      </c>
      <c r="F5561" s="5" t="n">
        <v>6858.8</v>
      </c>
      <c r="G5561" s="5" t="n">
        <v>517438.18</v>
      </c>
      <c r="H5561" s="5" t="n">
        <v>0</v>
      </c>
      <c r="I5561" s="5" t="n">
        <v>523343</v>
      </c>
      <c r="J5561" s="5" t="n">
        <v>953.98</v>
      </c>
    </row>
    <row r="5562" customFormat="false" ht="32.1" hidden="false" customHeight="true" outlineLevel="0" collapsed="false">
      <c r="A5562" s="3" t="s">
        <v>10227</v>
      </c>
      <c r="B5562" s="3" t="s">
        <v>10227</v>
      </c>
      <c r="C5562" s="3" t="s">
        <v>11108</v>
      </c>
      <c r="D5562" s="3" t="s">
        <v>11128</v>
      </c>
      <c r="E5562" s="4" t="s">
        <v>11129</v>
      </c>
      <c r="F5562" s="5" t="n">
        <v>988286.35</v>
      </c>
      <c r="G5562" s="5" t="n">
        <v>474430.65</v>
      </c>
      <c r="H5562" s="5" t="n">
        <v>12775</v>
      </c>
      <c r="I5562" s="5" t="n">
        <v>295120</v>
      </c>
      <c r="J5562" s="5" t="n">
        <v>1180372</v>
      </c>
    </row>
    <row r="5563" customFormat="false" ht="32.1" hidden="false" customHeight="true" outlineLevel="0" collapsed="false">
      <c r="A5563" s="3" t="s">
        <v>10227</v>
      </c>
      <c r="B5563" s="3" t="s">
        <v>10227</v>
      </c>
      <c r="C5563" s="3" t="s">
        <v>11108</v>
      </c>
      <c r="D5563" s="3" t="s">
        <v>4955</v>
      </c>
      <c r="E5563" s="4" t="s">
        <v>11130</v>
      </c>
      <c r="F5563" s="5" t="n">
        <v>16711.09</v>
      </c>
      <c r="G5563" s="5" t="n">
        <v>463623.02</v>
      </c>
      <c r="H5563" s="5" t="n">
        <v>0</v>
      </c>
      <c r="I5563" s="5" t="n">
        <v>459756</v>
      </c>
      <c r="J5563" s="5" t="n">
        <v>20578.11</v>
      </c>
    </row>
    <row r="5564" customFormat="false" ht="32.1" hidden="false" customHeight="true" outlineLevel="0" collapsed="false">
      <c r="A5564" s="3" t="s">
        <v>10227</v>
      </c>
      <c r="B5564" s="3" t="s">
        <v>11131</v>
      </c>
      <c r="C5564" s="3" t="s">
        <v>11132</v>
      </c>
      <c r="D5564" s="3" t="s">
        <v>11133</v>
      </c>
      <c r="E5564" s="4" t="s">
        <v>11134</v>
      </c>
      <c r="F5564" s="5" t="n">
        <v>50.98</v>
      </c>
      <c r="G5564" s="5" t="n">
        <v>262953.99</v>
      </c>
      <c r="H5564" s="5" t="n">
        <v>12525</v>
      </c>
      <c r="I5564" s="5" t="n">
        <v>268899</v>
      </c>
      <c r="J5564" s="5" t="n">
        <v>6630.97</v>
      </c>
    </row>
    <row r="5565" customFormat="false" ht="32.1" hidden="false" customHeight="true" outlineLevel="0" collapsed="false">
      <c r="A5565" s="3" t="s">
        <v>10227</v>
      </c>
      <c r="B5565" s="3" t="s">
        <v>11131</v>
      </c>
      <c r="C5565" s="3" t="s">
        <v>11132</v>
      </c>
      <c r="D5565" s="3" t="s">
        <v>11135</v>
      </c>
      <c r="E5565" s="4" t="s">
        <v>11136</v>
      </c>
      <c r="F5565" s="5" t="n">
        <v>76601.17</v>
      </c>
      <c r="G5565" s="5" t="n">
        <v>753846.72</v>
      </c>
      <c r="H5565" s="5" t="n">
        <v>6750</v>
      </c>
      <c r="I5565" s="5" t="n">
        <v>779300</v>
      </c>
      <c r="J5565" s="5" t="n">
        <v>57897.89</v>
      </c>
    </row>
    <row r="5566" customFormat="false" ht="32.1" hidden="false" customHeight="true" outlineLevel="0" collapsed="false">
      <c r="A5566" s="3" t="s">
        <v>10227</v>
      </c>
      <c r="B5566" s="3" t="s">
        <v>11131</v>
      </c>
      <c r="C5566" s="3" t="s">
        <v>11132</v>
      </c>
      <c r="D5566" s="3" t="s">
        <v>11137</v>
      </c>
      <c r="E5566" s="4" t="s">
        <v>11138</v>
      </c>
      <c r="F5566" s="5" t="n">
        <v>502753.9</v>
      </c>
      <c r="G5566" s="5" t="n">
        <v>693919.37</v>
      </c>
      <c r="H5566" s="5" t="n">
        <v>29413</v>
      </c>
      <c r="I5566" s="5" t="n">
        <v>819300</v>
      </c>
      <c r="J5566" s="5" t="n">
        <v>406786.27</v>
      </c>
    </row>
    <row r="5567" customFormat="false" ht="48" hidden="false" customHeight="true" outlineLevel="0" collapsed="false">
      <c r="A5567" s="3" t="s">
        <v>10227</v>
      </c>
      <c r="B5567" s="3" t="s">
        <v>11131</v>
      </c>
      <c r="C5567" s="3" t="s">
        <v>11132</v>
      </c>
      <c r="D5567" s="3" t="s">
        <v>11139</v>
      </c>
      <c r="E5567" s="4" t="s">
        <v>11140</v>
      </c>
      <c r="F5567" s="5" t="n">
        <v>40114.78</v>
      </c>
      <c r="G5567" s="5" t="n">
        <v>723784.87</v>
      </c>
      <c r="H5567" s="5" t="n">
        <v>2000</v>
      </c>
      <c r="I5567" s="5" t="n">
        <v>585850</v>
      </c>
      <c r="J5567" s="5" t="n">
        <v>180049.65</v>
      </c>
    </row>
    <row r="5568" customFormat="false" ht="32.1" hidden="false" customHeight="true" outlineLevel="0" collapsed="false">
      <c r="A5568" s="3" t="s">
        <v>10227</v>
      </c>
      <c r="B5568" s="3" t="s">
        <v>11131</v>
      </c>
      <c r="C5568" s="3" t="s">
        <v>11132</v>
      </c>
      <c r="D5568" s="3" t="s">
        <v>11141</v>
      </c>
      <c r="E5568" s="4" t="s">
        <v>11142</v>
      </c>
      <c r="F5568" s="5" t="n">
        <v>29415.35</v>
      </c>
      <c r="G5568" s="5" t="n">
        <v>500598.99</v>
      </c>
      <c r="H5568" s="5" t="n">
        <v>7400</v>
      </c>
      <c r="I5568" s="5" t="n">
        <v>523780</v>
      </c>
      <c r="J5568" s="5" t="n">
        <v>13634.34</v>
      </c>
    </row>
    <row r="5569" customFormat="false" ht="32.1" hidden="false" customHeight="true" outlineLevel="0" collapsed="false">
      <c r="A5569" s="3" t="s">
        <v>10227</v>
      </c>
      <c r="B5569" s="3" t="s">
        <v>11131</v>
      </c>
      <c r="C5569" s="3" t="s">
        <v>11132</v>
      </c>
      <c r="D5569" s="3" t="s">
        <v>7202</v>
      </c>
      <c r="E5569" s="4" t="s">
        <v>11143</v>
      </c>
      <c r="F5569" s="5" t="n">
        <v>58294.56</v>
      </c>
      <c r="G5569" s="5" t="n">
        <v>355705.81</v>
      </c>
      <c r="H5569" s="5" t="n">
        <v>0</v>
      </c>
      <c r="I5569" s="5" t="n">
        <v>245400</v>
      </c>
      <c r="J5569" s="5" t="n">
        <v>168600.37</v>
      </c>
    </row>
    <row r="5570" customFormat="false" ht="32.1" hidden="false" customHeight="true" outlineLevel="0" collapsed="false">
      <c r="A5570" s="3" t="s">
        <v>10227</v>
      </c>
      <c r="B5570" s="3" t="s">
        <v>11131</v>
      </c>
      <c r="C5570" s="3" t="s">
        <v>11132</v>
      </c>
      <c r="D5570" s="3" t="s">
        <v>11144</v>
      </c>
      <c r="E5570" s="4" t="s">
        <v>11145</v>
      </c>
      <c r="F5570" s="5" t="n">
        <v>949990.04</v>
      </c>
      <c r="G5570" s="5" t="n">
        <v>476892.34</v>
      </c>
      <c r="H5570" s="5" t="n">
        <v>200000</v>
      </c>
      <c r="I5570" s="5" t="n">
        <v>694660</v>
      </c>
      <c r="J5570" s="5" t="n">
        <v>932222.38</v>
      </c>
    </row>
    <row r="5571" customFormat="false" ht="32.1" hidden="false" customHeight="true" outlineLevel="0" collapsed="false">
      <c r="A5571" s="3" t="s">
        <v>10227</v>
      </c>
      <c r="B5571" s="3" t="s">
        <v>11131</v>
      </c>
      <c r="C5571" s="3" t="s">
        <v>11132</v>
      </c>
      <c r="D5571" s="3" t="s">
        <v>7436</v>
      </c>
      <c r="E5571" s="4" t="s">
        <v>11146</v>
      </c>
      <c r="F5571" s="5" t="n">
        <v>77538.26</v>
      </c>
      <c r="G5571" s="5" t="n">
        <v>407116.72</v>
      </c>
      <c r="H5571" s="5" t="n">
        <v>0</v>
      </c>
      <c r="I5571" s="5" t="n">
        <v>373100</v>
      </c>
      <c r="J5571" s="5" t="n">
        <v>111554.98</v>
      </c>
    </row>
    <row r="5572" customFormat="false" ht="32.1" hidden="false" customHeight="true" outlineLevel="0" collapsed="false">
      <c r="A5572" s="3" t="s">
        <v>10227</v>
      </c>
      <c r="B5572" s="3" t="s">
        <v>11131</v>
      </c>
      <c r="C5572" s="3" t="s">
        <v>11132</v>
      </c>
      <c r="D5572" s="3" t="s">
        <v>11147</v>
      </c>
      <c r="E5572" s="4" t="s">
        <v>11148</v>
      </c>
      <c r="F5572" s="5" t="n">
        <v>428027.31</v>
      </c>
      <c r="G5572" s="5" t="n">
        <v>625743.44</v>
      </c>
      <c r="H5572" s="5" t="n">
        <v>10000</v>
      </c>
      <c r="I5572" s="5" t="n">
        <v>849890.8</v>
      </c>
      <c r="J5572" s="5" t="n">
        <v>213879.95</v>
      </c>
    </row>
    <row r="5573" customFormat="false" ht="32.1" hidden="false" customHeight="true" outlineLevel="0" collapsed="false">
      <c r="A5573" s="3" t="s">
        <v>10227</v>
      </c>
      <c r="B5573" s="3" t="s">
        <v>11131</v>
      </c>
      <c r="C5573" s="3" t="s">
        <v>11132</v>
      </c>
      <c r="D5573" s="3" t="s">
        <v>788</v>
      </c>
      <c r="E5573" s="4" t="s">
        <v>11149</v>
      </c>
      <c r="F5573" s="5" t="n">
        <v>148082.47</v>
      </c>
      <c r="G5573" s="5" t="n">
        <v>238253.22</v>
      </c>
      <c r="H5573" s="5" t="n">
        <v>0</v>
      </c>
      <c r="I5573" s="5" t="n">
        <v>310800</v>
      </c>
      <c r="J5573" s="5" t="n">
        <v>75535.69</v>
      </c>
    </row>
    <row r="5574" customFormat="false" ht="32.1" hidden="false" customHeight="true" outlineLevel="0" collapsed="false">
      <c r="A5574" s="3" t="s">
        <v>10227</v>
      </c>
      <c r="B5574" s="3" t="s">
        <v>11131</v>
      </c>
      <c r="C5574" s="3" t="s">
        <v>11132</v>
      </c>
      <c r="D5574" s="3" t="s">
        <v>11070</v>
      </c>
      <c r="E5574" s="4" t="s">
        <v>11150</v>
      </c>
      <c r="F5574" s="5" t="n">
        <v>106208.48</v>
      </c>
      <c r="G5574" s="5" t="n">
        <v>532219.61</v>
      </c>
      <c r="H5574" s="5" t="n">
        <v>10800</v>
      </c>
      <c r="I5574" s="5" t="n">
        <v>508130</v>
      </c>
      <c r="J5574" s="5" t="n">
        <v>141098.09</v>
      </c>
    </row>
    <row r="5575" customFormat="false" ht="32.1" hidden="false" customHeight="true" outlineLevel="0" collapsed="false">
      <c r="A5575" s="3" t="s">
        <v>10227</v>
      </c>
      <c r="B5575" s="3" t="s">
        <v>11131</v>
      </c>
      <c r="C5575" s="3" t="s">
        <v>11132</v>
      </c>
      <c r="D5575" s="3" t="s">
        <v>11151</v>
      </c>
      <c r="E5575" s="4" t="s">
        <v>11152</v>
      </c>
      <c r="F5575" s="5" t="n">
        <v>278919.44</v>
      </c>
      <c r="G5575" s="5" t="n">
        <v>383994.37</v>
      </c>
      <c r="H5575" s="5" t="n">
        <v>0</v>
      </c>
      <c r="I5575" s="5" t="n">
        <v>459570</v>
      </c>
      <c r="J5575" s="5" t="n">
        <v>203343.81</v>
      </c>
    </row>
    <row r="5576" customFormat="false" ht="32.1" hidden="false" customHeight="true" outlineLevel="0" collapsed="false">
      <c r="A5576" s="3" t="s">
        <v>10227</v>
      </c>
      <c r="B5576" s="3" t="s">
        <v>11131</v>
      </c>
      <c r="C5576" s="3" t="s">
        <v>11153</v>
      </c>
      <c r="D5576" s="3" t="s">
        <v>11154</v>
      </c>
      <c r="E5576" s="4" t="s">
        <v>11155</v>
      </c>
      <c r="F5576" s="5" t="n">
        <v>17740.24</v>
      </c>
      <c r="G5576" s="5" t="n">
        <v>306450.08</v>
      </c>
      <c r="H5576" s="5" t="n">
        <v>0</v>
      </c>
      <c r="I5576" s="5" t="n">
        <v>248650</v>
      </c>
      <c r="J5576" s="5" t="n">
        <v>75540.32</v>
      </c>
    </row>
    <row r="5577" customFormat="false" ht="48" hidden="false" customHeight="true" outlineLevel="0" collapsed="false">
      <c r="A5577" s="3" t="s">
        <v>10227</v>
      </c>
      <c r="B5577" s="3" t="s">
        <v>11131</v>
      </c>
      <c r="C5577" s="3" t="s">
        <v>11153</v>
      </c>
      <c r="D5577" s="3" t="s">
        <v>11156</v>
      </c>
      <c r="E5577" s="4" t="s">
        <v>11157</v>
      </c>
      <c r="F5577" s="5" t="n">
        <v>628171.06</v>
      </c>
      <c r="G5577" s="5" t="n">
        <v>332790.98</v>
      </c>
      <c r="H5577" s="5" t="n">
        <v>93</v>
      </c>
      <c r="I5577" s="5" t="n">
        <v>342420</v>
      </c>
      <c r="J5577" s="5" t="n">
        <v>618635.04</v>
      </c>
    </row>
    <row r="5578" customFormat="false" ht="32.1" hidden="false" customHeight="true" outlineLevel="0" collapsed="false">
      <c r="A5578" s="3" t="s">
        <v>10227</v>
      </c>
      <c r="B5578" s="3" t="s">
        <v>11131</v>
      </c>
      <c r="C5578" s="3" t="s">
        <v>11153</v>
      </c>
      <c r="D5578" s="3" t="s">
        <v>8725</v>
      </c>
      <c r="E5578" s="4" t="s">
        <v>11158</v>
      </c>
      <c r="F5578" s="5" t="n">
        <v>45410.54</v>
      </c>
      <c r="G5578" s="5" t="n">
        <v>336157.39</v>
      </c>
      <c r="H5578" s="5" t="n">
        <v>44932.89</v>
      </c>
      <c r="I5578" s="5" t="n">
        <v>0</v>
      </c>
      <c r="J5578" s="5" t="n">
        <v>426500.82</v>
      </c>
    </row>
    <row r="5579" customFormat="false" ht="32.1" hidden="false" customHeight="true" outlineLevel="0" collapsed="false">
      <c r="A5579" s="3" t="s">
        <v>10227</v>
      </c>
      <c r="B5579" s="3" t="s">
        <v>11131</v>
      </c>
      <c r="C5579" s="3" t="s">
        <v>11153</v>
      </c>
      <c r="D5579" s="3" t="s">
        <v>11159</v>
      </c>
      <c r="E5579" s="4" t="s">
        <v>11160</v>
      </c>
      <c r="F5579" s="5" t="n">
        <v>134294.85</v>
      </c>
      <c r="G5579" s="5" t="n">
        <v>630634.73</v>
      </c>
      <c r="H5579" s="5" t="n">
        <v>154425</v>
      </c>
      <c r="I5579" s="5" t="n">
        <v>775621</v>
      </c>
      <c r="J5579" s="5" t="n">
        <v>143733.58</v>
      </c>
    </row>
    <row r="5580" customFormat="false" ht="32.1" hidden="false" customHeight="true" outlineLevel="0" collapsed="false">
      <c r="A5580" s="3" t="s">
        <v>10227</v>
      </c>
      <c r="B5580" s="3" t="s">
        <v>11131</v>
      </c>
      <c r="C5580" s="3" t="s">
        <v>11153</v>
      </c>
      <c r="D5580" s="3" t="s">
        <v>11161</v>
      </c>
      <c r="E5580" s="4" t="s">
        <v>11162</v>
      </c>
      <c r="F5580" s="5" t="n">
        <v>68539.43</v>
      </c>
      <c r="G5580" s="5" t="n">
        <v>367423.17</v>
      </c>
      <c r="H5580" s="5" t="n">
        <v>0</v>
      </c>
      <c r="I5580" s="5" t="n">
        <v>351260</v>
      </c>
      <c r="J5580" s="5" t="n">
        <v>84702.6</v>
      </c>
    </row>
    <row r="5581" customFormat="false" ht="32.1" hidden="false" customHeight="true" outlineLevel="0" collapsed="false">
      <c r="A5581" s="3" t="s">
        <v>10227</v>
      </c>
      <c r="B5581" s="3" t="s">
        <v>11131</v>
      </c>
      <c r="C5581" s="3" t="s">
        <v>11153</v>
      </c>
      <c r="D5581" s="3" t="s">
        <v>11163</v>
      </c>
      <c r="E5581" s="4" t="s">
        <v>11164</v>
      </c>
      <c r="F5581" s="5" t="n">
        <v>127280.46</v>
      </c>
      <c r="G5581" s="5" t="n">
        <v>557648.15</v>
      </c>
      <c r="H5581" s="5" t="n">
        <v>30000</v>
      </c>
      <c r="I5581" s="5" t="n">
        <v>658931</v>
      </c>
      <c r="J5581" s="5" t="n">
        <v>55997.61</v>
      </c>
    </row>
    <row r="5582" customFormat="false" ht="32.1" hidden="false" customHeight="true" outlineLevel="0" collapsed="false">
      <c r="A5582" s="3" t="s">
        <v>10227</v>
      </c>
      <c r="B5582" s="3" t="s">
        <v>11131</v>
      </c>
      <c r="C5582" s="3" t="s">
        <v>11153</v>
      </c>
      <c r="D5582" s="3" t="s">
        <v>11165</v>
      </c>
      <c r="E5582" s="4" t="s">
        <v>11166</v>
      </c>
      <c r="F5582" s="5" t="n">
        <v>567599.64</v>
      </c>
      <c r="G5582" s="5" t="n">
        <v>443768.11</v>
      </c>
      <c r="H5582" s="5" t="n">
        <v>0</v>
      </c>
      <c r="I5582" s="5" t="n">
        <v>600160</v>
      </c>
      <c r="J5582" s="5" t="n">
        <v>411207.75</v>
      </c>
    </row>
    <row r="5583" customFormat="false" ht="32.1" hidden="false" customHeight="true" outlineLevel="0" collapsed="false">
      <c r="A5583" s="3" t="s">
        <v>10227</v>
      </c>
      <c r="B5583" s="3" t="s">
        <v>11131</v>
      </c>
      <c r="C5583" s="3" t="s">
        <v>11153</v>
      </c>
      <c r="D5583" s="3" t="s">
        <v>11167</v>
      </c>
      <c r="E5583" s="4" t="s">
        <v>11168</v>
      </c>
      <c r="F5583" s="5" t="n">
        <v>432223.58</v>
      </c>
      <c r="G5583" s="5" t="n">
        <v>311960.99</v>
      </c>
      <c r="H5583" s="5" t="n">
        <v>10000</v>
      </c>
      <c r="I5583" s="5" t="n">
        <v>471850</v>
      </c>
      <c r="J5583" s="5" t="n">
        <v>282334.57</v>
      </c>
    </row>
    <row r="5584" customFormat="false" ht="32.1" hidden="false" customHeight="true" outlineLevel="0" collapsed="false">
      <c r="A5584" s="3" t="s">
        <v>10227</v>
      </c>
      <c r="B5584" s="3" t="s">
        <v>11131</v>
      </c>
      <c r="C5584" s="3" t="s">
        <v>11153</v>
      </c>
      <c r="D5584" s="3" t="s">
        <v>5517</v>
      </c>
      <c r="E5584" s="4" t="s">
        <v>11169</v>
      </c>
      <c r="F5584" s="5" t="n">
        <v>344074.31</v>
      </c>
      <c r="G5584" s="5" t="n">
        <v>304590.48</v>
      </c>
      <c r="H5584" s="5" t="n">
        <v>0</v>
      </c>
      <c r="I5584" s="5" t="n">
        <v>470845</v>
      </c>
      <c r="J5584" s="5" t="n">
        <v>177819.79</v>
      </c>
    </row>
    <row r="5585" customFormat="false" ht="32.1" hidden="false" customHeight="true" outlineLevel="0" collapsed="false">
      <c r="A5585" s="3" t="s">
        <v>10227</v>
      </c>
      <c r="B5585" s="3" t="s">
        <v>11131</v>
      </c>
      <c r="C5585" s="3" t="s">
        <v>11170</v>
      </c>
      <c r="D5585" s="3" t="s">
        <v>11171</v>
      </c>
      <c r="E5585" s="4" t="s">
        <v>11172</v>
      </c>
      <c r="F5585" s="5" t="n">
        <v>103427.71</v>
      </c>
      <c r="G5585" s="5" t="n">
        <v>356265.74</v>
      </c>
      <c r="H5585" s="5" t="n">
        <v>0</v>
      </c>
      <c r="I5585" s="5" t="n">
        <v>287400</v>
      </c>
      <c r="J5585" s="5" t="n">
        <v>172293.45</v>
      </c>
    </row>
    <row r="5586" customFormat="false" ht="65.1" hidden="false" customHeight="true" outlineLevel="0" collapsed="false">
      <c r="A5586" s="3" t="s">
        <v>10227</v>
      </c>
      <c r="B5586" s="3" t="s">
        <v>11131</v>
      </c>
      <c r="C5586" s="3" t="s">
        <v>11170</v>
      </c>
      <c r="D5586" s="3" t="s">
        <v>11173</v>
      </c>
      <c r="E5586" s="4" t="s">
        <v>11174</v>
      </c>
      <c r="F5586" s="5" t="n">
        <v>119.6</v>
      </c>
      <c r="G5586" s="5" t="n">
        <v>304270.05</v>
      </c>
      <c r="H5586" s="5" t="n">
        <v>0</v>
      </c>
      <c r="I5586" s="5" t="n">
        <v>303800</v>
      </c>
      <c r="J5586" s="5" t="n">
        <v>589.65</v>
      </c>
    </row>
    <row r="5587" customFormat="false" ht="65.1" hidden="false" customHeight="true" outlineLevel="0" collapsed="false">
      <c r="A5587" s="3" t="s">
        <v>10227</v>
      </c>
      <c r="B5587" s="3" t="s">
        <v>11131</v>
      </c>
      <c r="C5587" s="3" t="s">
        <v>11170</v>
      </c>
      <c r="D5587" s="3" t="s">
        <v>11175</v>
      </c>
      <c r="E5587" s="4" t="s">
        <v>11176</v>
      </c>
      <c r="F5587" s="5" t="n">
        <v>37208.59</v>
      </c>
      <c r="G5587" s="5" t="n">
        <v>400983.22</v>
      </c>
      <c r="H5587" s="5" t="n">
        <v>900</v>
      </c>
      <c r="I5587" s="5" t="n">
        <v>378709</v>
      </c>
      <c r="J5587" s="5" t="n">
        <v>60382.81</v>
      </c>
    </row>
    <row r="5588" customFormat="false" ht="32.1" hidden="false" customHeight="true" outlineLevel="0" collapsed="false">
      <c r="A5588" s="3" t="s">
        <v>10227</v>
      </c>
      <c r="B5588" s="3" t="s">
        <v>11131</v>
      </c>
      <c r="C5588" s="3" t="s">
        <v>11170</v>
      </c>
      <c r="D5588" s="3" t="s">
        <v>11177</v>
      </c>
      <c r="E5588" s="4" t="s">
        <v>11178</v>
      </c>
      <c r="F5588" s="5" t="n">
        <v>285393.42</v>
      </c>
      <c r="G5588" s="5" t="n">
        <v>372813.53</v>
      </c>
      <c r="H5588" s="5" t="n">
        <v>90</v>
      </c>
      <c r="I5588" s="5" t="n">
        <v>338080</v>
      </c>
      <c r="J5588" s="5" t="n">
        <v>320216.95</v>
      </c>
    </row>
    <row r="5589" customFormat="false" ht="32.1" hidden="false" customHeight="true" outlineLevel="0" collapsed="false">
      <c r="A5589" s="3" t="s">
        <v>10227</v>
      </c>
      <c r="B5589" s="3" t="s">
        <v>11131</v>
      </c>
      <c r="C5589" s="3" t="s">
        <v>11170</v>
      </c>
      <c r="D5589" s="3" t="s">
        <v>11179</v>
      </c>
      <c r="E5589" s="4" t="s">
        <v>11180</v>
      </c>
      <c r="F5589" s="5" t="n">
        <v>345.27</v>
      </c>
      <c r="G5589" s="5" t="n">
        <v>355448.85</v>
      </c>
      <c r="H5589" s="5" t="n">
        <v>800</v>
      </c>
      <c r="I5589" s="5" t="n">
        <v>343795</v>
      </c>
      <c r="J5589" s="5" t="n">
        <v>12799.12</v>
      </c>
    </row>
    <row r="5590" customFormat="false" ht="65.1" hidden="false" customHeight="true" outlineLevel="0" collapsed="false">
      <c r="A5590" s="3" t="s">
        <v>10227</v>
      </c>
      <c r="B5590" s="3" t="s">
        <v>11131</v>
      </c>
      <c r="C5590" s="3" t="s">
        <v>755</v>
      </c>
      <c r="D5590" s="3" t="s">
        <v>11181</v>
      </c>
      <c r="E5590" s="4" t="s">
        <v>11182</v>
      </c>
      <c r="F5590" s="5" t="n">
        <v>430994.65</v>
      </c>
      <c r="G5590" s="5" t="n">
        <v>433534.41</v>
      </c>
      <c r="H5590" s="5" t="n">
        <v>0</v>
      </c>
      <c r="I5590" s="5" t="n">
        <v>516625</v>
      </c>
      <c r="J5590" s="5" t="n">
        <v>347904.06</v>
      </c>
    </row>
    <row r="5591" customFormat="false" ht="32.1" hidden="false" customHeight="true" outlineLevel="0" collapsed="false">
      <c r="A5591" s="3" t="s">
        <v>10227</v>
      </c>
      <c r="B5591" s="3" t="s">
        <v>11131</v>
      </c>
      <c r="C5591" s="3" t="s">
        <v>755</v>
      </c>
      <c r="D5591" s="3" t="s">
        <v>11183</v>
      </c>
      <c r="E5591" s="4" t="s">
        <v>11184</v>
      </c>
      <c r="F5591" s="5" t="n">
        <v>747020.96</v>
      </c>
      <c r="G5591" s="5" t="n">
        <v>701066.04</v>
      </c>
      <c r="H5591" s="5" t="n">
        <v>400</v>
      </c>
      <c r="I5591" s="5" t="n">
        <v>908507.85</v>
      </c>
      <c r="J5591" s="5" t="n">
        <v>539979.15</v>
      </c>
    </row>
    <row r="5592" customFormat="false" ht="48" hidden="false" customHeight="true" outlineLevel="0" collapsed="false">
      <c r="A5592" s="3" t="s">
        <v>10227</v>
      </c>
      <c r="B5592" s="3" t="s">
        <v>11131</v>
      </c>
      <c r="C5592" s="3" t="s">
        <v>755</v>
      </c>
      <c r="D5592" s="3" t="s">
        <v>11185</v>
      </c>
      <c r="E5592" s="4" t="s">
        <v>11186</v>
      </c>
      <c r="F5592" s="5" t="n">
        <v>512448.59</v>
      </c>
      <c r="G5592" s="5" t="n">
        <v>684405.83</v>
      </c>
      <c r="H5592" s="5" t="n">
        <v>56160</v>
      </c>
      <c r="I5592" s="5" t="n">
        <v>648332</v>
      </c>
      <c r="J5592" s="5" t="n">
        <v>604682.42</v>
      </c>
    </row>
    <row r="5593" customFormat="false" ht="32.1" hidden="false" customHeight="true" outlineLevel="0" collapsed="false">
      <c r="A5593" s="3" t="s">
        <v>10227</v>
      </c>
      <c r="B5593" s="3" t="s">
        <v>11131</v>
      </c>
      <c r="C5593" s="3" t="s">
        <v>755</v>
      </c>
      <c r="D5593" s="3" t="s">
        <v>11187</v>
      </c>
      <c r="E5593" s="4" t="s">
        <v>11188</v>
      </c>
      <c r="F5593" s="5" t="n">
        <v>937374.37</v>
      </c>
      <c r="G5593" s="5" t="n">
        <v>349881.06</v>
      </c>
      <c r="H5593" s="5" t="n">
        <v>112828</v>
      </c>
      <c r="I5593" s="5" t="n">
        <v>316148</v>
      </c>
      <c r="J5593" s="5" t="n">
        <v>1083935.43</v>
      </c>
    </row>
    <row r="5594" customFormat="false" ht="32.1" hidden="false" customHeight="true" outlineLevel="0" collapsed="false">
      <c r="A5594" s="3" t="s">
        <v>10227</v>
      </c>
      <c r="B5594" s="3" t="s">
        <v>11131</v>
      </c>
      <c r="C5594" s="3" t="s">
        <v>755</v>
      </c>
      <c r="D5594" s="3" t="s">
        <v>11189</v>
      </c>
      <c r="E5594" s="4" t="s">
        <v>11190</v>
      </c>
      <c r="F5594" s="5" t="n">
        <v>583134.93</v>
      </c>
      <c r="G5594" s="5" t="n">
        <v>287313.56</v>
      </c>
      <c r="H5594" s="5" t="n">
        <v>7238</v>
      </c>
      <c r="I5594" s="5" t="n">
        <v>356651</v>
      </c>
      <c r="J5594" s="5" t="n">
        <v>521035.49</v>
      </c>
    </row>
    <row r="5595" customFormat="false" ht="32.1" hidden="false" customHeight="true" outlineLevel="0" collapsed="false">
      <c r="A5595" s="3" t="s">
        <v>10227</v>
      </c>
      <c r="B5595" s="3" t="s">
        <v>11131</v>
      </c>
      <c r="C5595" s="3" t="s">
        <v>11191</v>
      </c>
      <c r="D5595" s="3" t="s">
        <v>11192</v>
      </c>
      <c r="E5595" s="4" t="s">
        <v>11193</v>
      </c>
      <c r="F5595" s="5" t="n">
        <v>193878.9</v>
      </c>
      <c r="G5595" s="5" t="n">
        <v>297598.21</v>
      </c>
      <c r="H5595" s="5" t="n">
        <v>69199</v>
      </c>
      <c r="I5595" s="5" t="n">
        <v>341556</v>
      </c>
      <c r="J5595" s="5" t="n">
        <v>219120.11</v>
      </c>
    </row>
    <row r="5596" customFormat="false" ht="48" hidden="false" customHeight="true" outlineLevel="0" collapsed="false">
      <c r="A5596" s="3" t="s">
        <v>10227</v>
      </c>
      <c r="B5596" s="3" t="s">
        <v>11131</v>
      </c>
      <c r="C5596" s="3" t="s">
        <v>11191</v>
      </c>
      <c r="D5596" s="3" t="s">
        <v>11194</v>
      </c>
      <c r="E5596" s="4" t="s">
        <v>11195</v>
      </c>
      <c r="F5596" s="5" t="n">
        <v>674978.28</v>
      </c>
      <c r="G5596" s="5" t="n">
        <v>325695.59</v>
      </c>
      <c r="H5596" s="5" t="n">
        <v>0</v>
      </c>
      <c r="I5596" s="5" t="n">
        <v>357515</v>
      </c>
      <c r="J5596" s="5" t="n">
        <v>643158.87</v>
      </c>
    </row>
    <row r="5597" customFormat="false" ht="32.1" hidden="false" customHeight="true" outlineLevel="0" collapsed="false">
      <c r="A5597" s="3" t="s">
        <v>10227</v>
      </c>
      <c r="B5597" s="3" t="s">
        <v>11131</v>
      </c>
      <c r="C5597" s="3" t="s">
        <v>11191</v>
      </c>
      <c r="D5597" s="3" t="s">
        <v>11196</v>
      </c>
      <c r="E5597" s="4" t="s">
        <v>11197</v>
      </c>
      <c r="F5597" s="5" t="n">
        <v>12303.21</v>
      </c>
      <c r="G5597" s="5" t="n">
        <v>205108.75</v>
      </c>
      <c r="H5597" s="5" t="n">
        <v>0</v>
      </c>
      <c r="I5597" s="5" t="n">
        <v>198825</v>
      </c>
      <c r="J5597" s="5" t="n">
        <v>18586.96</v>
      </c>
    </row>
    <row r="5598" customFormat="false" ht="32.1" hidden="false" customHeight="true" outlineLevel="0" collapsed="false">
      <c r="A5598" s="3" t="s">
        <v>10227</v>
      </c>
      <c r="B5598" s="3" t="s">
        <v>11131</v>
      </c>
      <c r="C5598" s="3" t="s">
        <v>11191</v>
      </c>
      <c r="D5598" s="3" t="s">
        <v>11198</v>
      </c>
      <c r="E5598" s="4" t="s">
        <v>11199</v>
      </c>
      <c r="F5598" s="5" t="n">
        <v>94841.02</v>
      </c>
      <c r="G5598" s="5" t="n">
        <v>384763.97</v>
      </c>
      <c r="H5598" s="5" t="n">
        <v>0</v>
      </c>
      <c r="I5598" s="5" t="n">
        <v>334920</v>
      </c>
      <c r="J5598" s="5" t="n">
        <v>144684.99</v>
      </c>
    </row>
    <row r="5599" customFormat="false" ht="32.1" hidden="false" customHeight="true" outlineLevel="0" collapsed="false">
      <c r="A5599" s="3" t="s">
        <v>10227</v>
      </c>
      <c r="B5599" s="3" t="s">
        <v>11131</v>
      </c>
      <c r="C5599" s="3" t="s">
        <v>11191</v>
      </c>
      <c r="D5599" s="3" t="s">
        <v>11200</v>
      </c>
      <c r="E5599" s="4" t="s">
        <v>11201</v>
      </c>
      <c r="F5599" s="5" t="n">
        <v>325597.73</v>
      </c>
      <c r="G5599" s="5" t="n">
        <v>412936.02</v>
      </c>
      <c r="H5599" s="5" t="n">
        <v>0</v>
      </c>
      <c r="I5599" s="5" t="n">
        <v>713475</v>
      </c>
      <c r="J5599" s="5" t="n">
        <v>25058.75</v>
      </c>
    </row>
    <row r="5600" customFormat="false" ht="32.1" hidden="false" customHeight="true" outlineLevel="0" collapsed="false">
      <c r="A5600" s="3" t="s">
        <v>10227</v>
      </c>
      <c r="B5600" s="3" t="s">
        <v>11131</v>
      </c>
      <c r="C5600" s="3" t="s">
        <v>11191</v>
      </c>
      <c r="D5600" s="3" t="s">
        <v>11202</v>
      </c>
      <c r="E5600" s="4" t="s">
        <v>11203</v>
      </c>
      <c r="F5600" s="5" t="n">
        <v>667934.08</v>
      </c>
      <c r="G5600" s="5" t="n">
        <v>312768.41</v>
      </c>
      <c r="H5600" s="5" t="n">
        <v>135654.4</v>
      </c>
      <c r="I5600" s="5" t="n">
        <v>593787.35</v>
      </c>
      <c r="J5600" s="5" t="n">
        <v>522569.54</v>
      </c>
    </row>
    <row r="5601" customFormat="false" ht="48" hidden="false" customHeight="true" outlineLevel="0" collapsed="false">
      <c r="A5601" s="3" t="s">
        <v>10227</v>
      </c>
      <c r="B5601" s="3" t="s">
        <v>11131</v>
      </c>
      <c r="C5601" s="3" t="s">
        <v>11204</v>
      </c>
      <c r="D5601" s="3" t="s">
        <v>11205</v>
      </c>
      <c r="E5601" s="4" t="s">
        <v>11206</v>
      </c>
      <c r="F5601" s="5" t="n">
        <v>66175.07</v>
      </c>
      <c r="G5601" s="5" t="n">
        <v>180009.88</v>
      </c>
      <c r="H5601" s="5" t="n">
        <v>0</v>
      </c>
      <c r="I5601" s="5" t="n">
        <v>206560</v>
      </c>
      <c r="J5601" s="5" t="n">
        <v>39624.95</v>
      </c>
    </row>
    <row r="5602" customFormat="false" ht="32.1" hidden="false" customHeight="true" outlineLevel="0" collapsed="false">
      <c r="A5602" s="3" t="s">
        <v>10227</v>
      </c>
      <c r="B5602" s="3" t="s">
        <v>11131</v>
      </c>
      <c r="C5602" s="3" t="s">
        <v>11204</v>
      </c>
      <c r="D5602" s="3" t="s">
        <v>11207</v>
      </c>
      <c r="E5602" s="4" t="s">
        <v>11208</v>
      </c>
      <c r="F5602" s="5" t="n">
        <v>586616.04</v>
      </c>
      <c r="G5602" s="5" t="n">
        <v>1524743.96</v>
      </c>
      <c r="H5602" s="5" t="n">
        <v>67023</v>
      </c>
      <c r="I5602" s="5" t="n">
        <v>1663452</v>
      </c>
      <c r="J5602" s="5" t="n">
        <v>514931</v>
      </c>
    </row>
    <row r="5603" customFormat="false" ht="65.1" hidden="false" customHeight="true" outlineLevel="0" collapsed="false">
      <c r="A5603" s="3" t="s">
        <v>10227</v>
      </c>
      <c r="B5603" s="3" t="s">
        <v>11131</v>
      </c>
      <c r="C5603" s="3" t="s">
        <v>11204</v>
      </c>
      <c r="D5603" s="3" t="s">
        <v>11209</v>
      </c>
      <c r="E5603" s="4" t="s">
        <v>11210</v>
      </c>
      <c r="F5603" s="5" t="n">
        <v>494587.03</v>
      </c>
      <c r="G5603" s="5" t="n">
        <v>283705.15</v>
      </c>
      <c r="H5603" s="5" t="n">
        <v>44310</v>
      </c>
      <c r="I5603" s="5" t="n">
        <v>210250</v>
      </c>
      <c r="J5603" s="5" t="n">
        <v>612352.18</v>
      </c>
    </row>
    <row r="5604" customFormat="false" ht="32.1" hidden="false" customHeight="true" outlineLevel="0" collapsed="false">
      <c r="A5604" s="3" t="s">
        <v>10227</v>
      </c>
      <c r="B5604" s="3" t="s">
        <v>11131</v>
      </c>
      <c r="C5604" s="3" t="s">
        <v>11204</v>
      </c>
      <c r="D5604" s="3" t="s">
        <v>8900</v>
      </c>
      <c r="E5604" s="4" t="s">
        <v>11211</v>
      </c>
      <c r="F5604" s="5" t="n">
        <v>540303.16</v>
      </c>
      <c r="G5604" s="5" t="n">
        <v>254977.03</v>
      </c>
      <c r="H5604" s="5" t="n">
        <v>0</v>
      </c>
      <c r="I5604" s="5" t="n">
        <v>84315</v>
      </c>
      <c r="J5604" s="5" t="n">
        <v>710965.19</v>
      </c>
    </row>
    <row r="5605" customFormat="false" ht="32.1" hidden="false" customHeight="true" outlineLevel="0" collapsed="false">
      <c r="A5605" s="3" t="s">
        <v>10227</v>
      </c>
      <c r="B5605" s="3" t="s">
        <v>11131</v>
      </c>
      <c r="C5605" s="3" t="s">
        <v>11204</v>
      </c>
      <c r="D5605" s="3" t="s">
        <v>7202</v>
      </c>
      <c r="E5605" s="4" t="s">
        <v>11212</v>
      </c>
      <c r="F5605" s="5" t="n">
        <v>43654.95</v>
      </c>
      <c r="G5605" s="5" t="n">
        <v>473814.5</v>
      </c>
      <c r="H5605" s="5" t="n">
        <v>14872.81</v>
      </c>
      <c r="I5605" s="5" t="n">
        <v>742045</v>
      </c>
      <c r="J5605" s="5" t="n">
        <v>-209702.74</v>
      </c>
    </row>
    <row r="5606" customFormat="false" ht="32.1" hidden="false" customHeight="true" outlineLevel="0" collapsed="false">
      <c r="A5606" s="3" t="s">
        <v>10227</v>
      </c>
      <c r="B5606" s="3" t="s">
        <v>11131</v>
      </c>
      <c r="C5606" s="3" t="s">
        <v>11204</v>
      </c>
      <c r="D5606" s="3" t="s">
        <v>11213</v>
      </c>
      <c r="E5606" s="4" t="s">
        <v>11214</v>
      </c>
      <c r="F5606" s="5" t="n">
        <v>78104.49</v>
      </c>
      <c r="G5606" s="5" t="n">
        <v>283817.33</v>
      </c>
      <c r="H5606" s="5" t="n">
        <v>0</v>
      </c>
      <c r="I5606" s="5" t="n">
        <v>0</v>
      </c>
      <c r="J5606" s="5" t="n">
        <v>361921.82</v>
      </c>
    </row>
    <row r="5607" customFormat="false" ht="32.1" hidden="false" customHeight="true" outlineLevel="0" collapsed="false">
      <c r="A5607" s="3" t="s">
        <v>10227</v>
      </c>
      <c r="B5607" s="3" t="s">
        <v>11131</v>
      </c>
      <c r="C5607" s="3" t="s">
        <v>11204</v>
      </c>
      <c r="D5607" s="3" t="s">
        <v>11215</v>
      </c>
      <c r="E5607" s="4" t="s">
        <v>11216</v>
      </c>
      <c r="F5607" s="5" t="n">
        <v>1167847.46</v>
      </c>
      <c r="G5607" s="5" t="n">
        <v>477200.91</v>
      </c>
      <c r="H5607" s="5" t="n">
        <v>0</v>
      </c>
      <c r="I5607" s="5" t="n">
        <v>0</v>
      </c>
      <c r="J5607" s="5" t="n">
        <v>1645048.37</v>
      </c>
    </row>
    <row r="5608" customFormat="false" ht="32.1" hidden="false" customHeight="true" outlineLevel="0" collapsed="false">
      <c r="A5608" s="3" t="s">
        <v>10227</v>
      </c>
      <c r="B5608" s="3" t="s">
        <v>11131</v>
      </c>
      <c r="C5608" s="3" t="s">
        <v>11204</v>
      </c>
      <c r="D5608" s="3" t="s">
        <v>11217</v>
      </c>
      <c r="E5608" s="4" t="s">
        <v>11218</v>
      </c>
      <c r="F5608" s="5" t="n">
        <v>239858.19</v>
      </c>
      <c r="G5608" s="5" t="n">
        <v>458888.22</v>
      </c>
      <c r="H5608" s="5" t="n">
        <v>44480</v>
      </c>
      <c r="I5608" s="5" t="n">
        <v>541448</v>
      </c>
      <c r="J5608" s="5" t="n">
        <v>201778.41</v>
      </c>
    </row>
    <row r="5609" customFormat="false" ht="32.1" hidden="false" customHeight="true" outlineLevel="0" collapsed="false">
      <c r="A5609" s="3" t="s">
        <v>10227</v>
      </c>
      <c r="B5609" s="3" t="s">
        <v>11131</v>
      </c>
      <c r="C5609" s="3" t="s">
        <v>11204</v>
      </c>
      <c r="D5609" s="3" t="s">
        <v>11219</v>
      </c>
      <c r="E5609" s="4" t="s">
        <v>11220</v>
      </c>
      <c r="F5609" s="5" t="n">
        <v>221028.26</v>
      </c>
      <c r="G5609" s="5" t="n">
        <v>321004.87</v>
      </c>
      <c r="H5609" s="5" t="n">
        <v>0</v>
      </c>
      <c r="I5609" s="5" t="n">
        <v>8270</v>
      </c>
      <c r="J5609" s="5" t="n">
        <v>533763.13</v>
      </c>
    </row>
    <row r="5610" customFormat="false" ht="32.1" hidden="false" customHeight="true" outlineLevel="0" collapsed="false">
      <c r="A5610" s="3" t="s">
        <v>10227</v>
      </c>
      <c r="B5610" s="3" t="s">
        <v>11131</v>
      </c>
      <c r="C5610" s="3" t="s">
        <v>11204</v>
      </c>
      <c r="D5610" s="3" t="s">
        <v>11221</v>
      </c>
      <c r="E5610" s="4" t="s">
        <v>11222</v>
      </c>
      <c r="F5610" s="5" t="n">
        <v>93336.2</v>
      </c>
      <c r="G5610" s="5" t="n">
        <v>311543.86</v>
      </c>
      <c r="H5610" s="5" t="n">
        <v>7500</v>
      </c>
      <c r="I5610" s="5" t="n">
        <v>373215</v>
      </c>
      <c r="J5610" s="5" t="n">
        <v>39165.06</v>
      </c>
    </row>
    <row r="5611" customFormat="false" ht="32.1" hidden="false" customHeight="true" outlineLevel="0" collapsed="false">
      <c r="A5611" s="3" t="s">
        <v>10227</v>
      </c>
      <c r="B5611" s="3" t="s">
        <v>11131</v>
      </c>
      <c r="C5611" s="3" t="s">
        <v>11204</v>
      </c>
      <c r="D5611" s="3" t="s">
        <v>11223</v>
      </c>
      <c r="E5611" s="4" t="s">
        <v>11224</v>
      </c>
      <c r="F5611" s="5" t="n">
        <v>1097558.89</v>
      </c>
      <c r="G5611" s="5" t="n">
        <v>529558.39</v>
      </c>
      <c r="H5611" s="5" t="n">
        <v>0</v>
      </c>
      <c r="I5611" s="5" t="n">
        <v>0</v>
      </c>
      <c r="J5611" s="5" t="n">
        <v>1627117.28</v>
      </c>
    </row>
    <row r="5612" customFormat="false" ht="32.1" hidden="false" customHeight="true" outlineLevel="0" collapsed="false">
      <c r="A5612" s="3" t="s">
        <v>10227</v>
      </c>
      <c r="B5612" s="3" t="s">
        <v>11131</v>
      </c>
      <c r="C5612" s="3" t="s">
        <v>11204</v>
      </c>
      <c r="D5612" s="3" t="s">
        <v>11225</v>
      </c>
      <c r="E5612" s="4" t="s">
        <v>11226</v>
      </c>
      <c r="F5612" s="5" t="n">
        <v>331269.7</v>
      </c>
      <c r="G5612" s="5" t="n">
        <v>307536.9</v>
      </c>
      <c r="H5612" s="5" t="n">
        <v>800</v>
      </c>
      <c r="I5612" s="5" t="n">
        <v>119250</v>
      </c>
      <c r="J5612" s="5" t="n">
        <v>520356.6</v>
      </c>
    </row>
    <row r="5613" customFormat="false" ht="32.1" hidden="false" customHeight="true" outlineLevel="0" collapsed="false">
      <c r="A5613" s="3" t="s">
        <v>10227</v>
      </c>
      <c r="B5613" s="3" t="s">
        <v>11131</v>
      </c>
      <c r="C5613" s="3" t="s">
        <v>11204</v>
      </c>
      <c r="D5613" s="3" t="s">
        <v>10682</v>
      </c>
      <c r="E5613" s="4" t="s">
        <v>11227</v>
      </c>
      <c r="F5613" s="5" t="n">
        <v>1062719.86</v>
      </c>
      <c r="G5613" s="5" t="n">
        <v>316955.09</v>
      </c>
      <c r="H5613" s="5" t="n">
        <v>1500</v>
      </c>
      <c r="I5613" s="5" t="n">
        <v>75590</v>
      </c>
      <c r="J5613" s="5" t="n">
        <v>1305584.95</v>
      </c>
    </row>
    <row r="5614" customFormat="false" ht="32.1" hidden="false" customHeight="true" outlineLevel="0" collapsed="false">
      <c r="A5614" s="3" t="s">
        <v>10227</v>
      </c>
      <c r="B5614" s="3" t="s">
        <v>11131</v>
      </c>
      <c r="C5614" s="3" t="s">
        <v>11204</v>
      </c>
      <c r="D5614" s="3" t="s">
        <v>11228</v>
      </c>
      <c r="E5614" s="4" t="s">
        <v>11229</v>
      </c>
      <c r="F5614" s="5" t="n">
        <v>407551.93</v>
      </c>
      <c r="G5614" s="5" t="n">
        <v>414194.72</v>
      </c>
      <c r="H5614" s="5" t="n">
        <v>41152</v>
      </c>
      <c r="I5614" s="5" t="n">
        <v>732844</v>
      </c>
      <c r="J5614" s="5" t="n">
        <v>130054.65</v>
      </c>
    </row>
    <row r="5615" customFormat="false" ht="32.1" hidden="false" customHeight="true" outlineLevel="0" collapsed="false">
      <c r="A5615" s="3" t="s">
        <v>10227</v>
      </c>
      <c r="B5615" s="3" t="s">
        <v>11131</v>
      </c>
      <c r="C5615" s="3" t="s">
        <v>11204</v>
      </c>
      <c r="D5615" s="3" t="s">
        <v>11230</v>
      </c>
      <c r="E5615" s="4" t="s">
        <v>11231</v>
      </c>
      <c r="F5615" s="5" t="n">
        <v>440479.8</v>
      </c>
      <c r="G5615" s="5" t="n">
        <v>277349.91</v>
      </c>
      <c r="H5615" s="5" t="n">
        <v>0</v>
      </c>
      <c r="I5615" s="5" t="n">
        <v>430378</v>
      </c>
      <c r="J5615" s="5" t="n">
        <v>287451.71</v>
      </c>
    </row>
    <row r="5616" customFormat="false" ht="32.1" hidden="false" customHeight="true" outlineLevel="0" collapsed="false">
      <c r="A5616" s="3" t="s">
        <v>10227</v>
      </c>
      <c r="B5616" s="3" t="s">
        <v>11131</v>
      </c>
      <c r="C5616" s="3" t="s">
        <v>11204</v>
      </c>
      <c r="D5616" s="3" t="s">
        <v>2739</v>
      </c>
      <c r="E5616" s="4" t="s">
        <v>11232</v>
      </c>
      <c r="F5616" s="5" t="n">
        <v>490328.85</v>
      </c>
      <c r="G5616" s="5" t="n">
        <v>245570.72</v>
      </c>
      <c r="H5616" s="5" t="n">
        <v>2800</v>
      </c>
      <c r="I5616" s="5" t="n">
        <v>214300</v>
      </c>
      <c r="J5616" s="5" t="n">
        <v>524399.57</v>
      </c>
    </row>
    <row r="5617" customFormat="false" ht="32.1" hidden="false" customHeight="true" outlineLevel="0" collapsed="false">
      <c r="A5617" s="3" t="s">
        <v>10227</v>
      </c>
      <c r="B5617" s="3" t="s">
        <v>11131</v>
      </c>
      <c r="C5617" s="3" t="s">
        <v>11233</v>
      </c>
      <c r="D5617" s="3" t="s">
        <v>11234</v>
      </c>
      <c r="E5617" s="4" t="s">
        <v>11235</v>
      </c>
      <c r="F5617" s="5" t="n">
        <v>52713.62</v>
      </c>
      <c r="G5617" s="5" t="n">
        <v>200017.12</v>
      </c>
      <c r="H5617" s="5" t="n">
        <v>4000</v>
      </c>
      <c r="I5617" s="5" t="n">
        <v>213995</v>
      </c>
      <c r="J5617" s="5" t="n">
        <v>42735.74</v>
      </c>
    </row>
    <row r="5618" customFormat="false" ht="32.1" hidden="false" customHeight="true" outlineLevel="0" collapsed="false">
      <c r="A5618" s="3" t="s">
        <v>10227</v>
      </c>
      <c r="B5618" s="3" t="s">
        <v>11131</v>
      </c>
      <c r="C5618" s="3" t="s">
        <v>11233</v>
      </c>
      <c r="D5618" s="3" t="s">
        <v>11234</v>
      </c>
      <c r="E5618" s="4" t="s">
        <v>11236</v>
      </c>
      <c r="F5618" s="5" t="n">
        <v>279747.72</v>
      </c>
      <c r="G5618" s="5" t="n">
        <v>239976.72</v>
      </c>
      <c r="H5618" s="5" t="n">
        <v>18400</v>
      </c>
      <c r="I5618" s="5" t="n">
        <v>231880</v>
      </c>
      <c r="J5618" s="5" t="n">
        <v>306244.44</v>
      </c>
    </row>
    <row r="5619" customFormat="false" ht="65.1" hidden="false" customHeight="true" outlineLevel="0" collapsed="false">
      <c r="A5619" s="3" t="s">
        <v>10227</v>
      </c>
      <c r="B5619" s="3" t="s">
        <v>11131</v>
      </c>
      <c r="C5619" s="3" t="s">
        <v>11233</v>
      </c>
      <c r="D5619" s="3" t="s">
        <v>11237</v>
      </c>
      <c r="E5619" s="4" t="s">
        <v>11238</v>
      </c>
      <c r="F5619" s="5" t="n">
        <v>469864.43</v>
      </c>
      <c r="G5619" s="5" t="n">
        <v>431517.16</v>
      </c>
      <c r="H5619" s="5" t="n">
        <v>0</v>
      </c>
      <c r="I5619" s="5" t="n">
        <v>613192</v>
      </c>
      <c r="J5619" s="5" t="n">
        <v>288189.59</v>
      </c>
    </row>
    <row r="5620" customFormat="false" ht="32.1" hidden="false" customHeight="true" outlineLevel="0" collapsed="false">
      <c r="A5620" s="3" t="s">
        <v>10227</v>
      </c>
      <c r="B5620" s="3" t="s">
        <v>11131</v>
      </c>
      <c r="C5620" s="3" t="s">
        <v>11233</v>
      </c>
      <c r="D5620" s="3" t="s">
        <v>11239</v>
      </c>
      <c r="E5620" s="4" t="s">
        <v>11240</v>
      </c>
      <c r="F5620" s="5" t="n">
        <v>252600.18</v>
      </c>
      <c r="G5620" s="5" t="n">
        <v>378215.32</v>
      </c>
      <c r="H5620" s="5" t="n">
        <v>0</v>
      </c>
      <c r="I5620" s="5" t="n">
        <v>0</v>
      </c>
      <c r="J5620" s="5" t="n">
        <v>630815.5</v>
      </c>
    </row>
    <row r="5621" customFormat="false" ht="32.1" hidden="false" customHeight="true" outlineLevel="0" collapsed="false">
      <c r="A5621" s="3" t="s">
        <v>10227</v>
      </c>
      <c r="B5621" s="3" t="s">
        <v>11131</v>
      </c>
      <c r="C5621" s="3" t="s">
        <v>11233</v>
      </c>
      <c r="D5621" s="3" t="s">
        <v>8837</v>
      </c>
      <c r="E5621" s="4" t="s">
        <v>11241</v>
      </c>
      <c r="F5621" s="5" t="n">
        <v>270949.77</v>
      </c>
      <c r="G5621" s="5" t="n">
        <v>299598.17</v>
      </c>
      <c r="H5621" s="5" t="n">
        <v>65</v>
      </c>
      <c r="I5621" s="5" t="n">
        <v>456410</v>
      </c>
      <c r="J5621" s="5" t="n">
        <v>114202.94</v>
      </c>
    </row>
    <row r="5622" customFormat="false" ht="32.1" hidden="false" customHeight="true" outlineLevel="0" collapsed="false">
      <c r="A5622" s="3" t="s">
        <v>10227</v>
      </c>
      <c r="B5622" s="3" t="s">
        <v>11131</v>
      </c>
      <c r="C5622" s="3" t="s">
        <v>11233</v>
      </c>
      <c r="D5622" s="3" t="s">
        <v>8655</v>
      </c>
      <c r="E5622" s="4" t="s">
        <v>11242</v>
      </c>
      <c r="F5622" s="5" t="n">
        <v>241047.66</v>
      </c>
      <c r="G5622" s="5" t="n">
        <v>308424.97</v>
      </c>
      <c r="H5622" s="5" t="n">
        <v>0</v>
      </c>
      <c r="I5622" s="5" t="n">
        <v>456700</v>
      </c>
      <c r="J5622" s="5" t="n">
        <v>92772.63</v>
      </c>
    </row>
    <row r="5623" customFormat="false" ht="48" hidden="false" customHeight="true" outlineLevel="0" collapsed="false">
      <c r="A5623" s="3" t="s">
        <v>10227</v>
      </c>
      <c r="B5623" s="3" t="s">
        <v>11131</v>
      </c>
      <c r="C5623" s="3" t="s">
        <v>11243</v>
      </c>
      <c r="D5623" s="3" t="s">
        <v>11244</v>
      </c>
      <c r="E5623" s="4" t="s">
        <v>11245</v>
      </c>
      <c r="F5623" s="5" t="n">
        <v>148559.62</v>
      </c>
      <c r="G5623" s="5" t="n">
        <v>661023.96</v>
      </c>
      <c r="H5623" s="5" t="n">
        <v>103421.5</v>
      </c>
      <c r="I5623" s="5" t="n">
        <v>768550</v>
      </c>
      <c r="J5623" s="5" t="n">
        <v>144455.08</v>
      </c>
    </row>
    <row r="5624" customFormat="false" ht="65.1" hidden="false" customHeight="true" outlineLevel="0" collapsed="false">
      <c r="A5624" s="3" t="s">
        <v>10227</v>
      </c>
      <c r="B5624" s="3" t="s">
        <v>11131</v>
      </c>
      <c r="C5624" s="3" t="s">
        <v>11243</v>
      </c>
      <c r="D5624" s="3" t="s">
        <v>11246</v>
      </c>
      <c r="E5624" s="4" t="s">
        <v>11247</v>
      </c>
      <c r="F5624" s="5" t="n">
        <v>723920.8</v>
      </c>
      <c r="G5624" s="5" t="n">
        <v>150000</v>
      </c>
      <c r="H5624" s="5" t="n">
        <v>0</v>
      </c>
      <c r="I5624" s="5" t="n">
        <v>0</v>
      </c>
      <c r="J5624" s="5" t="n">
        <v>873920.8</v>
      </c>
    </row>
    <row r="5625" customFormat="false" ht="32.1" hidden="false" customHeight="true" outlineLevel="0" collapsed="false">
      <c r="A5625" s="3" t="s">
        <v>10227</v>
      </c>
      <c r="B5625" s="3" t="s">
        <v>11131</v>
      </c>
      <c r="C5625" s="3" t="s">
        <v>11243</v>
      </c>
      <c r="D5625" s="3" t="s">
        <v>11248</v>
      </c>
      <c r="E5625" s="4" t="s">
        <v>11249</v>
      </c>
      <c r="F5625" s="5" t="n">
        <v>44517.7</v>
      </c>
      <c r="G5625" s="5" t="n">
        <v>233366.26</v>
      </c>
      <c r="H5625" s="5" t="n">
        <v>0</v>
      </c>
      <c r="I5625" s="5" t="n">
        <v>227800</v>
      </c>
      <c r="J5625" s="5" t="n">
        <v>50083.96</v>
      </c>
    </row>
    <row r="5626" customFormat="false" ht="32.1" hidden="false" customHeight="true" outlineLevel="0" collapsed="false">
      <c r="A5626" s="3" t="s">
        <v>10227</v>
      </c>
      <c r="B5626" s="3" t="s">
        <v>11131</v>
      </c>
      <c r="C5626" s="3" t="s">
        <v>11243</v>
      </c>
      <c r="D5626" s="3" t="s">
        <v>10321</v>
      </c>
      <c r="E5626" s="4" t="s">
        <v>11250</v>
      </c>
      <c r="F5626" s="5" t="n">
        <v>60034.68</v>
      </c>
      <c r="G5626" s="5" t="n">
        <v>220589.76</v>
      </c>
      <c r="H5626" s="5" t="n">
        <v>0</v>
      </c>
      <c r="I5626" s="5" t="n">
        <v>231450</v>
      </c>
      <c r="J5626" s="5" t="n">
        <v>49174.44</v>
      </c>
    </row>
    <row r="5627" customFormat="false" ht="48" hidden="false" customHeight="true" outlineLevel="0" collapsed="false">
      <c r="A5627" s="3" t="s">
        <v>10227</v>
      </c>
      <c r="B5627" s="3" t="s">
        <v>11131</v>
      </c>
      <c r="C5627" s="3" t="s">
        <v>11251</v>
      </c>
      <c r="D5627" s="3" t="s">
        <v>11252</v>
      </c>
      <c r="E5627" s="4" t="s">
        <v>11253</v>
      </c>
      <c r="F5627" s="5" t="n">
        <v>266403.46</v>
      </c>
      <c r="G5627" s="5" t="n">
        <v>291813.34</v>
      </c>
      <c r="H5627" s="5" t="n">
        <v>0</v>
      </c>
      <c r="I5627" s="5" t="n">
        <v>81035</v>
      </c>
      <c r="J5627" s="5" t="n">
        <v>477181.8</v>
      </c>
    </row>
    <row r="5628" customFormat="false" ht="48" hidden="false" customHeight="true" outlineLevel="0" collapsed="false">
      <c r="A5628" s="3" t="s">
        <v>10227</v>
      </c>
      <c r="B5628" s="3" t="s">
        <v>11131</v>
      </c>
      <c r="C5628" s="3" t="s">
        <v>11251</v>
      </c>
      <c r="D5628" s="3" t="s">
        <v>11254</v>
      </c>
      <c r="E5628" s="4" t="s">
        <v>11255</v>
      </c>
      <c r="F5628" s="5" t="n">
        <v>209991.66</v>
      </c>
      <c r="G5628" s="5" t="n">
        <v>199654.71</v>
      </c>
      <c r="H5628" s="5" t="n">
        <v>0</v>
      </c>
      <c r="I5628" s="5" t="n">
        <v>342922</v>
      </c>
      <c r="J5628" s="5" t="n">
        <v>66724.37</v>
      </c>
    </row>
    <row r="5629" customFormat="false" ht="65.1" hidden="false" customHeight="true" outlineLevel="0" collapsed="false">
      <c r="A5629" s="3" t="s">
        <v>10227</v>
      </c>
      <c r="B5629" s="3" t="s">
        <v>11131</v>
      </c>
      <c r="C5629" s="3" t="s">
        <v>11251</v>
      </c>
      <c r="D5629" s="3" t="s">
        <v>11256</v>
      </c>
      <c r="E5629" s="4" t="s">
        <v>11257</v>
      </c>
      <c r="F5629" s="5" t="n">
        <v>299405.17</v>
      </c>
      <c r="G5629" s="5" t="n">
        <v>295155.17</v>
      </c>
      <c r="H5629" s="5" t="n">
        <v>700</v>
      </c>
      <c r="I5629" s="5" t="n">
        <v>166350</v>
      </c>
      <c r="J5629" s="5" t="n">
        <v>428910.34</v>
      </c>
    </row>
    <row r="5630" customFormat="false" ht="32.1" hidden="false" customHeight="true" outlineLevel="0" collapsed="false">
      <c r="A5630" s="3" t="s">
        <v>10227</v>
      </c>
      <c r="B5630" s="3" t="s">
        <v>11131</v>
      </c>
      <c r="C5630" s="3" t="s">
        <v>11251</v>
      </c>
      <c r="D5630" s="3" t="s">
        <v>11258</v>
      </c>
      <c r="E5630" s="4" t="s">
        <v>11259</v>
      </c>
      <c r="F5630" s="5" t="n">
        <v>341527.54</v>
      </c>
      <c r="G5630" s="5" t="n">
        <v>319751.69</v>
      </c>
      <c r="H5630" s="5" t="n">
        <v>188325</v>
      </c>
      <c r="I5630" s="5" t="n">
        <v>499710</v>
      </c>
      <c r="J5630" s="5" t="n">
        <v>349894.23</v>
      </c>
    </row>
    <row r="5631" customFormat="false" ht="32.1" hidden="false" customHeight="true" outlineLevel="0" collapsed="false">
      <c r="A5631" s="3" t="s">
        <v>10227</v>
      </c>
      <c r="B5631" s="3" t="s">
        <v>11131</v>
      </c>
      <c r="C5631" s="3" t="s">
        <v>11251</v>
      </c>
      <c r="D5631" s="3" t="s">
        <v>11260</v>
      </c>
      <c r="E5631" s="4" t="s">
        <v>11261</v>
      </c>
      <c r="F5631" s="5" t="n">
        <v>470580.92</v>
      </c>
      <c r="G5631" s="5" t="n">
        <v>283350.53</v>
      </c>
      <c r="H5631" s="5" t="n">
        <v>0</v>
      </c>
      <c r="I5631" s="5" t="n">
        <v>304640</v>
      </c>
      <c r="J5631" s="5" t="n">
        <v>449291.45</v>
      </c>
    </row>
    <row r="5632" customFormat="false" ht="65.1" hidden="false" customHeight="true" outlineLevel="0" collapsed="false">
      <c r="A5632" s="3" t="s">
        <v>10227</v>
      </c>
      <c r="B5632" s="3" t="s">
        <v>11131</v>
      </c>
      <c r="C5632" s="3" t="s">
        <v>11262</v>
      </c>
      <c r="D5632" s="3" t="s">
        <v>11263</v>
      </c>
      <c r="E5632" s="4" t="s">
        <v>11264</v>
      </c>
      <c r="F5632" s="5" t="n">
        <v>325901.43</v>
      </c>
      <c r="G5632" s="5" t="n">
        <v>486185.05</v>
      </c>
      <c r="H5632" s="5" t="n">
        <v>1000</v>
      </c>
      <c r="I5632" s="5" t="n">
        <v>614967</v>
      </c>
      <c r="J5632" s="5" t="n">
        <v>198119.48</v>
      </c>
    </row>
    <row r="5633" customFormat="false" ht="48" hidden="false" customHeight="true" outlineLevel="0" collapsed="false">
      <c r="A5633" s="3" t="s">
        <v>10227</v>
      </c>
      <c r="B5633" s="3" t="s">
        <v>11131</v>
      </c>
      <c r="C5633" s="3" t="s">
        <v>11262</v>
      </c>
      <c r="D5633" s="3" t="s">
        <v>11265</v>
      </c>
      <c r="E5633" s="4" t="s">
        <v>11266</v>
      </c>
      <c r="F5633" s="5" t="n">
        <v>307105.27</v>
      </c>
      <c r="G5633" s="5" t="n">
        <v>454076.89</v>
      </c>
      <c r="H5633" s="5" t="n">
        <v>12883</v>
      </c>
      <c r="I5633" s="5" t="n">
        <v>726050</v>
      </c>
      <c r="J5633" s="5" t="n">
        <v>48015.16</v>
      </c>
    </row>
    <row r="5634" customFormat="false" ht="48" hidden="false" customHeight="true" outlineLevel="0" collapsed="false">
      <c r="A5634" s="3" t="s">
        <v>10227</v>
      </c>
      <c r="B5634" s="3" t="s">
        <v>11131</v>
      </c>
      <c r="C5634" s="3" t="s">
        <v>11262</v>
      </c>
      <c r="D5634" s="3" t="s">
        <v>11267</v>
      </c>
      <c r="E5634" s="4" t="s">
        <v>11268</v>
      </c>
      <c r="F5634" s="5" t="n">
        <v>74587.33</v>
      </c>
      <c r="G5634" s="5" t="n">
        <v>415996.32</v>
      </c>
      <c r="H5634" s="5" t="n">
        <v>2180</v>
      </c>
      <c r="I5634" s="5" t="n">
        <v>368260</v>
      </c>
      <c r="J5634" s="5" t="n">
        <v>124503.65</v>
      </c>
    </row>
    <row r="5635" customFormat="false" ht="48" hidden="false" customHeight="true" outlineLevel="0" collapsed="false">
      <c r="A5635" s="3" t="s">
        <v>10227</v>
      </c>
      <c r="B5635" s="3" t="s">
        <v>11131</v>
      </c>
      <c r="C5635" s="3" t="s">
        <v>11262</v>
      </c>
      <c r="D5635" s="3" t="s">
        <v>11269</v>
      </c>
      <c r="E5635" s="4" t="s">
        <v>11270</v>
      </c>
      <c r="F5635" s="5" t="n">
        <v>342579.44</v>
      </c>
      <c r="G5635" s="5" t="n">
        <v>221158.75</v>
      </c>
      <c r="H5635" s="5" t="n">
        <v>0</v>
      </c>
      <c r="I5635" s="5" t="n">
        <v>115440</v>
      </c>
      <c r="J5635" s="5" t="n">
        <v>448298.19</v>
      </c>
    </row>
    <row r="5636" customFormat="false" ht="48" hidden="false" customHeight="true" outlineLevel="0" collapsed="false">
      <c r="A5636" s="3" t="s">
        <v>10227</v>
      </c>
      <c r="B5636" s="3" t="s">
        <v>11131</v>
      </c>
      <c r="C5636" s="3" t="s">
        <v>11262</v>
      </c>
      <c r="D5636" s="3" t="s">
        <v>11271</v>
      </c>
      <c r="E5636" s="4" t="s">
        <v>11272</v>
      </c>
      <c r="F5636" s="5" t="n">
        <v>275376.91</v>
      </c>
      <c r="G5636" s="5" t="n">
        <v>702910.68</v>
      </c>
      <c r="H5636" s="5" t="n">
        <v>132455</v>
      </c>
      <c r="I5636" s="5" t="n">
        <v>453800</v>
      </c>
      <c r="J5636" s="5" t="n">
        <v>656942.59</v>
      </c>
    </row>
    <row r="5637" customFormat="false" ht="32.1" hidden="false" customHeight="true" outlineLevel="0" collapsed="false">
      <c r="A5637" s="3" t="s">
        <v>10227</v>
      </c>
      <c r="B5637" s="3" t="s">
        <v>11131</v>
      </c>
      <c r="C5637" s="3" t="s">
        <v>11262</v>
      </c>
      <c r="D5637" s="3" t="s">
        <v>11273</v>
      </c>
      <c r="E5637" s="4" t="s">
        <v>11274</v>
      </c>
      <c r="F5637" s="5" t="n">
        <v>122013.65</v>
      </c>
      <c r="G5637" s="5" t="n">
        <v>377797.5</v>
      </c>
      <c r="H5637" s="5" t="n">
        <v>21059</v>
      </c>
      <c r="I5637" s="5" t="n">
        <v>508230</v>
      </c>
      <c r="J5637" s="5" t="n">
        <v>12640.15</v>
      </c>
    </row>
    <row r="5638" customFormat="false" ht="32.1" hidden="false" customHeight="true" outlineLevel="0" collapsed="false">
      <c r="A5638" s="3" t="s">
        <v>10227</v>
      </c>
      <c r="B5638" s="3" t="s">
        <v>11131</v>
      </c>
      <c r="C5638" s="3" t="s">
        <v>11262</v>
      </c>
      <c r="D5638" s="3" t="s">
        <v>11275</v>
      </c>
      <c r="E5638" s="4" t="s">
        <v>11276</v>
      </c>
      <c r="F5638" s="5" t="n">
        <v>157531.7</v>
      </c>
      <c r="G5638" s="5" t="n">
        <v>247708.32</v>
      </c>
      <c r="H5638" s="5" t="n">
        <v>356148.3</v>
      </c>
      <c r="I5638" s="5" t="n">
        <v>329000</v>
      </c>
      <c r="J5638" s="5" t="n">
        <v>432388.32</v>
      </c>
    </row>
    <row r="5639" customFormat="false" ht="48" hidden="false" customHeight="true" outlineLevel="0" collapsed="false">
      <c r="A5639" s="3" t="s">
        <v>10227</v>
      </c>
      <c r="B5639" s="3" t="s">
        <v>11131</v>
      </c>
      <c r="C5639" s="3" t="s">
        <v>11262</v>
      </c>
      <c r="D5639" s="3" t="s">
        <v>11277</v>
      </c>
      <c r="E5639" s="4" t="s">
        <v>11278</v>
      </c>
      <c r="F5639" s="5" t="n">
        <v>113156.57</v>
      </c>
      <c r="G5639" s="5" t="n">
        <v>560920.87</v>
      </c>
      <c r="H5639" s="5" t="n">
        <v>12100</v>
      </c>
      <c r="I5639" s="5" t="n">
        <v>499930</v>
      </c>
      <c r="J5639" s="5" t="n">
        <v>186247.44</v>
      </c>
    </row>
    <row r="5640" customFormat="false" ht="32.1" hidden="false" customHeight="true" outlineLevel="0" collapsed="false">
      <c r="A5640" s="3" t="s">
        <v>10227</v>
      </c>
      <c r="B5640" s="3" t="s">
        <v>11131</v>
      </c>
      <c r="C5640" s="3" t="s">
        <v>11262</v>
      </c>
      <c r="D5640" s="3" t="s">
        <v>11279</v>
      </c>
      <c r="E5640" s="4" t="s">
        <v>11280</v>
      </c>
      <c r="F5640" s="5" t="n">
        <v>320627.76</v>
      </c>
      <c r="G5640" s="5" t="n">
        <v>346087.22</v>
      </c>
      <c r="H5640" s="5" t="n">
        <v>84135</v>
      </c>
      <c r="I5640" s="5" t="n">
        <v>418947</v>
      </c>
      <c r="J5640" s="5" t="n">
        <v>331902.98</v>
      </c>
    </row>
    <row r="5641" customFormat="false" ht="32.1" hidden="false" customHeight="true" outlineLevel="0" collapsed="false">
      <c r="A5641" s="3" t="s">
        <v>10227</v>
      </c>
      <c r="B5641" s="3" t="s">
        <v>11131</v>
      </c>
      <c r="C5641" s="3" t="s">
        <v>11262</v>
      </c>
      <c r="D5641" s="3" t="s">
        <v>11281</v>
      </c>
      <c r="E5641" s="4" t="s">
        <v>11282</v>
      </c>
      <c r="F5641" s="5" t="n">
        <v>1171263.53</v>
      </c>
      <c r="G5641" s="5" t="n">
        <v>0</v>
      </c>
      <c r="H5641" s="5" t="n">
        <v>0</v>
      </c>
      <c r="I5641" s="5" t="n">
        <v>0</v>
      </c>
      <c r="J5641" s="5" t="n">
        <v>1171263.53</v>
      </c>
    </row>
    <row r="5642" customFormat="false" ht="32.1" hidden="false" customHeight="true" outlineLevel="0" collapsed="false">
      <c r="A5642" s="3" t="s">
        <v>10227</v>
      </c>
      <c r="B5642" s="3" t="s">
        <v>11131</v>
      </c>
      <c r="C5642" s="3" t="s">
        <v>11262</v>
      </c>
      <c r="D5642" s="3" t="s">
        <v>2076</v>
      </c>
      <c r="E5642" s="4" t="s">
        <v>11283</v>
      </c>
      <c r="F5642" s="5" t="n">
        <v>444868.51</v>
      </c>
      <c r="G5642" s="5" t="n">
        <v>333409.37</v>
      </c>
      <c r="H5642" s="5" t="n">
        <v>0</v>
      </c>
      <c r="I5642" s="5" t="n">
        <v>476821</v>
      </c>
      <c r="J5642" s="5" t="n">
        <v>301456.88</v>
      </c>
    </row>
    <row r="5643" customFormat="false" ht="32.1" hidden="false" customHeight="true" outlineLevel="0" collapsed="false">
      <c r="A5643" s="3" t="s">
        <v>10227</v>
      </c>
      <c r="B5643" s="3" t="s">
        <v>11131</v>
      </c>
      <c r="C5643" s="3" t="s">
        <v>11284</v>
      </c>
      <c r="D5643" s="3" t="s">
        <v>7417</v>
      </c>
      <c r="E5643" s="4" t="s">
        <v>11285</v>
      </c>
      <c r="F5643" s="5" t="n">
        <v>1387.8</v>
      </c>
      <c r="G5643" s="5" t="n">
        <v>634891.81</v>
      </c>
      <c r="H5643" s="5" t="n">
        <v>4810.94</v>
      </c>
      <c r="I5643" s="5" t="n">
        <v>575483</v>
      </c>
      <c r="J5643" s="5" t="n">
        <v>65607.55</v>
      </c>
    </row>
    <row r="5644" customFormat="false" ht="32.1" hidden="false" customHeight="true" outlineLevel="0" collapsed="false">
      <c r="A5644" s="3" t="s">
        <v>10227</v>
      </c>
      <c r="B5644" s="3" t="s">
        <v>11131</v>
      </c>
      <c r="C5644" s="3" t="s">
        <v>11284</v>
      </c>
      <c r="D5644" s="3" t="s">
        <v>11275</v>
      </c>
      <c r="E5644" s="4" t="s">
        <v>11286</v>
      </c>
      <c r="F5644" s="5" t="n">
        <v>166749.49</v>
      </c>
      <c r="G5644" s="5" t="n">
        <v>539794.11</v>
      </c>
      <c r="H5644" s="5" t="n">
        <v>6930</v>
      </c>
      <c r="I5644" s="5" t="n">
        <v>537409</v>
      </c>
      <c r="J5644" s="5" t="n">
        <v>176064.6</v>
      </c>
    </row>
    <row r="5645" customFormat="false" ht="32.1" hidden="false" customHeight="true" outlineLevel="0" collapsed="false">
      <c r="A5645" s="3" t="s">
        <v>10227</v>
      </c>
      <c r="B5645" s="3" t="s">
        <v>11131</v>
      </c>
      <c r="C5645" s="3" t="s">
        <v>11284</v>
      </c>
      <c r="D5645" s="3" t="s">
        <v>11287</v>
      </c>
      <c r="E5645" s="4" t="s">
        <v>11288</v>
      </c>
      <c r="F5645" s="5" t="n">
        <v>55745.14</v>
      </c>
      <c r="G5645" s="5" t="n">
        <v>0</v>
      </c>
      <c r="H5645" s="5" t="n">
        <v>0</v>
      </c>
      <c r="I5645" s="5" t="n">
        <v>0</v>
      </c>
      <c r="J5645" s="5" t="n">
        <v>55745.14</v>
      </c>
    </row>
    <row r="5646" customFormat="false" ht="32.1" hidden="false" customHeight="true" outlineLevel="0" collapsed="false">
      <c r="A5646" s="3" t="s">
        <v>10227</v>
      </c>
      <c r="B5646" s="3" t="s">
        <v>11131</v>
      </c>
      <c r="C5646" s="3" t="s">
        <v>11284</v>
      </c>
      <c r="D5646" s="3" t="s">
        <v>1564</v>
      </c>
      <c r="E5646" s="4" t="s">
        <v>11289</v>
      </c>
      <c r="F5646" s="5" t="n">
        <v>251830.59</v>
      </c>
      <c r="G5646" s="5" t="n">
        <v>226678.6</v>
      </c>
      <c r="H5646" s="5" t="n">
        <v>0</v>
      </c>
      <c r="I5646" s="5" t="n">
        <v>0</v>
      </c>
      <c r="J5646" s="5" t="n">
        <v>478509.19</v>
      </c>
    </row>
    <row r="5647" customFormat="false" ht="48" hidden="false" customHeight="true" outlineLevel="0" collapsed="false">
      <c r="A5647" s="3" t="s">
        <v>10227</v>
      </c>
      <c r="B5647" s="3" t="s">
        <v>11131</v>
      </c>
      <c r="C5647" s="3" t="s">
        <v>11290</v>
      </c>
      <c r="D5647" s="3" t="s">
        <v>11291</v>
      </c>
      <c r="E5647" s="4" t="s">
        <v>11292</v>
      </c>
      <c r="F5647" s="5" t="n">
        <v>99288.13</v>
      </c>
      <c r="G5647" s="5" t="n">
        <v>275775.6</v>
      </c>
      <c r="H5647" s="5" t="n">
        <v>900</v>
      </c>
      <c r="I5647" s="5" t="n">
        <v>283174</v>
      </c>
      <c r="J5647" s="5" t="n">
        <v>92789.73</v>
      </c>
    </row>
    <row r="5648" customFormat="false" ht="65.1" hidden="false" customHeight="true" outlineLevel="0" collapsed="false">
      <c r="A5648" s="3" t="s">
        <v>10227</v>
      </c>
      <c r="B5648" s="3" t="s">
        <v>11131</v>
      </c>
      <c r="C5648" s="3" t="s">
        <v>11290</v>
      </c>
      <c r="D5648" s="3" t="s">
        <v>11293</v>
      </c>
      <c r="E5648" s="4" t="s">
        <v>11294</v>
      </c>
      <c r="F5648" s="5" t="n">
        <v>160734.84</v>
      </c>
      <c r="G5648" s="5" t="n">
        <v>344258.71</v>
      </c>
      <c r="H5648" s="5" t="n">
        <v>0</v>
      </c>
      <c r="I5648" s="5" t="n">
        <v>386870</v>
      </c>
      <c r="J5648" s="5" t="n">
        <v>118123.55</v>
      </c>
    </row>
    <row r="5649" customFormat="false" ht="32.1" hidden="false" customHeight="true" outlineLevel="0" collapsed="false">
      <c r="A5649" s="3" t="s">
        <v>10227</v>
      </c>
      <c r="B5649" s="3" t="s">
        <v>11131</v>
      </c>
      <c r="C5649" s="3" t="s">
        <v>11290</v>
      </c>
      <c r="D5649" s="3" t="s">
        <v>11295</v>
      </c>
      <c r="E5649" s="4" t="s">
        <v>11296</v>
      </c>
      <c r="F5649" s="5" t="n">
        <v>15965.08</v>
      </c>
      <c r="G5649" s="5" t="n">
        <v>221689.12</v>
      </c>
      <c r="H5649" s="5" t="n">
        <v>49300</v>
      </c>
      <c r="I5649" s="5" t="n">
        <v>274900</v>
      </c>
      <c r="J5649" s="5" t="n">
        <v>12054.2</v>
      </c>
    </row>
    <row r="5650" customFormat="false" ht="32.1" hidden="false" customHeight="true" outlineLevel="0" collapsed="false">
      <c r="A5650" s="3" t="s">
        <v>10227</v>
      </c>
      <c r="B5650" s="3" t="s">
        <v>11131</v>
      </c>
      <c r="C5650" s="3" t="s">
        <v>11290</v>
      </c>
      <c r="D5650" s="3" t="s">
        <v>8069</v>
      </c>
      <c r="E5650" s="4" t="s">
        <v>11297</v>
      </c>
      <c r="F5650" s="5" t="n">
        <v>33662.97</v>
      </c>
      <c r="G5650" s="5" t="n">
        <v>249679.99</v>
      </c>
      <c r="H5650" s="5" t="n">
        <v>0</v>
      </c>
      <c r="I5650" s="5" t="n">
        <v>243798</v>
      </c>
      <c r="J5650" s="5" t="n">
        <v>39544.96</v>
      </c>
    </row>
    <row r="5651" customFormat="false" ht="32.1" hidden="false" customHeight="true" outlineLevel="0" collapsed="false">
      <c r="A5651" s="3" t="s">
        <v>10227</v>
      </c>
      <c r="B5651" s="3" t="s">
        <v>11131</v>
      </c>
      <c r="C5651" s="3" t="s">
        <v>11290</v>
      </c>
      <c r="D5651" s="3" t="s">
        <v>3600</v>
      </c>
      <c r="E5651" s="4" t="s">
        <v>11298</v>
      </c>
      <c r="F5651" s="5" t="n">
        <v>6581.23</v>
      </c>
      <c r="G5651" s="5" t="n">
        <v>280738.5</v>
      </c>
      <c r="H5651" s="5" t="n">
        <v>0</v>
      </c>
      <c r="I5651" s="5" t="n">
        <v>287000</v>
      </c>
      <c r="J5651" s="5" t="n">
        <v>319.73</v>
      </c>
    </row>
    <row r="5652" customFormat="false" ht="32.1" hidden="false" customHeight="true" outlineLevel="0" collapsed="false">
      <c r="A5652" s="3" t="s">
        <v>10227</v>
      </c>
      <c r="B5652" s="3" t="s">
        <v>11131</v>
      </c>
      <c r="C5652" s="3" t="s">
        <v>11290</v>
      </c>
      <c r="D5652" s="3" t="s">
        <v>11299</v>
      </c>
      <c r="E5652" s="4" t="s">
        <v>11300</v>
      </c>
      <c r="F5652" s="5" t="n">
        <v>109803.95</v>
      </c>
      <c r="G5652" s="5" t="n">
        <v>254491.6</v>
      </c>
      <c r="H5652" s="5" t="n">
        <v>0</v>
      </c>
      <c r="I5652" s="5" t="n">
        <v>322850</v>
      </c>
      <c r="J5652" s="5" t="n">
        <v>41445.55</v>
      </c>
    </row>
    <row r="5653" customFormat="false" ht="32.1" hidden="false" customHeight="true" outlineLevel="0" collapsed="false">
      <c r="A5653" s="3" t="s">
        <v>10227</v>
      </c>
      <c r="B5653" s="3" t="s">
        <v>11131</v>
      </c>
      <c r="C5653" s="3" t="s">
        <v>11301</v>
      </c>
      <c r="D5653" s="3" t="s">
        <v>11302</v>
      </c>
      <c r="E5653" s="4" t="s">
        <v>11303</v>
      </c>
      <c r="F5653" s="5" t="n">
        <v>80080.55</v>
      </c>
      <c r="G5653" s="5" t="n">
        <v>556303.66</v>
      </c>
      <c r="H5653" s="5" t="n">
        <v>4800</v>
      </c>
      <c r="I5653" s="5" t="n">
        <v>633700</v>
      </c>
      <c r="J5653" s="5" t="n">
        <v>7484.21</v>
      </c>
    </row>
    <row r="5654" customFormat="false" ht="32.1" hidden="false" customHeight="true" outlineLevel="0" collapsed="false">
      <c r="A5654" s="3" t="s">
        <v>10227</v>
      </c>
      <c r="B5654" s="3" t="s">
        <v>11131</v>
      </c>
      <c r="C5654" s="3" t="s">
        <v>11301</v>
      </c>
      <c r="D5654" s="3" t="s">
        <v>11304</v>
      </c>
      <c r="E5654" s="4" t="s">
        <v>11305</v>
      </c>
      <c r="F5654" s="5" t="n">
        <v>49245.86</v>
      </c>
      <c r="G5654" s="5" t="n">
        <v>424966.68</v>
      </c>
      <c r="H5654" s="5" t="n">
        <v>56200</v>
      </c>
      <c r="I5654" s="5" t="n">
        <v>322182</v>
      </c>
      <c r="J5654" s="5" t="n">
        <v>208230.54</v>
      </c>
    </row>
    <row r="5655" customFormat="false" ht="48" hidden="false" customHeight="true" outlineLevel="0" collapsed="false">
      <c r="A5655" s="3" t="s">
        <v>10227</v>
      </c>
      <c r="B5655" s="3" t="s">
        <v>11131</v>
      </c>
      <c r="C5655" s="3" t="s">
        <v>11301</v>
      </c>
      <c r="D5655" s="3" t="s">
        <v>11306</v>
      </c>
      <c r="E5655" s="4" t="s">
        <v>11307</v>
      </c>
      <c r="F5655" s="5" t="n">
        <v>845807.82</v>
      </c>
      <c r="G5655" s="5" t="n">
        <v>694920.86</v>
      </c>
      <c r="H5655" s="5" t="n">
        <v>115800.5</v>
      </c>
      <c r="I5655" s="5" t="n">
        <v>1089195</v>
      </c>
      <c r="J5655" s="5" t="n">
        <v>567334.18</v>
      </c>
    </row>
    <row r="5656" customFormat="false" ht="48" hidden="false" customHeight="true" outlineLevel="0" collapsed="false">
      <c r="A5656" s="3" t="s">
        <v>10227</v>
      </c>
      <c r="B5656" s="3" t="s">
        <v>11131</v>
      </c>
      <c r="C5656" s="3" t="s">
        <v>11301</v>
      </c>
      <c r="D5656" s="3" t="s">
        <v>11308</v>
      </c>
      <c r="E5656" s="4" t="s">
        <v>11309</v>
      </c>
      <c r="F5656" s="5" t="n">
        <v>515099.41</v>
      </c>
      <c r="G5656" s="5" t="n">
        <v>344656.11</v>
      </c>
      <c r="H5656" s="5" t="n">
        <v>25610</v>
      </c>
      <c r="I5656" s="5" t="n">
        <v>757525</v>
      </c>
      <c r="J5656" s="5" t="n">
        <v>127840.52</v>
      </c>
    </row>
    <row r="5657" customFormat="false" ht="32.1" hidden="false" customHeight="true" outlineLevel="0" collapsed="false">
      <c r="A5657" s="3" t="s">
        <v>10227</v>
      </c>
      <c r="B5657" s="3" t="s">
        <v>11131</v>
      </c>
      <c r="C5657" s="3" t="s">
        <v>11301</v>
      </c>
      <c r="D5657" s="3" t="s">
        <v>11310</v>
      </c>
      <c r="E5657" s="4" t="s">
        <v>11311</v>
      </c>
      <c r="F5657" s="5" t="n">
        <v>138438.12</v>
      </c>
      <c r="G5657" s="5" t="n">
        <v>311894.79</v>
      </c>
      <c r="H5657" s="5" t="n">
        <v>0</v>
      </c>
      <c r="I5657" s="5" t="n">
        <v>423435</v>
      </c>
      <c r="J5657" s="5" t="n">
        <v>26897.91</v>
      </c>
    </row>
    <row r="5658" customFormat="false" ht="32.1" hidden="false" customHeight="true" outlineLevel="0" collapsed="false">
      <c r="A5658" s="3" t="s">
        <v>10227</v>
      </c>
      <c r="B5658" s="3" t="s">
        <v>11131</v>
      </c>
      <c r="C5658" s="3" t="s">
        <v>11301</v>
      </c>
      <c r="D5658" s="3" t="s">
        <v>11312</v>
      </c>
      <c r="E5658" s="4" t="s">
        <v>11313</v>
      </c>
      <c r="F5658" s="5" t="n">
        <v>70723.09</v>
      </c>
      <c r="G5658" s="5" t="n">
        <v>208410.33</v>
      </c>
      <c r="H5658" s="5" t="n">
        <v>0</v>
      </c>
      <c r="I5658" s="5" t="n">
        <v>266220</v>
      </c>
      <c r="J5658" s="5" t="n">
        <v>12913.42</v>
      </c>
    </row>
    <row r="5659" customFormat="false" ht="32.1" hidden="false" customHeight="true" outlineLevel="0" collapsed="false">
      <c r="A5659" s="3" t="s">
        <v>10227</v>
      </c>
      <c r="B5659" s="3" t="s">
        <v>11131</v>
      </c>
      <c r="C5659" s="3" t="s">
        <v>11301</v>
      </c>
      <c r="D5659" s="3" t="s">
        <v>11314</v>
      </c>
      <c r="E5659" s="4" t="s">
        <v>11315</v>
      </c>
      <c r="F5659" s="5" t="n">
        <v>29364.03</v>
      </c>
      <c r="G5659" s="5" t="n">
        <v>247553.15</v>
      </c>
      <c r="H5659" s="5" t="n">
        <v>0</v>
      </c>
      <c r="I5659" s="5" t="n">
        <v>246010</v>
      </c>
      <c r="J5659" s="5" t="n">
        <v>30907.18</v>
      </c>
    </row>
    <row r="5660" customFormat="false" ht="32.1" hidden="false" customHeight="true" outlineLevel="0" collapsed="false">
      <c r="A5660" s="3" t="s">
        <v>10227</v>
      </c>
      <c r="B5660" s="3" t="s">
        <v>11131</v>
      </c>
      <c r="C5660" s="3" t="s">
        <v>11301</v>
      </c>
      <c r="D5660" s="3" t="s">
        <v>11316</v>
      </c>
      <c r="E5660" s="4" t="s">
        <v>11317</v>
      </c>
      <c r="F5660" s="5" t="n">
        <v>161148.66</v>
      </c>
      <c r="G5660" s="5" t="n">
        <v>664590.45</v>
      </c>
      <c r="H5660" s="5" t="n">
        <v>0</v>
      </c>
      <c r="I5660" s="5" t="n">
        <v>678249</v>
      </c>
      <c r="J5660" s="5" t="n">
        <v>147490.11</v>
      </c>
    </row>
    <row r="5661" customFormat="false" ht="32.1" hidden="false" customHeight="true" outlineLevel="0" collapsed="false">
      <c r="A5661" s="3" t="s">
        <v>10227</v>
      </c>
      <c r="B5661" s="3" t="s">
        <v>11131</v>
      </c>
      <c r="C5661" s="3" t="s">
        <v>11301</v>
      </c>
      <c r="D5661" s="3" t="s">
        <v>11318</v>
      </c>
      <c r="E5661" s="4" t="s">
        <v>11319</v>
      </c>
      <c r="F5661" s="5" t="n">
        <v>560243.75</v>
      </c>
      <c r="G5661" s="5" t="n">
        <v>387867.66</v>
      </c>
      <c r="H5661" s="5" t="n">
        <v>0</v>
      </c>
      <c r="I5661" s="5" t="n">
        <v>112620</v>
      </c>
      <c r="J5661" s="5" t="n">
        <v>835491.41</v>
      </c>
    </row>
    <row r="5662" customFormat="false" ht="32.1" hidden="false" customHeight="true" outlineLevel="0" collapsed="false">
      <c r="A5662" s="3" t="s">
        <v>10227</v>
      </c>
      <c r="B5662" s="3" t="s">
        <v>11131</v>
      </c>
      <c r="C5662" s="3" t="s">
        <v>11301</v>
      </c>
      <c r="D5662" s="3" t="s">
        <v>11320</v>
      </c>
      <c r="E5662" s="4" t="s">
        <v>11321</v>
      </c>
      <c r="F5662" s="5" t="n">
        <v>199334.77</v>
      </c>
      <c r="G5662" s="5" t="n">
        <v>499813.34</v>
      </c>
      <c r="H5662" s="5" t="n">
        <v>4606.76</v>
      </c>
      <c r="I5662" s="5" t="n">
        <v>636447.76</v>
      </c>
      <c r="J5662" s="5" t="n">
        <v>67307.11</v>
      </c>
    </row>
    <row r="5663" customFormat="false" ht="32.1" hidden="false" customHeight="true" outlineLevel="0" collapsed="false">
      <c r="A5663" s="3" t="s">
        <v>10227</v>
      </c>
      <c r="B5663" s="3" t="s">
        <v>11131</v>
      </c>
      <c r="C5663" s="3" t="s">
        <v>11301</v>
      </c>
      <c r="D5663" s="3" t="s">
        <v>11322</v>
      </c>
      <c r="E5663" s="4" t="s">
        <v>11323</v>
      </c>
      <c r="F5663" s="5" t="n">
        <v>20487.25</v>
      </c>
      <c r="G5663" s="5" t="n">
        <v>376671.79</v>
      </c>
      <c r="H5663" s="5" t="n">
        <v>16600</v>
      </c>
      <c r="I5663" s="5" t="n">
        <v>336575</v>
      </c>
      <c r="J5663" s="5" t="n">
        <v>77184.04</v>
      </c>
    </row>
    <row r="5664" customFormat="false" ht="32.1" hidden="false" customHeight="true" outlineLevel="0" collapsed="false">
      <c r="A5664" s="3" t="s">
        <v>10227</v>
      </c>
      <c r="B5664" s="3" t="s">
        <v>11131</v>
      </c>
      <c r="C5664" s="3" t="s">
        <v>11301</v>
      </c>
      <c r="D5664" s="3" t="s">
        <v>11324</v>
      </c>
      <c r="E5664" s="4" t="s">
        <v>11325</v>
      </c>
      <c r="F5664" s="5" t="n">
        <v>8512.19</v>
      </c>
      <c r="G5664" s="5" t="n">
        <v>217616.59</v>
      </c>
      <c r="H5664" s="5" t="n">
        <v>0</v>
      </c>
      <c r="I5664" s="5" t="n">
        <v>173040</v>
      </c>
      <c r="J5664" s="5" t="n">
        <v>53088.78</v>
      </c>
    </row>
    <row r="5665" customFormat="false" ht="32.1" hidden="false" customHeight="true" outlineLevel="0" collapsed="false">
      <c r="A5665" s="3" t="s">
        <v>10227</v>
      </c>
      <c r="B5665" s="3" t="s">
        <v>11131</v>
      </c>
      <c r="C5665" s="3" t="s">
        <v>11301</v>
      </c>
      <c r="D5665" s="3" t="s">
        <v>11326</v>
      </c>
      <c r="E5665" s="4" t="s">
        <v>11327</v>
      </c>
      <c r="F5665" s="5" t="n">
        <v>905431.52</v>
      </c>
      <c r="G5665" s="5" t="n">
        <v>540855</v>
      </c>
      <c r="H5665" s="5" t="n">
        <v>0</v>
      </c>
      <c r="I5665" s="5" t="n">
        <v>999411</v>
      </c>
      <c r="J5665" s="5" t="n">
        <v>446875.52</v>
      </c>
    </row>
    <row r="5666" customFormat="false" ht="32.1" hidden="false" customHeight="true" outlineLevel="0" collapsed="false">
      <c r="A5666" s="3" t="s">
        <v>10227</v>
      </c>
      <c r="B5666" s="3" t="s">
        <v>11131</v>
      </c>
      <c r="C5666" s="3" t="s">
        <v>11301</v>
      </c>
      <c r="D5666" s="3" t="s">
        <v>8570</v>
      </c>
      <c r="E5666" s="4" t="s">
        <v>11328</v>
      </c>
      <c r="F5666" s="5" t="n">
        <v>51263.37</v>
      </c>
      <c r="G5666" s="5" t="n">
        <v>661538.53</v>
      </c>
      <c r="H5666" s="5" t="n">
        <v>26828.12</v>
      </c>
      <c r="I5666" s="5" t="n">
        <v>710625</v>
      </c>
      <c r="J5666" s="5" t="n">
        <v>29005.02</v>
      </c>
    </row>
    <row r="5667" customFormat="false" ht="32.1" hidden="false" customHeight="true" outlineLevel="0" collapsed="false">
      <c r="A5667" s="3" t="s">
        <v>10227</v>
      </c>
      <c r="B5667" s="3" t="s">
        <v>11131</v>
      </c>
      <c r="C5667" s="3" t="s">
        <v>11301</v>
      </c>
      <c r="D5667" s="3" t="s">
        <v>11329</v>
      </c>
      <c r="E5667" s="4" t="s">
        <v>11330</v>
      </c>
      <c r="F5667" s="5" t="n">
        <v>376831.24</v>
      </c>
      <c r="G5667" s="5" t="n">
        <v>552245.94</v>
      </c>
      <c r="H5667" s="5" t="n">
        <v>11850</v>
      </c>
      <c r="I5667" s="5" t="n">
        <v>863776</v>
      </c>
      <c r="J5667" s="5" t="n">
        <v>77151.18</v>
      </c>
    </row>
    <row r="5668" customFormat="false" ht="32.1" hidden="false" customHeight="true" outlineLevel="0" collapsed="false">
      <c r="A5668" s="3" t="s">
        <v>10227</v>
      </c>
      <c r="B5668" s="3" t="s">
        <v>11131</v>
      </c>
      <c r="C5668" s="3" t="s">
        <v>11301</v>
      </c>
      <c r="D5668" s="3" t="s">
        <v>11331</v>
      </c>
      <c r="E5668" s="4" t="s">
        <v>11332</v>
      </c>
      <c r="F5668" s="5" t="n">
        <v>105447.42</v>
      </c>
      <c r="G5668" s="5" t="n">
        <v>301452.48</v>
      </c>
      <c r="H5668" s="5" t="n">
        <v>0</v>
      </c>
      <c r="I5668" s="5" t="n">
        <v>57773</v>
      </c>
      <c r="J5668" s="5" t="n">
        <v>349126.9</v>
      </c>
    </row>
    <row r="5669" customFormat="false" ht="32.1" hidden="false" customHeight="true" outlineLevel="0" collapsed="false">
      <c r="A5669" s="3" t="s">
        <v>10227</v>
      </c>
      <c r="B5669" s="3" t="s">
        <v>11131</v>
      </c>
      <c r="C5669" s="3" t="s">
        <v>11301</v>
      </c>
      <c r="D5669" s="3" t="s">
        <v>7377</v>
      </c>
      <c r="E5669" s="4" t="s">
        <v>11333</v>
      </c>
      <c r="F5669" s="5" t="n">
        <v>519585.4</v>
      </c>
      <c r="G5669" s="5" t="n">
        <v>382346.22</v>
      </c>
      <c r="H5669" s="5" t="n">
        <v>0</v>
      </c>
      <c r="I5669" s="5" t="n">
        <v>408861</v>
      </c>
      <c r="J5669" s="5" t="n">
        <v>493070.62</v>
      </c>
    </row>
    <row r="5670" customFormat="false" ht="32.1" hidden="false" customHeight="true" outlineLevel="0" collapsed="false">
      <c r="A5670" s="3" t="s">
        <v>10227</v>
      </c>
      <c r="B5670" s="3" t="s">
        <v>11131</v>
      </c>
      <c r="C5670" s="3" t="s">
        <v>11334</v>
      </c>
      <c r="D5670" s="3" t="s">
        <v>11335</v>
      </c>
      <c r="E5670" s="4" t="s">
        <v>11336</v>
      </c>
      <c r="F5670" s="5" t="n">
        <v>582622.21</v>
      </c>
      <c r="G5670" s="5" t="n">
        <v>434179.16</v>
      </c>
      <c r="H5670" s="5" t="n">
        <v>0</v>
      </c>
      <c r="I5670" s="5" t="n">
        <v>115550</v>
      </c>
      <c r="J5670" s="5" t="n">
        <v>901251.37</v>
      </c>
    </row>
    <row r="5671" customFormat="false" ht="32.1" hidden="false" customHeight="true" outlineLevel="0" collapsed="false">
      <c r="A5671" s="3" t="s">
        <v>10227</v>
      </c>
      <c r="B5671" s="3" t="s">
        <v>11131</v>
      </c>
      <c r="C5671" s="3" t="s">
        <v>11334</v>
      </c>
      <c r="D5671" s="3" t="s">
        <v>11337</v>
      </c>
      <c r="E5671" s="4" t="s">
        <v>11338</v>
      </c>
      <c r="F5671" s="5" t="n">
        <v>564360.13</v>
      </c>
      <c r="G5671" s="5" t="n">
        <v>736402.66</v>
      </c>
      <c r="H5671" s="5" t="n">
        <v>117050</v>
      </c>
      <c r="I5671" s="5" t="n">
        <v>748494</v>
      </c>
      <c r="J5671" s="5" t="n">
        <v>669318.79</v>
      </c>
    </row>
    <row r="5672" customFormat="false" ht="32.1" hidden="false" customHeight="true" outlineLevel="0" collapsed="false">
      <c r="A5672" s="3" t="s">
        <v>10227</v>
      </c>
      <c r="B5672" s="3" t="s">
        <v>11131</v>
      </c>
      <c r="C5672" s="3" t="s">
        <v>11334</v>
      </c>
      <c r="D5672" s="3" t="s">
        <v>11339</v>
      </c>
      <c r="E5672" s="4" t="s">
        <v>11340</v>
      </c>
      <c r="F5672" s="5" t="n">
        <v>286490.74</v>
      </c>
      <c r="G5672" s="5" t="n">
        <v>364277.57</v>
      </c>
      <c r="H5672" s="5" t="n">
        <v>0</v>
      </c>
      <c r="I5672" s="5" t="n">
        <v>521800</v>
      </c>
      <c r="J5672" s="5" t="n">
        <v>128968.31</v>
      </c>
    </row>
    <row r="5673" customFormat="false" ht="32.1" hidden="false" customHeight="true" outlineLevel="0" collapsed="false">
      <c r="A5673" s="3" t="s">
        <v>10227</v>
      </c>
      <c r="B5673" s="3" t="s">
        <v>11131</v>
      </c>
      <c r="C5673" s="3" t="s">
        <v>11334</v>
      </c>
      <c r="D5673" s="3" t="s">
        <v>2446</v>
      </c>
      <c r="E5673" s="4" t="s">
        <v>11341</v>
      </c>
      <c r="F5673" s="5" t="n">
        <v>51397.44</v>
      </c>
      <c r="G5673" s="5" t="n">
        <v>339420.83</v>
      </c>
      <c r="H5673" s="5" t="n">
        <v>2080</v>
      </c>
      <c r="I5673" s="5" t="n">
        <v>351477</v>
      </c>
      <c r="J5673" s="5" t="n">
        <v>41421.27</v>
      </c>
    </row>
    <row r="5674" customFormat="false" ht="32.1" hidden="false" customHeight="true" outlineLevel="0" collapsed="false">
      <c r="A5674" s="3" t="s">
        <v>10227</v>
      </c>
      <c r="B5674" s="3" t="s">
        <v>11131</v>
      </c>
      <c r="C5674" s="3" t="s">
        <v>11334</v>
      </c>
      <c r="D5674" s="3" t="s">
        <v>11342</v>
      </c>
      <c r="E5674" s="4" t="s">
        <v>11343</v>
      </c>
      <c r="F5674" s="5" t="n">
        <v>570148.47</v>
      </c>
      <c r="G5674" s="5" t="n">
        <v>1162045.2</v>
      </c>
      <c r="H5674" s="5" t="n">
        <v>0</v>
      </c>
      <c r="I5674" s="5" t="n">
        <v>74560</v>
      </c>
      <c r="J5674" s="5" t="n">
        <v>1657633.67</v>
      </c>
    </row>
    <row r="5675" customFormat="false" ht="32.1" hidden="false" customHeight="true" outlineLevel="0" collapsed="false">
      <c r="A5675" s="3" t="s">
        <v>10227</v>
      </c>
      <c r="B5675" s="3" t="s">
        <v>11131</v>
      </c>
      <c r="C5675" s="3" t="s">
        <v>11344</v>
      </c>
      <c r="D5675" s="3" t="s">
        <v>11345</v>
      </c>
      <c r="E5675" s="4" t="s">
        <v>11346</v>
      </c>
      <c r="F5675" s="5" t="n">
        <v>528254.79</v>
      </c>
      <c r="G5675" s="5" t="n">
        <v>763246.64</v>
      </c>
      <c r="H5675" s="5" t="n">
        <v>2010</v>
      </c>
      <c r="I5675" s="5" t="n">
        <v>1074375</v>
      </c>
      <c r="J5675" s="5" t="n">
        <v>219136.43</v>
      </c>
    </row>
    <row r="5676" customFormat="false" ht="48" hidden="false" customHeight="true" outlineLevel="0" collapsed="false">
      <c r="A5676" s="3" t="s">
        <v>10227</v>
      </c>
      <c r="B5676" s="3" t="s">
        <v>11131</v>
      </c>
      <c r="C5676" s="3" t="s">
        <v>11344</v>
      </c>
      <c r="D5676" s="3" t="s">
        <v>11347</v>
      </c>
      <c r="E5676" s="4" t="s">
        <v>11348</v>
      </c>
      <c r="F5676" s="5" t="n">
        <v>141773.33</v>
      </c>
      <c r="G5676" s="5" t="n">
        <v>476906.41</v>
      </c>
      <c r="H5676" s="5" t="n">
        <v>4700</v>
      </c>
      <c r="I5676" s="5" t="n">
        <v>493220</v>
      </c>
      <c r="J5676" s="5" t="n">
        <v>130159.74</v>
      </c>
    </row>
    <row r="5677" customFormat="false" ht="32.1" hidden="false" customHeight="true" outlineLevel="0" collapsed="false">
      <c r="A5677" s="3" t="s">
        <v>10227</v>
      </c>
      <c r="B5677" s="3" t="s">
        <v>11131</v>
      </c>
      <c r="C5677" s="3" t="s">
        <v>11344</v>
      </c>
      <c r="D5677" s="3" t="s">
        <v>9341</v>
      </c>
      <c r="E5677" s="4" t="s">
        <v>11349</v>
      </c>
      <c r="F5677" s="5" t="n">
        <v>11871.58</v>
      </c>
      <c r="G5677" s="5" t="n">
        <v>757535.46</v>
      </c>
      <c r="H5677" s="5" t="n">
        <v>0</v>
      </c>
      <c r="I5677" s="5" t="n">
        <v>745000</v>
      </c>
      <c r="J5677" s="5" t="n">
        <v>24407.04</v>
      </c>
    </row>
    <row r="5678" customFormat="false" ht="32.1" hidden="false" customHeight="true" outlineLevel="0" collapsed="false">
      <c r="A5678" s="3" t="s">
        <v>10227</v>
      </c>
      <c r="B5678" s="3" t="s">
        <v>11131</v>
      </c>
      <c r="C5678" s="3" t="s">
        <v>11344</v>
      </c>
      <c r="D5678" s="3" t="s">
        <v>11350</v>
      </c>
      <c r="E5678" s="4" t="s">
        <v>11351</v>
      </c>
      <c r="F5678" s="5" t="n">
        <v>405599.66</v>
      </c>
      <c r="G5678" s="5" t="n">
        <v>303002.76</v>
      </c>
      <c r="H5678" s="5" t="n">
        <v>0</v>
      </c>
      <c r="I5678" s="5" t="n">
        <v>178472</v>
      </c>
      <c r="J5678" s="5" t="n">
        <v>530130.42</v>
      </c>
    </row>
    <row r="5679" customFormat="false" ht="32.1" hidden="false" customHeight="true" outlineLevel="0" collapsed="false">
      <c r="A5679" s="3" t="s">
        <v>10227</v>
      </c>
      <c r="B5679" s="3" t="s">
        <v>11131</v>
      </c>
      <c r="C5679" s="3" t="s">
        <v>11344</v>
      </c>
      <c r="D5679" s="3" t="s">
        <v>11223</v>
      </c>
      <c r="E5679" s="4" t="s">
        <v>11352</v>
      </c>
      <c r="F5679" s="5" t="n">
        <v>47345.7</v>
      </c>
      <c r="G5679" s="5" t="n">
        <v>232209.49</v>
      </c>
      <c r="H5679" s="5" t="n">
        <v>0</v>
      </c>
      <c r="I5679" s="5" t="n">
        <v>237080</v>
      </c>
      <c r="J5679" s="5" t="n">
        <v>42475.19</v>
      </c>
    </row>
    <row r="5680" customFormat="false" ht="32.1" hidden="false" customHeight="true" outlineLevel="0" collapsed="false">
      <c r="A5680" s="3" t="s">
        <v>10227</v>
      </c>
      <c r="B5680" s="3" t="s">
        <v>11131</v>
      </c>
      <c r="C5680" s="3" t="s">
        <v>11344</v>
      </c>
      <c r="D5680" s="3" t="s">
        <v>8174</v>
      </c>
      <c r="E5680" s="4" t="s">
        <v>11353</v>
      </c>
      <c r="F5680" s="5" t="n">
        <v>709018.36</v>
      </c>
      <c r="G5680" s="5" t="n">
        <v>442466.59</v>
      </c>
      <c r="H5680" s="5" t="n">
        <v>0</v>
      </c>
      <c r="I5680" s="5" t="n">
        <v>276580</v>
      </c>
      <c r="J5680" s="5" t="n">
        <v>874904.95</v>
      </c>
    </row>
    <row r="5681" customFormat="false" ht="32.1" hidden="false" customHeight="true" outlineLevel="0" collapsed="false">
      <c r="A5681" s="3" t="s">
        <v>10227</v>
      </c>
      <c r="B5681" s="3" t="s">
        <v>11131</v>
      </c>
      <c r="C5681" s="3" t="s">
        <v>11354</v>
      </c>
      <c r="D5681" s="3" t="s">
        <v>11355</v>
      </c>
      <c r="E5681" s="4" t="s">
        <v>11356</v>
      </c>
      <c r="F5681" s="5" t="n">
        <v>427448.79</v>
      </c>
      <c r="G5681" s="5" t="n">
        <v>308046.67</v>
      </c>
      <c r="H5681" s="5" t="n">
        <v>30230</v>
      </c>
      <c r="I5681" s="5" t="n">
        <v>651290</v>
      </c>
      <c r="J5681" s="5" t="n">
        <v>114435.46</v>
      </c>
    </row>
    <row r="5682" customFormat="false" ht="32.1" hidden="false" customHeight="true" outlineLevel="0" collapsed="false">
      <c r="A5682" s="3" t="s">
        <v>10227</v>
      </c>
      <c r="B5682" s="3" t="s">
        <v>11131</v>
      </c>
      <c r="C5682" s="3" t="s">
        <v>11354</v>
      </c>
      <c r="D5682" s="3" t="s">
        <v>11357</v>
      </c>
      <c r="E5682" s="4" t="s">
        <v>11358</v>
      </c>
      <c r="F5682" s="5" t="n">
        <v>188132.41</v>
      </c>
      <c r="G5682" s="5" t="n">
        <v>397299.87</v>
      </c>
      <c r="H5682" s="5" t="n">
        <v>0</v>
      </c>
      <c r="I5682" s="5" t="n">
        <v>516600</v>
      </c>
      <c r="J5682" s="5" t="n">
        <v>68832.28</v>
      </c>
    </row>
    <row r="5683" customFormat="false" ht="32.1" hidden="false" customHeight="true" outlineLevel="0" collapsed="false">
      <c r="A5683" s="3" t="s">
        <v>10227</v>
      </c>
      <c r="B5683" s="3" t="s">
        <v>11131</v>
      </c>
      <c r="C5683" s="3" t="s">
        <v>11354</v>
      </c>
      <c r="D5683" s="3" t="s">
        <v>514</v>
      </c>
      <c r="E5683" s="4" t="s">
        <v>11359</v>
      </c>
      <c r="F5683" s="5" t="n">
        <v>124393.51</v>
      </c>
      <c r="G5683" s="5" t="n">
        <v>291197.07</v>
      </c>
      <c r="H5683" s="5" t="n">
        <v>0</v>
      </c>
      <c r="I5683" s="5" t="n">
        <v>395371</v>
      </c>
      <c r="J5683" s="5" t="n">
        <v>20219.58</v>
      </c>
    </row>
    <row r="5684" customFormat="false" ht="32.1" hidden="false" customHeight="true" outlineLevel="0" collapsed="false">
      <c r="A5684" s="3" t="s">
        <v>10227</v>
      </c>
      <c r="B5684" s="3" t="s">
        <v>11131</v>
      </c>
      <c r="C5684" s="3" t="s">
        <v>11354</v>
      </c>
      <c r="D5684" s="3" t="s">
        <v>2072</v>
      </c>
      <c r="E5684" s="4" t="s">
        <v>11360</v>
      </c>
      <c r="F5684" s="5" t="n">
        <v>161446.11</v>
      </c>
      <c r="G5684" s="5" t="n">
        <v>413053.46</v>
      </c>
      <c r="H5684" s="5" t="n">
        <v>0</v>
      </c>
      <c r="I5684" s="5" t="n">
        <v>283663</v>
      </c>
      <c r="J5684" s="5" t="n">
        <v>290836.57</v>
      </c>
    </row>
    <row r="5685" customFormat="false" ht="32.1" hidden="false" customHeight="true" outlineLevel="0" collapsed="false">
      <c r="A5685" s="3" t="s">
        <v>10227</v>
      </c>
      <c r="B5685" s="3" t="s">
        <v>11131</v>
      </c>
      <c r="C5685" s="3" t="s">
        <v>11354</v>
      </c>
      <c r="D5685" s="3" t="s">
        <v>11361</v>
      </c>
      <c r="E5685" s="4" t="s">
        <v>11362</v>
      </c>
      <c r="F5685" s="5" t="n">
        <v>222422.05</v>
      </c>
      <c r="G5685" s="5" t="n">
        <v>269633.81</v>
      </c>
      <c r="H5685" s="5" t="n">
        <v>0</v>
      </c>
      <c r="I5685" s="5" t="n">
        <v>209625</v>
      </c>
      <c r="J5685" s="5" t="n">
        <v>282430.86</v>
      </c>
    </row>
    <row r="5686" customFormat="false" ht="32.1" hidden="false" customHeight="true" outlineLevel="0" collapsed="false">
      <c r="A5686" s="3" t="s">
        <v>10227</v>
      </c>
      <c r="B5686" s="3" t="s">
        <v>11131</v>
      </c>
      <c r="C5686" s="3" t="s">
        <v>11354</v>
      </c>
      <c r="D5686" s="3" t="s">
        <v>11363</v>
      </c>
      <c r="E5686" s="4" t="s">
        <v>11364</v>
      </c>
      <c r="F5686" s="5" t="n">
        <v>481003.03</v>
      </c>
      <c r="G5686" s="5" t="n">
        <v>375964.28</v>
      </c>
      <c r="H5686" s="5" t="n">
        <v>24200</v>
      </c>
      <c r="I5686" s="5" t="n">
        <v>440125</v>
      </c>
      <c r="J5686" s="5" t="n">
        <v>441042.31</v>
      </c>
    </row>
    <row r="5687" customFormat="false" ht="32.1" hidden="false" customHeight="true" outlineLevel="0" collapsed="false">
      <c r="A5687" s="3" t="s">
        <v>10227</v>
      </c>
      <c r="B5687" s="3" t="s">
        <v>11131</v>
      </c>
      <c r="C5687" s="3" t="s">
        <v>11354</v>
      </c>
      <c r="D5687" s="3" t="s">
        <v>11365</v>
      </c>
      <c r="E5687" s="4" t="s">
        <v>11366</v>
      </c>
      <c r="F5687" s="5" t="n">
        <v>442721.81</v>
      </c>
      <c r="G5687" s="5" t="n">
        <v>273201.24</v>
      </c>
      <c r="H5687" s="5" t="n">
        <v>30810</v>
      </c>
      <c r="I5687" s="5" t="n">
        <v>234488</v>
      </c>
      <c r="J5687" s="5" t="n">
        <v>512245.05</v>
      </c>
    </row>
    <row r="5688" customFormat="false" ht="32.1" hidden="false" customHeight="true" outlineLevel="0" collapsed="false">
      <c r="A5688" s="3" t="s">
        <v>10227</v>
      </c>
      <c r="B5688" s="3" t="s">
        <v>11131</v>
      </c>
      <c r="C5688" s="3" t="s">
        <v>11354</v>
      </c>
      <c r="D5688" s="3" t="s">
        <v>10054</v>
      </c>
      <c r="E5688" s="4" t="s">
        <v>11367</v>
      </c>
      <c r="F5688" s="5" t="n">
        <v>186.75</v>
      </c>
      <c r="G5688" s="5" t="n">
        <v>319585.73</v>
      </c>
      <c r="H5688" s="5" t="n">
        <v>10264</v>
      </c>
      <c r="I5688" s="5" t="n">
        <v>326442</v>
      </c>
      <c r="J5688" s="5" t="n">
        <v>3594.48</v>
      </c>
    </row>
    <row r="5689" customFormat="false" ht="32.1" hidden="false" customHeight="true" outlineLevel="0" collapsed="false">
      <c r="A5689" s="3" t="s">
        <v>10227</v>
      </c>
      <c r="B5689" s="3" t="s">
        <v>11131</v>
      </c>
      <c r="C5689" s="3" t="s">
        <v>11368</v>
      </c>
      <c r="D5689" s="3" t="s">
        <v>11369</v>
      </c>
      <c r="E5689" s="4" t="s">
        <v>11370</v>
      </c>
      <c r="F5689" s="5" t="n">
        <v>800169.38</v>
      </c>
      <c r="G5689" s="5" t="n">
        <v>713582.83</v>
      </c>
      <c r="H5689" s="5" t="n">
        <v>0</v>
      </c>
      <c r="I5689" s="5" t="n">
        <v>631679.95</v>
      </c>
      <c r="J5689" s="5" t="n">
        <v>882072.26</v>
      </c>
    </row>
    <row r="5690" customFormat="false" ht="48" hidden="false" customHeight="true" outlineLevel="0" collapsed="false">
      <c r="A5690" s="3" t="s">
        <v>10227</v>
      </c>
      <c r="B5690" s="3" t="s">
        <v>11131</v>
      </c>
      <c r="C5690" s="3" t="s">
        <v>11368</v>
      </c>
      <c r="D5690" s="3" t="s">
        <v>11371</v>
      </c>
      <c r="E5690" s="4" t="s">
        <v>11372</v>
      </c>
      <c r="F5690" s="5" t="n">
        <v>929698.44</v>
      </c>
      <c r="G5690" s="5" t="n">
        <v>624676.31</v>
      </c>
      <c r="H5690" s="5" t="n">
        <v>105225</v>
      </c>
      <c r="I5690" s="5" t="n">
        <v>689161</v>
      </c>
      <c r="J5690" s="5" t="n">
        <v>970438.75</v>
      </c>
    </row>
    <row r="5691" customFormat="false" ht="32.1" hidden="false" customHeight="true" outlineLevel="0" collapsed="false">
      <c r="A5691" s="3" t="s">
        <v>10227</v>
      </c>
      <c r="B5691" s="3" t="s">
        <v>11131</v>
      </c>
      <c r="C5691" s="3" t="s">
        <v>11368</v>
      </c>
      <c r="D5691" s="3" t="s">
        <v>11373</v>
      </c>
      <c r="E5691" s="4" t="s">
        <v>11374</v>
      </c>
      <c r="F5691" s="5" t="n">
        <v>1498644.99</v>
      </c>
      <c r="G5691" s="5" t="n">
        <v>382640.9</v>
      </c>
      <c r="H5691" s="5" t="n">
        <v>0</v>
      </c>
      <c r="I5691" s="5" t="n">
        <v>0</v>
      </c>
      <c r="J5691" s="5" t="n">
        <v>1881285.89</v>
      </c>
    </row>
    <row r="5692" customFormat="false" ht="32.1" hidden="false" customHeight="true" outlineLevel="0" collapsed="false">
      <c r="A5692" s="3" t="s">
        <v>10227</v>
      </c>
      <c r="B5692" s="3" t="s">
        <v>11131</v>
      </c>
      <c r="C5692" s="3" t="s">
        <v>11368</v>
      </c>
      <c r="D5692" s="3" t="s">
        <v>11375</v>
      </c>
      <c r="E5692" s="4" t="s">
        <v>11376</v>
      </c>
      <c r="F5692" s="5" t="n">
        <v>1004276.17</v>
      </c>
      <c r="G5692" s="5" t="n">
        <v>973543.68</v>
      </c>
      <c r="H5692" s="5" t="n">
        <v>181761</v>
      </c>
      <c r="I5692" s="5" t="n">
        <v>1596920</v>
      </c>
      <c r="J5692" s="5" t="n">
        <v>562660.85</v>
      </c>
    </row>
    <row r="5693" customFormat="false" ht="32.1" hidden="false" customHeight="true" outlineLevel="0" collapsed="false">
      <c r="A5693" s="3" t="s">
        <v>10227</v>
      </c>
      <c r="B5693" s="3" t="s">
        <v>11131</v>
      </c>
      <c r="C5693" s="3" t="s">
        <v>11368</v>
      </c>
      <c r="D5693" s="3" t="s">
        <v>11377</v>
      </c>
      <c r="E5693" s="4" t="s">
        <v>11378</v>
      </c>
      <c r="F5693" s="5" t="n">
        <v>1802531.95</v>
      </c>
      <c r="G5693" s="5" t="n">
        <v>1059063.99</v>
      </c>
      <c r="H5693" s="5" t="n">
        <v>48770</v>
      </c>
      <c r="I5693" s="5" t="n">
        <v>815920</v>
      </c>
      <c r="J5693" s="5" t="n">
        <v>2094445.94</v>
      </c>
    </row>
    <row r="5694" customFormat="false" ht="32.1" hidden="false" customHeight="true" outlineLevel="0" collapsed="false">
      <c r="A5694" s="3" t="s">
        <v>10227</v>
      </c>
      <c r="B5694" s="3" t="s">
        <v>11131</v>
      </c>
      <c r="C5694" s="3" t="s">
        <v>11368</v>
      </c>
      <c r="D5694" s="3" t="s">
        <v>11379</v>
      </c>
      <c r="E5694" s="4" t="s">
        <v>11380</v>
      </c>
      <c r="F5694" s="5" t="n">
        <v>603382.45</v>
      </c>
      <c r="G5694" s="5" t="n">
        <v>2785857.09</v>
      </c>
      <c r="H5694" s="5" t="n">
        <v>929543.8</v>
      </c>
      <c r="I5694" s="5" t="n">
        <v>2986864.6</v>
      </c>
      <c r="J5694" s="5" t="n">
        <v>1331918.74</v>
      </c>
    </row>
    <row r="5695" customFormat="false" ht="32.1" hidden="false" customHeight="true" outlineLevel="0" collapsed="false">
      <c r="A5695" s="3" t="s">
        <v>10227</v>
      </c>
      <c r="B5695" s="3" t="s">
        <v>11131</v>
      </c>
      <c r="C5695" s="3" t="s">
        <v>11368</v>
      </c>
      <c r="D5695" s="3" t="s">
        <v>11381</v>
      </c>
      <c r="E5695" s="4" t="s">
        <v>11382</v>
      </c>
      <c r="F5695" s="5" t="n">
        <v>260256.06</v>
      </c>
      <c r="G5695" s="5" t="n">
        <v>465369.44</v>
      </c>
      <c r="H5695" s="5" t="n">
        <v>1900</v>
      </c>
      <c r="I5695" s="5" t="n">
        <v>159550</v>
      </c>
      <c r="J5695" s="5" t="n">
        <v>567975.5</v>
      </c>
    </row>
    <row r="5696" customFormat="false" ht="32.1" hidden="false" customHeight="true" outlineLevel="0" collapsed="false">
      <c r="A5696" s="3" t="s">
        <v>10227</v>
      </c>
      <c r="B5696" s="3" t="s">
        <v>11131</v>
      </c>
      <c r="C5696" s="3" t="s">
        <v>11368</v>
      </c>
      <c r="D5696" s="3" t="s">
        <v>11383</v>
      </c>
      <c r="E5696" s="4" t="s">
        <v>11384</v>
      </c>
      <c r="F5696" s="5" t="n">
        <v>280018.44</v>
      </c>
      <c r="G5696" s="5" t="n">
        <v>385939.73</v>
      </c>
      <c r="H5696" s="5" t="n">
        <v>36173.59</v>
      </c>
      <c r="I5696" s="5" t="n">
        <v>426790</v>
      </c>
      <c r="J5696" s="5" t="n">
        <v>275341.76</v>
      </c>
    </row>
    <row r="5697" customFormat="false" ht="32.1" hidden="false" customHeight="true" outlineLevel="0" collapsed="false">
      <c r="A5697" s="3" t="s">
        <v>10227</v>
      </c>
      <c r="B5697" s="3" t="s">
        <v>11131</v>
      </c>
      <c r="C5697" s="3" t="s">
        <v>11368</v>
      </c>
      <c r="D5697" s="3" t="s">
        <v>3950</v>
      </c>
      <c r="E5697" s="4" t="s">
        <v>11385</v>
      </c>
      <c r="F5697" s="5" t="n">
        <v>50571.09</v>
      </c>
      <c r="G5697" s="5" t="n">
        <v>321447.36</v>
      </c>
      <c r="H5697" s="5" t="n">
        <v>0</v>
      </c>
      <c r="I5697" s="5" t="n">
        <v>134290</v>
      </c>
      <c r="J5697" s="5" t="n">
        <v>237728.45</v>
      </c>
    </row>
    <row r="5698" customFormat="false" ht="32.1" hidden="false" customHeight="true" outlineLevel="0" collapsed="false">
      <c r="A5698" s="3" t="s">
        <v>10227</v>
      </c>
      <c r="B5698" s="3" t="s">
        <v>11131</v>
      </c>
      <c r="C5698" s="3" t="s">
        <v>11368</v>
      </c>
      <c r="D5698" s="3" t="s">
        <v>11386</v>
      </c>
      <c r="E5698" s="4" t="s">
        <v>11387</v>
      </c>
      <c r="F5698" s="5" t="n">
        <v>191218.98</v>
      </c>
      <c r="G5698" s="5" t="n">
        <v>366864.22</v>
      </c>
      <c r="H5698" s="5" t="n">
        <v>63783</v>
      </c>
      <c r="I5698" s="5" t="n">
        <v>517564</v>
      </c>
      <c r="J5698" s="5" t="n">
        <v>104302.2</v>
      </c>
    </row>
    <row r="5699" customFormat="false" ht="32.1" hidden="false" customHeight="true" outlineLevel="0" collapsed="false">
      <c r="A5699" s="3" t="s">
        <v>10227</v>
      </c>
      <c r="B5699" s="3" t="s">
        <v>11131</v>
      </c>
      <c r="C5699" s="3" t="s">
        <v>11368</v>
      </c>
      <c r="D5699" s="3" t="s">
        <v>2072</v>
      </c>
      <c r="E5699" s="4" t="s">
        <v>11388</v>
      </c>
      <c r="F5699" s="5" t="n">
        <v>1784510.51</v>
      </c>
      <c r="G5699" s="5" t="n">
        <v>749756.17</v>
      </c>
      <c r="H5699" s="5" t="n">
        <v>95000</v>
      </c>
      <c r="I5699" s="5" t="n">
        <v>1325773</v>
      </c>
      <c r="J5699" s="5" t="n">
        <v>1303493.68</v>
      </c>
    </row>
    <row r="5700" customFormat="false" ht="32.1" hidden="false" customHeight="true" outlineLevel="0" collapsed="false">
      <c r="A5700" s="3" t="s">
        <v>10227</v>
      </c>
      <c r="B5700" s="3" t="s">
        <v>11131</v>
      </c>
      <c r="C5700" s="3" t="s">
        <v>11368</v>
      </c>
      <c r="D5700" s="3" t="s">
        <v>11389</v>
      </c>
      <c r="E5700" s="4" t="s">
        <v>11390</v>
      </c>
      <c r="F5700" s="5" t="n">
        <v>641987.91</v>
      </c>
      <c r="G5700" s="5" t="n">
        <v>368942.27</v>
      </c>
      <c r="H5700" s="5" t="n">
        <v>0</v>
      </c>
      <c r="I5700" s="5" t="n">
        <v>212682.45</v>
      </c>
      <c r="J5700" s="5" t="n">
        <v>798247.73</v>
      </c>
    </row>
    <row r="5701" customFormat="false" ht="32.1" hidden="false" customHeight="true" outlineLevel="0" collapsed="false">
      <c r="A5701" s="3" t="s">
        <v>10227</v>
      </c>
      <c r="B5701" s="3" t="s">
        <v>11131</v>
      </c>
      <c r="C5701" s="3" t="s">
        <v>11368</v>
      </c>
      <c r="D5701" s="3" t="s">
        <v>11391</v>
      </c>
      <c r="E5701" s="4" t="s">
        <v>11392</v>
      </c>
      <c r="F5701" s="5" t="n">
        <v>226381.78</v>
      </c>
      <c r="G5701" s="5" t="n">
        <v>470780.09</v>
      </c>
      <c r="H5701" s="5" t="n">
        <v>0</v>
      </c>
      <c r="I5701" s="5" t="n">
        <v>495721</v>
      </c>
      <c r="J5701" s="5" t="n">
        <v>201440.87</v>
      </c>
    </row>
    <row r="5702" customFormat="false" ht="32.1" hidden="false" customHeight="true" outlineLevel="0" collapsed="false">
      <c r="A5702" s="3" t="s">
        <v>10227</v>
      </c>
      <c r="B5702" s="3" t="s">
        <v>11131</v>
      </c>
      <c r="C5702" s="3" t="s">
        <v>11368</v>
      </c>
      <c r="D5702" s="3" t="s">
        <v>11393</v>
      </c>
      <c r="E5702" s="4" t="s">
        <v>11394</v>
      </c>
      <c r="F5702" s="5" t="n">
        <v>101342.66</v>
      </c>
      <c r="G5702" s="5" t="n">
        <v>563854.91</v>
      </c>
      <c r="H5702" s="5" t="n">
        <v>0</v>
      </c>
      <c r="I5702" s="5" t="n">
        <v>454549</v>
      </c>
      <c r="J5702" s="5" t="n">
        <v>210648.57</v>
      </c>
    </row>
    <row r="5703" customFormat="false" ht="32.1" hidden="false" customHeight="true" outlineLevel="0" collapsed="false">
      <c r="A5703" s="3" t="s">
        <v>10227</v>
      </c>
      <c r="B5703" s="3" t="s">
        <v>11131</v>
      </c>
      <c r="C5703" s="3" t="s">
        <v>11368</v>
      </c>
      <c r="D5703" s="3" t="s">
        <v>11395</v>
      </c>
      <c r="E5703" s="4" t="s">
        <v>11396</v>
      </c>
      <c r="F5703" s="5" t="n">
        <v>871200.14</v>
      </c>
      <c r="G5703" s="5" t="n">
        <v>679676.94</v>
      </c>
      <c r="H5703" s="5" t="n">
        <v>10670</v>
      </c>
      <c r="I5703" s="5" t="n">
        <v>480768</v>
      </c>
      <c r="J5703" s="5" t="n">
        <v>1080779.08</v>
      </c>
    </row>
    <row r="5704" customFormat="false" ht="32.1" hidden="false" customHeight="true" outlineLevel="0" collapsed="false">
      <c r="A5704" s="3" t="s">
        <v>10227</v>
      </c>
      <c r="B5704" s="3" t="s">
        <v>11131</v>
      </c>
      <c r="C5704" s="3" t="s">
        <v>11368</v>
      </c>
      <c r="D5704" s="3" t="s">
        <v>2622</v>
      </c>
      <c r="E5704" s="4" t="s">
        <v>11397</v>
      </c>
      <c r="F5704" s="5" t="n">
        <v>269013.21</v>
      </c>
      <c r="G5704" s="5" t="n">
        <v>391675.31</v>
      </c>
      <c r="H5704" s="5" t="n">
        <v>116190</v>
      </c>
      <c r="I5704" s="5" t="n">
        <v>354110</v>
      </c>
      <c r="J5704" s="5" t="n">
        <v>422768.52</v>
      </c>
    </row>
    <row r="5705" customFormat="false" ht="32.1" hidden="false" customHeight="true" outlineLevel="0" collapsed="false">
      <c r="A5705" s="3" t="s">
        <v>10227</v>
      </c>
      <c r="B5705" s="3" t="s">
        <v>11131</v>
      </c>
      <c r="C5705" s="3" t="s">
        <v>11368</v>
      </c>
      <c r="D5705" s="3" t="s">
        <v>11398</v>
      </c>
      <c r="E5705" s="4" t="s">
        <v>11399</v>
      </c>
      <c r="F5705" s="5" t="n">
        <v>1108406.94</v>
      </c>
      <c r="G5705" s="5" t="n">
        <v>527361.13</v>
      </c>
      <c r="H5705" s="5" t="n">
        <v>20000</v>
      </c>
      <c r="I5705" s="5" t="n">
        <v>311859.8</v>
      </c>
      <c r="J5705" s="5" t="n">
        <v>1343908.27</v>
      </c>
    </row>
    <row r="5706" customFormat="false" ht="32.1" hidden="false" customHeight="true" outlineLevel="0" collapsed="false">
      <c r="A5706" s="3" t="s">
        <v>10227</v>
      </c>
      <c r="B5706" s="3" t="s">
        <v>11131</v>
      </c>
      <c r="C5706" s="3" t="s">
        <v>11368</v>
      </c>
      <c r="D5706" s="3" t="s">
        <v>11400</v>
      </c>
      <c r="E5706" s="4" t="s">
        <v>11401</v>
      </c>
      <c r="F5706" s="5" t="n">
        <v>980416.38</v>
      </c>
      <c r="G5706" s="5" t="n">
        <v>710523.17</v>
      </c>
      <c r="H5706" s="5" t="n">
        <v>14630</v>
      </c>
      <c r="I5706" s="5" t="n">
        <v>404147.96</v>
      </c>
      <c r="J5706" s="5" t="n">
        <v>1301421.59</v>
      </c>
    </row>
    <row r="5707" customFormat="false" ht="32.1" hidden="false" customHeight="true" outlineLevel="0" collapsed="false">
      <c r="A5707" s="3" t="s">
        <v>10227</v>
      </c>
      <c r="B5707" s="3" t="s">
        <v>11131</v>
      </c>
      <c r="C5707" s="3" t="s">
        <v>11368</v>
      </c>
      <c r="D5707" s="3" t="s">
        <v>11402</v>
      </c>
      <c r="E5707" s="4" t="s">
        <v>11403</v>
      </c>
      <c r="F5707" s="5" t="n">
        <v>896063.54</v>
      </c>
      <c r="G5707" s="5" t="n">
        <v>1155623.3</v>
      </c>
      <c r="H5707" s="5" t="n">
        <v>48450</v>
      </c>
      <c r="I5707" s="5" t="n">
        <v>705820</v>
      </c>
      <c r="J5707" s="5" t="n">
        <v>1394316.84</v>
      </c>
    </row>
    <row r="5708" customFormat="false" ht="32.1" hidden="false" customHeight="true" outlineLevel="0" collapsed="false">
      <c r="A5708" s="3" t="s">
        <v>10227</v>
      </c>
      <c r="B5708" s="3" t="s">
        <v>11131</v>
      </c>
      <c r="C5708" s="3" t="s">
        <v>11404</v>
      </c>
      <c r="D5708" s="3" t="s">
        <v>11405</v>
      </c>
      <c r="E5708" s="4" t="s">
        <v>11406</v>
      </c>
      <c r="F5708" s="5" t="n">
        <v>239494.91</v>
      </c>
      <c r="G5708" s="5" t="n">
        <v>918383.6</v>
      </c>
      <c r="H5708" s="5" t="n">
        <v>211440</v>
      </c>
      <c r="I5708" s="5" t="n">
        <v>870470</v>
      </c>
      <c r="J5708" s="5" t="n">
        <v>498848.51</v>
      </c>
    </row>
    <row r="5709" customFormat="false" ht="48" hidden="false" customHeight="true" outlineLevel="0" collapsed="false">
      <c r="A5709" s="3" t="s">
        <v>10227</v>
      </c>
      <c r="B5709" s="3" t="s">
        <v>11131</v>
      </c>
      <c r="C5709" s="3" t="s">
        <v>11404</v>
      </c>
      <c r="D5709" s="3" t="s">
        <v>11407</v>
      </c>
      <c r="E5709" s="4" t="s">
        <v>11408</v>
      </c>
      <c r="F5709" s="5" t="n">
        <v>532627.11</v>
      </c>
      <c r="G5709" s="5" t="n">
        <v>567261.94</v>
      </c>
      <c r="H5709" s="5" t="n">
        <v>165960</v>
      </c>
      <c r="I5709" s="5" t="n">
        <v>625465</v>
      </c>
      <c r="J5709" s="5" t="n">
        <v>640384.05</v>
      </c>
    </row>
    <row r="5710" customFormat="false" ht="48" hidden="false" customHeight="true" outlineLevel="0" collapsed="false">
      <c r="A5710" s="3" t="s">
        <v>10227</v>
      </c>
      <c r="B5710" s="3" t="s">
        <v>11131</v>
      </c>
      <c r="C5710" s="3" t="s">
        <v>11404</v>
      </c>
      <c r="D5710" s="3" t="s">
        <v>11409</v>
      </c>
      <c r="E5710" s="4" t="s">
        <v>11410</v>
      </c>
      <c r="F5710" s="5" t="n">
        <v>1136978.26</v>
      </c>
      <c r="G5710" s="5" t="n">
        <v>710103.69</v>
      </c>
      <c r="H5710" s="5" t="n">
        <v>17595.56</v>
      </c>
      <c r="I5710" s="5" t="n">
        <v>318992</v>
      </c>
      <c r="J5710" s="5" t="n">
        <v>1545685.51</v>
      </c>
    </row>
    <row r="5711" customFormat="false" ht="48" hidden="false" customHeight="true" outlineLevel="0" collapsed="false">
      <c r="A5711" s="3" t="s">
        <v>10227</v>
      </c>
      <c r="B5711" s="3" t="s">
        <v>11131</v>
      </c>
      <c r="C5711" s="3" t="s">
        <v>11404</v>
      </c>
      <c r="D5711" s="3" t="s">
        <v>11411</v>
      </c>
      <c r="E5711" s="4" t="s">
        <v>11412</v>
      </c>
      <c r="F5711" s="5" t="n">
        <v>198189.83</v>
      </c>
      <c r="G5711" s="5" t="n">
        <v>503816.41</v>
      </c>
      <c r="H5711" s="5" t="n">
        <v>20450</v>
      </c>
      <c r="I5711" s="5" t="n">
        <v>689880</v>
      </c>
      <c r="J5711" s="5" t="n">
        <v>32576.24</v>
      </c>
    </row>
    <row r="5712" customFormat="false" ht="48" hidden="false" customHeight="true" outlineLevel="0" collapsed="false">
      <c r="A5712" s="3" t="s">
        <v>10227</v>
      </c>
      <c r="B5712" s="3" t="s">
        <v>11131</v>
      </c>
      <c r="C5712" s="3" t="s">
        <v>11404</v>
      </c>
      <c r="D5712" s="3" t="s">
        <v>9553</v>
      </c>
      <c r="E5712" s="4" t="s">
        <v>11413</v>
      </c>
      <c r="F5712" s="5" t="n">
        <v>1334490.32</v>
      </c>
      <c r="G5712" s="5" t="n">
        <v>947949.38</v>
      </c>
      <c r="H5712" s="5" t="n">
        <v>88300</v>
      </c>
      <c r="I5712" s="5" t="n">
        <v>852460</v>
      </c>
      <c r="J5712" s="5" t="n">
        <v>1518279.7</v>
      </c>
    </row>
    <row r="5713" customFormat="false" ht="32.1" hidden="false" customHeight="true" outlineLevel="0" collapsed="false">
      <c r="A5713" s="3" t="s">
        <v>10227</v>
      </c>
      <c r="B5713" s="3" t="s">
        <v>11131</v>
      </c>
      <c r="C5713" s="3" t="s">
        <v>11404</v>
      </c>
      <c r="D5713" s="3" t="s">
        <v>11414</v>
      </c>
      <c r="E5713" s="4" t="s">
        <v>11415</v>
      </c>
      <c r="F5713" s="5" t="n">
        <v>149446.44</v>
      </c>
      <c r="G5713" s="5" t="n">
        <v>365106.63</v>
      </c>
      <c r="H5713" s="5" t="n">
        <v>80</v>
      </c>
      <c r="I5713" s="5" t="n">
        <v>300054</v>
      </c>
      <c r="J5713" s="5" t="n">
        <v>214579.07</v>
      </c>
    </row>
    <row r="5714" customFormat="false" ht="32.1" hidden="false" customHeight="true" outlineLevel="0" collapsed="false">
      <c r="A5714" s="3" t="s">
        <v>10227</v>
      </c>
      <c r="B5714" s="3" t="s">
        <v>11131</v>
      </c>
      <c r="C5714" s="3" t="s">
        <v>11404</v>
      </c>
      <c r="D5714" s="3" t="s">
        <v>11416</v>
      </c>
      <c r="E5714" s="4" t="s">
        <v>11417</v>
      </c>
      <c r="F5714" s="5" t="n">
        <v>124277.68</v>
      </c>
      <c r="G5714" s="5" t="n">
        <v>224501.11</v>
      </c>
      <c r="H5714" s="5" t="n">
        <v>57778</v>
      </c>
      <c r="I5714" s="5" t="n">
        <v>221564</v>
      </c>
      <c r="J5714" s="5" t="n">
        <v>184992.79</v>
      </c>
    </row>
    <row r="5715" customFormat="false" ht="48" hidden="false" customHeight="true" outlineLevel="0" collapsed="false">
      <c r="A5715" s="3" t="s">
        <v>10227</v>
      </c>
      <c r="B5715" s="3" t="s">
        <v>11131</v>
      </c>
      <c r="C5715" s="3" t="s">
        <v>11418</v>
      </c>
      <c r="D5715" s="3" t="s">
        <v>11419</v>
      </c>
      <c r="E5715" s="4" t="s">
        <v>11420</v>
      </c>
      <c r="F5715" s="5" t="n">
        <v>213871.96</v>
      </c>
      <c r="G5715" s="5" t="n">
        <v>339991.32</v>
      </c>
      <c r="H5715" s="5" t="n">
        <v>400</v>
      </c>
      <c r="I5715" s="5" t="n">
        <v>410160</v>
      </c>
      <c r="J5715" s="5" t="n">
        <v>144103.28</v>
      </c>
    </row>
    <row r="5716" customFormat="false" ht="48" hidden="false" customHeight="true" outlineLevel="0" collapsed="false">
      <c r="A5716" s="3" t="s">
        <v>10227</v>
      </c>
      <c r="B5716" s="3" t="s">
        <v>11131</v>
      </c>
      <c r="C5716" s="3" t="s">
        <v>11418</v>
      </c>
      <c r="D5716" s="3" t="s">
        <v>11421</v>
      </c>
      <c r="E5716" s="4" t="s">
        <v>11422</v>
      </c>
      <c r="F5716" s="5" t="n">
        <v>594074.51</v>
      </c>
      <c r="G5716" s="5" t="n">
        <v>1118390.35</v>
      </c>
      <c r="H5716" s="5" t="n">
        <v>3215.7</v>
      </c>
      <c r="I5716" s="5" t="n">
        <v>1214577</v>
      </c>
      <c r="J5716" s="5" t="n">
        <v>501103.56</v>
      </c>
    </row>
    <row r="5717" customFormat="false" ht="32.1" hidden="false" customHeight="true" outlineLevel="0" collapsed="false">
      <c r="A5717" s="3" t="s">
        <v>10227</v>
      </c>
      <c r="B5717" s="3" t="s">
        <v>11131</v>
      </c>
      <c r="C5717" s="3" t="s">
        <v>11418</v>
      </c>
      <c r="D5717" s="3" t="s">
        <v>10000</v>
      </c>
      <c r="E5717" s="4" t="s">
        <v>11423</v>
      </c>
      <c r="F5717" s="5" t="n">
        <v>340491.78</v>
      </c>
      <c r="G5717" s="5" t="n">
        <v>491537.89</v>
      </c>
      <c r="H5717" s="5" t="n">
        <v>84300</v>
      </c>
      <c r="I5717" s="5" t="n">
        <v>634070</v>
      </c>
      <c r="J5717" s="5" t="n">
        <v>282259.67</v>
      </c>
    </row>
    <row r="5718" customFormat="false" ht="32.1" hidden="false" customHeight="true" outlineLevel="0" collapsed="false">
      <c r="A5718" s="3" t="s">
        <v>10227</v>
      </c>
      <c r="B5718" s="3" t="s">
        <v>11131</v>
      </c>
      <c r="C5718" s="3" t="s">
        <v>11418</v>
      </c>
      <c r="D5718" s="3" t="s">
        <v>11424</v>
      </c>
      <c r="E5718" s="4" t="s">
        <v>11425</v>
      </c>
      <c r="F5718" s="5" t="n">
        <v>1873.87</v>
      </c>
      <c r="G5718" s="5" t="n">
        <v>491748.3</v>
      </c>
      <c r="H5718" s="5" t="n">
        <v>0</v>
      </c>
      <c r="I5718" s="5" t="n">
        <v>353040</v>
      </c>
      <c r="J5718" s="5" t="n">
        <v>140582.17</v>
      </c>
    </row>
    <row r="5719" customFormat="false" ht="32.1" hidden="false" customHeight="true" outlineLevel="0" collapsed="false">
      <c r="A5719" s="3" t="s">
        <v>10227</v>
      </c>
      <c r="B5719" s="3" t="s">
        <v>11131</v>
      </c>
      <c r="C5719" s="3" t="s">
        <v>11418</v>
      </c>
      <c r="D5719" s="3" t="s">
        <v>4379</v>
      </c>
      <c r="E5719" s="4" t="s">
        <v>11426</v>
      </c>
      <c r="F5719" s="5" t="n">
        <v>472715.93</v>
      </c>
      <c r="G5719" s="5" t="n">
        <v>530541.71</v>
      </c>
      <c r="H5719" s="5" t="n">
        <v>700</v>
      </c>
      <c r="I5719" s="5" t="n">
        <v>627801</v>
      </c>
      <c r="J5719" s="5" t="n">
        <v>376156.64</v>
      </c>
    </row>
    <row r="5720" customFormat="false" ht="32.1" hidden="false" customHeight="true" outlineLevel="0" collapsed="false">
      <c r="A5720" s="3" t="s">
        <v>10227</v>
      </c>
      <c r="B5720" s="3" t="s">
        <v>11131</v>
      </c>
      <c r="C5720" s="3" t="s">
        <v>11418</v>
      </c>
      <c r="D5720" s="3" t="s">
        <v>11427</v>
      </c>
      <c r="E5720" s="4" t="s">
        <v>11428</v>
      </c>
      <c r="F5720" s="5" t="n">
        <v>547774.83</v>
      </c>
      <c r="G5720" s="5" t="n">
        <v>369947.95</v>
      </c>
      <c r="H5720" s="5" t="n">
        <v>108520</v>
      </c>
      <c r="I5720" s="5" t="n">
        <v>233755</v>
      </c>
      <c r="J5720" s="5" t="n">
        <v>792487.78</v>
      </c>
    </row>
    <row r="5721" customFormat="false" ht="32.1" hidden="false" customHeight="true" outlineLevel="0" collapsed="false">
      <c r="A5721" s="3" t="s">
        <v>10227</v>
      </c>
      <c r="B5721" s="3" t="s">
        <v>11131</v>
      </c>
      <c r="C5721" s="3" t="s">
        <v>11418</v>
      </c>
      <c r="D5721" s="3" t="s">
        <v>11429</v>
      </c>
      <c r="E5721" s="4" t="s">
        <v>11430</v>
      </c>
      <c r="F5721" s="5" t="n">
        <v>266194.52</v>
      </c>
      <c r="G5721" s="5" t="n">
        <v>355708.65</v>
      </c>
      <c r="H5721" s="5" t="n">
        <v>0</v>
      </c>
      <c r="I5721" s="5" t="n">
        <v>129160</v>
      </c>
      <c r="J5721" s="5" t="n">
        <v>492743.17</v>
      </c>
    </row>
    <row r="5722" customFormat="false" ht="32.1" hidden="false" customHeight="true" outlineLevel="0" collapsed="false">
      <c r="A5722" s="3" t="s">
        <v>10227</v>
      </c>
      <c r="B5722" s="3" t="s">
        <v>11131</v>
      </c>
      <c r="C5722" s="3" t="s">
        <v>11418</v>
      </c>
      <c r="D5722" s="3" t="s">
        <v>2072</v>
      </c>
      <c r="E5722" s="4" t="s">
        <v>11431</v>
      </c>
      <c r="F5722" s="5" t="n">
        <v>307582.57</v>
      </c>
      <c r="G5722" s="5" t="n">
        <v>431972.06</v>
      </c>
      <c r="H5722" s="5" t="n">
        <v>0</v>
      </c>
      <c r="I5722" s="5" t="n">
        <v>363700</v>
      </c>
      <c r="J5722" s="5" t="n">
        <v>375854.63</v>
      </c>
    </row>
    <row r="5723" customFormat="false" ht="32.1" hidden="false" customHeight="true" outlineLevel="0" collapsed="false">
      <c r="A5723" s="3" t="s">
        <v>10227</v>
      </c>
      <c r="B5723" s="3" t="s">
        <v>11131</v>
      </c>
      <c r="C5723" s="3" t="s">
        <v>11418</v>
      </c>
      <c r="D5723" s="3" t="s">
        <v>11432</v>
      </c>
      <c r="E5723" s="4" t="s">
        <v>11433</v>
      </c>
      <c r="F5723" s="5" t="n">
        <v>141708.84</v>
      </c>
      <c r="G5723" s="5" t="n">
        <v>259209</v>
      </c>
      <c r="H5723" s="5" t="n">
        <v>0</v>
      </c>
      <c r="I5723" s="5" t="n">
        <v>105310</v>
      </c>
      <c r="J5723" s="5" t="n">
        <v>295607.84</v>
      </c>
    </row>
    <row r="5724" customFormat="false" ht="32.1" hidden="false" customHeight="true" outlineLevel="0" collapsed="false">
      <c r="A5724" s="3" t="s">
        <v>10227</v>
      </c>
      <c r="B5724" s="3" t="s">
        <v>11131</v>
      </c>
      <c r="C5724" s="3" t="s">
        <v>11418</v>
      </c>
      <c r="D5724" s="3" t="s">
        <v>11434</v>
      </c>
      <c r="E5724" s="4" t="s">
        <v>11435</v>
      </c>
      <c r="F5724" s="5" t="n">
        <v>82872.59</v>
      </c>
      <c r="G5724" s="5" t="n">
        <v>0</v>
      </c>
      <c r="H5724" s="5" t="n">
        <v>0</v>
      </c>
      <c r="I5724" s="5" t="n">
        <v>0</v>
      </c>
      <c r="J5724" s="5" t="n">
        <v>82872.59</v>
      </c>
    </row>
    <row r="5725" customFormat="false" ht="32.1" hidden="false" customHeight="true" outlineLevel="0" collapsed="false">
      <c r="A5725" s="3" t="s">
        <v>10227</v>
      </c>
      <c r="B5725" s="3" t="s">
        <v>11131</v>
      </c>
      <c r="C5725" s="3" t="s">
        <v>11418</v>
      </c>
      <c r="D5725" s="3" t="s">
        <v>11436</v>
      </c>
      <c r="E5725" s="4" t="s">
        <v>11437</v>
      </c>
      <c r="F5725" s="5" t="n">
        <v>644985.71</v>
      </c>
      <c r="G5725" s="5" t="n">
        <v>584805.27</v>
      </c>
      <c r="H5725" s="5" t="n">
        <v>2100</v>
      </c>
      <c r="I5725" s="5" t="n">
        <v>181715</v>
      </c>
      <c r="J5725" s="5" t="n">
        <v>1050175.98</v>
      </c>
    </row>
    <row r="5726" customFormat="false" ht="32.1" hidden="false" customHeight="true" outlineLevel="0" collapsed="false">
      <c r="A5726" s="3" t="s">
        <v>10227</v>
      </c>
      <c r="B5726" s="3" t="s">
        <v>11131</v>
      </c>
      <c r="C5726" s="3" t="s">
        <v>11418</v>
      </c>
      <c r="D5726" s="3" t="s">
        <v>11438</v>
      </c>
      <c r="E5726" s="4" t="s">
        <v>11439</v>
      </c>
      <c r="F5726" s="5" t="n">
        <v>808612.62</v>
      </c>
      <c r="G5726" s="5" t="n">
        <v>556187.16</v>
      </c>
      <c r="H5726" s="5" t="n">
        <v>0</v>
      </c>
      <c r="I5726" s="5" t="n">
        <v>460125</v>
      </c>
      <c r="J5726" s="5" t="n">
        <v>904674.78</v>
      </c>
    </row>
    <row r="5727" customFormat="false" ht="32.1" hidden="false" customHeight="true" outlineLevel="0" collapsed="false">
      <c r="A5727" s="3" t="s">
        <v>10227</v>
      </c>
      <c r="B5727" s="3" t="s">
        <v>11131</v>
      </c>
      <c r="C5727" s="3" t="s">
        <v>11418</v>
      </c>
      <c r="D5727" s="3" t="s">
        <v>11440</v>
      </c>
      <c r="E5727" s="4" t="s">
        <v>11441</v>
      </c>
      <c r="F5727" s="5" t="n">
        <v>201552.64</v>
      </c>
      <c r="G5727" s="5" t="n">
        <v>265050</v>
      </c>
      <c r="H5727" s="5" t="n">
        <v>0</v>
      </c>
      <c r="I5727" s="5" t="n">
        <v>0</v>
      </c>
      <c r="J5727" s="5" t="n">
        <v>466602.64</v>
      </c>
    </row>
    <row r="5728" customFormat="false" ht="32.1" hidden="false" customHeight="true" outlineLevel="0" collapsed="false">
      <c r="A5728" s="3" t="s">
        <v>10227</v>
      </c>
      <c r="B5728" s="3" t="s">
        <v>11131</v>
      </c>
      <c r="C5728" s="3" t="s">
        <v>11418</v>
      </c>
      <c r="D5728" s="3" t="s">
        <v>8329</v>
      </c>
      <c r="E5728" s="4" t="s">
        <v>11442</v>
      </c>
      <c r="F5728" s="5" t="n">
        <v>143144.14</v>
      </c>
      <c r="G5728" s="5" t="n">
        <v>338004.56</v>
      </c>
      <c r="H5728" s="5" t="n">
        <v>0</v>
      </c>
      <c r="I5728" s="5" t="n">
        <v>305350</v>
      </c>
      <c r="J5728" s="5" t="n">
        <v>175798.7</v>
      </c>
    </row>
    <row r="5729" customFormat="false" ht="32.1" hidden="false" customHeight="true" outlineLevel="0" collapsed="false">
      <c r="A5729" s="3" t="s">
        <v>10227</v>
      </c>
      <c r="B5729" s="3" t="s">
        <v>11131</v>
      </c>
      <c r="C5729" s="3" t="s">
        <v>11418</v>
      </c>
      <c r="D5729" s="3" t="s">
        <v>4392</v>
      </c>
      <c r="E5729" s="4" t="s">
        <v>11443</v>
      </c>
      <c r="F5729" s="5" t="n">
        <v>31330.56</v>
      </c>
      <c r="G5729" s="5" t="n">
        <v>255450.22</v>
      </c>
      <c r="H5729" s="5" t="n">
        <v>0</v>
      </c>
      <c r="I5729" s="5" t="n">
        <v>152004</v>
      </c>
      <c r="J5729" s="5" t="n">
        <v>134776.78</v>
      </c>
    </row>
    <row r="5730" customFormat="false" ht="32.1" hidden="false" customHeight="true" outlineLevel="0" collapsed="false">
      <c r="A5730" s="3" t="s">
        <v>10227</v>
      </c>
      <c r="B5730" s="3" t="s">
        <v>11131</v>
      </c>
      <c r="C5730" s="3" t="s">
        <v>11418</v>
      </c>
      <c r="D5730" s="3" t="s">
        <v>10323</v>
      </c>
      <c r="E5730" s="4" t="s">
        <v>11444</v>
      </c>
      <c r="F5730" s="5" t="n">
        <v>1271117.24</v>
      </c>
      <c r="G5730" s="5" t="n">
        <v>341665.63</v>
      </c>
      <c r="H5730" s="5" t="n">
        <v>0</v>
      </c>
      <c r="I5730" s="5" t="n">
        <v>367740</v>
      </c>
      <c r="J5730" s="5" t="n">
        <v>1245042.87</v>
      </c>
    </row>
    <row r="5731" customFormat="false" ht="32.1" hidden="false" customHeight="true" outlineLevel="0" collapsed="false">
      <c r="A5731" s="3" t="s">
        <v>10227</v>
      </c>
      <c r="B5731" s="3" t="s">
        <v>11131</v>
      </c>
      <c r="C5731" s="3" t="s">
        <v>11418</v>
      </c>
      <c r="D5731" s="3" t="s">
        <v>10601</v>
      </c>
      <c r="E5731" s="4" t="s">
        <v>11445</v>
      </c>
      <c r="F5731" s="5" t="n">
        <v>72281.07</v>
      </c>
      <c r="G5731" s="5" t="n">
        <v>536066.41</v>
      </c>
      <c r="H5731" s="5" t="n">
        <v>0</v>
      </c>
      <c r="I5731" s="5" t="n">
        <v>452580</v>
      </c>
      <c r="J5731" s="5" t="n">
        <v>155767.48</v>
      </c>
    </row>
    <row r="5732" customFormat="false" ht="32.1" hidden="false" customHeight="true" outlineLevel="0" collapsed="false">
      <c r="A5732" s="3" t="s">
        <v>10227</v>
      </c>
      <c r="B5732" s="3" t="s">
        <v>11131</v>
      </c>
      <c r="C5732" s="3" t="s">
        <v>11446</v>
      </c>
      <c r="D5732" s="3" t="s">
        <v>11447</v>
      </c>
      <c r="E5732" s="4" t="s">
        <v>11448</v>
      </c>
      <c r="F5732" s="5" t="n">
        <v>198804.42</v>
      </c>
      <c r="G5732" s="5" t="n">
        <v>313021.57</v>
      </c>
      <c r="H5732" s="5" t="n">
        <v>0</v>
      </c>
      <c r="I5732" s="5" t="n">
        <v>193500</v>
      </c>
      <c r="J5732" s="5" t="n">
        <v>318325.99</v>
      </c>
    </row>
    <row r="5733" customFormat="false" ht="32.1" hidden="false" customHeight="true" outlineLevel="0" collapsed="false">
      <c r="A5733" s="3" t="s">
        <v>10227</v>
      </c>
      <c r="B5733" s="3" t="s">
        <v>11131</v>
      </c>
      <c r="C5733" s="3" t="s">
        <v>11446</v>
      </c>
      <c r="D5733" s="3" t="s">
        <v>11449</v>
      </c>
      <c r="E5733" s="4" t="s">
        <v>11450</v>
      </c>
      <c r="F5733" s="5" t="n">
        <v>53440.15</v>
      </c>
      <c r="G5733" s="5" t="n">
        <v>518133.1</v>
      </c>
      <c r="H5733" s="5" t="n">
        <v>141740</v>
      </c>
      <c r="I5733" s="5" t="n">
        <v>564193</v>
      </c>
      <c r="J5733" s="5" t="n">
        <v>149120.25</v>
      </c>
    </row>
    <row r="5734" customFormat="false" ht="32.1" hidden="false" customHeight="true" outlineLevel="0" collapsed="false">
      <c r="A5734" s="3" t="s">
        <v>10227</v>
      </c>
      <c r="B5734" s="3" t="s">
        <v>11131</v>
      </c>
      <c r="C5734" s="3" t="s">
        <v>11446</v>
      </c>
      <c r="D5734" s="3" t="s">
        <v>11451</v>
      </c>
      <c r="E5734" s="4" t="s">
        <v>11452</v>
      </c>
      <c r="F5734" s="5" t="n">
        <v>363465.88</v>
      </c>
      <c r="G5734" s="5" t="n">
        <v>777482.25</v>
      </c>
      <c r="H5734" s="5" t="n">
        <v>99290</v>
      </c>
      <c r="I5734" s="5" t="n">
        <v>1075689</v>
      </c>
      <c r="J5734" s="5" t="n">
        <v>164549.13</v>
      </c>
    </row>
    <row r="5735" customFormat="false" ht="32.1" hidden="false" customHeight="true" outlineLevel="0" collapsed="false">
      <c r="A5735" s="3" t="s">
        <v>10227</v>
      </c>
      <c r="B5735" s="3" t="s">
        <v>11131</v>
      </c>
      <c r="C5735" s="3" t="s">
        <v>11446</v>
      </c>
      <c r="D5735" s="3" t="s">
        <v>11453</v>
      </c>
      <c r="E5735" s="4" t="s">
        <v>11454</v>
      </c>
      <c r="F5735" s="5" t="n">
        <v>83927.22</v>
      </c>
      <c r="G5735" s="5" t="n">
        <v>405960.81</v>
      </c>
      <c r="H5735" s="5" t="n">
        <v>3900</v>
      </c>
      <c r="I5735" s="5" t="n">
        <v>457581</v>
      </c>
      <c r="J5735" s="5" t="n">
        <v>36207.03</v>
      </c>
    </row>
    <row r="5736" customFormat="false" ht="32.1" hidden="false" customHeight="true" outlineLevel="0" collapsed="false">
      <c r="A5736" s="3" t="s">
        <v>10227</v>
      </c>
      <c r="B5736" s="3" t="s">
        <v>11131</v>
      </c>
      <c r="C5736" s="3" t="s">
        <v>11446</v>
      </c>
      <c r="D5736" s="3" t="s">
        <v>11381</v>
      </c>
      <c r="E5736" s="4" t="s">
        <v>11455</v>
      </c>
      <c r="F5736" s="5" t="n">
        <v>265693.83</v>
      </c>
      <c r="G5736" s="5" t="n">
        <v>244931.66</v>
      </c>
      <c r="H5736" s="5" t="n">
        <v>0</v>
      </c>
      <c r="I5736" s="5" t="n">
        <v>334200</v>
      </c>
      <c r="J5736" s="5" t="n">
        <v>176425.49</v>
      </c>
    </row>
    <row r="5737" customFormat="false" ht="32.1" hidden="false" customHeight="true" outlineLevel="0" collapsed="false">
      <c r="A5737" s="3" t="s">
        <v>10227</v>
      </c>
      <c r="B5737" s="3" t="s">
        <v>11131</v>
      </c>
      <c r="C5737" s="3" t="s">
        <v>11446</v>
      </c>
      <c r="D5737" s="3" t="s">
        <v>7202</v>
      </c>
      <c r="E5737" s="4" t="s">
        <v>11456</v>
      </c>
      <c r="F5737" s="5" t="n">
        <v>240493.1</v>
      </c>
      <c r="G5737" s="5" t="n">
        <v>542326.69</v>
      </c>
      <c r="H5737" s="5" t="n">
        <v>56070</v>
      </c>
      <c r="I5737" s="5" t="n">
        <v>642080</v>
      </c>
      <c r="J5737" s="5" t="n">
        <v>196809.79</v>
      </c>
    </row>
    <row r="5738" customFormat="false" ht="32.1" hidden="false" customHeight="true" outlineLevel="0" collapsed="false">
      <c r="A5738" s="3" t="s">
        <v>10227</v>
      </c>
      <c r="B5738" s="3" t="s">
        <v>11131</v>
      </c>
      <c r="C5738" s="3" t="s">
        <v>11446</v>
      </c>
      <c r="D5738" s="3" t="s">
        <v>4979</v>
      </c>
      <c r="E5738" s="4" t="s">
        <v>11457</v>
      </c>
      <c r="F5738" s="5" t="n">
        <v>321895.73</v>
      </c>
      <c r="G5738" s="5" t="n">
        <v>332116.11</v>
      </c>
      <c r="H5738" s="5" t="n">
        <v>0</v>
      </c>
      <c r="I5738" s="5" t="n">
        <v>360495</v>
      </c>
      <c r="J5738" s="5" t="n">
        <v>293516.84</v>
      </c>
    </row>
    <row r="5739" customFormat="false" ht="32.1" hidden="false" customHeight="true" outlineLevel="0" collapsed="false">
      <c r="A5739" s="3" t="s">
        <v>10227</v>
      </c>
      <c r="B5739" s="3" t="s">
        <v>11131</v>
      </c>
      <c r="C5739" s="3" t="s">
        <v>11446</v>
      </c>
      <c r="D5739" s="3" t="s">
        <v>11458</v>
      </c>
      <c r="E5739" s="4" t="s">
        <v>11459</v>
      </c>
      <c r="F5739" s="5" t="n">
        <v>9815.96</v>
      </c>
      <c r="G5739" s="5" t="n">
        <v>924825.96</v>
      </c>
      <c r="H5739" s="5" t="n">
        <v>0</v>
      </c>
      <c r="I5739" s="5" t="n">
        <v>499000</v>
      </c>
      <c r="J5739" s="5" t="n">
        <v>435641.92</v>
      </c>
    </row>
    <row r="5740" customFormat="false" ht="32.1" hidden="false" customHeight="true" outlineLevel="0" collapsed="false">
      <c r="A5740" s="3" t="s">
        <v>10227</v>
      </c>
      <c r="B5740" s="3" t="s">
        <v>11131</v>
      </c>
      <c r="C5740" s="3" t="s">
        <v>11446</v>
      </c>
      <c r="D5740" s="3" t="s">
        <v>11460</v>
      </c>
      <c r="E5740" s="4" t="s">
        <v>11461</v>
      </c>
      <c r="F5740" s="5" t="n">
        <v>19886.96</v>
      </c>
      <c r="G5740" s="5" t="n">
        <v>576252.41</v>
      </c>
      <c r="H5740" s="5" t="n">
        <v>0</v>
      </c>
      <c r="I5740" s="5" t="n">
        <v>462700</v>
      </c>
      <c r="J5740" s="5" t="n">
        <v>133439.37</v>
      </c>
    </row>
    <row r="5741" customFormat="false" ht="32.1" hidden="false" customHeight="true" outlineLevel="0" collapsed="false">
      <c r="A5741" s="3" t="s">
        <v>10227</v>
      </c>
      <c r="B5741" s="3" t="s">
        <v>11131</v>
      </c>
      <c r="C5741" s="3" t="s">
        <v>11446</v>
      </c>
      <c r="D5741" s="3" t="s">
        <v>11462</v>
      </c>
      <c r="E5741" s="4" t="s">
        <v>11463</v>
      </c>
      <c r="F5741" s="5" t="n">
        <v>56828.52</v>
      </c>
      <c r="G5741" s="5" t="n">
        <v>624528.02</v>
      </c>
      <c r="H5741" s="5" t="n">
        <v>5000</v>
      </c>
      <c r="I5741" s="5" t="n">
        <v>628875</v>
      </c>
      <c r="J5741" s="5" t="n">
        <v>57481.54</v>
      </c>
    </row>
    <row r="5742" customFormat="false" ht="32.1" hidden="false" customHeight="true" outlineLevel="0" collapsed="false">
      <c r="A5742" s="3" t="s">
        <v>10227</v>
      </c>
      <c r="B5742" s="3" t="s">
        <v>11131</v>
      </c>
      <c r="C5742" s="3" t="s">
        <v>11446</v>
      </c>
      <c r="D5742" s="3" t="s">
        <v>5441</v>
      </c>
      <c r="E5742" s="4" t="s">
        <v>11464</v>
      </c>
      <c r="F5742" s="5" t="n">
        <v>67811.14</v>
      </c>
      <c r="G5742" s="5" t="n">
        <v>625150</v>
      </c>
      <c r="H5742" s="5" t="n">
        <v>0</v>
      </c>
      <c r="I5742" s="5" t="n">
        <v>640800</v>
      </c>
      <c r="J5742" s="5" t="n">
        <v>52161.14</v>
      </c>
    </row>
    <row r="5743" customFormat="false" ht="32.1" hidden="false" customHeight="true" outlineLevel="0" collapsed="false">
      <c r="A5743" s="3" t="s">
        <v>10227</v>
      </c>
      <c r="B5743" s="3" t="s">
        <v>11131</v>
      </c>
      <c r="C5743" s="3" t="s">
        <v>11446</v>
      </c>
      <c r="D5743" s="3" t="s">
        <v>4545</v>
      </c>
      <c r="E5743" s="4" t="s">
        <v>11465</v>
      </c>
      <c r="F5743" s="5" t="n">
        <v>60595.36</v>
      </c>
      <c r="G5743" s="5" t="n">
        <v>343076.95</v>
      </c>
      <c r="H5743" s="5" t="n">
        <v>0</v>
      </c>
      <c r="I5743" s="5" t="n">
        <v>337950</v>
      </c>
      <c r="J5743" s="5" t="n">
        <v>65722.31</v>
      </c>
    </row>
    <row r="5744" customFormat="false" ht="32.1" hidden="false" customHeight="true" outlineLevel="0" collapsed="false">
      <c r="A5744" s="3" t="s">
        <v>10227</v>
      </c>
      <c r="B5744" s="3" t="s">
        <v>11131</v>
      </c>
      <c r="C5744" s="3" t="s">
        <v>11446</v>
      </c>
      <c r="D5744" s="3" t="s">
        <v>8681</v>
      </c>
      <c r="E5744" s="4" t="s">
        <v>11466</v>
      </c>
      <c r="F5744" s="5" t="n">
        <v>657229.32</v>
      </c>
      <c r="G5744" s="5" t="n">
        <v>552389.35</v>
      </c>
      <c r="H5744" s="5" t="n">
        <v>0</v>
      </c>
      <c r="I5744" s="5" t="n">
        <v>487715</v>
      </c>
      <c r="J5744" s="5" t="n">
        <v>721903.67</v>
      </c>
    </row>
    <row r="5745" customFormat="false" ht="48" hidden="false" customHeight="true" outlineLevel="0" collapsed="false">
      <c r="A5745" s="3" t="s">
        <v>10227</v>
      </c>
      <c r="B5745" s="3" t="s">
        <v>11131</v>
      </c>
      <c r="C5745" s="3" t="s">
        <v>11467</v>
      </c>
      <c r="D5745" s="3" t="s">
        <v>11468</v>
      </c>
      <c r="E5745" s="4" t="s">
        <v>11469</v>
      </c>
      <c r="F5745" s="5" t="n">
        <v>288840.29</v>
      </c>
      <c r="G5745" s="5" t="n">
        <v>590623.52</v>
      </c>
      <c r="H5745" s="5" t="n">
        <v>18400</v>
      </c>
      <c r="I5745" s="5" t="n">
        <v>582318</v>
      </c>
      <c r="J5745" s="5" t="n">
        <v>315545.81</v>
      </c>
    </row>
    <row r="5746" customFormat="false" ht="48" hidden="false" customHeight="true" outlineLevel="0" collapsed="false">
      <c r="A5746" s="3" t="s">
        <v>10227</v>
      </c>
      <c r="B5746" s="3" t="s">
        <v>11131</v>
      </c>
      <c r="C5746" s="3" t="s">
        <v>11467</v>
      </c>
      <c r="D5746" s="3" t="s">
        <v>11470</v>
      </c>
      <c r="E5746" s="4" t="s">
        <v>11471</v>
      </c>
      <c r="F5746" s="5" t="n">
        <v>9128.35</v>
      </c>
      <c r="G5746" s="5" t="n">
        <v>221181.81</v>
      </c>
      <c r="H5746" s="5" t="n">
        <v>0</v>
      </c>
      <c r="I5746" s="5" t="n">
        <v>229480</v>
      </c>
      <c r="J5746" s="5" t="n">
        <v>830.16</v>
      </c>
    </row>
    <row r="5747" customFormat="false" ht="32.1" hidden="false" customHeight="true" outlineLevel="0" collapsed="false">
      <c r="A5747" s="3" t="s">
        <v>10227</v>
      </c>
      <c r="B5747" s="3" t="s">
        <v>11131</v>
      </c>
      <c r="C5747" s="3" t="s">
        <v>11467</v>
      </c>
      <c r="D5747" s="3" t="s">
        <v>11472</v>
      </c>
      <c r="E5747" s="4" t="s">
        <v>11473</v>
      </c>
      <c r="F5747" s="5" t="n">
        <v>39349.82</v>
      </c>
      <c r="G5747" s="5" t="n">
        <v>754316.85</v>
      </c>
      <c r="H5747" s="5" t="n">
        <v>7000</v>
      </c>
      <c r="I5747" s="5" t="n">
        <v>706400</v>
      </c>
      <c r="J5747" s="5" t="n">
        <v>94266.67</v>
      </c>
    </row>
    <row r="5748" customFormat="false" ht="32.1" hidden="false" customHeight="true" outlineLevel="0" collapsed="false">
      <c r="A5748" s="3" t="s">
        <v>10227</v>
      </c>
      <c r="B5748" s="3" t="s">
        <v>11131</v>
      </c>
      <c r="C5748" s="3" t="s">
        <v>11467</v>
      </c>
      <c r="D5748" s="3" t="s">
        <v>4283</v>
      </c>
      <c r="E5748" s="4" t="s">
        <v>11474</v>
      </c>
      <c r="F5748" s="5" t="n">
        <v>7599.52</v>
      </c>
      <c r="G5748" s="5" t="n">
        <v>313577.52</v>
      </c>
      <c r="H5748" s="5" t="n">
        <v>0</v>
      </c>
      <c r="I5748" s="5" t="n">
        <v>320240</v>
      </c>
      <c r="J5748" s="5" t="n">
        <v>937.04</v>
      </c>
    </row>
    <row r="5749" customFormat="false" ht="32.1" hidden="false" customHeight="true" outlineLevel="0" collapsed="false">
      <c r="A5749" s="3" t="s">
        <v>10227</v>
      </c>
      <c r="B5749" s="3" t="s">
        <v>11131</v>
      </c>
      <c r="C5749" s="3" t="s">
        <v>11467</v>
      </c>
      <c r="D5749" s="3" t="s">
        <v>8952</v>
      </c>
      <c r="E5749" s="4" t="s">
        <v>11475</v>
      </c>
      <c r="F5749" s="5" t="n">
        <v>663271.72</v>
      </c>
      <c r="G5749" s="5" t="n">
        <v>341114.09</v>
      </c>
      <c r="H5749" s="5" t="n">
        <v>3654</v>
      </c>
      <c r="I5749" s="5" t="n">
        <v>246314</v>
      </c>
      <c r="J5749" s="5" t="n">
        <v>761725.81</v>
      </c>
    </row>
    <row r="5750" customFormat="false" ht="32.1" hidden="false" customHeight="true" outlineLevel="0" collapsed="false">
      <c r="A5750" s="3" t="s">
        <v>10227</v>
      </c>
      <c r="B5750" s="3" t="s">
        <v>11131</v>
      </c>
      <c r="C5750" s="3" t="s">
        <v>11467</v>
      </c>
      <c r="D5750" s="3" t="s">
        <v>11476</v>
      </c>
      <c r="E5750" s="4" t="s">
        <v>11477</v>
      </c>
      <c r="F5750" s="5" t="n">
        <v>99757.05</v>
      </c>
      <c r="G5750" s="5" t="n">
        <v>242804.27</v>
      </c>
      <c r="H5750" s="5" t="n">
        <v>55813</v>
      </c>
      <c r="I5750" s="5" t="n">
        <v>284853</v>
      </c>
      <c r="J5750" s="5" t="n">
        <v>113521.32</v>
      </c>
    </row>
    <row r="5751" customFormat="false" ht="32.1" hidden="false" customHeight="true" outlineLevel="0" collapsed="false">
      <c r="A5751" s="3" t="s">
        <v>10227</v>
      </c>
      <c r="B5751" s="3" t="s">
        <v>11131</v>
      </c>
      <c r="C5751" s="3" t="s">
        <v>11467</v>
      </c>
      <c r="D5751" s="3" t="s">
        <v>11478</v>
      </c>
      <c r="E5751" s="4" t="s">
        <v>11479</v>
      </c>
      <c r="F5751" s="5" t="n">
        <v>228785.55</v>
      </c>
      <c r="G5751" s="5" t="n">
        <v>133972</v>
      </c>
      <c r="H5751" s="5" t="n">
        <v>67230</v>
      </c>
      <c r="I5751" s="5" t="n">
        <v>184850</v>
      </c>
      <c r="J5751" s="5" t="n">
        <v>245137.55</v>
      </c>
    </row>
    <row r="5752" customFormat="false" ht="32.1" hidden="false" customHeight="true" outlineLevel="0" collapsed="false">
      <c r="A5752" s="3" t="s">
        <v>10227</v>
      </c>
      <c r="B5752" s="3" t="s">
        <v>11131</v>
      </c>
      <c r="C5752" s="3" t="s">
        <v>11467</v>
      </c>
      <c r="D5752" s="3" t="s">
        <v>11480</v>
      </c>
      <c r="E5752" s="4" t="s">
        <v>11481</v>
      </c>
      <c r="F5752" s="5" t="n">
        <v>408667.32</v>
      </c>
      <c r="G5752" s="5" t="n">
        <v>256161.21</v>
      </c>
      <c r="H5752" s="5" t="n">
        <v>0</v>
      </c>
      <c r="I5752" s="5" t="n">
        <v>386083</v>
      </c>
      <c r="J5752" s="5" t="n">
        <v>278745.53</v>
      </c>
    </row>
    <row r="5753" customFormat="false" ht="32.1" hidden="false" customHeight="true" outlineLevel="0" collapsed="false">
      <c r="A5753" s="3" t="s">
        <v>10227</v>
      </c>
      <c r="B5753" s="3" t="s">
        <v>11131</v>
      </c>
      <c r="C5753" s="3" t="s">
        <v>11467</v>
      </c>
      <c r="D5753" s="3" t="s">
        <v>11482</v>
      </c>
      <c r="E5753" s="4" t="s">
        <v>11483</v>
      </c>
      <c r="F5753" s="5" t="n">
        <v>450216.65</v>
      </c>
      <c r="G5753" s="5" t="n">
        <v>321879.52</v>
      </c>
      <c r="H5753" s="5" t="n">
        <v>0</v>
      </c>
      <c r="I5753" s="5" t="n">
        <v>620720</v>
      </c>
      <c r="J5753" s="5" t="n">
        <v>151376.17</v>
      </c>
    </row>
    <row r="5754" customFormat="false" ht="32.1" hidden="false" customHeight="true" outlineLevel="0" collapsed="false">
      <c r="A5754" s="3" t="s">
        <v>10227</v>
      </c>
      <c r="B5754" s="3" t="s">
        <v>11131</v>
      </c>
      <c r="C5754" s="3" t="s">
        <v>11467</v>
      </c>
      <c r="D5754" s="3" t="s">
        <v>7436</v>
      </c>
      <c r="E5754" s="4" t="s">
        <v>11484</v>
      </c>
      <c r="F5754" s="5" t="n">
        <v>235876.66</v>
      </c>
      <c r="G5754" s="5" t="n">
        <v>512147.81</v>
      </c>
      <c r="H5754" s="5" t="n">
        <v>20000</v>
      </c>
      <c r="I5754" s="5" t="n">
        <v>469769</v>
      </c>
      <c r="J5754" s="5" t="n">
        <v>298255.47</v>
      </c>
    </row>
    <row r="5755" customFormat="false" ht="32.1" hidden="false" customHeight="true" outlineLevel="0" collapsed="false">
      <c r="A5755" s="3" t="s">
        <v>10227</v>
      </c>
      <c r="B5755" s="3" t="s">
        <v>11131</v>
      </c>
      <c r="C5755" s="3" t="s">
        <v>11467</v>
      </c>
      <c r="D5755" s="3" t="s">
        <v>11485</v>
      </c>
      <c r="E5755" s="4" t="s">
        <v>11486</v>
      </c>
      <c r="F5755" s="5" t="n">
        <v>608755.14</v>
      </c>
      <c r="G5755" s="5" t="n">
        <v>441191.96</v>
      </c>
      <c r="H5755" s="5" t="n">
        <v>0</v>
      </c>
      <c r="I5755" s="5" t="n">
        <v>330220</v>
      </c>
      <c r="J5755" s="5" t="n">
        <v>719727.1</v>
      </c>
    </row>
    <row r="5756" customFormat="false" ht="48" hidden="false" customHeight="true" outlineLevel="0" collapsed="false">
      <c r="A5756" s="3" t="s">
        <v>10227</v>
      </c>
      <c r="B5756" s="3" t="s">
        <v>11131</v>
      </c>
      <c r="C5756" s="3" t="s">
        <v>11487</v>
      </c>
      <c r="D5756" s="3" t="s">
        <v>11488</v>
      </c>
      <c r="E5756" s="4" t="s">
        <v>11489</v>
      </c>
      <c r="F5756" s="5" t="n">
        <v>175051.34</v>
      </c>
      <c r="G5756" s="5" t="n">
        <v>298416.84</v>
      </c>
      <c r="H5756" s="5" t="n">
        <v>30000</v>
      </c>
      <c r="I5756" s="5" t="n">
        <v>393841</v>
      </c>
      <c r="J5756" s="5" t="n">
        <v>109627.18</v>
      </c>
    </row>
    <row r="5757" customFormat="false" ht="32.1" hidden="false" customHeight="true" outlineLevel="0" collapsed="false">
      <c r="A5757" s="3" t="s">
        <v>10227</v>
      </c>
      <c r="B5757" s="3" t="s">
        <v>11131</v>
      </c>
      <c r="C5757" s="3" t="s">
        <v>11487</v>
      </c>
      <c r="D5757" s="3" t="s">
        <v>11490</v>
      </c>
      <c r="E5757" s="4" t="s">
        <v>11491</v>
      </c>
      <c r="F5757" s="5" t="n">
        <v>22547.14</v>
      </c>
      <c r="G5757" s="5" t="n">
        <v>556482.02</v>
      </c>
      <c r="H5757" s="5" t="n">
        <v>0</v>
      </c>
      <c r="I5757" s="5" t="n">
        <v>547202</v>
      </c>
      <c r="J5757" s="5" t="n">
        <v>31827.16</v>
      </c>
    </row>
    <row r="5758" customFormat="false" ht="32.1" hidden="false" customHeight="true" outlineLevel="0" collapsed="false">
      <c r="A5758" s="3" t="s">
        <v>10227</v>
      </c>
      <c r="B5758" s="3" t="s">
        <v>11131</v>
      </c>
      <c r="C5758" s="3" t="s">
        <v>11487</v>
      </c>
      <c r="D5758" s="3" t="s">
        <v>11004</v>
      </c>
      <c r="E5758" s="4" t="s">
        <v>11492</v>
      </c>
      <c r="F5758" s="5" t="n">
        <v>262832.25</v>
      </c>
      <c r="G5758" s="5" t="n">
        <v>494148.94</v>
      </c>
      <c r="H5758" s="5" t="n">
        <v>0</v>
      </c>
      <c r="I5758" s="5" t="n">
        <v>528877</v>
      </c>
      <c r="J5758" s="5" t="n">
        <v>228104.19</v>
      </c>
    </row>
    <row r="5759" customFormat="false" ht="32.1" hidden="false" customHeight="true" outlineLevel="0" collapsed="false">
      <c r="A5759" s="3" t="s">
        <v>10227</v>
      </c>
      <c r="B5759" s="3" t="s">
        <v>11131</v>
      </c>
      <c r="C5759" s="3" t="s">
        <v>11487</v>
      </c>
      <c r="D5759" s="3" t="s">
        <v>11493</v>
      </c>
      <c r="E5759" s="4" t="s">
        <v>11494</v>
      </c>
      <c r="F5759" s="5" t="n">
        <v>493322.79</v>
      </c>
      <c r="G5759" s="5" t="n">
        <v>397748.51</v>
      </c>
      <c r="H5759" s="5" t="n">
        <v>0</v>
      </c>
      <c r="I5759" s="5" t="n">
        <v>890050</v>
      </c>
      <c r="J5759" s="5" t="n">
        <v>1021.3</v>
      </c>
    </row>
    <row r="5760" customFormat="false" ht="32.1" hidden="false" customHeight="true" outlineLevel="0" collapsed="false">
      <c r="A5760" s="3" t="s">
        <v>10227</v>
      </c>
      <c r="B5760" s="3" t="s">
        <v>11131</v>
      </c>
      <c r="C5760" s="3" t="s">
        <v>11487</v>
      </c>
      <c r="D5760" s="3" t="s">
        <v>2137</v>
      </c>
      <c r="E5760" s="4" t="s">
        <v>11495</v>
      </c>
      <c r="F5760" s="5" t="n">
        <v>20550.57</v>
      </c>
      <c r="G5760" s="5" t="n">
        <v>141591.42</v>
      </c>
      <c r="H5760" s="5" t="n">
        <v>0</v>
      </c>
      <c r="I5760" s="5" t="n">
        <v>99085</v>
      </c>
      <c r="J5760" s="5" t="n">
        <v>63056.99</v>
      </c>
    </row>
    <row r="5761" customFormat="false" ht="32.1" hidden="false" customHeight="true" outlineLevel="0" collapsed="false">
      <c r="A5761" s="3" t="s">
        <v>10227</v>
      </c>
      <c r="B5761" s="3" t="s">
        <v>11131</v>
      </c>
      <c r="C5761" s="3" t="s">
        <v>11487</v>
      </c>
      <c r="D5761" s="3" t="s">
        <v>11496</v>
      </c>
      <c r="E5761" s="4" t="s">
        <v>11497</v>
      </c>
      <c r="F5761" s="5" t="n">
        <v>5109.75</v>
      </c>
      <c r="G5761" s="5" t="n">
        <v>258837.65</v>
      </c>
      <c r="H5761" s="5" t="n">
        <v>0</v>
      </c>
      <c r="I5761" s="5" t="n">
        <v>258653</v>
      </c>
      <c r="J5761" s="5" t="n">
        <v>5294.4</v>
      </c>
    </row>
    <row r="5762" customFormat="false" ht="32.1" hidden="false" customHeight="true" outlineLevel="0" collapsed="false">
      <c r="A5762" s="3" t="s">
        <v>10227</v>
      </c>
      <c r="B5762" s="3" t="s">
        <v>11131</v>
      </c>
      <c r="C5762" s="3" t="s">
        <v>11487</v>
      </c>
      <c r="D5762" s="3" t="s">
        <v>11498</v>
      </c>
      <c r="E5762" s="4" t="s">
        <v>11499</v>
      </c>
      <c r="F5762" s="5" t="n">
        <v>9207.22</v>
      </c>
      <c r="G5762" s="5" t="n">
        <v>344728.94</v>
      </c>
      <c r="H5762" s="5" t="n">
        <v>1061</v>
      </c>
      <c r="I5762" s="5" t="n">
        <v>235257</v>
      </c>
      <c r="J5762" s="5" t="n">
        <v>119740.16</v>
      </c>
    </row>
    <row r="5763" customFormat="false" ht="32.1" hidden="false" customHeight="true" outlineLevel="0" collapsed="false">
      <c r="A5763" s="3" t="s">
        <v>10227</v>
      </c>
      <c r="B5763" s="3" t="s">
        <v>11131</v>
      </c>
      <c r="C5763" s="3" t="s">
        <v>11487</v>
      </c>
      <c r="D5763" s="3" t="s">
        <v>11500</v>
      </c>
      <c r="E5763" s="4" t="s">
        <v>11501</v>
      </c>
      <c r="F5763" s="5" t="n">
        <v>36651.77</v>
      </c>
      <c r="G5763" s="5" t="n">
        <v>347728.3</v>
      </c>
      <c r="H5763" s="5" t="n">
        <v>0</v>
      </c>
      <c r="I5763" s="5" t="n">
        <v>374546</v>
      </c>
      <c r="J5763" s="5" t="n">
        <v>9834.07</v>
      </c>
    </row>
    <row r="5764" customFormat="false" ht="32.1" hidden="false" customHeight="true" outlineLevel="0" collapsed="false">
      <c r="A5764" s="3" t="s">
        <v>10227</v>
      </c>
      <c r="B5764" s="3" t="s">
        <v>11131</v>
      </c>
      <c r="C5764" s="3" t="s">
        <v>11502</v>
      </c>
      <c r="D5764" s="3" t="s">
        <v>11503</v>
      </c>
      <c r="E5764" s="4" t="s">
        <v>11504</v>
      </c>
      <c r="F5764" s="5" t="n">
        <v>90705.87</v>
      </c>
      <c r="G5764" s="5" t="n">
        <v>342303.81</v>
      </c>
      <c r="H5764" s="5" t="n">
        <v>0</v>
      </c>
      <c r="I5764" s="5" t="n">
        <v>358476</v>
      </c>
      <c r="J5764" s="5" t="n">
        <v>74533.68</v>
      </c>
    </row>
    <row r="5765" customFormat="false" ht="32.1" hidden="false" customHeight="true" outlineLevel="0" collapsed="false">
      <c r="A5765" s="3" t="s">
        <v>10227</v>
      </c>
      <c r="B5765" s="3" t="s">
        <v>11131</v>
      </c>
      <c r="C5765" s="3" t="s">
        <v>11502</v>
      </c>
      <c r="D5765" s="3" t="s">
        <v>11505</v>
      </c>
      <c r="E5765" s="4" t="s">
        <v>11506</v>
      </c>
      <c r="F5765" s="5" t="n">
        <v>273281.53</v>
      </c>
      <c r="G5765" s="5" t="n">
        <v>242521.73</v>
      </c>
      <c r="H5765" s="5" t="n">
        <v>800</v>
      </c>
      <c r="I5765" s="5" t="n">
        <v>280258</v>
      </c>
      <c r="J5765" s="5" t="n">
        <v>236345.26</v>
      </c>
    </row>
    <row r="5766" customFormat="false" ht="32.1" hidden="false" customHeight="true" outlineLevel="0" collapsed="false">
      <c r="A5766" s="3" t="s">
        <v>10227</v>
      </c>
      <c r="B5766" s="3" t="s">
        <v>11131</v>
      </c>
      <c r="C5766" s="3" t="s">
        <v>11502</v>
      </c>
      <c r="D5766" s="3" t="s">
        <v>11507</v>
      </c>
      <c r="E5766" s="4" t="s">
        <v>11508</v>
      </c>
      <c r="F5766" s="5" t="n">
        <v>204019.02</v>
      </c>
      <c r="G5766" s="5" t="n">
        <v>0</v>
      </c>
      <c r="H5766" s="5" t="n">
        <v>0</v>
      </c>
      <c r="I5766" s="5" t="n">
        <v>0</v>
      </c>
      <c r="J5766" s="5" t="n">
        <v>204019.02</v>
      </c>
    </row>
    <row r="5767" customFormat="false" ht="32.1" hidden="false" customHeight="true" outlineLevel="0" collapsed="false">
      <c r="A5767" s="3" t="s">
        <v>10227</v>
      </c>
      <c r="B5767" s="3" t="s">
        <v>11131</v>
      </c>
      <c r="C5767" s="3" t="s">
        <v>11502</v>
      </c>
      <c r="D5767" s="3" t="s">
        <v>11509</v>
      </c>
      <c r="E5767" s="4" t="s">
        <v>11510</v>
      </c>
      <c r="F5767" s="5" t="n">
        <v>8348.95</v>
      </c>
      <c r="G5767" s="5" t="n">
        <v>290726.68</v>
      </c>
      <c r="H5767" s="5" t="n">
        <v>0</v>
      </c>
      <c r="I5767" s="5" t="n">
        <v>276000</v>
      </c>
      <c r="J5767" s="5" t="n">
        <v>23075.63</v>
      </c>
    </row>
    <row r="5768" customFormat="false" ht="32.1" hidden="false" customHeight="true" outlineLevel="0" collapsed="false">
      <c r="A5768" s="3" t="s">
        <v>10227</v>
      </c>
      <c r="B5768" s="3" t="s">
        <v>11131</v>
      </c>
      <c r="C5768" s="3" t="s">
        <v>11502</v>
      </c>
      <c r="D5768" s="3" t="s">
        <v>11511</v>
      </c>
      <c r="E5768" s="4" t="s">
        <v>11512</v>
      </c>
      <c r="F5768" s="5" t="n">
        <v>19564.47</v>
      </c>
      <c r="G5768" s="5" t="n">
        <v>191619.51</v>
      </c>
      <c r="H5768" s="5" t="n">
        <v>0</v>
      </c>
      <c r="I5768" s="5" t="n">
        <v>0</v>
      </c>
      <c r="J5768" s="5" t="n">
        <v>211183.98</v>
      </c>
    </row>
    <row r="5769" customFormat="false" ht="32.1" hidden="false" customHeight="true" outlineLevel="0" collapsed="false">
      <c r="A5769" s="3" t="s">
        <v>10227</v>
      </c>
      <c r="B5769" s="3" t="s">
        <v>11131</v>
      </c>
      <c r="C5769" s="3" t="s">
        <v>11502</v>
      </c>
      <c r="D5769" s="3" t="s">
        <v>11513</v>
      </c>
      <c r="E5769" s="4" t="s">
        <v>11514</v>
      </c>
      <c r="F5769" s="5" t="n">
        <v>1619.78</v>
      </c>
      <c r="G5769" s="5" t="n">
        <v>195824.91</v>
      </c>
      <c r="H5769" s="5" t="n">
        <v>0</v>
      </c>
      <c r="I5769" s="5" t="n">
        <v>145200</v>
      </c>
      <c r="J5769" s="5" t="n">
        <v>52244.69</v>
      </c>
    </row>
    <row r="5770" customFormat="false" ht="32.1" hidden="false" customHeight="true" outlineLevel="0" collapsed="false">
      <c r="A5770" s="3" t="s">
        <v>10227</v>
      </c>
      <c r="B5770" s="3" t="s">
        <v>11131</v>
      </c>
      <c r="C5770" s="3" t="s">
        <v>11502</v>
      </c>
      <c r="D5770" s="3" t="s">
        <v>11515</v>
      </c>
      <c r="E5770" s="4" t="s">
        <v>11516</v>
      </c>
      <c r="F5770" s="5" t="n">
        <v>156509.06</v>
      </c>
      <c r="G5770" s="5" t="n">
        <v>255705.21</v>
      </c>
      <c r="H5770" s="5" t="n">
        <v>0</v>
      </c>
      <c r="I5770" s="5" t="n">
        <v>207725</v>
      </c>
      <c r="J5770" s="5" t="n">
        <v>204489.27</v>
      </c>
    </row>
    <row r="5771" customFormat="false" ht="32.1" hidden="false" customHeight="true" outlineLevel="0" collapsed="false">
      <c r="A5771" s="3" t="s">
        <v>10227</v>
      </c>
      <c r="B5771" s="3" t="s">
        <v>11131</v>
      </c>
      <c r="C5771" s="3" t="s">
        <v>11502</v>
      </c>
      <c r="D5771" s="3" t="s">
        <v>11517</v>
      </c>
      <c r="E5771" s="4" t="s">
        <v>11518</v>
      </c>
      <c r="F5771" s="5" t="n">
        <v>77794.18</v>
      </c>
      <c r="G5771" s="5" t="n">
        <v>194744.55</v>
      </c>
      <c r="H5771" s="5" t="n">
        <v>0</v>
      </c>
      <c r="I5771" s="5" t="n">
        <v>9400</v>
      </c>
      <c r="J5771" s="5" t="n">
        <v>263138.73</v>
      </c>
    </row>
    <row r="5772" customFormat="false" ht="32.1" hidden="false" customHeight="true" outlineLevel="0" collapsed="false">
      <c r="A5772" s="3" t="s">
        <v>10227</v>
      </c>
      <c r="B5772" s="3" t="s">
        <v>11519</v>
      </c>
      <c r="C5772" s="3" t="s">
        <v>11520</v>
      </c>
      <c r="D5772" s="3" t="s">
        <v>11521</v>
      </c>
      <c r="E5772" s="4" t="s">
        <v>11522</v>
      </c>
      <c r="F5772" s="5" t="n">
        <v>346630.8</v>
      </c>
      <c r="G5772" s="5" t="n">
        <v>838768.37</v>
      </c>
      <c r="H5772" s="5" t="n">
        <v>0</v>
      </c>
      <c r="I5772" s="5" t="n">
        <v>853575</v>
      </c>
      <c r="J5772" s="5" t="n">
        <v>331824.17</v>
      </c>
    </row>
    <row r="5773" customFormat="false" ht="32.1" hidden="false" customHeight="true" outlineLevel="0" collapsed="false">
      <c r="A5773" s="3" t="s">
        <v>10227</v>
      </c>
      <c r="B5773" s="3" t="s">
        <v>11519</v>
      </c>
      <c r="C5773" s="3" t="s">
        <v>11520</v>
      </c>
      <c r="D5773" s="3" t="s">
        <v>11523</v>
      </c>
      <c r="E5773" s="4" t="s">
        <v>11524</v>
      </c>
      <c r="F5773" s="5" t="n">
        <v>356450.45</v>
      </c>
      <c r="G5773" s="5" t="n">
        <v>313300</v>
      </c>
      <c r="H5773" s="5" t="n">
        <v>106310.56</v>
      </c>
      <c r="I5773" s="5" t="n">
        <v>0</v>
      </c>
      <c r="J5773" s="5" t="n">
        <v>776061.01</v>
      </c>
    </row>
    <row r="5774" customFormat="false" ht="32.1" hidden="false" customHeight="true" outlineLevel="0" collapsed="false">
      <c r="A5774" s="3" t="s">
        <v>10227</v>
      </c>
      <c r="B5774" s="3" t="s">
        <v>11519</v>
      </c>
      <c r="C5774" s="3" t="s">
        <v>11520</v>
      </c>
      <c r="D5774" s="3" t="s">
        <v>11525</v>
      </c>
      <c r="E5774" s="4" t="s">
        <v>11526</v>
      </c>
      <c r="F5774" s="5" t="n">
        <v>756886.43</v>
      </c>
      <c r="G5774" s="5" t="n">
        <v>230940</v>
      </c>
      <c r="H5774" s="5" t="n">
        <v>0</v>
      </c>
      <c r="I5774" s="5" t="n">
        <v>0</v>
      </c>
      <c r="J5774" s="5" t="n">
        <v>987826.43</v>
      </c>
    </row>
    <row r="5775" customFormat="false" ht="32.1" hidden="false" customHeight="true" outlineLevel="0" collapsed="false">
      <c r="A5775" s="3" t="s">
        <v>10227</v>
      </c>
      <c r="B5775" s="3" t="s">
        <v>11519</v>
      </c>
      <c r="C5775" s="3" t="s">
        <v>11520</v>
      </c>
      <c r="D5775" s="3" t="s">
        <v>11527</v>
      </c>
      <c r="E5775" s="4" t="s">
        <v>11528</v>
      </c>
      <c r="F5775" s="5" t="n">
        <v>795421.65</v>
      </c>
      <c r="G5775" s="5" t="n">
        <v>1101499.95</v>
      </c>
      <c r="H5775" s="5" t="n">
        <v>51150</v>
      </c>
      <c r="I5775" s="5" t="n">
        <v>1708357</v>
      </c>
      <c r="J5775" s="5" t="n">
        <v>239714.6</v>
      </c>
    </row>
    <row r="5776" customFormat="false" ht="32.1" hidden="false" customHeight="true" outlineLevel="0" collapsed="false">
      <c r="A5776" s="3" t="s">
        <v>10227</v>
      </c>
      <c r="B5776" s="3" t="s">
        <v>11519</v>
      </c>
      <c r="C5776" s="3" t="s">
        <v>11520</v>
      </c>
      <c r="D5776" s="3" t="s">
        <v>10669</v>
      </c>
      <c r="E5776" s="4" t="s">
        <v>11529</v>
      </c>
      <c r="F5776" s="5" t="n">
        <v>9300.32</v>
      </c>
      <c r="G5776" s="5" t="n">
        <v>442944.43</v>
      </c>
      <c r="H5776" s="5" t="n">
        <v>0</v>
      </c>
      <c r="I5776" s="5" t="n">
        <v>345300</v>
      </c>
      <c r="J5776" s="5" t="n">
        <v>106944.75</v>
      </c>
    </row>
    <row r="5777" customFormat="false" ht="32.1" hidden="false" customHeight="true" outlineLevel="0" collapsed="false">
      <c r="A5777" s="3" t="s">
        <v>10227</v>
      </c>
      <c r="B5777" s="3" t="s">
        <v>11519</v>
      </c>
      <c r="C5777" s="3" t="s">
        <v>11520</v>
      </c>
      <c r="D5777" s="3" t="s">
        <v>11530</v>
      </c>
      <c r="E5777" s="4" t="s">
        <v>11531</v>
      </c>
      <c r="F5777" s="5" t="n">
        <v>66570.62</v>
      </c>
      <c r="G5777" s="5" t="n">
        <v>641718.6</v>
      </c>
      <c r="H5777" s="5" t="n">
        <v>0</v>
      </c>
      <c r="I5777" s="5" t="n">
        <v>637894</v>
      </c>
      <c r="J5777" s="5" t="n">
        <v>70395.22</v>
      </c>
    </row>
    <row r="5778" customFormat="false" ht="48" hidden="false" customHeight="true" outlineLevel="0" collapsed="false">
      <c r="A5778" s="3" t="s">
        <v>10227</v>
      </c>
      <c r="B5778" s="3" t="s">
        <v>11519</v>
      </c>
      <c r="C5778" s="3" t="s">
        <v>11532</v>
      </c>
      <c r="D5778" s="3" t="s">
        <v>11533</v>
      </c>
      <c r="E5778" s="4" t="s">
        <v>11534</v>
      </c>
      <c r="F5778" s="5" t="n">
        <v>681770.98</v>
      </c>
      <c r="G5778" s="5" t="n">
        <v>841433.8</v>
      </c>
      <c r="H5778" s="5" t="n">
        <v>0</v>
      </c>
      <c r="I5778" s="5" t="n">
        <v>1477005</v>
      </c>
      <c r="J5778" s="5" t="n">
        <v>46199.78</v>
      </c>
    </row>
    <row r="5779" customFormat="false" ht="32.1" hidden="false" customHeight="true" outlineLevel="0" collapsed="false">
      <c r="A5779" s="3" t="s">
        <v>10227</v>
      </c>
      <c r="B5779" s="3" t="s">
        <v>11519</v>
      </c>
      <c r="C5779" s="3" t="s">
        <v>11532</v>
      </c>
      <c r="D5779" s="3" t="s">
        <v>11535</v>
      </c>
      <c r="E5779" s="4" t="s">
        <v>11536</v>
      </c>
      <c r="F5779" s="5" t="n">
        <v>39348.78</v>
      </c>
      <c r="G5779" s="5" t="n">
        <v>391213.96</v>
      </c>
      <c r="H5779" s="5" t="n">
        <v>0</v>
      </c>
      <c r="I5779" s="5" t="n">
        <v>387970</v>
      </c>
      <c r="J5779" s="5" t="n">
        <v>42592.74</v>
      </c>
    </row>
    <row r="5780" customFormat="false" ht="32.1" hidden="false" customHeight="true" outlineLevel="0" collapsed="false">
      <c r="A5780" s="3" t="s">
        <v>10227</v>
      </c>
      <c r="B5780" s="3" t="s">
        <v>11519</v>
      </c>
      <c r="C5780" s="3" t="s">
        <v>11532</v>
      </c>
      <c r="D5780" s="3" t="s">
        <v>11537</v>
      </c>
      <c r="E5780" s="4" t="s">
        <v>11538</v>
      </c>
      <c r="F5780" s="5" t="n">
        <v>45666.43</v>
      </c>
      <c r="G5780" s="5" t="n">
        <v>330163.8</v>
      </c>
      <c r="H5780" s="5" t="n">
        <v>0</v>
      </c>
      <c r="I5780" s="5" t="n">
        <v>330400</v>
      </c>
      <c r="J5780" s="5" t="n">
        <v>45430.23</v>
      </c>
    </row>
    <row r="5781" customFormat="false" ht="32.1" hidden="false" customHeight="true" outlineLevel="0" collapsed="false">
      <c r="A5781" s="3" t="s">
        <v>10227</v>
      </c>
      <c r="B5781" s="3" t="s">
        <v>11519</v>
      </c>
      <c r="C5781" s="3" t="s">
        <v>11532</v>
      </c>
      <c r="D5781" s="3" t="s">
        <v>11539</v>
      </c>
      <c r="E5781" s="4" t="s">
        <v>11540</v>
      </c>
      <c r="F5781" s="5" t="n">
        <v>37949.1</v>
      </c>
      <c r="G5781" s="5" t="n">
        <v>244501.96</v>
      </c>
      <c r="H5781" s="5" t="n">
        <v>0</v>
      </c>
      <c r="I5781" s="5" t="n">
        <v>230060</v>
      </c>
      <c r="J5781" s="5" t="n">
        <v>52391.06</v>
      </c>
    </row>
    <row r="5782" customFormat="false" ht="32.1" hidden="false" customHeight="true" outlineLevel="0" collapsed="false">
      <c r="A5782" s="3" t="s">
        <v>10227</v>
      </c>
      <c r="B5782" s="3" t="s">
        <v>11519</v>
      </c>
      <c r="C5782" s="3" t="s">
        <v>11532</v>
      </c>
      <c r="D5782" s="3" t="s">
        <v>11541</v>
      </c>
      <c r="E5782" s="4" t="s">
        <v>11542</v>
      </c>
      <c r="F5782" s="5" t="n">
        <v>498958.79</v>
      </c>
      <c r="G5782" s="5" t="n">
        <v>321771.71</v>
      </c>
      <c r="H5782" s="5" t="n">
        <v>0</v>
      </c>
      <c r="I5782" s="5" t="n">
        <v>427215</v>
      </c>
      <c r="J5782" s="5" t="n">
        <v>393515.5</v>
      </c>
    </row>
    <row r="5783" customFormat="false" ht="32.1" hidden="false" customHeight="true" outlineLevel="0" collapsed="false">
      <c r="A5783" s="3" t="s">
        <v>10227</v>
      </c>
      <c r="B5783" s="3" t="s">
        <v>11519</v>
      </c>
      <c r="C5783" s="3" t="s">
        <v>11543</v>
      </c>
      <c r="D5783" s="3" t="s">
        <v>11544</v>
      </c>
      <c r="E5783" s="4" t="s">
        <v>11545</v>
      </c>
      <c r="F5783" s="5" t="n">
        <v>16937.7</v>
      </c>
      <c r="G5783" s="5" t="n">
        <v>347411.42</v>
      </c>
      <c r="H5783" s="5" t="n">
        <v>0</v>
      </c>
      <c r="I5783" s="5" t="n">
        <v>363220</v>
      </c>
      <c r="J5783" s="5" t="n">
        <v>1129.12</v>
      </c>
    </row>
    <row r="5784" customFormat="false" ht="32.1" hidden="false" customHeight="true" outlineLevel="0" collapsed="false">
      <c r="A5784" s="3" t="s">
        <v>10227</v>
      </c>
      <c r="B5784" s="3" t="s">
        <v>11519</v>
      </c>
      <c r="C5784" s="3" t="s">
        <v>11543</v>
      </c>
      <c r="D5784" s="3" t="s">
        <v>11546</v>
      </c>
      <c r="E5784" s="4" t="s">
        <v>11547</v>
      </c>
      <c r="F5784" s="5" t="n">
        <v>802727.48</v>
      </c>
      <c r="G5784" s="5" t="n">
        <v>329370.78</v>
      </c>
      <c r="H5784" s="5" t="n">
        <v>3596</v>
      </c>
      <c r="I5784" s="5" t="n">
        <v>272879</v>
      </c>
      <c r="J5784" s="5" t="n">
        <v>862815.26</v>
      </c>
    </row>
    <row r="5785" customFormat="false" ht="32.1" hidden="false" customHeight="true" outlineLevel="0" collapsed="false">
      <c r="A5785" s="3" t="s">
        <v>10227</v>
      </c>
      <c r="B5785" s="3" t="s">
        <v>11519</v>
      </c>
      <c r="C5785" s="3" t="s">
        <v>11543</v>
      </c>
      <c r="D5785" s="3" t="s">
        <v>11548</v>
      </c>
      <c r="E5785" s="4" t="s">
        <v>11549</v>
      </c>
      <c r="F5785" s="5" t="n">
        <v>21728.09</v>
      </c>
      <c r="G5785" s="5" t="n">
        <v>430893.78</v>
      </c>
      <c r="H5785" s="5" t="n">
        <v>0</v>
      </c>
      <c r="I5785" s="5" t="n">
        <v>447160</v>
      </c>
      <c r="J5785" s="5" t="n">
        <v>5461.87</v>
      </c>
    </row>
    <row r="5786" customFormat="false" ht="32.1" hidden="false" customHeight="true" outlineLevel="0" collapsed="false">
      <c r="A5786" s="3" t="s">
        <v>10227</v>
      </c>
      <c r="B5786" s="3" t="s">
        <v>11519</v>
      </c>
      <c r="C5786" s="3" t="s">
        <v>11543</v>
      </c>
      <c r="D5786" s="3" t="s">
        <v>774</v>
      </c>
      <c r="E5786" s="4" t="s">
        <v>11550</v>
      </c>
      <c r="F5786" s="5" t="n">
        <v>49912.5</v>
      </c>
      <c r="G5786" s="5" t="n">
        <v>283637.6</v>
      </c>
      <c r="H5786" s="5" t="n">
        <v>0</v>
      </c>
      <c r="I5786" s="5" t="n">
        <v>262600</v>
      </c>
      <c r="J5786" s="5" t="n">
        <v>70950.1</v>
      </c>
    </row>
    <row r="5787" customFormat="false" ht="32.1" hidden="false" customHeight="true" outlineLevel="0" collapsed="false">
      <c r="A5787" s="3" t="s">
        <v>10227</v>
      </c>
      <c r="B5787" s="3" t="s">
        <v>11519</v>
      </c>
      <c r="C5787" s="3" t="s">
        <v>11543</v>
      </c>
      <c r="D5787" s="3" t="s">
        <v>7202</v>
      </c>
      <c r="E5787" s="4" t="s">
        <v>11551</v>
      </c>
      <c r="F5787" s="5" t="n">
        <v>162688.01</v>
      </c>
      <c r="G5787" s="5" t="n">
        <v>286402.83</v>
      </c>
      <c r="H5787" s="5" t="n">
        <v>0</v>
      </c>
      <c r="I5787" s="5" t="n">
        <v>194450</v>
      </c>
      <c r="J5787" s="5" t="n">
        <v>254640.84</v>
      </c>
    </row>
    <row r="5788" customFormat="false" ht="32.1" hidden="false" customHeight="true" outlineLevel="0" collapsed="false">
      <c r="A5788" s="3" t="s">
        <v>10227</v>
      </c>
      <c r="B5788" s="3" t="s">
        <v>11519</v>
      </c>
      <c r="C5788" s="3" t="s">
        <v>11543</v>
      </c>
      <c r="D5788" s="3" t="s">
        <v>9707</v>
      </c>
      <c r="E5788" s="4" t="s">
        <v>11552</v>
      </c>
      <c r="F5788" s="5" t="n">
        <v>68000.98</v>
      </c>
      <c r="G5788" s="5" t="n">
        <v>297314.18</v>
      </c>
      <c r="H5788" s="5" t="n">
        <v>2250</v>
      </c>
      <c r="I5788" s="5" t="n">
        <v>253942</v>
      </c>
      <c r="J5788" s="5" t="n">
        <v>113623.16</v>
      </c>
    </row>
    <row r="5789" customFormat="false" ht="32.1" hidden="false" customHeight="true" outlineLevel="0" collapsed="false">
      <c r="A5789" s="3" t="s">
        <v>10227</v>
      </c>
      <c r="B5789" s="3" t="s">
        <v>11519</v>
      </c>
      <c r="C5789" s="3" t="s">
        <v>11543</v>
      </c>
      <c r="D5789" s="3" t="s">
        <v>11553</v>
      </c>
      <c r="E5789" s="4" t="s">
        <v>11554</v>
      </c>
      <c r="F5789" s="5" t="n">
        <v>24189.34</v>
      </c>
      <c r="G5789" s="5" t="n">
        <v>294351.85</v>
      </c>
      <c r="H5789" s="5" t="n">
        <v>0</v>
      </c>
      <c r="I5789" s="5" t="n">
        <v>295620</v>
      </c>
      <c r="J5789" s="5" t="n">
        <v>22921.19</v>
      </c>
    </row>
    <row r="5790" customFormat="false" ht="32.1" hidden="false" customHeight="true" outlineLevel="0" collapsed="false">
      <c r="A5790" s="3" t="s">
        <v>10227</v>
      </c>
      <c r="B5790" s="3" t="s">
        <v>11519</v>
      </c>
      <c r="C5790" s="3" t="s">
        <v>11543</v>
      </c>
      <c r="D5790" s="3" t="s">
        <v>11555</v>
      </c>
      <c r="E5790" s="4" t="s">
        <v>11556</v>
      </c>
      <c r="F5790" s="5" t="n">
        <v>567714.36</v>
      </c>
      <c r="G5790" s="5" t="n">
        <v>697305</v>
      </c>
      <c r="H5790" s="5" t="n">
        <v>0</v>
      </c>
      <c r="I5790" s="5" t="n">
        <v>553643</v>
      </c>
      <c r="J5790" s="5" t="n">
        <v>711376.36</v>
      </c>
    </row>
    <row r="5791" customFormat="false" ht="32.1" hidden="false" customHeight="true" outlineLevel="0" collapsed="false">
      <c r="A5791" s="3" t="s">
        <v>10227</v>
      </c>
      <c r="B5791" s="3" t="s">
        <v>11519</v>
      </c>
      <c r="C5791" s="3" t="s">
        <v>11543</v>
      </c>
      <c r="D5791" s="3" t="s">
        <v>11557</v>
      </c>
      <c r="E5791" s="4" t="s">
        <v>11558</v>
      </c>
      <c r="F5791" s="5" t="n">
        <v>11991.44</v>
      </c>
      <c r="G5791" s="5" t="n">
        <v>325469.17</v>
      </c>
      <c r="H5791" s="5" t="n">
        <v>0</v>
      </c>
      <c r="I5791" s="5" t="n">
        <v>336800</v>
      </c>
      <c r="J5791" s="5" t="n">
        <v>660.61</v>
      </c>
    </row>
    <row r="5792" customFormat="false" ht="32.1" hidden="false" customHeight="true" outlineLevel="0" collapsed="false">
      <c r="A5792" s="3" t="s">
        <v>10227</v>
      </c>
      <c r="B5792" s="3" t="s">
        <v>11519</v>
      </c>
      <c r="C5792" s="3" t="s">
        <v>11543</v>
      </c>
      <c r="D5792" s="3" t="s">
        <v>11559</v>
      </c>
      <c r="E5792" s="4" t="s">
        <v>11560</v>
      </c>
      <c r="F5792" s="5" t="n">
        <v>41806.71</v>
      </c>
      <c r="G5792" s="5" t="n">
        <v>463959.16</v>
      </c>
      <c r="H5792" s="5" t="n">
        <v>0</v>
      </c>
      <c r="I5792" s="5" t="n">
        <v>488150</v>
      </c>
      <c r="J5792" s="5" t="n">
        <v>17615.87</v>
      </c>
    </row>
    <row r="5793" customFormat="false" ht="32.1" hidden="false" customHeight="true" outlineLevel="0" collapsed="false">
      <c r="A5793" s="3" t="s">
        <v>10227</v>
      </c>
      <c r="B5793" s="3" t="s">
        <v>11519</v>
      </c>
      <c r="C5793" s="3" t="s">
        <v>11561</v>
      </c>
      <c r="D5793" s="3" t="s">
        <v>11562</v>
      </c>
      <c r="E5793" s="4" t="s">
        <v>11563</v>
      </c>
      <c r="F5793" s="5" t="n">
        <v>114252.83</v>
      </c>
      <c r="G5793" s="5" t="n">
        <v>269324.76</v>
      </c>
      <c r="H5793" s="5" t="n">
        <v>0</v>
      </c>
      <c r="I5793" s="5" t="n">
        <v>321328</v>
      </c>
      <c r="J5793" s="5" t="n">
        <v>62249.59</v>
      </c>
    </row>
    <row r="5794" customFormat="false" ht="48" hidden="false" customHeight="true" outlineLevel="0" collapsed="false">
      <c r="A5794" s="3" t="s">
        <v>10227</v>
      </c>
      <c r="B5794" s="3" t="s">
        <v>11519</v>
      </c>
      <c r="C5794" s="3" t="s">
        <v>11561</v>
      </c>
      <c r="D5794" s="3" t="s">
        <v>11564</v>
      </c>
      <c r="E5794" s="4" t="s">
        <v>11565</v>
      </c>
      <c r="F5794" s="5" t="n">
        <v>342009.86</v>
      </c>
      <c r="G5794" s="5" t="n">
        <v>578037.98</v>
      </c>
      <c r="H5794" s="5" t="n">
        <v>0</v>
      </c>
      <c r="I5794" s="5" t="n">
        <v>684545</v>
      </c>
      <c r="J5794" s="5" t="n">
        <v>235502.84</v>
      </c>
    </row>
    <row r="5795" customFormat="false" ht="48" hidden="false" customHeight="true" outlineLevel="0" collapsed="false">
      <c r="A5795" s="3" t="s">
        <v>10227</v>
      </c>
      <c r="B5795" s="3" t="s">
        <v>11519</v>
      </c>
      <c r="C5795" s="3" t="s">
        <v>11561</v>
      </c>
      <c r="D5795" s="3" t="s">
        <v>11566</v>
      </c>
      <c r="E5795" s="4" t="s">
        <v>11567</v>
      </c>
      <c r="F5795" s="5" t="n">
        <v>1370691.62</v>
      </c>
      <c r="G5795" s="5" t="n">
        <v>508009.11</v>
      </c>
      <c r="H5795" s="5" t="n">
        <v>17000</v>
      </c>
      <c r="I5795" s="5" t="n">
        <v>0</v>
      </c>
      <c r="J5795" s="5" t="n">
        <v>1895700.73</v>
      </c>
    </row>
    <row r="5796" customFormat="false" ht="32.1" hidden="false" customHeight="true" outlineLevel="0" collapsed="false">
      <c r="A5796" s="3" t="s">
        <v>10227</v>
      </c>
      <c r="B5796" s="3" t="s">
        <v>11519</v>
      </c>
      <c r="C5796" s="3" t="s">
        <v>11561</v>
      </c>
      <c r="D5796" s="3" t="s">
        <v>11568</v>
      </c>
      <c r="E5796" s="4" t="s">
        <v>11569</v>
      </c>
      <c r="F5796" s="5" t="n">
        <v>163737.39</v>
      </c>
      <c r="G5796" s="5" t="n">
        <v>422919.44</v>
      </c>
      <c r="H5796" s="5" t="n">
        <v>2000</v>
      </c>
      <c r="I5796" s="5" t="n">
        <v>352112</v>
      </c>
      <c r="J5796" s="5" t="n">
        <v>236544.83</v>
      </c>
    </row>
    <row r="5797" customFormat="false" ht="32.1" hidden="false" customHeight="true" outlineLevel="0" collapsed="false">
      <c r="A5797" s="3" t="s">
        <v>10227</v>
      </c>
      <c r="B5797" s="3" t="s">
        <v>11519</v>
      </c>
      <c r="C5797" s="3" t="s">
        <v>11561</v>
      </c>
      <c r="D5797" s="3" t="s">
        <v>11570</v>
      </c>
      <c r="E5797" s="4" t="s">
        <v>11571</v>
      </c>
      <c r="F5797" s="5" t="n">
        <v>184431.45</v>
      </c>
      <c r="G5797" s="5" t="n">
        <v>307067.38</v>
      </c>
      <c r="H5797" s="5" t="n">
        <v>0</v>
      </c>
      <c r="I5797" s="5" t="n">
        <v>465834</v>
      </c>
      <c r="J5797" s="5" t="n">
        <v>25664.83</v>
      </c>
    </row>
    <row r="5798" customFormat="false" ht="32.1" hidden="false" customHeight="true" outlineLevel="0" collapsed="false">
      <c r="A5798" s="3" t="s">
        <v>10227</v>
      </c>
      <c r="B5798" s="3" t="s">
        <v>11519</v>
      </c>
      <c r="C5798" s="3" t="s">
        <v>11561</v>
      </c>
      <c r="D5798" s="3" t="s">
        <v>11572</v>
      </c>
      <c r="E5798" s="4" t="s">
        <v>11573</v>
      </c>
      <c r="F5798" s="5" t="n">
        <v>75063.12</v>
      </c>
      <c r="G5798" s="5" t="n">
        <v>311808.31</v>
      </c>
      <c r="H5798" s="5" t="n">
        <v>0</v>
      </c>
      <c r="I5798" s="5" t="n">
        <v>324633</v>
      </c>
      <c r="J5798" s="5" t="n">
        <v>62238.43</v>
      </c>
    </row>
    <row r="5799" customFormat="false" ht="32.1" hidden="false" customHeight="true" outlineLevel="0" collapsed="false">
      <c r="A5799" s="3" t="s">
        <v>10227</v>
      </c>
      <c r="B5799" s="3" t="s">
        <v>11519</v>
      </c>
      <c r="C5799" s="3" t="s">
        <v>11561</v>
      </c>
      <c r="D5799" s="3" t="s">
        <v>11574</v>
      </c>
      <c r="E5799" s="4" t="s">
        <v>11575</v>
      </c>
      <c r="F5799" s="5" t="n">
        <v>450454.56</v>
      </c>
      <c r="G5799" s="5" t="n">
        <v>366853.58</v>
      </c>
      <c r="H5799" s="5" t="n">
        <v>0</v>
      </c>
      <c r="I5799" s="5" t="n">
        <v>633268</v>
      </c>
      <c r="J5799" s="5" t="n">
        <v>184040.14</v>
      </c>
    </row>
    <row r="5800" customFormat="false" ht="32.1" hidden="false" customHeight="true" outlineLevel="0" collapsed="false">
      <c r="A5800" s="3" t="s">
        <v>10227</v>
      </c>
      <c r="B5800" s="3" t="s">
        <v>11519</v>
      </c>
      <c r="C5800" s="3" t="s">
        <v>11561</v>
      </c>
      <c r="D5800" s="3" t="s">
        <v>11576</v>
      </c>
      <c r="E5800" s="4" t="s">
        <v>11577</v>
      </c>
      <c r="F5800" s="5" t="n">
        <v>92555.34</v>
      </c>
      <c r="G5800" s="5" t="n">
        <v>769236.2</v>
      </c>
      <c r="H5800" s="5" t="n">
        <v>0</v>
      </c>
      <c r="I5800" s="5" t="n">
        <v>844350</v>
      </c>
      <c r="J5800" s="5" t="n">
        <v>17441.54</v>
      </c>
    </row>
    <row r="5801" customFormat="false" ht="32.1" hidden="false" customHeight="true" outlineLevel="0" collapsed="false">
      <c r="A5801" s="3" t="s">
        <v>10227</v>
      </c>
      <c r="B5801" s="3" t="s">
        <v>11519</v>
      </c>
      <c r="C5801" s="3" t="s">
        <v>11561</v>
      </c>
      <c r="D5801" s="3" t="s">
        <v>11578</v>
      </c>
      <c r="E5801" s="4" t="s">
        <v>11579</v>
      </c>
      <c r="F5801" s="5" t="n">
        <v>420353.97</v>
      </c>
      <c r="G5801" s="5" t="n">
        <v>578869.68</v>
      </c>
      <c r="H5801" s="5" t="n">
        <v>0</v>
      </c>
      <c r="I5801" s="5" t="n">
        <v>959421.35</v>
      </c>
      <c r="J5801" s="5" t="n">
        <v>39802.3</v>
      </c>
    </row>
    <row r="5802" customFormat="false" ht="32.1" hidden="false" customHeight="true" outlineLevel="0" collapsed="false">
      <c r="A5802" s="3" t="s">
        <v>10227</v>
      </c>
      <c r="B5802" s="3" t="s">
        <v>11519</v>
      </c>
      <c r="C5802" s="3" t="s">
        <v>11561</v>
      </c>
      <c r="D5802" s="3" t="s">
        <v>8156</v>
      </c>
      <c r="E5802" s="4" t="s">
        <v>11580</v>
      </c>
      <c r="F5802" s="5" t="n">
        <v>277802.84</v>
      </c>
      <c r="G5802" s="5" t="n">
        <v>265714.14</v>
      </c>
      <c r="H5802" s="5" t="n">
        <v>8250</v>
      </c>
      <c r="I5802" s="5" t="n">
        <v>506922</v>
      </c>
      <c r="J5802" s="5" t="n">
        <v>44844.98</v>
      </c>
    </row>
    <row r="5803" customFormat="false" ht="32.1" hidden="false" customHeight="true" outlineLevel="0" collapsed="false">
      <c r="A5803" s="3" t="s">
        <v>10227</v>
      </c>
      <c r="B5803" s="3" t="s">
        <v>11519</v>
      </c>
      <c r="C5803" s="3" t="s">
        <v>11581</v>
      </c>
      <c r="D5803" s="3" t="s">
        <v>11582</v>
      </c>
      <c r="E5803" s="4" t="s">
        <v>11583</v>
      </c>
      <c r="F5803" s="5" t="n">
        <v>240812.89</v>
      </c>
      <c r="G5803" s="5" t="n">
        <v>375103.53</v>
      </c>
      <c r="H5803" s="5" t="n">
        <v>0</v>
      </c>
      <c r="I5803" s="5" t="n">
        <v>481776</v>
      </c>
      <c r="J5803" s="5" t="n">
        <v>134140.42</v>
      </c>
    </row>
    <row r="5804" customFormat="false" ht="32.1" hidden="false" customHeight="true" outlineLevel="0" collapsed="false">
      <c r="A5804" s="3" t="s">
        <v>10227</v>
      </c>
      <c r="B5804" s="3" t="s">
        <v>11519</v>
      </c>
      <c r="C5804" s="3" t="s">
        <v>11581</v>
      </c>
      <c r="D5804" s="3" t="s">
        <v>11584</v>
      </c>
      <c r="E5804" s="4" t="s">
        <v>11585</v>
      </c>
      <c r="F5804" s="5" t="n">
        <v>161350.19</v>
      </c>
      <c r="G5804" s="5" t="n">
        <v>746087.24</v>
      </c>
      <c r="H5804" s="5" t="n">
        <v>0</v>
      </c>
      <c r="I5804" s="5" t="n">
        <v>620365</v>
      </c>
      <c r="J5804" s="5" t="n">
        <v>287072.43</v>
      </c>
    </row>
    <row r="5805" customFormat="false" ht="32.1" hidden="false" customHeight="true" outlineLevel="0" collapsed="false">
      <c r="A5805" s="3" t="s">
        <v>10227</v>
      </c>
      <c r="B5805" s="3" t="s">
        <v>11519</v>
      </c>
      <c r="C5805" s="3" t="s">
        <v>11581</v>
      </c>
      <c r="D5805" s="3" t="s">
        <v>11586</v>
      </c>
      <c r="E5805" s="4" t="s">
        <v>11587</v>
      </c>
      <c r="F5805" s="5" t="n">
        <v>6568.98</v>
      </c>
      <c r="G5805" s="5" t="n">
        <v>845700.96</v>
      </c>
      <c r="H5805" s="5" t="n">
        <v>0</v>
      </c>
      <c r="I5805" s="5" t="n">
        <v>783745</v>
      </c>
      <c r="J5805" s="5" t="n">
        <v>68524.94</v>
      </c>
    </row>
    <row r="5806" customFormat="false" ht="32.1" hidden="false" customHeight="true" outlineLevel="0" collapsed="false">
      <c r="A5806" s="3" t="s">
        <v>10227</v>
      </c>
      <c r="B5806" s="3" t="s">
        <v>11519</v>
      </c>
      <c r="C5806" s="3" t="s">
        <v>11581</v>
      </c>
      <c r="D5806" s="3" t="s">
        <v>4195</v>
      </c>
      <c r="E5806" s="4" t="s">
        <v>11588</v>
      </c>
      <c r="F5806" s="5" t="n">
        <v>913733.57</v>
      </c>
      <c r="G5806" s="5" t="n">
        <v>734806.57</v>
      </c>
      <c r="H5806" s="5" t="n">
        <v>0</v>
      </c>
      <c r="I5806" s="5" t="n">
        <v>457715</v>
      </c>
      <c r="J5806" s="5" t="n">
        <v>1190825.14</v>
      </c>
    </row>
    <row r="5807" customFormat="false" ht="32.1" hidden="false" customHeight="true" outlineLevel="0" collapsed="false">
      <c r="A5807" s="3" t="s">
        <v>10227</v>
      </c>
      <c r="B5807" s="3" t="s">
        <v>11519</v>
      </c>
      <c r="C5807" s="3" t="s">
        <v>11581</v>
      </c>
      <c r="D5807" s="3" t="s">
        <v>11589</v>
      </c>
      <c r="E5807" s="4" t="s">
        <v>11590</v>
      </c>
      <c r="F5807" s="5" t="n">
        <v>301303.19</v>
      </c>
      <c r="G5807" s="5" t="n">
        <v>284828.24</v>
      </c>
      <c r="H5807" s="5" t="n">
        <v>0</v>
      </c>
      <c r="I5807" s="5" t="n">
        <v>333846</v>
      </c>
      <c r="J5807" s="5" t="n">
        <v>252285.43</v>
      </c>
    </row>
    <row r="5808" customFormat="false" ht="32.1" hidden="false" customHeight="true" outlineLevel="0" collapsed="false">
      <c r="A5808" s="3" t="s">
        <v>10227</v>
      </c>
      <c r="B5808" s="3" t="s">
        <v>11519</v>
      </c>
      <c r="C5808" s="3" t="s">
        <v>11581</v>
      </c>
      <c r="D5808" s="3" t="s">
        <v>11591</v>
      </c>
      <c r="E5808" s="4" t="s">
        <v>11592</v>
      </c>
      <c r="F5808" s="5" t="n">
        <v>21187.14</v>
      </c>
      <c r="G5808" s="5" t="n">
        <v>502448.73</v>
      </c>
      <c r="H5808" s="5" t="n">
        <v>0</v>
      </c>
      <c r="I5808" s="5" t="n">
        <v>487268</v>
      </c>
      <c r="J5808" s="5" t="n">
        <v>36367.87</v>
      </c>
    </row>
    <row r="5809" customFormat="false" ht="32.1" hidden="false" customHeight="true" outlineLevel="0" collapsed="false">
      <c r="A5809" s="3" t="s">
        <v>10227</v>
      </c>
      <c r="B5809" s="3" t="s">
        <v>11519</v>
      </c>
      <c r="C5809" s="3" t="s">
        <v>11581</v>
      </c>
      <c r="D5809" s="3" t="s">
        <v>11593</v>
      </c>
      <c r="E5809" s="4" t="s">
        <v>11594</v>
      </c>
      <c r="F5809" s="5" t="n">
        <v>1014634.48</v>
      </c>
      <c r="G5809" s="5" t="n">
        <v>523334.29</v>
      </c>
      <c r="H5809" s="5" t="n">
        <v>0</v>
      </c>
      <c r="I5809" s="5" t="n">
        <v>407882</v>
      </c>
      <c r="J5809" s="5" t="n">
        <v>1130086.77</v>
      </c>
    </row>
    <row r="5810" customFormat="false" ht="32.1" hidden="false" customHeight="true" outlineLevel="0" collapsed="false">
      <c r="A5810" s="3" t="s">
        <v>10227</v>
      </c>
      <c r="B5810" s="3" t="s">
        <v>11519</v>
      </c>
      <c r="C5810" s="3" t="s">
        <v>11581</v>
      </c>
      <c r="D5810" s="3" t="s">
        <v>11595</v>
      </c>
      <c r="E5810" s="4" t="s">
        <v>11596</v>
      </c>
      <c r="F5810" s="5" t="n">
        <v>14693.26</v>
      </c>
      <c r="G5810" s="5" t="n">
        <v>446021.88</v>
      </c>
      <c r="H5810" s="5" t="n">
        <v>15390</v>
      </c>
      <c r="I5810" s="5" t="n">
        <v>412480</v>
      </c>
      <c r="J5810" s="5" t="n">
        <v>63625.14</v>
      </c>
    </row>
    <row r="5811" customFormat="false" ht="32.1" hidden="false" customHeight="true" outlineLevel="0" collapsed="false">
      <c r="A5811" s="3" t="s">
        <v>10227</v>
      </c>
      <c r="B5811" s="3" t="s">
        <v>11519</v>
      </c>
      <c r="C5811" s="3" t="s">
        <v>11581</v>
      </c>
      <c r="D5811" s="3" t="s">
        <v>11597</v>
      </c>
      <c r="E5811" s="4" t="s">
        <v>11598</v>
      </c>
      <c r="F5811" s="5" t="n">
        <v>327160.76</v>
      </c>
      <c r="G5811" s="5" t="n">
        <v>489537.86</v>
      </c>
      <c r="H5811" s="5" t="n">
        <v>0</v>
      </c>
      <c r="I5811" s="5" t="n">
        <v>2868</v>
      </c>
      <c r="J5811" s="5" t="n">
        <v>813830.62</v>
      </c>
    </row>
    <row r="5812" customFormat="false" ht="32.1" hidden="false" customHeight="true" outlineLevel="0" collapsed="false">
      <c r="A5812" s="3" t="s">
        <v>10227</v>
      </c>
      <c r="B5812" s="3" t="s">
        <v>11519</v>
      </c>
      <c r="C5812" s="3" t="s">
        <v>11581</v>
      </c>
      <c r="D5812" s="3" t="s">
        <v>2446</v>
      </c>
      <c r="E5812" s="4" t="s">
        <v>11599</v>
      </c>
      <c r="F5812" s="5" t="n">
        <v>40843.01</v>
      </c>
      <c r="G5812" s="5" t="n">
        <v>467273.47</v>
      </c>
      <c r="H5812" s="5" t="n">
        <v>38000</v>
      </c>
      <c r="I5812" s="5" t="n">
        <v>468832</v>
      </c>
      <c r="J5812" s="5" t="n">
        <v>77284.48</v>
      </c>
    </row>
    <row r="5813" customFormat="false" ht="32.1" hidden="false" customHeight="true" outlineLevel="0" collapsed="false">
      <c r="A5813" s="3" t="s">
        <v>10227</v>
      </c>
      <c r="B5813" s="3" t="s">
        <v>11519</v>
      </c>
      <c r="C5813" s="3" t="s">
        <v>11581</v>
      </c>
      <c r="D5813" s="3" t="s">
        <v>11600</v>
      </c>
      <c r="E5813" s="4" t="s">
        <v>11601</v>
      </c>
      <c r="F5813" s="5" t="n">
        <v>1299238.87</v>
      </c>
      <c r="G5813" s="5" t="n">
        <v>360600</v>
      </c>
      <c r="H5813" s="5" t="n">
        <v>0</v>
      </c>
      <c r="I5813" s="5" t="n">
        <v>65500</v>
      </c>
      <c r="J5813" s="5" t="n">
        <v>1594338.87</v>
      </c>
    </row>
    <row r="5814" customFormat="false" ht="32.1" hidden="false" customHeight="true" outlineLevel="0" collapsed="false">
      <c r="A5814" s="3" t="s">
        <v>10227</v>
      </c>
      <c r="B5814" s="3" t="s">
        <v>11519</v>
      </c>
      <c r="C5814" s="3" t="s">
        <v>11602</v>
      </c>
      <c r="D5814" s="3" t="s">
        <v>11603</v>
      </c>
      <c r="E5814" s="4" t="s">
        <v>11604</v>
      </c>
      <c r="F5814" s="5" t="n">
        <v>38536.92</v>
      </c>
      <c r="G5814" s="5" t="n">
        <v>322476.03</v>
      </c>
      <c r="H5814" s="5" t="n">
        <v>600</v>
      </c>
      <c r="I5814" s="5" t="n">
        <v>341820</v>
      </c>
      <c r="J5814" s="5" t="n">
        <v>19792.95</v>
      </c>
    </row>
    <row r="5815" customFormat="false" ht="32.1" hidden="false" customHeight="true" outlineLevel="0" collapsed="false">
      <c r="A5815" s="3" t="s">
        <v>10227</v>
      </c>
      <c r="B5815" s="3" t="s">
        <v>11519</v>
      </c>
      <c r="C5815" s="3" t="s">
        <v>11602</v>
      </c>
      <c r="D5815" s="3" t="s">
        <v>11605</v>
      </c>
      <c r="E5815" s="4" t="s">
        <v>11606</v>
      </c>
      <c r="F5815" s="5" t="n">
        <v>670153.14</v>
      </c>
      <c r="G5815" s="5" t="n">
        <v>301777.69</v>
      </c>
      <c r="H5815" s="5" t="n">
        <v>0</v>
      </c>
      <c r="I5815" s="5" t="n">
        <v>631341</v>
      </c>
      <c r="J5815" s="5" t="n">
        <v>340589.83</v>
      </c>
    </row>
    <row r="5816" customFormat="false" ht="32.1" hidden="false" customHeight="true" outlineLevel="0" collapsed="false">
      <c r="A5816" s="3" t="s">
        <v>10227</v>
      </c>
      <c r="B5816" s="3" t="s">
        <v>11519</v>
      </c>
      <c r="C5816" s="3" t="s">
        <v>11602</v>
      </c>
      <c r="D5816" s="3" t="s">
        <v>11607</v>
      </c>
      <c r="E5816" s="4" t="s">
        <v>11608</v>
      </c>
      <c r="F5816" s="5" t="n">
        <v>951878.76</v>
      </c>
      <c r="G5816" s="5" t="n">
        <v>0</v>
      </c>
      <c r="H5816" s="5" t="n">
        <v>0</v>
      </c>
      <c r="I5816" s="5" t="n">
        <v>0</v>
      </c>
      <c r="J5816" s="5" t="n">
        <v>951878.76</v>
      </c>
    </row>
    <row r="5817" customFormat="false" ht="32.1" hidden="false" customHeight="true" outlineLevel="0" collapsed="false">
      <c r="A5817" s="3" t="s">
        <v>10227</v>
      </c>
      <c r="B5817" s="3" t="s">
        <v>11519</v>
      </c>
      <c r="C5817" s="3" t="s">
        <v>11602</v>
      </c>
      <c r="D5817" s="3" t="s">
        <v>11609</v>
      </c>
      <c r="E5817" s="4" t="s">
        <v>11610</v>
      </c>
      <c r="F5817" s="5" t="n">
        <v>193400.82</v>
      </c>
      <c r="G5817" s="5" t="n">
        <v>442818.79</v>
      </c>
      <c r="H5817" s="5" t="n">
        <v>0</v>
      </c>
      <c r="I5817" s="5" t="n">
        <v>479280</v>
      </c>
      <c r="J5817" s="5" t="n">
        <v>156939.61</v>
      </c>
    </row>
    <row r="5818" customFormat="false" ht="32.1" hidden="false" customHeight="true" outlineLevel="0" collapsed="false">
      <c r="A5818" s="3" t="s">
        <v>10227</v>
      </c>
      <c r="B5818" s="3" t="s">
        <v>11519</v>
      </c>
      <c r="C5818" s="3" t="s">
        <v>11602</v>
      </c>
      <c r="D5818" s="3" t="s">
        <v>3110</v>
      </c>
      <c r="E5818" s="4" t="s">
        <v>11611</v>
      </c>
      <c r="F5818" s="5" t="n">
        <v>293076.57</v>
      </c>
      <c r="G5818" s="5" t="n">
        <v>328295.24</v>
      </c>
      <c r="H5818" s="5" t="n">
        <v>2100</v>
      </c>
      <c r="I5818" s="5" t="n">
        <v>443025</v>
      </c>
      <c r="J5818" s="5" t="n">
        <v>180446.81</v>
      </c>
    </row>
    <row r="5819" customFormat="false" ht="32.1" hidden="false" customHeight="true" outlineLevel="0" collapsed="false">
      <c r="A5819" s="3" t="s">
        <v>10227</v>
      </c>
      <c r="B5819" s="3" t="s">
        <v>11519</v>
      </c>
      <c r="C5819" s="3" t="s">
        <v>11612</v>
      </c>
      <c r="D5819" s="3" t="s">
        <v>11613</v>
      </c>
      <c r="E5819" s="4" t="s">
        <v>11614</v>
      </c>
      <c r="F5819" s="5" t="n">
        <v>130639.15</v>
      </c>
      <c r="G5819" s="5" t="n">
        <v>682879.56</v>
      </c>
      <c r="H5819" s="5" t="n">
        <v>30680</v>
      </c>
      <c r="I5819" s="5" t="n">
        <v>604346</v>
      </c>
      <c r="J5819" s="5" t="n">
        <v>239852.71</v>
      </c>
    </row>
    <row r="5820" customFormat="false" ht="32.1" hidden="false" customHeight="true" outlineLevel="0" collapsed="false">
      <c r="A5820" s="3" t="s">
        <v>10227</v>
      </c>
      <c r="B5820" s="3" t="s">
        <v>11519</v>
      </c>
      <c r="C5820" s="3" t="s">
        <v>11612</v>
      </c>
      <c r="D5820" s="3" t="s">
        <v>11615</v>
      </c>
      <c r="E5820" s="4" t="s">
        <v>11616</v>
      </c>
      <c r="F5820" s="5" t="n">
        <v>383030.44</v>
      </c>
      <c r="G5820" s="5" t="n">
        <v>377719.2</v>
      </c>
      <c r="H5820" s="5" t="n">
        <v>0</v>
      </c>
      <c r="I5820" s="5" t="n">
        <v>322180</v>
      </c>
      <c r="J5820" s="5" t="n">
        <v>438569.64</v>
      </c>
    </row>
    <row r="5821" customFormat="false" ht="32.1" hidden="false" customHeight="true" outlineLevel="0" collapsed="false">
      <c r="A5821" s="3" t="s">
        <v>10227</v>
      </c>
      <c r="B5821" s="3" t="s">
        <v>11519</v>
      </c>
      <c r="C5821" s="3" t="s">
        <v>11612</v>
      </c>
      <c r="D5821" s="3" t="s">
        <v>11617</v>
      </c>
      <c r="E5821" s="4" t="s">
        <v>11618</v>
      </c>
      <c r="F5821" s="5" t="n">
        <v>265521.1</v>
      </c>
      <c r="G5821" s="5" t="n">
        <v>321855.69</v>
      </c>
      <c r="H5821" s="5" t="n">
        <v>0</v>
      </c>
      <c r="I5821" s="5" t="n">
        <v>116272</v>
      </c>
      <c r="J5821" s="5" t="n">
        <v>471104.79</v>
      </c>
    </row>
    <row r="5822" customFormat="false" ht="32.1" hidden="false" customHeight="true" outlineLevel="0" collapsed="false">
      <c r="A5822" s="3" t="s">
        <v>10227</v>
      </c>
      <c r="B5822" s="3" t="s">
        <v>11519</v>
      </c>
      <c r="C5822" s="3" t="s">
        <v>11612</v>
      </c>
      <c r="D5822" s="3" t="s">
        <v>11619</v>
      </c>
      <c r="E5822" s="4" t="s">
        <v>11620</v>
      </c>
      <c r="F5822" s="5" t="n">
        <v>197015.63</v>
      </c>
      <c r="G5822" s="5" t="n">
        <v>132937.18</v>
      </c>
      <c r="H5822" s="5" t="n">
        <v>0</v>
      </c>
      <c r="I5822" s="5" t="n">
        <v>186999.4</v>
      </c>
      <c r="J5822" s="5" t="n">
        <v>142953.41</v>
      </c>
    </row>
    <row r="5823" customFormat="false" ht="32.1" hidden="false" customHeight="true" outlineLevel="0" collapsed="false">
      <c r="A5823" s="3" t="s">
        <v>10227</v>
      </c>
      <c r="B5823" s="3" t="s">
        <v>11519</v>
      </c>
      <c r="C5823" s="3" t="s">
        <v>11612</v>
      </c>
      <c r="D5823" s="3" t="s">
        <v>11223</v>
      </c>
      <c r="E5823" s="4" t="s">
        <v>11621</v>
      </c>
      <c r="F5823" s="5" t="n">
        <v>632818.31</v>
      </c>
      <c r="G5823" s="5" t="n">
        <v>326930.25</v>
      </c>
      <c r="H5823" s="5" t="n">
        <v>0</v>
      </c>
      <c r="I5823" s="5" t="n">
        <v>125150</v>
      </c>
      <c r="J5823" s="5" t="n">
        <v>834598.56</v>
      </c>
    </row>
    <row r="5824" customFormat="false" ht="32.1" hidden="false" customHeight="true" outlineLevel="0" collapsed="false">
      <c r="A5824" s="3" t="s">
        <v>10227</v>
      </c>
      <c r="B5824" s="3" t="s">
        <v>11519</v>
      </c>
      <c r="C5824" s="3" t="s">
        <v>11612</v>
      </c>
      <c r="D5824" s="3" t="s">
        <v>11622</v>
      </c>
      <c r="E5824" s="4" t="s">
        <v>11623</v>
      </c>
      <c r="F5824" s="5" t="n">
        <v>18222.05</v>
      </c>
      <c r="G5824" s="5" t="n">
        <v>250534.03</v>
      </c>
      <c r="H5824" s="5" t="n">
        <v>0</v>
      </c>
      <c r="I5824" s="5" t="n">
        <v>204000</v>
      </c>
      <c r="J5824" s="5" t="n">
        <v>64756.08</v>
      </c>
    </row>
    <row r="5825" customFormat="false" ht="32.1" hidden="false" customHeight="true" outlineLevel="0" collapsed="false">
      <c r="A5825" s="3" t="s">
        <v>10227</v>
      </c>
      <c r="B5825" s="3" t="s">
        <v>11519</v>
      </c>
      <c r="C5825" s="3" t="s">
        <v>11612</v>
      </c>
      <c r="D5825" s="3" t="s">
        <v>11624</v>
      </c>
      <c r="E5825" s="4" t="s">
        <v>11625</v>
      </c>
      <c r="F5825" s="5" t="n">
        <v>544858.78</v>
      </c>
      <c r="G5825" s="5" t="n">
        <v>404374.02</v>
      </c>
      <c r="H5825" s="5" t="n">
        <v>0</v>
      </c>
      <c r="I5825" s="5" t="n">
        <v>760611</v>
      </c>
      <c r="J5825" s="5" t="n">
        <v>188621.8</v>
      </c>
    </row>
    <row r="5826" customFormat="false" ht="32.1" hidden="false" customHeight="true" outlineLevel="0" collapsed="false">
      <c r="A5826" s="3" t="s">
        <v>10227</v>
      </c>
      <c r="B5826" s="3" t="s">
        <v>11519</v>
      </c>
      <c r="C5826" s="3" t="s">
        <v>11626</v>
      </c>
      <c r="D5826" s="3" t="s">
        <v>11627</v>
      </c>
      <c r="E5826" s="4" t="s">
        <v>11628</v>
      </c>
      <c r="F5826" s="5" t="n">
        <v>166740.95</v>
      </c>
      <c r="G5826" s="5" t="n">
        <v>319294.55</v>
      </c>
      <c r="H5826" s="5" t="n">
        <v>0</v>
      </c>
      <c r="I5826" s="5" t="n">
        <v>298110</v>
      </c>
      <c r="J5826" s="5" t="n">
        <v>187925.5</v>
      </c>
    </row>
    <row r="5827" customFormat="false" ht="48" hidden="false" customHeight="true" outlineLevel="0" collapsed="false">
      <c r="A5827" s="3" t="s">
        <v>10227</v>
      </c>
      <c r="B5827" s="3" t="s">
        <v>11519</v>
      </c>
      <c r="C5827" s="3" t="s">
        <v>11626</v>
      </c>
      <c r="D5827" s="3" t="s">
        <v>11629</v>
      </c>
      <c r="E5827" s="4" t="s">
        <v>11630</v>
      </c>
      <c r="F5827" s="5" t="n">
        <v>32262.6</v>
      </c>
      <c r="G5827" s="5" t="n">
        <v>439882.65</v>
      </c>
      <c r="H5827" s="5" t="n">
        <v>0</v>
      </c>
      <c r="I5827" s="5" t="n">
        <v>372510</v>
      </c>
      <c r="J5827" s="5" t="n">
        <v>99635.25</v>
      </c>
    </row>
    <row r="5828" customFormat="false" ht="48" hidden="false" customHeight="true" outlineLevel="0" collapsed="false">
      <c r="A5828" s="3" t="s">
        <v>10227</v>
      </c>
      <c r="B5828" s="3" t="s">
        <v>11519</v>
      </c>
      <c r="C5828" s="3" t="s">
        <v>11626</v>
      </c>
      <c r="D5828" s="3" t="s">
        <v>11267</v>
      </c>
      <c r="E5828" s="4" t="s">
        <v>11631</v>
      </c>
      <c r="F5828" s="5" t="n">
        <v>75140.23</v>
      </c>
      <c r="G5828" s="5" t="n">
        <v>355451.25</v>
      </c>
      <c r="H5828" s="5" t="n">
        <v>0</v>
      </c>
      <c r="I5828" s="5" t="n">
        <v>401776</v>
      </c>
      <c r="J5828" s="5" t="n">
        <v>28815.48</v>
      </c>
    </row>
    <row r="5829" customFormat="false" ht="32.1" hidden="false" customHeight="true" outlineLevel="0" collapsed="false">
      <c r="A5829" s="3" t="s">
        <v>10227</v>
      </c>
      <c r="B5829" s="3" t="s">
        <v>11519</v>
      </c>
      <c r="C5829" s="3" t="s">
        <v>11626</v>
      </c>
      <c r="D5829" s="3" t="s">
        <v>11632</v>
      </c>
      <c r="E5829" s="4" t="s">
        <v>11633</v>
      </c>
      <c r="F5829" s="5" t="n">
        <v>232042.12</v>
      </c>
      <c r="G5829" s="5" t="n">
        <v>0</v>
      </c>
      <c r="H5829" s="5" t="n">
        <v>0</v>
      </c>
      <c r="I5829" s="5" t="n">
        <v>0</v>
      </c>
      <c r="J5829" s="5" t="n">
        <v>232042.12</v>
      </c>
    </row>
    <row r="5830" customFormat="false" ht="32.1" hidden="false" customHeight="true" outlineLevel="0" collapsed="false">
      <c r="A5830" s="3" t="s">
        <v>10227</v>
      </c>
      <c r="B5830" s="3" t="s">
        <v>11519</v>
      </c>
      <c r="C5830" s="3" t="s">
        <v>11626</v>
      </c>
      <c r="D5830" s="3" t="s">
        <v>11634</v>
      </c>
      <c r="E5830" s="4" t="s">
        <v>11635</v>
      </c>
      <c r="F5830" s="5" t="n">
        <v>107284.91</v>
      </c>
      <c r="G5830" s="5" t="n">
        <v>766105.44</v>
      </c>
      <c r="H5830" s="5" t="n">
        <v>21500</v>
      </c>
      <c r="I5830" s="5" t="n">
        <v>622020</v>
      </c>
      <c r="J5830" s="5" t="n">
        <v>272870.35</v>
      </c>
    </row>
    <row r="5831" customFormat="false" ht="32.1" hidden="false" customHeight="true" outlineLevel="0" collapsed="false">
      <c r="A5831" s="3" t="s">
        <v>10227</v>
      </c>
      <c r="B5831" s="3" t="s">
        <v>11519</v>
      </c>
      <c r="C5831" s="3" t="s">
        <v>11626</v>
      </c>
      <c r="D5831" s="3" t="s">
        <v>4379</v>
      </c>
      <c r="E5831" s="4" t="s">
        <v>11636</v>
      </c>
      <c r="F5831" s="5" t="n">
        <v>56822.81</v>
      </c>
      <c r="G5831" s="5" t="n">
        <v>696232.71</v>
      </c>
      <c r="H5831" s="5" t="n">
        <v>0</v>
      </c>
      <c r="I5831" s="5" t="n">
        <v>662600</v>
      </c>
      <c r="J5831" s="5" t="n">
        <v>90455.52</v>
      </c>
    </row>
    <row r="5832" customFormat="false" ht="32.1" hidden="false" customHeight="true" outlineLevel="0" collapsed="false">
      <c r="A5832" s="3" t="s">
        <v>10227</v>
      </c>
      <c r="B5832" s="3" t="s">
        <v>11519</v>
      </c>
      <c r="C5832" s="3" t="s">
        <v>11626</v>
      </c>
      <c r="D5832" s="3" t="s">
        <v>11637</v>
      </c>
      <c r="E5832" s="4" t="s">
        <v>11638</v>
      </c>
      <c r="F5832" s="5" t="n">
        <v>9353.62</v>
      </c>
      <c r="G5832" s="5" t="n">
        <v>705672.6</v>
      </c>
      <c r="H5832" s="5" t="n">
        <v>0</v>
      </c>
      <c r="I5832" s="5" t="n">
        <v>680071</v>
      </c>
      <c r="J5832" s="5" t="n">
        <v>34955.22</v>
      </c>
    </row>
    <row r="5833" customFormat="false" ht="32.1" hidden="false" customHeight="true" outlineLevel="0" collapsed="false">
      <c r="A5833" s="3" t="s">
        <v>10227</v>
      </c>
      <c r="B5833" s="3" t="s">
        <v>11519</v>
      </c>
      <c r="C5833" s="3" t="s">
        <v>11626</v>
      </c>
      <c r="D5833" s="3" t="s">
        <v>11639</v>
      </c>
      <c r="E5833" s="4" t="s">
        <v>11640</v>
      </c>
      <c r="F5833" s="5" t="n">
        <v>43266.82</v>
      </c>
      <c r="G5833" s="5" t="n">
        <v>654085.32</v>
      </c>
      <c r="H5833" s="5" t="n">
        <v>0</v>
      </c>
      <c r="I5833" s="5" t="n">
        <v>595085</v>
      </c>
      <c r="J5833" s="5" t="n">
        <v>102267.14</v>
      </c>
    </row>
    <row r="5834" customFormat="false" ht="32.1" hidden="false" customHeight="true" outlineLevel="0" collapsed="false">
      <c r="A5834" s="3" t="s">
        <v>10227</v>
      </c>
      <c r="B5834" s="3" t="s">
        <v>11519</v>
      </c>
      <c r="C5834" s="3" t="s">
        <v>11626</v>
      </c>
      <c r="D5834" s="3" t="s">
        <v>11641</v>
      </c>
      <c r="E5834" s="4" t="s">
        <v>11642</v>
      </c>
      <c r="F5834" s="5" t="n">
        <v>389318.07</v>
      </c>
      <c r="G5834" s="5" t="n">
        <v>398465.29</v>
      </c>
      <c r="H5834" s="5" t="n">
        <v>91800</v>
      </c>
      <c r="I5834" s="5" t="n">
        <v>583960</v>
      </c>
      <c r="J5834" s="5" t="n">
        <v>295623.36</v>
      </c>
    </row>
    <row r="5835" customFormat="false" ht="32.1" hidden="false" customHeight="true" outlineLevel="0" collapsed="false">
      <c r="A5835" s="3" t="s">
        <v>10227</v>
      </c>
      <c r="B5835" s="3" t="s">
        <v>11519</v>
      </c>
      <c r="C5835" s="3" t="s">
        <v>11626</v>
      </c>
      <c r="D5835" s="3" t="s">
        <v>11643</v>
      </c>
      <c r="E5835" s="4" t="s">
        <v>11644</v>
      </c>
      <c r="F5835" s="5" t="n">
        <v>194573.73</v>
      </c>
      <c r="G5835" s="5" t="n">
        <v>612035.33</v>
      </c>
      <c r="H5835" s="5" t="n">
        <v>1000</v>
      </c>
      <c r="I5835" s="5" t="n">
        <v>671574</v>
      </c>
      <c r="J5835" s="5" t="n">
        <v>136035.06</v>
      </c>
    </row>
    <row r="5836" customFormat="false" ht="32.1" hidden="false" customHeight="true" outlineLevel="0" collapsed="false">
      <c r="A5836" s="3" t="s">
        <v>10227</v>
      </c>
      <c r="B5836" s="3" t="s">
        <v>11519</v>
      </c>
      <c r="C5836" s="3" t="s">
        <v>11626</v>
      </c>
      <c r="D5836" s="3" t="s">
        <v>11645</v>
      </c>
      <c r="E5836" s="4" t="s">
        <v>11646</v>
      </c>
      <c r="F5836" s="5" t="n">
        <v>1200.03</v>
      </c>
      <c r="G5836" s="5" t="n">
        <v>390885.93</v>
      </c>
      <c r="H5836" s="5" t="n">
        <v>0</v>
      </c>
      <c r="I5836" s="5" t="n">
        <v>391600</v>
      </c>
      <c r="J5836" s="5" t="n">
        <v>485.96</v>
      </c>
    </row>
    <row r="5837" customFormat="false" ht="32.1" hidden="false" customHeight="true" outlineLevel="0" collapsed="false">
      <c r="A5837" s="3" t="s">
        <v>10227</v>
      </c>
      <c r="B5837" s="3" t="s">
        <v>11519</v>
      </c>
      <c r="C5837" s="3" t="s">
        <v>11626</v>
      </c>
      <c r="D5837" s="3" t="s">
        <v>11647</v>
      </c>
      <c r="E5837" s="4" t="s">
        <v>11648</v>
      </c>
      <c r="F5837" s="5" t="n">
        <v>472839</v>
      </c>
      <c r="G5837" s="5" t="n">
        <v>383901.57</v>
      </c>
      <c r="H5837" s="5" t="n">
        <v>0</v>
      </c>
      <c r="I5837" s="5" t="n">
        <v>516310</v>
      </c>
      <c r="J5837" s="5" t="n">
        <v>340430.57</v>
      </c>
    </row>
    <row r="5838" customFormat="false" ht="32.1" hidden="false" customHeight="true" outlineLevel="0" collapsed="false">
      <c r="A5838" s="3" t="s">
        <v>10227</v>
      </c>
      <c r="B5838" s="3" t="s">
        <v>11519</v>
      </c>
      <c r="C5838" s="3" t="s">
        <v>11626</v>
      </c>
      <c r="D5838" s="3" t="s">
        <v>11320</v>
      </c>
      <c r="E5838" s="4" t="s">
        <v>11649</v>
      </c>
      <c r="F5838" s="5" t="n">
        <v>73968.82</v>
      </c>
      <c r="G5838" s="5" t="n">
        <v>349581.56</v>
      </c>
      <c r="H5838" s="5" t="n">
        <v>0</v>
      </c>
      <c r="I5838" s="5" t="n">
        <v>370413</v>
      </c>
      <c r="J5838" s="5" t="n">
        <v>53137.38</v>
      </c>
    </row>
    <row r="5839" customFormat="false" ht="32.1" hidden="false" customHeight="true" outlineLevel="0" collapsed="false">
      <c r="A5839" s="3" t="s">
        <v>10227</v>
      </c>
      <c r="B5839" s="3" t="s">
        <v>11519</v>
      </c>
      <c r="C5839" s="3" t="s">
        <v>11626</v>
      </c>
      <c r="D5839" s="3" t="s">
        <v>11650</v>
      </c>
      <c r="E5839" s="4" t="s">
        <v>11651</v>
      </c>
      <c r="F5839" s="5" t="n">
        <v>90997.64</v>
      </c>
      <c r="G5839" s="5" t="n">
        <v>401636.9</v>
      </c>
      <c r="H5839" s="5" t="n">
        <v>0</v>
      </c>
      <c r="I5839" s="5" t="n">
        <v>392490</v>
      </c>
      <c r="J5839" s="5" t="n">
        <v>100144.54</v>
      </c>
    </row>
    <row r="5840" customFormat="false" ht="32.1" hidden="false" customHeight="true" outlineLevel="0" collapsed="false">
      <c r="A5840" s="3" t="s">
        <v>10227</v>
      </c>
      <c r="B5840" s="3" t="s">
        <v>11519</v>
      </c>
      <c r="C5840" s="3" t="s">
        <v>11626</v>
      </c>
      <c r="D5840" s="3" t="s">
        <v>11324</v>
      </c>
      <c r="E5840" s="4" t="s">
        <v>11652</v>
      </c>
      <c r="F5840" s="5" t="n">
        <v>141642.25</v>
      </c>
      <c r="G5840" s="5" t="n">
        <v>254794.69</v>
      </c>
      <c r="H5840" s="5" t="n">
        <v>0</v>
      </c>
      <c r="I5840" s="5" t="n">
        <v>253885</v>
      </c>
      <c r="J5840" s="5" t="n">
        <v>142551.94</v>
      </c>
    </row>
    <row r="5841" customFormat="false" ht="32.1" hidden="false" customHeight="true" outlineLevel="0" collapsed="false">
      <c r="A5841" s="3" t="s">
        <v>10227</v>
      </c>
      <c r="B5841" s="3" t="s">
        <v>11519</v>
      </c>
      <c r="C5841" s="3" t="s">
        <v>11626</v>
      </c>
      <c r="D5841" s="3" t="s">
        <v>11653</v>
      </c>
      <c r="E5841" s="4" t="s">
        <v>11654</v>
      </c>
      <c r="F5841" s="5" t="n">
        <v>106918.89</v>
      </c>
      <c r="G5841" s="5" t="n">
        <v>354251.22</v>
      </c>
      <c r="H5841" s="5" t="n">
        <v>0</v>
      </c>
      <c r="I5841" s="5" t="n">
        <v>164460</v>
      </c>
      <c r="J5841" s="5" t="n">
        <v>296710.11</v>
      </c>
    </row>
    <row r="5842" customFormat="false" ht="32.1" hidden="false" customHeight="true" outlineLevel="0" collapsed="false">
      <c r="A5842" s="3" t="s">
        <v>10227</v>
      </c>
      <c r="B5842" s="3" t="s">
        <v>11519</v>
      </c>
      <c r="C5842" s="3" t="s">
        <v>11626</v>
      </c>
      <c r="D5842" s="3" t="s">
        <v>11655</v>
      </c>
      <c r="E5842" s="4" t="s">
        <v>11656</v>
      </c>
      <c r="F5842" s="5" t="n">
        <v>202985.61</v>
      </c>
      <c r="G5842" s="5" t="n">
        <v>488273.02</v>
      </c>
      <c r="H5842" s="5" t="n">
        <v>24400</v>
      </c>
      <c r="I5842" s="5" t="n">
        <v>668481</v>
      </c>
      <c r="J5842" s="5" t="n">
        <v>47177.63</v>
      </c>
    </row>
    <row r="5843" customFormat="false" ht="32.1" hidden="false" customHeight="true" outlineLevel="0" collapsed="false">
      <c r="A5843" s="3" t="s">
        <v>10227</v>
      </c>
      <c r="B5843" s="3" t="s">
        <v>11519</v>
      </c>
      <c r="C5843" s="3" t="s">
        <v>11626</v>
      </c>
      <c r="D5843" s="3" t="s">
        <v>11657</v>
      </c>
      <c r="E5843" s="4" t="s">
        <v>11658</v>
      </c>
      <c r="F5843" s="5" t="n">
        <v>22988.29</v>
      </c>
      <c r="G5843" s="5" t="n">
        <v>343015.18</v>
      </c>
      <c r="H5843" s="5" t="n">
        <v>0</v>
      </c>
      <c r="I5843" s="5" t="n">
        <v>277806</v>
      </c>
      <c r="J5843" s="5" t="n">
        <v>88197.47</v>
      </c>
    </row>
    <row r="5844" customFormat="false" ht="32.1" hidden="false" customHeight="true" outlineLevel="0" collapsed="false">
      <c r="A5844" s="3" t="s">
        <v>10227</v>
      </c>
      <c r="B5844" s="3" t="s">
        <v>11519</v>
      </c>
      <c r="C5844" s="3" t="s">
        <v>11626</v>
      </c>
      <c r="D5844" s="3" t="s">
        <v>11659</v>
      </c>
      <c r="E5844" s="4" t="s">
        <v>11660</v>
      </c>
      <c r="F5844" s="5" t="n">
        <v>450066.62</v>
      </c>
      <c r="G5844" s="5" t="n">
        <v>211404.54</v>
      </c>
      <c r="H5844" s="5" t="n">
        <v>0</v>
      </c>
      <c r="I5844" s="5" t="n">
        <v>46985</v>
      </c>
      <c r="J5844" s="5" t="n">
        <v>614486.16</v>
      </c>
    </row>
    <row r="5845" customFormat="false" ht="32.1" hidden="false" customHeight="true" outlineLevel="0" collapsed="false">
      <c r="A5845" s="3" t="s">
        <v>10227</v>
      </c>
      <c r="B5845" s="3" t="s">
        <v>11519</v>
      </c>
      <c r="C5845" s="3" t="s">
        <v>11626</v>
      </c>
      <c r="D5845" s="3" t="s">
        <v>8681</v>
      </c>
      <c r="E5845" s="4" t="s">
        <v>11661</v>
      </c>
      <c r="F5845" s="5" t="n">
        <v>500149.06</v>
      </c>
      <c r="G5845" s="5" t="n">
        <v>639492.24</v>
      </c>
      <c r="H5845" s="5" t="n">
        <v>0</v>
      </c>
      <c r="I5845" s="5" t="n">
        <v>477740</v>
      </c>
      <c r="J5845" s="5" t="n">
        <v>661901.3</v>
      </c>
    </row>
    <row r="5846" customFormat="false" ht="32.1" hidden="false" customHeight="true" outlineLevel="0" collapsed="false">
      <c r="A5846" s="3" t="s">
        <v>10227</v>
      </c>
      <c r="B5846" s="3" t="s">
        <v>11519</v>
      </c>
      <c r="C5846" s="3" t="s">
        <v>11662</v>
      </c>
      <c r="D5846" s="3" t="s">
        <v>10000</v>
      </c>
      <c r="E5846" s="4" t="s">
        <v>11663</v>
      </c>
      <c r="F5846" s="5" t="n">
        <v>24491.72</v>
      </c>
      <c r="G5846" s="5" t="n">
        <v>460038.13</v>
      </c>
      <c r="H5846" s="5" t="n">
        <v>50</v>
      </c>
      <c r="I5846" s="5" t="n">
        <v>406775</v>
      </c>
      <c r="J5846" s="5" t="n">
        <v>77804.85</v>
      </c>
    </row>
    <row r="5847" customFormat="false" ht="32.1" hidden="false" customHeight="true" outlineLevel="0" collapsed="false">
      <c r="A5847" s="3" t="s">
        <v>10227</v>
      </c>
      <c r="B5847" s="3" t="s">
        <v>11519</v>
      </c>
      <c r="C5847" s="3" t="s">
        <v>11662</v>
      </c>
      <c r="D5847" s="3" t="s">
        <v>11664</v>
      </c>
      <c r="E5847" s="4" t="s">
        <v>11665</v>
      </c>
      <c r="F5847" s="5" t="n">
        <v>22367.81</v>
      </c>
      <c r="G5847" s="5" t="n">
        <v>338155.02</v>
      </c>
      <c r="H5847" s="5" t="n">
        <v>0</v>
      </c>
      <c r="I5847" s="5" t="n">
        <v>323800</v>
      </c>
      <c r="J5847" s="5" t="n">
        <v>36722.83</v>
      </c>
    </row>
    <row r="5848" customFormat="false" ht="32.1" hidden="false" customHeight="true" outlineLevel="0" collapsed="false">
      <c r="A5848" s="3" t="s">
        <v>10227</v>
      </c>
      <c r="B5848" s="3" t="s">
        <v>11519</v>
      </c>
      <c r="C5848" s="3" t="s">
        <v>11662</v>
      </c>
      <c r="D5848" s="3" t="s">
        <v>11666</v>
      </c>
      <c r="E5848" s="4" t="s">
        <v>11667</v>
      </c>
      <c r="F5848" s="5" t="n">
        <v>95797.63</v>
      </c>
      <c r="G5848" s="5" t="n">
        <v>496406.61</v>
      </c>
      <c r="H5848" s="5" t="n">
        <v>26716</v>
      </c>
      <c r="I5848" s="5" t="n">
        <v>571985</v>
      </c>
      <c r="J5848" s="5" t="n">
        <v>46935.24</v>
      </c>
    </row>
    <row r="5849" customFormat="false" ht="32.1" hidden="false" customHeight="true" outlineLevel="0" collapsed="false">
      <c r="A5849" s="3" t="s">
        <v>10227</v>
      </c>
      <c r="B5849" s="3" t="s">
        <v>11519</v>
      </c>
      <c r="C5849" s="3" t="s">
        <v>11662</v>
      </c>
      <c r="D5849" s="3" t="s">
        <v>11668</v>
      </c>
      <c r="E5849" s="4" t="s">
        <v>11669</v>
      </c>
      <c r="F5849" s="5" t="n">
        <v>969985.68</v>
      </c>
      <c r="G5849" s="5" t="n">
        <v>874392.78</v>
      </c>
      <c r="H5849" s="5" t="n">
        <v>48760</v>
      </c>
      <c r="I5849" s="5" t="n">
        <v>1108757</v>
      </c>
      <c r="J5849" s="5" t="n">
        <v>784381.46</v>
      </c>
    </row>
    <row r="5850" customFormat="false" ht="32.1" hidden="false" customHeight="true" outlineLevel="0" collapsed="false">
      <c r="A5850" s="3" t="s">
        <v>10227</v>
      </c>
      <c r="B5850" s="3" t="s">
        <v>11519</v>
      </c>
      <c r="C5850" s="3" t="s">
        <v>11670</v>
      </c>
      <c r="D5850" s="3" t="s">
        <v>11671</v>
      </c>
      <c r="E5850" s="4" t="s">
        <v>11672</v>
      </c>
      <c r="F5850" s="5" t="n">
        <v>60815.83</v>
      </c>
      <c r="G5850" s="5" t="n">
        <v>131061.86</v>
      </c>
      <c r="H5850" s="5" t="n">
        <v>1200</v>
      </c>
      <c r="I5850" s="5" t="n">
        <v>137625</v>
      </c>
      <c r="J5850" s="5" t="n">
        <v>55452.69</v>
      </c>
    </row>
    <row r="5851" customFormat="false" ht="32.1" hidden="false" customHeight="true" outlineLevel="0" collapsed="false">
      <c r="A5851" s="3" t="s">
        <v>10227</v>
      </c>
      <c r="B5851" s="3" t="s">
        <v>11519</v>
      </c>
      <c r="C5851" s="3" t="s">
        <v>11670</v>
      </c>
      <c r="D5851" s="3" t="s">
        <v>11673</v>
      </c>
      <c r="E5851" s="4" t="s">
        <v>11674</v>
      </c>
      <c r="F5851" s="5" t="n">
        <v>2842363.84</v>
      </c>
      <c r="G5851" s="5" t="n">
        <v>3327667.3</v>
      </c>
      <c r="H5851" s="5" t="n">
        <v>172605</v>
      </c>
      <c r="I5851" s="5" t="n">
        <v>2329266</v>
      </c>
      <c r="J5851" s="5" t="n">
        <v>4013370.14</v>
      </c>
    </row>
    <row r="5852" customFormat="false" ht="32.1" hidden="false" customHeight="true" outlineLevel="0" collapsed="false">
      <c r="A5852" s="3" t="s">
        <v>10227</v>
      </c>
      <c r="B5852" s="3" t="s">
        <v>11519</v>
      </c>
      <c r="C5852" s="3" t="s">
        <v>11670</v>
      </c>
      <c r="D5852" s="3" t="s">
        <v>11675</v>
      </c>
      <c r="E5852" s="4" t="s">
        <v>11676</v>
      </c>
      <c r="F5852" s="5" t="n">
        <v>15842.52</v>
      </c>
      <c r="G5852" s="5" t="n">
        <v>278016.57</v>
      </c>
      <c r="H5852" s="5" t="n">
        <v>0</v>
      </c>
      <c r="I5852" s="5" t="n">
        <v>267844</v>
      </c>
      <c r="J5852" s="5" t="n">
        <v>26015.09</v>
      </c>
    </row>
    <row r="5853" customFormat="false" ht="32.1" hidden="false" customHeight="true" outlineLevel="0" collapsed="false">
      <c r="A5853" s="3" t="s">
        <v>10227</v>
      </c>
      <c r="B5853" s="3" t="s">
        <v>11519</v>
      </c>
      <c r="C5853" s="3" t="s">
        <v>11670</v>
      </c>
      <c r="D5853" s="3" t="s">
        <v>11677</v>
      </c>
      <c r="E5853" s="4" t="s">
        <v>11678</v>
      </c>
      <c r="F5853" s="5" t="n">
        <v>965814.5</v>
      </c>
      <c r="G5853" s="5" t="n">
        <v>543276.73</v>
      </c>
      <c r="H5853" s="5" t="n">
        <v>3600</v>
      </c>
      <c r="I5853" s="5" t="n">
        <v>547011</v>
      </c>
      <c r="J5853" s="5" t="n">
        <v>965680.23</v>
      </c>
    </row>
    <row r="5854" customFormat="false" ht="32.1" hidden="false" customHeight="true" outlineLevel="0" collapsed="false">
      <c r="A5854" s="3" t="s">
        <v>10227</v>
      </c>
      <c r="B5854" s="3" t="s">
        <v>11519</v>
      </c>
      <c r="C5854" s="3" t="s">
        <v>11670</v>
      </c>
      <c r="D5854" s="3" t="s">
        <v>11679</v>
      </c>
      <c r="E5854" s="4" t="s">
        <v>11680</v>
      </c>
      <c r="F5854" s="5" t="n">
        <v>227836.35</v>
      </c>
      <c r="G5854" s="5" t="n">
        <v>556867.8</v>
      </c>
      <c r="H5854" s="5" t="n">
        <v>800</v>
      </c>
      <c r="I5854" s="5" t="n">
        <v>690020</v>
      </c>
      <c r="J5854" s="5" t="n">
        <v>95484.15</v>
      </c>
    </row>
    <row r="5855" customFormat="false" ht="32.1" hidden="false" customHeight="true" outlineLevel="0" collapsed="false">
      <c r="A5855" s="3" t="s">
        <v>10227</v>
      </c>
      <c r="B5855" s="3" t="s">
        <v>11519</v>
      </c>
      <c r="C5855" s="3" t="s">
        <v>11670</v>
      </c>
      <c r="D5855" s="3" t="s">
        <v>11681</v>
      </c>
      <c r="E5855" s="4" t="s">
        <v>11682</v>
      </c>
      <c r="F5855" s="5" t="n">
        <v>602560.68</v>
      </c>
      <c r="G5855" s="5" t="n">
        <v>650328.35</v>
      </c>
      <c r="H5855" s="5" t="n">
        <v>0</v>
      </c>
      <c r="I5855" s="5" t="n">
        <v>470245</v>
      </c>
      <c r="J5855" s="5" t="n">
        <v>782644.03</v>
      </c>
    </row>
    <row r="5856" customFormat="false" ht="32.1" hidden="false" customHeight="true" outlineLevel="0" collapsed="false">
      <c r="A5856" s="3" t="s">
        <v>10227</v>
      </c>
      <c r="B5856" s="3" t="s">
        <v>11519</v>
      </c>
      <c r="C5856" s="3" t="s">
        <v>11670</v>
      </c>
      <c r="D5856" s="3" t="s">
        <v>11683</v>
      </c>
      <c r="E5856" s="4" t="s">
        <v>11684</v>
      </c>
      <c r="F5856" s="5" t="n">
        <v>127404.48</v>
      </c>
      <c r="G5856" s="5" t="n">
        <v>398269.4</v>
      </c>
      <c r="H5856" s="5" t="n">
        <v>1200</v>
      </c>
      <c r="I5856" s="5" t="n">
        <v>307946</v>
      </c>
      <c r="J5856" s="5" t="n">
        <v>218927.88</v>
      </c>
    </row>
    <row r="5857" customFormat="false" ht="32.1" hidden="false" customHeight="true" outlineLevel="0" collapsed="false">
      <c r="A5857" s="3" t="s">
        <v>10227</v>
      </c>
      <c r="B5857" s="3" t="s">
        <v>11519</v>
      </c>
      <c r="C5857" s="3" t="s">
        <v>11670</v>
      </c>
      <c r="D5857" s="3" t="s">
        <v>11685</v>
      </c>
      <c r="E5857" s="4" t="s">
        <v>11686</v>
      </c>
      <c r="F5857" s="5" t="n">
        <v>49531.69</v>
      </c>
      <c r="G5857" s="5" t="n">
        <v>308722.6</v>
      </c>
      <c r="H5857" s="5" t="n">
        <v>28125</v>
      </c>
      <c r="I5857" s="5" t="n">
        <v>357800</v>
      </c>
      <c r="J5857" s="5" t="n">
        <v>28579.29</v>
      </c>
    </row>
    <row r="5858" customFormat="false" ht="32.1" hidden="false" customHeight="true" outlineLevel="0" collapsed="false">
      <c r="A5858" s="3" t="s">
        <v>10227</v>
      </c>
      <c r="B5858" s="3" t="s">
        <v>11519</v>
      </c>
      <c r="C5858" s="3" t="s">
        <v>11670</v>
      </c>
      <c r="D5858" s="3" t="s">
        <v>11687</v>
      </c>
      <c r="E5858" s="4" t="s">
        <v>11688</v>
      </c>
      <c r="F5858" s="5" t="n">
        <v>126167.05</v>
      </c>
      <c r="G5858" s="5" t="n">
        <v>631011.06</v>
      </c>
      <c r="H5858" s="5" t="n">
        <v>1501</v>
      </c>
      <c r="I5858" s="5" t="n">
        <v>614926</v>
      </c>
      <c r="J5858" s="5" t="n">
        <v>143753.11</v>
      </c>
    </row>
    <row r="5859" customFormat="false" ht="32.1" hidden="false" customHeight="true" outlineLevel="0" collapsed="false">
      <c r="A5859" s="3" t="s">
        <v>10227</v>
      </c>
      <c r="B5859" s="3" t="s">
        <v>11519</v>
      </c>
      <c r="C5859" s="3" t="s">
        <v>11670</v>
      </c>
      <c r="D5859" s="3" t="s">
        <v>11689</v>
      </c>
      <c r="E5859" s="4" t="s">
        <v>11690</v>
      </c>
      <c r="F5859" s="5" t="n">
        <v>131578.06</v>
      </c>
      <c r="G5859" s="5" t="n">
        <v>1037816.49</v>
      </c>
      <c r="H5859" s="5" t="n">
        <v>5800</v>
      </c>
      <c r="I5859" s="5" t="n">
        <v>1079067</v>
      </c>
      <c r="J5859" s="5" t="n">
        <v>96127.55</v>
      </c>
    </row>
    <row r="5860" customFormat="false" ht="32.1" hidden="false" customHeight="true" outlineLevel="0" collapsed="false">
      <c r="A5860" s="3" t="s">
        <v>10227</v>
      </c>
      <c r="B5860" s="3" t="s">
        <v>11519</v>
      </c>
      <c r="C5860" s="3" t="s">
        <v>11670</v>
      </c>
      <c r="D5860" s="3" t="s">
        <v>11691</v>
      </c>
      <c r="E5860" s="4" t="s">
        <v>11692</v>
      </c>
      <c r="F5860" s="5" t="n">
        <v>222426.5</v>
      </c>
      <c r="G5860" s="5" t="n">
        <v>664688.14</v>
      </c>
      <c r="H5860" s="5" t="n">
        <v>11510</v>
      </c>
      <c r="I5860" s="5" t="n">
        <v>656852</v>
      </c>
      <c r="J5860" s="5" t="n">
        <v>241772.64</v>
      </c>
    </row>
    <row r="5861" customFormat="false" ht="32.1" hidden="false" customHeight="true" outlineLevel="0" collapsed="false">
      <c r="A5861" s="3" t="s">
        <v>10227</v>
      </c>
      <c r="B5861" s="3" t="s">
        <v>11519</v>
      </c>
      <c r="C5861" s="3" t="s">
        <v>11670</v>
      </c>
      <c r="D5861" s="3" t="s">
        <v>11693</v>
      </c>
      <c r="E5861" s="4" t="s">
        <v>11694</v>
      </c>
      <c r="F5861" s="5" t="n">
        <v>711455.87</v>
      </c>
      <c r="G5861" s="5" t="n">
        <v>1284067.35</v>
      </c>
      <c r="H5861" s="5" t="n">
        <v>12482</v>
      </c>
      <c r="I5861" s="5" t="n">
        <v>1545476</v>
      </c>
      <c r="J5861" s="5" t="n">
        <v>462529.22</v>
      </c>
    </row>
    <row r="5862" customFormat="false" ht="32.1" hidden="false" customHeight="true" outlineLevel="0" collapsed="false">
      <c r="A5862" s="3" t="s">
        <v>10227</v>
      </c>
      <c r="B5862" s="3" t="s">
        <v>11519</v>
      </c>
      <c r="C5862" s="3" t="s">
        <v>11670</v>
      </c>
      <c r="D5862" s="3" t="s">
        <v>6980</v>
      </c>
      <c r="E5862" s="4" t="s">
        <v>11695</v>
      </c>
      <c r="F5862" s="5" t="n">
        <v>704577.57</v>
      </c>
      <c r="G5862" s="5" t="n">
        <v>798856.03</v>
      </c>
      <c r="H5862" s="5" t="n">
        <v>79465</v>
      </c>
      <c r="I5862" s="5" t="n">
        <v>1242346</v>
      </c>
      <c r="J5862" s="5" t="n">
        <v>340552.6</v>
      </c>
    </row>
    <row r="5863" customFormat="false" ht="32.1" hidden="false" customHeight="true" outlineLevel="0" collapsed="false">
      <c r="A5863" s="3" t="s">
        <v>10227</v>
      </c>
      <c r="B5863" s="3" t="s">
        <v>11519</v>
      </c>
      <c r="C5863" s="3" t="s">
        <v>11670</v>
      </c>
      <c r="D5863" s="3" t="s">
        <v>1891</v>
      </c>
      <c r="E5863" s="4" t="s">
        <v>11696</v>
      </c>
      <c r="F5863" s="5" t="n">
        <v>1576185.02</v>
      </c>
      <c r="G5863" s="5" t="n">
        <v>693719.41</v>
      </c>
      <c r="H5863" s="5" t="n">
        <v>0</v>
      </c>
      <c r="I5863" s="5" t="n">
        <v>30000</v>
      </c>
      <c r="J5863" s="5" t="n">
        <v>2239904.43</v>
      </c>
    </row>
    <row r="5864" customFormat="false" ht="32.1" hidden="false" customHeight="true" outlineLevel="0" collapsed="false">
      <c r="A5864" s="3" t="s">
        <v>10227</v>
      </c>
      <c r="B5864" s="3" t="s">
        <v>11519</v>
      </c>
      <c r="C5864" s="3" t="s">
        <v>11670</v>
      </c>
      <c r="D5864" s="3" t="s">
        <v>11697</v>
      </c>
      <c r="E5864" s="4" t="s">
        <v>11698</v>
      </c>
      <c r="F5864" s="5" t="n">
        <v>88490.9</v>
      </c>
      <c r="G5864" s="5" t="n">
        <v>435797.38</v>
      </c>
      <c r="H5864" s="5" t="n">
        <v>0</v>
      </c>
      <c r="I5864" s="5" t="n">
        <v>478111</v>
      </c>
      <c r="J5864" s="5" t="n">
        <v>46177.28</v>
      </c>
    </row>
    <row r="5865" customFormat="false" ht="32.1" hidden="false" customHeight="true" outlineLevel="0" collapsed="false">
      <c r="A5865" s="3" t="s">
        <v>10227</v>
      </c>
      <c r="B5865" s="3" t="s">
        <v>11519</v>
      </c>
      <c r="C5865" s="3" t="s">
        <v>11670</v>
      </c>
      <c r="D5865" s="3" t="s">
        <v>11699</v>
      </c>
      <c r="E5865" s="4" t="s">
        <v>11700</v>
      </c>
      <c r="F5865" s="5" t="n">
        <v>61958.35</v>
      </c>
      <c r="G5865" s="5" t="n">
        <v>425437.65</v>
      </c>
      <c r="H5865" s="5" t="n">
        <v>0</v>
      </c>
      <c r="I5865" s="5" t="n">
        <v>391190</v>
      </c>
      <c r="J5865" s="5" t="n">
        <v>96206</v>
      </c>
    </row>
    <row r="5866" customFormat="false" ht="32.1" hidden="false" customHeight="true" outlineLevel="0" collapsed="false">
      <c r="A5866" s="3" t="s">
        <v>10227</v>
      </c>
      <c r="B5866" s="3" t="s">
        <v>11519</v>
      </c>
      <c r="C5866" s="3" t="s">
        <v>11670</v>
      </c>
      <c r="D5866" s="3" t="s">
        <v>11701</v>
      </c>
      <c r="E5866" s="4" t="s">
        <v>11702</v>
      </c>
      <c r="F5866" s="5" t="n">
        <v>40591.52</v>
      </c>
      <c r="G5866" s="5" t="n">
        <v>554043.29</v>
      </c>
      <c r="H5866" s="5" t="n">
        <v>19100</v>
      </c>
      <c r="I5866" s="5" t="n">
        <v>546292</v>
      </c>
      <c r="J5866" s="5" t="n">
        <v>67442.81</v>
      </c>
    </row>
    <row r="5867" customFormat="false" ht="32.1" hidden="false" customHeight="true" outlineLevel="0" collapsed="false">
      <c r="A5867" s="3" t="s">
        <v>10227</v>
      </c>
      <c r="B5867" s="3" t="s">
        <v>11519</v>
      </c>
      <c r="C5867" s="3" t="s">
        <v>11670</v>
      </c>
      <c r="D5867" s="3" t="s">
        <v>11703</v>
      </c>
      <c r="E5867" s="4" t="s">
        <v>11704</v>
      </c>
      <c r="F5867" s="5" t="n">
        <v>79756.52</v>
      </c>
      <c r="G5867" s="5" t="n">
        <v>490912.87</v>
      </c>
      <c r="H5867" s="5" t="n">
        <v>0</v>
      </c>
      <c r="I5867" s="5" t="n">
        <v>488050</v>
      </c>
      <c r="J5867" s="5" t="n">
        <v>82619.39</v>
      </c>
    </row>
    <row r="5868" customFormat="false" ht="32.1" hidden="false" customHeight="true" outlineLevel="0" collapsed="false">
      <c r="A5868" s="3" t="s">
        <v>10227</v>
      </c>
      <c r="B5868" s="3" t="s">
        <v>11519</v>
      </c>
      <c r="C5868" s="3" t="s">
        <v>11670</v>
      </c>
      <c r="D5868" s="3" t="s">
        <v>11705</v>
      </c>
      <c r="E5868" s="4" t="s">
        <v>11706</v>
      </c>
      <c r="F5868" s="5" t="n">
        <v>732210.35</v>
      </c>
      <c r="G5868" s="5" t="n">
        <v>599306.17</v>
      </c>
      <c r="H5868" s="5" t="n">
        <v>0</v>
      </c>
      <c r="I5868" s="5" t="n">
        <v>708390</v>
      </c>
      <c r="J5868" s="5" t="n">
        <v>623126.52</v>
      </c>
    </row>
    <row r="5869" customFormat="false" ht="32.1" hidden="false" customHeight="true" outlineLevel="0" collapsed="false">
      <c r="A5869" s="3" t="s">
        <v>10227</v>
      </c>
      <c r="B5869" s="3" t="s">
        <v>11519</v>
      </c>
      <c r="C5869" s="3" t="s">
        <v>11670</v>
      </c>
      <c r="D5869" s="3" t="s">
        <v>11707</v>
      </c>
      <c r="E5869" s="4" t="s">
        <v>11708</v>
      </c>
      <c r="F5869" s="5" t="n">
        <v>465233.57</v>
      </c>
      <c r="G5869" s="5" t="n">
        <v>789831.06</v>
      </c>
      <c r="H5869" s="5" t="n">
        <v>0</v>
      </c>
      <c r="I5869" s="5" t="n">
        <v>949655</v>
      </c>
      <c r="J5869" s="5" t="n">
        <v>305409.63</v>
      </c>
    </row>
    <row r="5870" customFormat="false" ht="32.1" hidden="false" customHeight="true" outlineLevel="0" collapsed="false">
      <c r="A5870" s="3" t="s">
        <v>10227</v>
      </c>
      <c r="B5870" s="3" t="s">
        <v>11519</v>
      </c>
      <c r="C5870" s="3" t="s">
        <v>11670</v>
      </c>
      <c r="D5870" s="3" t="s">
        <v>8174</v>
      </c>
      <c r="E5870" s="4" t="s">
        <v>11709</v>
      </c>
      <c r="F5870" s="5" t="n">
        <v>246546.53</v>
      </c>
      <c r="G5870" s="5" t="n">
        <v>507185.07</v>
      </c>
      <c r="H5870" s="5" t="n">
        <v>0</v>
      </c>
      <c r="I5870" s="5" t="n">
        <v>660570</v>
      </c>
      <c r="J5870" s="5" t="n">
        <v>93161.6</v>
      </c>
    </row>
    <row r="5871" customFormat="false" ht="32.1" hidden="false" customHeight="true" outlineLevel="0" collapsed="false">
      <c r="A5871" s="3" t="s">
        <v>10227</v>
      </c>
      <c r="B5871" s="3" t="s">
        <v>11519</v>
      </c>
      <c r="C5871" s="3" t="s">
        <v>11670</v>
      </c>
      <c r="D5871" s="3" t="s">
        <v>11710</v>
      </c>
      <c r="E5871" s="4" t="s">
        <v>11711</v>
      </c>
      <c r="F5871" s="5" t="n">
        <v>100584.08</v>
      </c>
      <c r="G5871" s="5" t="n">
        <v>364618.65</v>
      </c>
      <c r="H5871" s="5" t="n">
        <v>0</v>
      </c>
      <c r="I5871" s="5" t="n">
        <v>399513</v>
      </c>
      <c r="J5871" s="5" t="n">
        <v>65689.73</v>
      </c>
    </row>
    <row r="5872" customFormat="false" ht="32.1" hidden="false" customHeight="true" outlineLevel="0" collapsed="false">
      <c r="A5872" s="3" t="s">
        <v>10227</v>
      </c>
      <c r="B5872" s="3" t="s">
        <v>11519</v>
      </c>
      <c r="C5872" s="3" t="s">
        <v>11712</v>
      </c>
      <c r="D5872" s="3" t="s">
        <v>11713</v>
      </c>
      <c r="E5872" s="4" t="s">
        <v>11714</v>
      </c>
      <c r="F5872" s="5" t="n">
        <v>710789.33</v>
      </c>
      <c r="G5872" s="5" t="n">
        <v>397270.83</v>
      </c>
      <c r="H5872" s="5" t="n">
        <v>0</v>
      </c>
      <c r="I5872" s="5" t="n">
        <v>217625</v>
      </c>
      <c r="J5872" s="5" t="n">
        <v>890435.16</v>
      </c>
    </row>
    <row r="5873" customFormat="false" ht="32.1" hidden="false" customHeight="true" outlineLevel="0" collapsed="false">
      <c r="A5873" s="3" t="s">
        <v>10227</v>
      </c>
      <c r="B5873" s="3" t="s">
        <v>11519</v>
      </c>
      <c r="C5873" s="3" t="s">
        <v>11712</v>
      </c>
      <c r="D5873" s="3" t="s">
        <v>11715</v>
      </c>
      <c r="E5873" s="4" t="s">
        <v>11716</v>
      </c>
      <c r="F5873" s="5" t="n">
        <v>382811.2</v>
      </c>
      <c r="G5873" s="5" t="n">
        <v>314207.73</v>
      </c>
      <c r="H5873" s="5" t="n">
        <v>0</v>
      </c>
      <c r="I5873" s="5" t="n">
        <v>425450</v>
      </c>
      <c r="J5873" s="5" t="n">
        <v>271568.93</v>
      </c>
    </row>
    <row r="5874" customFormat="false" ht="32.1" hidden="false" customHeight="true" outlineLevel="0" collapsed="false">
      <c r="A5874" s="3" t="s">
        <v>10227</v>
      </c>
      <c r="B5874" s="3" t="s">
        <v>11519</v>
      </c>
      <c r="C5874" s="3" t="s">
        <v>11712</v>
      </c>
      <c r="D5874" s="3" t="s">
        <v>11717</v>
      </c>
      <c r="E5874" s="4" t="s">
        <v>11718</v>
      </c>
      <c r="F5874" s="5" t="n">
        <v>49402.94</v>
      </c>
      <c r="G5874" s="5" t="n">
        <v>329023.88</v>
      </c>
      <c r="H5874" s="5" t="n">
        <v>11700</v>
      </c>
      <c r="I5874" s="5" t="n">
        <v>326313</v>
      </c>
      <c r="J5874" s="5" t="n">
        <v>63813.82</v>
      </c>
    </row>
    <row r="5875" customFormat="false" ht="32.1" hidden="false" customHeight="true" outlineLevel="0" collapsed="false">
      <c r="A5875" s="3" t="s">
        <v>10227</v>
      </c>
      <c r="B5875" s="3" t="s">
        <v>11519</v>
      </c>
      <c r="C5875" s="3" t="s">
        <v>11712</v>
      </c>
      <c r="D5875" s="3" t="s">
        <v>11719</v>
      </c>
      <c r="E5875" s="4" t="s">
        <v>11720</v>
      </c>
      <c r="F5875" s="5" t="n">
        <v>44184.31</v>
      </c>
      <c r="G5875" s="5" t="n">
        <v>491054.03</v>
      </c>
      <c r="H5875" s="5" t="n">
        <v>8400</v>
      </c>
      <c r="I5875" s="5" t="n">
        <v>508131.02</v>
      </c>
      <c r="J5875" s="5" t="n">
        <v>35507.32</v>
      </c>
    </row>
    <row r="5876" customFormat="false" ht="32.1" hidden="false" customHeight="true" outlineLevel="0" collapsed="false">
      <c r="A5876" s="3" t="s">
        <v>10227</v>
      </c>
      <c r="B5876" s="3" t="s">
        <v>11519</v>
      </c>
      <c r="C5876" s="3" t="s">
        <v>11712</v>
      </c>
      <c r="D5876" s="3" t="s">
        <v>11721</v>
      </c>
      <c r="E5876" s="4" t="s">
        <v>11722</v>
      </c>
      <c r="F5876" s="5" t="n">
        <v>20758.36</v>
      </c>
      <c r="G5876" s="5" t="n">
        <v>314699.7</v>
      </c>
      <c r="H5876" s="5" t="n">
        <v>0</v>
      </c>
      <c r="I5876" s="5" t="n">
        <v>294100</v>
      </c>
      <c r="J5876" s="5" t="n">
        <v>41358.06</v>
      </c>
    </row>
    <row r="5877" customFormat="false" ht="32.1" hidden="false" customHeight="true" outlineLevel="0" collapsed="false">
      <c r="A5877" s="3" t="s">
        <v>10227</v>
      </c>
      <c r="B5877" s="3" t="s">
        <v>11519</v>
      </c>
      <c r="C5877" s="3" t="s">
        <v>11712</v>
      </c>
      <c r="D5877" s="3" t="s">
        <v>9565</v>
      </c>
      <c r="E5877" s="4" t="s">
        <v>11723</v>
      </c>
      <c r="F5877" s="5" t="n">
        <v>233029.88</v>
      </c>
      <c r="G5877" s="5" t="n">
        <v>422183.72</v>
      </c>
      <c r="H5877" s="5" t="n">
        <v>0</v>
      </c>
      <c r="I5877" s="5" t="n">
        <v>416964</v>
      </c>
      <c r="J5877" s="5" t="n">
        <v>238249.6</v>
      </c>
    </row>
    <row r="5878" customFormat="false" ht="32.1" hidden="false" customHeight="true" outlineLevel="0" collapsed="false">
      <c r="A5878" s="3" t="s">
        <v>10227</v>
      </c>
      <c r="B5878" s="3" t="s">
        <v>11519</v>
      </c>
      <c r="C5878" s="3" t="s">
        <v>11712</v>
      </c>
      <c r="D5878" s="3" t="s">
        <v>11724</v>
      </c>
      <c r="E5878" s="4" t="s">
        <v>11725</v>
      </c>
      <c r="F5878" s="5" t="n">
        <v>783841.34</v>
      </c>
      <c r="G5878" s="5" t="n">
        <v>288155.92</v>
      </c>
      <c r="H5878" s="5" t="n">
        <v>0</v>
      </c>
      <c r="I5878" s="5" t="n">
        <v>134715</v>
      </c>
      <c r="J5878" s="5" t="n">
        <v>937282.26</v>
      </c>
    </row>
    <row r="5879" customFormat="false" ht="32.1" hidden="false" customHeight="true" outlineLevel="0" collapsed="false">
      <c r="A5879" s="3" t="s">
        <v>10227</v>
      </c>
      <c r="B5879" s="3" t="s">
        <v>11519</v>
      </c>
      <c r="C5879" s="3" t="s">
        <v>11712</v>
      </c>
      <c r="D5879" s="3" t="s">
        <v>11726</v>
      </c>
      <c r="E5879" s="4" t="s">
        <v>11727</v>
      </c>
      <c r="F5879" s="5" t="n">
        <v>430117.97</v>
      </c>
      <c r="G5879" s="5" t="n">
        <v>399784.12</v>
      </c>
      <c r="H5879" s="5" t="n">
        <v>0</v>
      </c>
      <c r="I5879" s="5" t="n">
        <v>596411</v>
      </c>
      <c r="J5879" s="5" t="n">
        <v>233491.09</v>
      </c>
    </row>
    <row r="5880" customFormat="false" ht="32.1" hidden="false" customHeight="true" outlineLevel="0" collapsed="false">
      <c r="A5880" s="3" t="s">
        <v>10227</v>
      </c>
      <c r="B5880" s="3" t="s">
        <v>11519</v>
      </c>
      <c r="C5880" s="3" t="s">
        <v>11712</v>
      </c>
      <c r="D5880" s="3" t="s">
        <v>11728</v>
      </c>
      <c r="E5880" s="4" t="s">
        <v>11729</v>
      </c>
      <c r="F5880" s="5" t="n">
        <v>52833.79</v>
      </c>
      <c r="G5880" s="5" t="n">
        <v>509174.47</v>
      </c>
      <c r="H5880" s="5" t="n">
        <v>0</v>
      </c>
      <c r="I5880" s="5" t="n">
        <v>473511</v>
      </c>
      <c r="J5880" s="5" t="n">
        <v>88497.26</v>
      </c>
    </row>
    <row r="5881" customFormat="false" ht="32.1" hidden="false" customHeight="true" outlineLevel="0" collapsed="false">
      <c r="A5881" s="3" t="s">
        <v>10227</v>
      </c>
      <c r="B5881" s="3" t="s">
        <v>11519</v>
      </c>
      <c r="C5881" s="3" t="s">
        <v>11712</v>
      </c>
      <c r="D5881" s="3" t="s">
        <v>11730</v>
      </c>
      <c r="E5881" s="4" t="s">
        <v>11731</v>
      </c>
      <c r="F5881" s="5" t="n">
        <v>11184.63</v>
      </c>
      <c r="G5881" s="5" t="n">
        <v>240762.02</v>
      </c>
      <c r="H5881" s="5" t="n">
        <v>0</v>
      </c>
      <c r="I5881" s="5" t="n">
        <v>200800</v>
      </c>
      <c r="J5881" s="5" t="n">
        <v>51146.65</v>
      </c>
    </row>
    <row r="5882" customFormat="false" ht="32.1" hidden="false" customHeight="true" outlineLevel="0" collapsed="false">
      <c r="A5882" s="3" t="s">
        <v>10227</v>
      </c>
      <c r="B5882" s="3" t="s">
        <v>11519</v>
      </c>
      <c r="C5882" s="3" t="s">
        <v>11712</v>
      </c>
      <c r="D5882" s="3" t="s">
        <v>11732</v>
      </c>
      <c r="E5882" s="4" t="s">
        <v>11733</v>
      </c>
      <c r="F5882" s="5" t="n">
        <v>1853908.39</v>
      </c>
      <c r="G5882" s="5" t="n">
        <v>486505.9</v>
      </c>
      <c r="H5882" s="5" t="n">
        <v>0</v>
      </c>
      <c r="I5882" s="5" t="n">
        <v>601900</v>
      </c>
      <c r="J5882" s="5" t="n">
        <v>1738514.29</v>
      </c>
    </row>
    <row r="5883" customFormat="false" ht="32.1" hidden="false" customHeight="true" outlineLevel="0" collapsed="false">
      <c r="A5883" s="3" t="s">
        <v>10227</v>
      </c>
      <c r="B5883" s="3" t="s">
        <v>11519</v>
      </c>
      <c r="C5883" s="3" t="s">
        <v>11712</v>
      </c>
      <c r="D5883" s="3" t="s">
        <v>11734</v>
      </c>
      <c r="E5883" s="4" t="s">
        <v>11735</v>
      </c>
      <c r="F5883" s="5" t="n">
        <v>31648.5</v>
      </c>
      <c r="G5883" s="5" t="n">
        <v>247857.21</v>
      </c>
      <c r="H5883" s="5" t="n">
        <v>0</v>
      </c>
      <c r="I5883" s="5" t="n">
        <v>266634</v>
      </c>
      <c r="J5883" s="5" t="n">
        <v>12871.71</v>
      </c>
    </row>
    <row r="5884" customFormat="false" ht="32.1" hidden="false" customHeight="true" outlineLevel="0" collapsed="false">
      <c r="A5884" s="3" t="s">
        <v>10227</v>
      </c>
      <c r="B5884" s="3" t="s">
        <v>11519</v>
      </c>
      <c r="C5884" s="3" t="s">
        <v>11712</v>
      </c>
      <c r="D5884" s="3" t="s">
        <v>10325</v>
      </c>
      <c r="E5884" s="4" t="s">
        <v>11736</v>
      </c>
      <c r="F5884" s="5" t="n">
        <v>5830.35</v>
      </c>
      <c r="G5884" s="5" t="n">
        <v>605552.02</v>
      </c>
      <c r="H5884" s="5" t="n">
        <v>0</v>
      </c>
      <c r="I5884" s="5" t="n">
        <v>603810</v>
      </c>
      <c r="J5884" s="5" t="n">
        <v>7572.37</v>
      </c>
    </row>
    <row r="5885" customFormat="false" ht="48" hidden="false" customHeight="true" outlineLevel="0" collapsed="false">
      <c r="A5885" s="3" t="s">
        <v>10227</v>
      </c>
      <c r="B5885" s="3" t="s">
        <v>11519</v>
      </c>
      <c r="C5885" s="3" t="s">
        <v>11737</v>
      </c>
      <c r="D5885" s="3" t="s">
        <v>11738</v>
      </c>
      <c r="E5885" s="4" t="s">
        <v>11739</v>
      </c>
      <c r="F5885" s="5" t="n">
        <v>281373.17</v>
      </c>
      <c r="G5885" s="5" t="n">
        <v>236880.01</v>
      </c>
      <c r="H5885" s="5" t="n">
        <v>0</v>
      </c>
      <c r="I5885" s="5" t="n">
        <v>215875</v>
      </c>
      <c r="J5885" s="5" t="n">
        <v>302378.18</v>
      </c>
    </row>
    <row r="5886" customFormat="false" ht="32.1" hidden="false" customHeight="true" outlineLevel="0" collapsed="false">
      <c r="A5886" s="3" t="s">
        <v>10227</v>
      </c>
      <c r="B5886" s="3" t="s">
        <v>11519</v>
      </c>
      <c r="C5886" s="3" t="s">
        <v>11737</v>
      </c>
      <c r="D5886" s="3" t="s">
        <v>11740</v>
      </c>
      <c r="E5886" s="4" t="s">
        <v>11741</v>
      </c>
      <c r="F5886" s="5" t="n">
        <v>510698.05</v>
      </c>
      <c r="G5886" s="5" t="n">
        <v>328743.2</v>
      </c>
      <c r="H5886" s="5" t="n">
        <v>0</v>
      </c>
      <c r="I5886" s="5" t="n">
        <v>330750</v>
      </c>
      <c r="J5886" s="5" t="n">
        <v>508691.25</v>
      </c>
    </row>
    <row r="5887" customFormat="false" ht="32.1" hidden="false" customHeight="true" outlineLevel="0" collapsed="false">
      <c r="A5887" s="3" t="s">
        <v>10227</v>
      </c>
      <c r="B5887" s="3" t="s">
        <v>11519</v>
      </c>
      <c r="C5887" s="3" t="s">
        <v>11737</v>
      </c>
      <c r="D5887" s="3" t="s">
        <v>11742</v>
      </c>
      <c r="E5887" s="4" t="s">
        <v>11743</v>
      </c>
      <c r="F5887" s="5" t="n">
        <v>548936.65</v>
      </c>
      <c r="G5887" s="5" t="n">
        <v>340544.8</v>
      </c>
      <c r="H5887" s="5" t="n">
        <v>0</v>
      </c>
      <c r="I5887" s="5" t="n">
        <v>683251</v>
      </c>
      <c r="J5887" s="5" t="n">
        <v>206230.45</v>
      </c>
    </row>
    <row r="5888" customFormat="false" ht="32.1" hidden="false" customHeight="true" outlineLevel="0" collapsed="false">
      <c r="A5888" s="3" t="s">
        <v>10227</v>
      </c>
      <c r="B5888" s="3" t="s">
        <v>11519</v>
      </c>
      <c r="C5888" s="3" t="s">
        <v>11737</v>
      </c>
      <c r="D5888" s="3" t="s">
        <v>11744</v>
      </c>
      <c r="E5888" s="4" t="s">
        <v>11745</v>
      </c>
      <c r="F5888" s="5" t="n">
        <v>657271.67</v>
      </c>
      <c r="G5888" s="5" t="n">
        <v>309050.16</v>
      </c>
      <c r="H5888" s="5" t="n">
        <v>4465</v>
      </c>
      <c r="I5888" s="5" t="n">
        <v>599113</v>
      </c>
      <c r="J5888" s="5" t="n">
        <v>371673.83</v>
      </c>
    </row>
    <row r="5889" customFormat="false" ht="32.1" hidden="false" customHeight="true" outlineLevel="0" collapsed="false">
      <c r="A5889" s="3" t="s">
        <v>10227</v>
      </c>
      <c r="B5889" s="3" t="s">
        <v>11519</v>
      </c>
      <c r="C5889" s="3" t="s">
        <v>11737</v>
      </c>
      <c r="D5889" s="3" t="s">
        <v>11147</v>
      </c>
      <c r="E5889" s="4" t="s">
        <v>11746</v>
      </c>
      <c r="F5889" s="5" t="n">
        <v>209396.81</v>
      </c>
      <c r="G5889" s="5" t="n">
        <v>281207.57</v>
      </c>
      <c r="H5889" s="5" t="n">
        <v>0</v>
      </c>
      <c r="I5889" s="5" t="n">
        <v>333184</v>
      </c>
      <c r="J5889" s="5" t="n">
        <v>157420.38</v>
      </c>
    </row>
    <row r="5890" customFormat="false" ht="32.1" hidden="false" customHeight="true" outlineLevel="0" collapsed="false">
      <c r="A5890" s="3" t="s">
        <v>10227</v>
      </c>
      <c r="B5890" s="3" t="s">
        <v>11519</v>
      </c>
      <c r="C5890" s="3" t="s">
        <v>11737</v>
      </c>
      <c r="D5890" s="3" t="s">
        <v>11747</v>
      </c>
      <c r="E5890" s="4" t="s">
        <v>11748</v>
      </c>
      <c r="F5890" s="5" t="n">
        <v>55687.65</v>
      </c>
      <c r="G5890" s="5" t="n">
        <v>306018.02</v>
      </c>
      <c r="H5890" s="5" t="n">
        <v>0</v>
      </c>
      <c r="I5890" s="5" t="n">
        <v>309548</v>
      </c>
      <c r="J5890" s="5" t="n">
        <v>52157.67</v>
      </c>
    </row>
    <row r="5891" customFormat="false" ht="32.1" hidden="false" customHeight="true" outlineLevel="0" collapsed="false">
      <c r="A5891" s="3" t="s">
        <v>10227</v>
      </c>
      <c r="B5891" s="3" t="s">
        <v>11519</v>
      </c>
      <c r="C5891" s="3" t="s">
        <v>11749</v>
      </c>
      <c r="D5891" s="3" t="s">
        <v>11750</v>
      </c>
      <c r="E5891" s="4" t="s">
        <v>11751</v>
      </c>
      <c r="F5891" s="5" t="n">
        <v>183699.33</v>
      </c>
      <c r="G5891" s="5" t="n">
        <v>558279.33</v>
      </c>
      <c r="H5891" s="5" t="n">
        <v>49550</v>
      </c>
      <c r="I5891" s="5" t="n">
        <v>404800</v>
      </c>
      <c r="J5891" s="5" t="n">
        <v>386728.66</v>
      </c>
    </row>
    <row r="5892" customFormat="false" ht="32.1" hidden="false" customHeight="true" outlineLevel="0" collapsed="false">
      <c r="A5892" s="3" t="s">
        <v>10227</v>
      </c>
      <c r="B5892" s="3" t="s">
        <v>11519</v>
      </c>
      <c r="C5892" s="3" t="s">
        <v>11749</v>
      </c>
      <c r="D5892" s="3" t="s">
        <v>11752</v>
      </c>
      <c r="E5892" s="4" t="s">
        <v>11753</v>
      </c>
      <c r="F5892" s="5" t="n">
        <v>35525.98</v>
      </c>
      <c r="G5892" s="5" t="n">
        <v>424602.85</v>
      </c>
      <c r="H5892" s="5" t="n">
        <v>5120</v>
      </c>
      <c r="I5892" s="5" t="n">
        <v>448432</v>
      </c>
      <c r="J5892" s="5" t="n">
        <v>16816.83</v>
      </c>
    </row>
    <row r="5893" customFormat="false" ht="32.1" hidden="false" customHeight="true" outlineLevel="0" collapsed="false">
      <c r="A5893" s="3" t="s">
        <v>10227</v>
      </c>
      <c r="B5893" s="3" t="s">
        <v>11519</v>
      </c>
      <c r="C5893" s="3" t="s">
        <v>11749</v>
      </c>
      <c r="D5893" s="3" t="s">
        <v>11754</v>
      </c>
      <c r="E5893" s="4" t="s">
        <v>11755</v>
      </c>
      <c r="F5893" s="5" t="n">
        <v>14104.92</v>
      </c>
      <c r="G5893" s="5" t="n">
        <v>592548.96</v>
      </c>
      <c r="H5893" s="5" t="n">
        <v>0</v>
      </c>
      <c r="I5893" s="5" t="n">
        <v>561430</v>
      </c>
      <c r="J5893" s="5" t="n">
        <v>45223.88</v>
      </c>
    </row>
    <row r="5894" customFormat="false" ht="32.1" hidden="false" customHeight="true" outlineLevel="0" collapsed="false">
      <c r="A5894" s="3" t="s">
        <v>10227</v>
      </c>
      <c r="B5894" s="3" t="s">
        <v>11519</v>
      </c>
      <c r="C5894" s="3" t="s">
        <v>11749</v>
      </c>
      <c r="D5894" s="3" t="s">
        <v>11756</v>
      </c>
      <c r="E5894" s="4" t="s">
        <v>11757</v>
      </c>
      <c r="F5894" s="5" t="n">
        <v>51652.1</v>
      </c>
      <c r="G5894" s="5" t="n">
        <v>772822.34</v>
      </c>
      <c r="H5894" s="5" t="n">
        <v>0</v>
      </c>
      <c r="I5894" s="5" t="n">
        <v>728772</v>
      </c>
      <c r="J5894" s="5" t="n">
        <v>95702.44</v>
      </c>
    </row>
    <row r="5895" customFormat="false" ht="32.1" hidden="false" customHeight="true" outlineLevel="0" collapsed="false">
      <c r="A5895" s="3" t="s">
        <v>10227</v>
      </c>
      <c r="B5895" s="3" t="s">
        <v>11519</v>
      </c>
      <c r="C5895" s="3" t="s">
        <v>11749</v>
      </c>
      <c r="D5895" s="3" t="s">
        <v>11758</v>
      </c>
      <c r="E5895" s="4" t="s">
        <v>11759</v>
      </c>
      <c r="F5895" s="5" t="n">
        <v>162162.31</v>
      </c>
      <c r="G5895" s="5" t="n">
        <v>378677.31</v>
      </c>
      <c r="H5895" s="5" t="n">
        <v>0</v>
      </c>
      <c r="I5895" s="5" t="n">
        <v>349921</v>
      </c>
      <c r="J5895" s="5" t="n">
        <v>190918.62</v>
      </c>
    </row>
    <row r="5896" customFormat="false" ht="32.1" hidden="false" customHeight="true" outlineLevel="0" collapsed="false">
      <c r="A5896" s="3" t="s">
        <v>10227</v>
      </c>
      <c r="B5896" s="3" t="s">
        <v>11519</v>
      </c>
      <c r="C5896" s="3" t="s">
        <v>11749</v>
      </c>
      <c r="D5896" s="3" t="s">
        <v>11760</v>
      </c>
      <c r="E5896" s="4" t="s">
        <v>11761</v>
      </c>
      <c r="F5896" s="5" t="n">
        <v>128073.75</v>
      </c>
      <c r="G5896" s="5" t="n">
        <v>488700.62</v>
      </c>
      <c r="H5896" s="5" t="n">
        <v>0</v>
      </c>
      <c r="I5896" s="5" t="n">
        <v>469095</v>
      </c>
      <c r="J5896" s="5" t="n">
        <v>147679.37</v>
      </c>
    </row>
    <row r="5897" customFormat="false" ht="32.1" hidden="false" customHeight="true" outlineLevel="0" collapsed="false">
      <c r="A5897" s="3" t="s">
        <v>10227</v>
      </c>
      <c r="B5897" s="3" t="s">
        <v>11519</v>
      </c>
      <c r="C5897" s="3" t="s">
        <v>11749</v>
      </c>
      <c r="D5897" s="3" t="s">
        <v>2446</v>
      </c>
      <c r="E5897" s="4" t="s">
        <v>11762</v>
      </c>
      <c r="F5897" s="5" t="n">
        <v>1637.99</v>
      </c>
      <c r="G5897" s="5" t="n">
        <v>405834.34</v>
      </c>
      <c r="H5897" s="5" t="n">
        <v>0</v>
      </c>
      <c r="I5897" s="5" t="n">
        <v>371125</v>
      </c>
      <c r="J5897" s="5" t="n">
        <v>36347.33</v>
      </c>
    </row>
    <row r="5898" customFormat="false" ht="32.1" hidden="false" customHeight="true" outlineLevel="0" collapsed="false">
      <c r="A5898" s="3" t="s">
        <v>10227</v>
      </c>
      <c r="B5898" s="3" t="s">
        <v>11519</v>
      </c>
      <c r="C5898" s="3" t="s">
        <v>11763</v>
      </c>
      <c r="D5898" s="3" t="s">
        <v>11764</v>
      </c>
      <c r="E5898" s="4" t="s">
        <v>11765</v>
      </c>
      <c r="F5898" s="5" t="n">
        <v>210937.33</v>
      </c>
      <c r="G5898" s="5" t="n">
        <v>489737.17</v>
      </c>
      <c r="H5898" s="5" t="n">
        <v>0</v>
      </c>
      <c r="I5898" s="5" t="n">
        <v>502852</v>
      </c>
      <c r="J5898" s="5" t="n">
        <v>197822.5</v>
      </c>
    </row>
    <row r="5899" customFormat="false" ht="32.1" hidden="false" customHeight="true" outlineLevel="0" collapsed="false">
      <c r="A5899" s="3" t="s">
        <v>10227</v>
      </c>
      <c r="B5899" s="3" t="s">
        <v>11519</v>
      </c>
      <c r="C5899" s="3" t="s">
        <v>11763</v>
      </c>
      <c r="D5899" s="3" t="s">
        <v>11766</v>
      </c>
      <c r="E5899" s="4" t="s">
        <v>11767</v>
      </c>
      <c r="F5899" s="5" t="n">
        <v>494104.21</v>
      </c>
      <c r="G5899" s="5" t="n">
        <v>596983.8</v>
      </c>
      <c r="H5899" s="5" t="n">
        <v>100</v>
      </c>
      <c r="I5899" s="5" t="n">
        <v>495382</v>
      </c>
      <c r="J5899" s="5" t="n">
        <v>595806.01</v>
      </c>
    </row>
    <row r="5900" customFormat="false" ht="32.1" hidden="false" customHeight="true" outlineLevel="0" collapsed="false">
      <c r="A5900" s="3" t="s">
        <v>10227</v>
      </c>
      <c r="B5900" s="3" t="s">
        <v>11519</v>
      </c>
      <c r="C5900" s="3" t="s">
        <v>11763</v>
      </c>
      <c r="D5900" s="3" t="s">
        <v>11768</v>
      </c>
      <c r="E5900" s="4" t="s">
        <v>11769</v>
      </c>
      <c r="F5900" s="5" t="n">
        <v>1157836.8</v>
      </c>
      <c r="G5900" s="5" t="n">
        <v>650756.78</v>
      </c>
      <c r="H5900" s="5" t="n">
        <v>0</v>
      </c>
      <c r="I5900" s="5" t="n">
        <v>1275377</v>
      </c>
      <c r="J5900" s="5" t="n">
        <v>533216.58</v>
      </c>
    </row>
    <row r="5901" customFormat="false" ht="32.1" hidden="false" customHeight="true" outlineLevel="0" collapsed="false">
      <c r="A5901" s="3" t="s">
        <v>10227</v>
      </c>
      <c r="B5901" s="3" t="s">
        <v>11519</v>
      </c>
      <c r="C5901" s="3" t="s">
        <v>11763</v>
      </c>
      <c r="D5901" s="3" t="s">
        <v>8120</v>
      </c>
      <c r="E5901" s="4" t="s">
        <v>11770</v>
      </c>
      <c r="F5901" s="5" t="n">
        <v>46316.49</v>
      </c>
      <c r="G5901" s="5" t="n">
        <v>483197.76</v>
      </c>
      <c r="H5901" s="5" t="n">
        <v>0</v>
      </c>
      <c r="I5901" s="5" t="n">
        <v>504980</v>
      </c>
      <c r="J5901" s="5" t="n">
        <v>24534.25</v>
      </c>
    </row>
    <row r="5902" customFormat="false" ht="32.1" hidden="false" customHeight="true" outlineLevel="0" collapsed="false">
      <c r="A5902" s="3" t="s">
        <v>10227</v>
      </c>
      <c r="B5902" s="3" t="s">
        <v>11519</v>
      </c>
      <c r="C5902" s="3" t="s">
        <v>11763</v>
      </c>
      <c r="D5902" s="3" t="s">
        <v>7342</v>
      </c>
      <c r="E5902" s="4" t="s">
        <v>11771</v>
      </c>
      <c r="F5902" s="5" t="n">
        <v>565119.31</v>
      </c>
      <c r="G5902" s="5" t="n">
        <v>304427.32</v>
      </c>
      <c r="H5902" s="5" t="n">
        <v>5630</v>
      </c>
      <c r="I5902" s="5" t="n">
        <v>500507</v>
      </c>
      <c r="J5902" s="5" t="n">
        <v>374669.63</v>
      </c>
    </row>
    <row r="5903" customFormat="false" ht="32.1" hidden="false" customHeight="true" outlineLevel="0" collapsed="false">
      <c r="A5903" s="3" t="s">
        <v>10227</v>
      </c>
      <c r="B5903" s="3" t="s">
        <v>11519</v>
      </c>
      <c r="C5903" s="3" t="s">
        <v>11772</v>
      </c>
      <c r="D5903" s="3" t="s">
        <v>11773</v>
      </c>
      <c r="E5903" s="4" t="s">
        <v>11774</v>
      </c>
      <c r="F5903" s="5" t="n">
        <v>544373.02</v>
      </c>
      <c r="G5903" s="5" t="n">
        <v>436457.25</v>
      </c>
      <c r="H5903" s="5" t="n">
        <v>0</v>
      </c>
      <c r="I5903" s="5" t="n">
        <v>523399</v>
      </c>
      <c r="J5903" s="5" t="n">
        <v>457431.27</v>
      </c>
    </row>
    <row r="5904" customFormat="false" ht="32.1" hidden="false" customHeight="true" outlineLevel="0" collapsed="false">
      <c r="A5904" s="3" t="s">
        <v>10227</v>
      </c>
      <c r="B5904" s="3" t="s">
        <v>11519</v>
      </c>
      <c r="C5904" s="3" t="s">
        <v>11772</v>
      </c>
      <c r="D5904" s="3" t="s">
        <v>11775</v>
      </c>
      <c r="E5904" s="4" t="s">
        <v>11776</v>
      </c>
      <c r="F5904" s="5" t="n">
        <v>183894.78</v>
      </c>
      <c r="G5904" s="5" t="n">
        <v>337056.93</v>
      </c>
      <c r="H5904" s="5" t="n">
        <v>38700</v>
      </c>
      <c r="I5904" s="5" t="n">
        <v>495990</v>
      </c>
      <c r="J5904" s="5" t="n">
        <v>63661.71</v>
      </c>
    </row>
    <row r="5905" customFormat="false" ht="32.1" hidden="false" customHeight="true" outlineLevel="0" collapsed="false">
      <c r="A5905" s="3" t="s">
        <v>10227</v>
      </c>
      <c r="B5905" s="3" t="s">
        <v>11519</v>
      </c>
      <c r="C5905" s="3" t="s">
        <v>11772</v>
      </c>
      <c r="D5905" s="3" t="s">
        <v>11777</v>
      </c>
      <c r="E5905" s="4" t="s">
        <v>11778</v>
      </c>
      <c r="F5905" s="5" t="n">
        <v>82779.17</v>
      </c>
      <c r="G5905" s="5" t="n">
        <v>427310.07</v>
      </c>
      <c r="H5905" s="5" t="n">
        <v>8200</v>
      </c>
      <c r="I5905" s="5" t="n">
        <v>388298</v>
      </c>
      <c r="J5905" s="5" t="n">
        <v>129991.24</v>
      </c>
    </row>
    <row r="5906" customFormat="false" ht="32.1" hidden="false" customHeight="true" outlineLevel="0" collapsed="false">
      <c r="A5906" s="3" t="s">
        <v>10227</v>
      </c>
      <c r="B5906" s="3" t="s">
        <v>11519</v>
      </c>
      <c r="C5906" s="3" t="s">
        <v>11772</v>
      </c>
      <c r="D5906" s="3" t="s">
        <v>11779</v>
      </c>
      <c r="E5906" s="4" t="s">
        <v>11780</v>
      </c>
      <c r="F5906" s="5" t="n">
        <v>44712.78</v>
      </c>
      <c r="G5906" s="5" t="n">
        <v>277185.79</v>
      </c>
      <c r="H5906" s="5" t="n">
        <v>0</v>
      </c>
      <c r="I5906" s="5" t="n">
        <v>302900</v>
      </c>
      <c r="J5906" s="5" t="n">
        <v>18998.57</v>
      </c>
    </row>
    <row r="5907" customFormat="false" ht="32.1" hidden="false" customHeight="true" outlineLevel="0" collapsed="false">
      <c r="A5907" s="3" t="s">
        <v>10227</v>
      </c>
      <c r="B5907" s="3" t="s">
        <v>11519</v>
      </c>
      <c r="C5907" s="3" t="s">
        <v>11772</v>
      </c>
      <c r="D5907" s="3" t="s">
        <v>11781</v>
      </c>
      <c r="E5907" s="4" t="s">
        <v>11782</v>
      </c>
      <c r="F5907" s="5" t="n">
        <v>7528.24</v>
      </c>
      <c r="G5907" s="5" t="n">
        <v>340813.32</v>
      </c>
      <c r="H5907" s="5" t="n">
        <v>0</v>
      </c>
      <c r="I5907" s="5" t="n">
        <v>336234</v>
      </c>
      <c r="J5907" s="5" t="n">
        <v>12107.56</v>
      </c>
    </row>
    <row r="5908" customFormat="false" ht="32.1" hidden="false" customHeight="true" outlineLevel="0" collapsed="false">
      <c r="A5908" s="3" t="s">
        <v>10227</v>
      </c>
      <c r="B5908" s="3" t="s">
        <v>11519</v>
      </c>
      <c r="C5908" s="3" t="s">
        <v>11772</v>
      </c>
      <c r="D5908" s="3" t="s">
        <v>11783</v>
      </c>
      <c r="E5908" s="4" t="s">
        <v>11784</v>
      </c>
      <c r="F5908" s="5" t="n">
        <v>27135.51</v>
      </c>
      <c r="G5908" s="5" t="n">
        <v>532822.17</v>
      </c>
      <c r="H5908" s="5" t="n">
        <v>0</v>
      </c>
      <c r="I5908" s="5" t="n">
        <v>518193</v>
      </c>
      <c r="J5908" s="5" t="n">
        <v>41764.68</v>
      </c>
    </row>
    <row r="5909" customFormat="false" ht="32.1" hidden="false" customHeight="true" outlineLevel="0" collapsed="false">
      <c r="A5909" s="3" t="s">
        <v>10227</v>
      </c>
      <c r="B5909" s="3" t="s">
        <v>11519</v>
      </c>
      <c r="C5909" s="3" t="s">
        <v>11772</v>
      </c>
      <c r="D5909" s="3" t="s">
        <v>11785</v>
      </c>
      <c r="E5909" s="4" t="s">
        <v>11786</v>
      </c>
      <c r="F5909" s="5" t="n">
        <v>256388.88</v>
      </c>
      <c r="G5909" s="5" t="n">
        <v>313326.61</v>
      </c>
      <c r="H5909" s="5" t="n">
        <v>1200</v>
      </c>
      <c r="I5909" s="5" t="n">
        <v>407147</v>
      </c>
      <c r="J5909" s="5" t="n">
        <v>163768.49</v>
      </c>
    </row>
    <row r="5910" customFormat="false" ht="32.1" hidden="false" customHeight="true" outlineLevel="0" collapsed="false">
      <c r="A5910" s="3" t="s">
        <v>10227</v>
      </c>
      <c r="B5910" s="3" t="s">
        <v>11519</v>
      </c>
      <c r="C5910" s="3" t="s">
        <v>11772</v>
      </c>
      <c r="D5910" s="3" t="s">
        <v>8347</v>
      </c>
      <c r="E5910" s="4" t="s">
        <v>11787</v>
      </c>
      <c r="F5910" s="5" t="n">
        <v>100752.11</v>
      </c>
      <c r="G5910" s="5" t="n">
        <v>519630.47</v>
      </c>
      <c r="H5910" s="5" t="n">
        <v>0</v>
      </c>
      <c r="I5910" s="5" t="n">
        <v>447340</v>
      </c>
      <c r="J5910" s="5" t="n">
        <v>173042.58</v>
      </c>
    </row>
    <row r="5911" customFormat="false" ht="32.1" hidden="false" customHeight="true" outlineLevel="0" collapsed="false">
      <c r="A5911" s="3" t="s">
        <v>10227</v>
      </c>
      <c r="B5911" s="3" t="s">
        <v>11519</v>
      </c>
      <c r="C5911" s="3" t="s">
        <v>11772</v>
      </c>
      <c r="D5911" s="3" t="s">
        <v>8263</v>
      </c>
      <c r="E5911" s="4" t="s">
        <v>11788</v>
      </c>
      <c r="F5911" s="5" t="n">
        <v>726307.75</v>
      </c>
      <c r="G5911" s="5" t="n">
        <v>687258.64</v>
      </c>
      <c r="H5911" s="5" t="n">
        <v>0</v>
      </c>
      <c r="I5911" s="5" t="n">
        <v>1174305</v>
      </c>
      <c r="J5911" s="5" t="n">
        <v>239261.39</v>
      </c>
    </row>
    <row r="5912" customFormat="false" ht="32.1" hidden="false" customHeight="true" outlineLevel="0" collapsed="false">
      <c r="A5912" s="3" t="s">
        <v>10227</v>
      </c>
      <c r="B5912" s="3" t="s">
        <v>11519</v>
      </c>
      <c r="C5912" s="3" t="s">
        <v>11789</v>
      </c>
      <c r="D5912" s="3" t="s">
        <v>11790</v>
      </c>
      <c r="E5912" s="4" t="s">
        <v>11791</v>
      </c>
      <c r="F5912" s="5" t="n">
        <v>12390.17</v>
      </c>
      <c r="G5912" s="5" t="n">
        <v>589369.35</v>
      </c>
      <c r="H5912" s="5" t="n">
        <v>0</v>
      </c>
      <c r="I5912" s="5" t="n">
        <v>601759</v>
      </c>
      <c r="J5912" s="5" t="n">
        <v>0.52</v>
      </c>
    </row>
    <row r="5913" customFormat="false" ht="32.1" hidden="false" customHeight="true" outlineLevel="0" collapsed="false">
      <c r="A5913" s="3" t="s">
        <v>10227</v>
      </c>
      <c r="B5913" s="3" t="s">
        <v>11519</v>
      </c>
      <c r="C5913" s="3" t="s">
        <v>11789</v>
      </c>
      <c r="D5913" s="3" t="s">
        <v>11792</v>
      </c>
      <c r="E5913" s="4" t="s">
        <v>11793</v>
      </c>
      <c r="F5913" s="5" t="n">
        <v>118284.17</v>
      </c>
      <c r="G5913" s="5" t="n">
        <v>351290.44</v>
      </c>
      <c r="H5913" s="5" t="n">
        <v>37000</v>
      </c>
      <c r="I5913" s="5" t="n">
        <v>278550</v>
      </c>
      <c r="J5913" s="5" t="n">
        <v>228024.61</v>
      </c>
    </row>
    <row r="5914" customFormat="false" ht="32.1" hidden="false" customHeight="true" outlineLevel="0" collapsed="false">
      <c r="A5914" s="3" t="s">
        <v>10227</v>
      </c>
      <c r="B5914" s="3" t="s">
        <v>11519</v>
      </c>
      <c r="C5914" s="3" t="s">
        <v>11789</v>
      </c>
      <c r="D5914" s="3" t="s">
        <v>11794</v>
      </c>
      <c r="E5914" s="4" t="s">
        <v>11795</v>
      </c>
      <c r="F5914" s="5" t="n">
        <v>92522.06</v>
      </c>
      <c r="G5914" s="5" t="n">
        <v>295995.61</v>
      </c>
      <c r="H5914" s="5" t="n">
        <v>0</v>
      </c>
      <c r="I5914" s="5" t="n">
        <v>187620</v>
      </c>
      <c r="J5914" s="5" t="n">
        <v>200897.67</v>
      </c>
    </row>
    <row r="5915" customFormat="false" ht="32.1" hidden="false" customHeight="true" outlineLevel="0" collapsed="false">
      <c r="A5915" s="3" t="s">
        <v>10227</v>
      </c>
      <c r="B5915" s="3" t="s">
        <v>11519</v>
      </c>
      <c r="C5915" s="3" t="s">
        <v>11789</v>
      </c>
      <c r="D5915" s="3" t="s">
        <v>11796</v>
      </c>
      <c r="E5915" s="4" t="s">
        <v>11797</v>
      </c>
      <c r="F5915" s="5" t="n">
        <v>0</v>
      </c>
      <c r="G5915" s="5" t="n">
        <v>0</v>
      </c>
      <c r="H5915" s="5" t="n">
        <v>0</v>
      </c>
      <c r="I5915" s="5" t="n">
        <v>0</v>
      </c>
      <c r="J5915" s="5" t="n">
        <v>0</v>
      </c>
    </row>
    <row r="5916" customFormat="false" ht="32.1" hidden="false" customHeight="true" outlineLevel="0" collapsed="false">
      <c r="A5916" s="3" t="s">
        <v>10227</v>
      </c>
      <c r="B5916" s="3" t="s">
        <v>11519</v>
      </c>
      <c r="C5916" s="3" t="s">
        <v>11789</v>
      </c>
      <c r="D5916" s="3" t="s">
        <v>11798</v>
      </c>
      <c r="E5916" s="4" t="s">
        <v>11799</v>
      </c>
      <c r="F5916" s="5" t="n">
        <v>11935.08</v>
      </c>
      <c r="G5916" s="5" t="n">
        <v>171905.28</v>
      </c>
      <c r="H5916" s="5" t="n">
        <v>35200</v>
      </c>
      <c r="I5916" s="5" t="n">
        <v>154550</v>
      </c>
      <c r="J5916" s="5" t="n">
        <v>64490.36</v>
      </c>
    </row>
    <row r="5917" customFormat="false" ht="32.1" hidden="false" customHeight="true" outlineLevel="0" collapsed="false">
      <c r="A5917" s="3" t="s">
        <v>10227</v>
      </c>
      <c r="B5917" s="3" t="s">
        <v>11519</v>
      </c>
      <c r="C5917" s="3" t="s">
        <v>11789</v>
      </c>
      <c r="D5917" s="3" t="s">
        <v>11800</v>
      </c>
      <c r="E5917" s="4" t="s">
        <v>11801</v>
      </c>
      <c r="F5917" s="5" t="n">
        <v>149130.01</v>
      </c>
      <c r="G5917" s="5" t="n">
        <v>256535.95</v>
      </c>
      <c r="H5917" s="5" t="n">
        <v>0</v>
      </c>
      <c r="I5917" s="5" t="n">
        <v>332532</v>
      </c>
      <c r="J5917" s="5" t="n">
        <v>73133.96</v>
      </c>
    </row>
    <row r="5918" customFormat="false" ht="32.1" hidden="false" customHeight="true" outlineLevel="0" collapsed="false">
      <c r="A5918" s="3" t="s">
        <v>10227</v>
      </c>
      <c r="B5918" s="3" t="s">
        <v>11519</v>
      </c>
      <c r="C5918" s="3" t="s">
        <v>11789</v>
      </c>
      <c r="D5918" s="3" t="s">
        <v>11802</v>
      </c>
      <c r="E5918" s="4" t="s">
        <v>11803</v>
      </c>
      <c r="F5918" s="5" t="n">
        <v>108855.5</v>
      </c>
      <c r="G5918" s="5" t="n">
        <v>277281.86</v>
      </c>
      <c r="H5918" s="5" t="n">
        <v>50375</v>
      </c>
      <c r="I5918" s="5" t="n">
        <v>354115</v>
      </c>
      <c r="J5918" s="5" t="n">
        <v>82397.36</v>
      </c>
    </row>
    <row r="5919" customFormat="false" ht="32.1" hidden="false" customHeight="true" outlineLevel="0" collapsed="false">
      <c r="A5919" s="3" t="s">
        <v>10227</v>
      </c>
      <c r="B5919" s="3" t="s">
        <v>11519</v>
      </c>
      <c r="C5919" s="3" t="s">
        <v>11789</v>
      </c>
      <c r="D5919" s="3" t="s">
        <v>7646</v>
      </c>
      <c r="E5919" s="4" t="s">
        <v>11804</v>
      </c>
      <c r="F5919" s="5" t="n">
        <v>37316.82</v>
      </c>
      <c r="G5919" s="5" t="n">
        <v>221463.58</v>
      </c>
      <c r="H5919" s="5" t="n">
        <v>113600</v>
      </c>
      <c r="I5919" s="5" t="n">
        <v>360085</v>
      </c>
      <c r="J5919" s="5" t="n">
        <v>12295.4</v>
      </c>
    </row>
    <row r="5920" customFormat="false" ht="32.1" hidden="false" customHeight="true" outlineLevel="0" collapsed="false">
      <c r="A5920" s="3" t="s">
        <v>10227</v>
      </c>
      <c r="B5920" s="3" t="s">
        <v>11519</v>
      </c>
      <c r="C5920" s="3" t="s">
        <v>11805</v>
      </c>
      <c r="D5920" s="3" t="s">
        <v>11806</v>
      </c>
      <c r="E5920" s="4" t="s">
        <v>11807</v>
      </c>
      <c r="F5920" s="5" t="n">
        <v>62573.93</v>
      </c>
      <c r="G5920" s="5" t="n">
        <v>404586.12</v>
      </c>
      <c r="H5920" s="5" t="n">
        <v>0</v>
      </c>
      <c r="I5920" s="5" t="n">
        <v>11000</v>
      </c>
      <c r="J5920" s="5" t="n">
        <v>456160.05</v>
      </c>
    </row>
    <row r="5921" customFormat="false" ht="32.1" hidden="false" customHeight="true" outlineLevel="0" collapsed="false">
      <c r="A5921" s="3" t="s">
        <v>10227</v>
      </c>
      <c r="B5921" s="3" t="s">
        <v>11519</v>
      </c>
      <c r="C5921" s="3" t="s">
        <v>11805</v>
      </c>
      <c r="D5921" s="3" t="s">
        <v>11808</v>
      </c>
      <c r="E5921" s="4" t="s">
        <v>11809</v>
      </c>
      <c r="F5921" s="5" t="n">
        <v>111725.3</v>
      </c>
      <c r="G5921" s="5" t="n">
        <v>676801.96</v>
      </c>
      <c r="H5921" s="5" t="n">
        <v>0</v>
      </c>
      <c r="I5921" s="5" t="n">
        <v>649247</v>
      </c>
      <c r="J5921" s="5" t="n">
        <v>139280.26</v>
      </c>
    </row>
    <row r="5922" customFormat="false" ht="32.1" hidden="false" customHeight="true" outlineLevel="0" collapsed="false">
      <c r="A5922" s="3" t="s">
        <v>10227</v>
      </c>
      <c r="B5922" s="3" t="s">
        <v>11519</v>
      </c>
      <c r="C5922" s="3" t="s">
        <v>11805</v>
      </c>
      <c r="D5922" s="3" t="s">
        <v>11810</v>
      </c>
      <c r="E5922" s="4" t="s">
        <v>11811</v>
      </c>
      <c r="F5922" s="5" t="n">
        <v>44784.75</v>
      </c>
      <c r="G5922" s="5" t="n">
        <v>560264.69</v>
      </c>
      <c r="H5922" s="5" t="n">
        <v>0</v>
      </c>
      <c r="I5922" s="5" t="n">
        <v>564835</v>
      </c>
      <c r="J5922" s="5" t="n">
        <v>40214.44</v>
      </c>
    </row>
    <row r="5923" customFormat="false" ht="32.1" hidden="false" customHeight="true" outlineLevel="0" collapsed="false">
      <c r="A5923" s="3" t="s">
        <v>10227</v>
      </c>
      <c r="B5923" s="3" t="s">
        <v>11519</v>
      </c>
      <c r="C5923" s="3" t="s">
        <v>11805</v>
      </c>
      <c r="D5923" s="3" t="s">
        <v>11812</v>
      </c>
      <c r="E5923" s="4" t="s">
        <v>11813</v>
      </c>
      <c r="F5923" s="5" t="n">
        <v>387578.67</v>
      </c>
      <c r="G5923" s="5" t="n">
        <v>503030.82</v>
      </c>
      <c r="H5923" s="5" t="n">
        <v>0</v>
      </c>
      <c r="I5923" s="5" t="n">
        <v>591776</v>
      </c>
      <c r="J5923" s="5" t="n">
        <v>298833.49</v>
      </c>
    </row>
    <row r="5924" customFormat="false" ht="32.1" hidden="false" customHeight="true" outlineLevel="0" collapsed="false">
      <c r="A5924" s="3" t="s">
        <v>10227</v>
      </c>
      <c r="B5924" s="3" t="s">
        <v>11519</v>
      </c>
      <c r="C5924" s="3" t="s">
        <v>11805</v>
      </c>
      <c r="D5924" s="3" t="s">
        <v>11814</v>
      </c>
      <c r="E5924" s="4" t="s">
        <v>11815</v>
      </c>
      <c r="F5924" s="5" t="n">
        <v>147848.97</v>
      </c>
      <c r="G5924" s="5" t="n">
        <v>463511.6</v>
      </c>
      <c r="H5924" s="5" t="n">
        <v>0</v>
      </c>
      <c r="I5924" s="5" t="n">
        <v>548011</v>
      </c>
      <c r="J5924" s="5" t="n">
        <v>63349.57</v>
      </c>
    </row>
    <row r="5925" customFormat="false" ht="32.1" hidden="false" customHeight="true" outlineLevel="0" collapsed="false">
      <c r="A5925" s="3" t="s">
        <v>10227</v>
      </c>
      <c r="B5925" s="3" t="s">
        <v>11519</v>
      </c>
      <c r="C5925" s="3" t="s">
        <v>11805</v>
      </c>
      <c r="D5925" s="3" t="s">
        <v>11816</v>
      </c>
      <c r="E5925" s="4" t="s">
        <v>11817</v>
      </c>
      <c r="F5925" s="5" t="n">
        <v>1399818.43</v>
      </c>
      <c r="G5925" s="5" t="n">
        <v>818145.51</v>
      </c>
      <c r="H5925" s="5" t="n">
        <v>120700</v>
      </c>
      <c r="I5925" s="5" t="n">
        <v>1963354</v>
      </c>
      <c r="J5925" s="5" t="n">
        <v>375309.94</v>
      </c>
    </row>
    <row r="5926" customFormat="false" ht="32.1" hidden="false" customHeight="true" outlineLevel="0" collapsed="false">
      <c r="A5926" s="3" t="s">
        <v>10227</v>
      </c>
      <c r="B5926" s="3" t="s">
        <v>11519</v>
      </c>
      <c r="C5926" s="3" t="s">
        <v>11805</v>
      </c>
      <c r="D5926" s="3" t="s">
        <v>11818</v>
      </c>
      <c r="E5926" s="4" t="s">
        <v>11819</v>
      </c>
      <c r="F5926" s="5" t="n">
        <v>1690229.69</v>
      </c>
      <c r="G5926" s="5" t="n">
        <v>609604.48</v>
      </c>
      <c r="H5926" s="5" t="n">
        <v>0</v>
      </c>
      <c r="I5926" s="5" t="n">
        <v>0</v>
      </c>
      <c r="J5926" s="5" t="n">
        <v>2299834.17</v>
      </c>
    </row>
    <row r="5927" customFormat="false" ht="32.1" hidden="false" customHeight="true" outlineLevel="0" collapsed="false">
      <c r="A5927" s="3" t="s">
        <v>10227</v>
      </c>
      <c r="B5927" s="3" t="s">
        <v>11519</v>
      </c>
      <c r="C5927" s="3" t="s">
        <v>11805</v>
      </c>
      <c r="D5927" s="3" t="s">
        <v>11820</v>
      </c>
      <c r="E5927" s="4" t="s">
        <v>11821</v>
      </c>
      <c r="F5927" s="5" t="n">
        <v>121734.87</v>
      </c>
      <c r="G5927" s="5" t="n">
        <v>469248.4</v>
      </c>
      <c r="H5927" s="5" t="n">
        <v>7520</v>
      </c>
      <c r="I5927" s="5" t="n">
        <v>351718</v>
      </c>
      <c r="J5927" s="5" t="n">
        <v>246785.27</v>
      </c>
    </row>
    <row r="5928" customFormat="false" ht="32.1" hidden="false" customHeight="true" outlineLevel="0" collapsed="false">
      <c r="A5928" s="3" t="s">
        <v>10227</v>
      </c>
      <c r="B5928" s="3" t="s">
        <v>11519</v>
      </c>
      <c r="C5928" s="3" t="s">
        <v>11805</v>
      </c>
      <c r="D5928" s="3" t="s">
        <v>11822</v>
      </c>
      <c r="E5928" s="4" t="s">
        <v>11823</v>
      </c>
      <c r="F5928" s="5" t="n">
        <v>128301.82</v>
      </c>
      <c r="G5928" s="5" t="n">
        <v>421275.01</v>
      </c>
      <c r="H5928" s="5" t="n">
        <v>42285</v>
      </c>
      <c r="I5928" s="5" t="n">
        <v>512562</v>
      </c>
      <c r="J5928" s="5" t="n">
        <v>79299.83</v>
      </c>
    </row>
    <row r="5929" customFormat="false" ht="32.1" hidden="false" customHeight="true" outlineLevel="0" collapsed="false">
      <c r="A5929" s="3" t="s">
        <v>10227</v>
      </c>
      <c r="B5929" s="3" t="s">
        <v>11519</v>
      </c>
      <c r="C5929" s="3" t="s">
        <v>11805</v>
      </c>
      <c r="D5929" s="3" t="s">
        <v>11824</v>
      </c>
      <c r="E5929" s="4" t="s">
        <v>11825</v>
      </c>
      <c r="F5929" s="5" t="n">
        <v>81891.93</v>
      </c>
      <c r="G5929" s="5" t="n">
        <v>482233.25</v>
      </c>
      <c r="H5929" s="5" t="n">
        <v>0</v>
      </c>
      <c r="I5929" s="5" t="n">
        <v>500142</v>
      </c>
      <c r="J5929" s="5" t="n">
        <v>63983.18</v>
      </c>
    </row>
    <row r="5930" customFormat="false" ht="32.1" hidden="false" customHeight="true" outlineLevel="0" collapsed="false">
      <c r="A5930" s="3" t="s">
        <v>10227</v>
      </c>
      <c r="B5930" s="3" t="s">
        <v>11519</v>
      </c>
      <c r="C5930" s="3" t="s">
        <v>11805</v>
      </c>
      <c r="D5930" s="3" t="s">
        <v>4685</v>
      </c>
      <c r="E5930" s="4" t="s">
        <v>11826</v>
      </c>
      <c r="F5930" s="5" t="n">
        <v>906046.2</v>
      </c>
      <c r="G5930" s="5" t="n">
        <v>664202.16</v>
      </c>
      <c r="H5930" s="5" t="n">
        <v>0</v>
      </c>
      <c r="I5930" s="5" t="n">
        <v>536331</v>
      </c>
      <c r="J5930" s="5" t="n">
        <v>1033917.36</v>
      </c>
    </row>
    <row r="5931" customFormat="false" ht="32.1" hidden="false" customHeight="true" outlineLevel="0" collapsed="false">
      <c r="A5931" s="3" t="s">
        <v>10227</v>
      </c>
      <c r="B5931" s="3" t="s">
        <v>11519</v>
      </c>
      <c r="C5931" s="3" t="s">
        <v>11805</v>
      </c>
      <c r="D5931" s="3" t="s">
        <v>11827</v>
      </c>
      <c r="E5931" s="4" t="s">
        <v>11828</v>
      </c>
      <c r="F5931" s="5" t="n">
        <v>14120.83</v>
      </c>
      <c r="G5931" s="5" t="n">
        <v>570812.74</v>
      </c>
      <c r="H5931" s="5" t="n">
        <v>0</v>
      </c>
      <c r="I5931" s="5" t="n">
        <v>582493</v>
      </c>
      <c r="J5931" s="5" t="n">
        <v>2440.57</v>
      </c>
    </row>
    <row r="5932" customFormat="false" ht="32.1" hidden="false" customHeight="true" outlineLevel="0" collapsed="false">
      <c r="A5932" s="3" t="s">
        <v>10227</v>
      </c>
      <c r="B5932" s="3" t="s">
        <v>11519</v>
      </c>
      <c r="C5932" s="3" t="s">
        <v>11805</v>
      </c>
      <c r="D5932" s="3" t="s">
        <v>11829</v>
      </c>
      <c r="E5932" s="4" t="s">
        <v>11830</v>
      </c>
      <c r="F5932" s="5" t="n">
        <v>86609.56</v>
      </c>
      <c r="G5932" s="5" t="n">
        <v>505275.51</v>
      </c>
      <c r="H5932" s="5" t="n">
        <v>0</v>
      </c>
      <c r="I5932" s="5" t="n">
        <v>500326</v>
      </c>
      <c r="J5932" s="5" t="n">
        <v>91559.07</v>
      </c>
    </row>
    <row r="5933" customFormat="false" ht="48" hidden="false" customHeight="true" outlineLevel="0" collapsed="false">
      <c r="A5933" s="3" t="s">
        <v>10227</v>
      </c>
      <c r="B5933" s="3" t="s">
        <v>11519</v>
      </c>
      <c r="C5933" s="3" t="s">
        <v>11831</v>
      </c>
      <c r="D5933" s="3" t="s">
        <v>11832</v>
      </c>
      <c r="E5933" s="4" t="s">
        <v>11833</v>
      </c>
      <c r="F5933" s="5" t="n">
        <v>68937.23</v>
      </c>
      <c r="G5933" s="5" t="n">
        <v>140293.78</v>
      </c>
      <c r="H5933" s="5" t="n">
        <v>72984</v>
      </c>
      <c r="I5933" s="5" t="n">
        <v>268187</v>
      </c>
      <c r="J5933" s="5" t="n">
        <v>14028.01</v>
      </c>
    </row>
    <row r="5934" customFormat="false" ht="32.1" hidden="false" customHeight="true" outlineLevel="0" collapsed="false">
      <c r="A5934" s="3" t="s">
        <v>10227</v>
      </c>
      <c r="B5934" s="3" t="s">
        <v>11519</v>
      </c>
      <c r="C5934" s="3" t="s">
        <v>11831</v>
      </c>
      <c r="D5934" s="3" t="s">
        <v>11834</v>
      </c>
      <c r="E5934" s="4" t="s">
        <v>11835</v>
      </c>
      <c r="F5934" s="5" t="n">
        <v>168363.97</v>
      </c>
      <c r="G5934" s="5" t="n">
        <v>364397.87</v>
      </c>
      <c r="H5934" s="5" t="n">
        <v>0</v>
      </c>
      <c r="I5934" s="5" t="n">
        <v>329900</v>
      </c>
      <c r="J5934" s="5" t="n">
        <v>202861.84</v>
      </c>
    </row>
    <row r="5935" customFormat="false" ht="32.1" hidden="false" customHeight="true" outlineLevel="0" collapsed="false">
      <c r="A5935" s="3" t="s">
        <v>10227</v>
      </c>
      <c r="B5935" s="3" t="s">
        <v>11519</v>
      </c>
      <c r="C5935" s="3" t="s">
        <v>11831</v>
      </c>
      <c r="D5935" s="3" t="s">
        <v>11836</v>
      </c>
      <c r="E5935" s="4" t="s">
        <v>11837</v>
      </c>
      <c r="F5935" s="5" t="n">
        <v>46437.76</v>
      </c>
      <c r="G5935" s="5" t="n">
        <v>246755.87</v>
      </c>
      <c r="H5935" s="5" t="n">
        <v>0</v>
      </c>
      <c r="I5935" s="5" t="n">
        <v>149024</v>
      </c>
      <c r="J5935" s="5" t="n">
        <v>144169.63</v>
      </c>
    </row>
    <row r="5936" customFormat="false" ht="32.1" hidden="false" customHeight="true" outlineLevel="0" collapsed="false">
      <c r="A5936" s="3" t="s">
        <v>10227</v>
      </c>
      <c r="B5936" s="3" t="s">
        <v>11519</v>
      </c>
      <c r="C5936" s="3" t="s">
        <v>11831</v>
      </c>
      <c r="D5936" s="3" t="s">
        <v>3944</v>
      </c>
      <c r="E5936" s="4" t="s">
        <v>11838</v>
      </c>
      <c r="F5936" s="5" t="n">
        <v>1174755.15</v>
      </c>
      <c r="G5936" s="5" t="n">
        <v>297673.9</v>
      </c>
      <c r="H5936" s="5" t="n">
        <v>0</v>
      </c>
      <c r="I5936" s="5" t="n">
        <v>548367</v>
      </c>
      <c r="J5936" s="5" t="n">
        <v>924062.05</v>
      </c>
    </row>
    <row r="5937" customFormat="false" ht="32.1" hidden="false" customHeight="true" outlineLevel="0" collapsed="false">
      <c r="A5937" s="3" t="s">
        <v>10227</v>
      </c>
      <c r="B5937" s="3" t="s">
        <v>11519</v>
      </c>
      <c r="C5937" s="3" t="s">
        <v>11831</v>
      </c>
      <c r="D5937" s="3" t="s">
        <v>11839</v>
      </c>
      <c r="E5937" s="4" t="s">
        <v>11840</v>
      </c>
      <c r="F5937" s="5" t="n">
        <v>89800.35</v>
      </c>
      <c r="G5937" s="5" t="n">
        <v>203995.28</v>
      </c>
      <c r="H5937" s="5" t="n">
        <v>0</v>
      </c>
      <c r="I5937" s="5" t="n">
        <v>261505</v>
      </c>
      <c r="J5937" s="5" t="n">
        <v>32290.63</v>
      </c>
    </row>
    <row r="5938" customFormat="false" ht="32.1" hidden="false" customHeight="true" outlineLevel="0" collapsed="false">
      <c r="A5938" s="3" t="s">
        <v>10227</v>
      </c>
      <c r="B5938" s="3" t="s">
        <v>11519</v>
      </c>
      <c r="C5938" s="3" t="s">
        <v>11831</v>
      </c>
      <c r="D5938" s="3" t="s">
        <v>8120</v>
      </c>
      <c r="E5938" s="4" t="s">
        <v>11841</v>
      </c>
      <c r="F5938" s="5" t="n">
        <v>29247.37</v>
      </c>
      <c r="G5938" s="5" t="n">
        <v>297699.36</v>
      </c>
      <c r="H5938" s="5" t="n">
        <v>0</v>
      </c>
      <c r="I5938" s="5" t="n">
        <v>285320</v>
      </c>
      <c r="J5938" s="5" t="n">
        <v>41626.73</v>
      </c>
    </row>
    <row r="5939" customFormat="false" ht="32.1" hidden="false" customHeight="true" outlineLevel="0" collapsed="false">
      <c r="A5939" s="3" t="s">
        <v>10227</v>
      </c>
      <c r="B5939" s="3" t="s">
        <v>11519</v>
      </c>
      <c r="C5939" s="3" t="s">
        <v>11831</v>
      </c>
      <c r="D5939" s="3" t="s">
        <v>11842</v>
      </c>
      <c r="E5939" s="4" t="s">
        <v>11843</v>
      </c>
      <c r="F5939" s="5" t="n">
        <v>93068.83</v>
      </c>
      <c r="G5939" s="5" t="n">
        <v>171501.37</v>
      </c>
      <c r="H5939" s="5" t="n">
        <v>0</v>
      </c>
      <c r="I5939" s="5" t="n">
        <v>101650</v>
      </c>
      <c r="J5939" s="5" t="n">
        <v>162920.2</v>
      </c>
    </row>
    <row r="5940" customFormat="false" ht="32.1" hidden="false" customHeight="true" outlineLevel="0" collapsed="false">
      <c r="A5940" s="3" t="s">
        <v>10227</v>
      </c>
      <c r="B5940" s="3" t="s">
        <v>11519</v>
      </c>
      <c r="C5940" s="3" t="s">
        <v>11831</v>
      </c>
      <c r="D5940" s="3" t="s">
        <v>11844</v>
      </c>
      <c r="E5940" s="4" t="s">
        <v>11845</v>
      </c>
      <c r="F5940" s="5" t="n">
        <v>127415.65</v>
      </c>
      <c r="G5940" s="5" t="n">
        <v>433534.7</v>
      </c>
      <c r="H5940" s="5" t="n">
        <v>0</v>
      </c>
      <c r="I5940" s="5" t="n">
        <v>379164</v>
      </c>
      <c r="J5940" s="5" t="n">
        <v>181786.35</v>
      </c>
    </row>
    <row r="5941" customFormat="false" ht="32.1" hidden="false" customHeight="true" outlineLevel="0" collapsed="false">
      <c r="A5941" s="3" t="s">
        <v>10227</v>
      </c>
      <c r="B5941" s="3" t="s">
        <v>11519</v>
      </c>
      <c r="C5941" s="3" t="s">
        <v>11831</v>
      </c>
      <c r="D5941" s="3" t="s">
        <v>11846</v>
      </c>
      <c r="E5941" s="4" t="s">
        <v>11847</v>
      </c>
      <c r="F5941" s="5" t="n">
        <v>26719.76</v>
      </c>
      <c r="G5941" s="5" t="n">
        <v>190916.75</v>
      </c>
      <c r="H5941" s="5" t="n">
        <v>0</v>
      </c>
      <c r="I5941" s="5" t="n">
        <v>199600</v>
      </c>
      <c r="J5941" s="5" t="n">
        <v>18036.51</v>
      </c>
    </row>
    <row r="5942" customFormat="false" ht="32.1" hidden="false" customHeight="true" outlineLevel="0" collapsed="false">
      <c r="A5942" s="3" t="s">
        <v>10227</v>
      </c>
      <c r="B5942" s="3" t="s">
        <v>11519</v>
      </c>
      <c r="C5942" s="3" t="s">
        <v>11831</v>
      </c>
      <c r="D5942" s="3" t="s">
        <v>8176</v>
      </c>
      <c r="E5942" s="4" t="s">
        <v>11848</v>
      </c>
      <c r="F5942" s="5" t="n">
        <v>1232212.82</v>
      </c>
      <c r="G5942" s="5" t="n">
        <v>461424.41</v>
      </c>
      <c r="H5942" s="5" t="n">
        <v>62300</v>
      </c>
      <c r="I5942" s="5" t="n">
        <v>650437</v>
      </c>
      <c r="J5942" s="5" t="n">
        <v>1105500.23</v>
      </c>
    </row>
    <row r="5943" customFormat="false" ht="32.1" hidden="false" customHeight="true" outlineLevel="0" collapsed="false">
      <c r="A5943" s="3" t="s">
        <v>10227</v>
      </c>
      <c r="B5943" s="3" t="s">
        <v>11519</v>
      </c>
      <c r="C5943" s="3" t="s">
        <v>11831</v>
      </c>
      <c r="D5943" s="3" t="s">
        <v>11849</v>
      </c>
      <c r="E5943" s="4" t="s">
        <v>11850</v>
      </c>
      <c r="F5943" s="5" t="n">
        <v>51206.29</v>
      </c>
      <c r="G5943" s="5" t="n">
        <v>288062.7</v>
      </c>
      <c r="H5943" s="5" t="n">
        <v>0</v>
      </c>
      <c r="I5943" s="5" t="n">
        <v>249850</v>
      </c>
      <c r="J5943" s="5" t="n">
        <v>89418.99</v>
      </c>
    </row>
    <row r="5944" customFormat="false" ht="32.1" hidden="false" customHeight="true" outlineLevel="0" collapsed="false">
      <c r="A5944" s="3" t="s">
        <v>11851</v>
      </c>
      <c r="B5944" s="3" t="s">
        <v>11852</v>
      </c>
      <c r="C5944" s="3" t="s">
        <v>11853</v>
      </c>
      <c r="D5944" s="3" t="s">
        <v>11854</v>
      </c>
      <c r="E5944" s="4" t="s">
        <v>11855</v>
      </c>
      <c r="F5944" s="5" t="n">
        <v>110031.61</v>
      </c>
      <c r="G5944" s="5" t="n">
        <v>324433.2</v>
      </c>
      <c r="H5944" s="5" t="n">
        <v>0</v>
      </c>
      <c r="I5944" s="5" t="n">
        <v>15080</v>
      </c>
      <c r="J5944" s="5" t="n">
        <v>419384.81</v>
      </c>
    </row>
    <row r="5945" customFormat="false" ht="32.1" hidden="false" customHeight="true" outlineLevel="0" collapsed="false">
      <c r="A5945" s="3" t="s">
        <v>11851</v>
      </c>
      <c r="B5945" s="3" t="s">
        <v>11852</v>
      </c>
      <c r="C5945" s="3" t="s">
        <v>11853</v>
      </c>
      <c r="D5945" s="3" t="s">
        <v>11856</v>
      </c>
      <c r="E5945" s="4" t="s">
        <v>11857</v>
      </c>
      <c r="F5945" s="5" t="n">
        <v>33244.05</v>
      </c>
      <c r="G5945" s="5" t="n">
        <v>427040.99</v>
      </c>
      <c r="H5945" s="5" t="n">
        <v>4950</v>
      </c>
      <c r="I5945" s="5" t="n">
        <v>399280</v>
      </c>
      <c r="J5945" s="5" t="n">
        <v>65955.04</v>
      </c>
    </row>
    <row r="5946" customFormat="false" ht="32.1" hidden="false" customHeight="true" outlineLevel="0" collapsed="false">
      <c r="A5946" s="3" t="s">
        <v>11851</v>
      </c>
      <c r="B5946" s="3" t="s">
        <v>11852</v>
      </c>
      <c r="C5946" s="3" t="s">
        <v>11853</v>
      </c>
      <c r="D5946" s="3" t="s">
        <v>11858</v>
      </c>
      <c r="E5946" s="4" t="s">
        <v>11859</v>
      </c>
      <c r="F5946" s="5" t="n">
        <v>11960.78</v>
      </c>
      <c r="G5946" s="5" t="n">
        <v>154682.79</v>
      </c>
      <c r="H5946" s="5" t="n">
        <v>0</v>
      </c>
      <c r="I5946" s="5" t="n">
        <v>141500</v>
      </c>
      <c r="J5946" s="5" t="n">
        <v>25143.57</v>
      </c>
    </row>
    <row r="5947" customFormat="false" ht="32.1" hidden="false" customHeight="true" outlineLevel="0" collapsed="false">
      <c r="A5947" s="3" t="s">
        <v>11851</v>
      </c>
      <c r="B5947" s="3" t="s">
        <v>11852</v>
      </c>
      <c r="C5947" s="3" t="s">
        <v>11853</v>
      </c>
      <c r="D5947" s="3" t="s">
        <v>11860</v>
      </c>
      <c r="E5947" s="4" t="s">
        <v>11861</v>
      </c>
      <c r="F5947" s="5" t="n">
        <v>795272.55</v>
      </c>
      <c r="G5947" s="5" t="n">
        <v>320854.96</v>
      </c>
      <c r="H5947" s="5" t="n">
        <v>29018</v>
      </c>
      <c r="I5947" s="5" t="n">
        <v>0</v>
      </c>
      <c r="J5947" s="5" t="n">
        <v>1145145.51</v>
      </c>
    </row>
    <row r="5948" customFormat="false" ht="32.1" hidden="false" customHeight="true" outlineLevel="0" collapsed="false">
      <c r="A5948" s="3" t="s">
        <v>11851</v>
      </c>
      <c r="B5948" s="3" t="s">
        <v>11852</v>
      </c>
      <c r="C5948" s="3" t="s">
        <v>11853</v>
      </c>
      <c r="D5948" s="3" t="s">
        <v>8972</v>
      </c>
      <c r="E5948" s="4" t="s">
        <v>11862</v>
      </c>
      <c r="F5948" s="5" t="n">
        <v>667.46</v>
      </c>
      <c r="G5948" s="5" t="n">
        <v>431892.78</v>
      </c>
      <c r="H5948" s="5" t="n">
        <v>0</v>
      </c>
      <c r="I5948" s="5" t="n">
        <v>353734</v>
      </c>
      <c r="J5948" s="5" t="n">
        <v>78826.24</v>
      </c>
    </row>
    <row r="5949" customFormat="false" ht="32.1" hidden="false" customHeight="true" outlineLevel="0" collapsed="false">
      <c r="A5949" s="3" t="s">
        <v>11851</v>
      </c>
      <c r="B5949" s="3" t="s">
        <v>11852</v>
      </c>
      <c r="C5949" s="3" t="s">
        <v>11853</v>
      </c>
      <c r="D5949" s="3" t="s">
        <v>11863</v>
      </c>
      <c r="E5949" s="4" t="s">
        <v>11864</v>
      </c>
      <c r="F5949" s="5" t="n">
        <v>80050.83</v>
      </c>
      <c r="G5949" s="5" t="n">
        <v>510630.91</v>
      </c>
      <c r="H5949" s="5" t="n">
        <v>7300</v>
      </c>
      <c r="I5949" s="5" t="n">
        <v>380102</v>
      </c>
      <c r="J5949" s="5" t="n">
        <v>217879.74</v>
      </c>
    </row>
    <row r="5950" customFormat="false" ht="32.1" hidden="false" customHeight="true" outlineLevel="0" collapsed="false">
      <c r="A5950" s="3" t="s">
        <v>11851</v>
      </c>
      <c r="B5950" s="3" t="s">
        <v>11852</v>
      </c>
      <c r="C5950" s="3" t="s">
        <v>11853</v>
      </c>
      <c r="D5950" s="3" t="s">
        <v>1258</v>
      </c>
      <c r="E5950" s="4" t="s">
        <v>11865</v>
      </c>
      <c r="F5950" s="5" t="n">
        <v>70907.55</v>
      </c>
      <c r="G5950" s="5" t="n">
        <v>306701.67</v>
      </c>
      <c r="H5950" s="5" t="n">
        <v>40700</v>
      </c>
      <c r="I5950" s="5" t="n">
        <v>358091</v>
      </c>
      <c r="J5950" s="5" t="n">
        <v>60218.22</v>
      </c>
    </row>
    <row r="5951" customFormat="false" ht="32.1" hidden="false" customHeight="true" outlineLevel="0" collapsed="false">
      <c r="A5951" s="3" t="s">
        <v>11851</v>
      </c>
      <c r="B5951" s="3" t="s">
        <v>11852</v>
      </c>
      <c r="C5951" s="3" t="s">
        <v>11853</v>
      </c>
      <c r="D5951" s="3" t="s">
        <v>7462</v>
      </c>
      <c r="E5951" s="4" t="s">
        <v>11866</v>
      </c>
      <c r="F5951" s="5" t="n">
        <v>11051.75</v>
      </c>
      <c r="G5951" s="5" t="n">
        <v>305946.68</v>
      </c>
      <c r="H5951" s="5" t="n">
        <v>2300</v>
      </c>
      <c r="I5951" s="5" t="n">
        <v>298829</v>
      </c>
      <c r="J5951" s="5" t="n">
        <v>20469.43</v>
      </c>
    </row>
    <row r="5952" customFormat="false" ht="32.1" hidden="false" customHeight="true" outlineLevel="0" collapsed="false">
      <c r="A5952" s="3" t="s">
        <v>11851</v>
      </c>
      <c r="B5952" s="3" t="s">
        <v>11852</v>
      </c>
      <c r="C5952" s="3" t="s">
        <v>11853</v>
      </c>
      <c r="D5952" s="3" t="s">
        <v>11867</v>
      </c>
      <c r="E5952" s="4" t="s">
        <v>11868</v>
      </c>
      <c r="F5952" s="5" t="n">
        <v>18643.32</v>
      </c>
      <c r="G5952" s="5" t="n">
        <v>290771.66</v>
      </c>
      <c r="H5952" s="5" t="n">
        <v>0</v>
      </c>
      <c r="I5952" s="5" t="n">
        <v>290174</v>
      </c>
      <c r="J5952" s="5" t="n">
        <v>19240.98</v>
      </c>
    </row>
    <row r="5953" customFormat="false" ht="32.1" hidden="false" customHeight="true" outlineLevel="0" collapsed="false">
      <c r="A5953" s="3" t="s">
        <v>11851</v>
      </c>
      <c r="B5953" s="3" t="s">
        <v>11852</v>
      </c>
      <c r="C5953" s="3" t="s">
        <v>11853</v>
      </c>
      <c r="D5953" s="3" t="s">
        <v>11869</v>
      </c>
      <c r="E5953" s="4" t="s">
        <v>11870</v>
      </c>
      <c r="F5953" s="5" t="n">
        <v>601.46</v>
      </c>
      <c r="G5953" s="5" t="n">
        <v>252523.01</v>
      </c>
      <c r="H5953" s="5" t="n">
        <v>0</v>
      </c>
      <c r="I5953" s="5" t="n">
        <v>233860</v>
      </c>
      <c r="J5953" s="5" t="n">
        <v>19264.47</v>
      </c>
    </row>
    <row r="5954" customFormat="false" ht="32.1" hidden="false" customHeight="true" outlineLevel="0" collapsed="false">
      <c r="A5954" s="3" t="s">
        <v>11851</v>
      </c>
      <c r="B5954" s="3" t="s">
        <v>11852</v>
      </c>
      <c r="C5954" s="3" t="s">
        <v>11871</v>
      </c>
      <c r="D5954" s="3" t="s">
        <v>11872</v>
      </c>
      <c r="E5954" s="4" t="s">
        <v>11873</v>
      </c>
      <c r="F5954" s="5" t="n">
        <v>321019.17</v>
      </c>
      <c r="G5954" s="5" t="n">
        <v>562109.09</v>
      </c>
      <c r="H5954" s="5" t="n">
        <v>0</v>
      </c>
      <c r="I5954" s="5" t="n">
        <v>0</v>
      </c>
      <c r="J5954" s="5" t="n">
        <v>883128.26</v>
      </c>
    </row>
    <row r="5955" customFormat="false" ht="32.1" hidden="false" customHeight="true" outlineLevel="0" collapsed="false">
      <c r="A5955" s="3" t="s">
        <v>11851</v>
      </c>
      <c r="B5955" s="3" t="s">
        <v>11852</v>
      </c>
      <c r="C5955" s="3" t="s">
        <v>11871</v>
      </c>
      <c r="D5955" s="3" t="s">
        <v>11874</v>
      </c>
      <c r="E5955" s="4" t="s">
        <v>11875</v>
      </c>
      <c r="F5955" s="5" t="n">
        <v>296029.57</v>
      </c>
      <c r="G5955" s="5" t="n">
        <v>511360.14</v>
      </c>
      <c r="H5955" s="5" t="n">
        <v>0</v>
      </c>
      <c r="I5955" s="5" t="n">
        <v>682400</v>
      </c>
      <c r="J5955" s="5" t="n">
        <v>124989.71</v>
      </c>
    </row>
    <row r="5956" customFormat="false" ht="48" hidden="false" customHeight="true" outlineLevel="0" collapsed="false">
      <c r="A5956" s="3" t="s">
        <v>11851</v>
      </c>
      <c r="B5956" s="3" t="s">
        <v>11852</v>
      </c>
      <c r="C5956" s="3" t="s">
        <v>11871</v>
      </c>
      <c r="D5956" s="3" t="s">
        <v>11876</v>
      </c>
      <c r="E5956" s="4" t="s">
        <v>11877</v>
      </c>
      <c r="F5956" s="5" t="n">
        <v>139896.79</v>
      </c>
      <c r="G5956" s="5" t="n">
        <v>200892.64</v>
      </c>
      <c r="H5956" s="5" t="n">
        <v>0</v>
      </c>
      <c r="I5956" s="5" t="n">
        <v>54188.79</v>
      </c>
      <c r="J5956" s="5" t="n">
        <v>286600.64</v>
      </c>
    </row>
    <row r="5957" customFormat="false" ht="32.1" hidden="false" customHeight="true" outlineLevel="0" collapsed="false">
      <c r="A5957" s="3" t="s">
        <v>11851</v>
      </c>
      <c r="B5957" s="3" t="s">
        <v>11852</v>
      </c>
      <c r="C5957" s="3" t="s">
        <v>11871</v>
      </c>
      <c r="D5957" s="3" t="s">
        <v>11878</v>
      </c>
      <c r="E5957" s="4" t="s">
        <v>11879</v>
      </c>
      <c r="F5957" s="5" t="n">
        <v>3361.72</v>
      </c>
      <c r="G5957" s="5" t="n">
        <v>305237.47</v>
      </c>
      <c r="H5957" s="5" t="n">
        <v>0</v>
      </c>
      <c r="I5957" s="5" t="n">
        <v>178179</v>
      </c>
      <c r="J5957" s="5" t="n">
        <v>130420.19</v>
      </c>
    </row>
    <row r="5958" customFormat="false" ht="32.1" hidden="false" customHeight="true" outlineLevel="0" collapsed="false">
      <c r="A5958" s="3" t="s">
        <v>11851</v>
      </c>
      <c r="B5958" s="3" t="s">
        <v>11852</v>
      </c>
      <c r="C5958" s="3" t="s">
        <v>11871</v>
      </c>
      <c r="D5958" s="3" t="s">
        <v>11880</v>
      </c>
      <c r="E5958" s="4" t="s">
        <v>11881</v>
      </c>
      <c r="F5958" s="5" t="n">
        <v>212799.44</v>
      </c>
      <c r="G5958" s="5" t="n">
        <v>315335.93</v>
      </c>
      <c r="H5958" s="5" t="n">
        <v>0</v>
      </c>
      <c r="I5958" s="5" t="n">
        <v>352646</v>
      </c>
      <c r="J5958" s="5" t="n">
        <v>175489.37</v>
      </c>
    </row>
    <row r="5959" customFormat="false" ht="32.1" hidden="false" customHeight="true" outlineLevel="0" collapsed="false">
      <c r="A5959" s="3" t="s">
        <v>11851</v>
      </c>
      <c r="B5959" s="3" t="s">
        <v>11852</v>
      </c>
      <c r="C5959" s="3" t="s">
        <v>11871</v>
      </c>
      <c r="D5959" s="3" t="s">
        <v>2446</v>
      </c>
      <c r="E5959" s="4" t="s">
        <v>11882</v>
      </c>
      <c r="F5959" s="5" t="n">
        <v>33797.75</v>
      </c>
      <c r="G5959" s="5" t="n">
        <v>257753.09</v>
      </c>
      <c r="H5959" s="5" t="n">
        <v>0</v>
      </c>
      <c r="I5959" s="5" t="n">
        <v>283100</v>
      </c>
      <c r="J5959" s="5" t="n">
        <v>8450.84</v>
      </c>
    </row>
    <row r="5960" customFormat="false" ht="32.1" hidden="false" customHeight="true" outlineLevel="0" collapsed="false">
      <c r="A5960" s="3" t="s">
        <v>11851</v>
      </c>
      <c r="B5960" s="3" t="s">
        <v>11852</v>
      </c>
      <c r="C5960" s="3" t="s">
        <v>11883</v>
      </c>
      <c r="D5960" s="3" t="s">
        <v>11884</v>
      </c>
      <c r="E5960" s="4" t="s">
        <v>11885</v>
      </c>
      <c r="F5960" s="5" t="n">
        <v>245898.77</v>
      </c>
      <c r="G5960" s="5" t="n">
        <v>576021.58</v>
      </c>
      <c r="H5960" s="5" t="n">
        <v>10530</v>
      </c>
      <c r="I5960" s="5" t="n">
        <v>271460</v>
      </c>
      <c r="J5960" s="5" t="n">
        <v>560990.35</v>
      </c>
    </row>
    <row r="5961" customFormat="false" ht="48" hidden="false" customHeight="true" outlineLevel="0" collapsed="false">
      <c r="A5961" s="3" t="s">
        <v>11851</v>
      </c>
      <c r="B5961" s="3" t="s">
        <v>11852</v>
      </c>
      <c r="C5961" s="3" t="s">
        <v>11883</v>
      </c>
      <c r="D5961" s="3" t="s">
        <v>11886</v>
      </c>
      <c r="E5961" s="4" t="s">
        <v>11887</v>
      </c>
      <c r="F5961" s="5" t="n">
        <v>347560.29</v>
      </c>
      <c r="G5961" s="5" t="n">
        <v>226794.88</v>
      </c>
      <c r="H5961" s="5" t="n">
        <v>0</v>
      </c>
      <c r="I5961" s="5" t="n">
        <v>142100</v>
      </c>
      <c r="J5961" s="5" t="n">
        <v>432255.17</v>
      </c>
    </row>
    <row r="5962" customFormat="false" ht="32.1" hidden="false" customHeight="true" outlineLevel="0" collapsed="false">
      <c r="A5962" s="3" t="s">
        <v>11851</v>
      </c>
      <c r="B5962" s="3" t="s">
        <v>11852</v>
      </c>
      <c r="C5962" s="3" t="s">
        <v>11883</v>
      </c>
      <c r="D5962" s="3" t="s">
        <v>10408</v>
      </c>
      <c r="E5962" s="4" t="s">
        <v>11888</v>
      </c>
      <c r="F5962" s="5" t="n">
        <v>161636.71</v>
      </c>
      <c r="G5962" s="5" t="n">
        <v>171272.92</v>
      </c>
      <c r="H5962" s="5" t="n">
        <v>0</v>
      </c>
      <c r="I5962" s="5" t="n">
        <v>160300</v>
      </c>
      <c r="J5962" s="5" t="n">
        <v>172609.63</v>
      </c>
    </row>
    <row r="5963" customFormat="false" ht="32.1" hidden="false" customHeight="true" outlineLevel="0" collapsed="false">
      <c r="A5963" s="3" t="s">
        <v>11851</v>
      </c>
      <c r="B5963" s="3" t="s">
        <v>11852</v>
      </c>
      <c r="C5963" s="3" t="s">
        <v>11883</v>
      </c>
      <c r="D5963" s="3" t="s">
        <v>11889</v>
      </c>
      <c r="E5963" s="4" t="s">
        <v>11890</v>
      </c>
      <c r="F5963" s="5" t="n">
        <v>33201.47</v>
      </c>
      <c r="G5963" s="5" t="n">
        <v>395690.63</v>
      </c>
      <c r="H5963" s="5" t="n">
        <v>0</v>
      </c>
      <c r="I5963" s="5" t="n">
        <v>379050</v>
      </c>
      <c r="J5963" s="5" t="n">
        <v>49842.1</v>
      </c>
    </row>
    <row r="5964" customFormat="false" ht="32.1" hidden="false" customHeight="true" outlineLevel="0" collapsed="false">
      <c r="A5964" s="3" t="s">
        <v>11851</v>
      </c>
      <c r="B5964" s="3" t="s">
        <v>11852</v>
      </c>
      <c r="C5964" s="3" t="s">
        <v>11883</v>
      </c>
      <c r="D5964" s="3" t="s">
        <v>11891</v>
      </c>
      <c r="E5964" s="4" t="s">
        <v>11892</v>
      </c>
      <c r="F5964" s="5" t="n">
        <v>133758.02</v>
      </c>
      <c r="G5964" s="5" t="n">
        <v>346937.49</v>
      </c>
      <c r="H5964" s="5" t="n">
        <v>0</v>
      </c>
      <c r="I5964" s="5" t="n">
        <v>17276</v>
      </c>
      <c r="J5964" s="5" t="n">
        <v>463419.51</v>
      </c>
    </row>
    <row r="5965" customFormat="false" ht="32.1" hidden="false" customHeight="true" outlineLevel="0" collapsed="false">
      <c r="A5965" s="3" t="s">
        <v>11851</v>
      </c>
      <c r="B5965" s="3" t="s">
        <v>11852</v>
      </c>
      <c r="C5965" s="3" t="s">
        <v>11883</v>
      </c>
      <c r="D5965" s="3" t="s">
        <v>11893</v>
      </c>
      <c r="E5965" s="4" t="s">
        <v>11894</v>
      </c>
      <c r="F5965" s="5" t="n">
        <v>305484.04</v>
      </c>
      <c r="G5965" s="5" t="n">
        <v>491149.9</v>
      </c>
      <c r="H5965" s="5" t="n">
        <v>0</v>
      </c>
      <c r="I5965" s="5" t="n">
        <v>257000</v>
      </c>
      <c r="J5965" s="5" t="n">
        <v>539633.94</v>
      </c>
    </row>
    <row r="5966" customFormat="false" ht="32.1" hidden="false" customHeight="true" outlineLevel="0" collapsed="false">
      <c r="A5966" s="3" t="s">
        <v>11851</v>
      </c>
      <c r="B5966" s="3" t="s">
        <v>11852</v>
      </c>
      <c r="C5966" s="3" t="s">
        <v>11883</v>
      </c>
      <c r="D5966" s="3" t="s">
        <v>11895</v>
      </c>
      <c r="E5966" s="4" t="s">
        <v>11896</v>
      </c>
      <c r="F5966" s="5" t="n">
        <v>412119.13</v>
      </c>
      <c r="G5966" s="5" t="n">
        <v>316702.31</v>
      </c>
      <c r="H5966" s="5" t="n">
        <v>0</v>
      </c>
      <c r="I5966" s="5" t="n">
        <v>34800</v>
      </c>
      <c r="J5966" s="5" t="n">
        <v>694021.44</v>
      </c>
    </row>
    <row r="5967" customFormat="false" ht="32.1" hidden="false" customHeight="true" outlineLevel="0" collapsed="false">
      <c r="A5967" s="3" t="s">
        <v>11851</v>
      </c>
      <c r="B5967" s="3" t="s">
        <v>11852</v>
      </c>
      <c r="C5967" s="3" t="s">
        <v>11883</v>
      </c>
      <c r="D5967" s="3" t="s">
        <v>11897</v>
      </c>
      <c r="E5967" s="4" t="s">
        <v>11898</v>
      </c>
      <c r="F5967" s="5" t="n">
        <v>90076.77</v>
      </c>
      <c r="G5967" s="5" t="n">
        <v>415671.4</v>
      </c>
      <c r="H5967" s="5" t="n">
        <v>0</v>
      </c>
      <c r="I5967" s="5" t="n">
        <v>411046.7</v>
      </c>
      <c r="J5967" s="5" t="n">
        <v>94701.47</v>
      </c>
    </row>
    <row r="5968" customFormat="false" ht="48" hidden="false" customHeight="true" outlineLevel="0" collapsed="false">
      <c r="A5968" s="3" t="s">
        <v>11851</v>
      </c>
      <c r="B5968" s="3" t="s">
        <v>11852</v>
      </c>
      <c r="C5968" s="3" t="s">
        <v>11899</v>
      </c>
      <c r="D5968" s="3" t="s">
        <v>11900</v>
      </c>
      <c r="E5968" s="4" t="s">
        <v>11901</v>
      </c>
      <c r="F5968" s="5" t="n">
        <v>-28370.58</v>
      </c>
      <c r="G5968" s="5" t="n">
        <v>467168.42</v>
      </c>
      <c r="H5968" s="5" t="n">
        <v>0</v>
      </c>
      <c r="I5968" s="5" t="n">
        <v>409300</v>
      </c>
      <c r="J5968" s="5" t="n">
        <v>29497.84</v>
      </c>
    </row>
    <row r="5969" customFormat="false" ht="32.1" hidden="false" customHeight="true" outlineLevel="0" collapsed="false">
      <c r="A5969" s="3" t="s">
        <v>11851</v>
      </c>
      <c r="B5969" s="3" t="s">
        <v>11852</v>
      </c>
      <c r="C5969" s="3" t="s">
        <v>11899</v>
      </c>
      <c r="D5969" s="3" t="s">
        <v>11902</v>
      </c>
      <c r="E5969" s="4" t="s">
        <v>11903</v>
      </c>
      <c r="F5969" s="5" t="n">
        <v>43600.58</v>
      </c>
      <c r="G5969" s="5" t="n">
        <v>195241.87</v>
      </c>
      <c r="H5969" s="5" t="n">
        <v>0</v>
      </c>
      <c r="I5969" s="5" t="n">
        <v>135680</v>
      </c>
      <c r="J5969" s="5" t="n">
        <v>103162.45</v>
      </c>
    </row>
    <row r="5970" customFormat="false" ht="32.1" hidden="false" customHeight="true" outlineLevel="0" collapsed="false">
      <c r="A5970" s="3" t="s">
        <v>11851</v>
      </c>
      <c r="B5970" s="3" t="s">
        <v>11852</v>
      </c>
      <c r="C5970" s="3" t="s">
        <v>11899</v>
      </c>
      <c r="D5970" s="3" t="s">
        <v>11904</v>
      </c>
      <c r="E5970" s="4" t="s">
        <v>11905</v>
      </c>
      <c r="F5970" s="5" t="n">
        <v>56870.67</v>
      </c>
      <c r="G5970" s="5" t="n">
        <v>289816.75</v>
      </c>
      <c r="H5970" s="5" t="n">
        <v>2000</v>
      </c>
      <c r="I5970" s="5" t="n">
        <v>290650</v>
      </c>
      <c r="J5970" s="5" t="n">
        <v>58037.42</v>
      </c>
    </row>
    <row r="5971" customFormat="false" ht="32.1" hidden="false" customHeight="true" outlineLevel="0" collapsed="false">
      <c r="A5971" s="3" t="s">
        <v>11851</v>
      </c>
      <c r="B5971" s="3" t="s">
        <v>11852</v>
      </c>
      <c r="C5971" s="3" t="s">
        <v>11899</v>
      </c>
      <c r="D5971" s="3" t="s">
        <v>10641</v>
      </c>
      <c r="E5971" s="4" t="s">
        <v>11906</v>
      </c>
      <c r="F5971" s="5" t="n">
        <v>59453.99</v>
      </c>
      <c r="G5971" s="5" t="n">
        <v>257581.9</v>
      </c>
      <c r="H5971" s="5" t="n">
        <v>0</v>
      </c>
      <c r="I5971" s="5" t="n">
        <v>287400</v>
      </c>
      <c r="J5971" s="5" t="n">
        <v>29635.89</v>
      </c>
    </row>
    <row r="5972" customFormat="false" ht="32.1" hidden="false" customHeight="true" outlineLevel="0" collapsed="false">
      <c r="A5972" s="3" t="s">
        <v>11851</v>
      </c>
      <c r="B5972" s="3" t="s">
        <v>11852</v>
      </c>
      <c r="C5972" s="3" t="s">
        <v>11899</v>
      </c>
      <c r="D5972" s="3" t="s">
        <v>9868</v>
      </c>
      <c r="E5972" s="4" t="s">
        <v>11907</v>
      </c>
      <c r="F5972" s="5" t="n">
        <v>104624.74</v>
      </c>
      <c r="G5972" s="5" t="n">
        <v>346357.1</v>
      </c>
      <c r="H5972" s="5" t="n">
        <v>0</v>
      </c>
      <c r="I5972" s="5" t="n">
        <v>0</v>
      </c>
      <c r="J5972" s="5" t="n">
        <v>450981.84</v>
      </c>
    </row>
    <row r="5973" customFormat="false" ht="32.1" hidden="false" customHeight="true" outlineLevel="0" collapsed="false">
      <c r="A5973" s="3" t="s">
        <v>11851</v>
      </c>
      <c r="B5973" s="3" t="s">
        <v>11852</v>
      </c>
      <c r="C5973" s="3" t="s">
        <v>11899</v>
      </c>
      <c r="D5973" s="3" t="s">
        <v>8669</v>
      </c>
      <c r="E5973" s="4" t="s">
        <v>11908</v>
      </c>
      <c r="F5973" s="5" t="n">
        <v>562522.03</v>
      </c>
      <c r="G5973" s="5" t="n">
        <v>459550.72</v>
      </c>
      <c r="H5973" s="5" t="n">
        <v>0</v>
      </c>
      <c r="I5973" s="5" t="n">
        <v>402703.8</v>
      </c>
      <c r="J5973" s="5" t="n">
        <v>619368.95</v>
      </c>
    </row>
    <row r="5974" customFormat="false" ht="32.1" hidden="false" customHeight="true" outlineLevel="0" collapsed="false">
      <c r="A5974" s="3" t="s">
        <v>11851</v>
      </c>
      <c r="B5974" s="3" t="s">
        <v>11852</v>
      </c>
      <c r="C5974" s="3" t="s">
        <v>11899</v>
      </c>
      <c r="D5974" s="3" t="s">
        <v>11909</v>
      </c>
      <c r="E5974" s="4" t="s">
        <v>11910</v>
      </c>
      <c r="F5974" s="5" t="n">
        <v>317768.88</v>
      </c>
      <c r="G5974" s="5" t="n">
        <v>258450.12</v>
      </c>
      <c r="H5974" s="5" t="n">
        <v>100</v>
      </c>
      <c r="I5974" s="5" t="n">
        <v>460550</v>
      </c>
      <c r="J5974" s="5" t="n">
        <v>115769</v>
      </c>
    </row>
    <row r="5975" customFormat="false" ht="32.1" hidden="false" customHeight="true" outlineLevel="0" collapsed="false">
      <c r="A5975" s="3" t="s">
        <v>11851</v>
      </c>
      <c r="B5975" s="3" t="s">
        <v>11852</v>
      </c>
      <c r="C5975" s="3" t="s">
        <v>11899</v>
      </c>
      <c r="D5975" s="3" t="s">
        <v>7342</v>
      </c>
      <c r="E5975" s="4" t="s">
        <v>11911</v>
      </c>
      <c r="F5975" s="5" t="n">
        <v>511635.44</v>
      </c>
      <c r="G5975" s="5" t="n">
        <v>430320.03</v>
      </c>
      <c r="H5975" s="5" t="n">
        <v>0</v>
      </c>
      <c r="I5975" s="5" t="n">
        <v>0</v>
      </c>
      <c r="J5975" s="5" t="n">
        <v>941955.47</v>
      </c>
    </row>
    <row r="5976" customFormat="false" ht="48" hidden="false" customHeight="true" outlineLevel="0" collapsed="false">
      <c r="A5976" s="3" t="s">
        <v>11851</v>
      </c>
      <c r="B5976" s="3" t="s">
        <v>11852</v>
      </c>
      <c r="C5976" s="3" t="s">
        <v>11912</v>
      </c>
      <c r="D5976" s="3" t="s">
        <v>11913</v>
      </c>
      <c r="E5976" s="4" t="s">
        <v>11914</v>
      </c>
      <c r="F5976" s="5" t="n">
        <v>96231.68</v>
      </c>
      <c r="G5976" s="5" t="n">
        <v>743345.09</v>
      </c>
      <c r="H5976" s="5" t="n">
        <v>0</v>
      </c>
      <c r="I5976" s="5" t="n">
        <v>747318.11</v>
      </c>
      <c r="J5976" s="5" t="n">
        <v>92258.66</v>
      </c>
    </row>
    <row r="5977" customFormat="false" ht="32.1" hidden="false" customHeight="true" outlineLevel="0" collapsed="false">
      <c r="A5977" s="3" t="s">
        <v>11851</v>
      </c>
      <c r="B5977" s="3" t="s">
        <v>11852</v>
      </c>
      <c r="C5977" s="3" t="s">
        <v>11912</v>
      </c>
      <c r="D5977" s="3" t="s">
        <v>11915</v>
      </c>
      <c r="E5977" s="4" t="s">
        <v>11916</v>
      </c>
      <c r="F5977" s="5" t="n">
        <v>277696.52</v>
      </c>
      <c r="G5977" s="5" t="n">
        <v>720654.49</v>
      </c>
      <c r="H5977" s="5" t="n">
        <v>0</v>
      </c>
      <c r="I5977" s="5" t="n">
        <v>685150</v>
      </c>
      <c r="J5977" s="5" t="n">
        <v>313201.01</v>
      </c>
    </row>
    <row r="5978" customFormat="false" ht="32.1" hidden="false" customHeight="true" outlineLevel="0" collapsed="false">
      <c r="A5978" s="3" t="s">
        <v>11851</v>
      </c>
      <c r="B5978" s="3" t="s">
        <v>11852</v>
      </c>
      <c r="C5978" s="3" t="s">
        <v>11912</v>
      </c>
      <c r="D5978" s="3" t="s">
        <v>11917</v>
      </c>
      <c r="E5978" s="4" t="s">
        <v>11918</v>
      </c>
      <c r="F5978" s="5" t="n">
        <v>46681.66</v>
      </c>
      <c r="G5978" s="5" t="n">
        <v>309121.6</v>
      </c>
      <c r="H5978" s="5" t="n">
        <v>0</v>
      </c>
      <c r="I5978" s="5" t="n">
        <v>276000</v>
      </c>
      <c r="J5978" s="5" t="n">
        <v>79803.26</v>
      </c>
    </row>
    <row r="5979" customFormat="false" ht="32.1" hidden="false" customHeight="true" outlineLevel="0" collapsed="false">
      <c r="A5979" s="3" t="s">
        <v>11851</v>
      </c>
      <c r="B5979" s="3" t="s">
        <v>11852</v>
      </c>
      <c r="C5979" s="3" t="s">
        <v>11912</v>
      </c>
      <c r="D5979" s="3" t="s">
        <v>11919</v>
      </c>
      <c r="E5979" s="4" t="s">
        <v>11920</v>
      </c>
      <c r="F5979" s="5" t="n">
        <v>400635.83</v>
      </c>
      <c r="G5979" s="5" t="n">
        <v>611187.57</v>
      </c>
      <c r="H5979" s="5" t="n">
        <v>8300</v>
      </c>
      <c r="I5979" s="5" t="n">
        <v>647586.2</v>
      </c>
      <c r="J5979" s="5" t="n">
        <v>372537.2</v>
      </c>
    </row>
    <row r="5980" customFormat="false" ht="32.1" hidden="false" customHeight="true" outlineLevel="0" collapsed="false">
      <c r="A5980" s="3" t="s">
        <v>11851</v>
      </c>
      <c r="B5980" s="3" t="s">
        <v>11852</v>
      </c>
      <c r="C5980" s="3" t="s">
        <v>11912</v>
      </c>
      <c r="D5980" s="3" t="s">
        <v>11921</v>
      </c>
      <c r="E5980" s="4" t="s">
        <v>11922</v>
      </c>
      <c r="F5980" s="5" t="n">
        <v>12717.86</v>
      </c>
      <c r="G5980" s="5" t="n">
        <v>645384.86</v>
      </c>
      <c r="H5980" s="5" t="n">
        <v>0</v>
      </c>
      <c r="I5980" s="5" t="n">
        <v>594994</v>
      </c>
      <c r="J5980" s="5" t="n">
        <v>63108.72</v>
      </c>
    </row>
    <row r="5981" customFormat="false" ht="48" hidden="false" customHeight="true" outlineLevel="0" collapsed="false">
      <c r="A5981" s="3" t="s">
        <v>11851</v>
      </c>
      <c r="B5981" s="3" t="s">
        <v>11852</v>
      </c>
      <c r="C5981" s="3" t="s">
        <v>11912</v>
      </c>
      <c r="D5981" s="3" t="s">
        <v>11923</v>
      </c>
      <c r="E5981" s="4" t="s">
        <v>11924</v>
      </c>
      <c r="F5981" s="5" t="n">
        <v>67109.55</v>
      </c>
      <c r="G5981" s="5" t="n">
        <v>516875.66</v>
      </c>
      <c r="H5981" s="5" t="n">
        <v>0</v>
      </c>
      <c r="I5981" s="5" t="n">
        <v>535456</v>
      </c>
      <c r="J5981" s="5" t="n">
        <v>48529.21</v>
      </c>
    </row>
    <row r="5982" customFormat="false" ht="32.1" hidden="false" customHeight="true" outlineLevel="0" collapsed="false">
      <c r="A5982" s="3" t="s">
        <v>11851</v>
      </c>
      <c r="B5982" s="3" t="s">
        <v>11852</v>
      </c>
      <c r="C5982" s="3" t="s">
        <v>11912</v>
      </c>
      <c r="D5982" s="3" t="s">
        <v>11925</v>
      </c>
      <c r="E5982" s="4" t="s">
        <v>11926</v>
      </c>
      <c r="F5982" s="5" t="n">
        <v>37902.77</v>
      </c>
      <c r="G5982" s="5" t="n">
        <v>317877.25</v>
      </c>
      <c r="H5982" s="5" t="n">
        <v>6190</v>
      </c>
      <c r="I5982" s="5" t="n">
        <v>288065</v>
      </c>
      <c r="J5982" s="5" t="n">
        <v>73905.02</v>
      </c>
    </row>
    <row r="5983" customFormat="false" ht="48" hidden="false" customHeight="true" outlineLevel="0" collapsed="false">
      <c r="A5983" s="3" t="s">
        <v>11851</v>
      </c>
      <c r="B5983" s="3" t="s">
        <v>11852</v>
      </c>
      <c r="C5983" s="3" t="s">
        <v>11912</v>
      </c>
      <c r="D5983" s="3" t="s">
        <v>8648</v>
      </c>
      <c r="E5983" s="4" t="s">
        <v>11927</v>
      </c>
      <c r="F5983" s="5" t="n">
        <v>143.32</v>
      </c>
      <c r="G5983" s="5" t="n">
        <v>512004.83</v>
      </c>
      <c r="H5983" s="5" t="n">
        <v>0</v>
      </c>
      <c r="I5983" s="5" t="n">
        <v>491500</v>
      </c>
      <c r="J5983" s="5" t="n">
        <v>20648.15</v>
      </c>
    </row>
    <row r="5984" customFormat="false" ht="32.1" hidden="false" customHeight="true" outlineLevel="0" collapsed="false">
      <c r="A5984" s="3" t="s">
        <v>11851</v>
      </c>
      <c r="B5984" s="3" t="s">
        <v>11852</v>
      </c>
      <c r="C5984" s="3" t="s">
        <v>11912</v>
      </c>
      <c r="D5984" s="3" t="s">
        <v>11928</v>
      </c>
      <c r="E5984" s="4" t="s">
        <v>11929</v>
      </c>
      <c r="F5984" s="5" t="n">
        <v>34746.49</v>
      </c>
      <c r="G5984" s="5" t="n">
        <v>413814.03</v>
      </c>
      <c r="H5984" s="5" t="n">
        <v>0</v>
      </c>
      <c r="I5984" s="5" t="n">
        <v>384758</v>
      </c>
      <c r="J5984" s="5" t="n">
        <v>63802.52</v>
      </c>
    </row>
    <row r="5985" customFormat="false" ht="32.1" hidden="false" customHeight="true" outlineLevel="0" collapsed="false">
      <c r="A5985" s="3" t="s">
        <v>11851</v>
      </c>
      <c r="B5985" s="3" t="s">
        <v>11852</v>
      </c>
      <c r="C5985" s="3" t="s">
        <v>11912</v>
      </c>
      <c r="D5985" s="3" t="s">
        <v>11930</v>
      </c>
      <c r="E5985" s="4" t="s">
        <v>11931</v>
      </c>
      <c r="F5985" s="5" t="n">
        <v>1144692.19</v>
      </c>
      <c r="G5985" s="5" t="n">
        <v>2515818.52</v>
      </c>
      <c r="H5985" s="5" t="n">
        <v>11550</v>
      </c>
      <c r="I5985" s="5" t="n">
        <v>3158247.5</v>
      </c>
      <c r="J5985" s="5" t="n">
        <v>513813.21</v>
      </c>
    </row>
    <row r="5986" customFormat="false" ht="32.1" hidden="false" customHeight="true" outlineLevel="0" collapsed="false">
      <c r="A5986" s="3" t="s">
        <v>11851</v>
      </c>
      <c r="B5986" s="3" t="s">
        <v>11852</v>
      </c>
      <c r="C5986" s="3" t="s">
        <v>11912</v>
      </c>
      <c r="D5986" s="3" t="s">
        <v>11932</v>
      </c>
      <c r="E5986" s="4" t="s">
        <v>11933</v>
      </c>
      <c r="F5986" s="5" t="n">
        <v>41444.44</v>
      </c>
      <c r="G5986" s="5" t="n">
        <v>250521.7</v>
      </c>
      <c r="H5986" s="5" t="n">
        <v>0</v>
      </c>
      <c r="I5986" s="5" t="n">
        <v>233590</v>
      </c>
      <c r="J5986" s="5" t="n">
        <v>58376.14</v>
      </c>
    </row>
    <row r="5987" customFormat="false" ht="32.1" hidden="false" customHeight="true" outlineLevel="0" collapsed="false">
      <c r="A5987" s="3" t="s">
        <v>11851</v>
      </c>
      <c r="B5987" s="3" t="s">
        <v>11852</v>
      </c>
      <c r="C5987" s="3" t="s">
        <v>11912</v>
      </c>
      <c r="D5987" s="3" t="s">
        <v>8213</v>
      </c>
      <c r="E5987" s="4" t="s">
        <v>11934</v>
      </c>
      <c r="F5987" s="5" t="n">
        <v>0</v>
      </c>
      <c r="G5987" s="5" t="n">
        <v>0</v>
      </c>
      <c r="H5987" s="5" t="n">
        <v>0</v>
      </c>
      <c r="I5987" s="5" t="n">
        <v>0</v>
      </c>
      <c r="J5987" s="5" t="n">
        <v>0</v>
      </c>
    </row>
    <row r="5988" customFormat="false" ht="32.1" hidden="false" customHeight="true" outlineLevel="0" collapsed="false">
      <c r="A5988" s="3" t="s">
        <v>11851</v>
      </c>
      <c r="B5988" s="3" t="s">
        <v>11852</v>
      </c>
      <c r="C5988" s="3" t="s">
        <v>11912</v>
      </c>
      <c r="D5988" s="3" t="s">
        <v>2164</v>
      </c>
      <c r="E5988" s="4" t="s">
        <v>11935</v>
      </c>
      <c r="F5988" s="5" t="n">
        <v>134479.47</v>
      </c>
      <c r="G5988" s="5" t="n">
        <v>440215.16</v>
      </c>
      <c r="H5988" s="5" t="n">
        <v>0</v>
      </c>
      <c r="I5988" s="5" t="n">
        <v>432411.96</v>
      </c>
      <c r="J5988" s="5" t="n">
        <v>142282.67</v>
      </c>
    </row>
    <row r="5989" customFormat="false" ht="32.1" hidden="false" customHeight="true" outlineLevel="0" collapsed="false">
      <c r="A5989" s="3" t="s">
        <v>11851</v>
      </c>
      <c r="B5989" s="3" t="s">
        <v>11852</v>
      </c>
      <c r="C5989" s="3" t="s">
        <v>11936</v>
      </c>
      <c r="D5989" s="3" t="s">
        <v>10234</v>
      </c>
      <c r="E5989" s="4" t="s">
        <v>11937</v>
      </c>
      <c r="F5989" s="5" t="n">
        <v>50304.25</v>
      </c>
      <c r="G5989" s="5" t="n">
        <v>235512.55</v>
      </c>
      <c r="H5989" s="5" t="n">
        <v>10000</v>
      </c>
      <c r="I5989" s="5" t="n">
        <v>289300</v>
      </c>
      <c r="J5989" s="5" t="n">
        <v>6516.8</v>
      </c>
    </row>
    <row r="5990" customFormat="false" ht="32.1" hidden="false" customHeight="true" outlineLevel="0" collapsed="false">
      <c r="A5990" s="3" t="s">
        <v>11851</v>
      </c>
      <c r="B5990" s="3" t="s">
        <v>11852</v>
      </c>
      <c r="C5990" s="3" t="s">
        <v>11936</v>
      </c>
      <c r="D5990" s="3" t="s">
        <v>11938</v>
      </c>
      <c r="E5990" s="4" t="s">
        <v>11939</v>
      </c>
      <c r="F5990" s="5" t="n">
        <v>35090.27</v>
      </c>
      <c r="G5990" s="5" t="n">
        <v>204663.04</v>
      </c>
      <c r="H5990" s="5" t="n">
        <v>3100</v>
      </c>
      <c r="I5990" s="5" t="n">
        <v>203345</v>
      </c>
      <c r="J5990" s="5" t="n">
        <v>39508.31</v>
      </c>
    </row>
    <row r="5991" customFormat="false" ht="48" hidden="false" customHeight="true" outlineLevel="0" collapsed="false">
      <c r="A5991" s="3" t="s">
        <v>11851</v>
      </c>
      <c r="B5991" s="3" t="s">
        <v>11852</v>
      </c>
      <c r="C5991" s="3" t="s">
        <v>11936</v>
      </c>
      <c r="D5991" s="3" t="s">
        <v>11940</v>
      </c>
      <c r="E5991" s="4" t="s">
        <v>11941</v>
      </c>
      <c r="F5991" s="5" t="n">
        <v>51055.46</v>
      </c>
      <c r="G5991" s="5" t="n">
        <v>339752.03</v>
      </c>
      <c r="H5991" s="5" t="n">
        <v>11400</v>
      </c>
      <c r="I5991" s="5" t="n">
        <v>353225</v>
      </c>
      <c r="J5991" s="5" t="n">
        <v>48982.49</v>
      </c>
    </row>
    <row r="5992" customFormat="false" ht="32.1" hidden="false" customHeight="true" outlineLevel="0" collapsed="false">
      <c r="A5992" s="3" t="s">
        <v>11851</v>
      </c>
      <c r="B5992" s="3" t="s">
        <v>11852</v>
      </c>
      <c r="C5992" s="3" t="s">
        <v>11936</v>
      </c>
      <c r="D5992" s="3" t="s">
        <v>11942</v>
      </c>
      <c r="E5992" s="4" t="s">
        <v>11943</v>
      </c>
      <c r="F5992" s="5" t="n">
        <v>12494.49</v>
      </c>
      <c r="G5992" s="5" t="n">
        <v>371577.43</v>
      </c>
      <c r="H5992" s="5" t="n">
        <v>0</v>
      </c>
      <c r="I5992" s="5" t="n">
        <v>354984</v>
      </c>
      <c r="J5992" s="5" t="n">
        <v>29087.92</v>
      </c>
    </row>
    <row r="5993" customFormat="false" ht="32.1" hidden="false" customHeight="true" outlineLevel="0" collapsed="false">
      <c r="A5993" s="3" t="s">
        <v>11851</v>
      </c>
      <c r="B5993" s="3" t="s">
        <v>11852</v>
      </c>
      <c r="C5993" s="3" t="s">
        <v>11936</v>
      </c>
      <c r="D5993" s="3" t="s">
        <v>11944</v>
      </c>
      <c r="E5993" s="4" t="s">
        <v>11945</v>
      </c>
      <c r="F5993" s="5" t="n">
        <v>29658.88</v>
      </c>
      <c r="G5993" s="5" t="n">
        <v>209446.93</v>
      </c>
      <c r="H5993" s="5" t="n">
        <v>0</v>
      </c>
      <c r="I5993" s="5" t="n">
        <v>209490</v>
      </c>
      <c r="J5993" s="5" t="n">
        <v>29615.81</v>
      </c>
    </row>
    <row r="5994" customFormat="false" ht="32.1" hidden="false" customHeight="true" outlineLevel="0" collapsed="false">
      <c r="A5994" s="3" t="s">
        <v>11851</v>
      </c>
      <c r="B5994" s="3" t="s">
        <v>11852</v>
      </c>
      <c r="C5994" s="3" t="s">
        <v>11946</v>
      </c>
      <c r="D5994" s="3" t="s">
        <v>11947</v>
      </c>
      <c r="E5994" s="4" t="s">
        <v>11948</v>
      </c>
      <c r="F5994" s="5" t="n">
        <v>25138.34</v>
      </c>
      <c r="G5994" s="5" t="n">
        <v>171590.05</v>
      </c>
      <c r="H5994" s="5" t="n">
        <v>0</v>
      </c>
      <c r="I5994" s="5" t="n">
        <v>171230</v>
      </c>
      <c r="J5994" s="5" t="n">
        <v>25498.39</v>
      </c>
    </row>
    <row r="5995" customFormat="false" ht="48" hidden="false" customHeight="true" outlineLevel="0" collapsed="false">
      <c r="A5995" s="3" t="s">
        <v>11851</v>
      </c>
      <c r="B5995" s="3" t="s">
        <v>11852</v>
      </c>
      <c r="C5995" s="3" t="s">
        <v>11946</v>
      </c>
      <c r="D5995" s="3" t="s">
        <v>11949</v>
      </c>
      <c r="E5995" s="4" t="s">
        <v>11950</v>
      </c>
      <c r="F5995" s="5" t="n">
        <v>2177.78</v>
      </c>
      <c r="G5995" s="5" t="n">
        <v>336003.85</v>
      </c>
      <c r="H5995" s="5" t="n">
        <v>0</v>
      </c>
      <c r="I5995" s="5" t="n">
        <v>298570</v>
      </c>
      <c r="J5995" s="5" t="n">
        <v>39611.63</v>
      </c>
    </row>
    <row r="5996" customFormat="false" ht="32.1" hidden="false" customHeight="true" outlineLevel="0" collapsed="false">
      <c r="A5996" s="3" t="s">
        <v>11851</v>
      </c>
      <c r="B5996" s="3" t="s">
        <v>11852</v>
      </c>
      <c r="C5996" s="3" t="s">
        <v>11946</v>
      </c>
      <c r="D5996" s="3" t="s">
        <v>11951</v>
      </c>
      <c r="E5996" s="4" t="s">
        <v>11952</v>
      </c>
      <c r="F5996" s="5" t="n">
        <v>59031.33</v>
      </c>
      <c r="G5996" s="5" t="n">
        <v>265855.83</v>
      </c>
      <c r="H5996" s="5" t="n">
        <v>0</v>
      </c>
      <c r="I5996" s="5" t="n">
        <v>289000</v>
      </c>
      <c r="J5996" s="5" t="n">
        <v>35887.16</v>
      </c>
    </row>
    <row r="5997" customFormat="false" ht="32.1" hidden="false" customHeight="true" outlineLevel="0" collapsed="false">
      <c r="A5997" s="3" t="s">
        <v>11851</v>
      </c>
      <c r="B5997" s="3" t="s">
        <v>11852</v>
      </c>
      <c r="C5997" s="3" t="s">
        <v>11946</v>
      </c>
      <c r="D5997" s="3" t="s">
        <v>11953</v>
      </c>
      <c r="E5997" s="4" t="s">
        <v>11954</v>
      </c>
      <c r="F5997" s="5" t="n">
        <v>3214.35</v>
      </c>
      <c r="G5997" s="5" t="n">
        <v>402835</v>
      </c>
      <c r="H5997" s="5" t="n">
        <v>0</v>
      </c>
      <c r="I5997" s="5" t="n">
        <v>0</v>
      </c>
      <c r="J5997" s="5" t="n">
        <v>406049.35</v>
      </c>
    </row>
    <row r="5998" customFormat="false" ht="48" hidden="false" customHeight="true" outlineLevel="0" collapsed="false">
      <c r="A5998" s="3" t="s">
        <v>11851</v>
      </c>
      <c r="B5998" s="3" t="s">
        <v>11955</v>
      </c>
      <c r="C5998" s="3" t="s">
        <v>11956</v>
      </c>
      <c r="D5998" s="3" t="s">
        <v>11957</v>
      </c>
      <c r="E5998" s="4" t="s">
        <v>11958</v>
      </c>
      <c r="F5998" s="5" t="n">
        <v>32572.09</v>
      </c>
      <c r="G5998" s="5" t="n">
        <v>483267.65</v>
      </c>
      <c r="H5998" s="5" t="n">
        <v>18060</v>
      </c>
      <c r="I5998" s="5" t="n">
        <v>334820</v>
      </c>
      <c r="J5998" s="5" t="n">
        <v>199079.74</v>
      </c>
    </row>
    <row r="5999" customFormat="false" ht="32.1" hidden="false" customHeight="true" outlineLevel="0" collapsed="false">
      <c r="A5999" s="3" t="s">
        <v>11851</v>
      </c>
      <c r="B5999" s="3" t="s">
        <v>11955</v>
      </c>
      <c r="C5999" s="3" t="s">
        <v>11956</v>
      </c>
      <c r="D5999" s="3" t="s">
        <v>11959</v>
      </c>
      <c r="E5999" s="4" t="s">
        <v>11960</v>
      </c>
      <c r="F5999" s="5" t="n">
        <v>1340773.24</v>
      </c>
      <c r="G5999" s="5" t="n">
        <v>0</v>
      </c>
      <c r="H5999" s="5" t="n">
        <v>0</v>
      </c>
      <c r="I5999" s="5" t="n">
        <v>0</v>
      </c>
      <c r="J5999" s="5" t="n">
        <v>1340773.24</v>
      </c>
    </row>
    <row r="6000" customFormat="false" ht="32.1" hidden="false" customHeight="true" outlineLevel="0" collapsed="false">
      <c r="A6000" s="3" t="s">
        <v>11851</v>
      </c>
      <c r="B6000" s="3" t="s">
        <v>11955</v>
      </c>
      <c r="C6000" s="3" t="s">
        <v>11956</v>
      </c>
      <c r="D6000" s="3" t="s">
        <v>11961</v>
      </c>
      <c r="E6000" s="4" t="s">
        <v>11962</v>
      </c>
      <c r="F6000" s="5" t="n">
        <v>304950.82</v>
      </c>
      <c r="G6000" s="5" t="n">
        <v>440334.38</v>
      </c>
      <c r="H6000" s="5" t="n">
        <v>600</v>
      </c>
      <c r="I6000" s="5" t="n">
        <v>632530</v>
      </c>
      <c r="J6000" s="5" t="n">
        <v>113355.2</v>
      </c>
    </row>
    <row r="6001" customFormat="false" ht="32.1" hidden="false" customHeight="true" outlineLevel="0" collapsed="false">
      <c r="A6001" s="3" t="s">
        <v>11851</v>
      </c>
      <c r="B6001" s="3" t="s">
        <v>11955</v>
      </c>
      <c r="C6001" s="3" t="s">
        <v>11956</v>
      </c>
      <c r="D6001" s="3" t="s">
        <v>11963</v>
      </c>
      <c r="E6001" s="4" t="s">
        <v>11964</v>
      </c>
      <c r="F6001" s="5" t="n">
        <v>314544.48</v>
      </c>
      <c r="G6001" s="5" t="n">
        <v>309339</v>
      </c>
      <c r="H6001" s="5" t="n">
        <v>0</v>
      </c>
      <c r="I6001" s="5" t="n">
        <v>75500</v>
      </c>
      <c r="J6001" s="5" t="n">
        <v>548383.48</v>
      </c>
    </row>
    <row r="6002" customFormat="false" ht="32.1" hidden="false" customHeight="true" outlineLevel="0" collapsed="false">
      <c r="A6002" s="3" t="s">
        <v>11851</v>
      </c>
      <c r="B6002" s="3" t="s">
        <v>11955</v>
      </c>
      <c r="C6002" s="3" t="s">
        <v>11956</v>
      </c>
      <c r="D6002" s="3" t="s">
        <v>11965</v>
      </c>
      <c r="E6002" s="4" t="s">
        <v>11966</v>
      </c>
      <c r="F6002" s="5" t="n">
        <v>1730.25</v>
      </c>
      <c r="G6002" s="5" t="n">
        <v>219330.7</v>
      </c>
      <c r="H6002" s="5" t="n">
        <v>0</v>
      </c>
      <c r="I6002" s="5" t="n">
        <v>215300</v>
      </c>
      <c r="J6002" s="5" t="n">
        <v>5760.95</v>
      </c>
    </row>
    <row r="6003" customFormat="false" ht="32.1" hidden="false" customHeight="true" outlineLevel="0" collapsed="false">
      <c r="A6003" s="3" t="s">
        <v>11851</v>
      </c>
      <c r="B6003" s="3" t="s">
        <v>11955</v>
      </c>
      <c r="C6003" s="3" t="s">
        <v>11956</v>
      </c>
      <c r="D6003" s="3" t="s">
        <v>11967</v>
      </c>
      <c r="E6003" s="4" t="s">
        <v>11968</v>
      </c>
      <c r="F6003" s="5" t="n">
        <v>31853.96</v>
      </c>
      <c r="G6003" s="5" t="n">
        <v>468970.66</v>
      </c>
      <c r="H6003" s="5" t="n">
        <v>800</v>
      </c>
      <c r="I6003" s="5" t="n">
        <v>477065</v>
      </c>
      <c r="J6003" s="5" t="n">
        <v>24559.62</v>
      </c>
    </row>
    <row r="6004" customFormat="false" ht="32.1" hidden="false" customHeight="true" outlineLevel="0" collapsed="false">
      <c r="A6004" s="3" t="s">
        <v>11851</v>
      </c>
      <c r="B6004" s="3" t="s">
        <v>11955</v>
      </c>
      <c r="C6004" s="3" t="s">
        <v>11956</v>
      </c>
      <c r="D6004" s="3" t="s">
        <v>7462</v>
      </c>
      <c r="E6004" s="4" t="s">
        <v>11969</v>
      </c>
      <c r="F6004" s="5" t="n">
        <v>120206.01</v>
      </c>
      <c r="G6004" s="5" t="n">
        <v>474208.83</v>
      </c>
      <c r="H6004" s="5" t="n">
        <v>0</v>
      </c>
      <c r="I6004" s="5" t="n">
        <v>494311</v>
      </c>
      <c r="J6004" s="5" t="n">
        <v>100103.84</v>
      </c>
    </row>
    <row r="6005" customFormat="false" ht="32.1" hidden="false" customHeight="true" outlineLevel="0" collapsed="false">
      <c r="A6005" s="3" t="s">
        <v>11851</v>
      </c>
      <c r="B6005" s="3" t="s">
        <v>11955</v>
      </c>
      <c r="C6005" s="3" t="s">
        <v>11956</v>
      </c>
      <c r="D6005" s="3" t="s">
        <v>11970</v>
      </c>
      <c r="E6005" s="4" t="s">
        <v>11971</v>
      </c>
      <c r="F6005" s="5" t="n">
        <v>59999.98</v>
      </c>
      <c r="G6005" s="5" t="n">
        <v>273403.62</v>
      </c>
      <c r="H6005" s="5" t="n">
        <v>1200</v>
      </c>
      <c r="I6005" s="5" t="n">
        <v>270855</v>
      </c>
      <c r="J6005" s="5" t="n">
        <v>63748.6</v>
      </c>
    </row>
    <row r="6006" customFormat="false" ht="32.1" hidden="false" customHeight="true" outlineLevel="0" collapsed="false">
      <c r="A6006" s="3" t="s">
        <v>11851</v>
      </c>
      <c r="B6006" s="3" t="s">
        <v>11955</v>
      </c>
      <c r="C6006" s="3" t="s">
        <v>11956</v>
      </c>
      <c r="D6006" s="3" t="s">
        <v>6608</v>
      </c>
      <c r="E6006" s="4" t="s">
        <v>11972</v>
      </c>
      <c r="F6006" s="5" t="n">
        <v>393781.54</v>
      </c>
      <c r="G6006" s="5" t="n">
        <v>381831.21</v>
      </c>
      <c r="H6006" s="5" t="n">
        <v>0</v>
      </c>
      <c r="I6006" s="5" t="n">
        <v>0</v>
      </c>
      <c r="J6006" s="5" t="n">
        <v>775612.75</v>
      </c>
    </row>
    <row r="6007" customFormat="false" ht="32.1" hidden="false" customHeight="true" outlineLevel="0" collapsed="false">
      <c r="A6007" s="3" t="s">
        <v>11851</v>
      </c>
      <c r="B6007" s="3" t="s">
        <v>11955</v>
      </c>
      <c r="C6007" s="3" t="s">
        <v>11956</v>
      </c>
      <c r="D6007" s="3" t="s">
        <v>11973</v>
      </c>
      <c r="E6007" s="4" t="s">
        <v>11974</v>
      </c>
      <c r="F6007" s="5" t="n">
        <v>520318.82</v>
      </c>
      <c r="G6007" s="5" t="n">
        <v>420180</v>
      </c>
      <c r="H6007" s="5" t="n">
        <v>0</v>
      </c>
      <c r="I6007" s="5" t="n">
        <v>6400</v>
      </c>
      <c r="J6007" s="5" t="n">
        <v>934098.82</v>
      </c>
    </row>
    <row r="6008" customFormat="false" ht="32.1" hidden="false" customHeight="true" outlineLevel="0" collapsed="false">
      <c r="A6008" s="3" t="s">
        <v>11851</v>
      </c>
      <c r="B6008" s="3" t="s">
        <v>11955</v>
      </c>
      <c r="C6008" s="3" t="s">
        <v>11975</v>
      </c>
      <c r="D6008" s="3" t="s">
        <v>11976</v>
      </c>
      <c r="E6008" s="4" t="s">
        <v>11977</v>
      </c>
      <c r="F6008" s="5" t="n">
        <v>60991.73</v>
      </c>
      <c r="G6008" s="5" t="n">
        <v>300475.6</v>
      </c>
      <c r="H6008" s="5" t="n">
        <v>100</v>
      </c>
      <c r="I6008" s="5" t="n">
        <v>310140</v>
      </c>
      <c r="J6008" s="5" t="n">
        <v>51427.33</v>
      </c>
    </row>
    <row r="6009" customFormat="false" ht="65.1" hidden="false" customHeight="true" outlineLevel="0" collapsed="false">
      <c r="A6009" s="3" t="s">
        <v>11851</v>
      </c>
      <c r="B6009" s="3" t="s">
        <v>11955</v>
      </c>
      <c r="C6009" s="3" t="s">
        <v>11975</v>
      </c>
      <c r="D6009" s="3" t="s">
        <v>11978</v>
      </c>
      <c r="E6009" s="4" t="s">
        <v>11979</v>
      </c>
      <c r="F6009" s="5" t="n">
        <v>50258.79</v>
      </c>
      <c r="G6009" s="5" t="n">
        <v>345178.72</v>
      </c>
      <c r="H6009" s="5" t="n">
        <v>0</v>
      </c>
      <c r="I6009" s="5" t="n">
        <v>362310</v>
      </c>
      <c r="J6009" s="5" t="n">
        <v>33127.51</v>
      </c>
    </row>
    <row r="6010" customFormat="false" ht="32.1" hidden="false" customHeight="true" outlineLevel="0" collapsed="false">
      <c r="A6010" s="3" t="s">
        <v>11851</v>
      </c>
      <c r="B6010" s="3" t="s">
        <v>11955</v>
      </c>
      <c r="C6010" s="3" t="s">
        <v>11975</v>
      </c>
      <c r="D6010" s="3" t="s">
        <v>8604</v>
      </c>
      <c r="E6010" s="4" t="s">
        <v>11980</v>
      </c>
      <c r="F6010" s="5" t="n">
        <v>29380.63</v>
      </c>
      <c r="G6010" s="5" t="n">
        <v>395096.52</v>
      </c>
      <c r="H6010" s="5" t="n">
        <v>0</v>
      </c>
      <c r="I6010" s="5" t="n">
        <v>0</v>
      </c>
      <c r="J6010" s="5" t="n">
        <v>424477.15</v>
      </c>
    </row>
    <row r="6011" customFormat="false" ht="32.1" hidden="false" customHeight="true" outlineLevel="0" collapsed="false">
      <c r="A6011" s="3" t="s">
        <v>11851</v>
      </c>
      <c r="B6011" s="3" t="s">
        <v>11955</v>
      </c>
      <c r="C6011" s="3" t="s">
        <v>11975</v>
      </c>
      <c r="D6011" s="3" t="s">
        <v>11981</v>
      </c>
      <c r="E6011" s="4" t="s">
        <v>11982</v>
      </c>
      <c r="F6011" s="5" t="n">
        <v>10689.48</v>
      </c>
      <c r="G6011" s="5" t="n">
        <v>107514.67</v>
      </c>
      <c r="H6011" s="5" t="n">
        <v>0</v>
      </c>
      <c r="I6011" s="5" t="n">
        <v>0</v>
      </c>
      <c r="J6011" s="5" t="n">
        <v>118204.15</v>
      </c>
    </row>
    <row r="6012" customFormat="false" ht="32.1" hidden="false" customHeight="true" outlineLevel="0" collapsed="false">
      <c r="A6012" s="3" t="s">
        <v>11851</v>
      </c>
      <c r="B6012" s="3" t="s">
        <v>11955</v>
      </c>
      <c r="C6012" s="3" t="s">
        <v>11975</v>
      </c>
      <c r="D6012" s="3" t="s">
        <v>11983</v>
      </c>
      <c r="E6012" s="4" t="s">
        <v>11984</v>
      </c>
      <c r="F6012" s="5" t="n">
        <v>3013.66</v>
      </c>
      <c r="G6012" s="5" t="n">
        <v>310970.45</v>
      </c>
      <c r="H6012" s="5" t="n">
        <v>0</v>
      </c>
      <c r="I6012" s="5" t="n">
        <v>308117</v>
      </c>
      <c r="J6012" s="5" t="n">
        <v>5867.11</v>
      </c>
    </row>
    <row r="6013" customFormat="false" ht="48" hidden="false" customHeight="true" outlineLevel="0" collapsed="false">
      <c r="A6013" s="3" t="s">
        <v>11851</v>
      </c>
      <c r="B6013" s="3" t="s">
        <v>11955</v>
      </c>
      <c r="C6013" s="3" t="s">
        <v>11985</v>
      </c>
      <c r="D6013" s="3" t="s">
        <v>11986</v>
      </c>
      <c r="E6013" s="4" t="s">
        <v>11987</v>
      </c>
      <c r="F6013" s="5" t="n">
        <v>212377.89</v>
      </c>
      <c r="G6013" s="5" t="n">
        <v>0</v>
      </c>
      <c r="H6013" s="5" t="n">
        <v>0</v>
      </c>
      <c r="I6013" s="5" t="n">
        <v>130000</v>
      </c>
      <c r="J6013" s="5" t="n">
        <v>82377.89</v>
      </c>
    </row>
    <row r="6014" customFormat="false" ht="48" hidden="false" customHeight="true" outlineLevel="0" collapsed="false">
      <c r="A6014" s="3" t="s">
        <v>11851</v>
      </c>
      <c r="B6014" s="3" t="s">
        <v>11955</v>
      </c>
      <c r="C6014" s="3" t="s">
        <v>11985</v>
      </c>
      <c r="D6014" s="3" t="s">
        <v>11988</v>
      </c>
      <c r="E6014" s="4" t="s">
        <v>11989</v>
      </c>
      <c r="F6014" s="5" t="n">
        <v>69605.82</v>
      </c>
      <c r="G6014" s="5" t="n">
        <v>433884.89</v>
      </c>
      <c r="H6014" s="5" t="n">
        <v>0</v>
      </c>
      <c r="I6014" s="5" t="n">
        <v>468340</v>
      </c>
      <c r="J6014" s="5" t="n">
        <v>35150.71</v>
      </c>
    </row>
    <row r="6015" customFormat="false" ht="32.1" hidden="false" customHeight="true" outlineLevel="0" collapsed="false">
      <c r="A6015" s="3" t="s">
        <v>11851</v>
      </c>
      <c r="B6015" s="3" t="s">
        <v>11955</v>
      </c>
      <c r="C6015" s="3" t="s">
        <v>11985</v>
      </c>
      <c r="D6015" s="3" t="s">
        <v>11990</v>
      </c>
      <c r="E6015" s="4" t="s">
        <v>11991</v>
      </c>
      <c r="F6015" s="5" t="n">
        <v>71504.31</v>
      </c>
      <c r="G6015" s="5" t="n">
        <v>242734.72</v>
      </c>
      <c r="H6015" s="5" t="n">
        <v>1200</v>
      </c>
      <c r="I6015" s="5" t="n">
        <v>220870</v>
      </c>
      <c r="J6015" s="5" t="n">
        <v>94569.03</v>
      </c>
    </row>
    <row r="6016" customFormat="false" ht="32.1" hidden="false" customHeight="true" outlineLevel="0" collapsed="false">
      <c r="A6016" s="3" t="s">
        <v>11851</v>
      </c>
      <c r="B6016" s="3" t="s">
        <v>11955</v>
      </c>
      <c r="C6016" s="3" t="s">
        <v>11985</v>
      </c>
      <c r="D6016" s="3" t="s">
        <v>11992</v>
      </c>
      <c r="E6016" s="4" t="s">
        <v>11993</v>
      </c>
      <c r="F6016" s="5" t="n">
        <v>155628.96</v>
      </c>
      <c r="G6016" s="5" t="n">
        <v>312585.12</v>
      </c>
      <c r="H6016" s="5" t="n">
        <v>0</v>
      </c>
      <c r="I6016" s="5" t="n">
        <v>377828</v>
      </c>
      <c r="J6016" s="5" t="n">
        <v>90386.08</v>
      </c>
    </row>
    <row r="6017" customFormat="false" ht="32.1" hidden="false" customHeight="true" outlineLevel="0" collapsed="false">
      <c r="A6017" s="3" t="s">
        <v>11851</v>
      </c>
      <c r="B6017" s="3" t="s">
        <v>11955</v>
      </c>
      <c r="C6017" s="3" t="s">
        <v>11985</v>
      </c>
      <c r="D6017" s="3" t="s">
        <v>11994</v>
      </c>
      <c r="E6017" s="4" t="s">
        <v>11995</v>
      </c>
      <c r="F6017" s="5" t="n">
        <v>415.43</v>
      </c>
      <c r="G6017" s="5" t="n">
        <v>178421.84</v>
      </c>
      <c r="H6017" s="5" t="n">
        <v>0</v>
      </c>
      <c r="I6017" s="5" t="n">
        <v>164000</v>
      </c>
      <c r="J6017" s="5" t="n">
        <v>14837.27</v>
      </c>
    </row>
    <row r="6018" customFormat="false" ht="32.1" hidden="false" customHeight="true" outlineLevel="0" collapsed="false">
      <c r="A6018" s="3" t="s">
        <v>11851</v>
      </c>
      <c r="B6018" s="3" t="s">
        <v>11955</v>
      </c>
      <c r="C6018" s="3" t="s">
        <v>11985</v>
      </c>
      <c r="D6018" s="3" t="s">
        <v>11996</v>
      </c>
      <c r="E6018" s="4" t="s">
        <v>11997</v>
      </c>
      <c r="F6018" s="5" t="n">
        <v>64631.41</v>
      </c>
      <c r="G6018" s="5" t="n">
        <v>209753.91</v>
      </c>
      <c r="H6018" s="5" t="n">
        <v>0</v>
      </c>
      <c r="I6018" s="5" t="n">
        <v>144535</v>
      </c>
      <c r="J6018" s="5" t="n">
        <v>129850.32</v>
      </c>
    </row>
    <row r="6019" customFormat="false" ht="32.1" hidden="false" customHeight="true" outlineLevel="0" collapsed="false">
      <c r="A6019" s="3" t="s">
        <v>11851</v>
      </c>
      <c r="B6019" s="3" t="s">
        <v>11955</v>
      </c>
      <c r="C6019" s="3" t="s">
        <v>11985</v>
      </c>
      <c r="D6019" s="3" t="s">
        <v>11647</v>
      </c>
      <c r="E6019" s="4" t="s">
        <v>11998</v>
      </c>
      <c r="F6019" s="5" t="n">
        <v>1208213.94</v>
      </c>
      <c r="G6019" s="5" t="n">
        <v>322611.61</v>
      </c>
      <c r="H6019" s="5" t="n">
        <v>0</v>
      </c>
      <c r="I6019" s="5" t="n">
        <v>174000</v>
      </c>
      <c r="J6019" s="5" t="n">
        <v>1356825.55</v>
      </c>
    </row>
    <row r="6020" customFormat="false" ht="32.1" hidden="false" customHeight="true" outlineLevel="0" collapsed="false">
      <c r="A6020" s="3" t="s">
        <v>11851</v>
      </c>
      <c r="B6020" s="3" t="s">
        <v>11955</v>
      </c>
      <c r="C6020" s="3" t="s">
        <v>11985</v>
      </c>
      <c r="D6020" s="3" t="s">
        <v>1417</v>
      </c>
      <c r="E6020" s="4" t="s">
        <v>11999</v>
      </c>
      <c r="F6020" s="5" t="n">
        <v>30858.16</v>
      </c>
      <c r="G6020" s="5" t="n">
        <v>186756.96</v>
      </c>
      <c r="H6020" s="5" t="n">
        <v>0</v>
      </c>
      <c r="I6020" s="5" t="n">
        <v>204130</v>
      </c>
      <c r="J6020" s="5" t="n">
        <v>13485.12</v>
      </c>
    </row>
    <row r="6021" customFormat="false" ht="32.1" hidden="false" customHeight="true" outlineLevel="0" collapsed="false">
      <c r="A6021" s="3" t="s">
        <v>11851</v>
      </c>
      <c r="B6021" s="3" t="s">
        <v>11955</v>
      </c>
      <c r="C6021" s="3" t="s">
        <v>11985</v>
      </c>
      <c r="D6021" s="3" t="s">
        <v>9567</v>
      </c>
      <c r="E6021" s="4" t="s">
        <v>12000</v>
      </c>
      <c r="F6021" s="5" t="n">
        <v>20892.17</v>
      </c>
      <c r="G6021" s="5" t="n">
        <v>138890.67</v>
      </c>
      <c r="H6021" s="5" t="n">
        <v>0</v>
      </c>
      <c r="I6021" s="5" t="n">
        <v>138720</v>
      </c>
      <c r="J6021" s="5" t="n">
        <v>21062.84</v>
      </c>
    </row>
    <row r="6022" customFormat="false" ht="32.1" hidden="false" customHeight="true" outlineLevel="0" collapsed="false">
      <c r="A6022" s="3" t="s">
        <v>11851</v>
      </c>
      <c r="B6022" s="3" t="s">
        <v>11955</v>
      </c>
      <c r="C6022" s="3" t="s">
        <v>11985</v>
      </c>
      <c r="D6022" s="3" t="s">
        <v>12001</v>
      </c>
      <c r="E6022" s="4" t="s">
        <v>12002</v>
      </c>
      <c r="F6022" s="5" t="n">
        <v>658.88</v>
      </c>
      <c r="G6022" s="5" t="n">
        <v>214087.62</v>
      </c>
      <c r="H6022" s="5" t="n">
        <v>0</v>
      </c>
      <c r="I6022" s="5" t="n">
        <v>160000</v>
      </c>
      <c r="J6022" s="5" t="n">
        <v>54746.5</v>
      </c>
    </row>
    <row r="6023" customFormat="false" ht="32.1" hidden="false" customHeight="true" outlineLevel="0" collapsed="false">
      <c r="A6023" s="3" t="s">
        <v>11851</v>
      </c>
      <c r="B6023" s="3" t="s">
        <v>11955</v>
      </c>
      <c r="C6023" s="3" t="s">
        <v>11985</v>
      </c>
      <c r="D6023" s="3" t="s">
        <v>12003</v>
      </c>
      <c r="E6023" s="4" t="s">
        <v>12004</v>
      </c>
      <c r="F6023" s="5" t="n">
        <v>119584.89</v>
      </c>
      <c r="G6023" s="5" t="n">
        <v>470906.22</v>
      </c>
      <c r="H6023" s="5" t="n">
        <v>0</v>
      </c>
      <c r="I6023" s="5" t="n">
        <v>479405</v>
      </c>
      <c r="J6023" s="5" t="n">
        <v>111086.11</v>
      </c>
    </row>
    <row r="6024" customFormat="false" ht="32.1" hidden="false" customHeight="true" outlineLevel="0" collapsed="false">
      <c r="A6024" s="3" t="s">
        <v>11851</v>
      </c>
      <c r="B6024" s="3" t="s">
        <v>11955</v>
      </c>
      <c r="C6024" s="3" t="s">
        <v>11985</v>
      </c>
      <c r="D6024" s="3" t="s">
        <v>12005</v>
      </c>
      <c r="E6024" s="4" t="s">
        <v>12006</v>
      </c>
      <c r="F6024" s="5" t="n">
        <v>829800.32</v>
      </c>
      <c r="G6024" s="5" t="n">
        <v>462655.27</v>
      </c>
      <c r="H6024" s="5" t="n">
        <v>83600</v>
      </c>
      <c r="I6024" s="5" t="n">
        <v>568990</v>
      </c>
      <c r="J6024" s="5" t="n">
        <v>807065.59</v>
      </c>
    </row>
    <row r="6025" customFormat="false" ht="32.1" hidden="false" customHeight="true" outlineLevel="0" collapsed="false">
      <c r="A6025" s="3" t="s">
        <v>11851</v>
      </c>
      <c r="B6025" s="3" t="s">
        <v>11955</v>
      </c>
      <c r="C6025" s="3" t="s">
        <v>11985</v>
      </c>
      <c r="D6025" s="3" t="s">
        <v>8010</v>
      </c>
      <c r="E6025" s="4" t="s">
        <v>12007</v>
      </c>
      <c r="F6025" s="5" t="n">
        <v>346405.56</v>
      </c>
      <c r="G6025" s="5" t="n">
        <v>234418.74</v>
      </c>
      <c r="H6025" s="5" t="n">
        <v>0</v>
      </c>
      <c r="I6025" s="5" t="n">
        <v>380200</v>
      </c>
      <c r="J6025" s="5" t="n">
        <v>200624.3</v>
      </c>
    </row>
    <row r="6026" customFormat="false" ht="32.1" hidden="false" customHeight="true" outlineLevel="0" collapsed="false">
      <c r="A6026" s="3" t="s">
        <v>11851</v>
      </c>
      <c r="B6026" s="3" t="s">
        <v>11955</v>
      </c>
      <c r="C6026" s="3" t="s">
        <v>11985</v>
      </c>
      <c r="D6026" s="3" t="s">
        <v>12008</v>
      </c>
      <c r="E6026" s="4" t="s">
        <v>12009</v>
      </c>
      <c r="F6026" s="5" t="n">
        <v>60302.41</v>
      </c>
      <c r="G6026" s="5" t="n">
        <v>0</v>
      </c>
      <c r="H6026" s="5" t="n">
        <v>0</v>
      </c>
      <c r="I6026" s="5" t="n">
        <v>0</v>
      </c>
      <c r="J6026" s="5" t="n">
        <v>60302.41</v>
      </c>
    </row>
    <row r="6027" customFormat="false" ht="32.1" hidden="false" customHeight="true" outlineLevel="0" collapsed="false">
      <c r="A6027" s="3" t="s">
        <v>11851</v>
      </c>
      <c r="B6027" s="3" t="s">
        <v>11955</v>
      </c>
      <c r="C6027" s="3" t="s">
        <v>12010</v>
      </c>
      <c r="D6027" s="3" t="s">
        <v>12011</v>
      </c>
      <c r="E6027" s="4" t="s">
        <v>12012</v>
      </c>
      <c r="F6027" s="5" t="n">
        <v>260567.49</v>
      </c>
      <c r="G6027" s="5" t="n">
        <v>376764.32</v>
      </c>
      <c r="H6027" s="5" t="n">
        <v>0</v>
      </c>
      <c r="I6027" s="5" t="n">
        <v>512321</v>
      </c>
      <c r="J6027" s="5" t="n">
        <v>125010.81</v>
      </c>
    </row>
    <row r="6028" customFormat="false" ht="32.1" hidden="false" customHeight="true" outlineLevel="0" collapsed="false">
      <c r="A6028" s="3" t="s">
        <v>11851</v>
      </c>
      <c r="B6028" s="3" t="s">
        <v>11955</v>
      </c>
      <c r="C6028" s="3" t="s">
        <v>12010</v>
      </c>
      <c r="D6028" s="3" t="s">
        <v>12013</v>
      </c>
      <c r="E6028" s="4" t="s">
        <v>12014</v>
      </c>
      <c r="F6028" s="5" t="n">
        <v>7677.34</v>
      </c>
      <c r="G6028" s="5" t="n">
        <v>216048.27</v>
      </c>
      <c r="H6028" s="5" t="n">
        <v>4450</v>
      </c>
      <c r="I6028" s="5" t="n">
        <v>199238</v>
      </c>
      <c r="J6028" s="5" t="n">
        <v>28937.61</v>
      </c>
    </row>
    <row r="6029" customFormat="false" ht="32.1" hidden="false" customHeight="true" outlineLevel="0" collapsed="false">
      <c r="A6029" s="3" t="s">
        <v>11851</v>
      </c>
      <c r="B6029" s="3" t="s">
        <v>11955</v>
      </c>
      <c r="C6029" s="3" t="s">
        <v>12010</v>
      </c>
      <c r="D6029" s="3" t="s">
        <v>9539</v>
      </c>
      <c r="E6029" s="4" t="s">
        <v>12015</v>
      </c>
      <c r="F6029" s="5" t="n">
        <v>442.46</v>
      </c>
      <c r="G6029" s="5" t="n">
        <v>292556.98</v>
      </c>
      <c r="H6029" s="5" t="n">
        <v>0</v>
      </c>
      <c r="I6029" s="5" t="n">
        <v>254000</v>
      </c>
      <c r="J6029" s="5" t="n">
        <v>38999.44</v>
      </c>
    </row>
    <row r="6030" customFormat="false" ht="32.1" hidden="false" customHeight="true" outlineLevel="0" collapsed="false">
      <c r="A6030" s="3" t="s">
        <v>11851</v>
      </c>
      <c r="B6030" s="3" t="s">
        <v>11955</v>
      </c>
      <c r="C6030" s="3" t="s">
        <v>12010</v>
      </c>
      <c r="D6030" s="3" t="s">
        <v>12016</v>
      </c>
      <c r="E6030" s="4" t="s">
        <v>12017</v>
      </c>
      <c r="F6030" s="5" t="n">
        <v>2766</v>
      </c>
      <c r="G6030" s="5" t="n">
        <v>219189.04</v>
      </c>
      <c r="H6030" s="5" t="n">
        <v>0</v>
      </c>
      <c r="I6030" s="5" t="n">
        <v>99947</v>
      </c>
      <c r="J6030" s="5" t="n">
        <v>122008.04</v>
      </c>
    </row>
    <row r="6031" customFormat="false" ht="32.1" hidden="false" customHeight="true" outlineLevel="0" collapsed="false">
      <c r="A6031" s="3" t="s">
        <v>11851</v>
      </c>
      <c r="B6031" s="3" t="s">
        <v>11955</v>
      </c>
      <c r="C6031" s="3" t="s">
        <v>12010</v>
      </c>
      <c r="D6031" s="3" t="s">
        <v>3680</v>
      </c>
      <c r="E6031" s="4" t="s">
        <v>12018</v>
      </c>
      <c r="F6031" s="5" t="n">
        <v>76325.4</v>
      </c>
      <c r="G6031" s="5" t="n">
        <v>246380.01</v>
      </c>
      <c r="H6031" s="5" t="n">
        <v>0</v>
      </c>
      <c r="I6031" s="5" t="n">
        <v>280335.04</v>
      </c>
      <c r="J6031" s="5" t="n">
        <v>42370.37</v>
      </c>
    </row>
    <row r="6032" customFormat="false" ht="32.1" hidden="false" customHeight="true" outlineLevel="0" collapsed="false">
      <c r="A6032" s="3" t="s">
        <v>11851</v>
      </c>
      <c r="B6032" s="3" t="s">
        <v>11955</v>
      </c>
      <c r="C6032" s="3" t="s">
        <v>12010</v>
      </c>
      <c r="D6032" s="3" t="s">
        <v>11728</v>
      </c>
      <c r="E6032" s="4" t="s">
        <v>12019</v>
      </c>
      <c r="F6032" s="5" t="n">
        <v>36117.51</v>
      </c>
      <c r="G6032" s="5" t="n">
        <v>337202.84</v>
      </c>
      <c r="H6032" s="5" t="n">
        <v>0</v>
      </c>
      <c r="I6032" s="5" t="n">
        <v>356170</v>
      </c>
      <c r="J6032" s="5" t="n">
        <v>17150.35</v>
      </c>
    </row>
    <row r="6033" customFormat="false" ht="32.1" hidden="false" customHeight="true" outlineLevel="0" collapsed="false">
      <c r="A6033" s="3" t="s">
        <v>11851</v>
      </c>
      <c r="B6033" s="3" t="s">
        <v>11955</v>
      </c>
      <c r="C6033" s="3" t="s">
        <v>12020</v>
      </c>
      <c r="D6033" s="3" t="s">
        <v>12021</v>
      </c>
      <c r="E6033" s="4" t="s">
        <v>12022</v>
      </c>
      <c r="F6033" s="5" t="n">
        <v>174854.58</v>
      </c>
      <c r="G6033" s="5" t="n">
        <v>531513.76</v>
      </c>
      <c r="H6033" s="5" t="n">
        <v>23930</v>
      </c>
      <c r="I6033" s="5" t="n">
        <v>516388.96</v>
      </c>
      <c r="J6033" s="5" t="n">
        <v>213909.38</v>
      </c>
    </row>
    <row r="6034" customFormat="false" ht="32.1" hidden="false" customHeight="true" outlineLevel="0" collapsed="false">
      <c r="A6034" s="3" t="s">
        <v>11851</v>
      </c>
      <c r="B6034" s="3" t="s">
        <v>11955</v>
      </c>
      <c r="C6034" s="3" t="s">
        <v>12020</v>
      </c>
      <c r="D6034" s="3" t="s">
        <v>12023</v>
      </c>
      <c r="E6034" s="4" t="s">
        <v>12024</v>
      </c>
      <c r="F6034" s="5" t="n">
        <v>513678.27</v>
      </c>
      <c r="G6034" s="5" t="n">
        <v>249294.32</v>
      </c>
      <c r="H6034" s="5" t="n">
        <v>0</v>
      </c>
      <c r="I6034" s="5" t="n">
        <v>690885</v>
      </c>
      <c r="J6034" s="5" t="n">
        <v>72087.59</v>
      </c>
    </row>
    <row r="6035" customFormat="false" ht="32.1" hidden="false" customHeight="true" outlineLevel="0" collapsed="false">
      <c r="A6035" s="3" t="s">
        <v>11851</v>
      </c>
      <c r="B6035" s="3" t="s">
        <v>11955</v>
      </c>
      <c r="C6035" s="3" t="s">
        <v>12020</v>
      </c>
      <c r="D6035" s="3" t="s">
        <v>11339</v>
      </c>
      <c r="E6035" s="4" t="s">
        <v>12025</v>
      </c>
      <c r="F6035" s="5" t="n">
        <v>35963.36</v>
      </c>
      <c r="G6035" s="5" t="n">
        <v>159722.32</v>
      </c>
      <c r="H6035" s="5" t="n">
        <v>0</v>
      </c>
      <c r="I6035" s="5" t="n">
        <v>159800</v>
      </c>
      <c r="J6035" s="5" t="n">
        <v>35885.68</v>
      </c>
    </row>
    <row r="6036" customFormat="false" ht="32.1" hidden="false" customHeight="true" outlineLevel="0" collapsed="false">
      <c r="A6036" s="3" t="s">
        <v>11851</v>
      </c>
      <c r="B6036" s="3" t="s">
        <v>11955</v>
      </c>
      <c r="C6036" s="3" t="s">
        <v>12020</v>
      </c>
      <c r="D6036" s="3" t="s">
        <v>8758</v>
      </c>
      <c r="E6036" s="4" t="s">
        <v>12026</v>
      </c>
      <c r="F6036" s="5" t="n">
        <v>302080.72</v>
      </c>
      <c r="G6036" s="5" t="n">
        <v>100000</v>
      </c>
      <c r="H6036" s="5" t="n">
        <v>0</v>
      </c>
      <c r="I6036" s="5" t="n">
        <v>120400</v>
      </c>
      <c r="J6036" s="5" t="n">
        <v>281680.72</v>
      </c>
    </row>
    <row r="6037" customFormat="false" ht="32.1" hidden="false" customHeight="true" outlineLevel="0" collapsed="false">
      <c r="A6037" s="3" t="s">
        <v>11851</v>
      </c>
      <c r="B6037" s="3" t="s">
        <v>11955</v>
      </c>
      <c r="C6037" s="3" t="s">
        <v>12020</v>
      </c>
      <c r="D6037" s="3" t="s">
        <v>12027</v>
      </c>
      <c r="E6037" s="4" t="s">
        <v>12028</v>
      </c>
      <c r="F6037" s="5" t="n">
        <v>36029.02</v>
      </c>
      <c r="G6037" s="5" t="n">
        <v>286323.54</v>
      </c>
      <c r="H6037" s="5" t="n">
        <v>0</v>
      </c>
      <c r="I6037" s="5" t="n">
        <v>304330</v>
      </c>
      <c r="J6037" s="5" t="n">
        <v>18022.56</v>
      </c>
    </row>
    <row r="6038" customFormat="false" ht="32.1" hidden="false" customHeight="true" outlineLevel="0" collapsed="false">
      <c r="A6038" s="3" t="s">
        <v>11851</v>
      </c>
      <c r="B6038" s="3" t="s">
        <v>11955</v>
      </c>
      <c r="C6038" s="3" t="s">
        <v>12029</v>
      </c>
      <c r="D6038" s="3" t="s">
        <v>12030</v>
      </c>
      <c r="E6038" s="4" t="s">
        <v>12031</v>
      </c>
      <c r="F6038" s="5" t="n">
        <v>208037.43</v>
      </c>
      <c r="G6038" s="5" t="n">
        <v>200035.53</v>
      </c>
      <c r="H6038" s="5" t="n">
        <v>0</v>
      </c>
      <c r="I6038" s="5" t="n">
        <v>140121</v>
      </c>
      <c r="J6038" s="5" t="n">
        <v>267951.96</v>
      </c>
    </row>
    <row r="6039" customFormat="false" ht="32.1" hidden="false" customHeight="true" outlineLevel="0" collapsed="false">
      <c r="A6039" s="3" t="s">
        <v>11851</v>
      </c>
      <c r="B6039" s="3" t="s">
        <v>11955</v>
      </c>
      <c r="C6039" s="3" t="s">
        <v>12029</v>
      </c>
      <c r="D6039" s="3" t="s">
        <v>12032</v>
      </c>
      <c r="E6039" s="4" t="s">
        <v>12033</v>
      </c>
      <c r="F6039" s="5" t="n">
        <v>149280.37</v>
      </c>
      <c r="G6039" s="5" t="n">
        <v>593350.15</v>
      </c>
      <c r="H6039" s="5" t="n">
        <v>0</v>
      </c>
      <c r="I6039" s="5" t="n">
        <v>194440</v>
      </c>
      <c r="J6039" s="5" t="n">
        <v>548190.52</v>
      </c>
    </row>
    <row r="6040" customFormat="false" ht="32.1" hidden="false" customHeight="true" outlineLevel="0" collapsed="false">
      <c r="A6040" s="3" t="s">
        <v>11851</v>
      </c>
      <c r="B6040" s="3" t="s">
        <v>11955</v>
      </c>
      <c r="C6040" s="3" t="s">
        <v>12029</v>
      </c>
      <c r="D6040" s="3" t="s">
        <v>12034</v>
      </c>
      <c r="E6040" s="4" t="s">
        <v>12035</v>
      </c>
      <c r="F6040" s="5" t="n">
        <v>94165.41</v>
      </c>
      <c r="G6040" s="5" t="n">
        <v>437508.7</v>
      </c>
      <c r="H6040" s="5" t="n">
        <v>0</v>
      </c>
      <c r="I6040" s="5" t="n">
        <v>471815</v>
      </c>
      <c r="J6040" s="5" t="n">
        <v>59859.11</v>
      </c>
    </row>
    <row r="6041" customFormat="false" ht="32.1" hidden="false" customHeight="true" outlineLevel="0" collapsed="false">
      <c r="A6041" s="3" t="s">
        <v>11851</v>
      </c>
      <c r="B6041" s="3" t="s">
        <v>11955</v>
      </c>
      <c r="C6041" s="3" t="s">
        <v>12029</v>
      </c>
      <c r="D6041" s="3" t="s">
        <v>12036</v>
      </c>
      <c r="E6041" s="4" t="s">
        <v>12037</v>
      </c>
      <c r="F6041" s="5" t="n">
        <v>39715.86</v>
      </c>
      <c r="G6041" s="5" t="n">
        <v>188230.79</v>
      </c>
      <c r="H6041" s="5" t="n">
        <v>0</v>
      </c>
      <c r="I6041" s="5" t="n">
        <v>153548</v>
      </c>
      <c r="J6041" s="5" t="n">
        <v>74398.65</v>
      </c>
    </row>
    <row r="6042" customFormat="false" ht="32.1" hidden="false" customHeight="true" outlineLevel="0" collapsed="false">
      <c r="A6042" s="3" t="s">
        <v>11851</v>
      </c>
      <c r="B6042" s="3" t="s">
        <v>11955</v>
      </c>
      <c r="C6042" s="3" t="s">
        <v>12029</v>
      </c>
      <c r="D6042" s="3" t="s">
        <v>11895</v>
      </c>
      <c r="E6042" s="4" t="s">
        <v>12038</v>
      </c>
      <c r="F6042" s="5" t="n">
        <v>299738.18</v>
      </c>
      <c r="G6042" s="5" t="n">
        <v>307186.5</v>
      </c>
      <c r="H6042" s="5" t="n">
        <v>38025</v>
      </c>
      <c r="I6042" s="5" t="n">
        <v>498790</v>
      </c>
      <c r="J6042" s="5" t="n">
        <v>146159.68</v>
      </c>
    </row>
    <row r="6043" customFormat="false" ht="32.1" hidden="false" customHeight="true" outlineLevel="0" collapsed="false">
      <c r="A6043" s="3" t="s">
        <v>11851</v>
      </c>
      <c r="B6043" s="3" t="s">
        <v>11955</v>
      </c>
      <c r="C6043" s="3" t="s">
        <v>12029</v>
      </c>
      <c r="D6043" s="3" t="s">
        <v>9275</v>
      </c>
      <c r="E6043" s="4" t="s">
        <v>12039</v>
      </c>
      <c r="F6043" s="5" t="n">
        <v>258650.82</v>
      </c>
      <c r="G6043" s="5" t="n">
        <v>339809.59</v>
      </c>
      <c r="H6043" s="5" t="n">
        <v>0</v>
      </c>
      <c r="I6043" s="5" t="n">
        <v>121005</v>
      </c>
      <c r="J6043" s="5" t="n">
        <v>477455.41</v>
      </c>
    </row>
    <row r="6044" customFormat="false" ht="32.1" hidden="false" customHeight="true" outlineLevel="0" collapsed="false">
      <c r="A6044" s="3" t="s">
        <v>11851</v>
      </c>
      <c r="B6044" s="3" t="s">
        <v>11955</v>
      </c>
      <c r="C6044" s="3" t="s">
        <v>12040</v>
      </c>
      <c r="D6044" s="3" t="s">
        <v>12041</v>
      </c>
      <c r="E6044" s="4" t="s">
        <v>12042</v>
      </c>
      <c r="F6044" s="5" t="n">
        <v>57015.56</v>
      </c>
      <c r="G6044" s="5" t="n">
        <v>416484.74</v>
      </c>
      <c r="H6044" s="5" t="n">
        <v>0</v>
      </c>
      <c r="I6044" s="5" t="n">
        <v>233730</v>
      </c>
      <c r="J6044" s="5" t="n">
        <v>239770.3</v>
      </c>
    </row>
    <row r="6045" customFormat="false" ht="32.1" hidden="false" customHeight="true" outlineLevel="0" collapsed="false">
      <c r="A6045" s="3" t="s">
        <v>11851</v>
      </c>
      <c r="B6045" s="3" t="s">
        <v>11955</v>
      </c>
      <c r="C6045" s="3" t="s">
        <v>12040</v>
      </c>
      <c r="D6045" s="3" t="s">
        <v>8725</v>
      </c>
      <c r="E6045" s="4" t="s">
        <v>12043</v>
      </c>
      <c r="F6045" s="5" t="n">
        <v>123457.56</v>
      </c>
      <c r="G6045" s="5" t="n">
        <v>361569.64</v>
      </c>
      <c r="H6045" s="5" t="n">
        <v>800</v>
      </c>
      <c r="I6045" s="5" t="n">
        <v>331950</v>
      </c>
      <c r="J6045" s="5" t="n">
        <v>153877.2</v>
      </c>
    </row>
    <row r="6046" customFormat="false" ht="32.1" hidden="false" customHeight="true" outlineLevel="0" collapsed="false">
      <c r="A6046" s="3" t="s">
        <v>11851</v>
      </c>
      <c r="B6046" s="3" t="s">
        <v>11955</v>
      </c>
      <c r="C6046" s="3" t="s">
        <v>12040</v>
      </c>
      <c r="D6046" s="3" t="s">
        <v>12044</v>
      </c>
      <c r="E6046" s="4" t="s">
        <v>12045</v>
      </c>
      <c r="F6046" s="5" t="n">
        <v>49428.98</v>
      </c>
      <c r="G6046" s="5" t="n">
        <v>199427.44</v>
      </c>
      <c r="H6046" s="5" t="n">
        <v>0</v>
      </c>
      <c r="I6046" s="5" t="n">
        <v>0</v>
      </c>
      <c r="J6046" s="5" t="n">
        <v>248856.42</v>
      </c>
    </row>
    <row r="6047" customFormat="false" ht="32.1" hidden="false" customHeight="true" outlineLevel="0" collapsed="false">
      <c r="A6047" s="3" t="s">
        <v>11851</v>
      </c>
      <c r="B6047" s="3" t="s">
        <v>11955</v>
      </c>
      <c r="C6047" s="3" t="s">
        <v>12040</v>
      </c>
      <c r="D6047" s="3" t="s">
        <v>12046</v>
      </c>
      <c r="E6047" s="4" t="s">
        <v>12047</v>
      </c>
      <c r="F6047" s="5" t="n">
        <v>47679.98</v>
      </c>
      <c r="G6047" s="5" t="n">
        <v>271689.56</v>
      </c>
      <c r="H6047" s="5" t="n">
        <v>0</v>
      </c>
      <c r="I6047" s="5" t="n">
        <v>250250</v>
      </c>
      <c r="J6047" s="5" t="n">
        <v>69119.54</v>
      </c>
    </row>
    <row r="6048" customFormat="false" ht="32.1" hidden="false" customHeight="true" outlineLevel="0" collapsed="false">
      <c r="A6048" s="3" t="s">
        <v>11851</v>
      </c>
      <c r="B6048" s="3" t="s">
        <v>11955</v>
      </c>
      <c r="C6048" s="3" t="s">
        <v>12040</v>
      </c>
      <c r="D6048" s="3" t="s">
        <v>12048</v>
      </c>
      <c r="E6048" s="4" t="s">
        <v>12049</v>
      </c>
      <c r="F6048" s="5" t="n">
        <v>56120.41</v>
      </c>
      <c r="G6048" s="5" t="n">
        <v>282348.46</v>
      </c>
      <c r="H6048" s="5" t="n">
        <v>19671.5</v>
      </c>
      <c r="I6048" s="5" t="n">
        <v>284390</v>
      </c>
      <c r="J6048" s="5" t="n">
        <v>73750.37</v>
      </c>
    </row>
    <row r="6049" customFormat="false" ht="32.1" hidden="false" customHeight="true" outlineLevel="0" collapsed="false">
      <c r="A6049" s="3" t="s">
        <v>11851</v>
      </c>
      <c r="B6049" s="3" t="s">
        <v>11955</v>
      </c>
      <c r="C6049" s="3" t="s">
        <v>12040</v>
      </c>
      <c r="D6049" s="3" t="s">
        <v>12050</v>
      </c>
      <c r="E6049" s="4" t="s">
        <v>12051</v>
      </c>
      <c r="F6049" s="5" t="n">
        <v>10794.64</v>
      </c>
      <c r="G6049" s="5" t="n">
        <v>227511.07</v>
      </c>
      <c r="H6049" s="5" t="n">
        <v>0</v>
      </c>
      <c r="I6049" s="5" t="n">
        <v>157194</v>
      </c>
      <c r="J6049" s="5" t="n">
        <v>81111.71</v>
      </c>
    </row>
    <row r="6050" customFormat="false" ht="32.1" hidden="false" customHeight="true" outlineLevel="0" collapsed="false">
      <c r="A6050" s="3" t="s">
        <v>11851</v>
      </c>
      <c r="B6050" s="3" t="s">
        <v>11955</v>
      </c>
      <c r="C6050" s="3" t="s">
        <v>12040</v>
      </c>
      <c r="D6050" s="3" t="s">
        <v>12052</v>
      </c>
      <c r="E6050" s="4" t="s">
        <v>12053</v>
      </c>
      <c r="F6050" s="5" t="n">
        <v>68750.7</v>
      </c>
      <c r="G6050" s="5" t="n">
        <v>157747.92</v>
      </c>
      <c r="H6050" s="5" t="n">
        <v>0</v>
      </c>
      <c r="I6050" s="5" t="n">
        <v>0</v>
      </c>
      <c r="J6050" s="5" t="n">
        <v>226498.62</v>
      </c>
    </row>
    <row r="6051" customFormat="false" ht="32.1" hidden="false" customHeight="true" outlineLevel="0" collapsed="false">
      <c r="A6051" s="3" t="s">
        <v>11851</v>
      </c>
      <c r="B6051" s="3" t="s">
        <v>11955</v>
      </c>
      <c r="C6051" s="3" t="s">
        <v>12040</v>
      </c>
      <c r="D6051" s="3" t="s">
        <v>12054</v>
      </c>
      <c r="E6051" s="4" t="s">
        <v>12055</v>
      </c>
      <c r="F6051" s="5" t="n">
        <v>19189.11</v>
      </c>
      <c r="G6051" s="5" t="n">
        <v>157002.7</v>
      </c>
      <c r="H6051" s="5" t="n">
        <v>0</v>
      </c>
      <c r="I6051" s="5" t="n">
        <v>141121</v>
      </c>
      <c r="J6051" s="5" t="n">
        <v>35070.81</v>
      </c>
    </row>
    <row r="6052" customFormat="false" ht="32.1" hidden="false" customHeight="true" outlineLevel="0" collapsed="false">
      <c r="A6052" s="3" t="s">
        <v>11851</v>
      </c>
      <c r="B6052" s="3" t="s">
        <v>11955</v>
      </c>
      <c r="C6052" s="3" t="s">
        <v>12040</v>
      </c>
      <c r="D6052" s="3" t="s">
        <v>9450</v>
      </c>
      <c r="E6052" s="4" t="s">
        <v>12056</v>
      </c>
      <c r="F6052" s="5" t="n">
        <v>17056</v>
      </c>
      <c r="G6052" s="5" t="n">
        <v>341171.36</v>
      </c>
      <c r="H6052" s="5" t="n">
        <v>17344.14</v>
      </c>
      <c r="I6052" s="5" t="n">
        <v>0</v>
      </c>
      <c r="J6052" s="5" t="n">
        <v>375571.5</v>
      </c>
    </row>
    <row r="6053" customFormat="false" ht="32.1" hidden="false" customHeight="true" outlineLevel="0" collapsed="false">
      <c r="A6053" s="3" t="s">
        <v>11851</v>
      </c>
      <c r="B6053" s="3" t="s">
        <v>11955</v>
      </c>
      <c r="C6053" s="3" t="s">
        <v>12040</v>
      </c>
      <c r="D6053" s="3" t="s">
        <v>12057</v>
      </c>
      <c r="E6053" s="4" t="s">
        <v>12058</v>
      </c>
      <c r="F6053" s="5" t="n">
        <v>39277.44</v>
      </c>
      <c r="G6053" s="5" t="n">
        <v>255314.54</v>
      </c>
      <c r="H6053" s="5" t="n">
        <v>0</v>
      </c>
      <c r="I6053" s="5" t="n">
        <v>258600</v>
      </c>
      <c r="J6053" s="5" t="n">
        <v>35991.98</v>
      </c>
    </row>
    <row r="6054" customFormat="false" ht="32.1" hidden="false" customHeight="true" outlineLevel="0" collapsed="false">
      <c r="A6054" s="3" t="s">
        <v>11851</v>
      </c>
      <c r="B6054" s="3" t="s">
        <v>11955</v>
      </c>
      <c r="C6054" s="3" t="s">
        <v>12040</v>
      </c>
      <c r="D6054" s="3" t="s">
        <v>1243</v>
      </c>
      <c r="E6054" s="4" t="s">
        <v>12059</v>
      </c>
      <c r="F6054" s="5" t="n">
        <v>559713.63</v>
      </c>
      <c r="G6054" s="5" t="n">
        <v>400001.93</v>
      </c>
      <c r="H6054" s="5" t="n">
        <v>30</v>
      </c>
      <c r="I6054" s="5" t="n">
        <v>396780</v>
      </c>
      <c r="J6054" s="5" t="n">
        <v>562965.56</v>
      </c>
    </row>
    <row r="6055" customFormat="false" ht="32.1" hidden="false" customHeight="true" outlineLevel="0" collapsed="false">
      <c r="A6055" s="3" t="s">
        <v>11851</v>
      </c>
      <c r="B6055" s="3" t="s">
        <v>11955</v>
      </c>
      <c r="C6055" s="3" t="s">
        <v>12060</v>
      </c>
      <c r="D6055" s="3" t="s">
        <v>12061</v>
      </c>
      <c r="E6055" s="4" t="s">
        <v>12062</v>
      </c>
      <c r="F6055" s="5" t="n">
        <v>38970.78</v>
      </c>
      <c r="G6055" s="5" t="n">
        <v>783092.93</v>
      </c>
      <c r="H6055" s="5" t="n">
        <v>0</v>
      </c>
      <c r="I6055" s="5" t="n">
        <v>726095</v>
      </c>
      <c r="J6055" s="5" t="n">
        <v>95968.71</v>
      </c>
    </row>
    <row r="6056" customFormat="false" ht="32.1" hidden="false" customHeight="true" outlineLevel="0" collapsed="false">
      <c r="A6056" s="3" t="s">
        <v>11851</v>
      </c>
      <c r="B6056" s="3" t="s">
        <v>11955</v>
      </c>
      <c r="C6056" s="3" t="s">
        <v>12060</v>
      </c>
      <c r="D6056" s="3" t="s">
        <v>12063</v>
      </c>
      <c r="E6056" s="4" t="s">
        <v>12064</v>
      </c>
      <c r="F6056" s="5" t="n">
        <v>139236.28</v>
      </c>
      <c r="G6056" s="5" t="n">
        <v>633254.27</v>
      </c>
      <c r="H6056" s="5" t="n">
        <v>1227.38</v>
      </c>
      <c r="I6056" s="5" t="n">
        <v>464635</v>
      </c>
      <c r="J6056" s="5" t="n">
        <v>309082.93</v>
      </c>
    </row>
    <row r="6057" customFormat="false" ht="32.1" hidden="false" customHeight="true" outlineLevel="0" collapsed="false">
      <c r="A6057" s="3" t="s">
        <v>11851</v>
      </c>
      <c r="B6057" s="3" t="s">
        <v>11955</v>
      </c>
      <c r="C6057" s="3" t="s">
        <v>12060</v>
      </c>
      <c r="D6057" s="3" t="s">
        <v>12065</v>
      </c>
      <c r="E6057" s="4" t="s">
        <v>12066</v>
      </c>
      <c r="F6057" s="5" t="n">
        <v>24906.47</v>
      </c>
      <c r="G6057" s="5" t="n">
        <v>310537.97</v>
      </c>
      <c r="H6057" s="5" t="n">
        <v>0</v>
      </c>
      <c r="I6057" s="5" t="n">
        <v>316900</v>
      </c>
      <c r="J6057" s="5" t="n">
        <v>18544.44</v>
      </c>
    </row>
    <row r="6058" customFormat="false" ht="48" hidden="false" customHeight="true" outlineLevel="0" collapsed="false">
      <c r="A6058" s="3" t="s">
        <v>11851</v>
      </c>
      <c r="B6058" s="3" t="s">
        <v>11955</v>
      </c>
      <c r="C6058" s="3" t="s">
        <v>12060</v>
      </c>
      <c r="D6058" s="3" t="s">
        <v>12067</v>
      </c>
      <c r="E6058" s="4" t="s">
        <v>12068</v>
      </c>
      <c r="F6058" s="5" t="n">
        <v>422249.31</v>
      </c>
      <c r="G6058" s="5" t="n">
        <v>559754.41</v>
      </c>
      <c r="H6058" s="5" t="n">
        <v>24175</v>
      </c>
      <c r="I6058" s="5" t="n">
        <v>677085</v>
      </c>
      <c r="J6058" s="5" t="n">
        <v>329093.72</v>
      </c>
    </row>
    <row r="6059" customFormat="false" ht="32.1" hidden="false" customHeight="true" outlineLevel="0" collapsed="false">
      <c r="A6059" s="3" t="s">
        <v>11851</v>
      </c>
      <c r="B6059" s="3" t="s">
        <v>11955</v>
      </c>
      <c r="C6059" s="3" t="s">
        <v>12060</v>
      </c>
      <c r="D6059" s="3" t="s">
        <v>8055</v>
      </c>
      <c r="E6059" s="4" t="s">
        <v>12069</v>
      </c>
      <c r="F6059" s="5" t="n">
        <v>22959.04</v>
      </c>
      <c r="G6059" s="5" t="n">
        <v>339261.84</v>
      </c>
      <c r="H6059" s="5" t="n">
        <v>30000</v>
      </c>
      <c r="I6059" s="5" t="n">
        <v>379200</v>
      </c>
      <c r="J6059" s="5" t="n">
        <v>13020.88</v>
      </c>
    </row>
    <row r="6060" customFormat="false" ht="32.1" hidden="false" customHeight="true" outlineLevel="0" collapsed="false">
      <c r="A6060" s="3" t="s">
        <v>11851</v>
      </c>
      <c r="B6060" s="3" t="s">
        <v>11955</v>
      </c>
      <c r="C6060" s="3" t="s">
        <v>12060</v>
      </c>
      <c r="D6060" s="3" t="s">
        <v>12070</v>
      </c>
      <c r="E6060" s="4" t="s">
        <v>12071</v>
      </c>
      <c r="F6060" s="5" t="n">
        <v>697593.14</v>
      </c>
      <c r="G6060" s="5" t="n">
        <v>1450386.2</v>
      </c>
      <c r="H6060" s="5" t="n">
        <v>4880</v>
      </c>
      <c r="I6060" s="5" t="n">
        <v>1325040</v>
      </c>
      <c r="J6060" s="5" t="n">
        <v>827819.34</v>
      </c>
    </row>
    <row r="6061" customFormat="false" ht="32.1" hidden="false" customHeight="true" outlineLevel="0" collapsed="false">
      <c r="A6061" s="3" t="s">
        <v>11851</v>
      </c>
      <c r="B6061" s="3" t="s">
        <v>11955</v>
      </c>
      <c r="C6061" s="3" t="s">
        <v>12060</v>
      </c>
      <c r="D6061" s="3" t="s">
        <v>12072</v>
      </c>
      <c r="E6061" s="4" t="s">
        <v>12073</v>
      </c>
      <c r="F6061" s="5" t="n">
        <v>417814.62</v>
      </c>
      <c r="G6061" s="5" t="n">
        <v>0</v>
      </c>
      <c r="H6061" s="5" t="n">
        <v>0</v>
      </c>
      <c r="I6061" s="5" t="n">
        <v>0</v>
      </c>
      <c r="J6061" s="5" t="n">
        <v>417814.62</v>
      </c>
    </row>
    <row r="6062" customFormat="false" ht="32.1" hidden="false" customHeight="true" outlineLevel="0" collapsed="false">
      <c r="A6062" s="3" t="s">
        <v>11851</v>
      </c>
      <c r="B6062" s="3" t="s">
        <v>11955</v>
      </c>
      <c r="C6062" s="3" t="s">
        <v>12060</v>
      </c>
      <c r="D6062" s="3" t="s">
        <v>12074</v>
      </c>
      <c r="E6062" s="4" t="s">
        <v>12075</v>
      </c>
      <c r="F6062" s="5" t="n">
        <v>72908.96</v>
      </c>
      <c r="G6062" s="5" t="n">
        <v>342590.15</v>
      </c>
      <c r="H6062" s="5" t="n">
        <v>103500</v>
      </c>
      <c r="I6062" s="5" t="n">
        <v>479730</v>
      </c>
      <c r="J6062" s="5" t="n">
        <v>39269.11</v>
      </c>
    </row>
    <row r="6063" customFormat="false" ht="32.1" hidden="false" customHeight="true" outlineLevel="0" collapsed="false">
      <c r="A6063" s="3" t="s">
        <v>11851</v>
      </c>
      <c r="B6063" s="3" t="s">
        <v>11955</v>
      </c>
      <c r="C6063" s="3" t="s">
        <v>12060</v>
      </c>
      <c r="D6063" s="3" t="s">
        <v>12076</v>
      </c>
      <c r="E6063" s="4" t="s">
        <v>12077</v>
      </c>
      <c r="F6063" s="5" t="n">
        <v>1976.26</v>
      </c>
      <c r="G6063" s="5" t="n">
        <v>491652</v>
      </c>
      <c r="H6063" s="5" t="n">
        <v>0</v>
      </c>
      <c r="I6063" s="5" t="n">
        <v>0</v>
      </c>
      <c r="J6063" s="5" t="n">
        <v>493628.26</v>
      </c>
    </row>
    <row r="6064" customFormat="false" ht="32.1" hidden="false" customHeight="true" outlineLevel="0" collapsed="false">
      <c r="A6064" s="3" t="s">
        <v>11851</v>
      </c>
      <c r="B6064" s="3" t="s">
        <v>11955</v>
      </c>
      <c r="C6064" s="3" t="s">
        <v>12060</v>
      </c>
      <c r="D6064" s="3" t="s">
        <v>12078</v>
      </c>
      <c r="E6064" s="4" t="s">
        <v>12079</v>
      </c>
      <c r="F6064" s="5" t="n">
        <v>287765.17</v>
      </c>
      <c r="G6064" s="5" t="n">
        <v>379788.32</v>
      </c>
      <c r="H6064" s="5" t="n">
        <v>0</v>
      </c>
      <c r="I6064" s="5" t="n">
        <v>640410</v>
      </c>
      <c r="J6064" s="5" t="n">
        <v>27143.49</v>
      </c>
    </row>
    <row r="6065" customFormat="false" ht="32.1" hidden="false" customHeight="true" outlineLevel="0" collapsed="false">
      <c r="A6065" s="3" t="s">
        <v>11851</v>
      </c>
      <c r="B6065" s="3" t="s">
        <v>11955</v>
      </c>
      <c r="C6065" s="3" t="s">
        <v>12060</v>
      </c>
      <c r="D6065" s="3" t="s">
        <v>12080</v>
      </c>
      <c r="E6065" s="4" t="s">
        <v>12081</v>
      </c>
      <c r="F6065" s="5" t="n">
        <v>79208.08</v>
      </c>
      <c r="G6065" s="5" t="n">
        <v>279341.61</v>
      </c>
      <c r="H6065" s="5" t="n">
        <v>0</v>
      </c>
      <c r="I6065" s="5" t="n">
        <v>204150</v>
      </c>
      <c r="J6065" s="5" t="n">
        <v>154399.69</v>
      </c>
    </row>
    <row r="6066" customFormat="false" ht="32.1" hidden="false" customHeight="true" outlineLevel="0" collapsed="false">
      <c r="A6066" s="3" t="s">
        <v>11851</v>
      </c>
      <c r="B6066" s="3" t="s">
        <v>11955</v>
      </c>
      <c r="C6066" s="3" t="s">
        <v>12060</v>
      </c>
      <c r="D6066" s="3" t="s">
        <v>12082</v>
      </c>
      <c r="E6066" s="4" t="s">
        <v>12083</v>
      </c>
      <c r="F6066" s="5" t="n">
        <v>322563.26</v>
      </c>
      <c r="G6066" s="5" t="n">
        <v>197574.91</v>
      </c>
      <c r="H6066" s="5" t="n">
        <v>0</v>
      </c>
      <c r="I6066" s="5" t="n">
        <v>169450</v>
      </c>
      <c r="J6066" s="5" t="n">
        <v>350688.17</v>
      </c>
    </row>
    <row r="6067" customFormat="false" ht="32.1" hidden="false" customHeight="true" outlineLevel="0" collapsed="false">
      <c r="A6067" s="3" t="s">
        <v>11851</v>
      </c>
      <c r="B6067" s="3" t="s">
        <v>11955</v>
      </c>
      <c r="C6067" s="3" t="s">
        <v>12060</v>
      </c>
      <c r="D6067" s="3" t="s">
        <v>12084</v>
      </c>
      <c r="E6067" s="4" t="s">
        <v>12085</v>
      </c>
      <c r="F6067" s="5" t="n">
        <v>523705.34</v>
      </c>
      <c r="G6067" s="5" t="n">
        <v>311320.61</v>
      </c>
      <c r="H6067" s="5" t="n">
        <v>0</v>
      </c>
      <c r="I6067" s="5" t="n">
        <v>121500</v>
      </c>
      <c r="J6067" s="5" t="n">
        <v>713525.95</v>
      </c>
    </row>
    <row r="6068" customFormat="false" ht="32.1" hidden="false" customHeight="true" outlineLevel="0" collapsed="false">
      <c r="A6068" s="3" t="s">
        <v>11851</v>
      </c>
      <c r="B6068" s="3" t="s">
        <v>11955</v>
      </c>
      <c r="C6068" s="3" t="s">
        <v>12060</v>
      </c>
      <c r="D6068" s="3" t="s">
        <v>5045</v>
      </c>
      <c r="E6068" s="4" t="s">
        <v>12086</v>
      </c>
      <c r="F6068" s="5" t="n">
        <v>148457.9</v>
      </c>
      <c r="G6068" s="5" t="n">
        <v>337763.32</v>
      </c>
      <c r="H6068" s="5" t="n">
        <v>0</v>
      </c>
      <c r="I6068" s="5" t="n">
        <v>70625</v>
      </c>
      <c r="J6068" s="5" t="n">
        <v>415596.22</v>
      </c>
    </row>
    <row r="6069" customFormat="false" ht="32.1" hidden="false" customHeight="true" outlineLevel="0" collapsed="false">
      <c r="A6069" s="3" t="s">
        <v>11851</v>
      </c>
      <c r="B6069" s="3" t="s">
        <v>11955</v>
      </c>
      <c r="C6069" s="3" t="s">
        <v>12060</v>
      </c>
      <c r="D6069" s="3" t="s">
        <v>8329</v>
      </c>
      <c r="E6069" s="4" t="s">
        <v>12087</v>
      </c>
      <c r="F6069" s="5" t="n">
        <v>987.56</v>
      </c>
      <c r="G6069" s="5" t="n">
        <v>315821.87</v>
      </c>
      <c r="H6069" s="5" t="n">
        <v>0</v>
      </c>
      <c r="I6069" s="5" t="n">
        <v>307644</v>
      </c>
      <c r="J6069" s="5" t="n">
        <v>9165.43</v>
      </c>
    </row>
    <row r="6070" customFormat="false" ht="32.1" hidden="false" customHeight="true" outlineLevel="0" collapsed="false">
      <c r="A6070" s="3" t="s">
        <v>11851</v>
      </c>
      <c r="B6070" s="3" t="s">
        <v>11955</v>
      </c>
      <c r="C6070" s="3" t="s">
        <v>12060</v>
      </c>
      <c r="D6070" s="3" t="s">
        <v>5140</v>
      </c>
      <c r="E6070" s="4" t="s">
        <v>12088</v>
      </c>
      <c r="F6070" s="5" t="n">
        <v>321983.52</v>
      </c>
      <c r="G6070" s="5" t="n">
        <v>231341.76</v>
      </c>
      <c r="H6070" s="5" t="n">
        <v>0</v>
      </c>
      <c r="I6070" s="5" t="n">
        <v>145061</v>
      </c>
      <c r="J6070" s="5" t="n">
        <v>408264.28</v>
      </c>
    </row>
    <row r="6071" customFormat="false" ht="32.1" hidden="false" customHeight="true" outlineLevel="0" collapsed="false">
      <c r="A6071" s="3" t="s">
        <v>11851</v>
      </c>
      <c r="B6071" s="3" t="s">
        <v>11955</v>
      </c>
      <c r="C6071" s="3" t="s">
        <v>12060</v>
      </c>
      <c r="D6071" s="3" t="s">
        <v>8156</v>
      </c>
      <c r="E6071" s="4" t="s">
        <v>12089</v>
      </c>
      <c r="F6071" s="5" t="n">
        <v>46875.96</v>
      </c>
      <c r="G6071" s="5" t="n">
        <v>173326.31</v>
      </c>
      <c r="H6071" s="5" t="n">
        <v>0</v>
      </c>
      <c r="I6071" s="5" t="n">
        <v>190400</v>
      </c>
      <c r="J6071" s="5" t="n">
        <v>29802.27</v>
      </c>
    </row>
    <row r="6072" customFormat="false" ht="32.1" hidden="false" customHeight="true" outlineLevel="0" collapsed="false">
      <c r="A6072" s="3" t="s">
        <v>11851</v>
      </c>
      <c r="B6072" s="3" t="s">
        <v>11955</v>
      </c>
      <c r="C6072" s="3" t="s">
        <v>12060</v>
      </c>
      <c r="D6072" s="3" t="s">
        <v>7718</v>
      </c>
      <c r="E6072" s="4" t="s">
        <v>12090</v>
      </c>
      <c r="F6072" s="5" t="n">
        <v>50045.05</v>
      </c>
      <c r="G6072" s="5" t="n">
        <v>241105.91</v>
      </c>
      <c r="H6072" s="5" t="n">
        <v>0</v>
      </c>
      <c r="I6072" s="5" t="n">
        <v>286070</v>
      </c>
      <c r="J6072" s="5" t="n">
        <v>5080.96</v>
      </c>
    </row>
    <row r="6073" customFormat="false" ht="48" hidden="false" customHeight="true" outlineLevel="0" collapsed="false">
      <c r="A6073" s="3" t="s">
        <v>11851</v>
      </c>
      <c r="B6073" s="3" t="s">
        <v>11955</v>
      </c>
      <c r="C6073" s="3" t="s">
        <v>12091</v>
      </c>
      <c r="D6073" s="3" t="s">
        <v>12092</v>
      </c>
      <c r="E6073" s="4" t="s">
        <v>12093</v>
      </c>
      <c r="F6073" s="5" t="n">
        <v>964354.2</v>
      </c>
      <c r="G6073" s="5" t="n">
        <v>454667.98</v>
      </c>
      <c r="H6073" s="5" t="n">
        <v>0</v>
      </c>
      <c r="I6073" s="5" t="n">
        <v>734950</v>
      </c>
      <c r="J6073" s="5" t="n">
        <v>684072.18</v>
      </c>
    </row>
    <row r="6074" customFormat="false" ht="32.1" hidden="false" customHeight="true" outlineLevel="0" collapsed="false">
      <c r="A6074" s="3" t="s">
        <v>11851</v>
      </c>
      <c r="B6074" s="3" t="s">
        <v>11955</v>
      </c>
      <c r="C6074" s="3" t="s">
        <v>12091</v>
      </c>
      <c r="D6074" s="3" t="s">
        <v>12094</v>
      </c>
      <c r="E6074" s="4" t="s">
        <v>12095</v>
      </c>
      <c r="F6074" s="5" t="n">
        <v>286392.24</v>
      </c>
      <c r="G6074" s="5" t="n">
        <v>486297.88</v>
      </c>
      <c r="H6074" s="5" t="n">
        <v>0</v>
      </c>
      <c r="I6074" s="5" t="n">
        <v>457280</v>
      </c>
      <c r="J6074" s="5" t="n">
        <v>315410.12</v>
      </c>
    </row>
    <row r="6075" customFormat="false" ht="32.1" hidden="false" customHeight="true" outlineLevel="0" collapsed="false">
      <c r="A6075" s="3" t="s">
        <v>11851</v>
      </c>
      <c r="B6075" s="3" t="s">
        <v>11955</v>
      </c>
      <c r="C6075" s="3" t="s">
        <v>12091</v>
      </c>
      <c r="D6075" s="3" t="s">
        <v>12096</v>
      </c>
      <c r="E6075" s="4" t="s">
        <v>12097</v>
      </c>
      <c r="F6075" s="5" t="n">
        <v>197359.92</v>
      </c>
      <c r="G6075" s="5" t="n">
        <v>778717.81</v>
      </c>
      <c r="H6075" s="5" t="n">
        <v>0</v>
      </c>
      <c r="I6075" s="5" t="n">
        <v>808652</v>
      </c>
      <c r="J6075" s="5" t="n">
        <v>167425.73</v>
      </c>
    </row>
    <row r="6076" customFormat="false" ht="32.1" hidden="false" customHeight="true" outlineLevel="0" collapsed="false">
      <c r="A6076" s="3" t="s">
        <v>11851</v>
      </c>
      <c r="B6076" s="3" t="s">
        <v>11955</v>
      </c>
      <c r="C6076" s="3" t="s">
        <v>12091</v>
      </c>
      <c r="D6076" s="3" t="s">
        <v>12098</v>
      </c>
      <c r="E6076" s="4" t="s">
        <v>12099</v>
      </c>
      <c r="F6076" s="5" t="n">
        <v>210043.83</v>
      </c>
      <c r="G6076" s="5" t="n">
        <v>288461.88</v>
      </c>
      <c r="H6076" s="5" t="n">
        <v>0</v>
      </c>
      <c r="I6076" s="5" t="n">
        <v>286855</v>
      </c>
      <c r="J6076" s="5" t="n">
        <v>211650.71</v>
      </c>
    </row>
    <row r="6077" customFormat="false" ht="32.1" hidden="false" customHeight="true" outlineLevel="0" collapsed="false">
      <c r="A6077" s="3" t="s">
        <v>11851</v>
      </c>
      <c r="B6077" s="3" t="s">
        <v>11955</v>
      </c>
      <c r="C6077" s="3" t="s">
        <v>12091</v>
      </c>
      <c r="D6077" s="3" t="s">
        <v>12100</v>
      </c>
      <c r="E6077" s="4" t="s">
        <v>12101</v>
      </c>
      <c r="F6077" s="5" t="n">
        <v>21488.58</v>
      </c>
      <c r="G6077" s="5" t="n">
        <v>337494.58</v>
      </c>
      <c r="H6077" s="5" t="n">
        <v>0</v>
      </c>
      <c r="I6077" s="5" t="n">
        <v>306700</v>
      </c>
      <c r="J6077" s="5" t="n">
        <v>52283.16</v>
      </c>
    </row>
    <row r="6078" customFormat="false" ht="32.1" hidden="false" customHeight="true" outlineLevel="0" collapsed="false">
      <c r="A6078" s="3" t="s">
        <v>11851</v>
      </c>
      <c r="B6078" s="3" t="s">
        <v>11955</v>
      </c>
      <c r="C6078" s="3" t="s">
        <v>12091</v>
      </c>
      <c r="D6078" s="3" t="s">
        <v>12102</v>
      </c>
      <c r="E6078" s="4" t="s">
        <v>12103</v>
      </c>
      <c r="F6078" s="5" t="n">
        <v>173543.46</v>
      </c>
      <c r="G6078" s="5" t="n">
        <v>645094.19</v>
      </c>
      <c r="H6078" s="5" t="n">
        <v>3600</v>
      </c>
      <c r="I6078" s="5" t="n">
        <v>603510</v>
      </c>
      <c r="J6078" s="5" t="n">
        <v>218727.65</v>
      </c>
    </row>
    <row r="6079" customFormat="false" ht="32.1" hidden="false" customHeight="true" outlineLevel="0" collapsed="false">
      <c r="A6079" s="3" t="s">
        <v>11851</v>
      </c>
      <c r="B6079" s="3" t="s">
        <v>11955</v>
      </c>
      <c r="C6079" s="3" t="s">
        <v>12091</v>
      </c>
      <c r="D6079" s="3" t="s">
        <v>12104</v>
      </c>
      <c r="E6079" s="4" t="s">
        <v>12105</v>
      </c>
      <c r="F6079" s="5" t="n">
        <v>6609.97</v>
      </c>
      <c r="G6079" s="5" t="n">
        <v>240999.09</v>
      </c>
      <c r="H6079" s="5" t="n">
        <v>0</v>
      </c>
      <c r="I6079" s="5" t="n">
        <v>245166</v>
      </c>
      <c r="J6079" s="5" t="n">
        <v>2443.06</v>
      </c>
    </row>
    <row r="6080" customFormat="false" ht="32.1" hidden="false" customHeight="true" outlineLevel="0" collapsed="false">
      <c r="A6080" s="3" t="s">
        <v>11851</v>
      </c>
      <c r="B6080" s="3" t="s">
        <v>11955</v>
      </c>
      <c r="C6080" s="3" t="s">
        <v>12091</v>
      </c>
      <c r="D6080" s="3" t="s">
        <v>12106</v>
      </c>
      <c r="E6080" s="4" t="s">
        <v>12107</v>
      </c>
      <c r="F6080" s="5" t="n">
        <v>403591.4</v>
      </c>
      <c r="G6080" s="5" t="n">
        <v>422432.76</v>
      </c>
      <c r="H6080" s="5" t="n">
        <v>20613</v>
      </c>
      <c r="I6080" s="5" t="n">
        <v>760120</v>
      </c>
      <c r="J6080" s="5" t="n">
        <v>86517.16</v>
      </c>
    </row>
    <row r="6081" customFormat="false" ht="32.1" hidden="false" customHeight="true" outlineLevel="0" collapsed="false">
      <c r="A6081" s="3" t="s">
        <v>11851</v>
      </c>
      <c r="B6081" s="3" t="s">
        <v>11955</v>
      </c>
      <c r="C6081" s="3" t="s">
        <v>12091</v>
      </c>
      <c r="D6081" s="3" t="s">
        <v>12108</v>
      </c>
      <c r="E6081" s="4" t="s">
        <v>12109</v>
      </c>
      <c r="F6081" s="5" t="n">
        <v>0</v>
      </c>
      <c r="G6081" s="5" t="n">
        <v>0</v>
      </c>
      <c r="H6081" s="5" t="n">
        <v>0</v>
      </c>
      <c r="I6081" s="5" t="n">
        <v>0</v>
      </c>
      <c r="J6081" s="5" t="n">
        <v>0</v>
      </c>
    </row>
    <row r="6082" customFormat="false" ht="65.1" hidden="false" customHeight="true" outlineLevel="0" collapsed="false">
      <c r="A6082" s="3" t="s">
        <v>11851</v>
      </c>
      <c r="B6082" s="3" t="s">
        <v>11955</v>
      </c>
      <c r="C6082" s="3" t="s">
        <v>12091</v>
      </c>
      <c r="D6082" s="3" t="s">
        <v>12110</v>
      </c>
      <c r="E6082" s="4" t="s">
        <v>12111</v>
      </c>
      <c r="F6082" s="5" t="n">
        <v>443870.95</v>
      </c>
      <c r="G6082" s="5" t="n">
        <v>434897.93</v>
      </c>
      <c r="H6082" s="5" t="n">
        <v>0</v>
      </c>
      <c r="I6082" s="5" t="n">
        <v>28762</v>
      </c>
      <c r="J6082" s="5" t="n">
        <v>850006.88</v>
      </c>
    </row>
    <row r="6083" customFormat="false" ht="32.1" hidden="false" customHeight="true" outlineLevel="0" collapsed="false">
      <c r="A6083" s="3" t="s">
        <v>11851</v>
      </c>
      <c r="B6083" s="3" t="s">
        <v>11955</v>
      </c>
      <c r="C6083" s="3" t="s">
        <v>12091</v>
      </c>
      <c r="D6083" s="3" t="s">
        <v>12112</v>
      </c>
      <c r="E6083" s="4" t="s">
        <v>12113</v>
      </c>
      <c r="F6083" s="5" t="n">
        <v>48058.66</v>
      </c>
      <c r="G6083" s="5" t="n">
        <v>615121.99</v>
      </c>
      <c r="H6083" s="5" t="n">
        <v>0</v>
      </c>
      <c r="I6083" s="5" t="n">
        <v>27100</v>
      </c>
      <c r="J6083" s="5" t="n">
        <v>636080.65</v>
      </c>
    </row>
    <row r="6084" customFormat="false" ht="32.1" hidden="false" customHeight="true" outlineLevel="0" collapsed="false">
      <c r="A6084" s="3" t="s">
        <v>11851</v>
      </c>
      <c r="B6084" s="3" t="s">
        <v>11955</v>
      </c>
      <c r="C6084" s="3" t="s">
        <v>12091</v>
      </c>
      <c r="D6084" s="3" t="s">
        <v>12114</v>
      </c>
      <c r="E6084" s="4" t="s">
        <v>12115</v>
      </c>
      <c r="F6084" s="5" t="n">
        <v>76363.9</v>
      </c>
      <c r="G6084" s="5" t="n">
        <v>301142.64</v>
      </c>
      <c r="H6084" s="5" t="n">
        <v>0</v>
      </c>
      <c r="I6084" s="5" t="n">
        <v>196627</v>
      </c>
      <c r="J6084" s="5" t="n">
        <v>180879.54</v>
      </c>
    </row>
    <row r="6085" customFormat="false" ht="48" hidden="false" customHeight="true" outlineLevel="0" collapsed="false">
      <c r="A6085" s="3" t="s">
        <v>11851</v>
      </c>
      <c r="B6085" s="3" t="s">
        <v>12116</v>
      </c>
      <c r="C6085" s="3" t="s">
        <v>12117</v>
      </c>
      <c r="D6085" s="3" t="s">
        <v>12118</v>
      </c>
      <c r="E6085" s="4" t="s">
        <v>12119</v>
      </c>
      <c r="F6085" s="5" t="n">
        <v>641637.77</v>
      </c>
      <c r="G6085" s="5" t="n">
        <v>444690</v>
      </c>
      <c r="H6085" s="5" t="n">
        <v>0</v>
      </c>
      <c r="I6085" s="5" t="n">
        <v>315450</v>
      </c>
      <c r="J6085" s="5" t="n">
        <v>770877.77</v>
      </c>
    </row>
    <row r="6086" customFormat="false" ht="48" hidden="false" customHeight="true" outlineLevel="0" collapsed="false">
      <c r="A6086" s="3" t="s">
        <v>11851</v>
      </c>
      <c r="B6086" s="3" t="s">
        <v>12116</v>
      </c>
      <c r="C6086" s="3" t="s">
        <v>12117</v>
      </c>
      <c r="D6086" s="3" t="s">
        <v>12120</v>
      </c>
      <c r="E6086" s="4" t="s">
        <v>12121</v>
      </c>
      <c r="F6086" s="5" t="n">
        <v>11371.41</v>
      </c>
      <c r="G6086" s="5" t="n">
        <v>474134.43</v>
      </c>
      <c r="H6086" s="5" t="n">
        <v>0</v>
      </c>
      <c r="I6086" s="5" t="n">
        <v>431341</v>
      </c>
      <c r="J6086" s="5" t="n">
        <v>54164.84</v>
      </c>
    </row>
    <row r="6087" customFormat="false" ht="48" hidden="false" customHeight="true" outlineLevel="0" collapsed="false">
      <c r="A6087" s="3" t="s">
        <v>11851</v>
      </c>
      <c r="B6087" s="3" t="s">
        <v>12116</v>
      </c>
      <c r="C6087" s="3" t="s">
        <v>12117</v>
      </c>
      <c r="D6087" s="3" t="s">
        <v>12122</v>
      </c>
      <c r="E6087" s="4" t="s">
        <v>12123</v>
      </c>
      <c r="F6087" s="5" t="n">
        <v>809049.04</v>
      </c>
      <c r="G6087" s="5" t="n">
        <v>1359168.63</v>
      </c>
      <c r="H6087" s="5" t="n">
        <v>0</v>
      </c>
      <c r="I6087" s="5" t="n">
        <v>554333.6</v>
      </c>
      <c r="J6087" s="5" t="n">
        <v>1613884.07</v>
      </c>
    </row>
    <row r="6088" customFormat="false" ht="32.1" hidden="false" customHeight="true" outlineLevel="0" collapsed="false">
      <c r="A6088" s="3" t="s">
        <v>11851</v>
      </c>
      <c r="B6088" s="3" t="s">
        <v>12116</v>
      </c>
      <c r="C6088" s="3" t="s">
        <v>12117</v>
      </c>
      <c r="D6088" s="3" t="s">
        <v>3892</v>
      </c>
      <c r="E6088" s="4" t="s">
        <v>12124</v>
      </c>
      <c r="F6088" s="5" t="n">
        <v>144006.12</v>
      </c>
      <c r="G6088" s="5" t="n">
        <v>872100.34</v>
      </c>
      <c r="H6088" s="5" t="n">
        <v>0</v>
      </c>
      <c r="I6088" s="5" t="n">
        <v>982074.14</v>
      </c>
      <c r="J6088" s="5" t="n">
        <v>34032.32</v>
      </c>
    </row>
    <row r="6089" customFormat="false" ht="65.1" hidden="false" customHeight="true" outlineLevel="0" collapsed="false">
      <c r="A6089" s="3" t="s">
        <v>11851</v>
      </c>
      <c r="B6089" s="3" t="s">
        <v>12116</v>
      </c>
      <c r="C6089" s="3" t="s">
        <v>12117</v>
      </c>
      <c r="D6089" s="3" t="s">
        <v>12125</v>
      </c>
      <c r="E6089" s="4" t="s">
        <v>12126</v>
      </c>
      <c r="F6089" s="5" t="n">
        <v>169593.08</v>
      </c>
      <c r="G6089" s="5" t="n">
        <v>514976.04</v>
      </c>
      <c r="H6089" s="5" t="n">
        <v>4220</v>
      </c>
      <c r="I6089" s="5" t="n">
        <v>458980</v>
      </c>
      <c r="J6089" s="5" t="n">
        <v>229809.12</v>
      </c>
    </row>
    <row r="6090" customFormat="false" ht="32.1" hidden="false" customHeight="true" outlineLevel="0" collapsed="false">
      <c r="A6090" s="3" t="s">
        <v>11851</v>
      </c>
      <c r="B6090" s="3" t="s">
        <v>12116</v>
      </c>
      <c r="C6090" s="3" t="s">
        <v>12117</v>
      </c>
      <c r="D6090" s="3" t="s">
        <v>3390</v>
      </c>
      <c r="E6090" s="4" t="s">
        <v>12127</v>
      </c>
      <c r="F6090" s="5" t="n">
        <v>1195485.81</v>
      </c>
      <c r="G6090" s="5" t="n">
        <v>603799.53</v>
      </c>
      <c r="H6090" s="5" t="n">
        <v>440</v>
      </c>
      <c r="I6090" s="5" t="n">
        <v>994863</v>
      </c>
      <c r="J6090" s="5" t="n">
        <v>804862.34</v>
      </c>
    </row>
    <row r="6091" customFormat="false" ht="32.1" hidden="false" customHeight="true" outlineLevel="0" collapsed="false">
      <c r="A6091" s="3" t="s">
        <v>11851</v>
      </c>
      <c r="B6091" s="3" t="s">
        <v>12116</v>
      </c>
      <c r="C6091" s="3" t="s">
        <v>12117</v>
      </c>
      <c r="D6091" s="3" t="s">
        <v>10454</v>
      </c>
      <c r="E6091" s="4" t="s">
        <v>12128</v>
      </c>
      <c r="F6091" s="5" t="n">
        <v>145193.34</v>
      </c>
      <c r="G6091" s="5" t="n">
        <v>333185.25</v>
      </c>
      <c r="H6091" s="5" t="n">
        <v>24000</v>
      </c>
      <c r="I6091" s="5" t="n">
        <v>365490</v>
      </c>
      <c r="J6091" s="5" t="n">
        <v>136888.59</v>
      </c>
    </row>
    <row r="6092" customFormat="false" ht="32.1" hidden="false" customHeight="true" outlineLevel="0" collapsed="false">
      <c r="A6092" s="3" t="s">
        <v>11851</v>
      </c>
      <c r="B6092" s="3" t="s">
        <v>12116</v>
      </c>
      <c r="C6092" s="3" t="s">
        <v>12117</v>
      </c>
      <c r="D6092" s="3" t="s">
        <v>12129</v>
      </c>
      <c r="E6092" s="4" t="s">
        <v>12130</v>
      </c>
      <c r="F6092" s="5" t="n">
        <v>450395</v>
      </c>
      <c r="G6092" s="5" t="n">
        <v>0</v>
      </c>
      <c r="H6092" s="5" t="n">
        <v>0</v>
      </c>
      <c r="I6092" s="5" t="n">
        <v>0</v>
      </c>
      <c r="J6092" s="5" t="n">
        <v>450395</v>
      </c>
    </row>
    <row r="6093" customFormat="false" ht="32.1" hidden="false" customHeight="true" outlineLevel="0" collapsed="false">
      <c r="A6093" s="3" t="s">
        <v>11851</v>
      </c>
      <c r="B6093" s="3" t="s">
        <v>12116</v>
      </c>
      <c r="C6093" s="3" t="s">
        <v>12117</v>
      </c>
      <c r="D6093" s="3" t="s">
        <v>9327</v>
      </c>
      <c r="E6093" s="4" t="s">
        <v>12131</v>
      </c>
      <c r="F6093" s="5" t="n">
        <v>586249.96</v>
      </c>
      <c r="G6093" s="5" t="n">
        <v>362163.81</v>
      </c>
      <c r="H6093" s="5" t="n">
        <v>0</v>
      </c>
      <c r="I6093" s="5" t="n">
        <v>595950</v>
      </c>
      <c r="J6093" s="5" t="n">
        <v>352463.77</v>
      </c>
    </row>
    <row r="6094" customFormat="false" ht="32.1" hidden="false" customHeight="true" outlineLevel="0" collapsed="false">
      <c r="A6094" s="3" t="s">
        <v>11851</v>
      </c>
      <c r="B6094" s="3" t="s">
        <v>12116</v>
      </c>
      <c r="C6094" s="3" t="s">
        <v>12117</v>
      </c>
      <c r="D6094" s="3" t="s">
        <v>12132</v>
      </c>
      <c r="E6094" s="4" t="s">
        <v>12133</v>
      </c>
      <c r="F6094" s="5" t="n">
        <v>0</v>
      </c>
      <c r="G6094" s="5" t="n">
        <v>0</v>
      </c>
      <c r="H6094" s="5" t="n">
        <v>0</v>
      </c>
      <c r="I6094" s="5" t="n">
        <v>0</v>
      </c>
      <c r="J6094" s="5" t="n">
        <v>0</v>
      </c>
    </row>
    <row r="6095" customFormat="false" ht="48" hidden="false" customHeight="true" outlineLevel="0" collapsed="false">
      <c r="A6095" s="3" t="s">
        <v>11851</v>
      </c>
      <c r="B6095" s="3" t="s">
        <v>12116</v>
      </c>
      <c r="C6095" s="3" t="s">
        <v>12134</v>
      </c>
      <c r="D6095" s="3" t="s">
        <v>12135</v>
      </c>
      <c r="E6095" s="4" t="s">
        <v>12136</v>
      </c>
      <c r="F6095" s="5" t="n">
        <v>30135.31</v>
      </c>
      <c r="G6095" s="5" t="n">
        <v>423615.39</v>
      </c>
      <c r="H6095" s="5" t="n">
        <v>4150</v>
      </c>
      <c r="I6095" s="5" t="n">
        <v>426102</v>
      </c>
      <c r="J6095" s="5" t="n">
        <v>31798.7</v>
      </c>
    </row>
    <row r="6096" customFormat="false" ht="32.1" hidden="false" customHeight="true" outlineLevel="0" collapsed="false">
      <c r="A6096" s="3" t="s">
        <v>11851</v>
      </c>
      <c r="B6096" s="3" t="s">
        <v>12116</v>
      </c>
      <c r="C6096" s="3" t="s">
        <v>12134</v>
      </c>
      <c r="D6096" s="3" t="s">
        <v>12137</v>
      </c>
      <c r="E6096" s="4" t="s">
        <v>12138</v>
      </c>
      <c r="F6096" s="5" t="n">
        <v>1029.91</v>
      </c>
      <c r="G6096" s="5" t="n">
        <v>303495.08</v>
      </c>
      <c r="H6096" s="5" t="n">
        <v>0</v>
      </c>
      <c r="I6096" s="5" t="n">
        <v>230000</v>
      </c>
      <c r="J6096" s="5" t="n">
        <v>74524.99</v>
      </c>
    </row>
    <row r="6097" customFormat="false" ht="32.1" hidden="false" customHeight="true" outlineLevel="0" collapsed="false">
      <c r="A6097" s="3" t="s">
        <v>11851</v>
      </c>
      <c r="B6097" s="3" t="s">
        <v>12116</v>
      </c>
      <c r="C6097" s="3" t="s">
        <v>12134</v>
      </c>
      <c r="D6097" s="3" t="s">
        <v>12139</v>
      </c>
      <c r="E6097" s="4" t="s">
        <v>12140</v>
      </c>
      <c r="F6097" s="5" t="n">
        <v>115914.28</v>
      </c>
      <c r="G6097" s="5" t="n">
        <v>431133.18</v>
      </c>
      <c r="H6097" s="5" t="n">
        <v>0</v>
      </c>
      <c r="I6097" s="5" t="n">
        <v>517035</v>
      </c>
      <c r="J6097" s="5" t="n">
        <v>30012.46</v>
      </c>
    </row>
    <row r="6098" customFormat="false" ht="32.1" hidden="false" customHeight="true" outlineLevel="0" collapsed="false">
      <c r="A6098" s="3" t="s">
        <v>11851</v>
      </c>
      <c r="B6098" s="3" t="s">
        <v>12116</v>
      </c>
      <c r="C6098" s="3" t="s">
        <v>12134</v>
      </c>
      <c r="D6098" s="3" t="s">
        <v>12141</v>
      </c>
      <c r="E6098" s="4" t="s">
        <v>12142</v>
      </c>
      <c r="F6098" s="5" t="n">
        <v>244944.57</v>
      </c>
      <c r="G6098" s="5" t="n">
        <v>210323.84</v>
      </c>
      <c r="H6098" s="5" t="n">
        <v>73015</v>
      </c>
      <c r="I6098" s="5" t="n">
        <v>0</v>
      </c>
      <c r="J6098" s="5" t="n">
        <v>528283.41</v>
      </c>
    </row>
    <row r="6099" customFormat="false" ht="32.1" hidden="false" customHeight="true" outlineLevel="0" collapsed="false">
      <c r="A6099" s="3" t="s">
        <v>11851</v>
      </c>
      <c r="B6099" s="3" t="s">
        <v>12116</v>
      </c>
      <c r="C6099" s="3" t="s">
        <v>12134</v>
      </c>
      <c r="D6099" s="3" t="s">
        <v>12143</v>
      </c>
      <c r="E6099" s="4" t="s">
        <v>12144</v>
      </c>
      <c r="F6099" s="5" t="n">
        <v>7706.82</v>
      </c>
      <c r="G6099" s="5" t="n">
        <v>177844.6</v>
      </c>
      <c r="H6099" s="5" t="n">
        <v>0</v>
      </c>
      <c r="I6099" s="5" t="n">
        <v>178700</v>
      </c>
      <c r="J6099" s="5" t="n">
        <v>6851.42</v>
      </c>
    </row>
    <row r="6100" customFormat="false" ht="32.1" hidden="false" customHeight="true" outlineLevel="0" collapsed="false">
      <c r="A6100" s="3" t="s">
        <v>11851</v>
      </c>
      <c r="B6100" s="3" t="s">
        <v>12116</v>
      </c>
      <c r="C6100" s="3" t="s">
        <v>12134</v>
      </c>
      <c r="D6100" s="3" t="s">
        <v>12145</v>
      </c>
      <c r="E6100" s="4" t="s">
        <v>12146</v>
      </c>
      <c r="F6100" s="5" t="n">
        <v>380305.21</v>
      </c>
      <c r="G6100" s="5" t="n">
        <v>408188.72</v>
      </c>
      <c r="H6100" s="5" t="n">
        <v>0</v>
      </c>
      <c r="I6100" s="5" t="n">
        <v>452690</v>
      </c>
      <c r="J6100" s="5" t="n">
        <v>335803.93</v>
      </c>
    </row>
    <row r="6101" customFormat="false" ht="32.1" hidden="false" customHeight="true" outlineLevel="0" collapsed="false">
      <c r="A6101" s="3" t="s">
        <v>11851</v>
      </c>
      <c r="B6101" s="3" t="s">
        <v>12116</v>
      </c>
      <c r="C6101" s="3" t="s">
        <v>12134</v>
      </c>
      <c r="D6101" s="3" t="s">
        <v>12147</v>
      </c>
      <c r="E6101" s="4" t="s">
        <v>12148</v>
      </c>
      <c r="F6101" s="5" t="n">
        <v>51597.94</v>
      </c>
      <c r="G6101" s="5" t="n">
        <v>278190</v>
      </c>
      <c r="H6101" s="5" t="n">
        <v>0</v>
      </c>
      <c r="I6101" s="5" t="n">
        <v>0</v>
      </c>
      <c r="J6101" s="5" t="n">
        <v>329787.94</v>
      </c>
    </row>
    <row r="6102" customFormat="false" ht="32.1" hidden="false" customHeight="true" outlineLevel="0" collapsed="false">
      <c r="A6102" s="3" t="s">
        <v>11851</v>
      </c>
      <c r="B6102" s="3" t="s">
        <v>12116</v>
      </c>
      <c r="C6102" s="3" t="s">
        <v>12134</v>
      </c>
      <c r="D6102" s="3" t="s">
        <v>12149</v>
      </c>
      <c r="E6102" s="4" t="s">
        <v>12150</v>
      </c>
      <c r="F6102" s="5" t="n">
        <v>14478.49</v>
      </c>
      <c r="G6102" s="5" t="n">
        <v>265861.85</v>
      </c>
      <c r="H6102" s="5" t="n">
        <v>0</v>
      </c>
      <c r="I6102" s="5" t="n">
        <v>263000</v>
      </c>
      <c r="J6102" s="5" t="n">
        <v>17340.34</v>
      </c>
    </row>
    <row r="6103" customFormat="false" ht="32.1" hidden="false" customHeight="true" outlineLevel="0" collapsed="false">
      <c r="A6103" s="3" t="s">
        <v>11851</v>
      </c>
      <c r="B6103" s="3" t="s">
        <v>12116</v>
      </c>
      <c r="C6103" s="3" t="s">
        <v>12134</v>
      </c>
      <c r="D6103" s="3" t="s">
        <v>12151</v>
      </c>
      <c r="E6103" s="4" t="s">
        <v>12152</v>
      </c>
      <c r="F6103" s="5" t="n">
        <v>500819.51</v>
      </c>
      <c r="G6103" s="5" t="n">
        <v>418853.77</v>
      </c>
      <c r="H6103" s="5" t="n">
        <v>0</v>
      </c>
      <c r="I6103" s="5" t="n">
        <v>436250</v>
      </c>
      <c r="J6103" s="5" t="n">
        <v>483423.28</v>
      </c>
    </row>
    <row r="6104" customFormat="false" ht="32.1" hidden="false" customHeight="true" outlineLevel="0" collapsed="false">
      <c r="A6104" s="3" t="s">
        <v>11851</v>
      </c>
      <c r="B6104" s="3" t="s">
        <v>12116</v>
      </c>
      <c r="C6104" s="3" t="s">
        <v>12134</v>
      </c>
      <c r="D6104" s="3" t="s">
        <v>8572</v>
      </c>
      <c r="E6104" s="4" t="s">
        <v>12153</v>
      </c>
      <c r="F6104" s="5" t="n">
        <v>146587.11</v>
      </c>
      <c r="G6104" s="5" t="n">
        <v>0</v>
      </c>
      <c r="H6104" s="5" t="n">
        <v>0</v>
      </c>
      <c r="I6104" s="5" t="n">
        <v>138200</v>
      </c>
      <c r="J6104" s="5" t="n">
        <v>8387.11</v>
      </c>
    </row>
    <row r="6105" customFormat="false" ht="32.1" hidden="false" customHeight="true" outlineLevel="0" collapsed="false">
      <c r="A6105" s="3" t="s">
        <v>11851</v>
      </c>
      <c r="B6105" s="3" t="s">
        <v>12116</v>
      </c>
      <c r="C6105" s="3" t="s">
        <v>12134</v>
      </c>
      <c r="D6105" s="3" t="s">
        <v>8347</v>
      </c>
      <c r="E6105" s="4" t="s">
        <v>12154</v>
      </c>
      <c r="F6105" s="5" t="n">
        <v>409810.01</v>
      </c>
      <c r="G6105" s="5" t="n">
        <v>382509.8</v>
      </c>
      <c r="H6105" s="5" t="n">
        <v>0</v>
      </c>
      <c r="I6105" s="5" t="n">
        <v>0</v>
      </c>
      <c r="J6105" s="5" t="n">
        <v>792319.81</v>
      </c>
    </row>
    <row r="6106" customFormat="false" ht="32.1" hidden="false" customHeight="true" outlineLevel="0" collapsed="false">
      <c r="A6106" s="3" t="s">
        <v>11851</v>
      </c>
      <c r="B6106" s="3" t="s">
        <v>12116</v>
      </c>
      <c r="C6106" s="3" t="s">
        <v>12134</v>
      </c>
      <c r="D6106" s="3" t="s">
        <v>12155</v>
      </c>
      <c r="E6106" s="4" t="s">
        <v>12156</v>
      </c>
      <c r="F6106" s="5" t="n">
        <v>20289.73</v>
      </c>
      <c r="G6106" s="5" t="n">
        <v>337246.61</v>
      </c>
      <c r="H6106" s="5" t="n">
        <v>0</v>
      </c>
      <c r="I6106" s="5" t="n">
        <v>352422</v>
      </c>
      <c r="J6106" s="5" t="n">
        <v>5114.34</v>
      </c>
    </row>
    <row r="6107" customFormat="false" ht="32.1" hidden="false" customHeight="true" outlineLevel="0" collapsed="false">
      <c r="A6107" s="3" t="s">
        <v>11851</v>
      </c>
      <c r="B6107" s="3" t="s">
        <v>12116</v>
      </c>
      <c r="C6107" s="3" t="s">
        <v>12134</v>
      </c>
      <c r="D6107" s="3" t="s">
        <v>7018</v>
      </c>
      <c r="E6107" s="4" t="s">
        <v>12157</v>
      </c>
      <c r="F6107" s="5" t="n">
        <v>901052.38</v>
      </c>
      <c r="G6107" s="5" t="n">
        <v>240479</v>
      </c>
      <c r="H6107" s="5" t="n">
        <v>0</v>
      </c>
      <c r="I6107" s="5" t="n">
        <v>81700</v>
      </c>
      <c r="J6107" s="5" t="n">
        <v>1059831.38</v>
      </c>
    </row>
    <row r="6108" customFormat="false" ht="32.1" hidden="false" customHeight="true" outlineLevel="0" collapsed="false">
      <c r="A6108" s="3" t="s">
        <v>11851</v>
      </c>
      <c r="B6108" s="3" t="s">
        <v>12116</v>
      </c>
      <c r="C6108" s="3" t="s">
        <v>12134</v>
      </c>
      <c r="D6108" s="3" t="s">
        <v>2446</v>
      </c>
      <c r="E6108" s="4" t="s">
        <v>12158</v>
      </c>
      <c r="F6108" s="5" t="n">
        <v>241746.08</v>
      </c>
      <c r="G6108" s="5" t="n">
        <v>221765.2</v>
      </c>
      <c r="H6108" s="5" t="n">
        <v>0</v>
      </c>
      <c r="I6108" s="5" t="n">
        <v>262300</v>
      </c>
      <c r="J6108" s="5" t="n">
        <v>201211.28</v>
      </c>
    </row>
    <row r="6109" customFormat="false" ht="32.1" hidden="false" customHeight="true" outlineLevel="0" collapsed="false">
      <c r="A6109" s="3" t="s">
        <v>11851</v>
      </c>
      <c r="B6109" s="3" t="s">
        <v>12116</v>
      </c>
      <c r="C6109" s="3" t="s">
        <v>12134</v>
      </c>
      <c r="D6109" s="3" t="s">
        <v>7342</v>
      </c>
      <c r="E6109" s="4" t="s">
        <v>12159</v>
      </c>
      <c r="F6109" s="5" t="n">
        <v>60023.35</v>
      </c>
      <c r="G6109" s="5" t="n">
        <v>315587.76</v>
      </c>
      <c r="H6109" s="5" t="n">
        <v>0</v>
      </c>
      <c r="I6109" s="5" t="n">
        <v>355100</v>
      </c>
      <c r="J6109" s="5" t="n">
        <v>20511.11</v>
      </c>
    </row>
    <row r="6110" customFormat="false" ht="32.1" hidden="false" customHeight="true" outlineLevel="0" collapsed="false">
      <c r="A6110" s="3" t="s">
        <v>11851</v>
      </c>
      <c r="B6110" s="3" t="s">
        <v>12116</v>
      </c>
      <c r="C6110" s="3" t="s">
        <v>12134</v>
      </c>
      <c r="D6110" s="3" t="s">
        <v>9128</v>
      </c>
      <c r="E6110" s="4" t="s">
        <v>12160</v>
      </c>
      <c r="F6110" s="5" t="n">
        <v>523547.84</v>
      </c>
      <c r="G6110" s="5" t="n">
        <v>446007.59</v>
      </c>
      <c r="H6110" s="5" t="n">
        <v>0</v>
      </c>
      <c r="I6110" s="5" t="n">
        <v>861378</v>
      </c>
      <c r="J6110" s="5" t="n">
        <v>108177.43</v>
      </c>
    </row>
    <row r="6111" customFormat="false" ht="32.1" hidden="false" customHeight="true" outlineLevel="0" collapsed="false">
      <c r="A6111" s="3" t="s">
        <v>11851</v>
      </c>
      <c r="B6111" s="3" t="s">
        <v>12116</v>
      </c>
      <c r="C6111" s="3" t="s">
        <v>12134</v>
      </c>
      <c r="D6111" s="3" t="s">
        <v>12161</v>
      </c>
      <c r="E6111" s="4" t="s">
        <v>12162</v>
      </c>
      <c r="F6111" s="5" t="n">
        <v>333287.86</v>
      </c>
      <c r="G6111" s="5" t="n">
        <v>185384.64</v>
      </c>
      <c r="H6111" s="5" t="n">
        <v>400</v>
      </c>
      <c r="I6111" s="5" t="n">
        <v>254395</v>
      </c>
      <c r="J6111" s="5" t="n">
        <v>264677.5</v>
      </c>
    </row>
    <row r="6112" customFormat="false" ht="32.1" hidden="false" customHeight="true" outlineLevel="0" collapsed="false">
      <c r="A6112" s="3" t="s">
        <v>11851</v>
      </c>
      <c r="B6112" s="3" t="s">
        <v>12116</v>
      </c>
      <c r="C6112" s="3" t="s">
        <v>12163</v>
      </c>
      <c r="D6112" s="3" t="s">
        <v>12164</v>
      </c>
      <c r="E6112" s="4" t="s">
        <v>12165</v>
      </c>
      <c r="F6112" s="5" t="n">
        <v>523737.33</v>
      </c>
      <c r="G6112" s="5" t="n">
        <v>547231.98</v>
      </c>
      <c r="H6112" s="5" t="n">
        <v>0</v>
      </c>
      <c r="I6112" s="5" t="n">
        <v>843786</v>
      </c>
      <c r="J6112" s="5" t="n">
        <v>227183.31</v>
      </c>
    </row>
    <row r="6113" customFormat="false" ht="32.1" hidden="false" customHeight="true" outlineLevel="0" collapsed="false">
      <c r="A6113" s="3" t="s">
        <v>11851</v>
      </c>
      <c r="B6113" s="3" t="s">
        <v>12116</v>
      </c>
      <c r="C6113" s="3" t="s">
        <v>12163</v>
      </c>
      <c r="D6113" s="3" t="s">
        <v>12166</v>
      </c>
      <c r="E6113" s="4" t="s">
        <v>12167</v>
      </c>
      <c r="F6113" s="5" t="n">
        <v>205008.6</v>
      </c>
      <c r="G6113" s="5" t="n">
        <v>545349.56</v>
      </c>
      <c r="H6113" s="5" t="n">
        <v>0</v>
      </c>
      <c r="I6113" s="5" t="n">
        <v>608990</v>
      </c>
      <c r="J6113" s="5" t="n">
        <v>141368.16</v>
      </c>
    </row>
    <row r="6114" customFormat="false" ht="32.1" hidden="false" customHeight="true" outlineLevel="0" collapsed="false">
      <c r="A6114" s="3" t="s">
        <v>11851</v>
      </c>
      <c r="B6114" s="3" t="s">
        <v>12116</v>
      </c>
      <c r="C6114" s="3" t="s">
        <v>12163</v>
      </c>
      <c r="D6114" s="3" t="s">
        <v>12168</v>
      </c>
      <c r="E6114" s="4" t="s">
        <v>12169</v>
      </c>
      <c r="F6114" s="5" t="n">
        <v>8814.11</v>
      </c>
      <c r="G6114" s="5" t="n">
        <v>298935.98</v>
      </c>
      <c r="H6114" s="5" t="n">
        <v>0</v>
      </c>
      <c r="I6114" s="5" t="n">
        <v>240685</v>
      </c>
      <c r="J6114" s="5" t="n">
        <v>67065.09</v>
      </c>
    </row>
    <row r="6115" customFormat="false" ht="32.1" hidden="false" customHeight="true" outlineLevel="0" collapsed="false">
      <c r="A6115" s="3" t="s">
        <v>11851</v>
      </c>
      <c r="B6115" s="3" t="s">
        <v>12116</v>
      </c>
      <c r="C6115" s="3" t="s">
        <v>12163</v>
      </c>
      <c r="D6115" s="3" t="s">
        <v>12170</v>
      </c>
      <c r="E6115" s="4" t="s">
        <v>12171</v>
      </c>
      <c r="F6115" s="5" t="n">
        <v>2077.54</v>
      </c>
      <c r="G6115" s="5" t="n">
        <v>454698.17</v>
      </c>
      <c r="H6115" s="5" t="n">
        <v>0</v>
      </c>
      <c r="I6115" s="5" t="n">
        <v>452768.05</v>
      </c>
      <c r="J6115" s="5" t="n">
        <v>4007.66</v>
      </c>
    </row>
    <row r="6116" customFormat="false" ht="32.1" hidden="false" customHeight="true" outlineLevel="0" collapsed="false">
      <c r="A6116" s="3" t="s">
        <v>11851</v>
      </c>
      <c r="B6116" s="3" t="s">
        <v>12116</v>
      </c>
      <c r="C6116" s="3" t="s">
        <v>12163</v>
      </c>
      <c r="D6116" s="3" t="s">
        <v>8480</v>
      </c>
      <c r="E6116" s="4" t="s">
        <v>12172</v>
      </c>
      <c r="F6116" s="5" t="n">
        <v>261122.96</v>
      </c>
      <c r="G6116" s="5" t="n">
        <v>0</v>
      </c>
      <c r="H6116" s="5" t="n">
        <v>0</v>
      </c>
      <c r="I6116" s="5" t="n">
        <v>361356</v>
      </c>
      <c r="J6116" s="5" t="n">
        <v>-100233.04</v>
      </c>
    </row>
    <row r="6117" customFormat="false" ht="32.1" hidden="false" customHeight="true" outlineLevel="0" collapsed="false">
      <c r="A6117" s="3" t="s">
        <v>11851</v>
      </c>
      <c r="B6117" s="3" t="s">
        <v>12116</v>
      </c>
      <c r="C6117" s="3" t="s">
        <v>12163</v>
      </c>
      <c r="D6117" s="3" t="s">
        <v>8798</v>
      </c>
      <c r="E6117" s="4" t="s">
        <v>12173</v>
      </c>
      <c r="F6117" s="5" t="n">
        <v>80558.24</v>
      </c>
      <c r="G6117" s="5" t="n">
        <v>631438.49</v>
      </c>
      <c r="H6117" s="5" t="n">
        <v>0</v>
      </c>
      <c r="I6117" s="5" t="n">
        <v>477908.75</v>
      </c>
      <c r="J6117" s="5" t="n">
        <v>234087.98</v>
      </c>
    </row>
    <row r="6118" customFormat="false" ht="32.1" hidden="false" customHeight="true" outlineLevel="0" collapsed="false">
      <c r="A6118" s="3" t="s">
        <v>11851</v>
      </c>
      <c r="B6118" s="3" t="s">
        <v>12116</v>
      </c>
      <c r="C6118" s="3" t="s">
        <v>12163</v>
      </c>
      <c r="D6118" s="3" t="s">
        <v>12174</v>
      </c>
      <c r="E6118" s="4" t="s">
        <v>12175</v>
      </c>
      <c r="F6118" s="5" t="n">
        <v>726891.88</v>
      </c>
      <c r="G6118" s="5" t="n">
        <v>246050.76</v>
      </c>
      <c r="H6118" s="5" t="n">
        <v>0</v>
      </c>
      <c r="I6118" s="5" t="n">
        <v>178450</v>
      </c>
      <c r="J6118" s="5" t="n">
        <v>794492.64</v>
      </c>
    </row>
    <row r="6119" customFormat="false" ht="32.1" hidden="false" customHeight="true" outlineLevel="0" collapsed="false">
      <c r="A6119" s="3" t="s">
        <v>11851</v>
      </c>
      <c r="B6119" s="3" t="s">
        <v>12116</v>
      </c>
      <c r="C6119" s="3" t="s">
        <v>12163</v>
      </c>
      <c r="D6119" s="3" t="s">
        <v>12176</v>
      </c>
      <c r="E6119" s="4" t="s">
        <v>12177</v>
      </c>
      <c r="F6119" s="5" t="n">
        <v>465050.94</v>
      </c>
      <c r="G6119" s="5" t="n">
        <v>413002.23</v>
      </c>
      <c r="H6119" s="5" t="n">
        <v>0</v>
      </c>
      <c r="I6119" s="5" t="n">
        <v>713180</v>
      </c>
      <c r="J6119" s="5" t="n">
        <v>164873.17</v>
      </c>
    </row>
    <row r="6120" customFormat="false" ht="32.1" hidden="false" customHeight="true" outlineLevel="0" collapsed="false">
      <c r="A6120" s="3" t="s">
        <v>11851</v>
      </c>
      <c r="B6120" s="3" t="s">
        <v>12116</v>
      </c>
      <c r="C6120" s="3" t="s">
        <v>12163</v>
      </c>
      <c r="D6120" s="3" t="s">
        <v>1325</v>
      </c>
      <c r="E6120" s="4" t="s">
        <v>12178</v>
      </c>
      <c r="F6120" s="5" t="n">
        <v>2380.99</v>
      </c>
      <c r="G6120" s="5" t="n">
        <v>286634.23</v>
      </c>
      <c r="H6120" s="5" t="n">
        <v>0</v>
      </c>
      <c r="I6120" s="5" t="n">
        <v>251532</v>
      </c>
      <c r="J6120" s="5" t="n">
        <v>37483.22</v>
      </c>
    </row>
    <row r="6121" customFormat="false" ht="32.1" hidden="false" customHeight="true" outlineLevel="0" collapsed="false">
      <c r="A6121" s="3" t="s">
        <v>11851</v>
      </c>
      <c r="B6121" s="3" t="s">
        <v>12116</v>
      </c>
      <c r="C6121" s="3" t="s">
        <v>12163</v>
      </c>
      <c r="D6121" s="3" t="s">
        <v>12179</v>
      </c>
      <c r="E6121" s="4" t="s">
        <v>12180</v>
      </c>
      <c r="F6121" s="5" t="n">
        <v>1534378.05</v>
      </c>
      <c r="G6121" s="5" t="n">
        <v>721733.86</v>
      </c>
      <c r="H6121" s="5" t="n">
        <v>0</v>
      </c>
      <c r="I6121" s="5" t="n">
        <v>12000</v>
      </c>
      <c r="J6121" s="5" t="n">
        <v>2244111.91</v>
      </c>
    </row>
    <row r="6122" customFormat="false" ht="32.1" hidden="false" customHeight="true" outlineLevel="0" collapsed="false">
      <c r="A6122" s="3" t="s">
        <v>11851</v>
      </c>
      <c r="B6122" s="3" t="s">
        <v>12116</v>
      </c>
      <c r="C6122" s="3" t="s">
        <v>12163</v>
      </c>
      <c r="D6122" s="3" t="s">
        <v>12181</v>
      </c>
      <c r="E6122" s="4" t="s">
        <v>12182</v>
      </c>
      <c r="F6122" s="5" t="n">
        <v>92297.1</v>
      </c>
      <c r="G6122" s="5" t="n">
        <v>538755.22</v>
      </c>
      <c r="H6122" s="5" t="n">
        <v>0</v>
      </c>
      <c r="I6122" s="5" t="n">
        <v>567218.3</v>
      </c>
      <c r="J6122" s="5" t="n">
        <v>63834.02</v>
      </c>
    </row>
    <row r="6123" customFormat="false" ht="48" hidden="false" customHeight="true" outlineLevel="0" collapsed="false">
      <c r="A6123" s="3" t="s">
        <v>11851</v>
      </c>
      <c r="B6123" s="3" t="s">
        <v>12116</v>
      </c>
      <c r="C6123" s="3" t="s">
        <v>12183</v>
      </c>
      <c r="D6123" s="3" t="s">
        <v>12184</v>
      </c>
      <c r="E6123" s="4" t="s">
        <v>12185</v>
      </c>
      <c r="F6123" s="5" t="n">
        <v>286754.61</v>
      </c>
      <c r="G6123" s="5" t="n">
        <v>247458.82</v>
      </c>
      <c r="H6123" s="5" t="n">
        <v>3840</v>
      </c>
      <c r="I6123" s="5" t="n">
        <v>330620</v>
      </c>
      <c r="J6123" s="5" t="n">
        <v>207433.43</v>
      </c>
    </row>
    <row r="6124" customFormat="false" ht="32.1" hidden="false" customHeight="true" outlineLevel="0" collapsed="false">
      <c r="A6124" s="3" t="s">
        <v>11851</v>
      </c>
      <c r="B6124" s="3" t="s">
        <v>12116</v>
      </c>
      <c r="C6124" s="3" t="s">
        <v>12183</v>
      </c>
      <c r="D6124" s="3" t="s">
        <v>12186</v>
      </c>
      <c r="E6124" s="4" t="s">
        <v>12187</v>
      </c>
      <c r="F6124" s="5" t="n">
        <v>33835.05</v>
      </c>
      <c r="G6124" s="5" t="n">
        <v>245968.96</v>
      </c>
      <c r="H6124" s="5" t="n">
        <v>0</v>
      </c>
      <c r="I6124" s="5" t="n">
        <v>266325</v>
      </c>
      <c r="J6124" s="5" t="n">
        <v>13479.01</v>
      </c>
    </row>
    <row r="6125" customFormat="false" ht="32.1" hidden="false" customHeight="true" outlineLevel="0" collapsed="false">
      <c r="A6125" s="3" t="s">
        <v>11851</v>
      </c>
      <c r="B6125" s="3" t="s">
        <v>12116</v>
      </c>
      <c r="C6125" s="3" t="s">
        <v>12183</v>
      </c>
      <c r="D6125" s="3" t="s">
        <v>6122</v>
      </c>
      <c r="E6125" s="4" t="s">
        <v>12188</v>
      </c>
      <c r="F6125" s="5" t="n">
        <v>54495.84</v>
      </c>
      <c r="G6125" s="5" t="n">
        <v>316692.56</v>
      </c>
      <c r="H6125" s="5" t="n">
        <v>0</v>
      </c>
      <c r="I6125" s="5" t="n">
        <v>349068</v>
      </c>
      <c r="J6125" s="5" t="n">
        <v>22120.4</v>
      </c>
    </row>
    <row r="6126" customFormat="false" ht="32.1" hidden="false" customHeight="true" outlineLevel="0" collapsed="false">
      <c r="A6126" s="3" t="s">
        <v>11851</v>
      </c>
      <c r="B6126" s="3" t="s">
        <v>12116</v>
      </c>
      <c r="C6126" s="3" t="s">
        <v>12183</v>
      </c>
      <c r="D6126" s="3" t="s">
        <v>11141</v>
      </c>
      <c r="E6126" s="4" t="s">
        <v>12189</v>
      </c>
      <c r="F6126" s="5" t="n">
        <v>3822.18</v>
      </c>
      <c r="G6126" s="5" t="n">
        <v>380149.67</v>
      </c>
      <c r="H6126" s="5" t="n">
        <v>0</v>
      </c>
      <c r="I6126" s="5" t="n">
        <v>382700</v>
      </c>
      <c r="J6126" s="5" t="n">
        <v>1271.85</v>
      </c>
    </row>
    <row r="6127" customFormat="false" ht="32.1" hidden="false" customHeight="true" outlineLevel="0" collapsed="false">
      <c r="A6127" s="3" t="s">
        <v>11851</v>
      </c>
      <c r="B6127" s="3" t="s">
        <v>12116</v>
      </c>
      <c r="C6127" s="3" t="s">
        <v>12183</v>
      </c>
      <c r="D6127" s="3" t="s">
        <v>12190</v>
      </c>
      <c r="E6127" s="4" t="s">
        <v>12191</v>
      </c>
      <c r="F6127" s="5" t="n">
        <v>49698.76</v>
      </c>
      <c r="G6127" s="5" t="n">
        <v>409653.17</v>
      </c>
      <c r="H6127" s="5" t="n">
        <v>0</v>
      </c>
      <c r="I6127" s="5" t="n">
        <v>415690.65</v>
      </c>
      <c r="J6127" s="5" t="n">
        <v>43661.28</v>
      </c>
    </row>
    <row r="6128" customFormat="false" ht="32.1" hidden="false" customHeight="true" outlineLevel="0" collapsed="false">
      <c r="A6128" s="3" t="s">
        <v>11851</v>
      </c>
      <c r="B6128" s="3" t="s">
        <v>12116</v>
      </c>
      <c r="C6128" s="3" t="s">
        <v>12183</v>
      </c>
      <c r="D6128" s="3" t="s">
        <v>12192</v>
      </c>
      <c r="E6128" s="4" t="s">
        <v>12193</v>
      </c>
      <c r="F6128" s="5" t="n">
        <v>100918.15</v>
      </c>
      <c r="G6128" s="5" t="n">
        <v>332552.7</v>
      </c>
      <c r="H6128" s="5" t="n">
        <v>0</v>
      </c>
      <c r="I6128" s="5" t="n">
        <v>293430</v>
      </c>
      <c r="J6128" s="5" t="n">
        <v>140040.85</v>
      </c>
    </row>
    <row r="6129" customFormat="false" ht="32.1" hidden="false" customHeight="true" outlineLevel="0" collapsed="false">
      <c r="A6129" s="3" t="s">
        <v>11851</v>
      </c>
      <c r="B6129" s="3" t="s">
        <v>12116</v>
      </c>
      <c r="C6129" s="3" t="s">
        <v>12183</v>
      </c>
      <c r="D6129" s="3" t="s">
        <v>12194</v>
      </c>
      <c r="E6129" s="4" t="s">
        <v>12195</v>
      </c>
      <c r="F6129" s="5" t="n">
        <v>168256.94</v>
      </c>
      <c r="G6129" s="5" t="n">
        <v>344880.23</v>
      </c>
      <c r="H6129" s="5" t="n">
        <v>0</v>
      </c>
      <c r="I6129" s="5" t="n">
        <v>198000</v>
      </c>
      <c r="J6129" s="5" t="n">
        <v>315137.17</v>
      </c>
    </row>
    <row r="6130" customFormat="false" ht="32.1" hidden="false" customHeight="true" outlineLevel="0" collapsed="false">
      <c r="A6130" s="3" t="s">
        <v>11851</v>
      </c>
      <c r="B6130" s="3" t="s">
        <v>12116</v>
      </c>
      <c r="C6130" s="3" t="s">
        <v>12183</v>
      </c>
      <c r="D6130" s="3" t="s">
        <v>12196</v>
      </c>
      <c r="E6130" s="4" t="s">
        <v>12197</v>
      </c>
      <c r="F6130" s="5" t="n">
        <v>974120.21</v>
      </c>
      <c r="G6130" s="5" t="n">
        <v>391609.23</v>
      </c>
      <c r="H6130" s="5" t="n">
        <v>82720</v>
      </c>
      <c r="I6130" s="5" t="n">
        <v>262325</v>
      </c>
      <c r="J6130" s="5" t="n">
        <v>1186124.44</v>
      </c>
    </row>
    <row r="6131" customFormat="false" ht="32.1" hidden="false" customHeight="true" outlineLevel="0" collapsed="false">
      <c r="A6131" s="3" t="s">
        <v>11851</v>
      </c>
      <c r="B6131" s="3" t="s">
        <v>12116</v>
      </c>
      <c r="C6131" s="3" t="s">
        <v>12183</v>
      </c>
      <c r="D6131" s="3" t="s">
        <v>10669</v>
      </c>
      <c r="E6131" s="4" t="s">
        <v>12198</v>
      </c>
      <c r="F6131" s="5" t="n">
        <v>47212.74</v>
      </c>
      <c r="G6131" s="5" t="n">
        <v>313332.71</v>
      </c>
      <c r="H6131" s="5" t="n">
        <v>0</v>
      </c>
      <c r="I6131" s="5" t="n">
        <v>332801</v>
      </c>
      <c r="J6131" s="5" t="n">
        <v>27744.45</v>
      </c>
    </row>
    <row r="6132" customFormat="false" ht="32.1" hidden="false" customHeight="true" outlineLevel="0" collapsed="false">
      <c r="A6132" s="3" t="s">
        <v>11851</v>
      </c>
      <c r="B6132" s="3" t="s">
        <v>12116</v>
      </c>
      <c r="C6132" s="3" t="s">
        <v>12183</v>
      </c>
      <c r="D6132" s="3" t="s">
        <v>12199</v>
      </c>
      <c r="E6132" s="4" t="s">
        <v>12200</v>
      </c>
      <c r="F6132" s="5" t="n">
        <v>225007.81</v>
      </c>
      <c r="G6132" s="5" t="n">
        <v>267117.12</v>
      </c>
      <c r="H6132" s="5" t="n">
        <v>0</v>
      </c>
      <c r="I6132" s="5" t="n">
        <v>393110</v>
      </c>
      <c r="J6132" s="5" t="n">
        <v>99014.93</v>
      </c>
    </row>
    <row r="6133" customFormat="false" ht="32.1" hidden="false" customHeight="true" outlineLevel="0" collapsed="false">
      <c r="A6133" s="3" t="s">
        <v>11851</v>
      </c>
      <c r="B6133" s="3" t="s">
        <v>12116</v>
      </c>
      <c r="C6133" s="3" t="s">
        <v>12183</v>
      </c>
      <c r="D6133" s="3" t="s">
        <v>1491</v>
      </c>
      <c r="E6133" s="4" t="s">
        <v>12201</v>
      </c>
      <c r="F6133" s="5" t="n">
        <v>100580.05</v>
      </c>
      <c r="G6133" s="5" t="n">
        <v>228864.94</v>
      </c>
      <c r="H6133" s="5" t="n">
        <v>0</v>
      </c>
      <c r="I6133" s="5" t="n">
        <v>133020</v>
      </c>
      <c r="J6133" s="5" t="n">
        <v>196424.99</v>
      </c>
    </row>
    <row r="6134" customFormat="false" ht="32.1" hidden="false" customHeight="true" outlineLevel="0" collapsed="false">
      <c r="A6134" s="3" t="s">
        <v>11851</v>
      </c>
      <c r="B6134" s="3" t="s">
        <v>12116</v>
      </c>
      <c r="C6134" s="3" t="s">
        <v>12183</v>
      </c>
      <c r="D6134" s="3" t="s">
        <v>12202</v>
      </c>
      <c r="E6134" s="4" t="s">
        <v>12203</v>
      </c>
      <c r="F6134" s="5" t="n">
        <v>218040.27</v>
      </c>
      <c r="G6134" s="5" t="n">
        <v>324585.17</v>
      </c>
      <c r="H6134" s="5" t="n">
        <v>0</v>
      </c>
      <c r="I6134" s="5" t="n">
        <v>211994</v>
      </c>
      <c r="J6134" s="5" t="n">
        <v>330631.44</v>
      </c>
    </row>
    <row r="6135" customFormat="false" ht="32.1" hidden="false" customHeight="true" outlineLevel="0" collapsed="false">
      <c r="A6135" s="3" t="s">
        <v>11851</v>
      </c>
      <c r="B6135" s="3" t="s">
        <v>12116</v>
      </c>
      <c r="C6135" s="3" t="s">
        <v>12183</v>
      </c>
      <c r="D6135" s="3" t="s">
        <v>12204</v>
      </c>
      <c r="E6135" s="4" t="s">
        <v>12205</v>
      </c>
      <c r="F6135" s="5" t="n">
        <v>42642.26</v>
      </c>
      <c r="G6135" s="5" t="n">
        <v>622579.51</v>
      </c>
      <c r="H6135" s="5" t="n">
        <v>168460</v>
      </c>
      <c r="I6135" s="5" t="n">
        <v>747852</v>
      </c>
      <c r="J6135" s="5" t="n">
        <v>85829.77</v>
      </c>
    </row>
    <row r="6136" customFormat="false" ht="32.1" hidden="false" customHeight="true" outlineLevel="0" collapsed="false">
      <c r="A6136" s="3" t="s">
        <v>11851</v>
      </c>
      <c r="B6136" s="3" t="s">
        <v>12116</v>
      </c>
      <c r="C6136" s="3" t="s">
        <v>12183</v>
      </c>
      <c r="D6136" s="3" t="s">
        <v>12206</v>
      </c>
      <c r="E6136" s="4" t="s">
        <v>12207</v>
      </c>
      <c r="F6136" s="5" t="n">
        <v>204802.68</v>
      </c>
      <c r="G6136" s="5" t="n">
        <v>299063.03</v>
      </c>
      <c r="H6136" s="5" t="n">
        <v>10110</v>
      </c>
      <c r="I6136" s="5" t="n">
        <v>326020</v>
      </c>
      <c r="J6136" s="5" t="n">
        <v>187955.71</v>
      </c>
    </row>
    <row r="6137" customFormat="false" ht="32.1" hidden="false" customHeight="true" outlineLevel="0" collapsed="false">
      <c r="A6137" s="3" t="s">
        <v>11851</v>
      </c>
      <c r="B6137" s="3" t="s">
        <v>12116</v>
      </c>
      <c r="C6137" s="3" t="s">
        <v>12183</v>
      </c>
      <c r="D6137" s="3" t="s">
        <v>12208</v>
      </c>
      <c r="E6137" s="4" t="s">
        <v>12209</v>
      </c>
      <c r="F6137" s="5" t="n">
        <v>17009.82</v>
      </c>
      <c r="G6137" s="5" t="n">
        <v>183838.55</v>
      </c>
      <c r="H6137" s="5" t="n">
        <v>0</v>
      </c>
      <c r="I6137" s="5" t="n">
        <v>175180</v>
      </c>
      <c r="J6137" s="5" t="n">
        <v>25668.37</v>
      </c>
    </row>
    <row r="6138" customFormat="false" ht="32.1" hidden="false" customHeight="true" outlineLevel="0" collapsed="false">
      <c r="A6138" s="3" t="s">
        <v>11851</v>
      </c>
      <c r="B6138" s="3" t="s">
        <v>12116</v>
      </c>
      <c r="C6138" s="3" t="s">
        <v>12183</v>
      </c>
      <c r="D6138" s="3" t="s">
        <v>12210</v>
      </c>
      <c r="E6138" s="4" t="s">
        <v>12211</v>
      </c>
      <c r="F6138" s="5" t="n">
        <v>21795.68</v>
      </c>
      <c r="G6138" s="5" t="n">
        <v>405686.57</v>
      </c>
      <c r="H6138" s="5" t="n">
        <v>0</v>
      </c>
      <c r="I6138" s="5" t="n">
        <v>392220</v>
      </c>
      <c r="J6138" s="5" t="n">
        <v>35262.25</v>
      </c>
    </row>
    <row r="6139" customFormat="false" ht="32.1" hidden="false" customHeight="true" outlineLevel="0" collapsed="false">
      <c r="A6139" s="3" t="s">
        <v>11851</v>
      </c>
      <c r="B6139" s="3" t="s">
        <v>12116</v>
      </c>
      <c r="C6139" s="3" t="s">
        <v>12183</v>
      </c>
      <c r="D6139" s="3" t="s">
        <v>12212</v>
      </c>
      <c r="E6139" s="4" t="s">
        <v>12213</v>
      </c>
      <c r="F6139" s="5" t="n">
        <v>235680.29</v>
      </c>
      <c r="G6139" s="5" t="n">
        <v>332024.58</v>
      </c>
      <c r="H6139" s="5" t="n">
        <v>0</v>
      </c>
      <c r="I6139" s="5" t="n">
        <v>101264</v>
      </c>
      <c r="J6139" s="5" t="n">
        <v>466440.87</v>
      </c>
    </row>
    <row r="6140" customFormat="false" ht="32.1" hidden="false" customHeight="true" outlineLevel="0" collapsed="false">
      <c r="A6140" s="3" t="s">
        <v>11851</v>
      </c>
      <c r="B6140" s="3" t="s">
        <v>12116</v>
      </c>
      <c r="C6140" s="3" t="s">
        <v>12183</v>
      </c>
      <c r="D6140" s="3" t="s">
        <v>12214</v>
      </c>
      <c r="E6140" s="4" t="s">
        <v>12215</v>
      </c>
      <c r="F6140" s="5" t="n">
        <v>219764.73</v>
      </c>
      <c r="G6140" s="5" t="n">
        <v>785289.62</v>
      </c>
      <c r="H6140" s="5" t="n">
        <v>0</v>
      </c>
      <c r="I6140" s="5" t="n">
        <v>743731</v>
      </c>
      <c r="J6140" s="5" t="n">
        <v>261323.35</v>
      </c>
    </row>
    <row r="6141" customFormat="false" ht="32.1" hidden="false" customHeight="true" outlineLevel="0" collapsed="false">
      <c r="A6141" s="3" t="s">
        <v>11851</v>
      </c>
      <c r="B6141" s="3" t="s">
        <v>12116</v>
      </c>
      <c r="C6141" s="3" t="s">
        <v>12183</v>
      </c>
      <c r="D6141" s="3" t="s">
        <v>12216</v>
      </c>
      <c r="E6141" s="4" t="s">
        <v>12217</v>
      </c>
      <c r="F6141" s="5" t="n">
        <v>390732.99</v>
      </c>
      <c r="G6141" s="5" t="n">
        <v>213062.83</v>
      </c>
      <c r="H6141" s="5" t="n">
        <v>0</v>
      </c>
      <c r="I6141" s="5" t="n">
        <v>35950</v>
      </c>
      <c r="J6141" s="5" t="n">
        <v>567845.82</v>
      </c>
    </row>
    <row r="6142" customFormat="false" ht="32.1" hidden="false" customHeight="true" outlineLevel="0" collapsed="false">
      <c r="A6142" s="3" t="s">
        <v>11851</v>
      </c>
      <c r="B6142" s="3" t="s">
        <v>12116</v>
      </c>
      <c r="C6142" s="3" t="s">
        <v>12183</v>
      </c>
      <c r="D6142" s="3" t="s">
        <v>12218</v>
      </c>
      <c r="E6142" s="4" t="s">
        <v>12219</v>
      </c>
      <c r="F6142" s="5" t="n">
        <v>1052102.45</v>
      </c>
      <c r="G6142" s="5" t="n">
        <v>369448.33</v>
      </c>
      <c r="H6142" s="5" t="n">
        <v>0</v>
      </c>
      <c r="I6142" s="5" t="n">
        <v>0</v>
      </c>
      <c r="J6142" s="5" t="n">
        <v>1421550.78</v>
      </c>
    </row>
    <row r="6143" customFormat="false" ht="32.1" hidden="false" customHeight="true" outlineLevel="0" collapsed="false">
      <c r="A6143" s="3" t="s">
        <v>11851</v>
      </c>
      <c r="B6143" s="3" t="s">
        <v>12116</v>
      </c>
      <c r="C6143" s="3" t="s">
        <v>12183</v>
      </c>
      <c r="D6143" s="3" t="s">
        <v>11151</v>
      </c>
      <c r="E6143" s="4" t="s">
        <v>12220</v>
      </c>
      <c r="F6143" s="5" t="n">
        <v>709689.61</v>
      </c>
      <c r="G6143" s="5" t="n">
        <v>294070.98</v>
      </c>
      <c r="H6143" s="5" t="n">
        <v>0</v>
      </c>
      <c r="I6143" s="5" t="n">
        <v>450016</v>
      </c>
      <c r="J6143" s="5" t="n">
        <v>553744.59</v>
      </c>
    </row>
    <row r="6144" customFormat="false" ht="32.1" hidden="false" customHeight="true" outlineLevel="0" collapsed="false">
      <c r="A6144" s="3" t="s">
        <v>11851</v>
      </c>
      <c r="B6144" s="3" t="s">
        <v>12116</v>
      </c>
      <c r="C6144" s="3" t="s">
        <v>12183</v>
      </c>
      <c r="D6144" s="3" t="s">
        <v>12221</v>
      </c>
      <c r="E6144" s="4" t="s">
        <v>12222</v>
      </c>
      <c r="F6144" s="5" t="n">
        <v>-6852.5</v>
      </c>
      <c r="G6144" s="5" t="n">
        <v>459951.96</v>
      </c>
      <c r="H6144" s="5" t="n">
        <v>3010.82</v>
      </c>
      <c r="I6144" s="5" t="n">
        <v>440672</v>
      </c>
      <c r="J6144" s="5" t="n">
        <v>15438.28</v>
      </c>
    </row>
    <row r="6145" customFormat="false" ht="32.1" hidden="false" customHeight="true" outlineLevel="0" collapsed="false">
      <c r="A6145" s="3" t="s">
        <v>11851</v>
      </c>
      <c r="B6145" s="3" t="s">
        <v>12116</v>
      </c>
      <c r="C6145" s="3" t="s">
        <v>12183</v>
      </c>
      <c r="D6145" s="3" t="s">
        <v>1525</v>
      </c>
      <c r="E6145" s="4" t="s">
        <v>12223</v>
      </c>
      <c r="F6145" s="5" t="n">
        <v>70996.18</v>
      </c>
      <c r="G6145" s="5" t="n">
        <v>368461.55</v>
      </c>
      <c r="H6145" s="5" t="n">
        <v>32225</v>
      </c>
      <c r="I6145" s="5" t="n">
        <v>337104</v>
      </c>
      <c r="J6145" s="5" t="n">
        <v>134578.73</v>
      </c>
    </row>
    <row r="6146" customFormat="false" ht="32.1" hidden="false" customHeight="true" outlineLevel="0" collapsed="false">
      <c r="A6146" s="3" t="s">
        <v>11851</v>
      </c>
      <c r="B6146" s="3" t="s">
        <v>12116</v>
      </c>
      <c r="C6146" s="3" t="s">
        <v>12224</v>
      </c>
      <c r="D6146" s="3" t="s">
        <v>12225</v>
      </c>
      <c r="E6146" s="4" t="s">
        <v>12226</v>
      </c>
      <c r="F6146" s="5" t="n">
        <v>51283.47</v>
      </c>
      <c r="G6146" s="5" t="n">
        <v>523381.85</v>
      </c>
      <c r="H6146" s="5" t="n">
        <v>79615</v>
      </c>
      <c r="I6146" s="5" t="n">
        <v>473560</v>
      </c>
      <c r="J6146" s="5" t="n">
        <v>180720.32</v>
      </c>
    </row>
    <row r="6147" customFormat="false" ht="32.1" hidden="false" customHeight="true" outlineLevel="0" collapsed="false">
      <c r="A6147" s="3" t="s">
        <v>11851</v>
      </c>
      <c r="B6147" s="3" t="s">
        <v>12116</v>
      </c>
      <c r="C6147" s="3" t="s">
        <v>12224</v>
      </c>
      <c r="D6147" s="3" t="s">
        <v>12227</v>
      </c>
      <c r="E6147" s="4" t="s">
        <v>12228</v>
      </c>
      <c r="F6147" s="5" t="n">
        <v>108197.88</v>
      </c>
      <c r="G6147" s="5" t="n">
        <v>464341.6</v>
      </c>
      <c r="H6147" s="5" t="n">
        <v>1600</v>
      </c>
      <c r="I6147" s="5" t="n">
        <v>522764.07</v>
      </c>
      <c r="J6147" s="5" t="n">
        <v>51375.41</v>
      </c>
    </row>
    <row r="6148" customFormat="false" ht="32.1" hidden="false" customHeight="true" outlineLevel="0" collapsed="false">
      <c r="A6148" s="3" t="s">
        <v>11851</v>
      </c>
      <c r="B6148" s="3" t="s">
        <v>12116</v>
      </c>
      <c r="C6148" s="3" t="s">
        <v>12224</v>
      </c>
      <c r="D6148" s="3" t="s">
        <v>12229</v>
      </c>
      <c r="E6148" s="4" t="s">
        <v>12230</v>
      </c>
      <c r="F6148" s="5" t="n">
        <v>562586.21</v>
      </c>
      <c r="G6148" s="5" t="n">
        <v>689191.61</v>
      </c>
      <c r="H6148" s="5" t="n">
        <v>101805</v>
      </c>
      <c r="I6148" s="5" t="n">
        <v>1290886</v>
      </c>
      <c r="J6148" s="5" t="n">
        <v>62696.82</v>
      </c>
    </row>
    <row r="6149" customFormat="false" ht="32.1" hidden="false" customHeight="true" outlineLevel="0" collapsed="false">
      <c r="A6149" s="3" t="s">
        <v>11851</v>
      </c>
      <c r="B6149" s="3" t="s">
        <v>12116</v>
      </c>
      <c r="C6149" s="3" t="s">
        <v>12224</v>
      </c>
      <c r="D6149" s="3" t="s">
        <v>7621</v>
      </c>
      <c r="E6149" s="4" t="s">
        <v>12231</v>
      </c>
      <c r="F6149" s="5" t="n">
        <v>93406.37</v>
      </c>
      <c r="G6149" s="5" t="n">
        <v>322646.59</v>
      </c>
      <c r="H6149" s="5" t="n">
        <v>0</v>
      </c>
      <c r="I6149" s="5" t="n">
        <v>375760</v>
      </c>
      <c r="J6149" s="5" t="n">
        <v>40292.96</v>
      </c>
    </row>
    <row r="6150" customFormat="false" ht="48" hidden="false" customHeight="true" outlineLevel="0" collapsed="false">
      <c r="A6150" s="3" t="s">
        <v>11851</v>
      </c>
      <c r="B6150" s="3" t="s">
        <v>12116</v>
      </c>
      <c r="C6150" s="3" t="s">
        <v>12224</v>
      </c>
      <c r="D6150" s="3" t="s">
        <v>12232</v>
      </c>
      <c r="E6150" s="4" t="s">
        <v>12233</v>
      </c>
      <c r="F6150" s="5" t="n">
        <v>22743.17</v>
      </c>
      <c r="G6150" s="5" t="n">
        <v>505194.89</v>
      </c>
      <c r="H6150" s="5" t="n">
        <v>0</v>
      </c>
      <c r="I6150" s="5" t="n">
        <v>525197.45</v>
      </c>
      <c r="J6150" s="5" t="n">
        <v>2740.61</v>
      </c>
    </row>
    <row r="6151" customFormat="false" ht="32.1" hidden="false" customHeight="true" outlineLevel="0" collapsed="false">
      <c r="A6151" s="3" t="s">
        <v>11851</v>
      </c>
      <c r="B6151" s="3" t="s">
        <v>12116</v>
      </c>
      <c r="C6151" s="3" t="s">
        <v>12224</v>
      </c>
      <c r="D6151" s="3" t="s">
        <v>12234</v>
      </c>
      <c r="E6151" s="4" t="s">
        <v>12235</v>
      </c>
      <c r="F6151" s="5" t="n">
        <v>28293.99</v>
      </c>
      <c r="G6151" s="5" t="n">
        <v>232434.25</v>
      </c>
      <c r="H6151" s="5" t="n">
        <v>0</v>
      </c>
      <c r="I6151" s="5" t="n">
        <v>230125</v>
      </c>
      <c r="J6151" s="5" t="n">
        <v>30603.24</v>
      </c>
    </row>
    <row r="6152" customFormat="false" ht="32.1" hidden="false" customHeight="true" outlineLevel="0" collapsed="false">
      <c r="A6152" s="3" t="s">
        <v>11851</v>
      </c>
      <c r="B6152" s="3" t="s">
        <v>12116</v>
      </c>
      <c r="C6152" s="3" t="s">
        <v>12224</v>
      </c>
      <c r="D6152" s="3" t="s">
        <v>12236</v>
      </c>
      <c r="E6152" s="4" t="s">
        <v>12237</v>
      </c>
      <c r="F6152" s="5" t="n">
        <v>49198.91</v>
      </c>
      <c r="G6152" s="5" t="n">
        <v>314299.23</v>
      </c>
      <c r="H6152" s="5" t="n">
        <v>0</v>
      </c>
      <c r="I6152" s="5" t="n">
        <v>348205</v>
      </c>
      <c r="J6152" s="5" t="n">
        <v>15293.14</v>
      </c>
    </row>
    <row r="6153" customFormat="false" ht="32.1" hidden="false" customHeight="true" outlineLevel="0" collapsed="false">
      <c r="A6153" s="3" t="s">
        <v>11851</v>
      </c>
      <c r="B6153" s="3" t="s">
        <v>12116</v>
      </c>
      <c r="C6153" s="3" t="s">
        <v>12224</v>
      </c>
      <c r="D6153" s="3" t="s">
        <v>12238</v>
      </c>
      <c r="E6153" s="4" t="s">
        <v>12239</v>
      </c>
      <c r="F6153" s="5" t="n">
        <v>109217.73</v>
      </c>
      <c r="G6153" s="5" t="n">
        <v>754951.3</v>
      </c>
      <c r="H6153" s="5" t="n">
        <v>1500</v>
      </c>
      <c r="I6153" s="5" t="n">
        <v>742595</v>
      </c>
      <c r="J6153" s="5" t="n">
        <v>123074.03</v>
      </c>
    </row>
    <row r="6154" customFormat="false" ht="32.1" hidden="false" customHeight="true" outlineLevel="0" collapsed="false">
      <c r="A6154" s="3" t="s">
        <v>11851</v>
      </c>
      <c r="B6154" s="3" t="s">
        <v>12116</v>
      </c>
      <c r="C6154" s="3" t="s">
        <v>12224</v>
      </c>
      <c r="D6154" s="3" t="s">
        <v>12240</v>
      </c>
      <c r="E6154" s="4" t="s">
        <v>12241</v>
      </c>
      <c r="F6154" s="5" t="n">
        <v>727385.55</v>
      </c>
      <c r="G6154" s="5" t="n">
        <v>852518.89</v>
      </c>
      <c r="H6154" s="5" t="n">
        <v>290440</v>
      </c>
      <c r="I6154" s="5" t="n">
        <v>1017966</v>
      </c>
      <c r="J6154" s="5" t="n">
        <v>852378.44</v>
      </c>
    </row>
    <row r="6155" customFormat="false" ht="32.1" hidden="false" customHeight="true" outlineLevel="0" collapsed="false">
      <c r="A6155" s="3" t="s">
        <v>11851</v>
      </c>
      <c r="B6155" s="3" t="s">
        <v>12116</v>
      </c>
      <c r="C6155" s="3" t="s">
        <v>12224</v>
      </c>
      <c r="D6155" s="3" t="s">
        <v>12242</v>
      </c>
      <c r="E6155" s="4" t="s">
        <v>12243</v>
      </c>
      <c r="F6155" s="5" t="n">
        <v>35899.2</v>
      </c>
      <c r="G6155" s="5" t="n">
        <v>0</v>
      </c>
      <c r="H6155" s="5" t="n">
        <v>0</v>
      </c>
      <c r="I6155" s="5" t="n">
        <v>0</v>
      </c>
      <c r="J6155" s="5" t="n">
        <v>35899.2</v>
      </c>
    </row>
    <row r="6156" customFormat="false" ht="32.1" hidden="false" customHeight="true" outlineLevel="0" collapsed="false">
      <c r="A6156" s="3" t="s">
        <v>11851</v>
      </c>
      <c r="B6156" s="3" t="s">
        <v>12116</v>
      </c>
      <c r="C6156" s="3" t="s">
        <v>12224</v>
      </c>
      <c r="D6156" s="3" t="s">
        <v>12244</v>
      </c>
      <c r="E6156" s="4" t="s">
        <v>12245</v>
      </c>
      <c r="F6156" s="5" t="n">
        <v>301470.92</v>
      </c>
      <c r="G6156" s="5" t="n">
        <v>309581.68</v>
      </c>
      <c r="H6156" s="5" t="n">
        <v>0</v>
      </c>
      <c r="I6156" s="5" t="n">
        <v>578661</v>
      </c>
      <c r="J6156" s="5" t="n">
        <v>32391.6</v>
      </c>
    </row>
    <row r="6157" customFormat="false" ht="32.1" hidden="false" customHeight="true" outlineLevel="0" collapsed="false">
      <c r="A6157" s="3" t="s">
        <v>11851</v>
      </c>
      <c r="B6157" s="3" t="s">
        <v>12116</v>
      </c>
      <c r="C6157" s="3" t="s">
        <v>12224</v>
      </c>
      <c r="D6157" s="3" t="s">
        <v>12246</v>
      </c>
      <c r="E6157" s="4" t="s">
        <v>12247</v>
      </c>
      <c r="F6157" s="5" t="n">
        <v>14300.51</v>
      </c>
      <c r="G6157" s="5" t="n">
        <v>340586.2</v>
      </c>
      <c r="H6157" s="5" t="n">
        <v>0</v>
      </c>
      <c r="I6157" s="5" t="n">
        <v>353000</v>
      </c>
      <c r="J6157" s="5" t="n">
        <v>1886.71</v>
      </c>
    </row>
    <row r="6158" customFormat="false" ht="32.1" hidden="false" customHeight="true" outlineLevel="0" collapsed="false">
      <c r="A6158" s="3" t="s">
        <v>11851</v>
      </c>
      <c r="B6158" s="3" t="s">
        <v>12116</v>
      </c>
      <c r="C6158" s="3" t="s">
        <v>12224</v>
      </c>
      <c r="D6158" s="3" t="s">
        <v>12248</v>
      </c>
      <c r="E6158" s="4" t="s">
        <v>12249</v>
      </c>
      <c r="F6158" s="5" t="n">
        <v>20435.42</v>
      </c>
      <c r="G6158" s="5" t="n">
        <v>0</v>
      </c>
      <c r="H6158" s="5" t="n">
        <v>0</v>
      </c>
      <c r="I6158" s="5" t="n">
        <v>0</v>
      </c>
      <c r="J6158" s="5" t="n">
        <v>20435.42</v>
      </c>
    </row>
    <row r="6159" customFormat="false" ht="65.1" hidden="false" customHeight="true" outlineLevel="0" collapsed="false">
      <c r="A6159" s="3" t="s">
        <v>11851</v>
      </c>
      <c r="B6159" s="3" t="s">
        <v>12116</v>
      </c>
      <c r="C6159" s="3" t="s">
        <v>12250</v>
      </c>
      <c r="D6159" s="3" t="s">
        <v>12251</v>
      </c>
      <c r="E6159" s="4" t="s">
        <v>12252</v>
      </c>
      <c r="F6159" s="5" t="n">
        <v>73278.76</v>
      </c>
      <c r="G6159" s="5" t="n">
        <v>436745.45</v>
      </c>
      <c r="H6159" s="5" t="n">
        <v>0</v>
      </c>
      <c r="I6159" s="5" t="n">
        <v>258880</v>
      </c>
      <c r="J6159" s="5" t="n">
        <v>251144.21</v>
      </c>
    </row>
    <row r="6160" customFormat="false" ht="32.1" hidden="false" customHeight="true" outlineLevel="0" collapsed="false">
      <c r="A6160" s="3" t="s">
        <v>11851</v>
      </c>
      <c r="B6160" s="3" t="s">
        <v>12116</v>
      </c>
      <c r="C6160" s="3" t="s">
        <v>12250</v>
      </c>
      <c r="D6160" s="3" t="s">
        <v>12253</v>
      </c>
      <c r="E6160" s="4" t="s">
        <v>12254</v>
      </c>
      <c r="F6160" s="5" t="n">
        <v>698196.88</v>
      </c>
      <c r="G6160" s="5" t="n">
        <v>421152.46</v>
      </c>
      <c r="H6160" s="5" t="n">
        <v>829</v>
      </c>
      <c r="I6160" s="5" t="n">
        <v>9799</v>
      </c>
      <c r="J6160" s="5" t="n">
        <v>1110379.34</v>
      </c>
    </row>
    <row r="6161" customFormat="false" ht="32.1" hidden="false" customHeight="true" outlineLevel="0" collapsed="false">
      <c r="A6161" s="3" t="s">
        <v>11851</v>
      </c>
      <c r="B6161" s="3" t="s">
        <v>12116</v>
      </c>
      <c r="C6161" s="3" t="s">
        <v>12250</v>
      </c>
      <c r="D6161" s="3" t="s">
        <v>12255</v>
      </c>
      <c r="E6161" s="4" t="s">
        <v>12256</v>
      </c>
      <c r="F6161" s="5" t="n">
        <v>25994.54</v>
      </c>
      <c r="G6161" s="5" t="n">
        <v>391476.24</v>
      </c>
      <c r="H6161" s="5" t="n">
        <v>0</v>
      </c>
      <c r="I6161" s="5" t="n">
        <v>0</v>
      </c>
      <c r="J6161" s="5" t="n">
        <v>417470.78</v>
      </c>
    </row>
    <row r="6162" customFormat="false" ht="32.1" hidden="false" customHeight="true" outlineLevel="0" collapsed="false">
      <c r="A6162" s="3" t="s">
        <v>11851</v>
      </c>
      <c r="B6162" s="3" t="s">
        <v>12116</v>
      </c>
      <c r="C6162" s="3" t="s">
        <v>12250</v>
      </c>
      <c r="D6162" s="3" t="s">
        <v>12257</v>
      </c>
      <c r="E6162" s="4" t="s">
        <v>12258</v>
      </c>
      <c r="F6162" s="5" t="n">
        <v>34179.05</v>
      </c>
      <c r="G6162" s="5" t="n">
        <v>393368.59</v>
      </c>
      <c r="H6162" s="5" t="n">
        <v>0</v>
      </c>
      <c r="I6162" s="5" t="n">
        <v>345215</v>
      </c>
      <c r="J6162" s="5" t="n">
        <v>82332.64</v>
      </c>
    </row>
    <row r="6163" customFormat="false" ht="32.1" hidden="false" customHeight="true" outlineLevel="0" collapsed="false">
      <c r="A6163" s="3" t="s">
        <v>11851</v>
      </c>
      <c r="B6163" s="3" t="s">
        <v>12116</v>
      </c>
      <c r="C6163" s="3" t="s">
        <v>12250</v>
      </c>
      <c r="D6163" s="3" t="s">
        <v>12259</v>
      </c>
      <c r="E6163" s="4" t="s">
        <v>12260</v>
      </c>
      <c r="F6163" s="5" t="n">
        <v>268621.05</v>
      </c>
      <c r="G6163" s="5" t="n">
        <v>381052.79</v>
      </c>
      <c r="H6163" s="5" t="n">
        <v>0</v>
      </c>
      <c r="I6163" s="5" t="n">
        <v>537081</v>
      </c>
      <c r="J6163" s="5" t="n">
        <v>112592.84</v>
      </c>
    </row>
    <row r="6164" customFormat="false" ht="32.1" hidden="false" customHeight="true" outlineLevel="0" collapsed="false">
      <c r="A6164" s="3" t="s">
        <v>11851</v>
      </c>
      <c r="B6164" s="3" t="s">
        <v>12116</v>
      </c>
      <c r="C6164" s="3" t="s">
        <v>12250</v>
      </c>
      <c r="D6164" s="3" t="s">
        <v>12261</v>
      </c>
      <c r="E6164" s="4" t="s">
        <v>12262</v>
      </c>
      <c r="F6164" s="5" t="n">
        <v>554934.64</v>
      </c>
      <c r="G6164" s="5" t="n">
        <v>398230.33</v>
      </c>
      <c r="H6164" s="5" t="n">
        <v>3750</v>
      </c>
      <c r="I6164" s="5" t="n">
        <v>494245</v>
      </c>
      <c r="J6164" s="5" t="n">
        <v>462669.97</v>
      </c>
    </row>
    <row r="6165" customFormat="false" ht="32.1" hidden="false" customHeight="true" outlineLevel="0" collapsed="false">
      <c r="A6165" s="3" t="s">
        <v>11851</v>
      </c>
      <c r="B6165" s="3" t="s">
        <v>12116</v>
      </c>
      <c r="C6165" s="3" t="s">
        <v>12263</v>
      </c>
      <c r="D6165" s="3" t="s">
        <v>12264</v>
      </c>
      <c r="E6165" s="4" t="s">
        <v>12265</v>
      </c>
      <c r="F6165" s="5" t="n">
        <v>109879.96</v>
      </c>
      <c r="G6165" s="5" t="n">
        <v>478974.7</v>
      </c>
      <c r="H6165" s="5" t="n">
        <v>0</v>
      </c>
      <c r="I6165" s="5" t="n">
        <v>341485</v>
      </c>
      <c r="J6165" s="5" t="n">
        <v>247369.66</v>
      </c>
    </row>
    <row r="6166" customFormat="false" ht="32.1" hidden="false" customHeight="true" outlineLevel="0" collapsed="false">
      <c r="A6166" s="3" t="s">
        <v>11851</v>
      </c>
      <c r="B6166" s="3" t="s">
        <v>12116</v>
      </c>
      <c r="C6166" s="3" t="s">
        <v>12263</v>
      </c>
      <c r="D6166" s="3" t="s">
        <v>12266</v>
      </c>
      <c r="E6166" s="4" t="s">
        <v>12267</v>
      </c>
      <c r="F6166" s="5" t="n">
        <v>536279.48</v>
      </c>
      <c r="G6166" s="5" t="n">
        <v>716683.4</v>
      </c>
      <c r="H6166" s="5" t="n">
        <v>0</v>
      </c>
      <c r="I6166" s="5" t="n">
        <v>0</v>
      </c>
      <c r="J6166" s="5" t="n">
        <v>1252962.88</v>
      </c>
    </row>
    <row r="6167" customFormat="false" ht="32.1" hidden="false" customHeight="true" outlineLevel="0" collapsed="false">
      <c r="A6167" s="3" t="s">
        <v>11851</v>
      </c>
      <c r="B6167" s="3" t="s">
        <v>12116</v>
      </c>
      <c r="C6167" s="3" t="s">
        <v>12263</v>
      </c>
      <c r="D6167" s="3" t="s">
        <v>12268</v>
      </c>
      <c r="E6167" s="4" t="s">
        <v>12269</v>
      </c>
      <c r="F6167" s="5" t="n">
        <v>0</v>
      </c>
      <c r="G6167" s="5" t="n">
        <v>0</v>
      </c>
      <c r="H6167" s="5" t="n">
        <v>0</v>
      </c>
      <c r="I6167" s="5" t="n">
        <v>0</v>
      </c>
      <c r="J6167" s="5" t="n">
        <v>0</v>
      </c>
    </row>
    <row r="6168" customFormat="false" ht="32.1" hidden="false" customHeight="true" outlineLevel="0" collapsed="false">
      <c r="A6168" s="3" t="s">
        <v>11851</v>
      </c>
      <c r="B6168" s="3" t="s">
        <v>12116</v>
      </c>
      <c r="C6168" s="3" t="s">
        <v>12263</v>
      </c>
      <c r="D6168" s="3" t="s">
        <v>7614</v>
      </c>
      <c r="E6168" s="4" t="s">
        <v>12270</v>
      </c>
      <c r="F6168" s="5" t="n">
        <v>933046.99</v>
      </c>
      <c r="G6168" s="5" t="n">
        <v>0</v>
      </c>
      <c r="H6168" s="5" t="n">
        <v>0</v>
      </c>
      <c r="I6168" s="5" t="n">
        <v>0</v>
      </c>
      <c r="J6168" s="5" t="n">
        <v>933046.99</v>
      </c>
    </row>
    <row r="6169" customFormat="false" ht="32.1" hidden="false" customHeight="true" outlineLevel="0" collapsed="false">
      <c r="A6169" s="3" t="s">
        <v>11851</v>
      </c>
      <c r="B6169" s="3" t="s">
        <v>12116</v>
      </c>
      <c r="C6169" s="3" t="s">
        <v>12263</v>
      </c>
      <c r="D6169" s="3" t="s">
        <v>12271</v>
      </c>
      <c r="E6169" s="4" t="s">
        <v>12272</v>
      </c>
      <c r="F6169" s="5" t="n">
        <v>8590.07</v>
      </c>
      <c r="G6169" s="5" t="n">
        <v>299822.78</v>
      </c>
      <c r="H6169" s="5" t="n">
        <v>21650</v>
      </c>
      <c r="I6169" s="5" t="n">
        <v>275568.33</v>
      </c>
      <c r="J6169" s="5" t="n">
        <v>54494.52</v>
      </c>
    </row>
    <row r="6170" customFormat="false" ht="32.1" hidden="false" customHeight="true" outlineLevel="0" collapsed="false">
      <c r="A6170" s="3" t="s">
        <v>11851</v>
      </c>
      <c r="B6170" s="3" t="s">
        <v>12116</v>
      </c>
      <c r="C6170" s="3" t="s">
        <v>12273</v>
      </c>
      <c r="D6170" s="3" t="s">
        <v>12274</v>
      </c>
      <c r="E6170" s="4" t="s">
        <v>12275</v>
      </c>
      <c r="F6170" s="5" t="n">
        <v>55545.53</v>
      </c>
      <c r="G6170" s="5" t="n">
        <v>320424.24</v>
      </c>
      <c r="H6170" s="5" t="n">
        <v>2250</v>
      </c>
      <c r="I6170" s="5" t="n">
        <v>163725</v>
      </c>
      <c r="J6170" s="5" t="n">
        <v>214494.77</v>
      </c>
    </row>
    <row r="6171" customFormat="false" ht="32.1" hidden="false" customHeight="true" outlineLevel="0" collapsed="false">
      <c r="A6171" s="3" t="s">
        <v>11851</v>
      </c>
      <c r="B6171" s="3" t="s">
        <v>12116</v>
      </c>
      <c r="C6171" s="3" t="s">
        <v>12273</v>
      </c>
      <c r="D6171" s="3" t="s">
        <v>12276</v>
      </c>
      <c r="E6171" s="4" t="s">
        <v>12277</v>
      </c>
      <c r="F6171" s="5" t="n">
        <v>124292.31</v>
      </c>
      <c r="G6171" s="5" t="n">
        <v>275635.53</v>
      </c>
      <c r="H6171" s="5" t="n">
        <v>1600</v>
      </c>
      <c r="I6171" s="5" t="n">
        <v>307696</v>
      </c>
      <c r="J6171" s="5" t="n">
        <v>93831.84</v>
      </c>
    </row>
    <row r="6172" customFormat="false" ht="32.1" hidden="false" customHeight="true" outlineLevel="0" collapsed="false">
      <c r="A6172" s="3" t="s">
        <v>11851</v>
      </c>
      <c r="B6172" s="3" t="s">
        <v>12116</v>
      </c>
      <c r="C6172" s="3" t="s">
        <v>12278</v>
      </c>
      <c r="D6172" s="3" t="s">
        <v>12279</v>
      </c>
      <c r="E6172" s="4" t="s">
        <v>12280</v>
      </c>
      <c r="F6172" s="5" t="n">
        <v>884006.12</v>
      </c>
      <c r="G6172" s="5" t="n">
        <v>285167.86</v>
      </c>
      <c r="H6172" s="5" t="n">
        <v>0</v>
      </c>
      <c r="I6172" s="5" t="n">
        <v>391286</v>
      </c>
      <c r="J6172" s="5" t="n">
        <v>777887.98</v>
      </c>
    </row>
    <row r="6173" customFormat="false" ht="32.1" hidden="false" customHeight="true" outlineLevel="0" collapsed="false">
      <c r="A6173" s="3" t="s">
        <v>11851</v>
      </c>
      <c r="B6173" s="3" t="s">
        <v>12116</v>
      </c>
      <c r="C6173" s="3" t="s">
        <v>12278</v>
      </c>
      <c r="D6173" s="3" t="s">
        <v>12281</v>
      </c>
      <c r="E6173" s="4" t="s">
        <v>12282</v>
      </c>
      <c r="F6173" s="5" t="n">
        <v>190870.18</v>
      </c>
      <c r="G6173" s="5" t="n">
        <v>477961.39</v>
      </c>
      <c r="H6173" s="5" t="n">
        <v>65515</v>
      </c>
      <c r="I6173" s="5" t="n">
        <v>403600</v>
      </c>
      <c r="J6173" s="5" t="n">
        <v>330746.57</v>
      </c>
    </row>
    <row r="6174" customFormat="false" ht="32.1" hidden="false" customHeight="true" outlineLevel="0" collapsed="false">
      <c r="A6174" s="3" t="s">
        <v>11851</v>
      </c>
      <c r="B6174" s="3" t="s">
        <v>12116</v>
      </c>
      <c r="C6174" s="3" t="s">
        <v>12278</v>
      </c>
      <c r="D6174" s="3" t="s">
        <v>5351</v>
      </c>
      <c r="E6174" s="4" t="s">
        <v>12283</v>
      </c>
      <c r="F6174" s="5" t="n">
        <v>44953.69</v>
      </c>
      <c r="G6174" s="5" t="n">
        <v>339402.16</v>
      </c>
      <c r="H6174" s="5" t="n">
        <v>13430</v>
      </c>
      <c r="I6174" s="5" t="n">
        <v>331620</v>
      </c>
      <c r="J6174" s="5" t="n">
        <v>66165.85</v>
      </c>
    </row>
    <row r="6175" customFormat="false" ht="32.1" hidden="false" customHeight="true" outlineLevel="0" collapsed="false">
      <c r="A6175" s="3" t="s">
        <v>11851</v>
      </c>
      <c r="B6175" s="3" t="s">
        <v>12116</v>
      </c>
      <c r="C6175" s="3" t="s">
        <v>12278</v>
      </c>
      <c r="D6175" s="3" t="s">
        <v>7318</v>
      </c>
      <c r="E6175" s="4" t="s">
        <v>12284</v>
      </c>
      <c r="F6175" s="5" t="n">
        <v>34026.28</v>
      </c>
      <c r="G6175" s="5" t="n">
        <v>0</v>
      </c>
      <c r="H6175" s="5" t="n">
        <v>0</v>
      </c>
      <c r="I6175" s="5" t="n">
        <v>0</v>
      </c>
      <c r="J6175" s="5" t="n">
        <v>34026.28</v>
      </c>
    </row>
    <row r="6176" customFormat="false" ht="32.1" hidden="false" customHeight="true" outlineLevel="0" collapsed="false">
      <c r="A6176" s="3" t="s">
        <v>11851</v>
      </c>
      <c r="B6176" s="3" t="s">
        <v>12116</v>
      </c>
      <c r="C6176" s="3" t="s">
        <v>12278</v>
      </c>
      <c r="D6176" s="3" t="s">
        <v>12285</v>
      </c>
      <c r="E6176" s="4" t="s">
        <v>12286</v>
      </c>
      <c r="F6176" s="5" t="n">
        <v>536766.37</v>
      </c>
      <c r="G6176" s="5" t="n">
        <v>525039.6</v>
      </c>
      <c r="H6176" s="5" t="n">
        <v>0</v>
      </c>
      <c r="I6176" s="5" t="n">
        <v>341700</v>
      </c>
      <c r="J6176" s="5" t="n">
        <v>720105.97</v>
      </c>
    </row>
    <row r="6177" customFormat="false" ht="32.1" hidden="false" customHeight="true" outlineLevel="0" collapsed="false">
      <c r="A6177" s="3" t="s">
        <v>11851</v>
      </c>
      <c r="B6177" s="3" t="s">
        <v>12116</v>
      </c>
      <c r="C6177" s="3" t="s">
        <v>12287</v>
      </c>
      <c r="D6177" s="3" t="s">
        <v>12288</v>
      </c>
      <c r="E6177" s="4" t="s">
        <v>12289</v>
      </c>
      <c r="F6177" s="5" t="n">
        <v>106658.9</v>
      </c>
      <c r="G6177" s="5" t="n">
        <v>102313.9</v>
      </c>
      <c r="H6177" s="5" t="n">
        <v>200</v>
      </c>
      <c r="I6177" s="5" t="n">
        <v>8108</v>
      </c>
      <c r="J6177" s="5" t="n">
        <v>201064.8</v>
      </c>
    </row>
    <row r="6178" customFormat="false" ht="32.1" hidden="false" customHeight="true" outlineLevel="0" collapsed="false">
      <c r="A6178" s="3" t="s">
        <v>11851</v>
      </c>
      <c r="B6178" s="3" t="s">
        <v>12116</v>
      </c>
      <c r="C6178" s="3" t="s">
        <v>12287</v>
      </c>
      <c r="D6178" s="3" t="s">
        <v>12290</v>
      </c>
      <c r="E6178" s="4" t="s">
        <v>12291</v>
      </c>
      <c r="F6178" s="5" t="n">
        <v>222758.75</v>
      </c>
      <c r="G6178" s="5" t="n">
        <v>1051285.95</v>
      </c>
      <c r="H6178" s="5" t="n">
        <v>0</v>
      </c>
      <c r="I6178" s="5" t="n">
        <v>1123882</v>
      </c>
      <c r="J6178" s="5" t="n">
        <v>150162.7</v>
      </c>
    </row>
    <row r="6179" customFormat="false" ht="32.1" hidden="false" customHeight="true" outlineLevel="0" collapsed="false">
      <c r="A6179" s="3" t="s">
        <v>11851</v>
      </c>
      <c r="B6179" s="3" t="s">
        <v>12116</v>
      </c>
      <c r="C6179" s="3" t="s">
        <v>12287</v>
      </c>
      <c r="D6179" s="3" t="s">
        <v>12141</v>
      </c>
      <c r="E6179" s="4" t="s">
        <v>12292</v>
      </c>
      <c r="F6179" s="5" t="n">
        <v>41553.59</v>
      </c>
      <c r="G6179" s="5" t="n">
        <v>277468.78</v>
      </c>
      <c r="H6179" s="5" t="n">
        <v>0</v>
      </c>
      <c r="I6179" s="5" t="n">
        <v>318050</v>
      </c>
      <c r="J6179" s="5" t="n">
        <v>972.37</v>
      </c>
    </row>
    <row r="6180" customFormat="false" ht="32.1" hidden="false" customHeight="true" outlineLevel="0" collapsed="false">
      <c r="A6180" s="3" t="s">
        <v>11851</v>
      </c>
      <c r="B6180" s="3" t="s">
        <v>12116</v>
      </c>
      <c r="C6180" s="3" t="s">
        <v>12287</v>
      </c>
      <c r="D6180" s="3" t="s">
        <v>10853</v>
      </c>
      <c r="E6180" s="4" t="s">
        <v>12293</v>
      </c>
      <c r="F6180" s="5" t="n">
        <v>451508.23</v>
      </c>
      <c r="G6180" s="5" t="n">
        <v>322995.43</v>
      </c>
      <c r="H6180" s="5" t="n">
        <v>0</v>
      </c>
      <c r="I6180" s="5" t="n">
        <v>85400</v>
      </c>
      <c r="J6180" s="5" t="n">
        <v>689103.66</v>
      </c>
    </row>
    <row r="6181" customFormat="false" ht="32.1" hidden="false" customHeight="true" outlineLevel="0" collapsed="false">
      <c r="A6181" s="3" t="s">
        <v>11851</v>
      </c>
      <c r="B6181" s="3" t="s">
        <v>12116</v>
      </c>
      <c r="C6181" s="3" t="s">
        <v>12287</v>
      </c>
      <c r="D6181" s="3" t="s">
        <v>12294</v>
      </c>
      <c r="E6181" s="4" t="s">
        <v>12295</v>
      </c>
      <c r="F6181" s="5" t="n">
        <v>449749.51</v>
      </c>
      <c r="G6181" s="5" t="n">
        <v>217245.61</v>
      </c>
      <c r="H6181" s="5" t="n">
        <v>0</v>
      </c>
      <c r="I6181" s="5" t="n">
        <v>0</v>
      </c>
      <c r="J6181" s="5" t="n">
        <v>666995.12</v>
      </c>
    </row>
    <row r="6182" customFormat="false" ht="32.1" hidden="false" customHeight="true" outlineLevel="0" collapsed="false">
      <c r="A6182" s="3" t="s">
        <v>11851</v>
      </c>
      <c r="B6182" s="3" t="s">
        <v>12116</v>
      </c>
      <c r="C6182" s="3" t="s">
        <v>12287</v>
      </c>
      <c r="D6182" s="3" t="s">
        <v>12296</v>
      </c>
      <c r="E6182" s="4" t="s">
        <v>12297</v>
      </c>
      <c r="F6182" s="5" t="n">
        <v>140007.81</v>
      </c>
      <c r="G6182" s="5" t="n">
        <v>152920.23</v>
      </c>
      <c r="H6182" s="5" t="n">
        <v>0</v>
      </c>
      <c r="I6182" s="5" t="n">
        <v>10000</v>
      </c>
      <c r="J6182" s="5" t="n">
        <v>282928.04</v>
      </c>
    </row>
    <row r="6183" customFormat="false" ht="32.1" hidden="false" customHeight="true" outlineLevel="0" collapsed="false">
      <c r="A6183" s="3" t="s">
        <v>11851</v>
      </c>
      <c r="B6183" s="3" t="s">
        <v>12116</v>
      </c>
      <c r="C6183" s="3" t="s">
        <v>12287</v>
      </c>
      <c r="D6183" s="3" t="s">
        <v>8641</v>
      </c>
      <c r="E6183" s="4" t="s">
        <v>12298</v>
      </c>
      <c r="F6183" s="5" t="n">
        <v>272824.89</v>
      </c>
      <c r="G6183" s="5" t="n">
        <v>283973.61</v>
      </c>
      <c r="H6183" s="5" t="n">
        <v>0</v>
      </c>
      <c r="I6183" s="5" t="n">
        <v>386550</v>
      </c>
      <c r="J6183" s="5" t="n">
        <v>170248.5</v>
      </c>
    </row>
    <row r="6184" customFormat="false" ht="32.1" hidden="false" customHeight="true" outlineLevel="0" collapsed="false">
      <c r="A6184" s="3" t="s">
        <v>11851</v>
      </c>
      <c r="B6184" s="3" t="s">
        <v>12116</v>
      </c>
      <c r="C6184" s="3" t="s">
        <v>12287</v>
      </c>
      <c r="D6184" s="3" t="s">
        <v>12299</v>
      </c>
      <c r="E6184" s="4" t="s">
        <v>12300</v>
      </c>
      <c r="F6184" s="5" t="n">
        <v>70149.9</v>
      </c>
      <c r="G6184" s="5" t="n">
        <v>389689.29</v>
      </c>
      <c r="H6184" s="5" t="n">
        <v>0</v>
      </c>
      <c r="I6184" s="5" t="n">
        <v>459447</v>
      </c>
      <c r="J6184" s="5" t="n">
        <v>392.19</v>
      </c>
    </row>
    <row r="6185" customFormat="false" ht="32.1" hidden="false" customHeight="true" outlineLevel="0" collapsed="false">
      <c r="A6185" s="3" t="s">
        <v>11851</v>
      </c>
      <c r="B6185" s="3" t="s">
        <v>12116</v>
      </c>
      <c r="C6185" s="3" t="s">
        <v>12287</v>
      </c>
      <c r="D6185" s="3" t="s">
        <v>11707</v>
      </c>
      <c r="E6185" s="4" t="s">
        <v>12301</v>
      </c>
      <c r="F6185" s="5" t="n">
        <v>360220.41</v>
      </c>
      <c r="G6185" s="5" t="n">
        <v>222980.33</v>
      </c>
      <c r="H6185" s="5" t="n">
        <v>600</v>
      </c>
      <c r="I6185" s="5" t="n">
        <v>12000</v>
      </c>
      <c r="J6185" s="5" t="n">
        <v>571800.74</v>
      </c>
    </row>
    <row r="6186" customFormat="false" ht="32.1" hidden="false" customHeight="true" outlineLevel="0" collapsed="false">
      <c r="A6186" s="3" t="s">
        <v>11851</v>
      </c>
      <c r="B6186" s="3" t="s">
        <v>12116</v>
      </c>
      <c r="C6186" s="3" t="s">
        <v>12287</v>
      </c>
      <c r="D6186" s="3" t="s">
        <v>12302</v>
      </c>
      <c r="E6186" s="4" t="s">
        <v>12303</v>
      </c>
      <c r="F6186" s="5" t="n">
        <v>689580.1</v>
      </c>
      <c r="G6186" s="5" t="n">
        <v>0</v>
      </c>
      <c r="H6186" s="5" t="n">
        <v>0</v>
      </c>
      <c r="I6186" s="5" t="n">
        <v>0</v>
      </c>
      <c r="J6186" s="5" t="n">
        <v>689580.1</v>
      </c>
    </row>
    <row r="6187" customFormat="false" ht="32.1" hidden="false" customHeight="true" outlineLevel="0" collapsed="false">
      <c r="A6187" s="3" t="s">
        <v>11851</v>
      </c>
      <c r="B6187" s="3" t="s">
        <v>12116</v>
      </c>
      <c r="C6187" s="3" t="s">
        <v>12287</v>
      </c>
      <c r="D6187" s="3" t="s">
        <v>12304</v>
      </c>
      <c r="E6187" s="4" t="s">
        <v>12305</v>
      </c>
      <c r="F6187" s="5" t="n">
        <v>796671.94</v>
      </c>
      <c r="G6187" s="5" t="n">
        <v>489310.98</v>
      </c>
      <c r="H6187" s="5" t="n">
        <v>97410</v>
      </c>
      <c r="I6187" s="5" t="n">
        <v>523605</v>
      </c>
      <c r="J6187" s="5" t="n">
        <v>859787.92</v>
      </c>
    </row>
    <row r="6188" customFormat="false" ht="32.1" hidden="false" customHeight="true" outlineLevel="0" collapsed="false">
      <c r="A6188" s="3" t="s">
        <v>11851</v>
      </c>
      <c r="B6188" s="3" t="s">
        <v>12116</v>
      </c>
      <c r="C6188" s="3" t="s">
        <v>12306</v>
      </c>
      <c r="D6188" s="3" t="s">
        <v>12307</v>
      </c>
      <c r="E6188" s="4" t="s">
        <v>12308</v>
      </c>
      <c r="F6188" s="5" t="n">
        <v>57370.03</v>
      </c>
      <c r="G6188" s="5" t="n">
        <v>238825.55</v>
      </c>
      <c r="H6188" s="5" t="n">
        <v>0</v>
      </c>
      <c r="I6188" s="5" t="n">
        <v>277105</v>
      </c>
      <c r="J6188" s="5" t="n">
        <v>19090.58</v>
      </c>
    </row>
    <row r="6189" customFormat="false" ht="32.1" hidden="false" customHeight="true" outlineLevel="0" collapsed="false">
      <c r="A6189" s="3" t="s">
        <v>11851</v>
      </c>
      <c r="B6189" s="3" t="s">
        <v>12116</v>
      </c>
      <c r="C6189" s="3" t="s">
        <v>12306</v>
      </c>
      <c r="D6189" s="3" t="s">
        <v>12309</v>
      </c>
      <c r="E6189" s="4" t="s">
        <v>12310</v>
      </c>
      <c r="F6189" s="5" t="n">
        <v>191239.25</v>
      </c>
      <c r="G6189" s="5" t="n">
        <v>399104.75</v>
      </c>
      <c r="H6189" s="5" t="n">
        <v>0</v>
      </c>
      <c r="I6189" s="5" t="n">
        <v>540815</v>
      </c>
      <c r="J6189" s="5" t="n">
        <v>49529</v>
      </c>
    </row>
    <row r="6190" customFormat="false" ht="32.1" hidden="false" customHeight="true" outlineLevel="0" collapsed="false">
      <c r="A6190" s="3" t="s">
        <v>11851</v>
      </c>
      <c r="B6190" s="3" t="s">
        <v>12116</v>
      </c>
      <c r="C6190" s="3" t="s">
        <v>12306</v>
      </c>
      <c r="D6190" s="3" t="s">
        <v>12311</v>
      </c>
      <c r="E6190" s="4" t="s">
        <v>12312</v>
      </c>
      <c r="F6190" s="5" t="n">
        <v>89389.69</v>
      </c>
      <c r="G6190" s="5" t="n">
        <v>300270.99</v>
      </c>
      <c r="H6190" s="5" t="n">
        <v>0</v>
      </c>
      <c r="I6190" s="5" t="n">
        <v>359720</v>
      </c>
      <c r="J6190" s="5" t="n">
        <v>29940.68</v>
      </c>
    </row>
    <row r="6191" customFormat="false" ht="32.1" hidden="false" customHeight="true" outlineLevel="0" collapsed="false">
      <c r="A6191" s="3" t="s">
        <v>11851</v>
      </c>
      <c r="B6191" s="3" t="s">
        <v>12116</v>
      </c>
      <c r="C6191" s="3" t="s">
        <v>12306</v>
      </c>
      <c r="D6191" s="3" t="s">
        <v>12313</v>
      </c>
      <c r="E6191" s="4" t="s">
        <v>12314</v>
      </c>
      <c r="F6191" s="5" t="n">
        <v>17555.61</v>
      </c>
      <c r="G6191" s="5" t="n">
        <v>301944.32</v>
      </c>
      <c r="H6191" s="5" t="n">
        <v>0</v>
      </c>
      <c r="I6191" s="5" t="n">
        <v>271339</v>
      </c>
      <c r="J6191" s="5" t="n">
        <v>48160.93</v>
      </c>
    </row>
    <row r="6192" customFormat="false" ht="32.1" hidden="false" customHeight="true" outlineLevel="0" collapsed="false">
      <c r="A6192" s="3" t="s">
        <v>11851</v>
      </c>
      <c r="B6192" s="3" t="s">
        <v>12116</v>
      </c>
      <c r="C6192" s="3" t="s">
        <v>12306</v>
      </c>
      <c r="D6192" s="3" t="s">
        <v>12315</v>
      </c>
      <c r="E6192" s="4" t="s">
        <v>12316</v>
      </c>
      <c r="F6192" s="5" t="n">
        <v>95315.19</v>
      </c>
      <c r="G6192" s="5" t="n">
        <v>538448.53</v>
      </c>
      <c r="H6192" s="5" t="n">
        <v>0</v>
      </c>
      <c r="I6192" s="5" t="n">
        <v>1325</v>
      </c>
      <c r="J6192" s="5" t="n">
        <v>632438.72</v>
      </c>
    </row>
    <row r="6193" customFormat="false" ht="32.1" hidden="false" customHeight="true" outlineLevel="0" collapsed="false">
      <c r="A6193" s="3" t="s">
        <v>11851</v>
      </c>
      <c r="B6193" s="3" t="s">
        <v>12116</v>
      </c>
      <c r="C6193" s="3" t="s">
        <v>12306</v>
      </c>
      <c r="D6193" s="3" t="s">
        <v>12317</v>
      </c>
      <c r="E6193" s="4" t="s">
        <v>12318</v>
      </c>
      <c r="F6193" s="5" t="n">
        <v>61234.18</v>
      </c>
      <c r="G6193" s="5" t="n">
        <v>199060.01</v>
      </c>
      <c r="H6193" s="5" t="n">
        <v>0</v>
      </c>
      <c r="I6193" s="5" t="n">
        <v>184291</v>
      </c>
      <c r="J6193" s="5" t="n">
        <v>76003.19</v>
      </c>
    </row>
    <row r="6194" customFormat="false" ht="32.1" hidden="false" customHeight="true" outlineLevel="0" collapsed="false">
      <c r="A6194" s="3" t="s">
        <v>11851</v>
      </c>
      <c r="B6194" s="3" t="s">
        <v>12116</v>
      </c>
      <c r="C6194" s="3" t="s">
        <v>12319</v>
      </c>
      <c r="D6194" s="3" t="s">
        <v>12320</v>
      </c>
      <c r="E6194" s="4" t="s">
        <v>12321</v>
      </c>
      <c r="F6194" s="5" t="n">
        <v>75513.48</v>
      </c>
      <c r="G6194" s="5" t="n">
        <v>438141.45</v>
      </c>
      <c r="H6194" s="5" t="n">
        <v>66315</v>
      </c>
      <c r="I6194" s="5" t="n">
        <v>508008</v>
      </c>
      <c r="J6194" s="5" t="n">
        <v>71961.93</v>
      </c>
    </row>
    <row r="6195" customFormat="false" ht="32.1" hidden="false" customHeight="true" outlineLevel="0" collapsed="false">
      <c r="A6195" s="3" t="s">
        <v>11851</v>
      </c>
      <c r="B6195" s="3" t="s">
        <v>12116</v>
      </c>
      <c r="C6195" s="3" t="s">
        <v>12319</v>
      </c>
      <c r="D6195" s="3" t="s">
        <v>12322</v>
      </c>
      <c r="E6195" s="4" t="s">
        <v>12323</v>
      </c>
      <c r="F6195" s="5" t="n">
        <v>48887.58</v>
      </c>
      <c r="G6195" s="5" t="n">
        <v>273623.71</v>
      </c>
      <c r="H6195" s="5" t="n">
        <v>12000</v>
      </c>
      <c r="I6195" s="5" t="n">
        <v>276760</v>
      </c>
      <c r="J6195" s="5" t="n">
        <v>57751.29</v>
      </c>
    </row>
    <row r="6196" customFormat="false" ht="32.1" hidden="false" customHeight="true" outlineLevel="0" collapsed="false">
      <c r="A6196" s="3" t="s">
        <v>11851</v>
      </c>
      <c r="B6196" s="3" t="s">
        <v>12116</v>
      </c>
      <c r="C6196" s="3" t="s">
        <v>12319</v>
      </c>
      <c r="D6196" s="3" t="s">
        <v>12281</v>
      </c>
      <c r="E6196" s="4" t="s">
        <v>12324</v>
      </c>
      <c r="F6196" s="5" t="n">
        <v>7572.68</v>
      </c>
      <c r="G6196" s="5" t="n">
        <v>523526.36</v>
      </c>
      <c r="H6196" s="5" t="n">
        <v>0</v>
      </c>
      <c r="I6196" s="5" t="n">
        <v>473110</v>
      </c>
      <c r="J6196" s="5" t="n">
        <v>57989.04</v>
      </c>
    </row>
    <row r="6197" customFormat="false" ht="32.1" hidden="false" customHeight="true" outlineLevel="0" collapsed="false">
      <c r="A6197" s="3" t="s">
        <v>11851</v>
      </c>
      <c r="B6197" s="3" t="s">
        <v>12116</v>
      </c>
      <c r="C6197" s="3" t="s">
        <v>12319</v>
      </c>
      <c r="D6197" s="3" t="s">
        <v>12325</v>
      </c>
      <c r="E6197" s="4" t="s">
        <v>12326</v>
      </c>
      <c r="F6197" s="5" t="n">
        <v>2350.01</v>
      </c>
      <c r="G6197" s="5" t="n">
        <v>228775.06</v>
      </c>
      <c r="H6197" s="5" t="n">
        <v>0</v>
      </c>
      <c r="I6197" s="5" t="n">
        <v>207325</v>
      </c>
      <c r="J6197" s="5" t="n">
        <v>23800.07</v>
      </c>
    </row>
    <row r="6198" customFormat="false" ht="32.1" hidden="false" customHeight="true" outlineLevel="0" collapsed="false">
      <c r="A6198" s="3" t="s">
        <v>11851</v>
      </c>
      <c r="B6198" s="3" t="s">
        <v>12116</v>
      </c>
      <c r="C6198" s="3" t="s">
        <v>12319</v>
      </c>
      <c r="D6198" s="3" t="s">
        <v>12327</v>
      </c>
      <c r="E6198" s="4" t="s">
        <v>12328</v>
      </c>
      <c r="F6198" s="5" t="n">
        <v>24364.32</v>
      </c>
      <c r="G6198" s="5" t="n">
        <v>289721.8</v>
      </c>
      <c r="H6198" s="5" t="n">
        <v>27406</v>
      </c>
      <c r="I6198" s="5" t="n">
        <v>304494</v>
      </c>
      <c r="J6198" s="5" t="n">
        <v>36998.12</v>
      </c>
    </row>
    <row r="6199" customFormat="false" ht="32.1" hidden="false" customHeight="true" outlineLevel="0" collapsed="false">
      <c r="A6199" s="3" t="s">
        <v>11851</v>
      </c>
      <c r="B6199" s="3" t="s">
        <v>12116</v>
      </c>
      <c r="C6199" s="3" t="s">
        <v>12329</v>
      </c>
      <c r="D6199" s="3" t="s">
        <v>12330</v>
      </c>
      <c r="E6199" s="4" t="s">
        <v>12331</v>
      </c>
      <c r="F6199" s="5" t="n">
        <v>2288841.68</v>
      </c>
      <c r="G6199" s="5" t="n">
        <v>607529.28</v>
      </c>
      <c r="H6199" s="5" t="n">
        <v>800</v>
      </c>
      <c r="I6199" s="5" t="n">
        <v>124448</v>
      </c>
      <c r="J6199" s="5" t="n">
        <v>2772722.96</v>
      </c>
    </row>
    <row r="6200" customFormat="false" ht="48" hidden="false" customHeight="true" outlineLevel="0" collapsed="false">
      <c r="A6200" s="3" t="s">
        <v>11851</v>
      </c>
      <c r="B6200" s="3" t="s">
        <v>12116</v>
      </c>
      <c r="C6200" s="3" t="s">
        <v>12329</v>
      </c>
      <c r="D6200" s="3" t="s">
        <v>12332</v>
      </c>
      <c r="E6200" s="4" t="s">
        <v>12333</v>
      </c>
      <c r="F6200" s="5" t="n">
        <v>30808.39</v>
      </c>
      <c r="G6200" s="5" t="n">
        <v>0</v>
      </c>
      <c r="H6200" s="5" t="n">
        <v>0</v>
      </c>
      <c r="I6200" s="5" t="n">
        <v>0</v>
      </c>
      <c r="J6200" s="5" t="n">
        <v>30808.39</v>
      </c>
    </row>
    <row r="6201" customFormat="false" ht="65.1" hidden="false" customHeight="true" outlineLevel="0" collapsed="false">
      <c r="A6201" s="3" t="s">
        <v>11851</v>
      </c>
      <c r="B6201" s="3" t="s">
        <v>12116</v>
      </c>
      <c r="C6201" s="3" t="s">
        <v>12329</v>
      </c>
      <c r="D6201" s="3" t="s">
        <v>12334</v>
      </c>
      <c r="E6201" s="4" t="s">
        <v>12335</v>
      </c>
      <c r="F6201" s="5" t="n">
        <v>325204.66</v>
      </c>
      <c r="G6201" s="5" t="n">
        <v>265574.87</v>
      </c>
      <c r="H6201" s="5" t="n">
        <v>0</v>
      </c>
      <c r="I6201" s="5" t="n">
        <v>16208</v>
      </c>
      <c r="J6201" s="5" t="n">
        <v>574571.53</v>
      </c>
    </row>
    <row r="6202" customFormat="false" ht="32.1" hidden="false" customHeight="true" outlineLevel="0" collapsed="false">
      <c r="A6202" s="3" t="s">
        <v>11851</v>
      </c>
      <c r="B6202" s="3" t="s">
        <v>12116</v>
      </c>
      <c r="C6202" s="3" t="s">
        <v>12329</v>
      </c>
      <c r="D6202" s="3" t="s">
        <v>12336</v>
      </c>
      <c r="E6202" s="4" t="s">
        <v>12337</v>
      </c>
      <c r="F6202" s="5" t="n">
        <v>10618.98</v>
      </c>
      <c r="G6202" s="5" t="n">
        <v>227815.06</v>
      </c>
      <c r="H6202" s="5" t="n">
        <v>0</v>
      </c>
      <c r="I6202" s="5" t="n">
        <v>224550.47</v>
      </c>
      <c r="J6202" s="5" t="n">
        <v>13883.57</v>
      </c>
    </row>
    <row r="6203" customFormat="false" ht="32.1" hidden="false" customHeight="true" outlineLevel="0" collapsed="false">
      <c r="A6203" s="3" t="s">
        <v>11851</v>
      </c>
      <c r="B6203" s="3" t="s">
        <v>12116</v>
      </c>
      <c r="C6203" s="3" t="s">
        <v>12329</v>
      </c>
      <c r="D6203" s="3" t="s">
        <v>12338</v>
      </c>
      <c r="E6203" s="4" t="s">
        <v>12339</v>
      </c>
      <c r="F6203" s="5" t="n">
        <v>157693.68</v>
      </c>
      <c r="G6203" s="5" t="n">
        <v>252871.52</v>
      </c>
      <c r="H6203" s="5" t="n">
        <v>0</v>
      </c>
      <c r="I6203" s="5" t="n">
        <v>245968</v>
      </c>
      <c r="J6203" s="5" t="n">
        <v>164597.2</v>
      </c>
    </row>
    <row r="6204" customFormat="false" ht="32.1" hidden="false" customHeight="true" outlineLevel="0" collapsed="false">
      <c r="A6204" s="3" t="s">
        <v>11851</v>
      </c>
      <c r="B6204" s="3" t="s">
        <v>12116</v>
      </c>
      <c r="C6204" s="3" t="s">
        <v>12329</v>
      </c>
      <c r="D6204" s="3" t="s">
        <v>12340</v>
      </c>
      <c r="E6204" s="4" t="s">
        <v>12341</v>
      </c>
      <c r="F6204" s="5" t="n">
        <v>1672814.06</v>
      </c>
      <c r="G6204" s="5" t="n">
        <v>474073.35</v>
      </c>
      <c r="H6204" s="5" t="n">
        <v>0</v>
      </c>
      <c r="I6204" s="5" t="n">
        <v>579586</v>
      </c>
      <c r="J6204" s="5" t="n">
        <v>1567301.41</v>
      </c>
    </row>
    <row r="6205" customFormat="false" ht="32.1" hidden="false" customHeight="true" outlineLevel="0" collapsed="false">
      <c r="A6205" s="3" t="s">
        <v>11851</v>
      </c>
      <c r="B6205" s="3" t="s">
        <v>12116</v>
      </c>
      <c r="C6205" s="3" t="s">
        <v>12329</v>
      </c>
      <c r="D6205" s="3" t="s">
        <v>12342</v>
      </c>
      <c r="E6205" s="4" t="s">
        <v>12343</v>
      </c>
      <c r="F6205" s="5" t="n">
        <v>65147.53</v>
      </c>
      <c r="G6205" s="5" t="n">
        <v>278448.37</v>
      </c>
      <c r="H6205" s="5" t="n">
        <v>17575</v>
      </c>
      <c r="I6205" s="5" t="n">
        <v>338152</v>
      </c>
      <c r="J6205" s="5" t="n">
        <v>23018.9</v>
      </c>
    </row>
    <row r="6206" customFormat="false" ht="65.1" hidden="false" customHeight="true" outlineLevel="0" collapsed="false">
      <c r="A6206" s="3" t="s">
        <v>11851</v>
      </c>
      <c r="B6206" s="3" t="s">
        <v>12116</v>
      </c>
      <c r="C6206" s="3" t="s">
        <v>12344</v>
      </c>
      <c r="D6206" s="3" t="s">
        <v>12345</v>
      </c>
      <c r="E6206" s="4" t="s">
        <v>12346</v>
      </c>
      <c r="F6206" s="5" t="n">
        <v>186575.67</v>
      </c>
      <c r="G6206" s="5" t="n">
        <v>742921.09</v>
      </c>
      <c r="H6206" s="5" t="n">
        <v>0</v>
      </c>
      <c r="I6206" s="5" t="n">
        <v>12960</v>
      </c>
      <c r="J6206" s="5" t="n">
        <v>916536.76</v>
      </c>
    </row>
    <row r="6207" customFormat="false" ht="32.1" hidden="false" customHeight="true" outlineLevel="0" collapsed="false">
      <c r="A6207" s="3" t="s">
        <v>11851</v>
      </c>
      <c r="B6207" s="3" t="s">
        <v>12116</v>
      </c>
      <c r="C6207" s="3" t="s">
        <v>12344</v>
      </c>
      <c r="D6207" s="3" t="s">
        <v>12347</v>
      </c>
      <c r="E6207" s="4" t="s">
        <v>12348</v>
      </c>
      <c r="F6207" s="5" t="n">
        <v>158994.42</v>
      </c>
      <c r="G6207" s="5" t="n">
        <v>424016.32</v>
      </c>
      <c r="H6207" s="5" t="n">
        <v>0</v>
      </c>
      <c r="I6207" s="5" t="n">
        <v>559055</v>
      </c>
      <c r="J6207" s="5" t="n">
        <v>23955.74</v>
      </c>
    </row>
    <row r="6208" customFormat="false" ht="32.1" hidden="false" customHeight="true" outlineLevel="0" collapsed="false">
      <c r="A6208" s="3" t="s">
        <v>11851</v>
      </c>
      <c r="B6208" s="3" t="s">
        <v>12116</v>
      </c>
      <c r="C6208" s="3" t="s">
        <v>12344</v>
      </c>
      <c r="D6208" s="3" t="s">
        <v>12349</v>
      </c>
      <c r="E6208" s="4" t="s">
        <v>12350</v>
      </c>
      <c r="F6208" s="5" t="n">
        <v>435774.43</v>
      </c>
      <c r="G6208" s="5" t="n">
        <v>317000.75</v>
      </c>
      <c r="H6208" s="5" t="n">
        <v>0</v>
      </c>
      <c r="I6208" s="5" t="n">
        <v>21360</v>
      </c>
      <c r="J6208" s="5" t="n">
        <v>731415.18</v>
      </c>
    </row>
    <row r="6209" customFormat="false" ht="32.1" hidden="false" customHeight="true" outlineLevel="0" collapsed="false">
      <c r="A6209" s="3" t="s">
        <v>11851</v>
      </c>
      <c r="B6209" s="3" t="s">
        <v>12116</v>
      </c>
      <c r="C6209" s="3" t="s">
        <v>12344</v>
      </c>
      <c r="D6209" s="3" t="s">
        <v>12351</v>
      </c>
      <c r="E6209" s="4" t="s">
        <v>12352</v>
      </c>
      <c r="F6209" s="5" t="n">
        <v>458699.08</v>
      </c>
      <c r="G6209" s="5" t="n">
        <v>350025.71</v>
      </c>
      <c r="H6209" s="5" t="n">
        <v>0</v>
      </c>
      <c r="I6209" s="5" t="n">
        <v>421642</v>
      </c>
      <c r="J6209" s="5" t="n">
        <v>387082.79</v>
      </c>
    </row>
    <row r="6210" customFormat="false" ht="32.1" hidden="false" customHeight="true" outlineLevel="0" collapsed="false">
      <c r="A6210" s="3" t="s">
        <v>11851</v>
      </c>
      <c r="B6210" s="3" t="s">
        <v>12116</v>
      </c>
      <c r="C6210" s="3" t="s">
        <v>12344</v>
      </c>
      <c r="D6210" s="3" t="s">
        <v>12353</v>
      </c>
      <c r="E6210" s="4" t="s">
        <v>12354</v>
      </c>
      <c r="F6210" s="5" t="n">
        <v>49634.45</v>
      </c>
      <c r="G6210" s="5" t="n">
        <v>378313.14</v>
      </c>
      <c r="H6210" s="5" t="n">
        <v>0</v>
      </c>
      <c r="I6210" s="5" t="n">
        <v>352895</v>
      </c>
      <c r="J6210" s="5" t="n">
        <v>75052.59</v>
      </c>
    </row>
    <row r="6211" customFormat="false" ht="32.1" hidden="false" customHeight="true" outlineLevel="0" collapsed="false">
      <c r="A6211" s="3" t="s">
        <v>11851</v>
      </c>
      <c r="B6211" s="3" t="s">
        <v>12116</v>
      </c>
      <c r="C6211" s="3" t="s">
        <v>12344</v>
      </c>
      <c r="D6211" s="3" t="s">
        <v>12355</v>
      </c>
      <c r="E6211" s="4" t="s">
        <v>12356</v>
      </c>
      <c r="F6211" s="5" t="n">
        <v>23916.96</v>
      </c>
      <c r="G6211" s="5" t="n">
        <v>432598.21</v>
      </c>
      <c r="H6211" s="5" t="n">
        <v>1280</v>
      </c>
      <c r="I6211" s="5" t="n">
        <v>433094</v>
      </c>
      <c r="J6211" s="5" t="n">
        <v>24701.17</v>
      </c>
    </row>
    <row r="6212" customFormat="false" ht="32.1" hidden="false" customHeight="true" outlineLevel="0" collapsed="false">
      <c r="A6212" s="3" t="s">
        <v>11851</v>
      </c>
      <c r="B6212" s="3" t="s">
        <v>12116</v>
      </c>
      <c r="C6212" s="3" t="s">
        <v>12344</v>
      </c>
      <c r="D6212" s="3" t="s">
        <v>12357</v>
      </c>
      <c r="E6212" s="4" t="s">
        <v>12358</v>
      </c>
      <c r="F6212" s="5" t="n">
        <v>318337.75</v>
      </c>
      <c r="G6212" s="5" t="n">
        <v>342247.57</v>
      </c>
      <c r="H6212" s="5" t="n">
        <v>95600</v>
      </c>
      <c r="I6212" s="5" t="n">
        <v>459300</v>
      </c>
      <c r="J6212" s="5" t="n">
        <v>296885.32</v>
      </c>
    </row>
    <row r="6213" customFormat="false" ht="48" hidden="false" customHeight="true" outlineLevel="0" collapsed="false">
      <c r="A6213" s="3" t="s">
        <v>11851</v>
      </c>
      <c r="B6213" s="3" t="s">
        <v>12116</v>
      </c>
      <c r="C6213" s="3" t="s">
        <v>12359</v>
      </c>
      <c r="D6213" s="3" t="s">
        <v>12360</v>
      </c>
      <c r="E6213" s="4" t="s">
        <v>12361</v>
      </c>
      <c r="F6213" s="5" t="n">
        <v>81076.13</v>
      </c>
      <c r="G6213" s="5" t="n">
        <v>418399.83</v>
      </c>
      <c r="H6213" s="5" t="n">
        <v>23527</v>
      </c>
      <c r="I6213" s="5" t="n">
        <v>329345</v>
      </c>
      <c r="J6213" s="5" t="n">
        <v>193657.96</v>
      </c>
    </row>
    <row r="6214" customFormat="false" ht="48" hidden="false" customHeight="true" outlineLevel="0" collapsed="false">
      <c r="A6214" s="3" t="s">
        <v>11851</v>
      </c>
      <c r="B6214" s="3" t="s">
        <v>12116</v>
      </c>
      <c r="C6214" s="3" t="s">
        <v>12359</v>
      </c>
      <c r="D6214" s="3" t="s">
        <v>6851</v>
      </c>
      <c r="E6214" s="4" t="s">
        <v>12362</v>
      </c>
      <c r="F6214" s="5" t="n">
        <v>184276.51</v>
      </c>
      <c r="G6214" s="5" t="n">
        <v>0</v>
      </c>
      <c r="H6214" s="5" t="n">
        <v>0</v>
      </c>
      <c r="I6214" s="5" t="n">
        <v>0</v>
      </c>
      <c r="J6214" s="5" t="n">
        <v>184276.51</v>
      </c>
    </row>
    <row r="6215" customFormat="false" ht="32.1" hidden="false" customHeight="true" outlineLevel="0" collapsed="false">
      <c r="A6215" s="3" t="s">
        <v>11851</v>
      </c>
      <c r="B6215" s="3" t="s">
        <v>12116</v>
      </c>
      <c r="C6215" s="3" t="s">
        <v>12359</v>
      </c>
      <c r="D6215" s="3" t="s">
        <v>12363</v>
      </c>
      <c r="E6215" s="4" t="s">
        <v>12364</v>
      </c>
      <c r="F6215" s="5" t="n">
        <v>6749.28</v>
      </c>
      <c r="G6215" s="5" t="n">
        <v>313399.31</v>
      </c>
      <c r="H6215" s="5" t="n">
        <v>0</v>
      </c>
      <c r="I6215" s="5" t="n">
        <v>305600</v>
      </c>
      <c r="J6215" s="5" t="n">
        <v>14548.59</v>
      </c>
    </row>
    <row r="6216" customFormat="false" ht="32.1" hidden="false" customHeight="true" outlineLevel="0" collapsed="false">
      <c r="A6216" s="3" t="s">
        <v>11851</v>
      </c>
      <c r="B6216" s="3" t="s">
        <v>12116</v>
      </c>
      <c r="C6216" s="3" t="s">
        <v>12365</v>
      </c>
      <c r="D6216" s="3" t="s">
        <v>12366</v>
      </c>
      <c r="E6216" s="4" t="s">
        <v>12367</v>
      </c>
      <c r="F6216" s="5" t="n">
        <v>832264.33</v>
      </c>
      <c r="G6216" s="5" t="n">
        <v>0</v>
      </c>
      <c r="H6216" s="5" t="n">
        <v>0</v>
      </c>
      <c r="I6216" s="5" t="n">
        <v>0</v>
      </c>
      <c r="J6216" s="5" t="n">
        <v>832264.33</v>
      </c>
    </row>
    <row r="6217" customFormat="false" ht="32.1" hidden="false" customHeight="true" outlineLevel="0" collapsed="false">
      <c r="A6217" s="3" t="s">
        <v>11851</v>
      </c>
      <c r="B6217" s="3" t="s">
        <v>12116</v>
      </c>
      <c r="C6217" s="3" t="s">
        <v>12365</v>
      </c>
      <c r="D6217" s="3" t="s">
        <v>12368</v>
      </c>
      <c r="E6217" s="4" t="s">
        <v>12369</v>
      </c>
      <c r="F6217" s="5" t="n">
        <v>3322709.58</v>
      </c>
      <c r="G6217" s="5" t="n">
        <v>3023202.36</v>
      </c>
      <c r="H6217" s="5" t="n">
        <v>55600</v>
      </c>
      <c r="I6217" s="5" t="n">
        <v>2045648</v>
      </c>
      <c r="J6217" s="5" t="n">
        <v>4355863.94</v>
      </c>
    </row>
    <row r="6218" customFormat="false" ht="65.1" hidden="false" customHeight="true" outlineLevel="0" collapsed="false">
      <c r="A6218" s="3" t="s">
        <v>11851</v>
      </c>
      <c r="B6218" s="3" t="s">
        <v>12116</v>
      </c>
      <c r="C6218" s="3" t="s">
        <v>12365</v>
      </c>
      <c r="D6218" s="3" t="s">
        <v>12370</v>
      </c>
      <c r="E6218" s="4" t="s">
        <v>12371</v>
      </c>
      <c r="F6218" s="5" t="n">
        <v>6081.64</v>
      </c>
      <c r="G6218" s="5" t="n">
        <v>400966.3</v>
      </c>
      <c r="H6218" s="5" t="n">
        <v>0</v>
      </c>
      <c r="I6218" s="5" t="n">
        <v>400012</v>
      </c>
      <c r="J6218" s="5" t="n">
        <v>7035.94</v>
      </c>
    </row>
    <row r="6219" customFormat="false" ht="32.1" hidden="false" customHeight="true" outlineLevel="0" collapsed="false">
      <c r="A6219" s="3" t="s">
        <v>11851</v>
      </c>
      <c r="B6219" s="3" t="s">
        <v>12116</v>
      </c>
      <c r="C6219" s="3" t="s">
        <v>12365</v>
      </c>
      <c r="D6219" s="3" t="s">
        <v>12372</v>
      </c>
      <c r="E6219" s="4" t="s">
        <v>12373</v>
      </c>
      <c r="F6219" s="5" t="n">
        <v>205643.97</v>
      </c>
      <c r="G6219" s="5" t="n">
        <v>263985.71</v>
      </c>
      <c r="H6219" s="5" t="n">
        <v>12957</v>
      </c>
      <c r="I6219" s="5" t="n">
        <v>188773</v>
      </c>
      <c r="J6219" s="5" t="n">
        <v>293813.68</v>
      </c>
    </row>
    <row r="6220" customFormat="false" ht="32.1" hidden="false" customHeight="true" outlineLevel="0" collapsed="false">
      <c r="A6220" s="3" t="s">
        <v>11851</v>
      </c>
      <c r="B6220" s="3" t="s">
        <v>12116</v>
      </c>
      <c r="C6220" s="3" t="s">
        <v>12365</v>
      </c>
      <c r="D6220" s="3" t="s">
        <v>12139</v>
      </c>
      <c r="E6220" s="4" t="s">
        <v>12374</v>
      </c>
      <c r="F6220" s="5" t="n">
        <v>20263.85</v>
      </c>
      <c r="G6220" s="5" t="n">
        <v>394367.46</v>
      </c>
      <c r="H6220" s="5" t="n">
        <v>11576.5</v>
      </c>
      <c r="I6220" s="5" t="n">
        <v>356769</v>
      </c>
      <c r="J6220" s="5" t="n">
        <v>69438.81</v>
      </c>
    </row>
    <row r="6221" customFormat="false" ht="32.1" hidden="false" customHeight="true" outlineLevel="0" collapsed="false">
      <c r="A6221" s="3" t="s">
        <v>11851</v>
      </c>
      <c r="B6221" s="3" t="s">
        <v>12116</v>
      </c>
      <c r="C6221" s="3" t="s">
        <v>12365</v>
      </c>
      <c r="D6221" s="3" t="s">
        <v>12375</v>
      </c>
      <c r="E6221" s="4" t="s">
        <v>12376</v>
      </c>
      <c r="F6221" s="5" t="n">
        <v>0</v>
      </c>
      <c r="G6221" s="5" t="n">
        <v>0</v>
      </c>
      <c r="H6221" s="5" t="n">
        <v>0</v>
      </c>
      <c r="I6221" s="5" t="n">
        <v>0</v>
      </c>
      <c r="J6221" s="5" t="n">
        <v>0</v>
      </c>
    </row>
    <row r="6222" customFormat="false" ht="32.1" hidden="false" customHeight="true" outlineLevel="0" collapsed="false">
      <c r="A6222" s="3" t="s">
        <v>11851</v>
      </c>
      <c r="B6222" s="3" t="s">
        <v>12116</v>
      </c>
      <c r="C6222" s="3" t="s">
        <v>12365</v>
      </c>
      <c r="D6222" s="3" t="s">
        <v>12377</v>
      </c>
      <c r="E6222" s="4" t="s">
        <v>12378</v>
      </c>
      <c r="F6222" s="5" t="n">
        <v>-76395.84</v>
      </c>
      <c r="G6222" s="5" t="n">
        <v>406345.94</v>
      </c>
      <c r="H6222" s="5" t="n">
        <v>73465.9</v>
      </c>
      <c r="I6222" s="5" t="n">
        <v>315047</v>
      </c>
      <c r="J6222" s="5" t="n">
        <v>88369</v>
      </c>
    </row>
    <row r="6223" customFormat="false" ht="32.1" hidden="false" customHeight="true" outlineLevel="0" collapsed="false">
      <c r="A6223" s="3" t="s">
        <v>11851</v>
      </c>
      <c r="B6223" s="3" t="s">
        <v>12116</v>
      </c>
      <c r="C6223" s="3" t="s">
        <v>12365</v>
      </c>
      <c r="D6223" s="3" t="s">
        <v>12268</v>
      </c>
      <c r="E6223" s="4" t="s">
        <v>12379</v>
      </c>
      <c r="F6223" s="5" t="n">
        <v>100467.27</v>
      </c>
      <c r="G6223" s="5" t="n">
        <v>206511.12</v>
      </c>
      <c r="H6223" s="5" t="n">
        <v>0</v>
      </c>
      <c r="I6223" s="5" t="n">
        <v>239460</v>
      </c>
      <c r="J6223" s="5" t="n">
        <v>67518.39</v>
      </c>
    </row>
    <row r="6224" customFormat="false" ht="32.1" hidden="false" customHeight="true" outlineLevel="0" collapsed="false">
      <c r="A6224" s="3" t="s">
        <v>11851</v>
      </c>
      <c r="B6224" s="3" t="s">
        <v>12116</v>
      </c>
      <c r="C6224" s="3" t="s">
        <v>12365</v>
      </c>
      <c r="D6224" s="3" t="s">
        <v>12380</v>
      </c>
      <c r="E6224" s="4" t="s">
        <v>12381</v>
      </c>
      <c r="F6224" s="5" t="n">
        <v>538202.63</v>
      </c>
      <c r="G6224" s="5" t="n">
        <v>405975.47</v>
      </c>
      <c r="H6224" s="5" t="n">
        <v>4000</v>
      </c>
      <c r="I6224" s="5" t="n">
        <v>0</v>
      </c>
      <c r="J6224" s="5" t="n">
        <v>948178.1</v>
      </c>
    </row>
    <row r="6225" customFormat="false" ht="32.1" hidden="false" customHeight="true" outlineLevel="0" collapsed="false">
      <c r="A6225" s="3" t="s">
        <v>11851</v>
      </c>
      <c r="B6225" s="3" t="s">
        <v>12116</v>
      </c>
      <c r="C6225" s="3" t="s">
        <v>12365</v>
      </c>
      <c r="D6225" s="3" t="s">
        <v>12382</v>
      </c>
      <c r="E6225" s="4" t="s">
        <v>12383</v>
      </c>
      <c r="F6225" s="5" t="n">
        <v>436286.44</v>
      </c>
      <c r="G6225" s="5" t="n">
        <v>420366.23</v>
      </c>
      <c r="H6225" s="5" t="n">
        <v>114410</v>
      </c>
      <c r="I6225" s="5" t="n">
        <v>689383</v>
      </c>
      <c r="J6225" s="5" t="n">
        <v>281679.67</v>
      </c>
    </row>
    <row r="6226" customFormat="false" ht="32.1" hidden="false" customHeight="true" outlineLevel="0" collapsed="false">
      <c r="A6226" s="3" t="s">
        <v>11851</v>
      </c>
      <c r="B6226" s="3" t="s">
        <v>12116</v>
      </c>
      <c r="C6226" s="3" t="s">
        <v>12365</v>
      </c>
      <c r="D6226" s="3" t="s">
        <v>12384</v>
      </c>
      <c r="E6226" s="4" t="s">
        <v>12385</v>
      </c>
      <c r="F6226" s="5" t="n">
        <v>109892.13</v>
      </c>
      <c r="G6226" s="5" t="n">
        <v>0</v>
      </c>
      <c r="H6226" s="5" t="n">
        <v>0</v>
      </c>
      <c r="I6226" s="5" t="n">
        <v>0</v>
      </c>
      <c r="J6226" s="5" t="n">
        <v>109892.13</v>
      </c>
    </row>
    <row r="6227" customFormat="false" ht="32.1" hidden="false" customHeight="true" outlineLevel="0" collapsed="false">
      <c r="A6227" s="3" t="s">
        <v>11851</v>
      </c>
      <c r="B6227" s="3" t="s">
        <v>12116</v>
      </c>
      <c r="C6227" s="3" t="s">
        <v>12365</v>
      </c>
      <c r="D6227" s="3" t="s">
        <v>12386</v>
      </c>
      <c r="E6227" s="4" t="s">
        <v>12387</v>
      </c>
      <c r="F6227" s="5" t="n">
        <v>852451.04</v>
      </c>
      <c r="G6227" s="5" t="n">
        <v>355350.59</v>
      </c>
      <c r="H6227" s="5" t="n">
        <v>0</v>
      </c>
      <c r="I6227" s="5" t="n">
        <v>854326</v>
      </c>
      <c r="J6227" s="5" t="n">
        <v>353475.63</v>
      </c>
    </row>
    <row r="6228" customFormat="false" ht="32.1" hidden="false" customHeight="true" outlineLevel="0" collapsed="false">
      <c r="A6228" s="3" t="s">
        <v>11851</v>
      </c>
      <c r="B6228" s="3" t="s">
        <v>12116</v>
      </c>
      <c r="C6228" s="3" t="s">
        <v>12365</v>
      </c>
      <c r="D6228" s="3" t="s">
        <v>7018</v>
      </c>
      <c r="E6228" s="4" t="s">
        <v>12388</v>
      </c>
      <c r="F6228" s="5" t="n">
        <v>246975.14</v>
      </c>
      <c r="G6228" s="5" t="n">
        <v>375425.81</v>
      </c>
      <c r="H6228" s="5" t="n">
        <v>80400</v>
      </c>
      <c r="I6228" s="5" t="n">
        <v>360379</v>
      </c>
      <c r="J6228" s="5" t="n">
        <v>342421.95</v>
      </c>
    </row>
    <row r="6229" customFormat="false" ht="32.1" hidden="false" customHeight="true" outlineLevel="0" collapsed="false">
      <c r="A6229" s="3" t="s">
        <v>11851</v>
      </c>
      <c r="B6229" s="3" t="s">
        <v>12116</v>
      </c>
      <c r="C6229" s="3" t="s">
        <v>12365</v>
      </c>
      <c r="D6229" s="3" t="s">
        <v>12389</v>
      </c>
      <c r="E6229" s="4" t="s">
        <v>12390</v>
      </c>
      <c r="F6229" s="5" t="n">
        <v>115705.1</v>
      </c>
      <c r="G6229" s="5" t="n">
        <v>332226.95</v>
      </c>
      <c r="H6229" s="5" t="n">
        <v>0</v>
      </c>
      <c r="I6229" s="5" t="n">
        <v>329555.45</v>
      </c>
      <c r="J6229" s="5" t="n">
        <v>118376.6</v>
      </c>
    </row>
    <row r="6230" customFormat="false" ht="32.1" hidden="false" customHeight="true" outlineLevel="0" collapsed="false">
      <c r="A6230" s="3" t="s">
        <v>11851</v>
      </c>
      <c r="B6230" s="3" t="s">
        <v>12116</v>
      </c>
      <c r="C6230" s="3" t="s">
        <v>12365</v>
      </c>
      <c r="D6230" s="3" t="s">
        <v>2270</v>
      </c>
      <c r="E6230" s="4" t="s">
        <v>12391</v>
      </c>
      <c r="F6230" s="5" t="n">
        <v>264979.46</v>
      </c>
      <c r="G6230" s="5" t="n">
        <v>309897</v>
      </c>
      <c r="H6230" s="5" t="n">
        <v>1200</v>
      </c>
      <c r="I6230" s="5" t="n">
        <v>104476</v>
      </c>
      <c r="J6230" s="5" t="n">
        <v>471600.46</v>
      </c>
    </row>
    <row r="6231" customFormat="false" ht="32.1" hidden="false" customHeight="true" outlineLevel="0" collapsed="false">
      <c r="A6231" s="3" t="s">
        <v>11851</v>
      </c>
      <c r="B6231" s="3" t="s">
        <v>12116</v>
      </c>
      <c r="C6231" s="3" t="s">
        <v>12365</v>
      </c>
      <c r="D6231" s="3" t="s">
        <v>8457</v>
      </c>
      <c r="E6231" s="4" t="s">
        <v>12392</v>
      </c>
      <c r="F6231" s="5" t="n">
        <v>81263.83</v>
      </c>
      <c r="G6231" s="5" t="n">
        <v>211940.32</v>
      </c>
      <c r="H6231" s="5" t="n">
        <v>8330</v>
      </c>
      <c r="I6231" s="5" t="n">
        <v>251475</v>
      </c>
      <c r="J6231" s="5" t="n">
        <v>50059.15</v>
      </c>
    </row>
    <row r="6232" customFormat="false" ht="32.1" hidden="false" customHeight="true" outlineLevel="0" collapsed="false">
      <c r="A6232" s="3" t="s">
        <v>11851</v>
      </c>
      <c r="B6232" s="3" t="s">
        <v>12116</v>
      </c>
      <c r="C6232" s="3" t="s">
        <v>12365</v>
      </c>
      <c r="D6232" s="3" t="s">
        <v>12393</v>
      </c>
      <c r="E6232" s="4" t="s">
        <v>12394</v>
      </c>
      <c r="F6232" s="5" t="n">
        <v>34078.52</v>
      </c>
      <c r="G6232" s="5" t="n">
        <v>273749.87</v>
      </c>
      <c r="H6232" s="5" t="n">
        <v>33750</v>
      </c>
      <c r="I6232" s="5" t="n">
        <v>290928</v>
      </c>
      <c r="J6232" s="5" t="n">
        <v>50650.39</v>
      </c>
    </row>
    <row r="6233" customFormat="false" ht="48" hidden="false" customHeight="true" outlineLevel="0" collapsed="false">
      <c r="A6233" s="3" t="s">
        <v>11851</v>
      </c>
      <c r="B6233" s="3" t="s">
        <v>12116</v>
      </c>
      <c r="C6233" s="3" t="s">
        <v>12395</v>
      </c>
      <c r="D6233" s="3" t="s">
        <v>12396</v>
      </c>
      <c r="E6233" s="4" t="s">
        <v>12397</v>
      </c>
      <c r="F6233" s="5" t="n">
        <v>27354.75</v>
      </c>
      <c r="G6233" s="5" t="n">
        <v>355050.78</v>
      </c>
      <c r="H6233" s="5" t="n">
        <v>0</v>
      </c>
      <c r="I6233" s="5" t="n">
        <v>345725</v>
      </c>
      <c r="J6233" s="5" t="n">
        <v>36680.53</v>
      </c>
    </row>
    <row r="6234" customFormat="false" ht="32.1" hidden="false" customHeight="true" outlineLevel="0" collapsed="false">
      <c r="A6234" s="3" t="s">
        <v>11851</v>
      </c>
      <c r="B6234" s="3" t="s">
        <v>12116</v>
      </c>
      <c r="C6234" s="3" t="s">
        <v>12395</v>
      </c>
      <c r="D6234" s="3" t="s">
        <v>12398</v>
      </c>
      <c r="E6234" s="4" t="s">
        <v>12399</v>
      </c>
      <c r="F6234" s="5" t="n">
        <v>120789.89</v>
      </c>
      <c r="G6234" s="5" t="n">
        <v>163385.98</v>
      </c>
      <c r="H6234" s="5" t="n">
        <v>0</v>
      </c>
      <c r="I6234" s="5" t="n">
        <v>219595</v>
      </c>
      <c r="J6234" s="5" t="n">
        <v>64580.87</v>
      </c>
    </row>
    <row r="6235" customFormat="false" ht="32.1" hidden="false" customHeight="true" outlineLevel="0" collapsed="false">
      <c r="A6235" s="3" t="s">
        <v>11851</v>
      </c>
      <c r="B6235" s="3" t="s">
        <v>12116</v>
      </c>
      <c r="C6235" s="3" t="s">
        <v>12395</v>
      </c>
      <c r="D6235" s="3" t="s">
        <v>12400</v>
      </c>
      <c r="E6235" s="4" t="s">
        <v>12401</v>
      </c>
      <c r="F6235" s="5" t="n">
        <v>87115.67</v>
      </c>
      <c r="G6235" s="5" t="n">
        <v>309970.74</v>
      </c>
      <c r="H6235" s="5" t="n">
        <v>0</v>
      </c>
      <c r="I6235" s="5" t="n">
        <v>372196</v>
      </c>
      <c r="J6235" s="5" t="n">
        <v>24890.41</v>
      </c>
    </row>
    <row r="6236" customFormat="false" ht="32.1" hidden="false" customHeight="true" outlineLevel="0" collapsed="false">
      <c r="A6236" s="3" t="s">
        <v>11851</v>
      </c>
      <c r="B6236" s="3" t="s">
        <v>12116</v>
      </c>
      <c r="C6236" s="3" t="s">
        <v>12395</v>
      </c>
      <c r="D6236" s="3" t="s">
        <v>10304</v>
      </c>
      <c r="E6236" s="4" t="s">
        <v>12402</v>
      </c>
      <c r="F6236" s="5" t="n">
        <v>33225.61</v>
      </c>
      <c r="G6236" s="5" t="n">
        <v>356199.38</v>
      </c>
      <c r="H6236" s="5" t="n">
        <v>0</v>
      </c>
      <c r="I6236" s="5" t="n">
        <v>385850</v>
      </c>
      <c r="J6236" s="5" t="n">
        <v>3574.99</v>
      </c>
    </row>
    <row r="6237" customFormat="false" ht="32.1" hidden="false" customHeight="true" outlineLevel="0" collapsed="false">
      <c r="A6237" s="3" t="s">
        <v>11851</v>
      </c>
      <c r="B6237" s="3" t="s">
        <v>12116</v>
      </c>
      <c r="C6237" s="3" t="s">
        <v>12395</v>
      </c>
      <c r="D6237" s="3" t="s">
        <v>3919</v>
      </c>
      <c r="E6237" s="4" t="s">
        <v>12403</v>
      </c>
      <c r="F6237" s="5" t="n">
        <v>31020.97</v>
      </c>
      <c r="G6237" s="5" t="n">
        <v>301604.96</v>
      </c>
      <c r="H6237" s="5" t="n">
        <v>0</v>
      </c>
      <c r="I6237" s="5" t="n">
        <v>155850</v>
      </c>
      <c r="J6237" s="5" t="n">
        <v>176775.93</v>
      </c>
    </row>
    <row r="6238" customFormat="false" ht="32.1" hidden="false" customHeight="true" outlineLevel="0" collapsed="false">
      <c r="A6238" s="3" t="s">
        <v>11851</v>
      </c>
      <c r="B6238" s="3" t="s">
        <v>12116</v>
      </c>
      <c r="C6238" s="3" t="s">
        <v>12395</v>
      </c>
      <c r="D6238" s="3" t="s">
        <v>12404</v>
      </c>
      <c r="E6238" s="4" t="s">
        <v>12405</v>
      </c>
      <c r="F6238" s="5" t="n">
        <v>74260.58</v>
      </c>
      <c r="G6238" s="5" t="n">
        <v>119559.06</v>
      </c>
      <c r="H6238" s="5" t="n">
        <v>0</v>
      </c>
      <c r="I6238" s="5" t="n">
        <v>15250</v>
      </c>
      <c r="J6238" s="5" t="n">
        <v>178569.64</v>
      </c>
    </row>
    <row r="6239" customFormat="false" ht="32.1" hidden="false" customHeight="true" outlineLevel="0" collapsed="false">
      <c r="A6239" s="3" t="s">
        <v>11851</v>
      </c>
      <c r="B6239" s="3" t="s">
        <v>12116</v>
      </c>
      <c r="C6239" s="3" t="s">
        <v>12395</v>
      </c>
      <c r="D6239" s="3" t="s">
        <v>12406</v>
      </c>
      <c r="E6239" s="4" t="s">
        <v>12407</v>
      </c>
      <c r="F6239" s="5" t="n">
        <v>24994.15</v>
      </c>
      <c r="G6239" s="5" t="n">
        <v>331835.61</v>
      </c>
      <c r="H6239" s="5" t="n">
        <v>0</v>
      </c>
      <c r="I6239" s="5" t="n">
        <v>321500</v>
      </c>
      <c r="J6239" s="5" t="n">
        <v>35329.76</v>
      </c>
    </row>
    <row r="6240" customFormat="false" ht="32.1" hidden="false" customHeight="true" outlineLevel="0" collapsed="false">
      <c r="A6240" s="3" t="s">
        <v>11851</v>
      </c>
      <c r="B6240" s="3" t="s">
        <v>12116</v>
      </c>
      <c r="C6240" s="3" t="s">
        <v>12408</v>
      </c>
      <c r="D6240" s="3" t="s">
        <v>12409</v>
      </c>
      <c r="E6240" s="4" t="s">
        <v>12410</v>
      </c>
      <c r="F6240" s="5" t="n">
        <v>85163.41</v>
      </c>
      <c r="G6240" s="5" t="n">
        <v>385147.04</v>
      </c>
      <c r="H6240" s="5" t="n">
        <v>4550</v>
      </c>
      <c r="I6240" s="5" t="n">
        <v>448170</v>
      </c>
      <c r="J6240" s="5" t="n">
        <v>26690.45</v>
      </c>
    </row>
    <row r="6241" customFormat="false" ht="32.1" hidden="false" customHeight="true" outlineLevel="0" collapsed="false">
      <c r="A6241" s="3" t="s">
        <v>11851</v>
      </c>
      <c r="B6241" s="3" t="s">
        <v>12116</v>
      </c>
      <c r="C6241" s="3" t="s">
        <v>12408</v>
      </c>
      <c r="D6241" s="3" t="s">
        <v>10537</v>
      </c>
      <c r="E6241" s="4" t="s">
        <v>12411</v>
      </c>
      <c r="F6241" s="5" t="n">
        <v>31639.43</v>
      </c>
      <c r="G6241" s="5" t="n">
        <v>263615.65</v>
      </c>
      <c r="H6241" s="5" t="n">
        <v>27000</v>
      </c>
      <c r="I6241" s="5" t="n">
        <v>263525</v>
      </c>
      <c r="J6241" s="5" t="n">
        <v>58730.08</v>
      </c>
    </row>
    <row r="6242" customFormat="false" ht="32.1" hidden="false" customHeight="true" outlineLevel="0" collapsed="false">
      <c r="A6242" s="3" t="s">
        <v>11851</v>
      </c>
      <c r="B6242" s="3" t="s">
        <v>12116</v>
      </c>
      <c r="C6242" s="3" t="s">
        <v>12408</v>
      </c>
      <c r="D6242" s="3" t="s">
        <v>12412</v>
      </c>
      <c r="E6242" s="4" t="s">
        <v>12413</v>
      </c>
      <c r="F6242" s="5" t="n">
        <v>109151.92</v>
      </c>
      <c r="G6242" s="5" t="n">
        <v>402328.1</v>
      </c>
      <c r="H6242" s="5" t="n">
        <v>11500</v>
      </c>
      <c r="I6242" s="5" t="n">
        <v>324300</v>
      </c>
      <c r="J6242" s="5" t="n">
        <v>198680.02</v>
      </c>
    </row>
    <row r="6243" customFormat="false" ht="32.1" hidden="false" customHeight="true" outlineLevel="0" collapsed="false">
      <c r="A6243" s="3" t="s">
        <v>11851</v>
      </c>
      <c r="B6243" s="3" t="s">
        <v>12116</v>
      </c>
      <c r="C6243" s="3" t="s">
        <v>12408</v>
      </c>
      <c r="D6243" s="3" t="s">
        <v>12414</v>
      </c>
      <c r="E6243" s="4" t="s">
        <v>12415</v>
      </c>
      <c r="F6243" s="5" t="n">
        <v>10221.87</v>
      </c>
      <c r="G6243" s="5" t="n">
        <v>217945.11</v>
      </c>
      <c r="H6243" s="5" t="n">
        <v>18004.39</v>
      </c>
      <c r="I6243" s="5" t="n">
        <v>221749</v>
      </c>
      <c r="J6243" s="5" t="n">
        <v>24422.37</v>
      </c>
    </row>
    <row r="6244" customFormat="false" ht="32.1" hidden="false" customHeight="true" outlineLevel="0" collapsed="false">
      <c r="A6244" s="3" t="s">
        <v>11851</v>
      </c>
      <c r="B6244" s="3" t="s">
        <v>12116</v>
      </c>
      <c r="C6244" s="3" t="s">
        <v>12408</v>
      </c>
      <c r="D6244" s="3" t="s">
        <v>11527</v>
      </c>
      <c r="E6244" s="4" t="s">
        <v>12416</v>
      </c>
      <c r="F6244" s="5" t="n">
        <v>27800.02</v>
      </c>
      <c r="G6244" s="5" t="n">
        <v>278518.72</v>
      </c>
      <c r="H6244" s="5" t="n">
        <v>6000</v>
      </c>
      <c r="I6244" s="5" t="n">
        <v>254050</v>
      </c>
      <c r="J6244" s="5" t="n">
        <v>58268.74</v>
      </c>
    </row>
    <row r="6245" customFormat="false" ht="32.1" hidden="false" customHeight="true" outlineLevel="0" collapsed="false">
      <c r="A6245" s="3" t="s">
        <v>11851</v>
      </c>
      <c r="B6245" s="3" t="s">
        <v>12116</v>
      </c>
      <c r="C6245" s="3" t="s">
        <v>12408</v>
      </c>
      <c r="D6245" s="3" t="s">
        <v>12141</v>
      </c>
      <c r="E6245" s="4" t="s">
        <v>12417</v>
      </c>
      <c r="F6245" s="5" t="n">
        <v>34739.32</v>
      </c>
      <c r="G6245" s="5" t="n">
        <v>491144.43</v>
      </c>
      <c r="H6245" s="5" t="n">
        <v>13000</v>
      </c>
      <c r="I6245" s="5" t="n">
        <v>435000</v>
      </c>
      <c r="J6245" s="5" t="n">
        <v>103883.75</v>
      </c>
    </row>
    <row r="6246" customFormat="false" ht="32.1" hidden="false" customHeight="true" outlineLevel="0" collapsed="false">
      <c r="A6246" s="3" t="s">
        <v>11851</v>
      </c>
      <c r="B6246" s="3" t="s">
        <v>12116</v>
      </c>
      <c r="C6246" s="3" t="s">
        <v>12408</v>
      </c>
      <c r="D6246" s="3" t="s">
        <v>11728</v>
      </c>
      <c r="E6246" s="4" t="s">
        <v>12418</v>
      </c>
      <c r="F6246" s="5" t="n">
        <v>140760.55</v>
      </c>
      <c r="G6246" s="5" t="n">
        <v>231460.16</v>
      </c>
      <c r="H6246" s="5" t="n">
        <v>28775</v>
      </c>
      <c r="I6246" s="5" t="n">
        <v>155655</v>
      </c>
      <c r="J6246" s="5" t="n">
        <v>245340.71</v>
      </c>
    </row>
    <row r="6247" customFormat="false" ht="32.1" hidden="false" customHeight="true" outlineLevel="0" collapsed="false">
      <c r="A6247" s="3" t="s">
        <v>11851</v>
      </c>
      <c r="B6247" s="3" t="s">
        <v>12116</v>
      </c>
      <c r="C6247" s="3" t="s">
        <v>12408</v>
      </c>
      <c r="D6247" s="3" t="s">
        <v>10552</v>
      </c>
      <c r="E6247" s="4" t="s">
        <v>12419</v>
      </c>
      <c r="F6247" s="5" t="n">
        <v>28567.19</v>
      </c>
      <c r="G6247" s="5" t="n">
        <v>362691</v>
      </c>
      <c r="H6247" s="5" t="n">
        <v>4983.33</v>
      </c>
      <c r="I6247" s="5" t="n">
        <v>341110</v>
      </c>
      <c r="J6247" s="5" t="n">
        <v>55131.52</v>
      </c>
    </row>
    <row r="6248" customFormat="false" ht="32.1" hidden="false" customHeight="true" outlineLevel="0" collapsed="false">
      <c r="A6248" s="3" t="s">
        <v>11851</v>
      </c>
      <c r="B6248" s="3" t="s">
        <v>12116</v>
      </c>
      <c r="C6248" s="3" t="s">
        <v>12408</v>
      </c>
      <c r="D6248" s="3" t="s">
        <v>12420</v>
      </c>
      <c r="E6248" s="4" t="s">
        <v>12421</v>
      </c>
      <c r="F6248" s="5" t="n">
        <v>124209.95</v>
      </c>
      <c r="G6248" s="5" t="n">
        <v>287915.78</v>
      </c>
      <c r="H6248" s="5" t="n">
        <v>0</v>
      </c>
      <c r="I6248" s="5" t="n">
        <v>171314</v>
      </c>
      <c r="J6248" s="5" t="n">
        <v>240811.73</v>
      </c>
    </row>
    <row r="6249" customFormat="false" ht="32.1" hidden="false" customHeight="true" outlineLevel="0" collapsed="false">
      <c r="A6249" s="3" t="s">
        <v>11851</v>
      </c>
      <c r="B6249" s="3" t="s">
        <v>12116</v>
      </c>
      <c r="C6249" s="3" t="s">
        <v>12408</v>
      </c>
      <c r="D6249" s="3" t="s">
        <v>12422</v>
      </c>
      <c r="E6249" s="4" t="s">
        <v>12423</v>
      </c>
      <c r="F6249" s="5" t="n">
        <v>291570.65</v>
      </c>
      <c r="G6249" s="5" t="n">
        <v>263372.1</v>
      </c>
      <c r="H6249" s="5" t="n">
        <v>40000</v>
      </c>
      <c r="I6249" s="5" t="n">
        <v>380430</v>
      </c>
      <c r="J6249" s="5" t="n">
        <v>214512.75</v>
      </c>
    </row>
    <row r="6250" customFormat="false" ht="32.1" hidden="false" customHeight="true" outlineLevel="0" collapsed="false">
      <c r="A6250" s="3" t="s">
        <v>11851</v>
      </c>
      <c r="B6250" s="3" t="s">
        <v>12116</v>
      </c>
      <c r="C6250" s="3" t="s">
        <v>12408</v>
      </c>
      <c r="D6250" s="3" t="s">
        <v>12424</v>
      </c>
      <c r="E6250" s="4" t="s">
        <v>12425</v>
      </c>
      <c r="F6250" s="5" t="n">
        <v>499620.72</v>
      </c>
      <c r="G6250" s="5" t="n">
        <v>235711.61</v>
      </c>
      <c r="H6250" s="5" t="n">
        <v>0</v>
      </c>
      <c r="I6250" s="5" t="n">
        <v>165460</v>
      </c>
      <c r="J6250" s="5" t="n">
        <v>569872.33</v>
      </c>
    </row>
    <row r="6251" customFormat="false" ht="32.1" hidden="false" customHeight="true" outlineLevel="0" collapsed="false">
      <c r="A6251" s="3" t="s">
        <v>11851</v>
      </c>
      <c r="B6251" s="3" t="s">
        <v>12116</v>
      </c>
      <c r="C6251" s="3" t="s">
        <v>12408</v>
      </c>
      <c r="D6251" s="3" t="s">
        <v>11970</v>
      </c>
      <c r="E6251" s="4" t="s">
        <v>12426</v>
      </c>
      <c r="F6251" s="5" t="n">
        <v>22085.94</v>
      </c>
      <c r="G6251" s="5" t="n">
        <v>317920.84</v>
      </c>
      <c r="H6251" s="5" t="n">
        <v>26456</v>
      </c>
      <c r="I6251" s="5" t="n">
        <v>333674</v>
      </c>
      <c r="J6251" s="5" t="n">
        <v>32788.78</v>
      </c>
    </row>
    <row r="6252" customFormat="false" ht="32.1" hidden="false" customHeight="true" outlineLevel="0" collapsed="false">
      <c r="A6252" s="3" t="s">
        <v>11851</v>
      </c>
      <c r="B6252" s="3" t="s">
        <v>12116</v>
      </c>
      <c r="C6252" s="3" t="s">
        <v>12408</v>
      </c>
      <c r="D6252" s="3" t="s">
        <v>12427</v>
      </c>
      <c r="E6252" s="4" t="s">
        <v>12428</v>
      </c>
      <c r="F6252" s="5" t="n">
        <v>146918.69</v>
      </c>
      <c r="G6252" s="5" t="n">
        <v>328865.58</v>
      </c>
      <c r="H6252" s="5" t="n">
        <v>0</v>
      </c>
      <c r="I6252" s="5" t="n">
        <v>674200</v>
      </c>
      <c r="J6252" s="5" t="n">
        <v>-198415.73</v>
      </c>
    </row>
    <row r="6253" customFormat="false" ht="32.1" hidden="false" customHeight="true" outlineLevel="0" collapsed="false">
      <c r="A6253" s="3" t="s">
        <v>11851</v>
      </c>
      <c r="B6253" s="3" t="s">
        <v>12116</v>
      </c>
      <c r="C6253" s="3" t="s">
        <v>12408</v>
      </c>
      <c r="D6253" s="3" t="s">
        <v>12429</v>
      </c>
      <c r="E6253" s="4" t="s">
        <v>12430</v>
      </c>
      <c r="F6253" s="5" t="n">
        <v>-230181.71</v>
      </c>
      <c r="G6253" s="5" t="n">
        <v>269135.65</v>
      </c>
      <c r="H6253" s="5" t="n">
        <v>34522.69</v>
      </c>
      <c r="I6253" s="5" t="n">
        <v>273972</v>
      </c>
      <c r="J6253" s="5" t="n">
        <v>-200495.37</v>
      </c>
    </row>
    <row r="6254" customFormat="false" ht="65.1" hidden="false" customHeight="true" outlineLevel="0" collapsed="false">
      <c r="A6254" s="3" t="s">
        <v>11851</v>
      </c>
      <c r="B6254" s="3" t="s">
        <v>12116</v>
      </c>
      <c r="C6254" s="3" t="s">
        <v>12431</v>
      </c>
      <c r="D6254" s="3" t="s">
        <v>12432</v>
      </c>
      <c r="E6254" s="4" t="s">
        <v>12433</v>
      </c>
      <c r="F6254" s="5" t="n">
        <v>231499.15</v>
      </c>
      <c r="G6254" s="5" t="n">
        <v>621821.29</v>
      </c>
      <c r="H6254" s="5" t="n">
        <v>0</v>
      </c>
      <c r="I6254" s="5" t="n">
        <v>694460</v>
      </c>
      <c r="J6254" s="5" t="n">
        <v>158860.44</v>
      </c>
    </row>
    <row r="6255" customFormat="false" ht="32.1" hidden="false" customHeight="true" outlineLevel="0" collapsed="false">
      <c r="A6255" s="3" t="s">
        <v>11851</v>
      </c>
      <c r="B6255" s="3" t="s">
        <v>12116</v>
      </c>
      <c r="C6255" s="3" t="s">
        <v>12431</v>
      </c>
      <c r="D6255" s="3" t="s">
        <v>10699</v>
      </c>
      <c r="E6255" s="4" t="s">
        <v>12434</v>
      </c>
      <c r="F6255" s="5" t="n">
        <v>4727.25</v>
      </c>
      <c r="G6255" s="5" t="n">
        <v>257420.27</v>
      </c>
      <c r="H6255" s="5" t="n">
        <v>9100</v>
      </c>
      <c r="I6255" s="5" t="n">
        <v>199350</v>
      </c>
      <c r="J6255" s="5" t="n">
        <v>71897.52</v>
      </c>
    </row>
    <row r="6256" customFormat="false" ht="32.1" hidden="false" customHeight="true" outlineLevel="0" collapsed="false">
      <c r="A6256" s="3" t="s">
        <v>11851</v>
      </c>
      <c r="B6256" s="3" t="s">
        <v>12116</v>
      </c>
      <c r="C6256" s="3" t="s">
        <v>12431</v>
      </c>
      <c r="D6256" s="3" t="s">
        <v>12435</v>
      </c>
      <c r="E6256" s="4" t="s">
        <v>12436</v>
      </c>
      <c r="F6256" s="5" t="n">
        <v>284481.17</v>
      </c>
      <c r="G6256" s="5" t="n">
        <v>270398.43</v>
      </c>
      <c r="H6256" s="5" t="n">
        <v>156680</v>
      </c>
      <c r="I6256" s="5" t="n">
        <v>619445</v>
      </c>
      <c r="J6256" s="5" t="n">
        <v>92114.6</v>
      </c>
    </row>
    <row r="6257" customFormat="false" ht="32.1" hidden="false" customHeight="true" outlineLevel="0" collapsed="false">
      <c r="A6257" s="3" t="s">
        <v>11851</v>
      </c>
      <c r="B6257" s="3" t="s">
        <v>12116</v>
      </c>
      <c r="C6257" s="3" t="s">
        <v>12431</v>
      </c>
      <c r="D6257" s="3" t="s">
        <v>12437</v>
      </c>
      <c r="E6257" s="4" t="s">
        <v>12438</v>
      </c>
      <c r="F6257" s="5" t="n">
        <v>11731.06</v>
      </c>
      <c r="G6257" s="5" t="n">
        <v>241823.74</v>
      </c>
      <c r="H6257" s="5" t="n">
        <v>16750</v>
      </c>
      <c r="I6257" s="5" t="n">
        <v>218539.63</v>
      </c>
      <c r="J6257" s="5" t="n">
        <v>51765.17</v>
      </c>
    </row>
    <row r="6258" customFormat="false" ht="32.1" hidden="false" customHeight="true" outlineLevel="0" collapsed="false">
      <c r="A6258" s="3" t="s">
        <v>11851</v>
      </c>
      <c r="B6258" s="3" t="s">
        <v>12116</v>
      </c>
      <c r="C6258" s="3" t="s">
        <v>12431</v>
      </c>
      <c r="D6258" s="3" t="s">
        <v>9565</v>
      </c>
      <c r="E6258" s="4" t="s">
        <v>12439</v>
      </c>
      <c r="F6258" s="5" t="n">
        <v>74373.49</v>
      </c>
      <c r="G6258" s="5" t="n">
        <v>322713</v>
      </c>
      <c r="H6258" s="5" t="n">
        <v>10106</v>
      </c>
      <c r="I6258" s="5" t="n">
        <v>359021</v>
      </c>
      <c r="J6258" s="5" t="n">
        <v>48171.49</v>
      </c>
    </row>
    <row r="6259" customFormat="false" ht="32.1" hidden="false" customHeight="true" outlineLevel="0" collapsed="false">
      <c r="A6259" s="3" t="s">
        <v>11851</v>
      </c>
      <c r="B6259" s="3" t="s">
        <v>12116</v>
      </c>
      <c r="C6259" s="3" t="s">
        <v>12431</v>
      </c>
      <c r="D6259" s="3" t="s">
        <v>7563</v>
      </c>
      <c r="E6259" s="4" t="s">
        <v>12440</v>
      </c>
      <c r="F6259" s="5" t="n">
        <v>185348.47</v>
      </c>
      <c r="G6259" s="5" t="n">
        <v>296345.03</v>
      </c>
      <c r="H6259" s="5" t="n">
        <v>0</v>
      </c>
      <c r="I6259" s="5" t="n">
        <v>298365</v>
      </c>
      <c r="J6259" s="5" t="n">
        <v>183328.5</v>
      </c>
    </row>
    <row r="6260" customFormat="false" ht="32.1" hidden="false" customHeight="true" outlineLevel="0" collapsed="false">
      <c r="A6260" s="3" t="s">
        <v>11851</v>
      </c>
      <c r="B6260" s="3" t="s">
        <v>12116</v>
      </c>
      <c r="C6260" s="3" t="s">
        <v>12431</v>
      </c>
      <c r="D6260" s="3" t="s">
        <v>12441</v>
      </c>
      <c r="E6260" s="4" t="s">
        <v>12442</v>
      </c>
      <c r="F6260" s="5" t="n">
        <v>68459.12</v>
      </c>
      <c r="G6260" s="5" t="n">
        <v>297830.16</v>
      </c>
      <c r="H6260" s="5" t="n">
        <v>1200</v>
      </c>
      <c r="I6260" s="5" t="n">
        <v>208970</v>
      </c>
      <c r="J6260" s="5" t="n">
        <v>158519.28</v>
      </c>
    </row>
    <row r="6261" customFormat="false" ht="32.1" hidden="false" customHeight="true" outlineLevel="0" collapsed="false">
      <c r="A6261" s="3" t="s">
        <v>11851</v>
      </c>
      <c r="B6261" s="3" t="s">
        <v>12116</v>
      </c>
      <c r="C6261" s="3" t="s">
        <v>12431</v>
      </c>
      <c r="D6261" s="3" t="s">
        <v>6225</v>
      </c>
      <c r="E6261" s="4" t="s">
        <v>12443</v>
      </c>
      <c r="F6261" s="5" t="n">
        <v>117859.76</v>
      </c>
      <c r="G6261" s="5" t="n">
        <v>215779.07</v>
      </c>
      <c r="H6261" s="5" t="n">
        <v>1000</v>
      </c>
      <c r="I6261" s="5" t="n">
        <v>118260</v>
      </c>
      <c r="J6261" s="5" t="n">
        <v>216378.83</v>
      </c>
    </row>
    <row r="6262" customFormat="false" ht="32.1" hidden="false" customHeight="true" outlineLevel="0" collapsed="false">
      <c r="A6262" s="3" t="s">
        <v>11851</v>
      </c>
      <c r="B6262" s="3" t="s">
        <v>12116</v>
      </c>
      <c r="C6262" s="3" t="s">
        <v>12444</v>
      </c>
      <c r="D6262" s="3" t="s">
        <v>12445</v>
      </c>
      <c r="E6262" s="4" t="s">
        <v>12446</v>
      </c>
      <c r="F6262" s="5" t="n">
        <v>14973.89</v>
      </c>
      <c r="G6262" s="5" t="n">
        <v>302311.22</v>
      </c>
      <c r="H6262" s="5" t="n">
        <v>0</v>
      </c>
      <c r="I6262" s="5" t="n">
        <v>252305</v>
      </c>
      <c r="J6262" s="5" t="n">
        <v>64980.11</v>
      </c>
    </row>
    <row r="6263" customFormat="false" ht="32.1" hidden="false" customHeight="true" outlineLevel="0" collapsed="false">
      <c r="A6263" s="3" t="s">
        <v>11851</v>
      </c>
      <c r="B6263" s="3" t="s">
        <v>12116</v>
      </c>
      <c r="C6263" s="3" t="s">
        <v>12444</v>
      </c>
      <c r="D6263" s="3" t="s">
        <v>10853</v>
      </c>
      <c r="E6263" s="4" t="s">
        <v>12447</v>
      </c>
      <c r="F6263" s="5" t="n">
        <v>950951.33</v>
      </c>
      <c r="G6263" s="5" t="n">
        <v>545253.34</v>
      </c>
      <c r="H6263" s="5" t="n">
        <v>0</v>
      </c>
      <c r="I6263" s="5" t="n">
        <v>393050</v>
      </c>
      <c r="J6263" s="5" t="n">
        <v>1103154.67</v>
      </c>
    </row>
    <row r="6264" customFormat="false" ht="32.1" hidden="false" customHeight="true" outlineLevel="0" collapsed="false">
      <c r="A6264" s="3" t="s">
        <v>11851</v>
      </c>
      <c r="B6264" s="3" t="s">
        <v>12116</v>
      </c>
      <c r="C6264" s="3" t="s">
        <v>12444</v>
      </c>
      <c r="D6264" s="3" t="s">
        <v>12448</v>
      </c>
      <c r="E6264" s="4" t="s">
        <v>12449</v>
      </c>
      <c r="F6264" s="5" t="n">
        <v>1323872.83</v>
      </c>
      <c r="G6264" s="5" t="n">
        <v>462357</v>
      </c>
      <c r="H6264" s="5" t="n">
        <v>0</v>
      </c>
      <c r="I6264" s="5" t="n">
        <v>2622</v>
      </c>
      <c r="J6264" s="5" t="n">
        <v>1783607.83</v>
      </c>
    </row>
    <row r="6265" customFormat="false" ht="32.1" hidden="false" customHeight="true" outlineLevel="0" collapsed="false">
      <c r="A6265" s="3" t="s">
        <v>11851</v>
      </c>
      <c r="B6265" s="3" t="s">
        <v>12116</v>
      </c>
      <c r="C6265" s="3" t="s">
        <v>12444</v>
      </c>
      <c r="D6265" s="3" t="s">
        <v>12450</v>
      </c>
      <c r="E6265" s="4" t="s">
        <v>12451</v>
      </c>
      <c r="F6265" s="5" t="n">
        <v>34309.87</v>
      </c>
      <c r="G6265" s="5" t="n">
        <v>339858.94</v>
      </c>
      <c r="H6265" s="5" t="n">
        <v>0</v>
      </c>
      <c r="I6265" s="5" t="n">
        <v>362795</v>
      </c>
      <c r="J6265" s="5" t="n">
        <v>11373.81</v>
      </c>
    </row>
    <row r="6266" customFormat="false" ht="32.1" hidden="false" customHeight="true" outlineLevel="0" collapsed="false">
      <c r="A6266" s="3" t="s">
        <v>11851</v>
      </c>
      <c r="B6266" s="3" t="s">
        <v>12116</v>
      </c>
      <c r="C6266" s="3" t="s">
        <v>12444</v>
      </c>
      <c r="D6266" s="3" t="s">
        <v>12452</v>
      </c>
      <c r="E6266" s="4" t="s">
        <v>12453</v>
      </c>
      <c r="F6266" s="5" t="n">
        <v>209987.03</v>
      </c>
      <c r="G6266" s="5" t="n">
        <v>241017.47</v>
      </c>
      <c r="H6266" s="5" t="n">
        <v>0</v>
      </c>
      <c r="I6266" s="5" t="n">
        <v>364090</v>
      </c>
      <c r="J6266" s="5" t="n">
        <v>86914.5</v>
      </c>
    </row>
    <row r="6267" customFormat="false" ht="32.1" hidden="false" customHeight="true" outlineLevel="0" collapsed="false">
      <c r="A6267" s="3" t="s">
        <v>11851</v>
      </c>
      <c r="B6267" s="3" t="s">
        <v>12116</v>
      </c>
      <c r="C6267" s="3" t="s">
        <v>12444</v>
      </c>
      <c r="D6267" s="3" t="s">
        <v>12454</v>
      </c>
      <c r="E6267" s="4" t="s">
        <v>12455</v>
      </c>
      <c r="F6267" s="5" t="n">
        <v>70364.92</v>
      </c>
      <c r="G6267" s="5" t="n">
        <v>405308.92</v>
      </c>
      <c r="H6267" s="5" t="n">
        <v>0</v>
      </c>
      <c r="I6267" s="5" t="n">
        <v>453072.5</v>
      </c>
      <c r="J6267" s="5" t="n">
        <v>22601.34</v>
      </c>
    </row>
    <row r="6268" customFormat="false" ht="32.1" hidden="false" customHeight="true" outlineLevel="0" collapsed="false">
      <c r="A6268" s="3" t="s">
        <v>11851</v>
      </c>
      <c r="B6268" s="3" t="s">
        <v>12116</v>
      </c>
      <c r="C6268" s="3" t="s">
        <v>12444</v>
      </c>
      <c r="D6268" s="3" t="s">
        <v>12456</v>
      </c>
      <c r="E6268" s="4" t="s">
        <v>12457</v>
      </c>
      <c r="F6268" s="5" t="n">
        <v>47501.89</v>
      </c>
      <c r="G6268" s="5" t="n">
        <v>258666.83</v>
      </c>
      <c r="H6268" s="5" t="n">
        <v>0</v>
      </c>
      <c r="I6268" s="5" t="n">
        <v>225750</v>
      </c>
      <c r="J6268" s="5" t="n">
        <v>80418.72</v>
      </c>
    </row>
    <row r="6269" customFormat="false" ht="32.1" hidden="false" customHeight="true" outlineLevel="0" collapsed="false">
      <c r="A6269" s="3" t="s">
        <v>11851</v>
      </c>
      <c r="B6269" s="3" t="s">
        <v>12116</v>
      </c>
      <c r="C6269" s="3" t="s">
        <v>12444</v>
      </c>
      <c r="D6269" s="3" t="s">
        <v>12458</v>
      </c>
      <c r="E6269" s="4" t="s">
        <v>12459</v>
      </c>
      <c r="F6269" s="5" t="n">
        <v>42874.16</v>
      </c>
      <c r="G6269" s="5" t="n">
        <v>329427</v>
      </c>
      <c r="H6269" s="5" t="n">
        <v>0</v>
      </c>
      <c r="I6269" s="5" t="n">
        <v>201060</v>
      </c>
      <c r="J6269" s="5" t="n">
        <v>171241.16</v>
      </c>
    </row>
    <row r="6270" customFormat="false" ht="32.1" hidden="false" customHeight="true" outlineLevel="0" collapsed="false">
      <c r="A6270" s="3" t="s">
        <v>11851</v>
      </c>
      <c r="B6270" s="3" t="s">
        <v>12116</v>
      </c>
      <c r="C6270" s="3" t="s">
        <v>12460</v>
      </c>
      <c r="D6270" s="3" t="s">
        <v>12461</v>
      </c>
      <c r="E6270" s="4" t="s">
        <v>12462</v>
      </c>
      <c r="F6270" s="5" t="n">
        <v>248199.73</v>
      </c>
      <c r="G6270" s="5" t="n">
        <v>372875.94</v>
      </c>
      <c r="H6270" s="5" t="n">
        <v>0</v>
      </c>
      <c r="I6270" s="5" t="n">
        <v>594515</v>
      </c>
      <c r="J6270" s="5" t="n">
        <v>26560.67</v>
      </c>
    </row>
    <row r="6271" customFormat="false" ht="32.1" hidden="false" customHeight="true" outlineLevel="0" collapsed="false">
      <c r="A6271" s="3" t="s">
        <v>11851</v>
      </c>
      <c r="B6271" s="3" t="s">
        <v>12116</v>
      </c>
      <c r="C6271" s="3" t="s">
        <v>12460</v>
      </c>
      <c r="D6271" s="3" t="s">
        <v>12463</v>
      </c>
      <c r="E6271" s="4" t="s">
        <v>12464</v>
      </c>
      <c r="F6271" s="5" t="n">
        <v>38053.35</v>
      </c>
      <c r="G6271" s="5" t="n">
        <v>0</v>
      </c>
      <c r="H6271" s="5" t="n">
        <v>0</v>
      </c>
      <c r="I6271" s="5" t="n">
        <v>0</v>
      </c>
      <c r="J6271" s="5" t="n">
        <v>38053.35</v>
      </c>
    </row>
    <row r="6272" customFormat="false" ht="32.1" hidden="false" customHeight="true" outlineLevel="0" collapsed="false">
      <c r="A6272" s="3" t="s">
        <v>11851</v>
      </c>
      <c r="B6272" s="3" t="s">
        <v>12116</v>
      </c>
      <c r="C6272" s="3" t="s">
        <v>12460</v>
      </c>
      <c r="D6272" s="3" t="s">
        <v>12465</v>
      </c>
      <c r="E6272" s="4" t="s">
        <v>12466</v>
      </c>
      <c r="F6272" s="5" t="n">
        <v>29851.81</v>
      </c>
      <c r="G6272" s="5" t="n">
        <v>150596.04</v>
      </c>
      <c r="H6272" s="5" t="n">
        <v>0</v>
      </c>
      <c r="I6272" s="5" t="n">
        <v>143200</v>
      </c>
      <c r="J6272" s="5" t="n">
        <v>37247.85</v>
      </c>
    </row>
    <row r="6273" customFormat="false" ht="32.1" hidden="false" customHeight="true" outlineLevel="0" collapsed="false">
      <c r="A6273" s="3" t="s">
        <v>11851</v>
      </c>
      <c r="B6273" s="3" t="s">
        <v>12116</v>
      </c>
      <c r="C6273" s="3" t="s">
        <v>12460</v>
      </c>
      <c r="D6273" s="3" t="s">
        <v>12467</v>
      </c>
      <c r="E6273" s="4" t="s">
        <v>12468</v>
      </c>
      <c r="F6273" s="5" t="n">
        <v>262400.34</v>
      </c>
      <c r="G6273" s="5" t="n">
        <v>234070</v>
      </c>
      <c r="H6273" s="5" t="n">
        <v>0</v>
      </c>
      <c r="I6273" s="5" t="n">
        <v>0</v>
      </c>
      <c r="J6273" s="5" t="n">
        <v>496470.34</v>
      </c>
    </row>
    <row r="6274" customFormat="false" ht="48" hidden="false" customHeight="true" outlineLevel="0" collapsed="false">
      <c r="A6274" s="3" t="s">
        <v>11851</v>
      </c>
      <c r="B6274" s="3" t="s">
        <v>12116</v>
      </c>
      <c r="C6274" s="3" t="s">
        <v>12469</v>
      </c>
      <c r="D6274" s="3" t="s">
        <v>12470</v>
      </c>
      <c r="E6274" s="4" t="s">
        <v>12471</v>
      </c>
      <c r="F6274" s="5" t="n">
        <v>355277.52</v>
      </c>
      <c r="G6274" s="5" t="n">
        <v>406263.96</v>
      </c>
      <c r="H6274" s="5" t="n">
        <v>0</v>
      </c>
      <c r="I6274" s="5" t="n">
        <v>145893</v>
      </c>
      <c r="J6274" s="5" t="n">
        <v>615648.48</v>
      </c>
    </row>
    <row r="6275" customFormat="false" ht="48" hidden="false" customHeight="true" outlineLevel="0" collapsed="false">
      <c r="A6275" s="3" t="s">
        <v>11851</v>
      </c>
      <c r="B6275" s="3" t="s">
        <v>12116</v>
      </c>
      <c r="C6275" s="3" t="s">
        <v>12469</v>
      </c>
      <c r="D6275" s="3" t="s">
        <v>12472</v>
      </c>
      <c r="E6275" s="4" t="s">
        <v>12473</v>
      </c>
      <c r="F6275" s="5" t="n">
        <v>46055.05</v>
      </c>
      <c r="G6275" s="5" t="n">
        <v>212264.65</v>
      </c>
      <c r="H6275" s="5" t="n">
        <v>15800</v>
      </c>
      <c r="I6275" s="5" t="n">
        <v>185850</v>
      </c>
      <c r="J6275" s="5" t="n">
        <v>88269.7</v>
      </c>
    </row>
    <row r="6276" customFormat="false" ht="32.1" hidden="false" customHeight="true" outlineLevel="0" collapsed="false">
      <c r="A6276" s="3" t="s">
        <v>11851</v>
      </c>
      <c r="B6276" s="3" t="s">
        <v>12116</v>
      </c>
      <c r="C6276" s="3" t="s">
        <v>12469</v>
      </c>
      <c r="D6276" s="3" t="s">
        <v>12474</v>
      </c>
      <c r="E6276" s="4" t="s">
        <v>12475</v>
      </c>
      <c r="F6276" s="5" t="n">
        <v>261790.96</v>
      </c>
      <c r="G6276" s="5" t="n">
        <v>305495.03</v>
      </c>
      <c r="H6276" s="5" t="n">
        <v>11500</v>
      </c>
      <c r="I6276" s="5" t="n">
        <v>329151</v>
      </c>
      <c r="J6276" s="5" t="n">
        <v>249634.99</v>
      </c>
    </row>
    <row r="6277" customFormat="false" ht="32.1" hidden="false" customHeight="true" outlineLevel="0" collapsed="false">
      <c r="A6277" s="3" t="s">
        <v>11851</v>
      </c>
      <c r="B6277" s="3" t="s">
        <v>12116</v>
      </c>
      <c r="C6277" s="3" t="s">
        <v>12469</v>
      </c>
      <c r="D6277" s="3" t="s">
        <v>12202</v>
      </c>
      <c r="E6277" s="4" t="s">
        <v>12476</v>
      </c>
      <c r="F6277" s="5" t="n">
        <v>52416.38</v>
      </c>
      <c r="G6277" s="5" t="n">
        <v>424710.4</v>
      </c>
      <c r="H6277" s="5" t="n">
        <v>0</v>
      </c>
      <c r="I6277" s="5" t="n">
        <v>389420</v>
      </c>
      <c r="J6277" s="5" t="n">
        <v>87706.78</v>
      </c>
    </row>
    <row r="6278" customFormat="false" ht="32.1" hidden="false" customHeight="true" outlineLevel="0" collapsed="false">
      <c r="A6278" s="3" t="s">
        <v>11851</v>
      </c>
      <c r="B6278" s="3" t="s">
        <v>12116</v>
      </c>
      <c r="C6278" s="3" t="s">
        <v>12469</v>
      </c>
      <c r="D6278" s="3" t="s">
        <v>12477</v>
      </c>
      <c r="E6278" s="4" t="s">
        <v>12478</v>
      </c>
      <c r="F6278" s="5" t="n">
        <v>54301.07</v>
      </c>
      <c r="G6278" s="5" t="n">
        <v>366187.01</v>
      </c>
      <c r="H6278" s="5" t="n">
        <v>0</v>
      </c>
      <c r="I6278" s="5" t="n">
        <v>288320</v>
      </c>
      <c r="J6278" s="5" t="n">
        <v>132168.08</v>
      </c>
    </row>
    <row r="6279" customFormat="false" ht="32.1" hidden="false" customHeight="true" outlineLevel="0" collapsed="false">
      <c r="A6279" s="3" t="s">
        <v>11851</v>
      </c>
      <c r="B6279" s="3" t="s">
        <v>12116</v>
      </c>
      <c r="C6279" s="3" t="s">
        <v>12469</v>
      </c>
      <c r="D6279" s="3" t="s">
        <v>12479</v>
      </c>
      <c r="E6279" s="4" t="s">
        <v>12480</v>
      </c>
      <c r="F6279" s="5" t="n">
        <v>27422.74</v>
      </c>
      <c r="G6279" s="5" t="n">
        <v>451978.28</v>
      </c>
      <c r="H6279" s="5" t="n">
        <v>0</v>
      </c>
      <c r="I6279" s="5" t="n">
        <v>466380</v>
      </c>
      <c r="J6279" s="5" t="n">
        <v>13021.02</v>
      </c>
    </row>
    <row r="6280" customFormat="false" ht="32.1" hidden="false" customHeight="true" outlineLevel="0" collapsed="false">
      <c r="A6280" s="3" t="s">
        <v>11851</v>
      </c>
      <c r="B6280" s="3" t="s">
        <v>12116</v>
      </c>
      <c r="C6280" s="3" t="s">
        <v>12469</v>
      </c>
      <c r="D6280" s="3" t="s">
        <v>12481</v>
      </c>
      <c r="E6280" s="4" t="s">
        <v>12482</v>
      </c>
      <c r="F6280" s="5" t="n">
        <v>111271.13</v>
      </c>
      <c r="G6280" s="5" t="n">
        <v>201110.84</v>
      </c>
      <c r="H6280" s="5" t="n">
        <v>0</v>
      </c>
      <c r="I6280" s="5" t="n">
        <v>213853</v>
      </c>
      <c r="J6280" s="5" t="n">
        <v>98528.97</v>
      </c>
    </row>
    <row r="6281" customFormat="false" ht="32.1" hidden="false" customHeight="true" outlineLevel="0" collapsed="false">
      <c r="A6281" s="3" t="s">
        <v>11851</v>
      </c>
      <c r="B6281" s="3" t="s">
        <v>12116</v>
      </c>
      <c r="C6281" s="3" t="s">
        <v>12483</v>
      </c>
      <c r="D6281" s="3" t="s">
        <v>12484</v>
      </c>
      <c r="E6281" s="4" t="s">
        <v>12485</v>
      </c>
      <c r="F6281" s="5" t="n">
        <v>43213.14</v>
      </c>
      <c r="G6281" s="5" t="n">
        <v>206016.84</v>
      </c>
      <c r="H6281" s="5" t="n">
        <v>10000</v>
      </c>
      <c r="I6281" s="5" t="n">
        <v>194000</v>
      </c>
      <c r="J6281" s="5" t="n">
        <v>65229.98</v>
      </c>
    </row>
    <row r="6282" customFormat="false" ht="32.1" hidden="false" customHeight="true" outlineLevel="0" collapsed="false">
      <c r="A6282" s="3" t="s">
        <v>11851</v>
      </c>
      <c r="B6282" s="3" t="s">
        <v>12116</v>
      </c>
      <c r="C6282" s="3" t="s">
        <v>12483</v>
      </c>
      <c r="D6282" s="3" t="s">
        <v>12486</v>
      </c>
      <c r="E6282" s="4" t="s">
        <v>12487</v>
      </c>
      <c r="F6282" s="5" t="n">
        <v>416536.72</v>
      </c>
      <c r="G6282" s="5" t="n">
        <v>344048.98</v>
      </c>
      <c r="H6282" s="5" t="n">
        <v>0</v>
      </c>
      <c r="I6282" s="5" t="n">
        <v>266730</v>
      </c>
      <c r="J6282" s="5" t="n">
        <v>493855.7</v>
      </c>
    </row>
    <row r="6283" customFormat="false" ht="32.1" hidden="false" customHeight="true" outlineLevel="0" collapsed="false">
      <c r="A6283" s="3" t="s">
        <v>11851</v>
      </c>
      <c r="B6283" s="3" t="s">
        <v>12116</v>
      </c>
      <c r="C6283" s="3" t="s">
        <v>12483</v>
      </c>
      <c r="D6283" s="3" t="s">
        <v>12488</v>
      </c>
      <c r="E6283" s="4" t="s">
        <v>12489</v>
      </c>
      <c r="F6283" s="5" t="n">
        <v>16295.23</v>
      </c>
      <c r="G6283" s="5" t="n">
        <v>166510.86</v>
      </c>
      <c r="H6283" s="5" t="n">
        <v>0</v>
      </c>
      <c r="I6283" s="5" t="n">
        <v>180100</v>
      </c>
      <c r="J6283" s="5" t="n">
        <v>2706.09</v>
      </c>
    </row>
    <row r="6284" customFormat="false" ht="48" hidden="false" customHeight="true" outlineLevel="0" collapsed="false">
      <c r="A6284" s="3" t="s">
        <v>11851</v>
      </c>
      <c r="B6284" s="3" t="s">
        <v>12116</v>
      </c>
      <c r="C6284" s="3" t="s">
        <v>12483</v>
      </c>
      <c r="D6284" s="3" t="s">
        <v>12490</v>
      </c>
      <c r="E6284" s="4" t="s">
        <v>12491</v>
      </c>
      <c r="F6284" s="5" t="n">
        <v>616494.4</v>
      </c>
      <c r="G6284" s="5" t="n">
        <v>469821.41</v>
      </c>
      <c r="H6284" s="5" t="n">
        <v>15000</v>
      </c>
      <c r="I6284" s="5" t="n">
        <v>190218.92</v>
      </c>
      <c r="J6284" s="5" t="n">
        <v>911096.89</v>
      </c>
    </row>
    <row r="6285" customFormat="false" ht="48" hidden="false" customHeight="true" outlineLevel="0" collapsed="false">
      <c r="A6285" s="3" t="s">
        <v>11851</v>
      </c>
      <c r="B6285" s="3" t="s">
        <v>12116</v>
      </c>
      <c r="C6285" s="3" t="s">
        <v>12483</v>
      </c>
      <c r="D6285" s="3" t="s">
        <v>12492</v>
      </c>
      <c r="E6285" s="4" t="s">
        <v>12493</v>
      </c>
      <c r="F6285" s="5" t="n">
        <v>-259805.66</v>
      </c>
      <c r="G6285" s="5" t="n">
        <v>325755</v>
      </c>
      <c r="H6285" s="5" t="n">
        <v>0</v>
      </c>
      <c r="I6285" s="5" t="n">
        <v>297800</v>
      </c>
      <c r="J6285" s="5" t="n">
        <v>-231850.66</v>
      </c>
    </row>
    <row r="6286" customFormat="false" ht="32.1" hidden="false" customHeight="true" outlineLevel="0" collapsed="false">
      <c r="A6286" s="3" t="s">
        <v>11851</v>
      </c>
      <c r="B6286" s="3" t="s">
        <v>12116</v>
      </c>
      <c r="C6286" s="3" t="s">
        <v>12483</v>
      </c>
      <c r="D6286" s="3" t="s">
        <v>8900</v>
      </c>
      <c r="E6286" s="4" t="s">
        <v>12494</v>
      </c>
      <c r="F6286" s="5" t="n">
        <v>30605.11</v>
      </c>
      <c r="G6286" s="5" t="n">
        <v>466030.79</v>
      </c>
      <c r="H6286" s="5" t="n">
        <v>1840</v>
      </c>
      <c r="I6286" s="5" t="n">
        <v>450224</v>
      </c>
      <c r="J6286" s="5" t="n">
        <v>48251.9</v>
      </c>
    </row>
    <row r="6287" customFormat="false" ht="32.1" hidden="false" customHeight="true" outlineLevel="0" collapsed="false">
      <c r="A6287" s="3" t="s">
        <v>11851</v>
      </c>
      <c r="B6287" s="3" t="s">
        <v>12116</v>
      </c>
      <c r="C6287" s="3" t="s">
        <v>12483</v>
      </c>
      <c r="D6287" s="3" t="s">
        <v>12495</v>
      </c>
      <c r="E6287" s="4" t="s">
        <v>12496</v>
      </c>
      <c r="F6287" s="5" t="n">
        <v>32181.87</v>
      </c>
      <c r="G6287" s="5" t="n">
        <v>294138.42</v>
      </c>
      <c r="H6287" s="5" t="n">
        <v>25000</v>
      </c>
      <c r="I6287" s="5" t="n">
        <v>308930</v>
      </c>
      <c r="J6287" s="5" t="n">
        <v>42390.29</v>
      </c>
    </row>
    <row r="6288" customFormat="false" ht="32.1" hidden="false" customHeight="true" outlineLevel="0" collapsed="false">
      <c r="A6288" s="3" t="s">
        <v>11851</v>
      </c>
      <c r="B6288" s="3" t="s">
        <v>12116</v>
      </c>
      <c r="C6288" s="3" t="s">
        <v>12483</v>
      </c>
      <c r="D6288" s="3" t="s">
        <v>12497</v>
      </c>
      <c r="E6288" s="4" t="s">
        <v>12498</v>
      </c>
      <c r="F6288" s="5" t="n">
        <v>254296.72</v>
      </c>
      <c r="G6288" s="5" t="n">
        <v>264081.86</v>
      </c>
      <c r="H6288" s="5" t="n">
        <v>0</v>
      </c>
      <c r="I6288" s="5" t="n">
        <v>668608</v>
      </c>
      <c r="J6288" s="5" t="n">
        <v>-150229.42</v>
      </c>
    </row>
    <row r="6289" customFormat="false" ht="32.1" hidden="false" customHeight="true" outlineLevel="0" collapsed="false">
      <c r="A6289" s="3" t="s">
        <v>11851</v>
      </c>
      <c r="B6289" s="3" t="s">
        <v>12116</v>
      </c>
      <c r="C6289" s="3" t="s">
        <v>12483</v>
      </c>
      <c r="D6289" s="3" t="s">
        <v>12499</v>
      </c>
      <c r="E6289" s="4" t="s">
        <v>12500</v>
      </c>
      <c r="F6289" s="5" t="n">
        <v>23274</v>
      </c>
      <c r="G6289" s="5" t="n">
        <v>237587.01</v>
      </c>
      <c r="H6289" s="5" t="n">
        <v>0</v>
      </c>
      <c r="I6289" s="5" t="n">
        <v>233935</v>
      </c>
      <c r="J6289" s="5" t="n">
        <v>26926.01</v>
      </c>
    </row>
    <row r="6290" customFormat="false" ht="32.1" hidden="false" customHeight="true" outlineLevel="0" collapsed="false">
      <c r="A6290" s="3" t="s">
        <v>11851</v>
      </c>
      <c r="B6290" s="3" t="s">
        <v>12116</v>
      </c>
      <c r="C6290" s="3" t="s">
        <v>12483</v>
      </c>
      <c r="D6290" s="3" t="s">
        <v>12501</v>
      </c>
      <c r="E6290" s="4" t="s">
        <v>12502</v>
      </c>
      <c r="F6290" s="5" t="n">
        <v>131331.04</v>
      </c>
      <c r="G6290" s="5" t="n">
        <v>189126.16</v>
      </c>
      <c r="H6290" s="5" t="n">
        <v>0</v>
      </c>
      <c r="I6290" s="5" t="n">
        <v>0</v>
      </c>
      <c r="J6290" s="5" t="n">
        <v>320457.2</v>
      </c>
    </row>
    <row r="6291" customFormat="false" ht="32.1" hidden="false" customHeight="true" outlineLevel="0" collapsed="false">
      <c r="A6291" s="3" t="s">
        <v>11851</v>
      </c>
      <c r="B6291" s="3" t="s">
        <v>12116</v>
      </c>
      <c r="C6291" s="3" t="s">
        <v>12483</v>
      </c>
      <c r="D6291" s="3" t="s">
        <v>12503</v>
      </c>
      <c r="E6291" s="4" t="s">
        <v>12504</v>
      </c>
      <c r="F6291" s="5" t="n">
        <v>255438.77</v>
      </c>
      <c r="G6291" s="5" t="n">
        <v>216069.46</v>
      </c>
      <c r="H6291" s="5" t="n">
        <v>0</v>
      </c>
      <c r="I6291" s="5" t="n">
        <v>319760</v>
      </c>
      <c r="J6291" s="5" t="n">
        <v>151748.23</v>
      </c>
    </row>
    <row r="6292" customFormat="false" ht="32.1" hidden="false" customHeight="true" outlineLevel="0" collapsed="false">
      <c r="A6292" s="3" t="s">
        <v>11851</v>
      </c>
      <c r="B6292" s="3" t="s">
        <v>12116</v>
      </c>
      <c r="C6292" s="3" t="s">
        <v>12483</v>
      </c>
      <c r="D6292" s="3" t="s">
        <v>12505</v>
      </c>
      <c r="E6292" s="4" t="s">
        <v>12506</v>
      </c>
      <c r="F6292" s="5" t="n">
        <v>67711.93</v>
      </c>
      <c r="G6292" s="5" t="n">
        <v>268210.35</v>
      </c>
      <c r="H6292" s="5" t="n">
        <v>0</v>
      </c>
      <c r="I6292" s="5" t="n">
        <v>329522</v>
      </c>
      <c r="J6292" s="5" t="n">
        <v>6400.28</v>
      </c>
    </row>
    <row r="6293" customFormat="false" ht="32.1" hidden="false" customHeight="true" outlineLevel="0" collapsed="false">
      <c r="A6293" s="3" t="s">
        <v>11851</v>
      </c>
      <c r="B6293" s="3" t="s">
        <v>12116</v>
      </c>
      <c r="C6293" s="3" t="s">
        <v>12483</v>
      </c>
      <c r="D6293" s="3" t="s">
        <v>12507</v>
      </c>
      <c r="E6293" s="4" t="s">
        <v>12508</v>
      </c>
      <c r="F6293" s="5" t="n">
        <v>302898.8</v>
      </c>
      <c r="G6293" s="5" t="n">
        <v>0</v>
      </c>
      <c r="H6293" s="5" t="n">
        <v>0</v>
      </c>
      <c r="I6293" s="5" t="n">
        <v>0</v>
      </c>
      <c r="J6293" s="5" t="n">
        <v>302898.8</v>
      </c>
    </row>
    <row r="6294" customFormat="false" ht="32.1" hidden="false" customHeight="true" outlineLevel="0" collapsed="false">
      <c r="A6294" s="3" t="s">
        <v>11851</v>
      </c>
      <c r="B6294" s="3" t="s">
        <v>12116</v>
      </c>
      <c r="C6294" s="3" t="s">
        <v>12483</v>
      </c>
      <c r="D6294" s="3" t="s">
        <v>4471</v>
      </c>
      <c r="E6294" s="4" t="s">
        <v>12509</v>
      </c>
      <c r="F6294" s="5" t="n">
        <v>15852.96</v>
      </c>
      <c r="G6294" s="5" t="n">
        <v>389085.09</v>
      </c>
      <c r="H6294" s="5" t="n">
        <v>0</v>
      </c>
      <c r="I6294" s="5" t="n">
        <v>352663</v>
      </c>
      <c r="J6294" s="5" t="n">
        <v>52275.05</v>
      </c>
    </row>
    <row r="6295" customFormat="false" ht="32.1" hidden="false" customHeight="true" outlineLevel="0" collapsed="false">
      <c r="A6295" s="3" t="s">
        <v>11851</v>
      </c>
      <c r="B6295" s="3" t="s">
        <v>12116</v>
      </c>
      <c r="C6295" s="3" t="s">
        <v>12483</v>
      </c>
      <c r="D6295" s="3" t="s">
        <v>12510</v>
      </c>
      <c r="E6295" s="4" t="s">
        <v>12511</v>
      </c>
      <c r="F6295" s="5" t="n">
        <v>79523.36</v>
      </c>
      <c r="G6295" s="5" t="n">
        <v>438851.44</v>
      </c>
      <c r="H6295" s="5" t="n">
        <v>0</v>
      </c>
      <c r="I6295" s="5" t="n">
        <v>463740</v>
      </c>
      <c r="J6295" s="5" t="n">
        <v>54634.8</v>
      </c>
    </row>
    <row r="6296" customFormat="false" ht="32.1" hidden="false" customHeight="true" outlineLevel="0" collapsed="false">
      <c r="A6296" s="3" t="s">
        <v>11851</v>
      </c>
      <c r="B6296" s="3" t="s">
        <v>12116</v>
      </c>
      <c r="C6296" s="3" t="s">
        <v>12483</v>
      </c>
      <c r="D6296" s="3" t="s">
        <v>8174</v>
      </c>
      <c r="E6296" s="4" t="s">
        <v>12512</v>
      </c>
      <c r="F6296" s="5" t="n">
        <v>59531.27</v>
      </c>
      <c r="G6296" s="5" t="n">
        <v>379909.19</v>
      </c>
      <c r="H6296" s="5" t="n">
        <v>34869.81</v>
      </c>
      <c r="I6296" s="5" t="n">
        <v>384750</v>
      </c>
      <c r="J6296" s="5" t="n">
        <v>89560.27</v>
      </c>
    </row>
    <row r="6297" customFormat="false" ht="32.1" hidden="false" customHeight="true" outlineLevel="0" collapsed="false">
      <c r="A6297" s="3" t="s">
        <v>11851</v>
      </c>
      <c r="B6297" s="3" t="s">
        <v>12116</v>
      </c>
      <c r="C6297" s="3" t="s">
        <v>12483</v>
      </c>
      <c r="D6297" s="3" t="s">
        <v>7489</v>
      </c>
      <c r="E6297" s="4" t="s">
        <v>12513</v>
      </c>
      <c r="F6297" s="5" t="n">
        <v>315903.14</v>
      </c>
      <c r="G6297" s="5" t="n">
        <v>432139.42</v>
      </c>
      <c r="H6297" s="5" t="n">
        <v>0</v>
      </c>
      <c r="I6297" s="5" t="n">
        <v>286080</v>
      </c>
      <c r="J6297" s="5" t="n">
        <v>461962.56</v>
      </c>
    </row>
    <row r="6298" customFormat="false" ht="32.1" hidden="false" customHeight="true" outlineLevel="0" collapsed="false">
      <c r="A6298" s="3" t="s">
        <v>11851</v>
      </c>
      <c r="B6298" s="3" t="s">
        <v>12116</v>
      </c>
      <c r="C6298" s="3" t="s">
        <v>12483</v>
      </c>
      <c r="D6298" s="3" t="s">
        <v>8457</v>
      </c>
      <c r="E6298" s="4" t="s">
        <v>12514</v>
      </c>
      <c r="F6298" s="5" t="n">
        <v>21758.45</v>
      </c>
      <c r="G6298" s="5" t="n">
        <v>334656.73</v>
      </c>
      <c r="H6298" s="5" t="n">
        <v>31000</v>
      </c>
      <c r="I6298" s="5" t="n">
        <v>366595</v>
      </c>
      <c r="J6298" s="5" t="n">
        <v>20820.18</v>
      </c>
    </row>
    <row r="6299" customFormat="false" ht="32.1" hidden="false" customHeight="true" outlineLevel="0" collapsed="false">
      <c r="A6299" s="3" t="s">
        <v>11851</v>
      </c>
      <c r="B6299" s="3" t="s">
        <v>12116</v>
      </c>
      <c r="C6299" s="3" t="s">
        <v>12483</v>
      </c>
      <c r="D6299" s="3" t="s">
        <v>8768</v>
      </c>
      <c r="E6299" s="4" t="s">
        <v>12515</v>
      </c>
      <c r="F6299" s="5" t="n">
        <v>154906.08</v>
      </c>
      <c r="G6299" s="5" t="n">
        <v>229932.27</v>
      </c>
      <c r="H6299" s="5" t="n">
        <v>0</v>
      </c>
      <c r="I6299" s="5" t="n">
        <v>264675</v>
      </c>
      <c r="J6299" s="5" t="n">
        <v>120163.35</v>
      </c>
    </row>
    <row r="6300" customFormat="false" ht="32.1" hidden="false" customHeight="true" outlineLevel="0" collapsed="false">
      <c r="A6300" s="3" t="s">
        <v>11851</v>
      </c>
      <c r="B6300" s="3" t="s">
        <v>12116</v>
      </c>
      <c r="C6300" s="3" t="s">
        <v>12483</v>
      </c>
      <c r="D6300" s="3" t="s">
        <v>12516</v>
      </c>
      <c r="E6300" s="4" t="s">
        <v>12517</v>
      </c>
      <c r="F6300" s="5" t="n">
        <v>66754.01</v>
      </c>
      <c r="G6300" s="5" t="n">
        <v>198565.26</v>
      </c>
      <c r="H6300" s="5" t="n">
        <v>0</v>
      </c>
      <c r="I6300" s="5" t="n">
        <v>188128</v>
      </c>
      <c r="J6300" s="5" t="n">
        <v>77191.27</v>
      </c>
    </row>
    <row r="6301" customFormat="false" ht="32.1" hidden="false" customHeight="true" outlineLevel="0" collapsed="false">
      <c r="A6301" s="3" t="s">
        <v>11851</v>
      </c>
      <c r="B6301" s="3" t="s">
        <v>12518</v>
      </c>
      <c r="C6301" s="3" t="s">
        <v>12519</v>
      </c>
      <c r="D6301" s="3" t="s">
        <v>12520</v>
      </c>
      <c r="E6301" s="4" t="s">
        <v>12521</v>
      </c>
      <c r="F6301" s="5" t="n">
        <v>269068.5</v>
      </c>
      <c r="G6301" s="5" t="n">
        <v>376068.95</v>
      </c>
      <c r="H6301" s="5" t="n">
        <v>0</v>
      </c>
      <c r="I6301" s="5" t="n">
        <v>39000</v>
      </c>
      <c r="J6301" s="5" t="n">
        <v>606137.45</v>
      </c>
    </row>
    <row r="6302" customFormat="false" ht="32.1" hidden="false" customHeight="true" outlineLevel="0" collapsed="false">
      <c r="A6302" s="3" t="s">
        <v>11851</v>
      </c>
      <c r="B6302" s="3" t="s">
        <v>12518</v>
      </c>
      <c r="C6302" s="3" t="s">
        <v>12519</v>
      </c>
      <c r="D6302" s="3" t="s">
        <v>12522</v>
      </c>
      <c r="E6302" s="4" t="s">
        <v>12523</v>
      </c>
      <c r="F6302" s="5" t="n">
        <v>57929.81</v>
      </c>
      <c r="G6302" s="5" t="n">
        <v>223025.99</v>
      </c>
      <c r="H6302" s="5" t="n">
        <v>10000</v>
      </c>
      <c r="I6302" s="5" t="n">
        <v>264620</v>
      </c>
      <c r="J6302" s="5" t="n">
        <v>26335.8</v>
      </c>
    </row>
    <row r="6303" customFormat="false" ht="65.1" hidden="false" customHeight="true" outlineLevel="0" collapsed="false">
      <c r="A6303" s="3" t="s">
        <v>11851</v>
      </c>
      <c r="B6303" s="3" t="s">
        <v>12518</v>
      </c>
      <c r="C6303" s="3" t="s">
        <v>12519</v>
      </c>
      <c r="D6303" s="3" t="s">
        <v>12524</v>
      </c>
      <c r="E6303" s="4" t="s">
        <v>12525</v>
      </c>
      <c r="F6303" s="5" t="n">
        <v>1788.66</v>
      </c>
      <c r="G6303" s="5" t="n">
        <v>408590.23</v>
      </c>
      <c r="H6303" s="5" t="n">
        <v>0</v>
      </c>
      <c r="I6303" s="5" t="n">
        <v>404250</v>
      </c>
      <c r="J6303" s="5" t="n">
        <v>6128.89</v>
      </c>
    </row>
    <row r="6304" customFormat="false" ht="32.1" hidden="false" customHeight="true" outlineLevel="0" collapsed="false">
      <c r="A6304" s="3" t="s">
        <v>11851</v>
      </c>
      <c r="B6304" s="3" t="s">
        <v>12518</v>
      </c>
      <c r="C6304" s="3" t="s">
        <v>12519</v>
      </c>
      <c r="D6304" s="3" t="s">
        <v>12526</v>
      </c>
      <c r="E6304" s="4" t="s">
        <v>12527</v>
      </c>
      <c r="F6304" s="5" t="n">
        <v>82035.97</v>
      </c>
      <c r="G6304" s="5" t="n">
        <v>480788.4</v>
      </c>
      <c r="H6304" s="5" t="n">
        <v>0</v>
      </c>
      <c r="I6304" s="5" t="n">
        <v>502156</v>
      </c>
      <c r="J6304" s="5" t="n">
        <v>60668.37</v>
      </c>
    </row>
    <row r="6305" customFormat="false" ht="32.1" hidden="false" customHeight="true" outlineLevel="0" collapsed="false">
      <c r="A6305" s="3" t="s">
        <v>11851</v>
      </c>
      <c r="B6305" s="3" t="s">
        <v>12518</v>
      </c>
      <c r="C6305" s="3" t="s">
        <v>12519</v>
      </c>
      <c r="D6305" s="3" t="s">
        <v>12528</v>
      </c>
      <c r="E6305" s="4" t="s">
        <v>12529</v>
      </c>
      <c r="F6305" s="5" t="n">
        <v>92409.13</v>
      </c>
      <c r="G6305" s="5" t="n">
        <v>307020.63</v>
      </c>
      <c r="H6305" s="5" t="n">
        <v>0</v>
      </c>
      <c r="I6305" s="5" t="n">
        <v>281800</v>
      </c>
      <c r="J6305" s="5" t="n">
        <v>117629.76</v>
      </c>
    </row>
    <row r="6306" customFormat="false" ht="32.1" hidden="false" customHeight="true" outlineLevel="0" collapsed="false">
      <c r="A6306" s="3" t="s">
        <v>11851</v>
      </c>
      <c r="B6306" s="3" t="s">
        <v>12518</v>
      </c>
      <c r="C6306" s="3" t="s">
        <v>12519</v>
      </c>
      <c r="D6306" s="3" t="s">
        <v>12530</v>
      </c>
      <c r="E6306" s="4" t="s">
        <v>12531</v>
      </c>
      <c r="F6306" s="5" t="n">
        <v>186770.12</v>
      </c>
      <c r="G6306" s="5" t="n">
        <v>359390.08</v>
      </c>
      <c r="H6306" s="5" t="n">
        <v>0</v>
      </c>
      <c r="I6306" s="5" t="n">
        <v>363424.95</v>
      </c>
      <c r="J6306" s="5" t="n">
        <v>182735.25</v>
      </c>
    </row>
    <row r="6307" customFormat="false" ht="48" hidden="false" customHeight="true" outlineLevel="0" collapsed="false">
      <c r="A6307" s="3" t="s">
        <v>11851</v>
      </c>
      <c r="B6307" s="3" t="s">
        <v>12518</v>
      </c>
      <c r="C6307" s="3" t="s">
        <v>12532</v>
      </c>
      <c r="D6307" s="3" t="s">
        <v>12533</v>
      </c>
      <c r="E6307" s="4" t="s">
        <v>12534</v>
      </c>
      <c r="F6307" s="5" t="n">
        <v>14320.39</v>
      </c>
      <c r="G6307" s="5" t="n">
        <v>329148.74</v>
      </c>
      <c r="H6307" s="5" t="n">
        <v>1300</v>
      </c>
      <c r="I6307" s="5" t="n">
        <v>289000</v>
      </c>
      <c r="J6307" s="5" t="n">
        <v>55769.13</v>
      </c>
    </row>
    <row r="6308" customFormat="false" ht="48" hidden="false" customHeight="true" outlineLevel="0" collapsed="false">
      <c r="A6308" s="3" t="s">
        <v>11851</v>
      </c>
      <c r="B6308" s="3" t="s">
        <v>12518</v>
      </c>
      <c r="C6308" s="3" t="s">
        <v>12532</v>
      </c>
      <c r="D6308" s="3" t="s">
        <v>12535</v>
      </c>
      <c r="E6308" s="4" t="s">
        <v>12536</v>
      </c>
      <c r="F6308" s="5" t="n">
        <v>53137.95</v>
      </c>
      <c r="G6308" s="5" t="n">
        <v>203040</v>
      </c>
      <c r="H6308" s="5" t="n">
        <v>0</v>
      </c>
      <c r="I6308" s="5" t="n">
        <v>249030</v>
      </c>
      <c r="J6308" s="5" t="n">
        <v>7147.95</v>
      </c>
    </row>
    <row r="6309" customFormat="false" ht="32.1" hidden="false" customHeight="true" outlineLevel="0" collapsed="false">
      <c r="A6309" s="3" t="s">
        <v>11851</v>
      </c>
      <c r="B6309" s="3" t="s">
        <v>12518</v>
      </c>
      <c r="C6309" s="3" t="s">
        <v>12532</v>
      </c>
      <c r="D6309" s="3" t="s">
        <v>12537</v>
      </c>
      <c r="E6309" s="4" t="s">
        <v>12538</v>
      </c>
      <c r="F6309" s="5" t="n">
        <v>31765.02</v>
      </c>
      <c r="G6309" s="5" t="n">
        <v>371850.14</v>
      </c>
      <c r="H6309" s="5" t="n">
        <v>2475</v>
      </c>
      <c r="I6309" s="5" t="n">
        <v>395155</v>
      </c>
      <c r="J6309" s="5" t="n">
        <v>10935.16</v>
      </c>
    </row>
    <row r="6310" customFormat="false" ht="32.1" hidden="false" customHeight="true" outlineLevel="0" collapsed="false">
      <c r="A6310" s="3" t="s">
        <v>11851</v>
      </c>
      <c r="B6310" s="3" t="s">
        <v>12518</v>
      </c>
      <c r="C6310" s="3" t="s">
        <v>12532</v>
      </c>
      <c r="D6310" s="3" t="s">
        <v>12539</v>
      </c>
      <c r="E6310" s="4" t="s">
        <v>12540</v>
      </c>
      <c r="F6310" s="5" t="n">
        <v>84355.44</v>
      </c>
      <c r="G6310" s="5" t="n">
        <v>364603</v>
      </c>
      <c r="H6310" s="5" t="n">
        <v>300</v>
      </c>
      <c r="I6310" s="5" t="n">
        <v>374953</v>
      </c>
      <c r="J6310" s="5" t="n">
        <v>74305.44</v>
      </c>
    </row>
    <row r="6311" customFormat="false" ht="32.1" hidden="false" customHeight="true" outlineLevel="0" collapsed="false">
      <c r="A6311" s="3" t="s">
        <v>11851</v>
      </c>
      <c r="B6311" s="3" t="s">
        <v>12518</v>
      </c>
      <c r="C6311" s="3" t="s">
        <v>12532</v>
      </c>
      <c r="D6311" s="3" t="s">
        <v>12541</v>
      </c>
      <c r="E6311" s="4" t="s">
        <v>12542</v>
      </c>
      <c r="F6311" s="5" t="n">
        <v>10975.24</v>
      </c>
      <c r="G6311" s="5" t="n">
        <v>279405</v>
      </c>
      <c r="H6311" s="5" t="n">
        <v>0</v>
      </c>
      <c r="I6311" s="5" t="n">
        <v>58696</v>
      </c>
      <c r="J6311" s="5" t="n">
        <v>231684.24</v>
      </c>
    </row>
    <row r="6312" customFormat="false" ht="32.1" hidden="false" customHeight="true" outlineLevel="0" collapsed="false">
      <c r="A6312" s="3" t="s">
        <v>11851</v>
      </c>
      <c r="B6312" s="3" t="s">
        <v>12518</v>
      </c>
      <c r="C6312" s="3" t="s">
        <v>12532</v>
      </c>
      <c r="D6312" s="3" t="s">
        <v>8004</v>
      </c>
      <c r="E6312" s="4" t="s">
        <v>12543</v>
      </c>
      <c r="F6312" s="5" t="n">
        <v>15803.12</v>
      </c>
      <c r="G6312" s="5" t="n">
        <v>265712.45</v>
      </c>
      <c r="H6312" s="5" t="n">
        <v>345</v>
      </c>
      <c r="I6312" s="5" t="n">
        <v>258283</v>
      </c>
      <c r="J6312" s="5" t="n">
        <v>23577.57</v>
      </c>
    </row>
    <row r="6313" customFormat="false" ht="32.1" hidden="false" customHeight="true" outlineLevel="0" collapsed="false">
      <c r="A6313" s="3" t="s">
        <v>11851</v>
      </c>
      <c r="B6313" s="3" t="s">
        <v>12518</v>
      </c>
      <c r="C6313" s="3" t="s">
        <v>12532</v>
      </c>
      <c r="D6313" s="3" t="s">
        <v>12544</v>
      </c>
      <c r="E6313" s="4" t="s">
        <v>12545</v>
      </c>
      <c r="F6313" s="5" t="n">
        <v>16777.22</v>
      </c>
      <c r="G6313" s="5" t="n">
        <v>197769.17</v>
      </c>
      <c r="H6313" s="5" t="n">
        <v>800</v>
      </c>
      <c r="I6313" s="5" t="n">
        <v>200000</v>
      </c>
      <c r="J6313" s="5" t="n">
        <v>15346.39</v>
      </c>
    </row>
    <row r="6314" customFormat="false" ht="32.1" hidden="false" customHeight="true" outlineLevel="0" collapsed="false">
      <c r="A6314" s="3" t="s">
        <v>11851</v>
      </c>
      <c r="B6314" s="3" t="s">
        <v>12518</v>
      </c>
      <c r="C6314" s="3" t="s">
        <v>12532</v>
      </c>
      <c r="D6314" s="3" t="s">
        <v>12546</v>
      </c>
      <c r="E6314" s="4" t="s">
        <v>12547</v>
      </c>
      <c r="F6314" s="5" t="n">
        <v>10378.51</v>
      </c>
      <c r="G6314" s="5" t="n">
        <v>391671.67</v>
      </c>
      <c r="H6314" s="5" t="n">
        <v>24020</v>
      </c>
      <c r="I6314" s="5" t="n">
        <v>422441</v>
      </c>
      <c r="J6314" s="5" t="n">
        <v>3629.18</v>
      </c>
    </row>
    <row r="6315" customFormat="false" ht="32.1" hidden="false" customHeight="true" outlineLevel="0" collapsed="false">
      <c r="A6315" s="3" t="s">
        <v>11851</v>
      </c>
      <c r="B6315" s="3" t="s">
        <v>12518</v>
      </c>
      <c r="C6315" s="3" t="s">
        <v>12548</v>
      </c>
      <c r="D6315" s="3" t="s">
        <v>12549</v>
      </c>
      <c r="E6315" s="4" t="s">
        <v>12550</v>
      </c>
      <c r="F6315" s="5" t="n">
        <v>89494.13</v>
      </c>
      <c r="G6315" s="5" t="n">
        <v>208048.36</v>
      </c>
      <c r="H6315" s="5" t="n">
        <v>1560</v>
      </c>
      <c r="I6315" s="5" t="n">
        <v>240366</v>
      </c>
      <c r="J6315" s="5" t="n">
        <v>58736.49</v>
      </c>
    </row>
    <row r="6316" customFormat="false" ht="32.1" hidden="false" customHeight="true" outlineLevel="0" collapsed="false">
      <c r="A6316" s="3" t="s">
        <v>11851</v>
      </c>
      <c r="B6316" s="3" t="s">
        <v>12518</v>
      </c>
      <c r="C6316" s="3" t="s">
        <v>12548</v>
      </c>
      <c r="D6316" s="3" t="s">
        <v>12551</v>
      </c>
      <c r="E6316" s="4" t="s">
        <v>12552</v>
      </c>
      <c r="F6316" s="5" t="n">
        <v>203837.6</v>
      </c>
      <c r="G6316" s="5" t="n">
        <v>476003.2</v>
      </c>
      <c r="H6316" s="5" t="n">
        <v>6425</v>
      </c>
      <c r="I6316" s="5" t="n">
        <v>661426</v>
      </c>
      <c r="J6316" s="5" t="n">
        <v>24839.8</v>
      </c>
    </row>
    <row r="6317" customFormat="false" ht="32.1" hidden="false" customHeight="true" outlineLevel="0" collapsed="false">
      <c r="A6317" s="3" t="s">
        <v>11851</v>
      </c>
      <c r="B6317" s="3" t="s">
        <v>12518</v>
      </c>
      <c r="C6317" s="3" t="s">
        <v>12548</v>
      </c>
      <c r="D6317" s="3" t="s">
        <v>12553</v>
      </c>
      <c r="E6317" s="4" t="s">
        <v>12554</v>
      </c>
      <c r="F6317" s="5" t="n">
        <v>19398.34</v>
      </c>
      <c r="G6317" s="5" t="n">
        <v>449854.93</v>
      </c>
      <c r="H6317" s="5" t="n">
        <v>138893</v>
      </c>
      <c r="I6317" s="5" t="n">
        <v>531885</v>
      </c>
      <c r="J6317" s="5" t="n">
        <v>76261.27</v>
      </c>
    </row>
    <row r="6318" customFormat="false" ht="32.1" hidden="false" customHeight="true" outlineLevel="0" collapsed="false">
      <c r="A6318" s="3" t="s">
        <v>11851</v>
      </c>
      <c r="B6318" s="3" t="s">
        <v>12518</v>
      </c>
      <c r="C6318" s="3" t="s">
        <v>12548</v>
      </c>
      <c r="D6318" s="3" t="s">
        <v>12555</v>
      </c>
      <c r="E6318" s="4" t="s">
        <v>12556</v>
      </c>
      <c r="F6318" s="5" t="n">
        <v>52793.35</v>
      </c>
      <c r="G6318" s="5" t="n">
        <v>244229.87</v>
      </c>
      <c r="H6318" s="5" t="n">
        <v>2060</v>
      </c>
      <c r="I6318" s="5" t="n">
        <v>183040</v>
      </c>
      <c r="J6318" s="5" t="n">
        <v>116043.22</v>
      </c>
    </row>
    <row r="6319" customFormat="false" ht="32.1" hidden="false" customHeight="true" outlineLevel="0" collapsed="false">
      <c r="A6319" s="3" t="s">
        <v>11851</v>
      </c>
      <c r="B6319" s="3" t="s">
        <v>12518</v>
      </c>
      <c r="C6319" s="3" t="s">
        <v>12548</v>
      </c>
      <c r="D6319" s="3" t="s">
        <v>12557</v>
      </c>
      <c r="E6319" s="4" t="s">
        <v>12558</v>
      </c>
      <c r="F6319" s="5" t="n">
        <v>20337.11</v>
      </c>
      <c r="G6319" s="5" t="n">
        <v>382647.33</v>
      </c>
      <c r="H6319" s="5" t="n">
        <v>0</v>
      </c>
      <c r="I6319" s="5" t="n">
        <v>416389</v>
      </c>
      <c r="J6319" s="5" t="n">
        <v>-13404.56</v>
      </c>
    </row>
    <row r="6320" customFormat="false" ht="65.1" hidden="false" customHeight="true" outlineLevel="0" collapsed="false">
      <c r="A6320" s="3" t="s">
        <v>11851</v>
      </c>
      <c r="B6320" s="3" t="s">
        <v>12518</v>
      </c>
      <c r="C6320" s="3" t="s">
        <v>12559</v>
      </c>
      <c r="D6320" s="3" t="s">
        <v>12560</v>
      </c>
      <c r="E6320" s="4" t="s">
        <v>12561</v>
      </c>
      <c r="F6320" s="5" t="n">
        <v>22827.89</v>
      </c>
      <c r="G6320" s="5" t="n">
        <v>227898.63</v>
      </c>
      <c r="H6320" s="5" t="n">
        <v>0</v>
      </c>
      <c r="I6320" s="5" t="n">
        <v>233935</v>
      </c>
      <c r="J6320" s="5" t="n">
        <v>16791.52</v>
      </c>
    </row>
    <row r="6321" customFormat="false" ht="32.1" hidden="false" customHeight="true" outlineLevel="0" collapsed="false">
      <c r="A6321" s="3" t="s">
        <v>11851</v>
      </c>
      <c r="B6321" s="3" t="s">
        <v>12518</v>
      </c>
      <c r="C6321" s="3" t="s">
        <v>12559</v>
      </c>
      <c r="D6321" s="3" t="s">
        <v>12562</v>
      </c>
      <c r="E6321" s="4" t="s">
        <v>12563</v>
      </c>
      <c r="F6321" s="5" t="n">
        <v>384041.66</v>
      </c>
      <c r="G6321" s="5" t="n">
        <v>697207</v>
      </c>
      <c r="H6321" s="5" t="n">
        <v>347158</v>
      </c>
      <c r="I6321" s="5" t="n">
        <v>462694</v>
      </c>
      <c r="J6321" s="5" t="n">
        <v>965712.66</v>
      </c>
    </row>
    <row r="6322" customFormat="false" ht="32.1" hidden="false" customHeight="true" outlineLevel="0" collapsed="false">
      <c r="A6322" s="3" t="s">
        <v>11851</v>
      </c>
      <c r="B6322" s="3" t="s">
        <v>12518</v>
      </c>
      <c r="C6322" s="3" t="s">
        <v>12559</v>
      </c>
      <c r="D6322" s="3" t="s">
        <v>12564</v>
      </c>
      <c r="E6322" s="4" t="s">
        <v>12565</v>
      </c>
      <c r="F6322" s="5" t="n">
        <v>51801.2</v>
      </c>
      <c r="G6322" s="5" t="n">
        <v>296563.76</v>
      </c>
      <c r="H6322" s="5" t="n">
        <v>11540</v>
      </c>
      <c r="I6322" s="5" t="n">
        <v>230400</v>
      </c>
      <c r="J6322" s="5" t="n">
        <v>129504.96</v>
      </c>
    </row>
    <row r="6323" customFormat="false" ht="32.1" hidden="false" customHeight="true" outlineLevel="0" collapsed="false">
      <c r="A6323" s="3" t="s">
        <v>11851</v>
      </c>
      <c r="B6323" s="3" t="s">
        <v>12518</v>
      </c>
      <c r="C6323" s="3" t="s">
        <v>12559</v>
      </c>
      <c r="D6323" s="3" t="s">
        <v>12566</v>
      </c>
      <c r="E6323" s="4" t="s">
        <v>12567</v>
      </c>
      <c r="F6323" s="5" t="n">
        <v>98245.75</v>
      </c>
      <c r="G6323" s="5" t="n">
        <v>273122.33</v>
      </c>
      <c r="H6323" s="5" t="n">
        <v>135599.73</v>
      </c>
      <c r="I6323" s="5" t="n">
        <v>434773</v>
      </c>
      <c r="J6323" s="5" t="n">
        <v>72194.81</v>
      </c>
    </row>
    <row r="6324" customFormat="false" ht="32.1" hidden="false" customHeight="true" outlineLevel="0" collapsed="false">
      <c r="A6324" s="3" t="s">
        <v>11851</v>
      </c>
      <c r="B6324" s="3" t="s">
        <v>12518</v>
      </c>
      <c r="C6324" s="3" t="s">
        <v>12559</v>
      </c>
      <c r="D6324" s="3" t="s">
        <v>12568</v>
      </c>
      <c r="E6324" s="4" t="s">
        <v>12569</v>
      </c>
      <c r="F6324" s="5" t="n">
        <v>32492.44</v>
      </c>
      <c r="G6324" s="5" t="n">
        <v>240339.59</v>
      </c>
      <c r="H6324" s="5" t="n">
        <v>502</v>
      </c>
      <c r="I6324" s="5" t="n">
        <v>259435</v>
      </c>
      <c r="J6324" s="5" t="n">
        <v>13899.03</v>
      </c>
    </row>
    <row r="6325" customFormat="false" ht="48" hidden="false" customHeight="true" outlineLevel="0" collapsed="false">
      <c r="A6325" s="3" t="s">
        <v>11851</v>
      </c>
      <c r="B6325" s="3" t="s">
        <v>12518</v>
      </c>
      <c r="C6325" s="3" t="s">
        <v>12559</v>
      </c>
      <c r="D6325" s="3" t="s">
        <v>12570</v>
      </c>
      <c r="E6325" s="4" t="s">
        <v>12571</v>
      </c>
      <c r="F6325" s="5" t="n">
        <v>1493832.69</v>
      </c>
      <c r="G6325" s="5" t="n">
        <v>1950082.38</v>
      </c>
      <c r="H6325" s="5" t="n">
        <v>348499.72</v>
      </c>
      <c r="I6325" s="5" t="n">
        <v>3787846.59</v>
      </c>
      <c r="J6325" s="5" t="n">
        <v>4568.2</v>
      </c>
    </row>
    <row r="6326" customFormat="false" ht="32.1" hidden="false" customHeight="true" outlineLevel="0" collapsed="false">
      <c r="A6326" s="3" t="s">
        <v>11851</v>
      </c>
      <c r="B6326" s="3" t="s">
        <v>12518</v>
      </c>
      <c r="C6326" s="3" t="s">
        <v>12559</v>
      </c>
      <c r="D6326" s="3" t="s">
        <v>12572</v>
      </c>
      <c r="E6326" s="4" t="s">
        <v>12573</v>
      </c>
      <c r="F6326" s="5" t="n">
        <v>511901.96</v>
      </c>
      <c r="G6326" s="5" t="n">
        <v>323437.72</v>
      </c>
      <c r="H6326" s="5" t="n">
        <v>12100</v>
      </c>
      <c r="I6326" s="5" t="n">
        <v>508820</v>
      </c>
      <c r="J6326" s="5" t="n">
        <v>338619.68</v>
      </c>
    </row>
    <row r="6327" customFormat="false" ht="32.1" hidden="false" customHeight="true" outlineLevel="0" collapsed="false">
      <c r="A6327" s="3" t="s">
        <v>11851</v>
      </c>
      <c r="B6327" s="3" t="s">
        <v>12518</v>
      </c>
      <c r="C6327" s="3" t="s">
        <v>12559</v>
      </c>
      <c r="D6327" s="3" t="s">
        <v>12574</v>
      </c>
      <c r="E6327" s="4" t="s">
        <v>12575</v>
      </c>
      <c r="F6327" s="5" t="n">
        <v>40599.69</v>
      </c>
      <c r="G6327" s="5" t="n">
        <v>298818.21</v>
      </c>
      <c r="H6327" s="5" t="n">
        <v>0</v>
      </c>
      <c r="I6327" s="5" t="n">
        <v>284560</v>
      </c>
      <c r="J6327" s="5" t="n">
        <v>54857.9</v>
      </c>
    </row>
    <row r="6328" customFormat="false" ht="32.1" hidden="false" customHeight="true" outlineLevel="0" collapsed="false">
      <c r="A6328" s="3" t="s">
        <v>11851</v>
      </c>
      <c r="B6328" s="3" t="s">
        <v>12518</v>
      </c>
      <c r="C6328" s="3" t="s">
        <v>12559</v>
      </c>
      <c r="D6328" s="3" t="s">
        <v>12576</v>
      </c>
      <c r="E6328" s="4" t="s">
        <v>12577</v>
      </c>
      <c r="F6328" s="5" t="n">
        <v>48403.6</v>
      </c>
      <c r="G6328" s="5" t="n">
        <v>151753.38</v>
      </c>
      <c r="H6328" s="5" t="n">
        <v>0</v>
      </c>
      <c r="I6328" s="5" t="n">
        <v>163230</v>
      </c>
      <c r="J6328" s="5" t="n">
        <v>36926.98</v>
      </c>
    </row>
    <row r="6329" customFormat="false" ht="32.1" hidden="false" customHeight="true" outlineLevel="0" collapsed="false">
      <c r="A6329" s="3" t="s">
        <v>11851</v>
      </c>
      <c r="B6329" s="3" t="s">
        <v>12518</v>
      </c>
      <c r="C6329" s="3" t="s">
        <v>12559</v>
      </c>
      <c r="D6329" s="3" t="s">
        <v>12578</v>
      </c>
      <c r="E6329" s="4" t="s">
        <v>12579</v>
      </c>
      <c r="F6329" s="5" t="n">
        <v>26799.41</v>
      </c>
      <c r="G6329" s="5" t="n">
        <v>223267.9</v>
      </c>
      <c r="H6329" s="5" t="n">
        <v>0</v>
      </c>
      <c r="I6329" s="5" t="n">
        <v>214450</v>
      </c>
      <c r="J6329" s="5" t="n">
        <v>35617.31</v>
      </c>
    </row>
    <row r="6330" customFormat="false" ht="32.1" hidden="false" customHeight="true" outlineLevel="0" collapsed="false">
      <c r="A6330" s="3" t="s">
        <v>11851</v>
      </c>
      <c r="B6330" s="3" t="s">
        <v>12518</v>
      </c>
      <c r="C6330" s="3" t="s">
        <v>12559</v>
      </c>
      <c r="D6330" s="3" t="s">
        <v>9397</v>
      </c>
      <c r="E6330" s="4" t="s">
        <v>12580</v>
      </c>
      <c r="F6330" s="5" t="n">
        <v>56493.52</v>
      </c>
      <c r="G6330" s="5" t="n">
        <v>416122.68</v>
      </c>
      <c r="H6330" s="5" t="n">
        <v>0</v>
      </c>
      <c r="I6330" s="5" t="n">
        <v>466130</v>
      </c>
      <c r="J6330" s="5" t="n">
        <v>6486.2</v>
      </c>
    </row>
    <row r="6331" customFormat="false" ht="32.1" hidden="false" customHeight="true" outlineLevel="0" collapsed="false">
      <c r="A6331" s="3" t="s">
        <v>11851</v>
      </c>
      <c r="B6331" s="3" t="s">
        <v>12518</v>
      </c>
      <c r="C6331" s="3" t="s">
        <v>12559</v>
      </c>
      <c r="D6331" s="3" t="s">
        <v>12581</v>
      </c>
      <c r="E6331" s="4" t="s">
        <v>12582</v>
      </c>
      <c r="F6331" s="5" t="n">
        <v>270952.94</v>
      </c>
      <c r="G6331" s="5" t="n">
        <v>360121.28</v>
      </c>
      <c r="H6331" s="5" t="n">
        <v>400</v>
      </c>
      <c r="I6331" s="5" t="n">
        <v>279715</v>
      </c>
      <c r="J6331" s="5" t="n">
        <v>351759.22</v>
      </c>
    </row>
    <row r="6332" customFormat="false" ht="32.1" hidden="false" customHeight="true" outlineLevel="0" collapsed="false">
      <c r="A6332" s="3" t="s">
        <v>11851</v>
      </c>
      <c r="B6332" s="3" t="s">
        <v>12518</v>
      </c>
      <c r="C6332" s="3" t="s">
        <v>12559</v>
      </c>
      <c r="D6332" s="3" t="s">
        <v>12583</v>
      </c>
      <c r="E6332" s="4" t="s">
        <v>12584</v>
      </c>
      <c r="F6332" s="5" t="n">
        <v>22862.22</v>
      </c>
      <c r="G6332" s="5" t="n">
        <v>192386.46</v>
      </c>
      <c r="H6332" s="5" t="n">
        <v>0</v>
      </c>
      <c r="I6332" s="5" t="n">
        <v>203250</v>
      </c>
      <c r="J6332" s="5" t="n">
        <v>11998.68</v>
      </c>
    </row>
    <row r="6333" customFormat="false" ht="32.1" hidden="false" customHeight="true" outlineLevel="0" collapsed="false">
      <c r="A6333" s="3" t="s">
        <v>11851</v>
      </c>
      <c r="B6333" s="3" t="s">
        <v>12518</v>
      </c>
      <c r="C6333" s="3" t="s">
        <v>12559</v>
      </c>
      <c r="D6333" s="3" t="s">
        <v>12585</v>
      </c>
      <c r="E6333" s="4" t="s">
        <v>12586</v>
      </c>
      <c r="F6333" s="5" t="n">
        <v>59919.67</v>
      </c>
      <c r="G6333" s="5" t="n">
        <v>363314.18</v>
      </c>
      <c r="H6333" s="5" t="n">
        <v>2100</v>
      </c>
      <c r="I6333" s="5" t="n">
        <v>409224</v>
      </c>
      <c r="J6333" s="5" t="n">
        <v>16109.85</v>
      </c>
    </row>
    <row r="6334" customFormat="false" ht="32.1" hidden="false" customHeight="true" outlineLevel="0" collapsed="false">
      <c r="A6334" s="3" t="s">
        <v>11851</v>
      </c>
      <c r="B6334" s="3" t="s">
        <v>12518</v>
      </c>
      <c r="C6334" s="3" t="s">
        <v>12559</v>
      </c>
      <c r="D6334" s="3" t="s">
        <v>12587</v>
      </c>
      <c r="E6334" s="4" t="s">
        <v>12588</v>
      </c>
      <c r="F6334" s="5" t="n">
        <v>64690.18</v>
      </c>
      <c r="G6334" s="5" t="n">
        <v>513010.42</v>
      </c>
      <c r="H6334" s="5" t="n">
        <v>0</v>
      </c>
      <c r="I6334" s="5" t="n">
        <v>552540</v>
      </c>
      <c r="J6334" s="5" t="n">
        <v>25160.6</v>
      </c>
    </row>
    <row r="6335" customFormat="false" ht="32.1" hidden="false" customHeight="true" outlineLevel="0" collapsed="false">
      <c r="A6335" s="3" t="s">
        <v>11851</v>
      </c>
      <c r="B6335" s="3" t="s">
        <v>12518</v>
      </c>
      <c r="C6335" s="3" t="s">
        <v>12559</v>
      </c>
      <c r="D6335" s="3" t="s">
        <v>12589</v>
      </c>
      <c r="E6335" s="4" t="s">
        <v>12590</v>
      </c>
      <c r="F6335" s="5" t="n">
        <v>262324.39</v>
      </c>
      <c r="G6335" s="5" t="n">
        <v>426909.64</v>
      </c>
      <c r="H6335" s="5" t="n">
        <v>7400</v>
      </c>
      <c r="I6335" s="5" t="n">
        <v>137980</v>
      </c>
      <c r="J6335" s="5" t="n">
        <v>558654.03</v>
      </c>
    </row>
    <row r="6336" customFormat="false" ht="32.1" hidden="false" customHeight="true" outlineLevel="0" collapsed="false">
      <c r="A6336" s="3" t="s">
        <v>11851</v>
      </c>
      <c r="B6336" s="3" t="s">
        <v>12518</v>
      </c>
      <c r="C6336" s="3" t="s">
        <v>12559</v>
      </c>
      <c r="D6336" s="3" t="s">
        <v>12591</v>
      </c>
      <c r="E6336" s="4" t="s">
        <v>12592</v>
      </c>
      <c r="F6336" s="5" t="n">
        <v>1645.74</v>
      </c>
      <c r="G6336" s="5" t="n">
        <v>332300.48</v>
      </c>
      <c r="H6336" s="5" t="n">
        <v>0</v>
      </c>
      <c r="I6336" s="5" t="n">
        <v>274600</v>
      </c>
      <c r="J6336" s="5" t="n">
        <v>59346.22</v>
      </c>
    </row>
    <row r="6337" customFormat="false" ht="32.1" hidden="false" customHeight="true" outlineLevel="0" collapsed="false">
      <c r="A6337" s="3" t="s">
        <v>11851</v>
      </c>
      <c r="B6337" s="3" t="s">
        <v>12518</v>
      </c>
      <c r="C6337" s="3" t="s">
        <v>12559</v>
      </c>
      <c r="D6337" s="3" t="s">
        <v>12593</v>
      </c>
      <c r="E6337" s="4" t="s">
        <v>12594</v>
      </c>
      <c r="F6337" s="5" t="n">
        <v>27047.74</v>
      </c>
      <c r="G6337" s="5" t="n">
        <v>338416.77</v>
      </c>
      <c r="H6337" s="5" t="n">
        <v>0</v>
      </c>
      <c r="I6337" s="5" t="n">
        <v>306830</v>
      </c>
      <c r="J6337" s="5" t="n">
        <v>58634.51</v>
      </c>
    </row>
    <row r="6338" customFormat="false" ht="32.1" hidden="false" customHeight="true" outlineLevel="0" collapsed="false">
      <c r="A6338" s="3" t="s">
        <v>11851</v>
      </c>
      <c r="B6338" s="3" t="s">
        <v>12518</v>
      </c>
      <c r="C6338" s="3" t="s">
        <v>12559</v>
      </c>
      <c r="D6338" s="3" t="s">
        <v>12595</v>
      </c>
      <c r="E6338" s="4" t="s">
        <v>12596</v>
      </c>
      <c r="F6338" s="5" t="n">
        <v>116739.4</v>
      </c>
      <c r="G6338" s="5" t="n">
        <v>242485</v>
      </c>
      <c r="H6338" s="5" t="n">
        <v>0</v>
      </c>
      <c r="I6338" s="5" t="n">
        <v>0</v>
      </c>
      <c r="J6338" s="5" t="n">
        <v>359224.4</v>
      </c>
    </row>
    <row r="6339" customFormat="false" ht="32.1" hidden="false" customHeight="true" outlineLevel="0" collapsed="false">
      <c r="A6339" s="3" t="s">
        <v>11851</v>
      </c>
      <c r="B6339" s="3" t="s">
        <v>12518</v>
      </c>
      <c r="C6339" s="3" t="s">
        <v>12559</v>
      </c>
      <c r="D6339" s="3" t="s">
        <v>1126</v>
      </c>
      <c r="E6339" s="4" t="s">
        <v>12597</v>
      </c>
      <c r="F6339" s="5" t="n">
        <v>46709</v>
      </c>
      <c r="G6339" s="5" t="n">
        <v>314313.16</v>
      </c>
      <c r="H6339" s="5" t="n">
        <v>0</v>
      </c>
      <c r="I6339" s="5" t="n">
        <v>345854</v>
      </c>
      <c r="J6339" s="5" t="n">
        <v>15168.16</v>
      </c>
    </row>
    <row r="6340" customFormat="false" ht="32.1" hidden="false" customHeight="true" outlineLevel="0" collapsed="false">
      <c r="A6340" s="3" t="s">
        <v>11851</v>
      </c>
      <c r="B6340" s="3" t="s">
        <v>12518</v>
      </c>
      <c r="C6340" s="3" t="s">
        <v>12559</v>
      </c>
      <c r="D6340" s="3" t="s">
        <v>12598</v>
      </c>
      <c r="E6340" s="4" t="s">
        <v>12599</v>
      </c>
      <c r="F6340" s="5" t="n">
        <v>121698.22</v>
      </c>
      <c r="G6340" s="5" t="n">
        <v>209328.9</v>
      </c>
      <c r="H6340" s="5" t="n">
        <v>0</v>
      </c>
      <c r="I6340" s="5" t="n">
        <v>231463</v>
      </c>
      <c r="J6340" s="5" t="n">
        <v>99564.12</v>
      </c>
    </row>
    <row r="6341" customFormat="false" ht="32.1" hidden="false" customHeight="true" outlineLevel="0" collapsed="false">
      <c r="A6341" s="3" t="s">
        <v>11851</v>
      </c>
      <c r="B6341" s="3" t="s">
        <v>12518</v>
      </c>
      <c r="C6341" s="3" t="s">
        <v>12600</v>
      </c>
      <c r="D6341" s="3" t="s">
        <v>12601</v>
      </c>
      <c r="E6341" s="4" t="s">
        <v>12602</v>
      </c>
      <c r="F6341" s="5" t="n">
        <v>23267.89</v>
      </c>
      <c r="G6341" s="5" t="n">
        <v>298404.72</v>
      </c>
      <c r="H6341" s="5" t="n">
        <v>0</v>
      </c>
      <c r="I6341" s="5" t="n">
        <v>285620</v>
      </c>
      <c r="J6341" s="5" t="n">
        <v>36052.61</v>
      </c>
    </row>
    <row r="6342" customFormat="false" ht="32.1" hidden="false" customHeight="true" outlineLevel="0" collapsed="false">
      <c r="A6342" s="3" t="s">
        <v>11851</v>
      </c>
      <c r="B6342" s="3" t="s">
        <v>12518</v>
      </c>
      <c r="C6342" s="3" t="s">
        <v>12600</v>
      </c>
      <c r="D6342" s="3" t="s">
        <v>12603</v>
      </c>
      <c r="E6342" s="4" t="s">
        <v>12604</v>
      </c>
      <c r="F6342" s="5" t="n">
        <v>26521</v>
      </c>
      <c r="G6342" s="5" t="n">
        <v>154994.68</v>
      </c>
      <c r="H6342" s="5" t="n">
        <v>80000</v>
      </c>
      <c r="I6342" s="5" t="n">
        <v>254168</v>
      </c>
      <c r="J6342" s="5" t="n">
        <v>7347.68</v>
      </c>
    </row>
    <row r="6343" customFormat="false" ht="32.1" hidden="false" customHeight="true" outlineLevel="0" collapsed="false">
      <c r="A6343" s="3" t="s">
        <v>11851</v>
      </c>
      <c r="B6343" s="3" t="s">
        <v>12518</v>
      </c>
      <c r="C6343" s="3" t="s">
        <v>12600</v>
      </c>
      <c r="D6343" s="3" t="s">
        <v>12605</v>
      </c>
      <c r="E6343" s="4" t="s">
        <v>12606</v>
      </c>
      <c r="F6343" s="5" t="n">
        <v>31983.4</v>
      </c>
      <c r="G6343" s="5" t="n">
        <v>383001.35</v>
      </c>
      <c r="H6343" s="5" t="n">
        <v>0</v>
      </c>
      <c r="I6343" s="5" t="n">
        <v>371389</v>
      </c>
      <c r="J6343" s="5" t="n">
        <v>43595.75</v>
      </c>
    </row>
    <row r="6344" customFormat="false" ht="48" hidden="false" customHeight="true" outlineLevel="0" collapsed="false">
      <c r="A6344" s="3" t="s">
        <v>11851</v>
      </c>
      <c r="B6344" s="3" t="s">
        <v>12518</v>
      </c>
      <c r="C6344" s="3" t="s">
        <v>12600</v>
      </c>
      <c r="D6344" s="3" t="s">
        <v>12607</v>
      </c>
      <c r="E6344" s="4" t="s">
        <v>12608</v>
      </c>
      <c r="F6344" s="5" t="n">
        <v>246455.16</v>
      </c>
      <c r="G6344" s="5" t="n">
        <v>179174.31</v>
      </c>
      <c r="H6344" s="5" t="n">
        <v>0</v>
      </c>
      <c r="I6344" s="5" t="n">
        <v>289983.3</v>
      </c>
      <c r="J6344" s="5" t="n">
        <v>135646.17</v>
      </c>
    </row>
    <row r="6345" customFormat="false" ht="32.1" hidden="false" customHeight="true" outlineLevel="0" collapsed="false">
      <c r="A6345" s="3" t="s">
        <v>11851</v>
      </c>
      <c r="B6345" s="3" t="s">
        <v>12518</v>
      </c>
      <c r="C6345" s="3" t="s">
        <v>12600</v>
      </c>
      <c r="D6345" s="3" t="s">
        <v>12609</v>
      </c>
      <c r="E6345" s="4" t="s">
        <v>12610</v>
      </c>
      <c r="F6345" s="5" t="n">
        <v>56900.01</v>
      </c>
      <c r="G6345" s="5" t="n">
        <v>143656.36</v>
      </c>
      <c r="H6345" s="5" t="n">
        <v>0</v>
      </c>
      <c r="I6345" s="5" t="n">
        <v>161015</v>
      </c>
      <c r="J6345" s="5" t="n">
        <v>39541.37</v>
      </c>
    </row>
    <row r="6346" customFormat="false" ht="65.1" hidden="false" customHeight="true" outlineLevel="0" collapsed="false">
      <c r="A6346" s="3" t="s">
        <v>11851</v>
      </c>
      <c r="B6346" s="3" t="s">
        <v>12518</v>
      </c>
      <c r="C6346" s="3" t="s">
        <v>12600</v>
      </c>
      <c r="D6346" s="3" t="s">
        <v>12611</v>
      </c>
      <c r="E6346" s="4" t="s">
        <v>12612</v>
      </c>
      <c r="F6346" s="5" t="n">
        <v>56186.1</v>
      </c>
      <c r="G6346" s="5" t="n">
        <v>329255.29</v>
      </c>
      <c r="H6346" s="5" t="n">
        <v>0</v>
      </c>
      <c r="I6346" s="5" t="n">
        <v>339740</v>
      </c>
      <c r="J6346" s="5" t="n">
        <v>45701.39</v>
      </c>
    </row>
    <row r="6347" customFormat="false" ht="32.1" hidden="false" customHeight="true" outlineLevel="0" collapsed="false">
      <c r="A6347" s="3" t="s">
        <v>11851</v>
      </c>
      <c r="B6347" s="3" t="s">
        <v>12518</v>
      </c>
      <c r="C6347" s="3" t="s">
        <v>12600</v>
      </c>
      <c r="D6347" s="3" t="s">
        <v>12613</v>
      </c>
      <c r="E6347" s="4" t="s">
        <v>12614</v>
      </c>
      <c r="F6347" s="5" t="n">
        <v>19375.18</v>
      </c>
      <c r="G6347" s="5" t="n">
        <v>243476.4</v>
      </c>
      <c r="H6347" s="5" t="n">
        <v>0</v>
      </c>
      <c r="I6347" s="5" t="n">
        <v>248880</v>
      </c>
      <c r="J6347" s="5" t="n">
        <v>13971.58</v>
      </c>
    </row>
    <row r="6348" customFormat="false" ht="32.1" hidden="false" customHeight="true" outlineLevel="0" collapsed="false">
      <c r="A6348" s="3" t="s">
        <v>11851</v>
      </c>
      <c r="B6348" s="3" t="s">
        <v>12518</v>
      </c>
      <c r="C6348" s="3" t="s">
        <v>12600</v>
      </c>
      <c r="D6348" s="3" t="s">
        <v>12615</v>
      </c>
      <c r="E6348" s="4" t="s">
        <v>12616</v>
      </c>
      <c r="F6348" s="5" t="n">
        <v>263067.07</v>
      </c>
      <c r="G6348" s="5" t="n">
        <v>0</v>
      </c>
      <c r="H6348" s="5" t="n">
        <v>0</v>
      </c>
      <c r="I6348" s="5" t="n">
        <v>0</v>
      </c>
      <c r="J6348" s="5" t="n">
        <v>263067.07</v>
      </c>
    </row>
    <row r="6349" customFormat="false" ht="48" hidden="false" customHeight="true" outlineLevel="0" collapsed="false">
      <c r="A6349" s="3" t="s">
        <v>11851</v>
      </c>
      <c r="B6349" s="3" t="s">
        <v>12518</v>
      </c>
      <c r="C6349" s="3" t="s">
        <v>12617</v>
      </c>
      <c r="D6349" s="3" t="s">
        <v>12618</v>
      </c>
      <c r="E6349" s="4" t="s">
        <v>12619</v>
      </c>
      <c r="F6349" s="5" t="n">
        <v>204155.74</v>
      </c>
      <c r="G6349" s="5" t="n">
        <v>383472.98</v>
      </c>
      <c r="H6349" s="5" t="n">
        <v>3400</v>
      </c>
      <c r="I6349" s="5" t="n">
        <v>364556</v>
      </c>
      <c r="J6349" s="5" t="n">
        <v>226472.72</v>
      </c>
    </row>
    <row r="6350" customFormat="false" ht="48" hidden="false" customHeight="true" outlineLevel="0" collapsed="false">
      <c r="A6350" s="3" t="s">
        <v>11851</v>
      </c>
      <c r="B6350" s="3" t="s">
        <v>12518</v>
      </c>
      <c r="C6350" s="3" t="s">
        <v>12617</v>
      </c>
      <c r="D6350" s="3" t="s">
        <v>12620</v>
      </c>
      <c r="E6350" s="4" t="s">
        <v>12621</v>
      </c>
      <c r="F6350" s="5" t="n">
        <v>381779.96</v>
      </c>
      <c r="G6350" s="5" t="n">
        <v>376509.45</v>
      </c>
      <c r="H6350" s="5" t="n">
        <v>800</v>
      </c>
      <c r="I6350" s="5" t="n">
        <v>328459</v>
      </c>
      <c r="J6350" s="5" t="n">
        <v>430630.41</v>
      </c>
    </row>
    <row r="6351" customFormat="false" ht="32.1" hidden="false" customHeight="true" outlineLevel="0" collapsed="false">
      <c r="A6351" s="3" t="s">
        <v>11851</v>
      </c>
      <c r="B6351" s="3" t="s">
        <v>12518</v>
      </c>
      <c r="C6351" s="3" t="s">
        <v>12617</v>
      </c>
      <c r="D6351" s="3" t="s">
        <v>12622</v>
      </c>
      <c r="E6351" s="4" t="s">
        <v>12623</v>
      </c>
      <c r="F6351" s="5" t="n">
        <v>18195.47</v>
      </c>
      <c r="G6351" s="5" t="n">
        <v>340685</v>
      </c>
      <c r="H6351" s="5" t="n">
        <v>0</v>
      </c>
      <c r="I6351" s="5" t="n">
        <v>340345</v>
      </c>
      <c r="J6351" s="5" t="n">
        <v>18535.47</v>
      </c>
    </row>
    <row r="6352" customFormat="false" ht="32.1" hidden="false" customHeight="true" outlineLevel="0" collapsed="false">
      <c r="A6352" s="3" t="s">
        <v>11851</v>
      </c>
      <c r="B6352" s="3" t="s">
        <v>12518</v>
      </c>
      <c r="C6352" s="3" t="s">
        <v>12617</v>
      </c>
      <c r="D6352" s="3" t="s">
        <v>4065</v>
      </c>
      <c r="E6352" s="4" t="s">
        <v>12624</v>
      </c>
      <c r="F6352" s="5" t="n">
        <v>33704.21</v>
      </c>
      <c r="G6352" s="5" t="n">
        <v>298748.1</v>
      </c>
      <c r="H6352" s="5" t="n">
        <v>4500</v>
      </c>
      <c r="I6352" s="5" t="n">
        <v>417485</v>
      </c>
      <c r="J6352" s="5" t="n">
        <v>-80532.69</v>
      </c>
    </row>
    <row r="6353" customFormat="false" ht="32.1" hidden="false" customHeight="true" outlineLevel="0" collapsed="false">
      <c r="A6353" s="3" t="s">
        <v>11851</v>
      </c>
      <c r="B6353" s="3" t="s">
        <v>12518</v>
      </c>
      <c r="C6353" s="3" t="s">
        <v>12617</v>
      </c>
      <c r="D6353" s="3" t="s">
        <v>12625</v>
      </c>
      <c r="E6353" s="4" t="s">
        <v>12626</v>
      </c>
      <c r="F6353" s="5" t="n">
        <v>17140.6</v>
      </c>
      <c r="G6353" s="5" t="n">
        <v>207841.43</v>
      </c>
      <c r="H6353" s="5" t="n">
        <v>1500</v>
      </c>
      <c r="I6353" s="5" t="n">
        <v>188500</v>
      </c>
      <c r="J6353" s="5" t="n">
        <v>37982.03</v>
      </c>
    </row>
    <row r="6354" customFormat="false" ht="32.1" hidden="false" customHeight="true" outlineLevel="0" collapsed="false">
      <c r="A6354" s="3" t="s">
        <v>11851</v>
      </c>
      <c r="B6354" s="3" t="s">
        <v>12518</v>
      </c>
      <c r="C6354" s="3" t="s">
        <v>12617</v>
      </c>
      <c r="D6354" s="3" t="s">
        <v>12627</v>
      </c>
      <c r="E6354" s="4" t="s">
        <v>12628</v>
      </c>
      <c r="F6354" s="5" t="n">
        <v>13707.61</v>
      </c>
      <c r="G6354" s="5" t="n">
        <v>220587.11</v>
      </c>
      <c r="H6354" s="5" t="n">
        <v>0</v>
      </c>
      <c r="I6354" s="5" t="n">
        <v>212726</v>
      </c>
      <c r="J6354" s="5" t="n">
        <v>21568.72</v>
      </c>
    </row>
    <row r="6355" customFormat="false" ht="32.1" hidden="false" customHeight="true" outlineLevel="0" collapsed="false">
      <c r="A6355" s="3" t="s">
        <v>11851</v>
      </c>
      <c r="B6355" s="3" t="s">
        <v>12518</v>
      </c>
      <c r="C6355" s="3" t="s">
        <v>12617</v>
      </c>
      <c r="D6355" s="3" t="s">
        <v>8457</v>
      </c>
      <c r="E6355" s="4" t="s">
        <v>12629</v>
      </c>
      <c r="F6355" s="5" t="n">
        <v>33539.13</v>
      </c>
      <c r="G6355" s="5" t="n">
        <v>334541.88</v>
      </c>
      <c r="H6355" s="5" t="n">
        <v>800</v>
      </c>
      <c r="I6355" s="5" t="n">
        <v>334960</v>
      </c>
      <c r="J6355" s="5" t="n">
        <v>33921.01</v>
      </c>
    </row>
    <row r="6356" customFormat="false" ht="32.1" hidden="false" customHeight="true" outlineLevel="0" collapsed="false">
      <c r="A6356" s="3" t="s">
        <v>11851</v>
      </c>
      <c r="B6356" s="3" t="s">
        <v>12518</v>
      </c>
      <c r="C6356" s="3" t="s">
        <v>12630</v>
      </c>
      <c r="D6356" s="3" t="s">
        <v>12631</v>
      </c>
      <c r="E6356" s="4" t="s">
        <v>12632</v>
      </c>
      <c r="F6356" s="5" t="n">
        <v>300916.83</v>
      </c>
      <c r="G6356" s="5" t="n">
        <v>351791.27</v>
      </c>
      <c r="H6356" s="5" t="n">
        <v>0</v>
      </c>
      <c r="I6356" s="5" t="n">
        <v>483105</v>
      </c>
      <c r="J6356" s="5" t="n">
        <v>169603.1</v>
      </c>
    </row>
    <row r="6357" customFormat="false" ht="48" hidden="false" customHeight="true" outlineLevel="0" collapsed="false">
      <c r="A6357" s="3" t="s">
        <v>11851</v>
      </c>
      <c r="B6357" s="3" t="s">
        <v>12518</v>
      </c>
      <c r="C6357" s="3" t="s">
        <v>12630</v>
      </c>
      <c r="D6357" s="3" t="s">
        <v>12633</v>
      </c>
      <c r="E6357" s="4" t="s">
        <v>12634</v>
      </c>
      <c r="F6357" s="5" t="n">
        <v>131263.13</v>
      </c>
      <c r="G6357" s="5" t="n">
        <v>342807.42</v>
      </c>
      <c r="H6357" s="5" t="n">
        <v>0</v>
      </c>
      <c r="I6357" s="5" t="n">
        <v>281751</v>
      </c>
      <c r="J6357" s="5" t="n">
        <v>192319.55</v>
      </c>
    </row>
    <row r="6358" customFormat="false" ht="48" hidden="false" customHeight="true" outlineLevel="0" collapsed="false">
      <c r="A6358" s="3" t="s">
        <v>11851</v>
      </c>
      <c r="B6358" s="3" t="s">
        <v>12518</v>
      </c>
      <c r="C6358" s="3" t="s">
        <v>12630</v>
      </c>
      <c r="D6358" s="3" t="s">
        <v>12635</v>
      </c>
      <c r="E6358" s="4" t="s">
        <v>12636</v>
      </c>
      <c r="F6358" s="5" t="n">
        <v>38102.34</v>
      </c>
      <c r="G6358" s="5" t="n">
        <v>351083.99</v>
      </c>
      <c r="H6358" s="5" t="n">
        <v>8800</v>
      </c>
      <c r="I6358" s="5" t="n">
        <v>369400</v>
      </c>
      <c r="J6358" s="5" t="n">
        <v>28586.33</v>
      </c>
    </row>
    <row r="6359" customFormat="false" ht="65.1" hidden="false" customHeight="true" outlineLevel="0" collapsed="false">
      <c r="A6359" s="3" t="s">
        <v>11851</v>
      </c>
      <c r="B6359" s="3" t="s">
        <v>12518</v>
      </c>
      <c r="C6359" s="3" t="s">
        <v>12630</v>
      </c>
      <c r="D6359" s="3" t="s">
        <v>12637</v>
      </c>
      <c r="E6359" s="4" t="s">
        <v>12638</v>
      </c>
      <c r="F6359" s="5" t="n">
        <v>389.73</v>
      </c>
      <c r="G6359" s="5" t="n">
        <v>440945.26</v>
      </c>
      <c r="H6359" s="5" t="n">
        <v>0</v>
      </c>
      <c r="I6359" s="5" t="n">
        <v>440700</v>
      </c>
      <c r="J6359" s="5" t="n">
        <v>634.99</v>
      </c>
    </row>
    <row r="6360" customFormat="false" ht="32.1" hidden="false" customHeight="true" outlineLevel="0" collapsed="false">
      <c r="A6360" s="3" t="s">
        <v>11851</v>
      </c>
      <c r="B6360" s="3" t="s">
        <v>12518</v>
      </c>
      <c r="C6360" s="3" t="s">
        <v>12630</v>
      </c>
      <c r="D6360" s="3" t="s">
        <v>12639</v>
      </c>
      <c r="E6360" s="4" t="s">
        <v>12640</v>
      </c>
      <c r="F6360" s="5" t="n">
        <v>81806.16</v>
      </c>
      <c r="G6360" s="5" t="n">
        <v>458549.76</v>
      </c>
      <c r="H6360" s="5" t="n">
        <v>1050</v>
      </c>
      <c r="I6360" s="5" t="n">
        <v>352750</v>
      </c>
      <c r="J6360" s="5" t="n">
        <v>188655.92</v>
      </c>
    </row>
    <row r="6361" customFormat="false" ht="32.1" hidden="false" customHeight="true" outlineLevel="0" collapsed="false">
      <c r="A6361" s="3" t="s">
        <v>11851</v>
      </c>
      <c r="B6361" s="3" t="s">
        <v>12518</v>
      </c>
      <c r="C6361" s="3" t="s">
        <v>12630</v>
      </c>
      <c r="D6361" s="3" t="s">
        <v>12641</v>
      </c>
      <c r="E6361" s="4" t="s">
        <v>12642</v>
      </c>
      <c r="F6361" s="5" t="n">
        <v>305938.98</v>
      </c>
      <c r="G6361" s="5" t="n">
        <v>361215.53</v>
      </c>
      <c r="H6361" s="5" t="n">
        <v>0</v>
      </c>
      <c r="I6361" s="5" t="n">
        <v>0</v>
      </c>
      <c r="J6361" s="5" t="n">
        <v>667154.51</v>
      </c>
    </row>
    <row r="6362" customFormat="false" ht="32.1" hidden="false" customHeight="true" outlineLevel="0" collapsed="false">
      <c r="A6362" s="3" t="s">
        <v>11851</v>
      </c>
      <c r="B6362" s="3" t="s">
        <v>12518</v>
      </c>
      <c r="C6362" s="3" t="s">
        <v>12630</v>
      </c>
      <c r="D6362" s="3" t="s">
        <v>12643</v>
      </c>
      <c r="E6362" s="4" t="s">
        <v>12644</v>
      </c>
      <c r="F6362" s="5" t="n">
        <v>777.76</v>
      </c>
      <c r="G6362" s="5" t="n">
        <v>355063.62</v>
      </c>
      <c r="H6362" s="5" t="n">
        <v>0</v>
      </c>
      <c r="I6362" s="5" t="n">
        <v>354723</v>
      </c>
      <c r="J6362" s="5" t="n">
        <v>1118.38</v>
      </c>
    </row>
    <row r="6363" customFormat="false" ht="32.1" hidden="false" customHeight="true" outlineLevel="0" collapsed="false">
      <c r="A6363" s="3" t="s">
        <v>11851</v>
      </c>
      <c r="B6363" s="3" t="s">
        <v>12518</v>
      </c>
      <c r="C6363" s="3" t="s">
        <v>12630</v>
      </c>
      <c r="D6363" s="3" t="s">
        <v>7018</v>
      </c>
      <c r="E6363" s="4" t="s">
        <v>12645</v>
      </c>
      <c r="F6363" s="5" t="n">
        <v>84172.56</v>
      </c>
      <c r="G6363" s="5" t="n">
        <v>257497.52</v>
      </c>
      <c r="H6363" s="5" t="n">
        <v>0</v>
      </c>
      <c r="I6363" s="5" t="n">
        <v>302940</v>
      </c>
      <c r="J6363" s="5" t="n">
        <v>38730.08</v>
      </c>
    </row>
    <row r="6364" customFormat="false" ht="48" hidden="false" customHeight="true" outlineLevel="0" collapsed="false">
      <c r="A6364" s="3" t="s">
        <v>11851</v>
      </c>
      <c r="B6364" s="3" t="s">
        <v>11851</v>
      </c>
      <c r="C6364" s="3" t="s">
        <v>12646</v>
      </c>
      <c r="D6364" s="3" t="s">
        <v>12647</v>
      </c>
      <c r="E6364" s="4" t="s">
        <v>12648</v>
      </c>
      <c r="F6364" s="5" t="n">
        <v>112671.83</v>
      </c>
      <c r="G6364" s="5" t="n">
        <v>260892.6</v>
      </c>
      <c r="H6364" s="5" t="n">
        <v>0</v>
      </c>
      <c r="I6364" s="5" t="n">
        <v>0</v>
      </c>
      <c r="J6364" s="5" t="n">
        <v>373564.43</v>
      </c>
    </row>
    <row r="6365" customFormat="false" ht="32.1" hidden="false" customHeight="true" outlineLevel="0" collapsed="false">
      <c r="A6365" s="3" t="s">
        <v>11851</v>
      </c>
      <c r="B6365" s="3" t="s">
        <v>11851</v>
      </c>
      <c r="C6365" s="3" t="s">
        <v>12646</v>
      </c>
      <c r="D6365" s="3" t="s">
        <v>12649</v>
      </c>
      <c r="E6365" s="4" t="s">
        <v>12650</v>
      </c>
      <c r="F6365" s="5" t="n">
        <v>418309.12</v>
      </c>
      <c r="G6365" s="5" t="n">
        <v>0</v>
      </c>
      <c r="H6365" s="5" t="n">
        <v>0</v>
      </c>
      <c r="I6365" s="5" t="n">
        <v>0</v>
      </c>
      <c r="J6365" s="5" t="n">
        <v>418309.12</v>
      </c>
    </row>
    <row r="6366" customFormat="false" ht="32.1" hidden="false" customHeight="true" outlineLevel="0" collapsed="false">
      <c r="A6366" s="3" t="s">
        <v>11851</v>
      </c>
      <c r="B6366" s="3" t="s">
        <v>11851</v>
      </c>
      <c r="C6366" s="3" t="s">
        <v>12646</v>
      </c>
      <c r="D6366" s="3" t="s">
        <v>12651</v>
      </c>
      <c r="E6366" s="4" t="s">
        <v>12652</v>
      </c>
      <c r="F6366" s="5" t="n">
        <v>297930.9</v>
      </c>
      <c r="G6366" s="5" t="n">
        <v>416556.72</v>
      </c>
      <c r="H6366" s="5" t="n">
        <v>41330</v>
      </c>
      <c r="I6366" s="5" t="n">
        <v>696385</v>
      </c>
      <c r="J6366" s="5" t="n">
        <v>59432.62</v>
      </c>
    </row>
    <row r="6367" customFormat="false" ht="32.1" hidden="false" customHeight="true" outlineLevel="0" collapsed="false">
      <c r="A6367" s="3" t="s">
        <v>11851</v>
      </c>
      <c r="B6367" s="3" t="s">
        <v>11851</v>
      </c>
      <c r="C6367" s="3" t="s">
        <v>12646</v>
      </c>
      <c r="D6367" s="3" t="s">
        <v>12653</v>
      </c>
      <c r="E6367" s="4" t="s">
        <v>12654</v>
      </c>
      <c r="F6367" s="5" t="n">
        <v>472.01</v>
      </c>
      <c r="G6367" s="5" t="n">
        <v>299074.47</v>
      </c>
      <c r="H6367" s="5" t="n">
        <v>0</v>
      </c>
      <c r="I6367" s="5" t="n">
        <v>298500</v>
      </c>
      <c r="J6367" s="5" t="n">
        <v>1046.48</v>
      </c>
    </row>
    <row r="6368" customFormat="false" ht="32.1" hidden="false" customHeight="true" outlineLevel="0" collapsed="false">
      <c r="A6368" s="3" t="s">
        <v>11851</v>
      </c>
      <c r="B6368" s="3" t="s">
        <v>11851</v>
      </c>
      <c r="C6368" s="3" t="s">
        <v>12646</v>
      </c>
      <c r="D6368" s="3" t="s">
        <v>12655</v>
      </c>
      <c r="E6368" s="4" t="s">
        <v>12656</v>
      </c>
      <c r="F6368" s="5" t="n">
        <v>138156.72</v>
      </c>
      <c r="G6368" s="5" t="n">
        <v>616928.16</v>
      </c>
      <c r="H6368" s="5" t="n">
        <v>0</v>
      </c>
      <c r="I6368" s="5" t="n">
        <v>740583</v>
      </c>
      <c r="J6368" s="5" t="n">
        <v>14501.88</v>
      </c>
    </row>
    <row r="6369" customFormat="false" ht="32.1" hidden="false" customHeight="true" outlineLevel="0" collapsed="false">
      <c r="A6369" s="3" t="s">
        <v>11851</v>
      </c>
      <c r="B6369" s="3" t="s">
        <v>11851</v>
      </c>
      <c r="C6369" s="3" t="s">
        <v>12646</v>
      </c>
      <c r="D6369" s="3" t="s">
        <v>12657</v>
      </c>
      <c r="E6369" s="4" t="s">
        <v>12658</v>
      </c>
      <c r="F6369" s="5" t="n">
        <v>15798.24</v>
      </c>
      <c r="G6369" s="5" t="n">
        <v>441106.41</v>
      </c>
      <c r="H6369" s="5" t="n">
        <v>0</v>
      </c>
      <c r="I6369" s="5" t="n">
        <v>440905</v>
      </c>
      <c r="J6369" s="5" t="n">
        <v>15999.65</v>
      </c>
    </row>
    <row r="6370" customFormat="false" ht="32.1" hidden="false" customHeight="true" outlineLevel="0" collapsed="false">
      <c r="A6370" s="3" t="s">
        <v>11851</v>
      </c>
      <c r="B6370" s="3" t="s">
        <v>11851</v>
      </c>
      <c r="C6370" s="3" t="s">
        <v>12659</v>
      </c>
      <c r="D6370" s="3" t="s">
        <v>12660</v>
      </c>
      <c r="E6370" s="4" t="s">
        <v>12661</v>
      </c>
      <c r="F6370" s="5" t="n">
        <v>66171.71</v>
      </c>
      <c r="G6370" s="5" t="n">
        <v>537484.8</v>
      </c>
      <c r="H6370" s="5" t="n">
        <v>0</v>
      </c>
      <c r="I6370" s="5" t="n">
        <v>542840</v>
      </c>
      <c r="J6370" s="5" t="n">
        <v>60816.51</v>
      </c>
    </row>
    <row r="6371" customFormat="false" ht="32.1" hidden="false" customHeight="true" outlineLevel="0" collapsed="false">
      <c r="A6371" s="3" t="s">
        <v>11851</v>
      </c>
      <c r="B6371" s="3" t="s">
        <v>11851</v>
      </c>
      <c r="C6371" s="3" t="s">
        <v>12659</v>
      </c>
      <c r="D6371" s="3" t="s">
        <v>12662</v>
      </c>
      <c r="E6371" s="4" t="s">
        <v>12663</v>
      </c>
      <c r="F6371" s="5" t="n">
        <v>530538.38</v>
      </c>
      <c r="G6371" s="5" t="n">
        <v>434074.74</v>
      </c>
      <c r="H6371" s="5" t="n">
        <v>130000</v>
      </c>
      <c r="I6371" s="5" t="n">
        <v>284065</v>
      </c>
      <c r="J6371" s="5" t="n">
        <v>810548.12</v>
      </c>
    </row>
    <row r="6372" customFormat="false" ht="32.1" hidden="false" customHeight="true" outlineLevel="0" collapsed="false">
      <c r="A6372" s="3" t="s">
        <v>11851</v>
      </c>
      <c r="B6372" s="3" t="s">
        <v>11851</v>
      </c>
      <c r="C6372" s="3" t="s">
        <v>12659</v>
      </c>
      <c r="D6372" s="3" t="s">
        <v>12664</v>
      </c>
      <c r="E6372" s="4" t="s">
        <v>12665</v>
      </c>
      <c r="F6372" s="5" t="n">
        <v>354990.44</v>
      </c>
      <c r="G6372" s="5" t="n">
        <v>604680.18</v>
      </c>
      <c r="H6372" s="5" t="n">
        <v>103000</v>
      </c>
      <c r="I6372" s="5" t="n">
        <v>914435</v>
      </c>
      <c r="J6372" s="5" t="n">
        <v>148235.62</v>
      </c>
    </row>
    <row r="6373" customFormat="false" ht="48" hidden="false" customHeight="true" outlineLevel="0" collapsed="false">
      <c r="A6373" s="3" t="s">
        <v>11851</v>
      </c>
      <c r="B6373" s="3" t="s">
        <v>11851</v>
      </c>
      <c r="C6373" s="3" t="s">
        <v>12659</v>
      </c>
      <c r="D6373" s="3" t="s">
        <v>12666</v>
      </c>
      <c r="E6373" s="4" t="s">
        <v>12667</v>
      </c>
      <c r="F6373" s="5" t="n">
        <v>303428.1</v>
      </c>
      <c r="G6373" s="5" t="n">
        <v>339371.25</v>
      </c>
      <c r="H6373" s="5" t="n">
        <v>0</v>
      </c>
      <c r="I6373" s="5" t="n">
        <v>510490</v>
      </c>
      <c r="J6373" s="5" t="n">
        <v>132309.35</v>
      </c>
    </row>
    <row r="6374" customFormat="false" ht="32.1" hidden="false" customHeight="true" outlineLevel="0" collapsed="false">
      <c r="A6374" s="3" t="s">
        <v>11851</v>
      </c>
      <c r="B6374" s="3" t="s">
        <v>11851</v>
      </c>
      <c r="C6374" s="3" t="s">
        <v>12659</v>
      </c>
      <c r="D6374" s="3" t="s">
        <v>8501</v>
      </c>
      <c r="E6374" s="4" t="s">
        <v>12668</v>
      </c>
      <c r="F6374" s="5" t="n">
        <v>1573.25</v>
      </c>
      <c r="G6374" s="5" t="n">
        <v>1068277.22</v>
      </c>
      <c r="H6374" s="5" t="n">
        <v>0</v>
      </c>
      <c r="I6374" s="5" t="n">
        <v>525500</v>
      </c>
      <c r="J6374" s="5" t="n">
        <v>544350.47</v>
      </c>
    </row>
    <row r="6375" customFormat="false" ht="32.1" hidden="false" customHeight="true" outlineLevel="0" collapsed="false">
      <c r="A6375" s="3" t="s">
        <v>11851</v>
      </c>
      <c r="B6375" s="3" t="s">
        <v>11851</v>
      </c>
      <c r="C6375" s="3" t="s">
        <v>12659</v>
      </c>
      <c r="D6375" s="3" t="s">
        <v>9833</v>
      </c>
      <c r="E6375" s="4" t="s">
        <v>12669</v>
      </c>
      <c r="F6375" s="5" t="n">
        <v>2530176.27</v>
      </c>
      <c r="G6375" s="5" t="n">
        <v>747067.4</v>
      </c>
      <c r="H6375" s="5" t="n">
        <v>79290</v>
      </c>
      <c r="I6375" s="5" t="n">
        <v>567140</v>
      </c>
      <c r="J6375" s="5" t="n">
        <v>2789393.67</v>
      </c>
    </row>
    <row r="6376" customFormat="false" ht="32.1" hidden="false" customHeight="true" outlineLevel="0" collapsed="false">
      <c r="A6376" s="3" t="s">
        <v>11851</v>
      </c>
      <c r="B6376" s="3" t="s">
        <v>11851</v>
      </c>
      <c r="C6376" s="3" t="s">
        <v>12659</v>
      </c>
      <c r="D6376" s="3" t="s">
        <v>12670</v>
      </c>
      <c r="E6376" s="4" t="s">
        <v>12671</v>
      </c>
      <c r="F6376" s="5" t="n">
        <v>795.21</v>
      </c>
      <c r="G6376" s="5" t="n">
        <v>399967.02</v>
      </c>
      <c r="H6376" s="5" t="n">
        <v>0</v>
      </c>
      <c r="I6376" s="5" t="n">
        <v>400000</v>
      </c>
      <c r="J6376" s="5" t="n">
        <v>762.23</v>
      </c>
    </row>
    <row r="6377" customFormat="false" ht="32.1" hidden="false" customHeight="true" outlineLevel="0" collapsed="false">
      <c r="A6377" s="3" t="s">
        <v>11851</v>
      </c>
      <c r="B6377" s="3" t="s">
        <v>11851</v>
      </c>
      <c r="C6377" s="3" t="s">
        <v>12659</v>
      </c>
      <c r="D6377" s="3" t="s">
        <v>12672</v>
      </c>
      <c r="E6377" s="4" t="s">
        <v>12673</v>
      </c>
      <c r="F6377" s="5" t="n">
        <v>7203.38</v>
      </c>
      <c r="G6377" s="5" t="n">
        <v>315470.16</v>
      </c>
      <c r="H6377" s="5" t="n">
        <v>0</v>
      </c>
      <c r="I6377" s="5" t="n">
        <v>296650</v>
      </c>
      <c r="J6377" s="5" t="n">
        <v>26023.54</v>
      </c>
    </row>
    <row r="6378" customFormat="false" ht="32.1" hidden="false" customHeight="true" outlineLevel="0" collapsed="false">
      <c r="A6378" s="3" t="s">
        <v>11851</v>
      </c>
      <c r="B6378" s="3" t="s">
        <v>11851</v>
      </c>
      <c r="C6378" s="3" t="s">
        <v>12659</v>
      </c>
      <c r="D6378" s="3" t="s">
        <v>12674</v>
      </c>
      <c r="E6378" s="4" t="s">
        <v>12675</v>
      </c>
      <c r="F6378" s="5" t="n">
        <v>40545.01</v>
      </c>
      <c r="G6378" s="5" t="n">
        <v>398154.29</v>
      </c>
      <c r="H6378" s="5" t="n">
        <v>0</v>
      </c>
      <c r="I6378" s="5" t="n">
        <v>400120</v>
      </c>
      <c r="J6378" s="5" t="n">
        <v>38579.3</v>
      </c>
    </row>
    <row r="6379" customFormat="false" ht="32.1" hidden="false" customHeight="true" outlineLevel="0" collapsed="false">
      <c r="A6379" s="3" t="s">
        <v>11851</v>
      </c>
      <c r="B6379" s="3" t="s">
        <v>11851</v>
      </c>
      <c r="C6379" s="3" t="s">
        <v>12659</v>
      </c>
      <c r="D6379" s="3" t="s">
        <v>8357</v>
      </c>
      <c r="E6379" s="4" t="s">
        <v>12676</v>
      </c>
      <c r="F6379" s="5" t="n">
        <v>3341.7</v>
      </c>
      <c r="G6379" s="5" t="n">
        <v>275095.61</v>
      </c>
      <c r="H6379" s="5" t="n">
        <v>0</v>
      </c>
      <c r="I6379" s="5" t="n">
        <v>178800</v>
      </c>
      <c r="J6379" s="5" t="n">
        <v>99637.31</v>
      </c>
    </row>
    <row r="6380" customFormat="false" ht="32.1" hidden="false" customHeight="true" outlineLevel="0" collapsed="false">
      <c r="A6380" s="3" t="s">
        <v>11851</v>
      </c>
      <c r="B6380" s="3" t="s">
        <v>11851</v>
      </c>
      <c r="C6380" s="3" t="s">
        <v>12677</v>
      </c>
      <c r="D6380" s="3" t="s">
        <v>12678</v>
      </c>
      <c r="E6380" s="4" t="s">
        <v>12679</v>
      </c>
      <c r="F6380" s="5" t="n">
        <v>174340.49</v>
      </c>
      <c r="G6380" s="5" t="n">
        <v>199125</v>
      </c>
      <c r="H6380" s="5" t="n">
        <v>0</v>
      </c>
      <c r="I6380" s="5" t="n">
        <v>0</v>
      </c>
      <c r="J6380" s="5" t="n">
        <v>373465.49</v>
      </c>
    </row>
    <row r="6381" customFormat="false" ht="32.1" hidden="false" customHeight="true" outlineLevel="0" collapsed="false">
      <c r="A6381" s="3" t="s">
        <v>11851</v>
      </c>
      <c r="B6381" s="3" t="s">
        <v>11851</v>
      </c>
      <c r="C6381" s="3" t="s">
        <v>12677</v>
      </c>
      <c r="D6381" s="3" t="s">
        <v>12680</v>
      </c>
      <c r="E6381" s="4" t="s">
        <v>12681</v>
      </c>
      <c r="F6381" s="5" t="n">
        <v>74522.61</v>
      </c>
      <c r="G6381" s="5" t="n">
        <v>319655.09</v>
      </c>
      <c r="H6381" s="5" t="n">
        <v>0</v>
      </c>
      <c r="I6381" s="5" t="n">
        <v>375148</v>
      </c>
      <c r="J6381" s="5" t="n">
        <v>19029.7</v>
      </c>
    </row>
    <row r="6382" customFormat="false" ht="32.1" hidden="false" customHeight="true" outlineLevel="0" collapsed="false">
      <c r="A6382" s="3" t="s">
        <v>11851</v>
      </c>
      <c r="B6382" s="3" t="s">
        <v>11851</v>
      </c>
      <c r="C6382" s="3" t="s">
        <v>12677</v>
      </c>
      <c r="D6382" s="3" t="s">
        <v>12682</v>
      </c>
      <c r="E6382" s="4" t="s">
        <v>12683</v>
      </c>
      <c r="F6382" s="5" t="n">
        <v>102733.02</v>
      </c>
      <c r="G6382" s="5" t="n">
        <v>322713.57</v>
      </c>
      <c r="H6382" s="5" t="n">
        <v>0</v>
      </c>
      <c r="I6382" s="5" t="n">
        <v>396500</v>
      </c>
      <c r="J6382" s="5" t="n">
        <v>28946.59</v>
      </c>
    </row>
    <row r="6383" customFormat="false" ht="32.1" hidden="false" customHeight="true" outlineLevel="0" collapsed="false">
      <c r="A6383" s="3" t="s">
        <v>11851</v>
      </c>
      <c r="B6383" s="3" t="s">
        <v>11851</v>
      </c>
      <c r="C6383" s="3" t="s">
        <v>12677</v>
      </c>
      <c r="D6383" s="3" t="s">
        <v>12684</v>
      </c>
      <c r="E6383" s="4" t="s">
        <v>12685</v>
      </c>
      <c r="F6383" s="5" t="n">
        <v>33737.57</v>
      </c>
      <c r="G6383" s="5" t="n">
        <v>290667.96</v>
      </c>
      <c r="H6383" s="5" t="n">
        <v>0</v>
      </c>
      <c r="I6383" s="5" t="n">
        <v>266510</v>
      </c>
      <c r="J6383" s="5" t="n">
        <v>57895.53</v>
      </c>
    </row>
    <row r="6384" customFormat="false" ht="32.1" hidden="false" customHeight="true" outlineLevel="0" collapsed="false">
      <c r="A6384" s="3" t="s">
        <v>11851</v>
      </c>
      <c r="B6384" s="3" t="s">
        <v>11851</v>
      </c>
      <c r="C6384" s="3" t="s">
        <v>12677</v>
      </c>
      <c r="D6384" s="3" t="s">
        <v>12686</v>
      </c>
      <c r="E6384" s="4" t="s">
        <v>12687</v>
      </c>
      <c r="F6384" s="5" t="n">
        <v>13306.2</v>
      </c>
      <c r="G6384" s="5" t="n">
        <v>411741.92</v>
      </c>
      <c r="H6384" s="5" t="n">
        <v>0</v>
      </c>
      <c r="I6384" s="5" t="n">
        <v>421200</v>
      </c>
      <c r="J6384" s="5" t="n">
        <v>3848.12</v>
      </c>
    </row>
    <row r="6385" customFormat="false" ht="32.1" hidden="false" customHeight="true" outlineLevel="0" collapsed="false">
      <c r="A6385" s="3" t="s">
        <v>11851</v>
      </c>
      <c r="B6385" s="3" t="s">
        <v>11851</v>
      </c>
      <c r="C6385" s="3" t="s">
        <v>12677</v>
      </c>
      <c r="D6385" s="3" t="s">
        <v>12688</v>
      </c>
      <c r="E6385" s="4" t="s">
        <v>12689</v>
      </c>
      <c r="F6385" s="5" t="n">
        <v>203092.85</v>
      </c>
      <c r="G6385" s="5" t="n">
        <v>338398.39</v>
      </c>
      <c r="H6385" s="5" t="n">
        <v>0</v>
      </c>
      <c r="I6385" s="5" t="n">
        <v>412640</v>
      </c>
      <c r="J6385" s="5" t="n">
        <v>128851.24</v>
      </c>
    </row>
    <row r="6386" customFormat="false" ht="32.1" hidden="false" customHeight="true" outlineLevel="0" collapsed="false">
      <c r="A6386" s="3" t="s">
        <v>11851</v>
      </c>
      <c r="B6386" s="3" t="s">
        <v>11851</v>
      </c>
      <c r="C6386" s="3" t="s">
        <v>12677</v>
      </c>
      <c r="D6386" s="3" t="s">
        <v>12690</v>
      </c>
      <c r="E6386" s="4" t="s">
        <v>12691</v>
      </c>
      <c r="F6386" s="5" t="n">
        <v>17648.33</v>
      </c>
      <c r="G6386" s="5" t="n">
        <v>339455.71</v>
      </c>
      <c r="H6386" s="5" t="n">
        <v>0</v>
      </c>
      <c r="I6386" s="5" t="n">
        <v>338535</v>
      </c>
      <c r="J6386" s="5" t="n">
        <v>18569.04</v>
      </c>
    </row>
    <row r="6387" customFormat="false" ht="32.1" hidden="false" customHeight="true" outlineLevel="0" collapsed="false">
      <c r="A6387" s="3" t="s">
        <v>11851</v>
      </c>
      <c r="B6387" s="3" t="s">
        <v>11851</v>
      </c>
      <c r="C6387" s="3" t="s">
        <v>12677</v>
      </c>
      <c r="D6387" s="3" t="s">
        <v>12692</v>
      </c>
      <c r="E6387" s="4" t="s">
        <v>12693</v>
      </c>
      <c r="F6387" s="5" t="n">
        <v>6187.48</v>
      </c>
      <c r="G6387" s="5" t="n">
        <v>165649.93</v>
      </c>
      <c r="H6387" s="5" t="n">
        <v>0</v>
      </c>
      <c r="I6387" s="5" t="n">
        <v>103920</v>
      </c>
      <c r="J6387" s="5" t="n">
        <v>67917.41</v>
      </c>
    </row>
    <row r="6388" customFormat="false" ht="32.1" hidden="false" customHeight="true" outlineLevel="0" collapsed="false">
      <c r="A6388" s="3" t="s">
        <v>11851</v>
      </c>
      <c r="B6388" s="3" t="s">
        <v>11851</v>
      </c>
      <c r="C6388" s="3" t="s">
        <v>12677</v>
      </c>
      <c r="D6388" s="3" t="s">
        <v>12694</v>
      </c>
      <c r="E6388" s="4" t="s">
        <v>12695</v>
      </c>
      <c r="F6388" s="5" t="n">
        <v>97001.18</v>
      </c>
      <c r="G6388" s="5" t="n">
        <v>443940.58</v>
      </c>
      <c r="H6388" s="5" t="n">
        <v>74600</v>
      </c>
      <c r="I6388" s="5" t="n">
        <v>461801</v>
      </c>
      <c r="J6388" s="5" t="n">
        <v>153740.76</v>
      </c>
    </row>
    <row r="6389" customFormat="false" ht="32.1" hidden="false" customHeight="true" outlineLevel="0" collapsed="false">
      <c r="A6389" s="3" t="s">
        <v>11851</v>
      </c>
      <c r="B6389" s="3" t="s">
        <v>11851</v>
      </c>
      <c r="C6389" s="3" t="s">
        <v>12677</v>
      </c>
      <c r="D6389" s="3" t="s">
        <v>12696</v>
      </c>
      <c r="E6389" s="4" t="s">
        <v>12697</v>
      </c>
      <c r="F6389" s="5" t="n">
        <v>81991.42</v>
      </c>
      <c r="G6389" s="5" t="n">
        <v>343960.54</v>
      </c>
      <c r="H6389" s="5" t="n">
        <v>15000</v>
      </c>
      <c r="I6389" s="5" t="n">
        <v>310351.21</v>
      </c>
      <c r="J6389" s="5" t="n">
        <v>130600.75</v>
      </c>
    </row>
    <row r="6390" customFormat="false" ht="32.1" hidden="false" customHeight="true" outlineLevel="0" collapsed="false">
      <c r="A6390" s="3" t="s">
        <v>11851</v>
      </c>
      <c r="B6390" s="3" t="s">
        <v>11851</v>
      </c>
      <c r="C6390" s="3" t="s">
        <v>12677</v>
      </c>
      <c r="D6390" s="3" t="s">
        <v>12698</v>
      </c>
      <c r="E6390" s="4" t="s">
        <v>12699</v>
      </c>
      <c r="F6390" s="5" t="n">
        <v>35671.15</v>
      </c>
      <c r="G6390" s="5" t="n">
        <v>273812.42</v>
      </c>
      <c r="H6390" s="5" t="n">
        <v>0</v>
      </c>
      <c r="I6390" s="5" t="n">
        <v>248800</v>
      </c>
      <c r="J6390" s="5" t="n">
        <v>60683.57</v>
      </c>
    </row>
    <row r="6391" customFormat="false" ht="32.1" hidden="false" customHeight="true" outlineLevel="0" collapsed="false">
      <c r="A6391" s="3" t="s">
        <v>11851</v>
      </c>
      <c r="B6391" s="3" t="s">
        <v>11851</v>
      </c>
      <c r="C6391" s="3" t="s">
        <v>12677</v>
      </c>
      <c r="D6391" s="3" t="s">
        <v>8708</v>
      </c>
      <c r="E6391" s="4" t="s">
        <v>12700</v>
      </c>
      <c r="F6391" s="5" t="n">
        <v>49021.64</v>
      </c>
      <c r="G6391" s="5" t="n">
        <v>248853.7</v>
      </c>
      <c r="H6391" s="5" t="n">
        <v>0</v>
      </c>
      <c r="I6391" s="5" t="n">
        <v>236232</v>
      </c>
      <c r="J6391" s="5" t="n">
        <v>61643.34</v>
      </c>
    </row>
    <row r="6392" customFormat="false" ht="32.1" hidden="false" customHeight="true" outlineLevel="0" collapsed="false">
      <c r="A6392" s="3" t="s">
        <v>11851</v>
      </c>
      <c r="B6392" s="3" t="s">
        <v>11851</v>
      </c>
      <c r="C6392" s="3" t="s">
        <v>12677</v>
      </c>
      <c r="D6392" s="3" t="s">
        <v>12701</v>
      </c>
      <c r="E6392" s="4" t="s">
        <v>12702</v>
      </c>
      <c r="F6392" s="5" t="n">
        <v>63648.94</v>
      </c>
      <c r="G6392" s="5" t="n">
        <v>356055.82</v>
      </c>
      <c r="H6392" s="5" t="n">
        <v>0</v>
      </c>
      <c r="I6392" s="5" t="n">
        <v>330040</v>
      </c>
      <c r="J6392" s="5" t="n">
        <v>89664.76</v>
      </c>
    </row>
    <row r="6393" customFormat="false" ht="32.1" hidden="false" customHeight="true" outlineLevel="0" collapsed="false">
      <c r="A6393" s="3" t="s">
        <v>11851</v>
      </c>
      <c r="B6393" s="3" t="s">
        <v>11851</v>
      </c>
      <c r="C6393" s="3" t="s">
        <v>12677</v>
      </c>
      <c r="D6393" s="3" t="s">
        <v>12703</v>
      </c>
      <c r="E6393" s="4" t="s">
        <v>12704</v>
      </c>
      <c r="F6393" s="5" t="n">
        <v>90037.3</v>
      </c>
      <c r="G6393" s="5" t="n">
        <v>393409.68</v>
      </c>
      <c r="H6393" s="5" t="n">
        <v>12000</v>
      </c>
      <c r="I6393" s="5" t="n">
        <v>472376</v>
      </c>
      <c r="J6393" s="5" t="n">
        <v>23070.98</v>
      </c>
    </row>
    <row r="6394" customFormat="false" ht="32.1" hidden="false" customHeight="true" outlineLevel="0" collapsed="false">
      <c r="A6394" s="3" t="s">
        <v>11851</v>
      </c>
      <c r="B6394" s="3" t="s">
        <v>11851</v>
      </c>
      <c r="C6394" s="3" t="s">
        <v>12677</v>
      </c>
      <c r="D6394" s="3" t="s">
        <v>8120</v>
      </c>
      <c r="E6394" s="4" t="s">
        <v>12705</v>
      </c>
      <c r="F6394" s="5" t="n">
        <v>366921.84</v>
      </c>
      <c r="G6394" s="5" t="n">
        <v>292865.7</v>
      </c>
      <c r="H6394" s="5" t="n">
        <v>158240</v>
      </c>
      <c r="I6394" s="5" t="n">
        <v>322830</v>
      </c>
      <c r="J6394" s="5" t="n">
        <v>495197.54</v>
      </c>
    </row>
    <row r="6395" customFormat="false" ht="32.1" hidden="false" customHeight="true" outlineLevel="0" collapsed="false">
      <c r="A6395" s="3" t="s">
        <v>11851</v>
      </c>
      <c r="B6395" s="3" t="s">
        <v>11851</v>
      </c>
      <c r="C6395" s="3" t="s">
        <v>12677</v>
      </c>
      <c r="D6395" s="3" t="s">
        <v>12706</v>
      </c>
      <c r="E6395" s="4" t="s">
        <v>12707</v>
      </c>
      <c r="F6395" s="5" t="n">
        <v>18614.27</v>
      </c>
      <c r="G6395" s="5" t="n">
        <v>540749.98</v>
      </c>
      <c r="H6395" s="5" t="n">
        <v>34200</v>
      </c>
      <c r="I6395" s="5" t="n">
        <v>488990</v>
      </c>
      <c r="J6395" s="5" t="n">
        <v>104574.25</v>
      </c>
    </row>
    <row r="6396" customFormat="false" ht="32.1" hidden="false" customHeight="true" outlineLevel="0" collapsed="false">
      <c r="A6396" s="3" t="s">
        <v>11851</v>
      </c>
      <c r="B6396" s="3" t="s">
        <v>11851</v>
      </c>
      <c r="C6396" s="3" t="s">
        <v>12677</v>
      </c>
      <c r="D6396" s="3" t="s">
        <v>12708</v>
      </c>
      <c r="E6396" s="4" t="s">
        <v>12709</v>
      </c>
      <c r="F6396" s="5" t="n">
        <v>385862.95</v>
      </c>
      <c r="G6396" s="5" t="n">
        <v>171725</v>
      </c>
      <c r="H6396" s="5" t="n">
        <v>0</v>
      </c>
      <c r="I6396" s="5" t="n">
        <v>0</v>
      </c>
      <c r="J6396" s="5" t="n">
        <v>557587.95</v>
      </c>
    </row>
    <row r="6397" customFormat="false" ht="32.1" hidden="false" customHeight="true" outlineLevel="0" collapsed="false">
      <c r="A6397" s="3" t="s">
        <v>11851</v>
      </c>
      <c r="B6397" s="3" t="s">
        <v>11851</v>
      </c>
      <c r="C6397" s="3" t="s">
        <v>12677</v>
      </c>
      <c r="D6397" s="3" t="s">
        <v>12710</v>
      </c>
      <c r="E6397" s="4" t="s">
        <v>12711</v>
      </c>
      <c r="F6397" s="5" t="n">
        <v>172371.58</v>
      </c>
      <c r="G6397" s="5" t="n">
        <v>338822.51</v>
      </c>
      <c r="H6397" s="5" t="n">
        <v>0</v>
      </c>
      <c r="I6397" s="5" t="n">
        <v>257754</v>
      </c>
      <c r="J6397" s="5" t="n">
        <v>253440.09</v>
      </c>
    </row>
    <row r="6398" customFormat="false" ht="32.1" hidden="false" customHeight="true" outlineLevel="0" collapsed="false">
      <c r="A6398" s="3" t="s">
        <v>11851</v>
      </c>
      <c r="B6398" s="3" t="s">
        <v>11851</v>
      </c>
      <c r="C6398" s="3" t="s">
        <v>12677</v>
      </c>
      <c r="D6398" s="3" t="s">
        <v>12712</v>
      </c>
      <c r="E6398" s="4" t="s">
        <v>12713</v>
      </c>
      <c r="F6398" s="5" t="n">
        <v>45251.97</v>
      </c>
      <c r="G6398" s="5" t="n">
        <v>355878.2</v>
      </c>
      <c r="H6398" s="5" t="n">
        <v>0</v>
      </c>
      <c r="I6398" s="5" t="n">
        <v>380110</v>
      </c>
      <c r="J6398" s="5" t="n">
        <v>21020.17</v>
      </c>
    </row>
    <row r="6399" customFormat="false" ht="48" hidden="false" customHeight="true" outlineLevel="0" collapsed="false">
      <c r="A6399" s="3" t="s">
        <v>11851</v>
      </c>
      <c r="B6399" s="3" t="s">
        <v>11851</v>
      </c>
      <c r="C6399" s="3" t="s">
        <v>12714</v>
      </c>
      <c r="D6399" s="3" t="s">
        <v>12715</v>
      </c>
      <c r="E6399" s="4" t="s">
        <v>12716</v>
      </c>
      <c r="F6399" s="5" t="n">
        <v>154986.08</v>
      </c>
      <c r="G6399" s="5" t="n">
        <v>224219.7</v>
      </c>
      <c r="H6399" s="5" t="n">
        <v>0</v>
      </c>
      <c r="I6399" s="5" t="n">
        <v>308535</v>
      </c>
      <c r="J6399" s="5" t="n">
        <v>70670.78</v>
      </c>
    </row>
    <row r="6400" customFormat="false" ht="32.1" hidden="false" customHeight="true" outlineLevel="0" collapsed="false">
      <c r="A6400" s="3" t="s">
        <v>11851</v>
      </c>
      <c r="B6400" s="3" t="s">
        <v>11851</v>
      </c>
      <c r="C6400" s="3" t="s">
        <v>12714</v>
      </c>
      <c r="D6400" s="3" t="s">
        <v>12717</v>
      </c>
      <c r="E6400" s="4" t="s">
        <v>12718</v>
      </c>
      <c r="F6400" s="5" t="n">
        <v>890344.5</v>
      </c>
      <c r="G6400" s="5" t="n">
        <v>322809.94</v>
      </c>
      <c r="H6400" s="5" t="n">
        <v>0</v>
      </c>
      <c r="I6400" s="5" t="n">
        <v>612645</v>
      </c>
      <c r="J6400" s="5" t="n">
        <v>600509.44</v>
      </c>
    </row>
    <row r="6401" customFormat="false" ht="32.1" hidden="false" customHeight="true" outlineLevel="0" collapsed="false">
      <c r="A6401" s="3" t="s">
        <v>11851</v>
      </c>
      <c r="B6401" s="3" t="s">
        <v>11851</v>
      </c>
      <c r="C6401" s="3" t="s">
        <v>12714</v>
      </c>
      <c r="D6401" s="3" t="s">
        <v>12719</v>
      </c>
      <c r="E6401" s="4" t="s">
        <v>12720</v>
      </c>
      <c r="F6401" s="5" t="n">
        <v>46159.84</v>
      </c>
      <c r="G6401" s="5" t="n">
        <v>425586.34</v>
      </c>
      <c r="H6401" s="5" t="n">
        <v>0</v>
      </c>
      <c r="I6401" s="5" t="n">
        <v>441050</v>
      </c>
      <c r="J6401" s="5" t="n">
        <v>30696.18</v>
      </c>
    </row>
    <row r="6402" customFormat="false" ht="32.1" hidden="false" customHeight="true" outlineLevel="0" collapsed="false">
      <c r="A6402" s="3" t="s">
        <v>11851</v>
      </c>
      <c r="B6402" s="3" t="s">
        <v>11851</v>
      </c>
      <c r="C6402" s="3" t="s">
        <v>12714</v>
      </c>
      <c r="D6402" s="3" t="s">
        <v>12721</v>
      </c>
      <c r="E6402" s="4" t="s">
        <v>12722</v>
      </c>
      <c r="F6402" s="5" t="n">
        <v>30782.26</v>
      </c>
      <c r="G6402" s="5" t="n">
        <v>284259.05</v>
      </c>
      <c r="H6402" s="5" t="n">
        <v>0</v>
      </c>
      <c r="I6402" s="5" t="n">
        <v>283400</v>
      </c>
      <c r="J6402" s="5" t="n">
        <v>31641.31</v>
      </c>
    </row>
    <row r="6403" customFormat="false" ht="32.1" hidden="false" customHeight="true" outlineLevel="0" collapsed="false">
      <c r="A6403" s="3" t="s">
        <v>11851</v>
      </c>
      <c r="B6403" s="3" t="s">
        <v>11851</v>
      </c>
      <c r="C6403" s="3" t="s">
        <v>12714</v>
      </c>
      <c r="D6403" s="3" t="s">
        <v>5875</v>
      </c>
      <c r="E6403" s="4" t="s">
        <v>12723</v>
      </c>
      <c r="F6403" s="5" t="n">
        <v>31210.88</v>
      </c>
      <c r="G6403" s="5" t="n">
        <v>343317.64</v>
      </c>
      <c r="H6403" s="5" t="n">
        <v>1200</v>
      </c>
      <c r="I6403" s="5" t="n">
        <v>322312</v>
      </c>
      <c r="J6403" s="5" t="n">
        <v>53416.52</v>
      </c>
    </row>
    <row r="6404" customFormat="false" ht="32.1" hidden="false" customHeight="true" outlineLevel="0" collapsed="false">
      <c r="A6404" s="3" t="s">
        <v>11851</v>
      </c>
      <c r="B6404" s="3" t="s">
        <v>11851</v>
      </c>
      <c r="C6404" s="3" t="s">
        <v>12714</v>
      </c>
      <c r="D6404" s="3" t="s">
        <v>5419</v>
      </c>
      <c r="E6404" s="4" t="s">
        <v>12724</v>
      </c>
      <c r="F6404" s="5" t="n">
        <v>34058.74</v>
      </c>
      <c r="G6404" s="5" t="n">
        <v>432532.08</v>
      </c>
      <c r="H6404" s="5" t="n">
        <v>0</v>
      </c>
      <c r="I6404" s="5" t="n">
        <v>317010</v>
      </c>
      <c r="J6404" s="5" t="n">
        <v>149580.82</v>
      </c>
    </row>
    <row r="6405" customFormat="false" ht="32.1" hidden="false" customHeight="true" outlineLevel="0" collapsed="false">
      <c r="A6405" s="3" t="s">
        <v>11851</v>
      </c>
      <c r="B6405" s="3" t="s">
        <v>11851</v>
      </c>
      <c r="C6405" s="3" t="s">
        <v>12725</v>
      </c>
      <c r="D6405" s="3" t="s">
        <v>12726</v>
      </c>
      <c r="E6405" s="4" t="s">
        <v>12727</v>
      </c>
      <c r="F6405" s="5" t="n">
        <v>107631.24</v>
      </c>
      <c r="G6405" s="5" t="n">
        <v>257361.77</v>
      </c>
      <c r="H6405" s="5" t="n">
        <v>20975</v>
      </c>
      <c r="I6405" s="5" t="n">
        <v>354000</v>
      </c>
      <c r="J6405" s="5" t="n">
        <v>31968.01</v>
      </c>
    </row>
    <row r="6406" customFormat="false" ht="32.1" hidden="false" customHeight="true" outlineLevel="0" collapsed="false">
      <c r="A6406" s="3" t="s">
        <v>11851</v>
      </c>
      <c r="B6406" s="3" t="s">
        <v>11851</v>
      </c>
      <c r="C6406" s="3" t="s">
        <v>12725</v>
      </c>
      <c r="D6406" s="3" t="s">
        <v>12728</v>
      </c>
      <c r="E6406" s="4" t="s">
        <v>12729</v>
      </c>
      <c r="F6406" s="5" t="n">
        <v>646336.78</v>
      </c>
      <c r="G6406" s="5" t="n">
        <v>0</v>
      </c>
      <c r="H6406" s="5" t="n">
        <v>0</v>
      </c>
      <c r="I6406" s="5" t="n">
        <v>0</v>
      </c>
      <c r="J6406" s="5" t="n">
        <v>646336.78</v>
      </c>
    </row>
    <row r="6407" customFormat="false" ht="32.1" hidden="false" customHeight="true" outlineLevel="0" collapsed="false">
      <c r="A6407" s="3" t="s">
        <v>11851</v>
      </c>
      <c r="B6407" s="3" t="s">
        <v>11851</v>
      </c>
      <c r="C6407" s="3" t="s">
        <v>12725</v>
      </c>
      <c r="D6407" s="3" t="s">
        <v>12730</v>
      </c>
      <c r="E6407" s="4" t="s">
        <v>12731</v>
      </c>
      <c r="F6407" s="5" t="n">
        <v>82572.24</v>
      </c>
      <c r="G6407" s="5" t="n">
        <v>342524.86</v>
      </c>
      <c r="H6407" s="5" t="n">
        <v>7200</v>
      </c>
      <c r="I6407" s="5" t="n">
        <v>320150</v>
      </c>
      <c r="J6407" s="5" t="n">
        <v>112147.1</v>
      </c>
    </row>
    <row r="6408" customFormat="false" ht="32.1" hidden="false" customHeight="true" outlineLevel="0" collapsed="false">
      <c r="A6408" s="3" t="s">
        <v>11851</v>
      </c>
      <c r="B6408" s="3" t="s">
        <v>11851</v>
      </c>
      <c r="C6408" s="3" t="s">
        <v>12725</v>
      </c>
      <c r="D6408" s="3" t="s">
        <v>12732</v>
      </c>
      <c r="E6408" s="4" t="s">
        <v>12733</v>
      </c>
      <c r="F6408" s="5" t="n">
        <v>22520.35</v>
      </c>
      <c r="G6408" s="5" t="n">
        <v>391328.23</v>
      </c>
      <c r="H6408" s="5" t="n">
        <v>0</v>
      </c>
      <c r="I6408" s="5" t="n">
        <v>396010</v>
      </c>
      <c r="J6408" s="5" t="n">
        <v>17838.58</v>
      </c>
    </row>
    <row r="6409" customFormat="false" ht="48" hidden="false" customHeight="true" outlineLevel="0" collapsed="false">
      <c r="A6409" s="3" t="s">
        <v>11851</v>
      </c>
      <c r="B6409" s="3" t="s">
        <v>11851</v>
      </c>
      <c r="C6409" s="3" t="s">
        <v>12734</v>
      </c>
      <c r="D6409" s="3" t="s">
        <v>12735</v>
      </c>
      <c r="E6409" s="4" t="s">
        <v>12736</v>
      </c>
      <c r="F6409" s="5" t="n">
        <v>247560.77</v>
      </c>
      <c r="G6409" s="5" t="n">
        <v>773584.55</v>
      </c>
      <c r="H6409" s="5" t="n">
        <v>0</v>
      </c>
      <c r="I6409" s="5" t="n">
        <v>752495</v>
      </c>
      <c r="J6409" s="5" t="n">
        <v>268650.32</v>
      </c>
    </row>
    <row r="6410" customFormat="false" ht="32.1" hidden="false" customHeight="true" outlineLevel="0" collapsed="false">
      <c r="A6410" s="3" t="s">
        <v>11851</v>
      </c>
      <c r="B6410" s="3" t="s">
        <v>11851</v>
      </c>
      <c r="C6410" s="3" t="s">
        <v>12734</v>
      </c>
      <c r="D6410" s="3" t="s">
        <v>12737</v>
      </c>
      <c r="E6410" s="4" t="s">
        <v>12738</v>
      </c>
      <c r="F6410" s="5" t="n">
        <v>91646.27</v>
      </c>
      <c r="G6410" s="5" t="n">
        <v>231377.35</v>
      </c>
      <c r="H6410" s="5" t="n">
        <v>400</v>
      </c>
      <c r="I6410" s="5" t="n">
        <v>127220</v>
      </c>
      <c r="J6410" s="5" t="n">
        <v>196203.62</v>
      </c>
    </row>
    <row r="6411" customFormat="false" ht="32.1" hidden="false" customHeight="true" outlineLevel="0" collapsed="false">
      <c r="A6411" s="3" t="s">
        <v>11851</v>
      </c>
      <c r="B6411" s="3" t="s">
        <v>11851</v>
      </c>
      <c r="C6411" s="3" t="s">
        <v>12734</v>
      </c>
      <c r="D6411" s="3" t="s">
        <v>5703</v>
      </c>
      <c r="E6411" s="4" t="s">
        <v>12739</v>
      </c>
      <c r="F6411" s="5" t="n">
        <v>65775.15</v>
      </c>
      <c r="G6411" s="5" t="n">
        <v>417200.95</v>
      </c>
      <c r="H6411" s="5" t="n">
        <v>0</v>
      </c>
      <c r="I6411" s="5" t="n">
        <v>22500</v>
      </c>
      <c r="J6411" s="5" t="n">
        <v>460476.1</v>
      </c>
    </row>
    <row r="6412" customFormat="false" ht="32.1" hidden="false" customHeight="true" outlineLevel="0" collapsed="false">
      <c r="A6412" s="3" t="s">
        <v>11851</v>
      </c>
      <c r="B6412" s="3" t="s">
        <v>11851</v>
      </c>
      <c r="C6412" s="3" t="s">
        <v>12734</v>
      </c>
      <c r="D6412" s="3" t="s">
        <v>12740</v>
      </c>
      <c r="E6412" s="4" t="s">
        <v>12741</v>
      </c>
      <c r="F6412" s="5" t="n">
        <v>152838.45</v>
      </c>
      <c r="G6412" s="5" t="n">
        <v>0</v>
      </c>
      <c r="H6412" s="5" t="n">
        <v>0</v>
      </c>
      <c r="I6412" s="5" t="n">
        <v>0</v>
      </c>
      <c r="J6412" s="5" t="n">
        <v>152838.45</v>
      </c>
    </row>
    <row r="6413" customFormat="false" ht="32.1" hidden="false" customHeight="true" outlineLevel="0" collapsed="false">
      <c r="A6413" s="3" t="s">
        <v>11851</v>
      </c>
      <c r="B6413" s="3" t="s">
        <v>11851</v>
      </c>
      <c r="C6413" s="3" t="s">
        <v>12734</v>
      </c>
      <c r="D6413" s="3" t="s">
        <v>12742</v>
      </c>
      <c r="E6413" s="4" t="s">
        <v>12743</v>
      </c>
      <c r="F6413" s="5" t="n">
        <v>515858</v>
      </c>
      <c r="G6413" s="5" t="n">
        <v>967004.76</v>
      </c>
      <c r="H6413" s="5" t="n">
        <v>1200</v>
      </c>
      <c r="I6413" s="5" t="n">
        <v>1304538</v>
      </c>
      <c r="J6413" s="5" t="n">
        <v>179524.76</v>
      </c>
    </row>
    <row r="6414" customFormat="false" ht="32.1" hidden="false" customHeight="true" outlineLevel="0" collapsed="false">
      <c r="A6414" s="3" t="s">
        <v>11851</v>
      </c>
      <c r="B6414" s="3" t="s">
        <v>11851</v>
      </c>
      <c r="C6414" s="3" t="s">
        <v>12734</v>
      </c>
      <c r="D6414" s="3" t="s">
        <v>12744</v>
      </c>
      <c r="E6414" s="4" t="s">
        <v>12745</v>
      </c>
      <c r="F6414" s="5" t="n">
        <v>249937.2</v>
      </c>
      <c r="G6414" s="5" t="n">
        <v>792954.38</v>
      </c>
      <c r="H6414" s="5" t="n">
        <v>0</v>
      </c>
      <c r="I6414" s="5" t="n">
        <v>887550</v>
      </c>
      <c r="J6414" s="5" t="n">
        <v>155341.58</v>
      </c>
    </row>
    <row r="6415" customFormat="false" ht="32.1" hidden="false" customHeight="true" outlineLevel="0" collapsed="false">
      <c r="A6415" s="3" t="s">
        <v>11851</v>
      </c>
      <c r="B6415" s="3" t="s">
        <v>11851</v>
      </c>
      <c r="C6415" s="3" t="s">
        <v>12734</v>
      </c>
      <c r="D6415" s="3" t="s">
        <v>12746</v>
      </c>
      <c r="E6415" s="4" t="s">
        <v>12747</v>
      </c>
      <c r="F6415" s="5" t="n">
        <v>303407.02</v>
      </c>
      <c r="G6415" s="5" t="n">
        <v>465500.29</v>
      </c>
      <c r="H6415" s="5" t="n">
        <v>0</v>
      </c>
      <c r="I6415" s="5" t="n">
        <v>496085</v>
      </c>
      <c r="J6415" s="5" t="n">
        <v>272822.31</v>
      </c>
    </row>
    <row r="6416" customFormat="false" ht="32.1" hidden="false" customHeight="true" outlineLevel="0" collapsed="false">
      <c r="A6416" s="3" t="s">
        <v>11851</v>
      </c>
      <c r="B6416" s="3" t="s">
        <v>11851</v>
      </c>
      <c r="C6416" s="3" t="s">
        <v>12734</v>
      </c>
      <c r="D6416" s="3" t="s">
        <v>12748</v>
      </c>
      <c r="E6416" s="4" t="s">
        <v>12749</v>
      </c>
      <c r="F6416" s="5" t="n">
        <v>9984.92</v>
      </c>
      <c r="G6416" s="5" t="n">
        <v>420238.76</v>
      </c>
      <c r="H6416" s="5" t="n">
        <v>0</v>
      </c>
      <c r="I6416" s="5" t="n">
        <v>227567</v>
      </c>
      <c r="J6416" s="5" t="n">
        <v>202656.68</v>
      </c>
    </row>
    <row r="6417" customFormat="false" ht="32.1" hidden="false" customHeight="true" outlineLevel="0" collapsed="false">
      <c r="A6417" s="3" t="s">
        <v>11851</v>
      </c>
      <c r="B6417" s="3" t="s">
        <v>11851</v>
      </c>
      <c r="C6417" s="3" t="s">
        <v>12734</v>
      </c>
      <c r="D6417" s="3" t="s">
        <v>12750</v>
      </c>
      <c r="E6417" s="4" t="s">
        <v>12751</v>
      </c>
      <c r="F6417" s="5" t="n">
        <v>143377.38</v>
      </c>
      <c r="G6417" s="5" t="n">
        <v>766422.41</v>
      </c>
      <c r="H6417" s="5" t="n">
        <v>0</v>
      </c>
      <c r="I6417" s="5" t="n">
        <v>506338</v>
      </c>
      <c r="J6417" s="5" t="n">
        <v>403461.79</v>
      </c>
    </row>
    <row r="6418" customFormat="false" ht="32.1" hidden="false" customHeight="true" outlineLevel="0" collapsed="false">
      <c r="A6418" s="3" t="s">
        <v>11851</v>
      </c>
      <c r="B6418" s="3" t="s">
        <v>11851</v>
      </c>
      <c r="C6418" s="3" t="s">
        <v>12734</v>
      </c>
      <c r="D6418" s="3" t="s">
        <v>12752</v>
      </c>
      <c r="E6418" s="4" t="s">
        <v>12753</v>
      </c>
      <c r="F6418" s="5" t="n">
        <v>342080.98</v>
      </c>
      <c r="G6418" s="5" t="n">
        <v>371579.46</v>
      </c>
      <c r="H6418" s="5" t="n">
        <v>0</v>
      </c>
      <c r="I6418" s="5" t="n">
        <v>355900</v>
      </c>
      <c r="J6418" s="5" t="n">
        <v>357760.44</v>
      </c>
    </row>
    <row r="6419" customFormat="false" ht="32.1" hidden="false" customHeight="true" outlineLevel="0" collapsed="false">
      <c r="A6419" s="3" t="s">
        <v>11851</v>
      </c>
      <c r="B6419" s="3" t="s">
        <v>11851</v>
      </c>
      <c r="C6419" s="3" t="s">
        <v>12734</v>
      </c>
      <c r="D6419" s="3" t="s">
        <v>12754</v>
      </c>
      <c r="E6419" s="4" t="s">
        <v>12755</v>
      </c>
      <c r="F6419" s="5" t="n">
        <v>623518.53</v>
      </c>
      <c r="G6419" s="5" t="n">
        <v>623464.19</v>
      </c>
      <c r="H6419" s="5" t="n">
        <v>0</v>
      </c>
      <c r="I6419" s="5" t="n">
        <v>0</v>
      </c>
      <c r="J6419" s="5" t="n">
        <v>1246982.72</v>
      </c>
    </row>
    <row r="6420" customFormat="false" ht="32.1" hidden="false" customHeight="true" outlineLevel="0" collapsed="false">
      <c r="A6420" s="3" t="s">
        <v>11851</v>
      </c>
      <c r="B6420" s="3" t="s">
        <v>11851</v>
      </c>
      <c r="C6420" s="3" t="s">
        <v>12734</v>
      </c>
      <c r="D6420" s="3" t="s">
        <v>12756</v>
      </c>
      <c r="E6420" s="4" t="s">
        <v>12757</v>
      </c>
      <c r="F6420" s="5" t="n">
        <v>186184.88</v>
      </c>
      <c r="G6420" s="5" t="n">
        <v>751954.34</v>
      </c>
      <c r="H6420" s="5" t="n">
        <v>2495</v>
      </c>
      <c r="I6420" s="5" t="n">
        <v>571182</v>
      </c>
      <c r="J6420" s="5" t="n">
        <v>369452.22</v>
      </c>
    </row>
    <row r="6421" customFormat="false" ht="32.1" hidden="false" customHeight="true" outlineLevel="0" collapsed="false">
      <c r="A6421" s="3" t="s">
        <v>11851</v>
      </c>
      <c r="B6421" s="3" t="s">
        <v>11851</v>
      </c>
      <c r="C6421" s="3" t="s">
        <v>12734</v>
      </c>
      <c r="D6421" s="3" t="s">
        <v>12758</v>
      </c>
      <c r="E6421" s="4" t="s">
        <v>12759</v>
      </c>
      <c r="F6421" s="5" t="n">
        <v>878326.22</v>
      </c>
      <c r="G6421" s="5" t="n">
        <v>481295</v>
      </c>
      <c r="H6421" s="5" t="n">
        <v>0</v>
      </c>
      <c r="I6421" s="5" t="n">
        <v>450236</v>
      </c>
      <c r="J6421" s="5" t="n">
        <v>909385.22</v>
      </c>
    </row>
    <row r="6422" customFormat="false" ht="32.1" hidden="false" customHeight="true" outlineLevel="0" collapsed="false">
      <c r="A6422" s="3" t="s">
        <v>11851</v>
      </c>
      <c r="B6422" s="3" t="s">
        <v>11851</v>
      </c>
      <c r="C6422" s="3" t="s">
        <v>12734</v>
      </c>
      <c r="D6422" s="3" t="s">
        <v>12760</v>
      </c>
      <c r="E6422" s="4" t="s">
        <v>12761</v>
      </c>
      <c r="F6422" s="5" t="n">
        <v>173517.78</v>
      </c>
      <c r="G6422" s="5" t="n">
        <v>302577.59</v>
      </c>
      <c r="H6422" s="5" t="n">
        <v>0</v>
      </c>
      <c r="I6422" s="5" t="n">
        <v>0</v>
      </c>
      <c r="J6422" s="5" t="n">
        <v>476095.37</v>
      </c>
    </row>
    <row r="6423" customFormat="false" ht="32.1" hidden="false" customHeight="true" outlineLevel="0" collapsed="false">
      <c r="A6423" s="3" t="s">
        <v>11851</v>
      </c>
      <c r="B6423" s="3" t="s">
        <v>11851</v>
      </c>
      <c r="C6423" s="3" t="s">
        <v>12734</v>
      </c>
      <c r="D6423" s="3" t="s">
        <v>7932</v>
      </c>
      <c r="E6423" s="4" t="s">
        <v>12762</v>
      </c>
      <c r="F6423" s="5" t="n">
        <v>16128.39</v>
      </c>
      <c r="G6423" s="5" t="n">
        <v>303504.88</v>
      </c>
      <c r="H6423" s="5" t="n">
        <v>0</v>
      </c>
      <c r="I6423" s="5" t="n">
        <v>316275</v>
      </c>
      <c r="J6423" s="5" t="n">
        <v>3358.27</v>
      </c>
    </row>
    <row r="6424" customFormat="false" ht="32.1" hidden="false" customHeight="true" outlineLevel="0" collapsed="false">
      <c r="A6424" s="3" t="s">
        <v>11851</v>
      </c>
      <c r="B6424" s="3" t="s">
        <v>11851</v>
      </c>
      <c r="C6424" s="3" t="s">
        <v>12734</v>
      </c>
      <c r="D6424" s="3" t="s">
        <v>12763</v>
      </c>
      <c r="E6424" s="4" t="s">
        <v>12764</v>
      </c>
      <c r="F6424" s="5" t="n">
        <v>22603.63</v>
      </c>
      <c r="G6424" s="5" t="n">
        <v>300288.97</v>
      </c>
      <c r="H6424" s="5" t="n">
        <v>4</v>
      </c>
      <c r="I6424" s="5" t="n">
        <v>305559</v>
      </c>
      <c r="J6424" s="5" t="n">
        <v>17337.6</v>
      </c>
    </row>
    <row r="6425" customFormat="false" ht="32.1" hidden="false" customHeight="true" outlineLevel="0" collapsed="false">
      <c r="A6425" s="3" t="s">
        <v>11851</v>
      </c>
      <c r="B6425" s="3" t="s">
        <v>11851</v>
      </c>
      <c r="C6425" s="3" t="s">
        <v>12734</v>
      </c>
      <c r="D6425" s="3" t="s">
        <v>12765</v>
      </c>
      <c r="E6425" s="4" t="s">
        <v>12766</v>
      </c>
      <c r="F6425" s="5" t="n">
        <v>58054.64</v>
      </c>
      <c r="G6425" s="5" t="n">
        <v>259188.02</v>
      </c>
      <c r="H6425" s="5" t="n">
        <v>0</v>
      </c>
      <c r="I6425" s="5" t="n">
        <v>283100</v>
      </c>
      <c r="J6425" s="5" t="n">
        <v>34142.66</v>
      </c>
    </row>
    <row r="6426" customFormat="false" ht="32.1" hidden="false" customHeight="true" outlineLevel="0" collapsed="false">
      <c r="A6426" s="3" t="s">
        <v>11851</v>
      </c>
      <c r="B6426" s="3" t="s">
        <v>11851</v>
      </c>
      <c r="C6426" s="3" t="s">
        <v>12734</v>
      </c>
      <c r="D6426" s="3" t="s">
        <v>12767</v>
      </c>
      <c r="E6426" s="4" t="s">
        <v>12768</v>
      </c>
      <c r="F6426" s="5" t="n">
        <v>633345.76</v>
      </c>
      <c r="G6426" s="5" t="n">
        <v>1112640.75</v>
      </c>
      <c r="H6426" s="5" t="n">
        <v>0</v>
      </c>
      <c r="I6426" s="5" t="n">
        <v>1164413.33</v>
      </c>
      <c r="J6426" s="5" t="n">
        <v>581573.18</v>
      </c>
    </row>
    <row r="6427" customFormat="false" ht="32.1" hidden="false" customHeight="true" outlineLevel="0" collapsed="false">
      <c r="A6427" s="3" t="s">
        <v>11851</v>
      </c>
      <c r="B6427" s="3" t="s">
        <v>11851</v>
      </c>
      <c r="C6427" s="3" t="s">
        <v>12734</v>
      </c>
      <c r="D6427" s="3" t="s">
        <v>7485</v>
      </c>
      <c r="E6427" s="4" t="s">
        <v>12769</v>
      </c>
      <c r="F6427" s="5" t="n">
        <v>91171.62</v>
      </c>
      <c r="G6427" s="5" t="n">
        <v>592387.72</v>
      </c>
      <c r="H6427" s="5" t="n">
        <v>0</v>
      </c>
      <c r="I6427" s="5" t="n">
        <v>527550</v>
      </c>
      <c r="J6427" s="5" t="n">
        <v>156009.34</v>
      </c>
    </row>
    <row r="6428" customFormat="false" ht="48" hidden="false" customHeight="true" outlineLevel="0" collapsed="false">
      <c r="A6428" s="3" t="s">
        <v>11851</v>
      </c>
      <c r="B6428" s="3" t="s">
        <v>11851</v>
      </c>
      <c r="C6428" s="3" t="s">
        <v>12770</v>
      </c>
      <c r="D6428" s="3" t="s">
        <v>12771</v>
      </c>
      <c r="E6428" s="4" t="s">
        <v>12772</v>
      </c>
      <c r="F6428" s="5" t="n">
        <v>1901.03</v>
      </c>
      <c r="G6428" s="5" t="n">
        <v>564365</v>
      </c>
      <c r="H6428" s="5" t="n">
        <v>0</v>
      </c>
      <c r="I6428" s="5" t="n">
        <v>0</v>
      </c>
      <c r="J6428" s="5" t="n">
        <v>566266.03</v>
      </c>
    </row>
    <row r="6429" customFormat="false" ht="32.1" hidden="false" customHeight="true" outlineLevel="0" collapsed="false">
      <c r="A6429" s="3" t="s">
        <v>11851</v>
      </c>
      <c r="B6429" s="3" t="s">
        <v>11851</v>
      </c>
      <c r="C6429" s="3" t="s">
        <v>12770</v>
      </c>
      <c r="D6429" s="3" t="s">
        <v>12773</v>
      </c>
      <c r="E6429" s="4" t="s">
        <v>12774</v>
      </c>
      <c r="F6429" s="5" t="n">
        <v>81617.84</v>
      </c>
      <c r="G6429" s="5" t="n">
        <v>413192.84</v>
      </c>
      <c r="H6429" s="5" t="n">
        <v>0</v>
      </c>
      <c r="I6429" s="5" t="n">
        <v>347885</v>
      </c>
      <c r="J6429" s="5" t="n">
        <v>146925.68</v>
      </c>
    </row>
    <row r="6430" customFormat="false" ht="32.1" hidden="false" customHeight="true" outlineLevel="0" collapsed="false">
      <c r="A6430" s="3" t="s">
        <v>11851</v>
      </c>
      <c r="B6430" s="3" t="s">
        <v>11851</v>
      </c>
      <c r="C6430" s="3" t="s">
        <v>12770</v>
      </c>
      <c r="D6430" s="3" t="s">
        <v>12775</v>
      </c>
      <c r="E6430" s="4" t="s">
        <v>12776</v>
      </c>
      <c r="F6430" s="5" t="n">
        <v>42659.65</v>
      </c>
      <c r="G6430" s="5" t="n">
        <v>198340.69</v>
      </c>
      <c r="H6430" s="5" t="n">
        <v>0</v>
      </c>
      <c r="I6430" s="5" t="n">
        <v>234151.4</v>
      </c>
      <c r="J6430" s="5" t="n">
        <v>6848.94</v>
      </c>
    </row>
    <row r="6431" customFormat="false" ht="32.1" hidden="false" customHeight="true" outlineLevel="0" collapsed="false">
      <c r="A6431" s="3" t="s">
        <v>11851</v>
      </c>
      <c r="B6431" s="3" t="s">
        <v>11851</v>
      </c>
      <c r="C6431" s="3" t="s">
        <v>12770</v>
      </c>
      <c r="D6431" s="3" t="s">
        <v>12777</v>
      </c>
      <c r="E6431" s="4" t="s">
        <v>12778</v>
      </c>
      <c r="F6431" s="5" t="n">
        <v>17012.39</v>
      </c>
      <c r="G6431" s="5" t="n">
        <v>274300.89</v>
      </c>
      <c r="H6431" s="5" t="n">
        <v>0</v>
      </c>
      <c r="I6431" s="5" t="n">
        <v>291630</v>
      </c>
      <c r="J6431" s="5" t="n">
        <v>-316.72</v>
      </c>
    </row>
    <row r="6432" customFormat="false" ht="32.1" hidden="false" customHeight="true" outlineLevel="0" collapsed="false">
      <c r="A6432" s="3" t="s">
        <v>11851</v>
      </c>
      <c r="B6432" s="3" t="s">
        <v>11851</v>
      </c>
      <c r="C6432" s="3" t="s">
        <v>12770</v>
      </c>
      <c r="D6432" s="3" t="s">
        <v>12779</v>
      </c>
      <c r="E6432" s="4" t="s">
        <v>12780</v>
      </c>
      <c r="F6432" s="5" t="n">
        <v>56028.22</v>
      </c>
      <c r="G6432" s="5" t="n">
        <v>424903.09</v>
      </c>
      <c r="H6432" s="5" t="n">
        <v>2500</v>
      </c>
      <c r="I6432" s="5" t="n">
        <v>27628</v>
      </c>
      <c r="J6432" s="5" t="n">
        <v>455803.31</v>
      </c>
    </row>
    <row r="6433" customFormat="false" ht="32.1" hidden="false" customHeight="true" outlineLevel="0" collapsed="false">
      <c r="A6433" s="3" t="s">
        <v>11851</v>
      </c>
      <c r="B6433" s="3" t="s">
        <v>11851</v>
      </c>
      <c r="C6433" s="3" t="s">
        <v>12770</v>
      </c>
      <c r="D6433" s="3" t="s">
        <v>8635</v>
      </c>
      <c r="E6433" s="4" t="s">
        <v>12781</v>
      </c>
      <c r="F6433" s="5" t="n">
        <v>1218918.94</v>
      </c>
      <c r="G6433" s="5" t="n">
        <v>514871.27</v>
      </c>
      <c r="H6433" s="5" t="n">
        <v>0</v>
      </c>
      <c r="I6433" s="5" t="n">
        <v>251495</v>
      </c>
      <c r="J6433" s="5" t="n">
        <v>1482295.21</v>
      </c>
    </row>
    <row r="6434" customFormat="false" ht="32.1" hidden="false" customHeight="true" outlineLevel="0" collapsed="false">
      <c r="A6434" s="3" t="s">
        <v>11851</v>
      </c>
      <c r="B6434" s="3" t="s">
        <v>11851</v>
      </c>
      <c r="C6434" s="3" t="s">
        <v>12770</v>
      </c>
      <c r="D6434" s="3" t="s">
        <v>12782</v>
      </c>
      <c r="E6434" s="4" t="s">
        <v>12783</v>
      </c>
      <c r="F6434" s="5" t="n">
        <v>159431.58</v>
      </c>
      <c r="G6434" s="5" t="n">
        <v>347675.57</v>
      </c>
      <c r="H6434" s="5" t="n">
        <v>0</v>
      </c>
      <c r="I6434" s="5" t="n">
        <v>292859</v>
      </c>
      <c r="J6434" s="5" t="n">
        <v>214248.15</v>
      </c>
    </row>
    <row r="6435" customFormat="false" ht="32.1" hidden="false" customHeight="true" outlineLevel="0" collapsed="false">
      <c r="A6435" s="3" t="s">
        <v>11851</v>
      </c>
      <c r="B6435" s="3" t="s">
        <v>11851</v>
      </c>
      <c r="C6435" s="3" t="s">
        <v>12770</v>
      </c>
      <c r="D6435" s="3" t="s">
        <v>12784</v>
      </c>
      <c r="E6435" s="4" t="s">
        <v>12785</v>
      </c>
      <c r="F6435" s="5" t="n">
        <v>231154.9</v>
      </c>
      <c r="G6435" s="5" t="n">
        <v>0</v>
      </c>
      <c r="H6435" s="5" t="n">
        <v>0</v>
      </c>
      <c r="I6435" s="5" t="n">
        <v>0</v>
      </c>
      <c r="J6435" s="5" t="n">
        <v>231154.9</v>
      </c>
    </row>
    <row r="6436" customFormat="false" ht="32.1" hidden="false" customHeight="true" outlineLevel="0" collapsed="false">
      <c r="A6436" s="3" t="s">
        <v>11851</v>
      </c>
      <c r="B6436" s="3" t="s">
        <v>11851</v>
      </c>
      <c r="C6436" s="3" t="s">
        <v>12770</v>
      </c>
      <c r="D6436" s="3" t="s">
        <v>12786</v>
      </c>
      <c r="E6436" s="4" t="s">
        <v>12787</v>
      </c>
      <c r="F6436" s="5" t="n">
        <v>341727.59</v>
      </c>
      <c r="G6436" s="5" t="n">
        <v>317078.87</v>
      </c>
      <c r="H6436" s="5" t="n">
        <v>0</v>
      </c>
      <c r="I6436" s="5" t="n">
        <v>0</v>
      </c>
      <c r="J6436" s="5" t="n">
        <v>658806.46</v>
      </c>
    </row>
    <row r="6437" customFormat="false" ht="32.1" hidden="false" customHeight="true" outlineLevel="0" collapsed="false">
      <c r="A6437" s="3" t="s">
        <v>11851</v>
      </c>
      <c r="B6437" s="3" t="s">
        <v>11851</v>
      </c>
      <c r="C6437" s="3" t="s">
        <v>12770</v>
      </c>
      <c r="D6437" s="3" t="s">
        <v>12788</v>
      </c>
      <c r="E6437" s="4" t="s">
        <v>12789</v>
      </c>
      <c r="F6437" s="5" t="n">
        <v>28627.93</v>
      </c>
      <c r="G6437" s="5" t="n">
        <v>192834.97</v>
      </c>
      <c r="H6437" s="5" t="n">
        <v>0</v>
      </c>
      <c r="I6437" s="5" t="n">
        <v>209160</v>
      </c>
      <c r="J6437" s="5" t="n">
        <v>12302.9</v>
      </c>
    </row>
    <row r="6438" customFormat="false" ht="32.1" hidden="false" customHeight="true" outlineLevel="0" collapsed="false">
      <c r="A6438" s="3" t="s">
        <v>11851</v>
      </c>
      <c r="B6438" s="3" t="s">
        <v>11851</v>
      </c>
      <c r="C6438" s="3" t="s">
        <v>12770</v>
      </c>
      <c r="D6438" s="3" t="s">
        <v>12790</v>
      </c>
      <c r="E6438" s="4" t="s">
        <v>12791</v>
      </c>
      <c r="F6438" s="5" t="n">
        <v>227587.25</v>
      </c>
      <c r="G6438" s="5" t="n">
        <v>305171.98</v>
      </c>
      <c r="H6438" s="5" t="n">
        <v>63850</v>
      </c>
      <c r="I6438" s="5" t="n">
        <v>476470</v>
      </c>
      <c r="J6438" s="5" t="n">
        <v>120139.23</v>
      </c>
    </row>
    <row r="6439" customFormat="false" ht="32.1" hidden="false" customHeight="true" outlineLevel="0" collapsed="false">
      <c r="A6439" s="3" t="s">
        <v>11851</v>
      </c>
      <c r="B6439" s="3" t="s">
        <v>11851</v>
      </c>
      <c r="C6439" s="3" t="s">
        <v>12770</v>
      </c>
      <c r="D6439" s="3" t="s">
        <v>12792</v>
      </c>
      <c r="E6439" s="4" t="s">
        <v>12793</v>
      </c>
      <c r="F6439" s="5" t="n">
        <v>68800.88</v>
      </c>
      <c r="G6439" s="5" t="n">
        <v>228464.27</v>
      </c>
      <c r="H6439" s="5" t="n">
        <v>0</v>
      </c>
      <c r="I6439" s="5" t="n">
        <v>147400</v>
      </c>
      <c r="J6439" s="5" t="n">
        <v>149865.15</v>
      </c>
    </row>
    <row r="6440" customFormat="false" ht="32.1" hidden="false" customHeight="true" outlineLevel="0" collapsed="false">
      <c r="A6440" s="3" t="s">
        <v>11851</v>
      </c>
      <c r="B6440" s="3" t="s">
        <v>11851</v>
      </c>
      <c r="C6440" s="3" t="s">
        <v>12770</v>
      </c>
      <c r="D6440" s="3" t="s">
        <v>12794</v>
      </c>
      <c r="E6440" s="4" t="s">
        <v>12795</v>
      </c>
      <c r="F6440" s="5" t="n">
        <v>137435.87</v>
      </c>
      <c r="G6440" s="5" t="n">
        <v>246519</v>
      </c>
      <c r="H6440" s="5" t="n">
        <v>0</v>
      </c>
      <c r="I6440" s="5" t="n">
        <v>81300</v>
      </c>
      <c r="J6440" s="5" t="n">
        <v>302654.87</v>
      </c>
    </row>
    <row r="6441" customFormat="false" ht="32.1" hidden="false" customHeight="true" outlineLevel="0" collapsed="false">
      <c r="A6441" s="3" t="s">
        <v>11851</v>
      </c>
      <c r="B6441" s="3" t="s">
        <v>11851</v>
      </c>
      <c r="C6441" s="3" t="s">
        <v>12770</v>
      </c>
      <c r="D6441" s="3" t="s">
        <v>3413</v>
      </c>
      <c r="E6441" s="4" t="s">
        <v>12796</v>
      </c>
      <c r="F6441" s="5" t="n">
        <v>201806.44</v>
      </c>
      <c r="G6441" s="5" t="n">
        <v>192904.69</v>
      </c>
      <c r="H6441" s="5" t="n">
        <v>0</v>
      </c>
      <c r="I6441" s="5" t="n">
        <v>214000</v>
      </c>
      <c r="J6441" s="5" t="n">
        <v>180711.13</v>
      </c>
    </row>
    <row r="6442" customFormat="false" ht="32.1" hidden="false" customHeight="true" outlineLevel="0" collapsed="false">
      <c r="A6442" s="3" t="s">
        <v>11851</v>
      </c>
      <c r="B6442" s="3" t="s">
        <v>11851</v>
      </c>
      <c r="C6442" s="3" t="s">
        <v>12770</v>
      </c>
      <c r="D6442" s="3" t="s">
        <v>12797</v>
      </c>
      <c r="E6442" s="4" t="s">
        <v>12798</v>
      </c>
      <c r="F6442" s="5" t="n">
        <v>344452.51</v>
      </c>
      <c r="G6442" s="5" t="n">
        <v>0</v>
      </c>
      <c r="H6442" s="5" t="n">
        <v>0</v>
      </c>
      <c r="I6442" s="5" t="n">
        <v>286135</v>
      </c>
      <c r="J6442" s="5" t="n">
        <v>58317.51</v>
      </c>
    </row>
    <row r="6443" customFormat="false" ht="32.1" hidden="false" customHeight="true" outlineLevel="0" collapsed="false">
      <c r="A6443" s="3" t="s">
        <v>11851</v>
      </c>
      <c r="B6443" s="3" t="s">
        <v>11851</v>
      </c>
      <c r="C6443" s="3" t="s">
        <v>12770</v>
      </c>
      <c r="D6443" s="3" t="s">
        <v>12799</v>
      </c>
      <c r="E6443" s="4" t="s">
        <v>12800</v>
      </c>
      <c r="F6443" s="5" t="n">
        <v>42549.06</v>
      </c>
      <c r="G6443" s="5" t="n">
        <v>305544.26</v>
      </c>
      <c r="H6443" s="5" t="n">
        <v>0</v>
      </c>
      <c r="I6443" s="5" t="n">
        <v>0</v>
      </c>
      <c r="J6443" s="5" t="n">
        <v>348093.32</v>
      </c>
    </row>
    <row r="6444" customFormat="false" ht="32.1" hidden="false" customHeight="true" outlineLevel="0" collapsed="false">
      <c r="A6444" s="3" t="s">
        <v>11851</v>
      </c>
      <c r="B6444" s="3" t="s">
        <v>11851</v>
      </c>
      <c r="C6444" s="3" t="s">
        <v>12770</v>
      </c>
      <c r="D6444" s="3" t="s">
        <v>12801</v>
      </c>
      <c r="E6444" s="4" t="s">
        <v>12802</v>
      </c>
      <c r="F6444" s="5" t="n">
        <v>577210.73</v>
      </c>
      <c r="G6444" s="5" t="n">
        <v>329683.81</v>
      </c>
      <c r="H6444" s="5" t="n">
        <v>176025</v>
      </c>
      <c r="I6444" s="5" t="n">
        <v>637900</v>
      </c>
      <c r="J6444" s="5" t="n">
        <v>445019.54</v>
      </c>
    </row>
    <row r="6445" customFormat="false" ht="32.1" hidden="false" customHeight="true" outlineLevel="0" collapsed="false">
      <c r="A6445" s="3" t="s">
        <v>11851</v>
      </c>
      <c r="B6445" s="3" t="s">
        <v>11851</v>
      </c>
      <c r="C6445" s="3" t="s">
        <v>12770</v>
      </c>
      <c r="D6445" s="3" t="s">
        <v>10066</v>
      </c>
      <c r="E6445" s="4" t="s">
        <v>12803</v>
      </c>
      <c r="F6445" s="5" t="n">
        <v>34572.31</v>
      </c>
      <c r="G6445" s="5" t="n">
        <v>164892.54</v>
      </c>
      <c r="H6445" s="5" t="n">
        <v>0</v>
      </c>
      <c r="I6445" s="5" t="n">
        <v>163100</v>
      </c>
      <c r="J6445" s="5" t="n">
        <v>36364.85</v>
      </c>
    </row>
    <row r="6446" customFormat="false" ht="32.1" hidden="false" customHeight="true" outlineLevel="0" collapsed="false">
      <c r="A6446" s="3" t="s">
        <v>11851</v>
      </c>
      <c r="B6446" s="3" t="s">
        <v>11851</v>
      </c>
      <c r="C6446" s="3" t="s">
        <v>12770</v>
      </c>
      <c r="D6446" s="3" t="s">
        <v>12804</v>
      </c>
      <c r="E6446" s="4" t="s">
        <v>12805</v>
      </c>
      <c r="F6446" s="5" t="n">
        <v>-28020.6</v>
      </c>
      <c r="G6446" s="5" t="n">
        <v>355755</v>
      </c>
      <c r="H6446" s="5" t="n">
        <v>61497.5</v>
      </c>
      <c r="I6446" s="5" t="n">
        <v>355755</v>
      </c>
      <c r="J6446" s="5" t="n">
        <v>33476.9</v>
      </c>
    </row>
    <row r="6447" customFormat="false" ht="32.1" hidden="false" customHeight="true" outlineLevel="0" collapsed="false">
      <c r="A6447" s="3" t="s">
        <v>11851</v>
      </c>
      <c r="B6447" s="3" t="s">
        <v>11851</v>
      </c>
      <c r="C6447" s="3" t="s">
        <v>12770</v>
      </c>
      <c r="D6447" s="3" t="s">
        <v>12806</v>
      </c>
      <c r="E6447" s="4" t="s">
        <v>12807</v>
      </c>
      <c r="F6447" s="5" t="n">
        <v>0</v>
      </c>
      <c r="G6447" s="5" t="n">
        <v>0</v>
      </c>
      <c r="H6447" s="5" t="n">
        <v>0</v>
      </c>
      <c r="I6447" s="5" t="n">
        <v>0</v>
      </c>
      <c r="J6447" s="5" t="n">
        <v>0</v>
      </c>
    </row>
    <row r="6448" customFormat="false" ht="32.1" hidden="false" customHeight="true" outlineLevel="0" collapsed="false">
      <c r="A6448" s="3" t="s">
        <v>11851</v>
      </c>
      <c r="B6448" s="3" t="s">
        <v>11851</v>
      </c>
      <c r="C6448" s="3" t="s">
        <v>12770</v>
      </c>
      <c r="D6448" s="3" t="s">
        <v>2994</v>
      </c>
      <c r="E6448" s="4" t="s">
        <v>12808</v>
      </c>
      <c r="F6448" s="5" t="n">
        <v>18563.18</v>
      </c>
      <c r="G6448" s="5" t="n">
        <v>212950.53</v>
      </c>
      <c r="H6448" s="5" t="n">
        <v>980</v>
      </c>
      <c r="I6448" s="5" t="n">
        <v>218700</v>
      </c>
      <c r="J6448" s="5" t="n">
        <v>13793.71</v>
      </c>
    </row>
    <row r="6449" customFormat="false" ht="32.1" hidden="false" customHeight="true" outlineLevel="0" collapsed="false">
      <c r="A6449" s="3" t="s">
        <v>11851</v>
      </c>
      <c r="B6449" s="3" t="s">
        <v>11851</v>
      </c>
      <c r="C6449" s="3" t="s">
        <v>12770</v>
      </c>
      <c r="D6449" s="3" t="s">
        <v>12809</v>
      </c>
      <c r="E6449" s="4" t="s">
        <v>12810</v>
      </c>
      <c r="F6449" s="5" t="n">
        <v>100376.37</v>
      </c>
      <c r="G6449" s="5" t="n">
        <v>321184.86</v>
      </c>
      <c r="H6449" s="5" t="n">
        <v>0</v>
      </c>
      <c r="I6449" s="5" t="n">
        <v>21330</v>
      </c>
      <c r="J6449" s="5" t="n">
        <v>400231.23</v>
      </c>
    </row>
    <row r="6450" customFormat="false" ht="32.1" hidden="false" customHeight="true" outlineLevel="0" collapsed="false">
      <c r="A6450" s="3" t="s">
        <v>11851</v>
      </c>
      <c r="B6450" s="3" t="s">
        <v>11851</v>
      </c>
      <c r="C6450" s="3" t="s">
        <v>12770</v>
      </c>
      <c r="D6450" s="3" t="s">
        <v>12811</v>
      </c>
      <c r="E6450" s="4" t="s">
        <v>12812</v>
      </c>
      <c r="F6450" s="5" t="n">
        <v>4706.29</v>
      </c>
      <c r="G6450" s="5" t="n">
        <v>453861.57</v>
      </c>
      <c r="H6450" s="5" t="n">
        <v>0</v>
      </c>
      <c r="I6450" s="5" t="n">
        <v>424290</v>
      </c>
      <c r="J6450" s="5" t="n">
        <v>34277.86</v>
      </c>
    </row>
    <row r="6451" customFormat="false" ht="32.1" hidden="false" customHeight="true" outlineLevel="0" collapsed="false">
      <c r="A6451" s="3" t="s">
        <v>11851</v>
      </c>
      <c r="B6451" s="3" t="s">
        <v>11851</v>
      </c>
      <c r="C6451" s="3" t="s">
        <v>12813</v>
      </c>
      <c r="D6451" s="3" t="s">
        <v>12814</v>
      </c>
      <c r="E6451" s="4" t="s">
        <v>12815</v>
      </c>
      <c r="F6451" s="5" t="n">
        <v>375436.85</v>
      </c>
      <c r="G6451" s="5" t="n">
        <v>198782.75</v>
      </c>
      <c r="H6451" s="5" t="n">
        <v>23900</v>
      </c>
      <c r="I6451" s="5" t="n">
        <v>302050</v>
      </c>
      <c r="J6451" s="5" t="n">
        <v>296069.6</v>
      </c>
    </row>
    <row r="6452" customFormat="false" ht="65.1" hidden="false" customHeight="true" outlineLevel="0" collapsed="false">
      <c r="A6452" s="3" t="s">
        <v>11851</v>
      </c>
      <c r="B6452" s="3" t="s">
        <v>11851</v>
      </c>
      <c r="C6452" s="3" t="s">
        <v>12813</v>
      </c>
      <c r="D6452" s="3" t="s">
        <v>12816</v>
      </c>
      <c r="E6452" s="4" t="s">
        <v>12817</v>
      </c>
      <c r="F6452" s="5" t="n">
        <v>1016206.59</v>
      </c>
      <c r="G6452" s="5" t="n">
        <v>307700.11</v>
      </c>
      <c r="H6452" s="5" t="n">
        <v>0</v>
      </c>
      <c r="I6452" s="5" t="n">
        <v>0</v>
      </c>
      <c r="J6452" s="5" t="n">
        <v>1323906.7</v>
      </c>
    </row>
    <row r="6453" customFormat="false" ht="32.1" hidden="false" customHeight="true" outlineLevel="0" collapsed="false">
      <c r="A6453" s="3" t="s">
        <v>11851</v>
      </c>
      <c r="B6453" s="3" t="s">
        <v>11851</v>
      </c>
      <c r="C6453" s="3" t="s">
        <v>12813</v>
      </c>
      <c r="D6453" s="3" t="s">
        <v>12818</v>
      </c>
      <c r="E6453" s="4" t="s">
        <v>12819</v>
      </c>
      <c r="F6453" s="5" t="n">
        <v>629839.47</v>
      </c>
      <c r="G6453" s="5" t="n">
        <v>210632.86</v>
      </c>
      <c r="H6453" s="5" t="n">
        <v>0</v>
      </c>
      <c r="I6453" s="5" t="n">
        <v>103710</v>
      </c>
      <c r="J6453" s="5" t="n">
        <v>736762.33</v>
      </c>
    </row>
    <row r="6454" customFormat="false" ht="32.1" hidden="false" customHeight="true" outlineLevel="0" collapsed="false">
      <c r="A6454" s="3" t="s">
        <v>11851</v>
      </c>
      <c r="B6454" s="3" t="s">
        <v>11851</v>
      </c>
      <c r="C6454" s="3" t="s">
        <v>12813</v>
      </c>
      <c r="D6454" s="3" t="s">
        <v>12820</v>
      </c>
      <c r="E6454" s="4" t="s">
        <v>12821</v>
      </c>
      <c r="F6454" s="5" t="n">
        <v>523566.79</v>
      </c>
      <c r="G6454" s="5" t="n">
        <v>370622.93</v>
      </c>
      <c r="H6454" s="5" t="n">
        <v>0</v>
      </c>
      <c r="I6454" s="5" t="n">
        <v>534231</v>
      </c>
      <c r="J6454" s="5" t="n">
        <v>359958.72</v>
      </c>
    </row>
    <row r="6455" customFormat="false" ht="32.1" hidden="false" customHeight="true" outlineLevel="0" collapsed="false">
      <c r="A6455" s="3" t="s">
        <v>11851</v>
      </c>
      <c r="B6455" s="3" t="s">
        <v>11851</v>
      </c>
      <c r="C6455" s="3" t="s">
        <v>12813</v>
      </c>
      <c r="D6455" s="3" t="s">
        <v>12822</v>
      </c>
      <c r="E6455" s="4" t="s">
        <v>12823</v>
      </c>
      <c r="F6455" s="5" t="n">
        <v>350851.32</v>
      </c>
      <c r="G6455" s="5" t="n">
        <v>280078.64</v>
      </c>
      <c r="H6455" s="5" t="n">
        <v>0</v>
      </c>
      <c r="I6455" s="5" t="n">
        <v>224250</v>
      </c>
      <c r="J6455" s="5" t="n">
        <v>406679.96</v>
      </c>
    </row>
    <row r="6456" customFormat="false" ht="32.1" hidden="false" customHeight="true" outlineLevel="0" collapsed="false">
      <c r="A6456" s="3" t="s">
        <v>11851</v>
      </c>
      <c r="B6456" s="3" t="s">
        <v>11851</v>
      </c>
      <c r="C6456" s="3" t="s">
        <v>12813</v>
      </c>
      <c r="D6456" s="3" t="s">
        <v>8174</v>
      </c>
      <c r="E6456" s="4" t="s">
        <v>12824</v>
      </c>
      <c r="F6456" s="5" t="n">
        <v>153448.09</v>
      </c>
      <c r="G6456" s="5" t="n">
        <v>213935.96</v>
      </c>
      <c r="H6456" s="5" t="n">
        <v>0</v>
      </c>
      <c r="I6456" s="5" t="n">
        <v>202930</v>
      </c>
      <c r="J6456" s="5" t="n">
        <v>164454.05</v>
      </c>
    </row>
    <row r="6457" customFormat="false" ht="32.1" hidden="false" customHeight="true" outlineLevel="0" collapsed="false">
      <c r="A6457" s="3" t="s">
        <v>11851</v>
      </c>
      <c r="B6457" s="3" t="s">
        <v>11851</v>
      </c>
      <c r="C6457" s="3" t="s">
        <v>12813</v>
      </c>
      <c r="D6457" s="3" t="s">
        <v>7614</v>
      </c>
      <c r="E6457" s="4" t="s">
        <v>12825</v>
      </c>
      <c r="F6457" s="5" t="n">
        <v>32388.5</v>
      </c>
      <c r="G6457" s="5" t="n">
        <v>45656.64</v>
      </c>
      <c r="H6457" s="5" t="n">
        <v>0</v>
      </c>
      <c r="I6457" s="5" t="n">
        <v>21412</v>
      </c>
      <c r="J6457" s="5" t="n">
        <v>56633.14</v>
      </c>
    </row>
    <row r="6458" customFormat="false" ht="65.1" hidden="false" customHeight="true" outlineLevel="0" collapsed="false">
      <c r="A6458" s="3" t="s">
        <v>11851</v>
      </c>
      <c r="B6458" s="3" t="s">
        <v>11851</v>
      </c>
      <c r="C6458" s="3" t="s">
        <v>12826</v>
      </c>
      <c r="D6458" s="3" t="s">
        <v>12827</v>
      </c>
      <c r="E6458" s="4" t="s">
        <v>12828</v>
      </c>
      <c r="F6458" s="5" t="n">
        <v>1395252.54</v>
      </c>
      <c r="G6458" s="5" t="n">
        <v>339035.38</v>
      </c>
      <c r="H6458" s="5" t="n">
        <v>0</v>
      </c>
      <c r="I6458" s="5" t="n">
        <v>437227</v>
      </c>
      <c r="J6458" s="5" t="n">
        <v>1297060.92</v>
      </c>
    </row>
    <row r="6459" customFormat="false" ht="32.1" hidden="false" customHeight="true" outlineLevel="0" collapsed="false">
      <c r="A6459" s="3" t="s">
        <v>11851</v>
      </c>
      <c r="B6459" s="3" t="s">
        <v>11851</v>
      </c>
      <c r="C6459" s="3" t="s">
        <v>12826</v>
      </c>
      <c r="D6459" s="3" t="s">
        <v>12829</v>
      </c>
      <c r="E6459" s="4" t="s">
        <v>12830</v>
      </c>
      <c r="F6459" s="5" t="n">
        <v>58043.79</v>
      </c>
      <c r="G6459" s="5" t="n">
        <v>363563.05</v>
      </c>
      <c r="H6459" s="5" t="n">
        <v>0</v>
      </c>
      <c r="I6459" s="5" t="n">
        <v>407195</v>
      </c>
      <c r="J6459" s="5" t="n">
        <v>14411.84</v>
      </c>
    </row>
    <row r="6460" customFormat="false" ht="32.1" hidden="false" customHeight="true" outlineLevel="0" collapsed="false">
      <c r="A6460" s="3" t="s">
        <v>11851</v>
      </c>
      <c r="B6460" s="3" t="s">
        <v>11851</v>
      </c>
      <c r="C6460" s="3" t="s">
        <v>12826</v>
      </c>
      <c r="D6460" s="3" t="s">
        <v>12831</v>
      </c>
      <c r="E6460" s="4" t="s">
        <v>12832</v>
      </c>
      <c r="F6460" s="5" t="n">
        <v>267553.82</v>
      </c>
      <c r="G6460" s="5" t="n">
        <v>359553.51</v>
      </c>
      <c r="H6460" s="5" t="n">
        <v>30204</v>
      </c>
      <c r="I6460" s="5" t="n">
        <v>227303</v>
      </c>
      <c r="J6460" s="5" t="n">
        <v>430008.33</v>
      </c>
    </row>
    <row r="6461" customFormat="false" ht="32.1" hidden="false" customHeight="true" outlineLevel="0" collapsed="false">
      <c r="A6461" s="3" t="s">
        <v>11851</v>
      </c>
      <c r="B6461" s="3" t="s">
        <v>11851</v>
      </c>
      <c r="C6461" s="3" t="s">
        <v>12826</v>
      </c>
      <c r="D6461" s="3" t="s">
        <v>12833</v>
      </c>
      <c r="E6461" s="4" t="s">
        <v>12834</v>
      </c>
      <c r="F6461" s="5" t="n">
        <v>62734.58</v>
      </c>
      <c r="G6461" s="5" t="n">
        <v>266817.36</v>
      </c>
      <c r="H6461" s="5" t="n">
        <v>0</v>
      </c>
      <c r="I6461" s="5" t="n">
        <v>229400</v>
      </c>
      <c r="J6461" s="5" t="n">
        <v>100151.94</v>
      </c>
    </row>
    <row r="6462" customFormat="false" ht="32.1" hidden="false" customHeight="true" outlineLevel="0" collapsed="false">
      <c r="A6462" s="3" t="s">
        <v>11851</v>
      </c>
      <c r="B6462" s="3" t="s">
        <v>11851</v>
      </c>
      <c r="C6462" s="3" t="s">
        <v>12826</v>
      </c>
      <c r="D6462" s="3" t="s">
        <v>12835</v>
      </c>
      <c r="E6462" s="4" t="s">
        <v>12836</v>
      </c>
      <c r="F6462" s="5" t="n">
        <v>47062.43</v>
      </c>
      <c r="G6462" s="5" t="n">
        <v>325132.65</v>
      </c>
      <c r="H6462" s="5" t="n">
        <v>0</v>
      </c>
      <c r="I6462" s="5" t="n">
        <v>364912</v>
      </c>
      <c r="J6462" s="5" t="n">
        <v>7283.08</v>
      </c>
    </row>
    <row r="6463" customFormat="false" ht="48" hidden="false" customHeight="true" outlineLevel="0" collapsed="false">
      <c r="A6463" s="3" t="s">
        <v>11851</v>
      </c>
      <c r="B6463" s="3" t="s">
        <v>11851</v>
      </c>
      <c r="C6463" s="3" t="s">
        <v>12837</v>
      </c>
      <c r="D6463" s="3" t="s">
        <v>12838</v>
      </c>
      <c r="E6463" s="4" t="s">
        <v>12839</v>
      </c>
      <c r="F6463" s="5" t="n">
        <v>-178430.46</v>
      </c>
      <c r="G6463" s="5" t="n">
        <v>511766.74</v>
      </c>
      <c r="H6463" s="5" t="n">
        <v>12000</v>
      </c>
      <c r="I6463" s="5" t="n">
        <v>523255</v>
      </c>
      <c r="J6463" s="5" t="n">
        <v>-177918.72</v>
      </c>
    </row>
    <row r="6464" customFormat="false" ht="48" hidden="false" customHeight="true" outlineLevel="0" collapsed="false">
      <c r="A6464" s="3" t="s">
        <v>11851</v>
      </c>
      <c r="B6464" s="3" t="s">
        <v>11851</v>
      </c>
      <c r="C6464" s="3" t="s">
        <v>12837</v>
      </c>
      <c r="D6464" s="3" t="s">
        <v>12840</v>
      </c>
      <c r="E6464" s="4" t="s">
        <v>12841</v>
      </c>
      <c r="F6464" s="5" t="n">
        <v>127039.76</v>
      </c>
      <c r="G6464" s="5" t="n">
        <v>593742.1</v>
      </c>
      <c r="H6464" s="5" t="n">
        <v>86990</v>
      </c>
      <c r="I6464" s="5" t="n">
        <v>797028</v>
      </c>
      <c r="J6464" s="5" t="n">
        <v>10743.86</v>
      </c>
    </row>
    <row r="6465" customFormat="false" ht="32.1" hidden="false" customHeight="true" outlineLevel="0" collapsed="false">
      <c r="A6465" s="3" t="s">
        <v>11851</v>
      </c>
      <c r="B6465" s="3" t="s">
        <v>11851</v>
      </c>
      <c r="C6465" s="3" t="s">
        <v>12837</v>
      </c>
      <c r="D6465" s="3" t="s">
        <v>7932</v>
      </c>
      <c r="E6465" s="4" t="s">
        <v>12842</v>
      </c>
      <c r="F6465" s="5" t="n">
        <v>220984.9</v>
      </c>
      <c r="G6465" s="5" t="n">
        <v>532809.25</v>
      </c>
      <c r="H6465" s="5" t="n">
        <v>0</v>
      </c>
      <c r="I6465" s="5" t="n">
        <v>537490</v>
      </c>
      <c r="J6465" s="5" t="n">
        <v>216304.15</v>
      </c>
    </row>
    <row r="6466" customFormat="false" ht="32.1" hidden="false" customHeight="true" outlineLevel="0" collapsed="false">
      <c r="A6466" s="3" t="s">
        <v>11851</v>
      </c>
      <c r="B6466" s="3" t="s">
        <v>11851</v>
      </c>
      <c r="C6466" s="3" t="s">
        <v>12837</v>
      </c>
      <c r="D6466" s="3" t="s">
        <v>12843</v>
      </c>
      <c r="E6466" s="4" t="s">
        <v>12844</v>
      </c>
      <c r="F6466" s="5" t="n">
        <v>22248.79</v>
      </c>
      <c r="G6466" s="5" t="n">
        <v>304897.69</v>
      </c>
      <c r="H6466" s="5" t="n">
        <v>0</v>
      </c>
      <c r="I6466" s="5" t="n">
        <v>326100</v>
      </c>
      <c r="J6466" s="5" t="n">
        <v>1046.48</v>
      </c>
    </row>
    <row r="6467" customFormat="false" ht="32.1" hidden="false" customHeight="true" outlineLevel="0" collapsed="false">
      <c r="A6467" s="3" t="s">
        <v>11851</v>
      </c>
      <c r="B6467" s="3" t="s">
        <v>11851</v>
      </c>
      <c r="C6467" s="3" t="s">
        <v>12837</v>
      </c>
      <c r="D6467" s="3" t="s">
        <v>12845</v>
      </c>
      <c r="E6467" s="4" t="s">
        <v>12846</v>
      </c>
      <c r="F6467" s="5" t="n">
        <v>53296.61</v>
      </c>
      <c r="G6467" s="5" t="n">
        <v>743578.05</v>
      </c>
      <c r="H6467" s="5" t="n">
        <v>0</v>
      </c>
      <c r="I6467" s="5" t="n">
        <v>671125</v>
      </c>
      <c r="J6467" s="5" t="n">
        <v>125749.66</v>
      </c>
    </row>
    <row r="6468" customFormat="false" ht="32.1" hidden="false" customHeight="true" outlineLevel="0" collapsed="false">
      <c r="A6468" s="3" t="s">
        <v>11851</v>
      </c>
      <c r="B6468" s="3" t="s">
        <v>11851</v>
      </c>
      <c r="C6468" s="3" t="s">
        <v>12837</v>
      </c>
      <c r="D6468" s="3" t="s">
        <v>12847</v>
      </c>
      <c r="E6468" s="4" t="s">
        <v>12848</v>
      </c>
      <c r="F6468" s="5" t="n">
        <v>4944.89</v>
      </c>
      <c r="G6468" s="5" t="n">
        <v>302531.69</v>
      </c>
      <c r="H6468" s="5" t="n">
        <v>0</v>
      </c>
      <c r="I6468" s="5" t="n">
        <v>3000</v>
      </c>
      <c r="J6468" s="5" t="n">
        <v>304476.58</v>
      </c>
    </row>
    <row r="6469" customFormat="false" ht="32.1" hidden="false" customHeight="true" outlineLevel="0" collapsed="false">
      <c r="A6469" s="3" t="s">
        <v>11851</v>
      </c>
      <c r="B6469" s="3" t="s">
        <v>11851</v>
      </c>
      <c r="C6469" s="3" t="s">
        <v>12837</v>
      </c>
      <c r="D6469" s="3" t="s">
        <v>12849</v>
      </c>
      <c r="E6469" s="4" t="s">
        <v>12850</v>
      </c>
      <c r="F6469" s="5" t="n">
        <v>415843.1</v>
      </c>
      <c r="G6469" s="5" t="n">
        <v>458520.3</v>
      </c>
      <c r="H6469" s="5" t="n">
        <v>0</v>
      </c>
      <c r="I6469" s="5" t="n">
        <v>667046.05</v>
      </c>
      <c r="J6469" s="5" t="n">
        <v>207317.35</v>
      </c>
    </row>
    <row r="6470" customFormat="false" ht="32.1" hidden="false" customHeight="true" outlineLevel="0" collapsed="false">
      <c r="A6470" s="3" t="s">
        <v>11851</v>
      </c>
      <c r="B6470" s="3" t="s">
        <v>11851</v>
      </c>
      <c r="C6470" s="3" t="s">
        <v>12851</v>
      </c>
      <c r="D6470" s="3" t="s">
        <v>12852</v>
      </c>
      <c r="E6470" s="4" t="s">
        <v>12853</v>
      </c>
      <c r="F6470" s="5" t="n">
        <v>176131.61</v>
      </c>
      <c r="G6470" s="5" t="n">
        <v>383567.89</v>
      </c>
      <c r="H6470" s="5" t="n">
        <v>900</v>
      </c>
      <c r="I6470" s="5" t="n">
        <v>311275</v>
      </c>
      <c r="J6470" s="5" t="n">
        <v>249324.5</v>
      </c>
    </row>
    <row r="6471" customFormat="false" ht="32.1" hidden="false" customHeight="true" outlineLevel="0" collapsed="false">
      <c r="A6471" s="3" t="s">
        <v>11851</v>
      </c>
      <c r="B6471" s="3" t="s">
        <v>11851</v>
      </c>
      <c r="C6471" s="3" t="s">
        <v>12851</v>
      </c>
      <c r="D6471" s="3" t="s">
        <v>9426</v>
      </c>
      <c r="E6471" s="4" t="s">
        <v>12854</v>
      </c>
      <c r="F6471" s="5" t="n">
        <v>635805.02</v>
      </c>
      <c r="G6471" s="5" t="n">
        <v>593365.59</v>
      </c>
      <c r="H6471" s="5" t="n">
        <v>400</v>
      </c>
      <c r="I6471" s="5" t="n">
        <v>1176034</v>
      </c>
      <c r="J6471" s="5" t="n">
        <v>53536.61</v>
      </c>
    </row>
    <row r="6472" customFormat="false" ht="32.1" hidden="false" customHeight="true" outlineLevel="0" collapsed="false">
      <c r="A6472" s="3" t="s">
        <v>11851</v>
      </c>
      <c r="B6472" s="3" t="s">
        <v>11851</v>
      </c>
      <c r="C6472" s="3" t="s">
        <v>12851</v>
      </c>
      <c r="D6472" s="3" t="s">
        <v>12855</v>
      </c>
      <c r="E6472" s="4" t="s">
        <v>12856</v>
      </c>
      <c r="F6472" s="5" t="n">
        <v>1550132.5</v>
      </c>
      <c r="G6472" s="5" t="n">
        <v>341838</v>
      </c>
      <c r="H6472" s="5" t="n">
        <v>0</v>
      </c>
      <c r="I6472" s="5" t="n">
        <v>33000</v>
      </c>
      <c r="J6472" s="5" t="n">
        <v>1858970.5</v>
      </c>
    </row>
    <row r="6473" customFormat="false" ht="32.1" hidden="false" customHeight="true" outlineLevel="0" collapsed="false">
      <c r="A6473" s="3" t="s">
        <v>11851</v>
      </c>
      <c r="B6473" s="3" t="s">
        <v>11851</v>
      </c>
      <c r="C6473" s="3" t="s">
        <v>12851</v>
      </c>
      <c r="D6473" s="3" t="s">
        <v>12857</v>
      </c>
      <c r="E6473" s="4" t="s">
        <v>12858</v>
      </c>
      <c r="F6473" s="5" t="n">
        <v>0</v>
      </c>
      <c r="G6473" s="5" t="n">
        <v>0</v>
      </c>
      <c r="H6473" s="5" t="n">
        <v>0</v>
      </c>
      <c r="I6473" s="5" t="n">
        <v>0</v>
      </c>
      <c r="J6473" s="5" t="n">
        <v>0</v>
      </c>
    </row>
    <row r="6474" customFormat="false" ht="65.1" hidden="false" customHeight="true" outlineLevel="0" collapsed="false">
      <c r="A6474" s="3" t="s">
        <v>11851</v>
      </c>
      <c r="B6474" s="3" t="s">
        <v>11851</v>
      </c>
      <c r="C6474" s="3" t="s">
        <v>12859</v>
      </c>
      <c r="D6474" s="3" t="s">
        <v>12860</v>
      </c>
      <c r="E6474" s="4" t="s">
        <v>12861</v>
      </c>
      <c r="F6474" s="5" t="n">
        <v>27991.45</v>
      </c>
      <c r="G6474" s="5" t="n">
        <v>272540.05</v>
      </c>
      <c r="H6474" s="5" t="n">
        <v>4514</v>
      </c>
      <c r="I6474" s="5" t="n">
        <v>296404</v>
      </c>
      <c r="J6474" s="5" t="n">
        <v>8641.5</v>
      </c>
    </row>
    <row r="6475" customFormat="false" ht="32.1" hidden="false" customHeight="true" outlineLevel="0" collapsed="false">
      <c r="A6475" s="3" t="s">
        <v>11851</v>
      </c>
      <c r="B6475" s="3" t="s">
        <v>11851</v>
      </c>
      <c r="C6475" s="3" t="s">
        <v>12859</v>
      </c>
      <c r="D6475" s="3" t="s">
        <v>12862</v>
      </c>
      <c r="E6475" s="4" t="s">
        <v>12863</v>
      </c>
      <c r="F6475" s="5" t="n">
        <v>264244.05</v>
      </c>
      <c r="G6475" s="5" t="n">
        <v>466807.95</v>
      </c>
      <c r="H6475" s="5" t="n">
        <v>0</v>
      </c>
      <c r="I6475" s="5" t="n">
        <v>653226</v>
      </c>
      <c r="J6475" s="5" t="n">
        <v>77826</v>
      </c>
    </row>
    <row r="6476" customFormat="false" ht="32.1" hidden="false" customHeight="true" outlineLevel="0" collapsed="false">
      <c r="A6476" s="3" t="s">
        <v>11851</v>
      </c>
      <c r="B6476" s="3" t="s">
        <v>11851</v>
      </c>
      <c r="C6476" s="3" t="s">
        <v>12859</v>
      </c>
      <c r="D6476" s="3" t="s">
        <v>12864</v>
      </c>
      <c r="E6476" s="4" t="s">
        <v>12865</v>
      </c>
      <c r="F6476" s="5" t="n">
        <v>1470.21</v>
      </c>
      <c r="G6476" s="5" t="n">
        <v>362278.15</v>
      </c>
      <c r="H6476" s="5" t="n">
        <v>0</v>
      </c>
      <c r="I6476" s="5" t="n">
        <v>0</v>
      </c>
      <c r="J6476" s="5" t="n">
        <v>363748.36</v>
      </c>
    </row>
    <row r="6477" customFormat="false" ht="32.1" hidden="false" customHeight="true" outlineLevel="0" collapsed="false">
      <c r="A6477" s="3" t="s">
        <v>11851</v>
      </c>
      <c r="B6477" s="3" t="s">
        <v>11851</v>
      </c>
      <c r="C6477" s="3" t="s">
        <v>12859</v>
      </c>
      <c r="D6477" s="3" t="s">
        <v>6980</v>
      </c>
      <c r="E6477" s="4" t="s">
        <v>12866</v>
      </c>
      <c r="F6477" s="5" t="n">
        <v>60334.89</v>
      </c>
      <c r="G6477" s="5" t="n">
        <v>395911.48</v>
      </c>
      <c r="H6477" s="5" t="n">
        <v>800</v>
      </c>
      <c r="I6477" s="5" t="n">
        <v>427450</v>
      </c>
      <c r="J6477" s="5" t="n">
        <v>29596.37</v>
      </c>
    </row>
    <row r="6478" customFormat="false" ht="32.1" hidden="false" customHeight="true" outlineLevel="0" collapsed="false">
      <c r="A6478" s="3" t="s">
        <v>11851</v>
      </c>
      <c r="B6478" s="3" t="s">
        <v>11851</v>
      </c>
      <c r="C6478" s="3" t="s">
        <v>12867</v>
      </c>
      <c r="D6478" s="3" t="s">
        <v>496</v>
      </c>
      <c r="E6478" s="4" t="s">
        <v>12868</v>
      </c>
      <c r="F6478" s="5" t="n">
        <v>20458.87</v>
      </c>
      <c r="G6478" s="5" t="n">
        <v>462824.6</v>
      </c>
      <c r="H6478" s="5" t="n">
        <v>0</v>
      </c>
      <c r="I6478" s="5" t="n">
        <v>390440</v>
      </c>
      <c r="J6478" s="5" t="n">
        <v>92843.47</v>
      </c>
    </row>
    <row r="6479" customFormat="false" ht="32.1" hidden="false" customHeight="true" outlineLevel="0" collapsed="false">
      <c r="A6479" s="3" t="s">
        <v>11851</v>
      </c>
      <c r="B6479" s="3" t="s">
        <v>11851</v>
      </c>
      <c r="C6479" s="3" t="s">
        <v>12867</v>
      </c>
      <c r="D6479" s="3" t="s">
        <v>4379</v>
      </c>
      <c r="E6479" s="4" t="s">
        <v>12869</v>
      </c>
      <c r="F6479" s="5" t="n">
        <v>18256.64</v>
      </c>
      <c r="G6479" s="5" t="n">
        <v>355383</v>
      </c>
      <c r="H6479" s="5" t="n">
        <v>0</v>
      </c>
      <c r="I6479" s="5" t="n">
        <v>327460</v>
      </c>
      <c r="J6479" s="5" t="n">
        <v>46179.64</v>
      </c>
    </row>
    <row r="6480" customFormat="false" ht="32.1" hidden="false" customHeight="true" outlineLevel="0" collapsed="false">
      <c r="A6480" s="3" t="s">
        <v>11851</v>
      </c>
      <c r="B6480" s="3" t="s">
        <v>11851</v>
      </c>
      <c r="C6480" s="3" t="s">
        <v>12867</v>
      </c>
      <c r="D6480" s="3" t="s">
        <v>12870</v>
      </c>
      <c r="E6480" s="4" t="s">
        <v>12871</v>
      </c>
      <c r="F6480" s="5" t="n">
        <v>146900.74</v>
      </c>
      <c r="G6480" s="5" t="n">
        <v>570262.41</v>
      </c>
      <c r="H6480" s="5" t="n">
        <v>140</v>
      </c>
      <c r="I6480" s="5" t="n">
        <v>374200</v>
      </c>
      <c r="J6480" s="5" t="n">
        <v>343103.15</v>
      </c>
    </row>
    <row r="6481" customFormat="false" ht="32.1" hidden="false" customHeight="true" outlineLevel="0" collapsed="false">
      <c r="A6481" s="3" t="s">
        <v>11851</v>
      </c>
      <c r="B6481" s="3" t="s">
        <v>11851</v>
      </c>
      <c r="C6481" s="3" t="s">
        <v>12867</v>
      </c>
      <c r="D6481" s="3" t="s">
        <v>12872</v>
      </c>
      <c r="E6481" s="4" t="s">
        <v>12873</v>
      </c>
      <c r="F6481" s="5" t="n">
        <v>7592.17</v>
      </c>
      <c r="G6481" s="5" t="n">
        <v>392739.98</v>
      </c>
      <c r="H6481" s="5" t="n">
        <v>7000</v>
      </c>
      <c r="I6481" s="5" t="n">
        <v>389750</v>
      </c>
      <c r="J6481" s="5" t="n">
        <v>17582.15</v>
      </c>
    </row>
    <row r="6482" customFormat="false" ht="32.1" hidden="false" customHeight="true" outlineLevel="0" collapsed="false">
      <c r="A6482" s="3" t="s">
        <v>11851</v>
      </c>
      <c r="B6482" s="3" t="s">
        <v>11851</v>
      </c>
      <c r="C6482" s="3" t="s">
        <v>12874</v>
      </c>
      <c r="D6482" s="3" t="s">
        <v>12875</v>
      </c>
      <c r="E6482" s="4" t="s">
        <v>12876</v>
      </c>
      <c r="F6482" s="5" t="n">
        <v>749741</v>
      </c>
      <c r="G6482" s="5" t="n">
        <v>517577.1</v>
      </c>
      <c r="H6482" s="5" t="n">
        <v>0</v>
      </c>
      <c r="I6482" s="5" t="n">
        <v>515360</v>
      </c>
      <c r="J6482" s="5" t="n">
        <v>751958.1</v>
      </c>
    </row>
    <row r="6483" customFormat="false" ht="32.1" hidden="false" customHeight="true" outlineLevel="0" collapsed="false">
      <c r="A6483" s="3" t="s">
        <v>11851</v>
      </c>
      <c r="B6483" s="3" t="s">
        <v>11851</v>
      </c>
      <c r="C6483" s="3" t="s">
        <v>12874</v>
      </c>
      <c r="D6483" s="3" t="s">
        <v>12877</v>
      </c>
      <c r="E6483" s="4" t="s">
        <v>12878</v>
      </c>
      <c r="F6483" s="5" t="n">
        <v>10957.58</v>
      </c>
      <c r="G6483" s="5" t="n">
        <v>729615</v>
      </c>
      <c r="H6483" s="5" t="n">
        <v>45000</v>
      </c>
      <c r="I6483" s="5" t="n">
        <v>664455</v>
      </c>
      <c r="J6483" s="5" t="n">
        <v>121117.58</v>
      </c>
    </row>
    <row r="6484" customFormat="false" ht="32.1" hidden="false" customHeight="true" outlineLevel="0" collapsed="false">
      <c r="A6484" s="3" t="s">
        <v>11851</v>
      </c>
      <c r="B6484" s="3" t="s">
        <v>11851</v>
      </c>
      <c r="C6484" s="3" t="s">
        <v>12874</v>
      </c>
      <c r="D6484" s="3" t="s">
        <v>12879</v>
      </c>
      <c r="E6484" s="4" t="s">
        <v>12880</v>
      </c>
      <c r="F6484" s="5" t="n">
        <v>140280.16</v>
      </c>
      <c r="G6484" s="5" t="n">
        <v>190473.89</v>
      </c>
      <c r="H6484" s="5" t="n">
        <v>0</v>
      </c>
      <c r="I6484" s="5" t="n">
        <v>303690</v>
      </c>
      <c r="J6484" s="5" t="n">
        <v>27064.05</v>
      </c>
    </row>
    <row r="6485" customFormat="false" ht="32.1" hidden="false" customHeight="true" outlineLevel="0" collapsed="false">
      <c r="A6485" s="3" t="s">
        <v>11851</v>
      </c>
      <c r="B6485" s="3" t="s">
        <v>11851</v>
      </c>
      <c r="C6485" s="3" t="s">
        <v>12874</v>
      </c>
      <c r="D6485" s="3" t="s">
        <v>12881</v>
      </c>
      <c r="E6485" s="4" t="s">
        <v>12882</v>
      </c>
      <c r="F6485" s="5" t="n">
        <v>85336.19</v>
      </c>
      <c r="G6485" s="5" t="n">
        <v>412485.39</v>
      </c>
      <c r="H6485" s="5" t="n">
        <v>0</v>
      </c>
      <c r="I6485" s="5" t="n">
        <v>443320</v>
      </c>
      <c r="J6485" s="5" t="n">
        <v>54501.58</v>
      </c>
    </row>
    <row r="6486" customFormat="false" ht="32.1" hidden="false" customHeight="true" outlineLevel="0" collapsed="false">
      <c r="A6486" s="3" t="s">
        <v>11851</v>
      </c>
      <c r="B6486" s="3" t="s">
        <v>11851</v>
      </c>
      <c r="C6486" s="3" t="s">
        <v>12874</v>
      </c>
      <c r="D6486" s="3" t="s">
        <v>12883</v>
      </c>
      <c r="E6486" s="4" t="s">
        <v>12884</v>
      </c>
      <c r="F6486" s="5" t="n">
        <v>0</v>
      </c>
      <c r="G6486" s="5" t="n">
        <v>0</v>
      </c>
      <c r="H6486" s="5" t="n">
        <v>0</v>
      </c>
      <c r="I6486" s="5" t="n">
        <v>0</v>
      </c>
      <c r="J6486" s="5" t="n">
        <v>0</v>
      </c>
    </row>
    <row r="6487" customFormat="false" ht="32.1" hidden="false" customHeight="true" outlineLevel="0" collapsed="false">
      <c r="A6487" s="3" t="s">
        <v>11851</v>
      </c>
      <c r="B6487" s="3" t="s">
        <v>11851</v>
      </c>
      <c r="C6487" s="3" t="s">
        <v>12874</v>
      </c>
      <c r="D6487" s="3" t="s">
        <v>12885</v>
      </c>
      <c r="E6487" s="4" t="s">
        <v>12886</v>
      </c>
      <c r="F6487" s="5" t="n">
        <v>45405.52</v>
      </c>
      <c r="G6487" s="5" t="n">
        <v>523901.16</v>
      </c>
      <c r="H6487" s="5" t="n">
        <v>0</v>
      </c>
      <c r="I6487" s="5" t="n">
        <v>494970</v>
      </c>
      <c r="J6487" s="5" t="n">
        <v>74336.68</v>
      </c>
    </row>
    <row r="6488" customFormat="false" ht="32.1" hidden="false" customHeight="true" outlineLevel="0" collapsed="false">
      <c r="A6488" s="3" t="s">
        <v>11851</v>
      </c>
      <c r="B6488" s="3" t="s">
        <v>11851</v>
      </c>
      <c r="C6488" s="3" t="s">
        <v>12874</v>
      </c>
      <c r="D6488" s="3" t="s">
        <v>8347</v>
      </c>
      <c r="E6488" s="4" t="s">
        <v>12887</v>
      </c>
      <c r="F6488" s="5" t="n">
        <v>532963.76</v>
      </c>
      <c r="G6488" s="5" t="n">
        <v>419953.92</v>
      </c>
      <c r="H6488" s="5" t="n">
        <v>48225</v>
      </c>
      <c r="I6488" s="5" t="n">
        <v>367790</v>
      </c>
      <c r="J6488" s="5" t="n">
        <v>633352.68</v>
      </c>
    </row>
    <row r="6489" customFormat="false" ht="32.1" hidden="false" customHeight="true" outlineLevel="0" collapsed="false">
      <c r="A6489" s="3" t="s">
        <v>11851</v>
      </c>
      <c r="B6489" s="3" t="s">
        <v>11851</v>
      </c>
      <c r="C6489" s="3" t="s">
        <v>12874</v>
      </c>
      <c r="D6489" s="3" t="s">
        <v>8529</v>
      </c>
      <c r="E6489" s="4" t="s">
        <v>12888</v>
      </c>
      <c r="F6489" s="5" t="n">
        <v>22111.08</v>
      </c>
      <c r="G6489" s="5" t="n">
        <v>344543.11</v>
      </c>
      <c r="H6489" s="5" t="n">
        <v>11200</v>
      </c>
      <c r="I6489" s="5" t="n">
        <v>345615</v>
      </c>
      <c r="J6489" s="5" t="n">
        <v>32239.19</v>
      </c>
    </row>
    <row r="6490" customFormat="false" ht="32.1" hidden="false" customHeight="true" outlineLevel="0" collapsed="false">
      <c r="A6490" s="3" t="s">
        <v>11851</v>
      </c>
      <c r="B6490" s="3" t="s">
        <v>11851</v>
      </c>
      <c r="C6490" s="3" t="s">
        <v>12889</v>
      </c>
      <c r="D6490" s="3" t="s">
        <v>12890</v>
      </c>
      <c r="E6490" s="4" t="s">
        <v>12891</v>
      </c>
      <c r="F6490" s="5" t="n">
        <v>388726.7</v>
      </c>
      <c r="G6490" s="5" t="n">
        <v>742313.75</v>
      </c>
      <c r="H6490" s="5" t="n">
        <v>160</v>
      </c>
      <c r="I6490" s="5" t="n">
        <v>916121</v>
      </c>
      <c r="J6490" s="5" t="n">
        <v>215079.45</v>
      </c>
    </row>
    <row r="6491" customFormat="false" ht="32.1" hidden="false" customHeight="true" outlineLevel="0" collapsed="false">
      <c r="A6491" s="3" t="s">
        <v>11851</v>
      </c>
      <c r="B6491" s="3" t="s">
        <v>11851</v>
      </c>
      <c r="C6491" s="3" t="s">
        <v>12889</v>
      </c>
      <c r="D6491" s="3" t="s">
        <v>11234</v>
      </c>
      <c r="E6491" s="4" t="s">
        <v>12892</v>
      </c>
      <c r="F6491" s="5" t="n">
        <v>36822.26</v>
      </c>
      <c r="G6491" s="5" t="n">
        <v>525216.31</v>
      </c>
      <c r="H6491" s="5" t="n">
        <v>800</v>
      </c>
      <c r="I6491" s="5" t="n">
        <v>510000</v>
      </c>
      <c r="J6491" s="5" t="n">
        <v>52838.57</v>
      </c>
    </row>
    <row r="6492" customFormat="false" ht="32.1" hidden="false" customHeight="true" outlineLevel="0" collapsed="false">
      <c r="A6492" s="3" t="s">
        <v>11851</v>
      </c>
      <c r="B6492" s="3" t="s">
        <v>11851</v>
      </c>
      <c r="C6492" s="3" t="s">
        <v>12889</v>
      </c>
      <c r="D6492" s="3" t="s">
        <v>12893</v>
      </c>
      <c r="E6492" s="4" t="s">
        <v>12894</v>
      </c>
      <c r="F6492" s="5" t="n">
        <v>386052.04</v>
      </c>
      <c r="G6492" s="5" t="n">
        <v>361886.6</v>
      </c>
      <c r="H6492" s="5" t="n">
        <v>1200</v>
      </c>
      <c r="I6492" s="5" t="n">
        <v>530258</v>
      </c>
      <c r="J6492" s="5" t="n">
        <v>218880.64</v>
      </c>
    </row>
    <row r="6493" customFormat="false" ht="32.1" hidden="false" customHeight="true" outlineLevel="0" collapsed="false">
      <c r="A6493" s="3" t="s">
        <v>11851</v>
      </c>
      <c r="B6493" s="3" t="s">
        <v>11851</v>
      </c>
      <c r="C6493" s="3" t="s">
        <v>12889</v>
      </c>
      <c r="D6493" s="3" t="s">
        <v>12264</v>
      </c>
      <c r="E6493" s="4" t="s">
        <v>12895</v>
      </c>
      <c r="F6493" s="5" t="n">
        <v>15421.4</v>
      </c>
      <c r="G6493" s="5" t="n">
        <v>348945.24</v>
      </c>
      <c r="H6493" s="5" t="n">
        <v>0</v>
      </c>
      <c r="I6493" s="5" t="n">
        <v>287830</v>
      </c>
      <c r="J6493" s="5" t="n">
        <v>76536.64</v>
      </c>
    </row>
    <row r="6494" customFormat="false" ht="32.1" hidden="false" customHeight="true" outlineLevel="0" collapsed="false">
      <c r="A6494" s="3" t="s">
        <v>11851</v>
      </c>
      <c r="B6494" s="3" t="s">
        <v>11851</v>
      </c>
      <c r="C6494" s="3" t="s">
        <v>12889</v>
      </c>
      <c r="D6494" s="3" t="s">
        <v>12763</v>
      </c>
      <c r="E6494" s="4" t="s">
        <v>12896</v>
      </c>
      <c r="F6494" s="5" t="n">
        <v>96130.05</v>
      </c>
      <c r="G6494" s="5" t="n">
        <v>501560.7</v>
      </c>
      <c r="H6494" s="5" t="n">
        <v>58270.74</v>
      </c>
      <c r="I6494" s="5" t="n">
        <v>466274</v>
      </c>
      <c r="J6494" s="5" t="n">
        <v>189687.49</v>
      </c>
    </row>
    <row r="6495" customFormat="false" ht="32.1" hidden="false" customHeight="true" outlineLevel="0" collapsed="false">
      <c r="A6495" s="3" t="s">
        <v>11851</v>
      </c>
      <c r="B6495" s="3" t="s">
        <v>11851</v>
      </c>
      <c r="C6495" s="3" t="s">
        <v>12889</v>
      </c>
      <c r="D6495" s="3" t="s">
        <v>12897</v>
      </c>
      <c r="E6495" s="4" t="s">
        <v>12898</v>
      </c>
      <c r="F6495" s="5" t="n">
        <v>45654.32</v>
      </c>
      <c r="G6495" s="5" t="n">
        <v>414953.75</v>
      </c>
      <c r="H6495" s="5" t="n">
        <v>0</v>
      </c>
      <c r="I6495" s="5" t="n">
        <v>372942</v>
      </c>
      <c r="J6495" s="5" t="n">
        <v>87666.07</v>
      </c>
    </row>
    <row r="6496" customFormat="false" ht="32.1" hidden="false" customHeight="true" outlineLevel="0" collapsed="false">
      <c r="A6496" s="3" t="s">
        <v>11851</v>
      </c>
      <c r="B6496" s="3" t="s">
        <v>11851</v>
      </c>
      <c r="C6496" s="3" t="s">
        <v>12889</v>
      </c>
      <c r="D6496" s="3" t="s">
        <v>7462</v>
      </c>
      <c r="E6496" s="4" t="s">
        <v>12899</v>
      </c>
      <c r="F6496" s="5" t="n">
        <v>109112.13</v>
      </c>
      <c r="G6496" s="5" t="n">
        <v>487588.37</v>
      </c>
      <c r="H6496" s="5" t="n">
        <v>0</v>
      </c>
      <c r="I6496" s="5" t="n">
        <v>521377.5</v>
      </c>
      <c r="J6496" s="5" t="n">
        <v>75323</v>
      </c>
    </row>
    <row r="6497" customFormat="false" ht="32.1" hidden="false" customHeight="true" outlineLevel="0" collapsed="false">
      <c r="A6497" s="3" t="s">
        <v>11851</v>
      </c>
      <c r="B6497" s="3" t="s">
        <v>11851</v>
      </c>
      <c r="C6497" s="3" t="s">
        <v>12889</v>
      </c>
      <c r="D6497" s="3" t="s">
        <v>12900</v>
      </c>
      <c r="E6497" s="4" t="s">
        <v>12901</v>
      </c>
      <c r="F6497" s="5" t="n">
        <v>275192.24</v>
      </c>
      <c r="G6497" s="5" t="n">
        <v>874373.95</v>
      </c>
      <c r="H6497" s="5" t="n">
        <v>0</v>
      </c>
      <c r="I6497" s="5" t="n">
        <v>953265</v>
      </c>
      <c r="J6497" s="5" t="n">
        <v>196301.19</v>
      </c>
    </row>
    <row r="6498" customFormat="false" ht="32.1" hidden="false" customHeight="true" outlineLevel="0" collapsed="false">
      <c r="A6498" s="3" t="s">
        <v>11851</v>
      </c>
      <c r="B6498" s="3" t="s">
        <v>11851</v>
      </c>
      <c r="C6498" s="3" t="s">
        <v>12889</v>
      </c>
      <c r="D6498" s="3" t="s">
        <v>12902</v>
      </c>
      <c r="E6498" s="4" t="s">
        <v>12903</v>
      </c>
      <c r="F6498" s="5" t="n">
        <v>43100.97</v>
      </c>
      <c r="G6498" s="5" t="n">
        <v>940189.14</v>
      </c>
      <c r="H6498" s="5" t="n">
        <v>0</v>
      </c>
      <c r="I6498" s="5" t="n">
        <v>879519</v>
      </c>
      <c r="J6498" s="5" t="n">
        <v>103771.11</v>
      </c>
    </row>
    <row r="6499" customFormat="false" ht="32.1" hidden="false" customHeight="true" outlineLevel="0" collapsed="false">
      <c r="A6499" s="3" t="s">
        <v>11851</v>
      </c>
      <c r="B6499" s="3" t="s">
        <v>11851</v>
      </c>
      <c r="C6499" s="3" t="s">
        <v>12904</v>
      </c>
      <c r="D6499" s="3" t="s">
        <v>12905</v>
      </c>
      <c r="E6499" s="4" t="s">
        <v>12906</v>
      </c>
      <c r="F6499" s="5" t="n">
        <v>153114.24</v>
      </c>
      <c r="G6499" s="5" t="n">
        <v>727586.46</v>
      </c>
      <c r="H6499" s="5" t="n">
        <v>3000</v>
      </c>
      <c r="I6499" s="5" t="n">
        <v>779175</v>
      </c>
      <c r="J6499" s="5" t="n">
        <v>104525.7</v>
      </c>
    </row>
    <row r="6500" customFormat="false" ht="32.1" hidden="false" customHeight="true" outlineLevel="0" collapsed="false">
      <c r="A6500" s="3" t="s">
        <v>11851</v>
      </c>
      <c r="B6500" s="3" t="s">
        <v>11851</v>
      </c>
      <c r="C6500" s="3" t="s">
        <v>12904</v>
      </c>
      <c r="D6500" s="3" t="s">
        <v>12907</v>
      </c>
      <c r="E6500" s="4" t="s">
        <v>12908</v>
      </c>
      <c r="F6500" s="5" t="n">
        <v>113265.62</v>
      </c>
      <c r="G6500" s="5" t="n">
        <v>713449.92</v>
      </c>
      <c r="H6500" s="5" t="n">
        <v>124933.69</v>
      </c>
      <c r="I6500" s="5" t="n">
        <v>707900</v>
      </c>
      <c r="J6500" s="5" t="n">
        <v>243749.23</v>
      </c>
    </row>
    <row r="6501" customFormat="false" ht="32.1" hidden="false" customHeight="true" outlineLevel="0" collapsed="false">
      <c r="A6501" s="3" t="s">
        <v>11851</v>
      </c>
      <c r="B6501" s="3" t="s">
        <v>11851</v>
      </c>
      <c r="C6501" s="3" t="s">
        <v>12904</v>
      </c>
      <c r="D6501" s="3" t="s">
        <v>12909</v>
      </c>
      <c r="E6501" s="4" t="s">
        <v>12910</v>
      </c>
      <c r="F6501" s="5" t="n">
        <v>1574719.67</v>
      </c>
      <c r="G6501" s="5" t="n">
        <v>742520.8</v>
      </c>
      <c r="H6501" s="5" t="n">
        <v>4945</v>
      </c>
      <c r="I6501" s="5" t="n">
        <v>1450476</v>
      </c>
      <c r="J6501" s="5" t="n">
        <v>871709.47</v>
      </c>
    </row>
    <row r="6502" customFormat="false" ht="32.1" hidden="false" customHeight="true" outlineLevel="0" collapsed="false">
      <c r="A6502" s="3" t="s">
        <v>11851</v>
      </c>
      <c r="B6502" s="3" t="s">
        <v>11851</v>
      </c>
      <c r="C6502" s="3" t="s">
        <v>12904</v>
      </c>
      <c r="D6502" s="3" t="s">
        <v>12911</v>
      </c>
      <c r="E6502" s="4" t="s">
        <v>12912</v>
      </c>
      <c r="F6502" s="5" t="n">
        <v>7881.21</v>
      </c>
      <c r="G6502" s="5" t="n">
        <v>248142</v>
      </c>
      <c r="H6502" s="5" t="n">
        <v>700</v>
      </c>
      <c r="I6502" s="5" t="n">
        <v>0</v>
      </c>
      <c r="J6502" s="5" t="n">
        <v>256723.21</v>
      </c>
    </row>
    <row r="6503" customFormat="false" ht="48" hidden="false" customHeight="true" outlineLevel="0" collapsed="false">
      <c r="A6503" s="3" t="s">
        <v>11851</v>
      </c>
      <c r="B6503" s="3" t="s">
        <v>11851</v>
      </c>
      <c r="C6503" s="3" t="s">
        <v>12904</v>
      </c>
      <c r="D6503" s="3" t="s">
        <v>12913</v>
      </c>
      <c r="E6503" s="4" t="s">
        <v>12914</v>
      </c>
      <c r="F6503" s="5" t="n">
        <v>107679.2</v>
      </c>
      <c r="G6503" s="5" t="n">
        <v>916114.18</v>
      </c>
      <c r="H6503" s="5" t="n">
        <v>31480</v>
      </c>
      <c r="I6503" s="5" t="n">
        <v>1011202</v>
      </c>
      <c r="J6503" s="5" t="n">
        <v>44071.38</v>
      </c>
    </row>
    <row r="6504" customFormat="false" ht="32.1" hidden="false" customHeight="true" outlineLevel="0" collapsed="false">
      <c r="A6504" s="3" t="s">
        <v>11851</v>
      </c>
      <c r="B6504" s="3" t="s">
        <v>11851</v>
      </c>
      <c r="C6504" s="3" t="s">
        <v>12904</v>
      </c>
      <c r="D6504" s="3" t="s">
        <v>12915</v>
      </c>
      <c r="E6504" s="4" t="s">
        <v>12916</v>
      </c>
      <c r="F6504" s="5" t="n">
        <v>28463.11</v>
      </c>
      <c r="G6504" s="5" t="n">
        <v>522376.46</v>
      </c>
      <c r="H6504" s="5" t="n">
        <v>1800</v>
      </c>
      <c r="I6504" s="5" t="n">
        <v>436229.43</v>
      </c>
      <c r="J6504" s="5" t="n">
        <v>116410.14</v>
      </c>
    </row>
    <row r="6505" customFormat="false" ht="32.1" hidden="false" customHeight="true" outlineLevel="0" collapsed="false">
      <c r="A6505" s="3" t="s">
        <v>11851</v>
      </c>
      <c r="B6505" s="3" t="s">
        <v>11851</v>
      </c>
      <c r="C6505" s="3" t="s">
        <v>12904</v>
      </c>
      <c r="D6505" s="3" t="s">
        <v>3680</v>
      </c>
      <c r="E6505" s="4" t="s">
        <v>12917</v>
      </c>
      <c r="F6505" s="5" t="n">
        <v>13373.38</v>
      </c>
      <c r="G6505" s="5" t="n">
        <v>334194.28</v>
      </c>
      <c r="H6505" s="5" t="n">
        <v>0</v>
      </c>
      <c r="I6505" s="5" t="n">
        <v>282461</v>
      </c>
      <c r="J6505" s="5" t="n">
        <v>65106.66</v>
      </c>
    </row>
    <row r="6506" customFormat="false" ht="32.1" hidden="false" customHeight="true" outlineLevel="0" collapsed="false">
      <c r="A6506" s="3" t="s">
        <v>11851</v>
      </c>
      <c r="B6506" s="3" t="s">
        <v>11851</v>
      </c>
      <c r="C6506" s="3" t="s">
        <v>12904</v>
      </c>
      <c r="D6506" s="3" t="s">
        <v>8221</v>
      </c>
      <c r="E6506" s="4" t="s">
        <v>12918</v>
      </c>
      <c r="F6506" s="5" t="n">
        <v>5400.12</v>
      </c>
      <c r="G6506" s="5" t="n">
        <v>571340.19</v>
      </c>
      <c r="H6506" s="5" t="n">
        <v>0</v>
      </c>
      <c r="I6506" s="5" t="n">
        <v>402500</v>
      </c>
      <c r="J6506" s="5" t="n">
        <v>174240.31</v>
      </c>
    </row>
    <row r="6507" customFormat="false" ht="32.1" hidden="false" customHeight="true" outlineLevel="0" collapsed="false">
      <c r="A6507" s="3" t="s">
        <v>11851</v>
      </c>
      <c r="B6507" s="3" t="s">
        <v>11851</v>
      </c>
      <c r="C6507" s="3" t="s">
        <v>12904</v>
      </c>
      <c r="D6507" s="3" t="s">
        <v>12919</v>
      </c>
      <c r="E6507" s="4" t="s">
        <v>12920</v>
      </c>
      <c r="F6507" s="5" t="n">
        <v>945.88</v>
      </c>
      <c r="G6507" s="5" t="n">
        <v>459313.66</v>
      </c>
      <c r="H6507" s="5" t="n">
        <v>0</v>
      </c>
      <c r="I6507" s="5" t="n">
        <v>459200</v>
      </c>
      <c r="J6507" s="5" t="n">
        <v>1059.54</v>
      </c>
    </row>
    <row r="6508" customFormat="false" ht="32.1" hidden="false" customHeight="true" outlineLevel="0" collapsed="false">
      <c r="A6508" s="3" t="s">
        <v>11851</v>
      </c>
      <c r="B6508" s="3" t="s">
        <v>11851</v>
      </c>
      <c r="C6508" s="3" t="s">
        <v>12904</v>
      </c>
      <c r="D6508" s="3" t="s">
        <v>12921</v>
      </c>
      <c r="E6508" s="4" t="s">
        <v>12922</v>
      </c>
      <c r="F6508" s="5" t="n">
        <v>104956.4</v>
      </c>
      <c r="G6508" s="5" t="n">
        <v>252922.57</v>
      </c>
      <c r="H6508" s="5" t="n">
        <v>22450</v>
      </c>
      <c r="I6508" s="5" t="n">
        <v>313220</v>
      </c>
      <c r="J6508" s="5" t="n">
        <v>67108.97</v>
      </c>
    </row>
    <row r="6509" customFormat="false" ht="32.1" hidden="false" customHeight="true" outlineLevel="0" collapsed="false">
      <c r="A6509" s="3" t="s">
        <v>11851</v>
      </c>
      <c r="B6509" s="3" t="s">
        <v>11851</v>
      </c>
      <c r="C6509" s="3" t="s">
        <v>12904</v>
      </c>
      <c r="D6509" s="3" t="s">
        <v>12923</v>
      </c>
      <c r="E6509" s="4" t="s">
        <v>12924</v>
      </c>
      <c r="F6509" s="5" t="n">
        <v>51016.09</v>
      </c>
      <c r="G6509" s="5" t="n">
        <v>318561.39</v>
      </c>
      <c r="H6509" s="5" t="n">
        <v>3060</v>
      </c>
      <c r="I6509" s="5" t="n">
        <v>259200</v>
      </c>
      <c r="J6509" s="5" t="n">
        <v>113437.48</v>
      </c>
    </row>
    <row r="6510" customFormat="false" ht="32.1" hidden="false" customHeight="true" outlineLevel="0" collapsed="false">
      <c r="A6510" s="3" t="s">
        <v>11851</v>
      </c>
      <c r="B6510" s="3" t="s">
        <v>11851</v>
      </c>
      <c r="C6510" s="3" t="s">
        <v>12904</v>
      </c>
      <c r="D6510" s="3" t="s">
        <v>12925</v>
      </c>
      <c r="E6510" s="4" t="s">
        <v>12926</v>
      </c>
      <c r="F6510" s="5" t="n">
        <v>60.07</v>
      </c>
      <c r="G6510" s="5" t="n">
        <v>494205</v>
      </c>
      <c r="H6510" s="5" t="n">
        <v>0</v>
      </c>
      <c r="I6510" s="5" t="n">
        <v>540100</v>
      </c>
      <c r="J6510" s="5" t="n">
        <v>-45834.93</v>
      </c>
    </row>
    <row r="6511" customFormat="false" ht="32.1" hidden="false" customHeight="true" outlineLevel="0" collapsed="false">
      <c r="A6511" s="3" t="s">
        <v>11851</v>
      </c>
      <c r="B6511" s="3" t="s">
        <v>11851</v>
      </c>
      <c r="C6511" s="3" t="s">
        <v>12904</v>
      </c>
      <c r="D6511" s="3" t="s">
        <v>12927</v>
      </c>
      <c r="E6511" s="4" t="s">
        <v>12928</v>
      </c>
      <c r="F6511" s="5" t="n">
        <v>81255.88</v>
      </c>
      <c r="G6511" s="5" t="n">
        <v>453382</v>
      </c>
      <c r="H6511" s="5" t="n">
        <v>0</v>
      </c>
      <c r="I6511" s="5" t="n">
        <v>512085</v>
      </c>
      <c r="J6511" s="5" t="n">
        <v>22552.88</v>
      </c>
    </row>
    <row r="6512" customFormat="false" ht="32.1" hidden="false" customHeight="true" outlineLevel="0" collapsed="false">
      <c r="A6512" s="3" t="s">
        <v>11851</v>
      </c>
      <c r="B6512" s="3" t="s">
        <v>11851</v>
      </c>
      <c r="C6512" s="3" t="s">
        <v>12904</v>
      </c>
      <c r="D6512" s="3" t="s">
        <v>12929</v>
      </c>
      <c r="E6512" s="4" t="s">
        <v>12930</v>
      </c>
      <c r="F6512" s="5" t="n">
        <v>83485.47</v>
      </c>
      <c r="G6512" s="5" t="n">
        <v>867880.6</v>
      </c>
      <c r="H6512" s="5" t="n">
        <v>0</v>
      </c>
      <c r="I6512" s="5" t="n">
        <v>786567.45</v>
      </c>
      <c r="J6512" s="5" t="n">
        <v>164798.62</v>
      </c>
    </row>
    <row r="6513" customFormat="false" ht="32.1" hidden="false" customHeight="true" outlineLevel="0" collapsed="false">
      <c r="A6513" s="3" t="s">
        <v>11851</v>
      </c>
      <c r="B6513" s="3" t="s">
        <v>11851</v>
      </c>
      <c r="C6513" s="3" t="s">
        <v>12904</v>
      </c>
      <c r="D6513" s="3" t="s">
        <v>12931</v>
      </c>
      <c r="E6513" s="4" t="s">
        <v>12932</v>
      </c>
      <c r="F6513" s="5" t="n">
        <v>1400.52</v>
      </c>
      <c r="G6513" s="5" t="n">
        <v>198486.91</v>
      </c>
      <c r="H6513" s="5" t="n">
        <v>0</v>
      </c>
      <c r="I6513" s="5" t="n">
        <v>178854</v>
      </c>
      <c r="J6513" s="5" t="n">
        <v>21033.43</v>
      </c>
    </row>
    <row r="6514" customFormat="false" ht="32.1" hidden="false" customHeight="true" outlineLevel="0" collapsed="false">
      <c r="A6514" s="3" t="s">
        <v>11851</v>
      </c>
      <c r="B6514" s="3" t="s">
        <v>11851</v>
      </c>
      <c r="C6514" s="3" t="s">
        <v>12933</v>
      </c>
      <c r="D6514" s="3" t="s">
        <v>12907</v>
      </c>
      <c r="E6514" s="4" t="s">
        <v>12934</v>
      </c>
      <c r="F6514" s="5" t="n">
        <v>182976.31</v>
      </c>
      <c r="G6514" s="5" t="n">
        <v>195302.21</v>
      </c>
      <c r="H6514" s="5" t="n">
        <v>0</v>
      </c>
      <c r="I6514" s="5" t="n">
        <v>0</v>
      </c>
      <c r="J6514" s="5" t="n">
        <v>378278.52</v>
      </c>
    </row>
    <row r="6515" customFormat="false" ht="65.1" hidden="false" customHeight="true" outlineLevel="0" collapsed="false">
      <c r="A6515" s="3" t="s">
        <v>11851</v>
      </c>
      <c r="B6515" s="3" t="s">
        <v>11851</v>
      </c>
      <c r="C6515" s="3" t="s">
        <v>12933</v>
      </c>
      <c r="D6515" s="3" t="s">
        <v>12935</v>
      </c>
      <c r="E6515" s="4" t="s">
        <v>12936</v>
      </c>
      <c r="F6515" s="5" t="n">
        <v>105106.3</v>
      </c>
      <c r="G6515" s="5" t="n">
        <v>358344.08</v>
      </c>
      <c r="H6515" s="5" t="n">
        <v>67270</v>
      </c>
      <c r="I6515" s="5" t="n">
        <v>324012</v>
      </c>
      <c r="J6515" s="5" t="n">
        <v>206708.38</v>
      </c>
    </row>
    <row r="6516" customFormat="false" ht="32.1" hidden="false" customHeight="true" outlineLevel="0" collapsed="false">
      <c r="A6516" s="3" t="s">
        <v>11851</v>
      </c>
      <c r="B6516" s="3" t="s">
        <v>11851</v>
      </c>
      <c r="C6516" s="3" t="s">
        <v>12933</v>
      </c>
      <c r="D6516" s="3" t="s">
        <v>11895</v>
      </c>
      <c r="E6516" s="4" t="s">
        <v>12937</v>
      </c>
      <c r="F6516" s="5" t="n">
        <v>30000</v>
      </c>
      <c r="G6516" s="5" t="n">
        <v>0</v>
      </c>
      <c r="H6516" s="5" t="n">
        <v>0</v>
      </c>
      <c r="I6516" s="5" t="n">
        <v>0</v>
      </c>
      <c r="J6516" s="5" t="n">
        <v>30000</v>
      </c>
    </row>
    <row r="6517" customFormat="false" ht="32.1" hidden="false" customHeight="true" outlineLevel="0" collapsed="false">
      <c r="A6517" s="3" t="s">
        <v>11851</v>
      </c>
      <c r="B6517" s="3" t="s">
        <v>11851</v>
      </c>
      <c r="C6517" s="3" t="s">
        <v>12933</v>
      </c>
      <c r="D6517" s="3" t="s">
        <v>12938</v>
      </c>
      <c r="E6517" s="4" t="s">
        <v>12939</v>
      </c>
      <c r="F6517" s="5" t="n">
        <v>124630.17</v>
      </c>
      <c r="G6517" s="5" t="n">
        <v>329427</v>
      </c>
      <c r="H6517" s="5" t="n">
        <v>0</v>
      </c>
      <c r="I6517" s="5" t="n">
        <v>106120</v>
      </c>
      <c r="J6517" s="5" t="n">
        <v>347937.17</v>
      </c>
    </row>
    <row r="6518" customFormat="false" ht="32.1" hidden="false" customHeight="true" outlineLevel="0" collapsed="false">
      <c r="A6518" s="3" t="s">
        <v>11851</v>
      </c>
      <c r="B6518" s="3" t="s">
        <v>11851</v>
      </c>
      <c r="C6518" s="3" t="s">
        <v>12933</v>
      </c>
      <c r="D6518" s="3" t="s">
        <v>11101</v>
      </c>
      <c r="E6518" s="4" t="s">
        <v>12940</v>
      </c>
      <c r="F6518" s="5" t="n">
        <v>123263.49</v>
      </c>
      <c r="G6518" s="5" t="n">
        <v>412592.6</v>
      </c>
      <c r="H6518" s="5" t="n">
        <v>0</v>
      </c>
      <c r="I6518" s="5" t="n">
        <v>349558.75</v>
      </c>
      <c r="J6518" s="5" t="n">
        <v>186297.34</v>
      </c>
    </row>
    <row r="6519" customFormat="false" ht="32.1" hidden="false" customHeight="true" outlineLevel="0" collapsed="false">
      <c r="A6519" s="3" t="s">
        <v>11851</v>
      </c>
      <c r="B6519" s="3" t="s">
        <v>11851</v>
      </c>
      <c r="C6519" s="3" t="s">
        <v>12933</v>
      </c>
      <c r="D6519" s="3" t="s">
        <v>8174</v>
      </c>
      <c r="E6519" s="4" t="s">
        <v>12941</v>
      </c>
      <c r="F6519" s="5" t="n">
        <v>87979.21</v>
      </c>
      <c r="G6519" s="5" t="n">
        <v>415485.49</v>
      </c>
      <c r="H6519" s="5" t="n">
        <v>0</v>
      </c>
      <c r="I6519" s="5" t="n">
        <v>422111</v>
      </c>
      <c r="J6519" s="5" t="n">
        <v>81353.7</v>
      </c>
    </row>
    <row r="6520" customFormat="false" ht="32.1" hidden="false" customHeight="true" outlineLevel="0" collapsed="false">
      <c r="A6520" s="3" t="s">
        <v>11851</v>
      </c>
      <c r="B6520" s="3" t="s">
        <v>11851</v>
      </c>
      <c r="C6520" s="3" t="s">
        <v>12933</v>
      </c>
      <c r="D6520" s="3" t="s">
        <v>12942</v>
      </c>
      <c r="E6520" s="4" t="s">
        <v>12943</v>
      </c>
      <c r="F6520" s="5" t="n">
        <v>29454.23</v>
      </c>
      <c r="G6520" s="5" t="n">
        <v>324128.35</v>
      </c>
      <c r="H6520" s="5" t="n">
        <v>0</v>
      </c>
      <c r="I6520" s="5" t="n">
        <v>293550</v>
      </c>
      <c r="J6520" s="5" t="n">
        <v>60032.58</v>
      </c>
    </row>
    <row r="6521" customFormat="false" ht="48" hidden="false" customHeight="true" outlineLevel="0" collapsed="false">
      <c r="A6521" s="3" t="s">
        <v>11851</v>
      </c>
      <c r="B6521" s="3" t="s">
        <v>11851</v>
      </c>
      <c r="C6521" s="3" t="s">
        <v>12944</v>
      </c>
      <c r="D6521" s="3" t="s">
        <v>12945</v>
      </c>
      <c r="E6521" s="4" t="s">
        <v>12946</v>
      </c>
      <c r="F6521" s="5" t="n">
        <v>220823.92</v>
      </c>
      <c r="G6521" s="5" t="n">
        <v>260527.94</v>
      </c>
      <c r="H6521" s="5" t="n">
        <v>104530</v>
      </c>
      <c r="I6521" s="5" t="n">
        <v>0</v>
      </c>
      <c r="J6521" s="5" t="n">
        <v>585881.86</v>
      </c>
    </row>
    <row r="6522" customFormat="false" ht="32.1" hidden="false" customHeight="true" outlineLevel="0" collapsed="false">
      <c r="A6522" s="3" t="s">
        <v>11851</v>
      </c>
      <c r="B6522" s="3" t="s">
        <v>11851</v>
      </c>
      <c r="C6522" s="3" t="s">
        <v>12944</v>
      </c>
      <c r="D6522" s="3" t="s">
        <v>12947</v>
      </c>
      <c r="E6522" s="4" t="s">
        <v>12948</v>
      </c>
      <c r="F6522" s="5" t="n">
        <v>348496.61</v>
      </c>
      <c r="G6522" s="5" t="n">
        <v>302638.74</v>
      </c>
      <c r="H6522" s="5" t="n">
        <v>0</v>
      </c>
      <c r="I6522" s="5" t="n">
        <v>137989.5</v>
      </c>
      <c r="J6522" s="5" t="n">
        <v>513145.85</v>
      </c>
    </row>
    <row r="6523" customFormat="false" ht="32.1" hidden="false" customHeight="true" outlineLevel="0" collapsed="false">
      <c r="A6523" s="3" t="s">
        <v>11851</v>
      </c>
      <c r="B6523" s="3" t="s">
        <v>11851</v>
      </c>
      <c r="C6523" s="3" t="s">
        <v>12944</v>
      </c>
      <c r="D6523" s="3" t="s">
        <v>12949</v>
      </c>
      <c r="E6523" s="4" t="s">
        <v>12950</v>
      </c>
      <c r="F6523" s="5" t="n">
        <v>571.85</v>
      </c>
      <c r="G6523" s="5" t="n">
        <v>357306.65</v>
      </c>
      <c r="H6523" s="5" t="n">
        <v>0</v>
      </c>
      <c r="I6523" s="5" t="n">
        <v>327987</v>
      </c>
      <c r="J6523" s="5" t="n">
        <v>29891.5</v>
      </c>
    </row>
    <row r="6524" customFormat="false" ht="32.1" hidden="false" customHeight="true" outlineLevel="0" collapsed="false">
      <c r="A6524" s="3" t="s">
        <v>11851</v>
      </c>
      <c r="B6524" s="3" t="s">
        <v>11851</v>
      </c>
      <c r="C6524" s="3" t="s">
        <v>12944</v>
      </c>
      <c r="D6524" s="3" t="s">
        <v>8793</v>
      </c>
      <c r="E6524" s="4" t="s">
        <v>12951</v>
      </c>
      <c r="F6524" s="5" t="n">
        <v>581057.22</v>
      </c>
      <c r="G6524" s="5" t="n">
        <v>219955.03</v>
      </c>
      <c r="H6524" s="5" t="n">
        <v>9000</v>
      </c>
      <c r="I6524" s="5" t="n">
        <v>200950</v>
      </c>
      <c r="J6524" s="5" t="n">
        <v>609062.25</v>
      </c>
    </row>
    <row r="6525" customFormat="false" ht="32.1" hidden="false" customHeight="true" outlineLevel="0" collapsed="false">
      <c r="A6525" s="3" t="s">
        <v>11851</v>
      </c>
      <c r="B6525" s="3" t="s">
        <v>11851</v>
      </c>
      <c r="C6525" s="3" t="s">
        <v>12944</v>
      </c>
      <c r="D6525" s="3" t="s">
        <v>4061</v>
      </c>
      <c r="E6525" s="4" t="s">
        <v>12952</v>
      </c>
      <c r="F6525" s="5" t="n">
        <v>141380.87</v>
      </c>
      <c r="G6525" s="5" t="n">
        <v>273820.33</v>
      </c>
      <c r="H6525" s="5" t="n">
        <v>22400</v>
      </c>
      <c r="I6525" s="5" t="n">
        <v>391060</v>
      </c>
      <c r="J6525" s="5" t="n">
        <v>46541.2</v>
      </c>
    </row>
    <row r="6526" customFormat="false" ht="32.1" hidden="false" customHeight="true" outlineLevel="0" collapsed="false">
      <c r="A6526" s="3" t="s">
        <v>11851</v>
      </c>
      <c r="B6526" s="3" t="s">
        <v>11851</v>
      </c>
      <c r="C6526" s="3" t="s">
        <v>12944</v>
      </c>
      <c r="D6526" s="3" t="s">
        <v>8889</v>
      </c>
      <c r="E6526" s="4" t="s">
        <v>12953</v>
      </c>
      <c r="F6526" s="5" t="n">
        <v>26538.49</v>
      </c>
      <c r="G6526" s="5" t="n">
        <v>216273.32</v>
      </c>
      <c r="H6526" s="5" t="n">
        <v>400</v>
      </c>
      <c r="I6526" s="5" t="n">
        <v>179700</v>
      </c>
      <c r="J6526" s="5" t="n">
        <v>63511.81</v>
      </c>
    </row>
    <row r="6527" customFormat="false" ht="32.1" hidden="false" customHeight="true" outlineLevel="0" collapsed="false">
      <c r="A6527" s="3" t="s">
        <v>11851</v>
      </c>
      <c r="B6527" s="3" t="s">
        <v>11851</v>
      </c>
      <c r="C6527" s="3" t="s">
        <v>12944</v>
      </c>
      <c r="D6527" s="3" t="s">
        <v>12954</v>
      </c>
      <c r="E6527" s="4" t="s">
        <v>12955</v>
      </c>
      <c r="F6527" s="5" t="n">
        <v>586766</v>
      </c>
      <c r="G6527" s="5" t="n">
        <v>334174.83</v>
      </c>
      <c r="H6527" s="5" t="n">
        <v>850</v>
      </c>
      <c r="I6527" s="5" t="n">
        <v>464115</v>
      </c>
      <c r="J6527" s="5" t="n">
        <v>457675.83</v>
      </c>
    </row>
    <row r="6528" customFormat="false" ht="32.1" hidden="false" customHeight="true" outlineLevel="0" collapsed="false">
      <c r="A6528" s="3" t="s">
        <v>11851</v>
      </c>
      <c r="B6528" s="3" t="s">
        <v>11851</v>
      </c>
      <c r="C6528" s="3" t="s">
        <v>12944</v>
      </c>
      <c r="D6528" s="3" t="s">
        <v>12956</v>
      </c>
      <c r="E6528" s="4" t="s">
        <v>12957</v>
      </c>
      <c r="F6528" s="5" t="n">
        <v>156054.89</v>
      </c>
      <c r="G6528" s="5" t="n">
        <v>425250</v>
      </c>
      <c r="H6528" s="5" t="n">
        <v>0</v>
      </c>
      <c r="I6528" s="5" t="n">
        <v>122100</v>
      </c>
      <c r="J6528" s="5" t="n">
        <v>459204.89</v>
      </c>
    </row>
    <row r="6529" customFormat="false" ht="32.1" hidden="false" customHeight="true" outlineLevel="0" collapsed="false">
      <c r="A6529" s="3" t="s">
        <v>11851</v>
      </c>
      <c r="B6529" s="3" t="s">
        <v>11851</v>
      </c>
      <c r="C6529" s="3" t="s">
        <v>12944</v>
      </c>
      <c r="D6529" s="3" t="s">
        <v>12958</v>
      </c>
      <c r="E6529" s="4" t="s">
        <v>12959</v>
      </c>
      <c r="F6529" s="5" t="n">
        <v>107047.85</v>
      </c>
      <c r="G6529" s="5" t="n">
        <v>0</v>
      </c>
      <c r="H6529" s="5" t="n">
        <v>0</v>
      </c>
      <c r="I6529" s="5" t="n">
        <v>0</v>
      </c>
      <c r="J6529" s="5" t="n">
        <v>107047.85</v>
      </c>
    </row>
    <row r="6530" customFormat="false" ht="32.1" hidden="false" customHeight="true" outlineLevel="0" collapsed="false">
      <c r="A6530" s="3" t="s">
        <v>11851</v>
      </c>
      <c r="B6530" s="3" t="s">
        <v>11851</v>
      </c>
      <c r="C6530" s="3" t="s">
        <v>12944</v>
      </c>
      <c r="D6530" s="3" t="s">
        <v>12960</v>
      </c>
      <c r="E6530" s="4" t="s">
        <v>12961</v>
      </c>
      <c r="F6530" s="5" t="n">
        <v>5867.48</v>
      </c>
      <c r="G6530" s="5" t="n">
        <v>205824.07</v>
      </c>
      <c r="H6530" s="5" t="n">
        <v>0</v>
      </c>
      <c r="I6530" s="5" t="n">
        <v>144460</v>
      </c>
      <c r="J6530" s="5" t="n">
        <v>67231.55</v>
      </c>
    </row>
    <row r="6531" customFormat="false" ht="32.1" hidden="false" customHeight="true" outlineLevel="0" collapsed="false">
      <c r="A6531" s="3" t="s">
        <v>11851</v>
      </c>
      <c r="B6531" s="3" t="s">
        <v>11851</v>
      </c>
      <c r="C6531" s="3" t="s">
        <v>12944</v>
      </c>
      <c r="D6531" s="3" t="s">
        <v>12962</v>
      </c>
      <c r="E6531" s="4" t="s">
        <v>12963</v>
      </c>
      <c r="F6531" s="5" t="n">
        <v>628708.7</v>
      </c>
      <c r="G6531" s="5" t="n">
        <v>244555</v>
      </c>
      <c r="H6531" s="5" t="n">
        <v>0</v>
      </c>
      <c r="I6531" s="5" t="n">
        <v>62993.6</v>
      </c>
      <c r="J6531" s="5" t="n">
        <v>810270.1</v>
      </c>
    </row>
    <row r="6532" customFormat="false" ht="32.1" hidden="false" customHeight="true" outlineLevel="0" collapsed="false">
      <c r="A6532" s="3" t="s">
        <v>11851</v>
      </c>
      <c r="B6532" s="3" t="s">
        <v>11851</v>
      </c>
      <c r="C6532" s="3" t="s">
        <v>12944</v>
      </c>
      <c r="D6532" s="3" t="s">
        <v>12964</v>
      </c>
      <c r="E6532" s="4" t="s">
        <v>12965</v>
      </c>
      <c r="F6532" s="5" t="n">
        <v>5954.13</v>
      </c>
      <c r="G6532" s="5" t="n">
        <v>454884.01</v>
      </c>
      <c r="H6532" s="5" t="n">
        <v>0</v>
      </c>
      <c r="I6532" s="5" t="n">
        <v>314950</v>
      </c>
      <c r="J6532" s="5" t="n">
        <v>145888.14</v>
      </c>
    </row>
    <row r="6533" customFormat="false" ht="32.1" hidden="false" customHeight="true" outlineLevel="0" collapsed="false">
      <c r="A6533" s="3" t="s">
        <v>11851</v>
      </c>
      <c r="B6533" s="3" t="s">
        <v>11851</v>
      </c>
      <c r="C6533" s="3" t="s">
        <v>12944</v>
      </c>
      <c r="D6533" s="3" t="s">
        <v>12710</v>
      </c>
      <c r="E6533" s="4" t="s">
        <v>12966</v>
      </c>
      <c r="F6533" s="5" t="n">
        <v>4791.96</v>
      </c>
      <c r="G6533" s="5" t="n">
        <v>390785.44</v>
      </c>
      <c r="H6533" s="5" t="n">
        <v>3991.96</v>
      </c>
      <c r="I6533" s="5" t="n">
        <v>384095</v>
      </c>
      <c r="J6533" s="5" t="n">
        <v>15474.36</v>
      </c>
    </row>
    <row r="6534" customFormat="false" ht="32.1" hidden="false" customHeight="true" outlineLevel="0" collapsed="false">
      <c r="A6534" s="3" t="s">
        <v>11851</v>
      </c>
      <c r="B6534" s="3" t="s">
        <v>11851</v>
      </c>
      <c r="C6534" s="3" t="s">
        <v>12944</v>
      </c>
      <c r="D6534" s="3" t="s">
        <v>12285</v>
      </c>
      <c r="E6534" s="4" t="s">
        <v>12967</v>
      </c>
      <c r="F6534" s="5" t="n">
        <v>52552.52</v>
      </c>
      <c r="G6534" s="5" t="n">
        <v>252022.23</v>
      </c>
      <c r="H6534" s="5" t="n">
        <v>6325</v>
      </c>
      <c r="I6534" s="5" t="n">
        <v>271170</v>
      </c>
      <c r="J6534" s="5" t="n">
        <v>39729.75</v>
      </c>
    </row>
    <row r="6535" customFormat="false" ht="32.1" hidden="false" customHeight="true" outlineLevel="0" collapsed="false">
      <c r="A6535" s="3" t="s">
        <v>11851</v>
      </c>
      <c r="B6535" s="3" t="s">
        <v>11851</v>
      </c>
      <c r="C6535" s="3" t="s">
        <v>12944</v>
      </c>
      <c r="D6535" s="3" t="s">
        <v>12968</v>
      </c>
      <c r="E6535" s="4" t="s">
        <v>12969</v>
      </c>
      <c r="F6535" s="5" t="n">
        <v>17076.34</v>
      </c>
      <c r="G6535" s="5" t="n">
        <v>297966.82</v>
      </c>
      <c r="H6535" s="5" t="n">
        <v>600</v>
      </c>
      <c r="I6535" s="5" t="n">
        <v>273338</v>
      </c>
      <c r="J6535" s="5" t="n">
        <v>42305.16</v>
      </c>
    </row>
    <row r="6536" customFormat="false" ht="65.1" hidden="false" customHeight="true" outlineLevel="0" collapsed="false">
      <c r="A6536" s="3" t="s">
        <v>11851</v>
      </c>
      <c r="B6536" s="3" t="s">
        <v>11851</v>
      </c>
      <c r="C6536" s="3" t="s">
        <v>12970</v>
      </c>
      <c r="D6536" s="3" t="s">
        <v>12971</v>
      </c>
      <c r="E6536" s="4" t="s">
        <v>12972</v>
      </c>
      <c r="F6536" s="5" t="n">
        <v>87924.06</v>
      </c>
      <c r="G6536" s="5" t="n">
        <v>1887597.64</v>
      </c>
      <c r="H6536" s="5" t="n">
        <v>0</v>
      </c>
      <c r="I6536" s="5" t="n">
        <v>1745925</v>
      </c>
      <c r="J6536" s="5" t="n">
        <v>229596.7</v>
      </c>
    </row>
    <row r="6537" customFormat="false" ht="32.1" hidden="false" customHeight="true" outlineLevel="0" collapsed="false">
      <c r="A6537" s="3" t="s">
        <v>11851</v>
      </c>
      <c r="B6537" s="3" t="s">
        <v>11851</v>
      </c>
      <c r="C6537" s="3" t="s">
        <v>12970</v>
      </c>
      <c r="D6537" s="3" t="s">
        <v>12973</v>
      </c>
      <c r="E6537" s="4" t="s">
        <v>12974</v>
      </c>
      <c r="F6537" s="5" t="n">
        <v>245939.59</v>
      </c>
      <c r="G6537" s="5" t="n">
        <v>874235.33</v>
      </c>
      <c r="H6537" s="5" t="n">
        <v>32910</v>
      </c>
      <c r="I6537" s="5" t="n">
        <v>890675.8</v>
      </c>
      <c r="J6537" s="5" t="n">
        <v>262409.12</v>
      </c>
    </row>
    <row r="6538" customFormat="false" ht="32.1" hidden="false" customHeight="true" outlineLevel="0" collapsed="false">
      <c r="A6538" s="3" t="s">
        <v>11851</v>
      </c>
      <c r="B6538" s="3" t="s">
        <v>11851</v>
      </c>
      <c r="C6538" s="3" t="s">
        <v>12970</v>
      </c>
      <c r="D6538" s="3" t="s">
        <v>12975</v>
      </c>
      <c r="E6538" s="4" t="s">
        <v>12976</v>
      </c>
      <c r="F6538" s="5" t="n">
        <v>978608.41</v>
      </c>
      <c r="G6538" s="5" t="n">
        <v>477118.36</v>
      </c>
      <c r="H6538" s="5" t="n">
        <v>25865</v>
      </c>
      <c r="I6538" s="5" t="n">
        <v>843095</v>
      </c>
      <c r="J6538" s="5" t="n">
        <v>638496.77</v>
      </c>
    </row>
    <row r="6539" customFormat="false" ht="48" hidden="false" customHeight="true" outlineLevel="0" collapsed="false">
      <c r="A6539" s="3" t="s">
        <v>11851</v>
      </c>
      <c r="B6539" s="3" t="s">
        <v>11851</v>
      </c>
      <c r="C6539" s="3" t="s">
        <v>12970</v>
      </c>
      <c r="D6539" s="3" t="s">
        <v>12977</v>
      </c>
      <c r="E6539" s="4" t="s">
        <v>12978</v>
      </c>
      <c r="F6539" s="5" t="n">
        <v>2261176.3</v>
      </c>
      <c r="G6539" s="5" t="n">
        <v>6858772.34</v>
      </c>
      <c r="H6539" s="5" t="n">
        <v>20400</v>
      </c>
      <c r="I6539" s="5" t="n">
        <v>7556228</v>
      </c>
      <c r="J6539" s="5" t="n">
        <v>1584120.64</v>
      </c>
    </row>
    <row r="6540" customFormat="false" ht="32.1" hidden="false" customHeight="true" outlineLevel="0" collapsed="false">
      <c r="A6540" s="3" t="s">
        <v>11851</v>
      </c>
      <c r="B6540" s="3" t="s">
        <v>11851</v>
      </c>
      <c r="C6540" s="3" t="s">
        <v>12970</v>
      </c>
      <c r="D6540" s="3" t="s">
        <v>12979</v>
      </c>
      <c r="E6540" s="4" t="s">
        <v>12980</v>
      </c>
      <c r="F6540" s="5" t="n">
        <v>555931.55</v>
      </c>
      <c r="G6540" s="5" t="n">
        <v>832704.54</v>
      </c>
      <c r="H6540" s="5" t="n">
        <v>17400</v>
      </c>
      <c r="I6540" s="5" t="n">
        <v>840270</v>
      </c>
      <c r="J6540" s="5" t="n">
        <v>565766.09</v>
      </c>
    </row>
    <row r="6541" customFormat="false" ht="32.1" hidden="false" customHeight="true" outlineLevel="0" collapsed="false">
      <c r="A6541" s="3" t="s">
        <v>11851</v>
      </c>
      <c r="B6541" s="3" t="s">
        <v>11851</v>
      </c>
      <c r="C6541" s="3" t="s">
        <v>12970</v>
      </c>
      <c r="D6541" s="3" t="s">
        <v>12981</v>
      </c>
      <c r="E6541" s="4" t="s">
        <v>12982</v>
      </c>
      <c r="F6541" s="5" t="n">
        <v>9698.7</v>
      </c>
      <c r="G6541" s="5" t="n">
        <v>350425.62</v>
      </c>
      <c r="H6541" s="5" t="n">
        <v>0</v>
      </c>
      <c r="I6541" s="5" t="n">
        <v>345000</v>
      </c>
      <c r="J6541" s="5" t="n">
        <v>15124.32</v>
      </c>
    </row>
    <row r="6542" customFormat="false" ht="32.1" hidden="false" customHeight="true" outlineLevel="0" collapsed="false">
      <c r="A6542" s="3" t="s">
        <v>11851</v>
      </c>
      <c r="B6542" s="3" t="s">
        <v>11851</v>
      </c>
      <c r="C6542" s="3" t="s">
        <v>12970</v>
      </c>
      <c r="D6542" s="3" t="s">
        <v>12983</v>
      </c>
      <c r="E6542" s="4" t="s">
        <v>12984</v>
      </c>
      <c r="F6542" s="5" t="n">
        <v>12729.97</v>
      </c>
      <c r="G6542" s="5" t="n">
        <v>608369.77</v>
      </c>
      <c r="H6542" s="5" t="n">
        <v>0</v>
      </c>
      <c r="I6542" s="5" t="n">
        <v>606225</v>
      </c>
      <c r="J6542" s="5" t="n">
        <v>14874.74</v>
      </c>
    </row>
    <row r="6543" customFormat="false" ht="32.1" hidden="false" customHeight="true" outlineLevel="0" collapsed="false">
      <c r="A6543" s="3" t="s">
        <v>11851</v>
      </c>
      <c r="B6543" s="3" t="s">
        <v>11851</v>
      </c>
      <c r="C6543" s="3" t="s">
        <v>12970</v>
      </c>
      <c r="D6543" s="3" t="s">
        <v>8586</v>
      </c>
      <c r="E6543" s="4" t="s">
        <v>12985</v>
      </c>
      <c r="F6543" s="5" t="n">
        <v>163264.95</v>
      </c>
      <c r="G6543" s="5" t="n">
        <v>384740.5</v>
      </c>
      <c r="H6543" s="5" t="n">
        <v>0</v>
      </c>
      <c r="I6543" s="5" t="n">
        <v>364205</v>
      </c>
      <c r="J6543" s="5" t="n">
        <v>183800.45</v>
      </c>
    </row>
    <row r="6544" customFormat="false" ht="32.1" hidden="false" customHeight="true" outlineLevel="0" collapsed="false">
      <c r="A6544" s="3" t="s">
        <v>11851</v>
      </c>
      <c r="B6544" s="3" t="s">
        <v>11851</v>
      </c>
      <c r="C6544" s="3" t="s">
        <v>12970</v>
      </c>
      <c r="D6544" s="3" t="s">
        <v>12507</v>
      </c>
      <c r="E6544" s="4" t="s">
        <v>12986</v>
      </c>
      <c r="F6544" s="5" t="n">
        <v>213879.84</v>
      </c>
      <c r="G6544" s="5" t="n">
        <v>0</v>
      </c>
      <c r="H6544" s="5" t="n">
        <v>0</v>
      </c>
      <c r="I6544" s="5" t="n">
        <v>0</v>
      </c>
      <c r="J6544" s="5" t="n">
        <v>213879.84</v>
      </c>
    </row>
    <row r="6545" customFormat="false" ht="32.1" hidden="false" customHeight="true" outlineLevel="0" collapsed="false">
      <c r="A6545" s="3" t="s">
        <v>11851</v>
      </c>
      <c r="B6545" s="3" t="s">
        <v>11851</v>
      </c>
      <c r="C6545" s="3" t="s">
        <v>12970</v>
      </c>
      <c r="D6545" s="3" t="s">
        <v>12987</v>
      </c>
      <c r="E6545" s="4" t="s">
        <v>12988</v>
      </c>
      <c r="F6545" s="5" t="n">
        <v>6491.56</v>
      </c>
      <c r="G6545" s="5" t="n">
        <v>0</v>
      </c>
      <c r="H6545" s="5" t="n">
        <v>0</v>
      </c>
      <c r="I6545" s="5" t="n">
        <v>0</v>
      </c>
      <c r="J6545" s="5" t="n">
        <v>6491.56</v>
      </c>
    </row>
    <row r="6546" customFormat="false" ht="32.1" hidden="false" customHeight="true" outlineLevel="0" collapsed="false">
      <c r="A6546" s="3" t="s">
        <v>11851</v>
      </c>
      <c r="B6546" s="3" t="s">
        <v>11851</v>
      </c>
      <c r="C6546" s="3" t="s">
        <v>12970</v>
      </c>
      <c r="D6546" s="3" t="s">
        <v>12989</v>
      </c>
      <c r="E6546" s="4" t="s">
        <v>12990</v>
      </c>
      <c r="F6546" s="5" t="n">
        <v>51601.7</v>
      </c>
      <c r="G6546" s="5" t="n">
        <v>524984.11</v>
      </c>
      <c r="H6546" s="5" t="n">
        <v>0</v>
      </c>
      <c r="I6546" s="5" t="n">
        <v>483675</v>
      </c>
      <c r="J6546" s="5" t="n">
        <v>92910.81</v>
      </c>
    </row>
    <row r="6547" customFormat="false" ht="32.1" hidden="false" customHeight="true" outlineLevel="0" collapsed="false">
      <c r="A6547" s="3" t="s">
        <v>11851</v>
      </c>
      <c r="B6547" s="3" t="s">
        <v>11851</v>
      </c>
      <c r="C6547" s="3" t="s">
        <v>12970</v>
      </c>
      <c r="D6547" s="3" t="s">
        <v>6227</v>
      </c>
      <c r="E6547" s="4" t="s">
        <v>12991</v>
      </c>
      <c r="F6547" s="5" t="n">
        <v>45706.19</v>
      </c>
      <c r="G6547" s="5" t="n">
        <v>413911.58</v>
      </c>
      <c r="H6547" s="5" t="n">
        <v>20</v>
      </c>
      <c r="I6547" s="5" t="n">
        <v>425707</v>
      </c>
      <c r="J6547" s="5" t="n">
        <v>33930.77</v>
      </c>
    </row>
    <row r="6548" customFormat="false" ht="32.1" hidden="false" customHeight="true" outlineLevel="0" collapsed="false">
      <c r="A6548" s="3" t="s">
        <v>11851</v>
      </c>
      <c r="B6548" s="3" t="s">
        <v>11851</v>
      </c>
      <c r="C6548" s="3" t="s">
        <v>12970</v>
      </c>
      <c r="D6548" s="3" t="s">
        <v>8459</v>
      </c>
      <c r="E6548" s="4" t="s">
        <v>12992</v>
      </c>
      <c r="F6548" s="5" t="n">
        <v>20484.02</v>
      </c>
      <c r="G6548" s="5" t="n">
        <v>613606.28</v>
      </c>
      <c r="H6548" s="5" t="n">
        <v>0</v>
      </c>
      <c r="I6548" s="5" t="n">
        <v>605040</v>
      </c>
      <c r="J6548" s="5" t="n">
        <v>29050.3</v>
      </c>
    </row>
    <row r="6549" customFormat="false" ht="32.1" hidden="false" customHeight="true" outlineLevel="0" collapsed="false">
      <c r="A6549" s="3" t="s">
        <v>11851</v>
      </c>
      <c r="B6549" s="3" t="s">
        <v>11851</v>
      </c>
      <c r="C6549" s="3" t="s">
        <v>12993</v>
      </c>
      <c r="D6549" s="3" t="s">
        <v>12994</v>
      </c>
      <c r="E6549" s="4" t="s">
        <v>12995</v>
      </c>
      <c r="F6549" s="5" t="n">
        <v>112958.94</v>
      </c>
      <c r="G6549" s="5" t="n">
        <v>447559.73</v>
      </c>
      <c r="H6549" s="5" t="n">
        <v>10867</v>
      </c>
      <c r="I6549" s="5" t="n">
        <v>480189</v>
      </c>
      <c r="J6549" s="5" t="n">
        <v>91196.67</v>
      </c>
    </row>
    <row r="6550" customFormat="false" ht="48" hidden="false" customHeight="true" outlineLevel="0" collapsed="false">
      <c r="A6550" s="3" t="s">
        <v>11851</v>
      </c>
      <c r="B6550" s="3" t="s">
        <v>11851</v>
      </c>
      <c r="C6550" s="3" t="s">
        <v>12993</v>
      </c>
      <c r="D6550" s="3" t="s">
        <v>12996</v>
      </c>
      <c r="E6550" s="4" t="s">
        <v>12997</v>
      </c>
      <c r="F6550" s="5" t="n">
        <v>178200.1</v>
      </c>
      <c r="G6550" s="5" t="n">
        <v>554680.66</v>
      </c>
      <c r="H6550" s="5" t="n">
        <v>0</v>
      </c>
      <c r="I6550" s="5" t="n">
        <v>659688</v>
      </c>
      <c r="J6550" s="5" t="n">
        <v>73192.76</v>
      </c>
    </row>
    <row r="6551" customFormat="false" ht="32.1" hidden="false" customHeight="true" outlineLevel="0" collapsed="false">
      <c r="A6551" s="3" t="s">
        <v>11851</v>
      </c>
      <c r="B6551" s="3" t="s">
        <v>11851</v>
      </c>
      <c r="C6551" s="3" t="s">
        <v>12993</v>
      </c>
      <c r="D6551" s="3" t="s">
        <v>9172</v>
      </c>
      <c r="E6551" s="4" t="s">
        <v>12998</v>
      </c>
      <c r="F6551" s="5" t="n">
        <v>12295.75</v>
      </c>
      <c r="G6551" s="5" t="n">
        <v>361699.72</v>
      </c>
      <c r="H6551" s="5" t="n">
        <v>0</v>
      </c>
      <c r="I6551" s="5" t="n">
        <v>360989</v>
      </c>
      <c r="J6551" s="5" t="n">
        <v>13006.47</v>
      </c>
    </row>
    <row r="6552" customFormat="false" ht="32.1" hidden="false" customHeight="true" outlineLevel="0" collapsed="false">
      <c r="A6552" s="3" t="s">
        <v>11851</v>
      </c>
      <c r="B6552" s="3" t="s">
        <v>11851</v>
      </c>
      <c r="C6552" s="3" t="s">
        <v>12993</v>
      </c>
      <c r="D6552" s="3" t="s">
        <v>12999</v>
      </c>
      <c r="E6552" s="4" t="s">
        <v>13000</v>
      </c>
      <c r="F6552" s="5" t="n">
        <v>131897.27</v>
      </c>
      <c r="G6552" s="5" t="n">
        <v>511992.19</v>
      </c>
      <c r="H6552" s="5" t="n">
        <v>0</v>
      </c>
      <c r="I6552" s="5" t="n">
        <v>520420</v>
      </c>
      <c r="J6552" s="5" t="n">
        <v>123469.46</v>
      </c>
    </row>
    <row r="6553" customFormat="false" ht="48" hidden="false" customHeight="true" outlineLevel="0" collapsed="false">
      <c r="A6553" s="3" t="s">
        <v>11851</v>
      </c>
      <c r="B6553" s="3" t="s">
        <v>11851</v>
      </c>
      <c r="C6553" s="3" t="s">
        <v>12993</v>
      </c>
      <c r="D6553" s="3" t="s">
        <v>13001</v>
      </c>
      <c r="E6553" s="4" t="s">
        <v>13002</v>
      </c>
      <c r="F6553" s="5" t="n">
        <v>108850.02</v>
      </c>
      <c r="G6553" s="5" t="n">
        <v>1029670.51</v>
      </c>
      <c r="H6553" s="5" t="n">
        <v>0</v>
      </c>
      <c r="I6553" s="5" t="n">
        <v>1036350</v>
      </c>
      <c r="J6553" s="5" t="n">
        <v>102170.53</v>
      </c>
    </row>
    <row r="6554" customFormat="false" ht="32.1" hidden="false" customHeight="true" outlineLevel="0" collapsed="false">
      <c r="A6554" s="3" t="s">
        <v>11851</v>
      </c>
      <c r="B6554" s="3" t="s">
        <v>11851</v>
      </c>
      <c r="C6554" s="3" t="s">
        <v>12993</v>
      </c>
      <c r="D6554" s="3" t="s">
        <v>13003</v>
      </c>
      <c r="E6554" s="4" t="s">
        <v>13004</v>
      </c>
      <c r="F6554" s="5" t="n">
        <v>835474.38</v>
      </c>
      <c r="G6554" s="5" t="n">
        <v>1749923.04</v>
      </c>
      <c r="H6554" s="5" t="n">
        <v>6000</v>
      </c>
      <c r="I6554" s="5" t="n">
        <v>1666557.5</v>
      </c>
      <c r="J6554" s="5" t="n">
        <v>924839.92</v>
      </c>
    </row>
    <row r="6555" customFormat="false" ht="48" hidden="false" customHeight="true" outlineLevel="0" collapsed="false">
      <c r="A6555" s="3" t="s">
        <v>11851</v>
      </c>
      <c r="B6555" s="3" t="s">
        <v>11851</v>
      </c>
      <c r="C6555" s="3" t="s">
        <v>12993</v>
      </c>
      <c r="D6555" s="3" t="s">
        <v>13005</v>
      </c>
      <c r="E6555" s="4" t="s">
        <v>13006</v>
      </c>
      <c r="F6555" s="5" t="n">
        <v>25118.83</v>
      </c>
      <c r="G6555" s="5" t="n">
        <v>295514.07</v>
      </c>
      <c r="H6555" s="5" t="n">
        <v>44475</v>
      </c>
      <c r="I6555" s="5" t="n">
        <v>356410</v>
      </c>
      <c r="J6555" s="5" t="n">
        <v>8697.9</v>
      </c>
    </row>
    <row r="6556" customFormat="false" ht="48" hidden="false" customHeight="true" outlineLevel="0" collapsed="false">
      <c r="A6556" s="3" t="s">
        <v>11851</v>
      </c>
      <c r="B6556" s="3" t="s">
        <v>11851</v>
      </c>
      <c r="C6556" s="3" t="s">
        <v>12993</v>
      </c>
      <c r="D6556" s="3" t="s">
        <v>13007</v>
      </c>
      <c r="E6556" s="4" t="s">
        <v>13008</v>
      </c>
      <c r="F6556" s="5" t="n">
        <v>426808.92</v>
      </c>
      <c r="G6556" s="5" t="n">
        <v>2214522.88</v>
      </c>
      <c r="H6556" s="5" t="n">
        <v>0.18</v>
      </c>
      <c r="I6556" s="5" t="n">
        <v>1650194.36</v>
      </c>
      <c r="J6556" s="5" t="n">
        <v>991137.62</v>
      </c>
    </row>
    <row r="6557" customFormat="false" ht="65.1" hidden="false" customHeight="true" outlineLevel="0" collapsed="false">
      <c r="A6557" s="3" t="s">
        <v>11851</v>
      </c>
      <c r="B6557" s="3" t="s">
        <v>11851</v>
      </c>
      <c r="C6557" s="3" t="s">
        <v>12993</v>
      </c>
      <c r="D6557" s="3" t="s">
        <v>13009</v>
      </c>
      <c r="E6557" s="4" t="s">
        <v>13010</v>
      </c>
      <c r="F6557" s="5" t="n">
        <v>93078.64</v>
      </c>
      <c r="G6557" s="5" t="n">
        <v>740095.13</v>
      </c>
      <c r="H6557" s="5" t="n">
        <v>0</v>
      </c>
      <c r="I6557" s="5" t="n">
        <v>667625</v>
      </c>
      <c r="J6557" s="5" t="n">
        <v>165548.77</v>
      </c>
    </row>
    <row r="6558" customFormat="false" ht="32.1" hidden="false" customHeight="true" outlineLevel="0" collapsed="false">
      <c r="A6558" s="3" t="s">
        <v>11851</v>
      </c>
      <c r="B6558" s="3" t="s">
        <v>11851</v>
      </c>
      <c r="C6558" s="3" t="s">
        <v>12993</v>
      </c>
      <c r="D6558" s="3" t="s">
        <v>8725</v>
      </c>
      <c r="E6558" s="4" t="s">
        <v>13011</v>
      </c>
      <c r="F6558" s="5" t="n">
        <v>296225.2</v>
      </c>
      <c r="G6558" s="5" t="n">
        <v>428765.02</v>
      </c>
      <c r="H6558" s="5" t="n">
        <v>17380</v>
      </c>
      <c r="I6558" s="5" t="n">
        <v>437238</v>
      </c>
      <c r="J6558" s="5" t="n">
        <v>305132.22</v>
      </c>
    </row>
    <row r="6559" customFormat="false" ht="32.1" hidden="false" customHeight="true" outlineLevel="0" collapsed="false">
      <c r="A6559" s="3" t="s">
        <v>11851</v>
      </c>
      <c r="B6559" s="3" t="s">
        <v>11851</v>
      </c>
      <c r="C6559" s="3" t="s">
        <v>12993</v>
      </c>
      <c r="D6559" s="3" t="s">
        <v>9010</v>
      </c>
      <c r="E6559" s="4" t="s">
        <v>13012</v>
      </c>
      <c r="F6559" s="5" t="n">
        <v>26969.88</v>
      </c>
      <c r="G6559" s="5" t="n">
        <v>397468.99</v>
      </c>
      <c r="H6559" s="5" t="n">
        <v>0</v>
      </c>
      <c r="I6559" s="5" t="n">
        <v>358806</v>
      </c>
      <c r="J6559" s="5" t="n">
        <v>65632.87</v>
      </c>
    </row>
    <row r="6560" customFormat="false" ht="32.1" hidden="false" customHeight="true" outlineLevel="0" collapsed="false">
      <c r="A6560" s="3" t="s">
        <v>11851</v>
      </c>
      <c r="B6560" s="3" t="s">
        <v>11851</v>
      </c>
      <c r="C6560" s="3" t="s">
        <v>12993</v>
      </c>
      <c r="D6560" s="3" t="s">
        <v>13013</v>
      </c>
      <c r="E6560" s="4" t="s">
        <v>13014</v>
      </c>
      <c r="F6560" s="5" t="n">
        <v>-227488.4</v>
      </c>
      <c r="G6560" s="5" t="n">
        <v>359730</v>
      </c>
      <c r="H6560" s="5" t="n">
        <v>0</v>
      </c>
      <c r="I6560" s="5" t="n">
        <v>0</v>
      </c>
      <c r="J6560" s="5" t="n">
        <v>132241.6</v>
      </c>
    </row>
    <row r="6561" customFormat="false" ht="32.1" hidden="false" customHeight="true" outlineLevel="0" collapsed="false">
      <c r="A6561" s="3" t="s">
        <v>11851</v>
      </c>
      <c r="B6561" s="3" t="s">
        <v>11851</v>
      </c>
      <c r="C6561" s="3" t="s">
        <v>12993</v>
      </c>
      <c r="D6561" s="3" t="s">
        <v>13015</v>
      </c>
      <c r="E6561" s="4" t="s">
        <v>13016</v>
      </c>
      <c r="F6561" s="5" t="n">
        <v>109799.84</v>
      </c>
      <c r="G6561" s="5" t="n">
        <v>2688838.73</v>
      </c>
      <c r="H6561" s="5" t="n">
        <v>53532.65</v>
      </c>
      <c r="I6561" s="5" t="n">
        <v>460290</v>
      </c>
      <c r="J6561" s="5" t="n">
        <v>2391881.22</v>
      </c>
    </row>
    <row r="6562" customFormat="false" ht="32.1" hidden="false" customHeight="true" outlineLevel="0" collapsed="false">
      <c r="A6562" s="3" t="s">
        <v>11851</v>
      </c>
      <c r="B6562" s="3" t="s">
        <v>11851</v>
      </c>
      <c r="C6562" s="3" t="s">
        <v>12993</v>
      </c>
      <c r="D6562" s="3" t="s">
        <v>8617</v>
      </c>
      <c r="E6562" s="4" t="s">
        <v>13017</v>
      </c>
      <c r="F6562" s="5" t="n">
        <v>94946.9</v>
      </c>
      <c r="G6562" s="5" t="n">
        <v>423706.1</v>
      </c>
      <c r="H6562" s="5" t="n">
        <v>0</v>
      </c>
      <c r="I6562" s="5" t="n">
        <v>438923</v>
      </c>
      <c r="J6562" s="5" t="n">
        <v>79730</v>
      </c>
    </row>
    <row r="6563" customFormat="false" ht="32.1" hidden="false" customHeight="true" outlineLevel="0" collapsed="false">
      <c r="A6563" s="3" t="s">
        <v>11851</v>
      </c>
      <c r="B6563" s="3" t="s">
        <v>11851</v>
      </c>
      <c r="C6563" s="3" t="s">
        <v>12993</v>
      </c>
      <c r="D6563" s="3" t="s">
        <v>13018</v>
      </c>
      <c r="E6563" s="4" t="s">
        <v>13019</v>
      </c>
      <c r="F6563" s="5" t="n">
        <v>132789.78</v>
      </c>
      <c r="G6563" s="5" t="n">
        <v>500217</v>
      </c>
      <c r="H6563" s="5" t="n">
        <v>0</v>
      </c>
      <c r="I6563" s="5" t="n">
        <v>457920</v>
      </c>
      <c r="J6563" s="5" t="n">
        <v>175086.78</v>
      </c>
    </row>
    <row r="6564" customFormat="false" ht="32.1" hidden="false" customHeight="true" outlineLevel="0" collapsed="false">
      <c r="A6564" s="3" t="s">
        <v>11851</v>
      </c>
      <c r="B6564" s="3" t="s">
        <v>11851</v>
      </c>
      <c r="C6564" s="3" t="s">
        <v>12993</v>
      </c>
      <c r="D6564" s="3" t="s">
        <v>13020</v>
      </c>
      <c r="E6564" s="4" t="s">
        <v>13021</v>
      </c>
      <c r="F6564" s="5" t="n">
        <v>135411.13</v>
      </c>
      <c r="G6564" s="5" t="n">
        <v>407353.05</v>
      </c>
      <c r="H6564" s="5" t="n">
        <v>0</v>
      </c>
      <c r="I6564" s="5" t="n">
        <v>462475</v>
      </c>
      <c r="J6564" s="5" t="n">
        <v>80289.18</v>
      </c>
    </row>
    <row r="6565" customFormat="false" ht="32.1" hidden="false" customHeight="true" outlineLevel="0" collapsed="false">
      <c r="A6565" s="3" t="s">
        <v>11851</v>
      </c>
      <c r="B6565" s="3" t="s">
        <v>11851</v>
      </c>
      <c r="C6565" s="3" t="s">
        <v>12993</v>
      </c>
      <c r="D6565" s="3" t="s">
        <v>13022</v>
      </c>
      <c r="E6565" s="4" t="s">
        <v>13023</v>
      </c>
      <c r="F6565" s="5" t="n">
        <v>39385.29</v>
      </c>
      <c r="G6565" s="5" t="n">
        <v>152194.61</v>
      </c>
      <c r="H6565" s="5" t="n">
        <v>0</v>
      </c>
      <c r="I6565" s="5" t="n">
        <v>3000</v>
      </c>
      <c r="J6565" s="5" t="n">
        <v>188579.9</v>
      </c>
    </row>
    <row r="6566" customFormat="false" ht="48" hidden="false" customHeight="true" outlineLevel="0" collapsed="false">
      <c r="A6566" s="3" t="s">
        <v>11851</v>
      </c>
      <c r="B6566" s="3" t="s">
        <v>11851</v>
      </c>
      <c r="C6566" s="3" t="s">
        <v>13024</v>
      </c>
      <c r="D6566" s="3" t="s">
        <v>13025</v>
      </c>
      <c r="E6566" s="4" t="s">
        <v>13026</v>
      </c>
      <c r="F6566" s="5" t="n">
        <v>288328.74</v>
      </c>
      <c r="G6566" s="5" t="n">
        <v>245362.46</v>
      </c>
      <c r="H6566" s="5" t="n">
        <v>99669.59</v>
      </c>
      <c r="I6566" s="5" t="n">
        <v>168400</v>
      </c>
      <c r="J6566" s="5" t="n">
        <v>464960.79</v>
      </c>
    </row>
    <row r="6567" customFormat="false" ht="65.1" hidden="false" customHeight="true" outlineLevel="0" collapsed="false">
      <c r="A6567" s="3" t="s">
        <v>11851</v>
      </c>
      <c r="B6567" s="3" t="s">
        <v>11851</v>
      </c>
      <c r="C6567" s="3" t="s">
        <v>13024</v>
      </c>
      <c r="D6567" s="3" t="s">
        <v>13027</v>
      </c>
      <c r="E6567" s="4" t="s">
        <v>13028</v>
      </c>
      <c r="F6567" s="5" t="n">
        <v>22990.04</v>
      </c>
      <c r="G6567" s="5" t="n">
        <v>565279.48</v>
      </c>
      <c r="H6567" s="5" t="n">
        <v>500</v>
      </c>
      <c r="I6567" s="5" t="n">
        <v>587180</v>
      </c>
      <c r="J6567" s="5" t="n">
        <v>1589.52</v>
      </c>
    </row>
    <row r="6568" customFormat="false" ht="32.1" hidden="false" customHeight="true" outlineLevel="0" collapsed="false">
      <c r="A6568" s="3" t="s">
        <v>11851</v>
      </c>
      <c r="B6568" s="3" t="s">
        <v>11851</v>
      </c>
      <c r="C6568" s="3" t="s">
        <v>13024</v>
      </c>
      <c r="D6568" s="3" t="s">
        <v>13029</v>
      </c>
      <c r="E6568" s="4" t="s">
        <v>13030</v>
      </c>
      <c r="F6568" s="5" t="n">
        <v>12958.74</v>
      </c>
      <c r="G6568" s="5" t="n">
        <v>253131.92</v>
      </c>
      <c r="H6568" s="5" t="n">
        <v>0</v>
      </c>
      <c r="I6568" s="5" t="n">
        <v>200400</v>
      </c>
      <c r="J6568" s="5" t="n">
        <v>65690.66</v>
      </c>
    </row>
    <row r="6569" customFormat="false" ht="32.1" hidden="false" customHeight="true" outlineLevel="0" collapsed="false">
      <c r="A6569" s="3" t="s">
        <v>11851</v>
      </c>
      <c r="B6569" s="3" t="s">
        <v>11851</v>
      </c>
      <c r="C6569" s="3" t="s">
        <v>13024</v>
      </c>
      <c r="D6569" s="3" t="s">
        <v>5732</v>
      </c>
      <c r="E6569" s="4" t="s">
        <v>13031</v>
      </c>
      <c r="F6569" s="5" t="n">
        <v>44084.45</v>
      </c>
      <c r="G6569" s="5" t="n">
        <v>234479.32</v>
      </c>
      <c r="H6569" s="5" t="n">
        <v>16000</v>
      </c>
      <c r="I6569" s="5" t="n">
        <v>249388</v>
      </c>
      <c r="J6569" s="5" t="n">
        <v>45175.77</v>
      </c>
    </row>
    <row r="6570" customFormat="false" ht="32.1" hidden="false" customHeight="true" outlineLevel="0" collapsed="false">
      <c r="A6570" s="3" t="s">
        <v>11851</v>
      </c>
      <c r="B6570" s="3" t="s">
        <v>11851</v>
      </c>
      <c r="C6570" s="3" t="s">
        <v>13024</v>
      </c>
      <c r="D6570" s="3" t="s">
        <v>13032</v>
      </c>
      <c r="E6570" s="4" t="s">
        <v>13033</v>
      </c>
      <c r="F6570" s="5" t="n">
        <v>110805.06</v>
      </c>
      <c r="G6570" s="5" t="n">
        <v>266971.31</v>
      </c>
      <c r="H6570" s="5" t="n">
        <v>0</v>
      </c>
      <c r="I6570" s="5" t="n">
        <v>167878</v>
      </c>
      <c r="J6570" s="5" t="n">
        <v>209898.37</v>
      </c>
    </row>
    <row r="6571" customFormat="false" ht="32.1" hidden="false" customHeight="true" outlineLevel="0" collapsed="false">
      <c r="A6571" s="3" t="s">
        <v>11851</v>
      </c>
      <c r="B6571" s="3" t="s">
        <v>11851</v>
      </c>
      <c r="C6571" s="3" t="s">
        <v>13024</v>
      </c>
      <c r="D6571" s="3" t="s">
        <v>9567</v>
      </c>
      <c r="E6571" s="4" t="s">
        <v>13034</v>
      </c>
      <c r="F6571" s="5" t="n">
        <v>349808.23</v>
      </c>
      <c r="G6571" s="5" t="n">
        <v>342495</v>
      </c>
      <c r="H6571" s="5" t="n">
        <v>0</v>
      </c>
      <c r="I6571" s="5" t="n">
        <v>0</v>
      </c>
      <c r="J6571" s="5" t="n">
        <v>692303.23</v>
      </c>
    </row>
    <row r="6572" customFormat="false" ht="32.1" hidden="false" customHeight="true" outlineLevel="0" collapsed="false">
      <c r="A6572" s="3" t="s">
        <v>11851</v>
      </c>
      <c r="B6572" s="3" t="s">
        <v>11851</v>
      </c>
      <c r="C6572" s="3" t="s">
        <v>13024</v>
      </c>
      <c r="D6572" s="3" t="s">
        <v>13035</v>
      </c>
      <c r="E6572" s="4" t="s">
        <v>13036</v>
      </c>
      <c r="F6572" s="5" t="n">
        <v>15232.58</v>
      </c>
      <c r="G6572" s="5" t="n">
        <v>202437.38</v>
      </c>
      <c r="H6572" s="5" t="n">
        <v>0</v>
      </c>
      <c r="I6572" s="5" t="n">
        <v>174385</v>
      </c>
      <c r="J6572" s="5" t="n">
        <v>43284.96</v>
      </c>
    </row>
    <row r="6573" customFormat="false" ht="32.1" hidden="false" customHeight="true" outlineLevel="0" collapsed="false">
      <c r="A6573" s="3" t="s">
        <v>11851</v>
      </c>
      <c r="B6573" s="3" t="s">
        <v>11851</v>
      </c>
      <c r="C6573" s="3" t="s">
        <v>13024</v>
      </c>
      <c r="D6573" s="3" t="s">
        <v>13037</v>
      </c>
      <c r="E6573" s="4" t="s">
        <v>13038</v>
      </c>
      <c r="F6573" s="5" t="n">
        <v>91264.13</v>
      </c>
      <c r="G6573" s="5" t="n">
        <v>289570.29</v>
      </c>
      <c r="H6573" s="5" t="n">
        <v>0</v>
      </c>
      <c r="I6573" s="5" t="n">
        <v>210585</v>
      </c>
      <c r="J6573" s="5" t="n">
        <v>170249.42</v>
      </c>
    </row>
    <row r="6574" customFormat="false" ht="32.1" hidden="false" customHeight="true" outlineLevel="0" collapsed="false">
      <c r="A6574" s="3" t="s">
        <v>11851</v>
      </c>
      <c r="B6574" s="3" t="s">
        <v>11851</v>
      </c>
      <c r="C6574" s="3" t="s">
        <v>13024</v>
      </c>
      <c r="D6574" s="3" t="s">
        <v>13039</v>
      </c>
      <c r="E6574" s="4" t="s">
        <v>13040</v>
      </c>
      <c r="F6574" s="5" t="n">
        <v>36804.41</v>
      </c>
      <c r="G6574" s="5" t="n">
        <v>314538.88</v>
      </c>
      <c r="H6574" s="5" t="n">
        <v>0</v>
      </c>
      <c r="I6574" s="5" t="n">
        <v>301110</v>
      </c>
      <c r="J6574" s="5" t="n">
        <v>50233.29</v>
      </c>
    </row>
    <row r="6575" customFormat="false" ht="32.1" hidden="false" customHeight="true" outlineLevel="0" collapsed="false">
      <c r="A6575" s="3" t="s">
        <v>11851</v>
      </c>
      <c r="B6575" s="3" t="s">
        <v>11851</v>
      </c>
      <c r="C6575" s="3" t="s">
        <v>13024</v>
      </c>
      <c r="D6575" s="3" t="s">
        <v>12057</v>
      </c>
      <c r="E6575" s="4" t="s">
        <v>13041</v>
      </c>
      <c r="F6575" s="5" t="n">
        <v>0</v>
      </c>
      <c r="G6575" s="5" t="n">
        <v>0</v>
      </c>
      <c r="H6575" s="5" t="n">
        <v>0</v>
      </c>
      <c r="I6575" s="5" t="n">
        <v>0</v>
      </c>
      <c r="J6575" s="5" t="n">
        <v>0</v>
      </c>
    </row>
    <row r="6576" customFormat="false" ht="32.1" hidden="false" customHeight="true" outlineLevel="0" collapsed="false">
      <c r="A6576" s="3" t="s">
        <v>11851</v>
      </c>
      <c r="B6576" s="3" t="s">
        <v>11851</v>
      </c>
      <c r="C6576" s="3" t="s">
        <v>13024</v>
      </c>
      <c r="D6576" s="3" t="s">
        <v>13042</v>
      </c>
      <c r="E6576" s="4" t="s">
        <v>13043</v>
      </c>
      <c r="F6576" s="5" t="n">
        <v>38048.95</v>
      </c>
      <c r="G6576" s="5" t="n">
        <v>447587.94</v>
      </c>
      <c r="H6576" s="5" t="n">
        <v>5500</v>
      </c>
      <c r="I6576" s="5" t="n">
        <v>472270</v>
      </c>
      <c r="J6576" s="5" t="n">
        <v>18866.89</v>
      </c>
    </row>
    <row r="6577" customFormat="false" ht="32.1" hidden="false" customHeight="true" outlineLevel="0" collapsed="false">
      <c r="A6577" s="3" t="s">
        <v>11851</v>
      </c>
      <c r="B6577" s="3" t="s">
        <v>11851</v>
      </c>
      <c r="C6577" s="3" t="s">
        <v>13024</v>
      </c>
      <c r="D6577" s="3" t="s">
        <v>13044</v>
      </c>
      <c r="E6577" s="4" t="s">
        <v>13045</v>
      </c>
      <c r="F6577" s="5" t="n">
        <v>45019.63</v>
      </c>
      <c r="G6577" s="5" t="n">
        <v>213872.44</v>
      </c>
      <c r="H6577" s="5" t="n">
        <v>0</v>
      </c>
      <c r="I6577" s="5" t="n">
        <v>197410</v>
      </c>
      <c r="J6577" s="5" t="n">
        <v>61482.07</v>
      </c>
    </row>
    <row r="6578" customFormat="false" ht="32.1" hidden="false" customHeight="true" outlineLevel="0" collapsed="false">
      <c r="A6578" s="3" t="s">
        <v>11851</v>
      </c>
      <c r="B6578" s="3" t="s">
        <v>11851</v>
      </c>
      <c r="C6578" s="3" t="s">
        <v>13046</v>
      </c>
      <c r="D6578" s="3" t="s">
        <v>3646</v>
      </c>
      <c r="E6578" s="4" t="s">
        <v>13047</v>
      </c>
      <c r="F6578" s="5" t="n">
        <v>221989</v>
      </c>
      <c r="G6578" s="5" t="n">
        <v>630405.7</v>
      </c>
      <c r="H6578" s="5" t="n">
        <v>0</v>
      </c>
      <c r="I6578" s="5" t="n">
        <v>0</v>
      </c>
      <c r="J6578" s="5" t="n">
        <v>852394.7</v>
      </c>
    </row>
    <row r="6579" customFormat="false" ht="48" hidden="false" customHeight="true" outlineLevel="0" collapsed="false">
      <c r="A6579" s="3" t="s">
        <v>11851</v>
      </c>
      <c r="B6579" s="3" t="s">
        <v>11851</v>
      </c>
      <c r="C6579" s="3" t="s">
        <v>13046</v>
      </c>
      <c r="D6579" s="3" t="s">
        <v>13048</v>
      </c>
      <c r="E6579" s="4" t="s">
        <v>13049</v>
      </c>
      <c r="F6579" s="5" t="n">
        <v>427611.98</v>
      </c>
      <c r="G6579" s="5" t="n">
        <v>394143.22</v>
      </c>
      <c r="H6579" s="5" t="n">
        <v>1500</v>
      </c>
      <c r="I6579" s="5" t="n">
        <v>395975</v>
      </c>
      <c r="J6579" s="5" t="n">
        <v>427280.2</v>
      </c>
    </row>
    <row r="6580" customFormat="false" ht="32.1" hidden="false" customHeight="true" outlineLevel="0" collapsed="false">
      <c r="A6580" s="3" t="s">
        <v>11851</v>
      </c>
      <c r="B6580" s="3" t="s">
        <v>11851</v>
      </c>
      <c r="C6580" s="3" t="s">
        <v>13046</v>
      </c>
      <c r="D6580" s="3" t="s">
        <v>13050</v>
      </c>
      <c r="E6580" s="4" t="s">
        <v>13051</v>
      </c>
      <c r="F6580" s="5" t="n">
        <v>1950.27</v>
      </c>
      <c r="G6580" s="5" t="n">
        <v>0</v>
      </c>
      <c r="H6580" s="5" t="n">
        <v>0</v>
      </c>
      <c r="I6580" s="5" t="n">
        <v>0</v>
      </c>
      <c r="J6580" s="5" t="n">
        <v>1950.27</v>
      </c>
    </row>
    <row r="6581" customFormat="false" ht="32.1" hidden="false" customHeight="true" outlineLevel="0" collapsed="false">
      <c r="A6581" s="3" t="s">
        <v>11851</v>
      </c>
      <c r="B6581" s="3" t="s">
        <v>11851</v>
      </c>
      <c r="C6581" s="3" t="s">
        <v>13046</v>
      </c>
      <c r="D6581" s="3" t="s">
        <v>13052</v>
      </c>
      <c r="E6581" s="4" t="s">
        <v>13053</v>
      </c>
      <c r="F6581" s="5" t="n">
        <v>412113.47</v>
      </c>
      <c r="G6581" s="5" t="n">
        <v>382410</v>
      </c>
      <c r="H6581" s="5" t="n">
        <v>0</v>
      </c>
      <c r="I6581" s="5" t="n">
        <v>15000</v>
      </c>
      <c r="J6581" s="5" t="n">
        <v>779523.47</v>
      </c>
    </row>
    <row r="6582" customFormat="false" ht="32.1" hidden="false" customHeight="true" outlineLevel="0" collapsed="false">
      <c r="A6582" s="3" t="s">
        <v>11851</v>
      </c>
      <c r="B6582" s="3" t="s">
        <v>11851</v>
      </c>
      <c r="C6582" s="3" t="s">
        <v>13054</v>
      </c>
      <c r="D6582" s="3" t="s">
        <v>7941</v>
      </c>
      <c r="E6582" s="4" t="s">
        <v>13055</v>
      </c>
      <c r="F6582" s="5" t="n">
        <v>196490.9</v>
      </c>
      <c r="G6582" s="5" t="n">
        <v>108000</v>
      </c>
      <c r="H6582" s="5" t="n">
        <v>0</v>
      </c>
      <c r="I6582" s="5" t="n">
        <v>20000</v>
      </c>
      <c r="J6582" s="5" t="n">
        <v>284490.9</v>
      </c>
    </row>
    <row r="6583" customFormat="false" ht="32.1" hidden="false" customHeight="true" outlineLevel="0" collapsed="false">
      <c r="A6583" s="3" t="s">
        <v>11851</v>
      </c>
      <c r="B6583" s="3" t="s">
        <v>11851</v>
      </c>
      <c r="C6583" s="3" t="s">
        <v>13054</v>
      </c>
      <c r="D6583" s="3" t="s">
        <v>13056</v>
      </c>
      <c r="E6583" s="4" t="s">
        <v>13057</v>
      </c>
      <c r="F6583" s="5" t="n">
        <v>21736.98</v>
      </c>
      <c r="G6583" s="5" t="n">
        <v>435530.31</v>
      </c>
      <c r="H6583" s="5" t="n">
        <v>1200</v>
      </c>
      <c r="I6583" s="5" t="n">
        <v>348445</v>
      </c>
      <c r="J6583" s="5" t="n">
        <v>110022.29</v>
      </c>
    </row>
    <row r="6584" customFormat="false" ht="32.1" hidden="false" customHeight="true" outlineLevel="0" collapsed="false">
      <c r="A6584" s="3" t="s">
        <v>11851</v>
      </c>
      <c r="B6584" s="3" t="s">
        <v>11851</v>
      </c>
      <c r="C6584" s="3" t="s">
        <v>13054</v>
      </c>
      <c r="D6584" s="3" t="s">
        <v>9535</v>
      </c>
      <c r="E6584" s="4" t="s">
        <v>13058</v>
      </c>
      <c r="F6584" s="5" t="n">
        <v>40443.38</v>
      </c>
      <c r="G6584" s="5" t="n">
        <v>331203.26</v>
      </c>
      <c r="H6584" s="5" t="n">
        <v>1900</v>
      </c>
      <c r="I6584" s="5" t="n">
        <v>283865</v>
      </c>
      <c r="J6584" s="5" t="n">
        <v>89681.64</v>
      </c>
    </row>
    <row r="6585" customFormat="false" ht="32.1" hidden="false" customHeight="true" outlineLevel="0" collapsed="false">
      <c r="A6585" s="3" t="s">
        <v>11851</v>
      </c>
      <c r="B6585" s="3" t="s">
        <v>11851</v>
      </c>
      <c r="C6585" s="3" t="s">
        <v>13054</v>
      </c>
      <c r="D6585" s="3" t="s">
        <v>4283</v>
      </c>
      <c r="E6585" s="4" t="s">
        <v>13059</v>
      </c>
      <c r="F6585" s="5" t="n">
        <v>177036.57</v>
      </c>
      <c r="G6585" s="5" t="n">
        <v>437676.12</v>
      </c>
      <c r="H6585" s="5" t="n">
        <v>81011.4</v>
      </c>
      <c r="I6585" s="5" t="n">
        <v>372025</v>
      </c>
      <c r="J6585" s="5" t="n">
        <v>323699.09</v>
      </c>
    </row>
    <row r="6586" customFormat="false" ht="32.1" hidden="false" customHeight="true" outlineLevel="0" collapsed="false">
      <c r="A6586" s="3" t="s">
        <v>11851</v>
      </c>
      <c r="B6586" s="3" t="s">
        <v>11851</v>
      </c>
      <c r="C6586" s="3" t="s">
        <v>13054</v>
      </c>
      <c r="D6586" s="3" t="s">
        <v>12919</v>
      </c>
      <c r="E6586" s="4" t="s">
        <v>13060</v>
      </c>
      <c r="F6586" s="5" t="n">
        <v>712627.38</v>
      </c>
      <c r="G6586" s="5" t="n">
        <v>242107.31</v>
      </c>
      <c r="H6586" s="5" t="n">
        <v>0</v>
      </c>
      <c r="I6586" s="5" t="n">
        <v>439680</v>
      </c>
      <c r="J6586" s="5" t="n">
        <v>515054.69</v>
      </c>
    </row>
    <row r="6587" customFormat="false" ht="32.1" hidden="false" customHeight="true" outlineLevel="0" collapsed="false">
      <c r="A6587" s="3" t="s">
        <v>11851</v>
      </c>
      <c r="B6587" s="3" t="s">
        <v>11851</v>
      </c>
      <c r="C6587" s="3" t="s">
        <v>13054</v>
      </c>
      <c r="D6587" s="3" t="s">
        <v>13061</v>
      </c>
      <c r="E6587" s="4" t="s">
        <v>13062</v>
      </c>
      <c r="F6587" s="5" t="n">
        <v>86900.28</v>
      </c>
      <c r="G6587" s="5" t="n">
        <v>467272.45</v>
      </c>
      <c r="H6587" s="5" t="n">
        <v>0</v>
      </c>
      <c r="I6587" s="5" t="n">
        <v>145000</v>
      </c>
      <c r="J6587" s="5" t="n">
        <v>409172.73</v>
      </c>
    </row>
    <row r="6588" customFormat="false" ht="32.1" hidden="false" customHeight="true" outlineLevel="0" collapsed="false">
      <c r="A6588" s="3" t="s">
        <v>11851</v>
      </c>
      <c r="B6588" s="3" t="s">
        <v>11851</v>
      </c>
      <c r="C6588" s="3" t="s">
        <v>13054</v>
      </c>
      <c r="D6588" s="3" t="s">
        <v>13063</v>
      </c>
      <c r="E6588" s="4" t="s">
        <v>13064</v>
      </c>
      <c r="F6588" s="5" t="n">
        <v>67105.05</v>
      </c>
      <c r="G6588" s="5" t="n">
        <v>264672</v>
      </c>
      <c r="H6588" s="5" t="n">
        <v>0</v>
      </c>
      <c r="I6588" s="5" t="n">
        <v>269800</v>
      </c>
      <c r="J6588" s="5" t="n">
        <v>61977.05</v>
      </c>
    </row>
    <row r="6589" customFormat="false" ht="32.1" hidden="false" customHeight="true" outlineLevel="0" collapsed="false">
      <c r="A6589" s="3" t="s">
        <v>11851</v>
      </c>
      <c r="B6589" s="3" t="s">
        <v>11851</v>
      </c>
      <c r="C6589" s="3" t="s">
        <v>13054</v>
      </c>
      <c r="D6589" s="3" t="s">
        <v>8174</v>
      </c>
      <c r="E6589" s="4" t="s">
        <v>13065</v>
      </c>
      <c r="F6589" s="5" t="n">
        <v>517097.47</v>
      </c>
      <c r="G6589" s="5" t="n">
        <v>419009.66</v>
      </c>
      <c r="H6589" s="5" t="n">
        <v>0</v>
      </c>
      <c r="I6589" s="5" t="n">
        <v>0</v>
      </c>
      <c r="J6589" s="5" t="n">
        <v>936107.13</v>
      </c>
    </row>
    <row r="6590" customFormat="false" ht="32.1" hidden="false" customHeight="true" outlineLevel="0" collapsed="false">
      <c r="A6590" s="3" t="s">
        <v>11851</v>
      </c>
      <c r="B6590" s="3" t="s">
        <v>11851</v>
      </c>
      <c r="C6590" s="3" t="s">
        <v>13054</v>
      </c>
      <c r="D6590" s="3" t="s">
        <v>8457</v>
      </c>
      <c r="E6590" s="4" t="s">
        <v>13066</v>
      </c>
      <c r="F6590" s="5" t="n">
        <v>0</v>
      </c>
      <c r="G6590" s="5" t="n">
        <v>0</v>
      </c>
      <c r="H6590" s="5" t="n">
        <v>0</v>
      </c>
      <c r="I6590" s="5" t="n">
        <v>0</v>
      </c>
      <c r="J6590" s="5" t="n">
        <v>0</v>
      </c>
    </row>
    <row r="6591" customFormat="false" ht="32.1" hidden="false" customHeight="true" outlineLevel="0" collapsed="false">
      <c r="A6591" s="3" t="s">
        <v>11851</v>
      </c>
      <c r="B6591" s="3" t="s">
        <v>11851</v>
      </c>
      <c r="C6591" s="3" t="s">
        <v>13067</v>
      </c>
      <c r="D6591" s="3" t="s">
        <v>13068</v>
      </c>
      <c r="E6591" s="4" t="s">
        <v>13069</v>
      </c>
      <c r="F6591" s="5" t="n">
        <v>364348.5</v>
      </c>
      <c r="G6591" s="5" t="n">
        <v>212356.77</v>
      </c>
      <c r="H6591" s="5" t="n">
        <v>0</v>
      </c>
      <c r="I6591" s="5" t="n">
        <v>59960</v>
      </c>
      <c r="J6591" s="5" t="n">
        <v>516745.27</v>
      </c>
    </row>
    <row r="6592" customFormat="false" ht="48" hidden="false" customHeight="true" outlineLevel="0" collapsed="false">
      <c r="A6592" s="3" t="s">
        <v>11851</v>
      </c>
      <c r="B6592" s="3" t="s">
        <v>11851</v>
      </c>
      <c r="C6592" s="3" t="s">
        <v>13067</v>
      </c>
      <c r="D6592" s="3" t="s">
        <v>13070</v>
      </c>
      <c r="E6592" s="4" t="s">
        <v>13071</v>
      </c>
      <c r="F6592" s="5" t="n">
        <v>51494.37</v>
      </c>
      <c r="G6592" s="5" t="n">
        <v>552046.2</v>
      </c>
      <c r="H6592" s="5" t="n">
        <v>0</v>
      </c>
      <c r="I6592" s="5" t="n">
        <v>597300</v>
      </c>
      <c r="J6592" s="5" t="n">
        <v>6240.57</v>
      </c>
    </row>
    <row r="6593" customFormat="false" ht="32.1" hidden="false" customHeight="true" outlineLevel="0" collapsed="false">
      <c r="A6593" s="3" t="s">
        <v>11851</v>
      </c>
      <c r="B6593" s="3" t="s">
        <v>11851</v>
      </c>
      <c r="C6593" s="3" t="s">
        <v>13067</v>
      </c>
      <c r="D6593" s="3" t="s">
        <v>13072</v>
      </c>
      <c r="E6593" s="4" t="s">
        <v>13073</v>
      </c>
      <c r="F6593" s="5" t="n">
        <v>94783.47</v>
      </c>
      <c r="G6593" s="5" t="n">
        <v>568965.13</v>
      </c>
      <c r="H6593" s="5" t="n">
        <v>0</v>
      </c>
      <c r="I6593" s="5" t="n">
        <v>529920</v>
      </c>
      <c r="J6593" s="5" t="n">
        <v>133828.6</v>
      </c>
    </row>
    <row r="6594" customFormat="false" ht="32.1" hidden="false" customHeight="true" outlineLevel="0" collapsed="false">
      <c r="A6594" s="3" t="s">
        <v>11851</v>
      </c>
      <c r="B6594" s="3" t="s">
        <v>11851</v>
      </c>
      <c r="C6594" s="3" t="s">
        <v>13067</v>
      </c>
      <c r="D6594" s="3" t="s">
        <v>12526</v>
      </c>
      <c r="E6594" s="4" t="s">
        <v>13074</v>
      </c>
      <c r="F6594" s="5" t="n">
        <v>61386.11</v>
      </c>
      <c r="G6594" s="5" t="n">
        <v>560152.2</v>
      </c>
      <c r="H6594" s="5" t="n">
        <v>0</v>
      </c>
      <c r="I6594" s="5" t="n">
        <v>460690</v>
      </c>
      <c r="J6594" s="5" t="n">
        <v>160848.31</v>
      </c>
    </row>
    <row r="6595" customFormat="false" ht="32.1" hidden="false" customHeight="true" outlineLevel="0" collapsed="false">
      <c r="A6595" s="3" t="s">
        <v>11851</v>
      </c>
      <c r="B6595" s="3" t="s">
        <v>11851</v>
      </c>
      <c r="C6595" s="3" t="s">
        <v>13067</v>
      </c>
      <c r="D6595" s="3" t="s">
        <v>13075</v>
      </c>
      <c r="E6595" s="4" t="s">
        <v>13076</v>
      </c>
      <c r="F6595" s="5" t="n">
        <v>91209.48</v>
      </c>
      <c r="G6595" s="5" t="n">
        <v>316337.31</v>
      </c>
      <c r="H6595" s="5" t="n">
        <v>300</v>
      </c>
      <c r="I6595" s="5" t="n">
        <v>326544</v>
      </c>
      <c r="J6595" s="5" t="n">
        <v>81302.79</v>
      </c>
    </row>
    <row r="6596" customFormat="false" ht="32.1" hidden="false" customHeight="true" outlineLevel="0" collapsed="false">
      <c r="A6596" s="3" t="s">
        <v>11851</v>
      </c>
      <c r="B6596" s="3" t="s">
        <v>11851</v>
      </c>
      <c r="C6596" s="3" t="s">
        <v>13067</v>
      </c>
      <c r="D6596" s="3" t="s">
        <v>13077</v>
      </c>
      <c r="E6596" s="4" t="s">
        <v>13078</v>
      </c>
      <c r="F6596" s="5" t="n">
        <v>75297.47</v>
      </c>
      <c r="G6596" s="5" t="n">
        <v>625355.92</v>
      </c>
      <c r="H6596" s="5" t="n">
        <v>5300</v>
      </c>
      <c r="I6596" s="5" t="n">
        <v>537446.8</v>
      </c>
      <c r="J6596" s="5" t="n">
        <v>168506.59</v>
      </c>
    </row>
    <row r="6597" customFormat="false" ht="32.1" hidden="false" customHeight="true" outlineLevel="0" collapsed="false">
      <c r="A6597" s="3" t="s">
        <v>11851</v>
      </c>
      <c r="B6597" s="3" t="s">
        <v>11851</v>
      </c>
      <c r="C6597" s="3" t="s">
        <v>13067</v>
      </c>
      <c r="D6597" s="3" t="s">
        <v>13079</v>
      </c>
      <c r="E6597" s="4" t="s">
        <v>13080</v>
      </c>
      <c r="F6597" s="5" t="n">
        <v>26785.33</v>
      </c>
      <c r="G6597" s="5" t="n">
        <v>267395</v>
      </c>
      <c r="H6597" s="5" t="n">
        <v>0</v>
      </c>
      <c r="I6597" s="5" t="n">
        <v>270400</v>
      </c>
      <c r="J6597" s="5" t="n">
        <v>23780.33</v>
      </c>
    </row>
    <row r="6598" customFormat="false" ht="48" hidden="false" customHeight="true" outlineLevel="0" collapsed="false">
      <c r="A6598" s="3" t="s">
        <v>11851</v>
      </c>
      <c r="B6598" s="3" t="s">
        <v>11851</v>
      </c>
      <c r="C6598" s="3" t="s">
        <v>13081</v>
      </c>
      <c r="D6598" s="3" t="s">
        <v>13082</v>
      </c>
      <c r="E6598" s="4" t="s">
        <v>13083</v>
      </c>
      <c r="F6598" s="5" t="n">
        <v>59228.6</v>
      </c>
      <c r="G6598" s="5" t="n">
        <v>455123.98</v>
      </c>
      <c r="H6598" s="5" t="n">
        <v>0</v>
      </c>
      <c r="I6598" s="5" t="n">
        <v>460699</v>
      </c>
      <c r="J6598" s="5" t="n">
        <v>53653.58</v>
      </c>
    </row>
    <row r="6599" customFormat="false" ht="32.1" hidden="false" customHeight="true" outlineLevel="0" collapsed="false">
      <c r="A6599" s="3" t="s">
        <v>11851</v>
      </c>
      <c r="B6599" s="3" t="s">
        <v>11851</v>
      </c>
      <c r="C6599" s="3" t="s">
        <v>13081</v>
      </c>
      <c r="D6599" s="3" t="s">
        <v>13084</v>
      </c>
      <c r="E6599" s="4" t="s">
        <v>13085</v>
      </c>
      <c r="F6599" s="5" t="n">
        <v>1354.6</v>
      </c>
      <c r="G6599" s="5" t="n">
        <v>277276.07</v>
      </c>
      <c r="H6599" s="5" t="n">
        <v>0</v>
      </c>
      <c r="I6599" s="5" t="n">
        <v>276598.15</v>
      </c>
      <c r="J6599" s="5" t="n">
        <v>2032.52</v>
      </c>
    </row>
    <row r="6600" customFormat="false" ht="32.1" hidden="false" customHeight="true" outlineLevel="0" collapsed="false">
      <c r="A6600" s="3" t="s">
        <v>11851</v>
      </c>
      <c r="B6600" s="3" t="s">
        <v>11851</v>
      </c>
      <c r="C6600" s="3" t="s">
        <v>13081</v>
      </c>
      <c r="D6600" s="3" t="s">
        <v>13086</v>
      </c>
      <c r="E6600" s="4" t="s">
        <v>13087</v>
      </c>
      <c r="F6600" s="5" t="n">
        <v>15740.21</v>
      </c>
      <c r="G6600" s="5" t="n">
        <v>575558.95</v>
      </c>
      <c r="H6600" s="5" t="n">
        <v>25000</v>
      </c>
      <c r="I6600" s="5" t="n">
        <v>532861.92</v>
      </c>
      <c r="J6600" s="5" t="n">
        <v>83437.24</v>
      </c>
    </row>
    <row r="6601" customFormat="false" ht="32.1" hidden="false" customHeight="true" outlineLevel="0" collapsed="false">
      <c r="A6601" s="3" t="s">
        <v>11851</v>
      </c>
      <c r="B6601" s="3" t="s">
        <v>11851</v>
      </c>
      <c r="C6601" s="3" t="s">
        <v>13081</v>
      </c>
      <c r="D6601" s="3" t="s">
        <v>13088</v>
      </c>
      <c r="E6601" s="4" t="s">
        <v>13089</v>
      </c>
      <c r="F6601" s="5" t="n">
        <v>42405.4</v>
      </c>
      <c r="G6601" s="5" t="n">
        <v>407315.49</v>
      </c>
      <c r="H6601" s="5" t="n">
        <v>0</v>
      </c>
      <c r="I6601" s="5" t="n">
        <v>389890</v>
      </c>
      <c r="J6601" s="5" t="n">
        <v>59830.89</v>
      </c>
    </row>
    <row r="6602" customFormat="false" ht="48" hidden="false" customHeight="true" outlineLevel="0" collapsed="false">
      <c r="A6602" s="3" t="s">
        <v>13090</v>
      </c>
      <c r="B6602" s="3" t="s">
        <v>13091</v>
      </c>
      <c r="C6602" s="3" t="s">
        <v>13092</v>
      </c>
      <c r="D6602" s="3" t="s">
        <v>13093</v>
      </c>
      <c r="E6602" s="4" t="s">
        <v>13094</v>
      </c>
      <c r="F6602" s="5" t="n">
        <v>326466.66</v>
      </c>
      <c r="G6602" s="5" t="n">
        <v>0</v>
      </c>
      <c r="H6602" s="5" t="n">
        <v>0</v>
      </c>
      <c r="I6602" s="5" t="n">
        <v>0</v>
      </c>
      <c r="J6602" s="5" t="n">
        <v>326466.66</v>
      </c>
    </row>
    <row r="6603" customFormat="false" ht="32.1" hidden="false" customHeight="true" outlineLevel="0" collapsed="false">
      <c r="A6603" s="3" t="s">
        <v>13090</v>
      </c>
      <c r="B6603" s="3" t="s">
        <v>13091</v>
      </c>
      <c r="C6603" s="3" t="s">
        <v>13092</v>
      </c>
      <c r="D6603" s="3" t="s">
        <v>13095</v>
      </c>
      <c r="E6603" s="4" t="s">
        <v>13096</v>
      </c>
      <c r="F6603" s="5" t="n">
        <v>2213239.61</v>
      </c>
      <c r="G6603" s="5" t="n">
        <v>754930.25</v>
      </c>
      <c r="H6603" s="5" t="n">
        <v>0</v>
      </c>
      <c r="I6603" s="5" t="n">
        <v>0</v>
      </c>
      <c r="J6603" s="5" t="n">
        <v>2968169.86</v>
      </c>
    </row>
    <row r="6604" customFormat="false" ht="32.1" hidden="false" customHeight="true" outlineLevel="0" collapsed="false">
      <c r="A6604" s="3" t="s">
        <v>13090</v>
      </c>
      <c r="B6604" s="3" t="s">
        <v>13091</v>
      </c>
      <c r="C6604" s="3" t="s">
        <v>13092</v>
      </c>
      <c r="D6604" s="3" t="s">
        <v>13097</v>
      </c>
      <c r="E6604" s="4" t="s">
        <v>13098</v>
      </c>
      <c r="F6604" s="5" t="n">
        <v>732987.33</v>
      </c>
      <c r="G6604" s="5" t="n">
        <v>351817.75</v>
      </c>
      <c r="H6604" s="5" t="n">
        <v>0</v>
      </c>
      <c r="I6604" s="5" t="n">
        <v>826260</v>
      </c>
      <c r="J6604" s="5" t="n">
        <v>258545.08</v>
      </c>
    </row>
    <row r="6605" customFormat="false" ht="32.1" hidden="false" customHeight="true" outlineLevel="0" collapsed="false">
      <c r="A6605" s="3" t="s">
        <v>13090</v>
      </c>
      <c r="B6605" s="3" t="s">
        <v>13091</v>
      </c>
      <c r="C6605" s="3" t="s">
        <v>13092</v>
      </c>
      <c r="D6605" s="3" t="s">
        <v>13099</v>
      </c>
      <c r="E6605" s="4" t="s">
        <v>13100</v>
      </c>
      <c r="F6605" s="5" t="n">
        <v>96761.01</v>
      </c>
      <c r="G6605" s="5" t="n">
        <v>0</v>
      </c>
      <c r="H6605" s="5" t="n">
        <v>0</v>
      </c>
      <c r="I6605" s="5" t="n">
        <v>0</v>
      </c>
      <c r="J6605" s="5" t="n">
        <v>96761.01</v>
      </c>
    </row>
    <row r="6606" customFormat="false" ht="32.1" hidden="false" customHeight="true" outlineLevel="0" collapsed="false">
      <c r="A6606" s="3" t="s">
        <v>13090</v>
      </c>
      <c r="B6606" s="3" t="s">
        <v>13091</v>
      </c>
      <c r="C6606" s="3" t="s">
        <v>13092</v>
      </c>
      <c r="D6606" s="3" t="s">
        <v>13101</v>
      </c>
      <c r="E6606" s="4" t="s">
        <v>13102</v>
      </c>
      <c r="F6606" s="5" t="n">
        <v>594687.45</v>
      </c>
      <c r="G6606" s="5" t="n">
        <v>370688.44</v>
      </c>
      <c r="H6606" s="5" t="n">
        <v>0</v>
      </c>
      <c r="I6606" s="5" t="n">
        <v>310108.7</v>
      </c>
      <c r="J6606" s="5" t="n">
        <v>655267.19</v>
      </c>
    </row>
    <row r="6607" customFormat="false" ht="32.1" hidden="false" customHeight="true" outlineLevel="0" collapsed="false">
      <c r="A6607" s="3" t="s">
        <v>13090</v>
      </c>
      <c r="B6607" s="3" t="s">
        <v>13091</v>
      </c>
      <c r="C6607" s="3" t="s">
        <v>13092</v>
      </c>
      <c r="D6607" s="3" t="s">
        <v>13103</v>
      </c>
      <c r="E6607" s="4" t="s">
        <v>13104</v>
      </c>
      <c r="F6607" s="5" t="n">
        <v>379562.82</v>
      </c>
      <c r="G6607" s="5" t="n">
        <v>372622.17</v>
      </c>
      <c r="H6607" s="5" t="n">
        <v>12493</v>
      </c>
      <c r="I6607" s="5" t="n">
        <v>472790</v>
      </c>
      <c r="J6607" s="5" t="n">
        <v>291887.99</v>
      </c>
    </row>
    <row r="6608" customFormat="false" ht="32.1" hidden="false" customHeight="true" outlineLevel="0" collapsed="false">
      <c r="A6608" s="3" t="s">
        <v>13090</v>
      </c>
      <c r="B6608" s="3" t="s">
        <v>13091</v>
      </c>
      <c r="C6608" s="3" t="s">
        <v>13105</v>
      </c>
      <c r="D6608" s="3" t="s">
        <v>13106</v>
      </c>
      <c r="E6608" s="4" t="s">
        <v>13107</v>
      </c>
      <c r="F6608" s="5" t="n">
        <v>360364.67</v>
      </c>
      <c r="G6608" s="5" t="n">
        <v>341057.02</v>
      </c>
      <c r="H6608" s="5" t="n">
        <v>1750</v>
      </c>
      <c r="I6608" s="5" t="n">
        <v>157375</v>
      </c>
      <c r="J6608" s="5" t="n">
        <v>545796.69</v>
      </c>
    </row>
    <row r="6609" customFormat="false" ht="32.1" hidden="false" customHeight="true" outlineLevel="0" collapsed="false">
      <c r="A6609" s="3" t="s">
        <v>13090</v>
      </c>
      <c r="B6609" s="3" t="s">
        <v>13091</v>
      </c>
      <c r="C6609" s="3" t="s">
        <v>13105</v>
      </c>
      <c r="D6609" s="3" t="s">
        <v>2990</v>
      </c>
      <c r="E6609" s="4" t="s">
        <v>13108</v>
      </c>
      <c r="F6609" s="5" t="n">
        <v>2390155.12</v>
      </c>
      <c r="G6609" s="5" t="n">
        <v>583141.56</v>
      </c>
      <c r="H6609" s="5" t="n">
        <v>0</v>
      </c>
      <c r="I6609" s="5" t="n">
        <v>13138</v>
      </c>
      <c r="J6609" s="5" t="n">
        <v>2960158.68</v>
      </c>
    </row>
    <row r="6610" customFormat="false" ht="32.1" hidden="false" customHeight="true" outlineLevel="0" collapsed="false">
      <c r="A6610" s="3" t="s">
        <v>13090</v>
      </c>
      <c r="B6610" s="3" t="s">
        <v>13091</v>
      </c>
      <c r="C6610" s="3" t="s">
        <v>13105</v>
      </c>
      <c r="D6610" s="3" t="s">
        <v>13109</v>
      </c>
      <c r="E6610" s="4" t="s">
        <v>13110</v>
      </c>
      <c r="F6610" s="5" t="n">
        <v>1205481.34</v>
      </c>
      <c r="G6610" s="5" t="n">
        <v>662794.54</v>
      </c>
      <c r="H6610" s="5" t="n">
        <v>36</v>
      </c>
      <c r="I6610" s="5" t="n">
        <v>570150</v>
      </c>
      <c r="J6610" s="5" t="n">
        <v>1298161.88</v>
      </c>
    </row>
    <row r="6611" customFormat="false" ht="32.1" hidden="false" customHeight="true" outlineLevel="0" collapsed="false">
      <c r="A6611" s="3" t="s">
        <v>13090</v>
      </c>
      <c r="B6611" s="3" t="s">
        <v>13091</v>
      </c>
      <c r="C6611" s="3" t="s">
        <v>13105</v>
      </c>
      <c r="D6611" s="3" t="s">
        <v>13111</v>
      </c>
      <c r="E6611" s="4" t="s">
        <v>13112</v>
      </c>
      <c r="F6611" s="5" t="n">
        <v>806958.25</v>
      </c>
      <c r="G6611" s="5" t="n">
        <v>453246.41</v>
      </c>
      <c r="H6611" s="5" t="n">
        <v>0</v>
      </c>
      <c r="I6611" s="5" t="n">
        <v>222116</v>
      </c>
      <c r="J6611" s="5" t="n">
        <v>1038088.66</v>
      </c>
    </row>
    <row r="6612" customFormat="false" ht="32.1" hidden="false" customHeight="true" outlineLevel="0" collapsed="false">
      <c r="A6612" s="3" t="s">
        <v>13090</v>
      </c>
      <c r="B6612" s="3" t="s">
        <v>13091</v>
      </c>
      <c r="C6612" s="3" t="s">
        <v>13105</v>
      </c>
      <c r="D6612" s="3" t="s">
        <v>13113</v>
      </c>
      <c r="E6612" s="4" t="s">
        <v>13114</v>
      </c>
      <c r="F6612" s="5" t="n">
        <v>896592.66</v>
      </c>
      <c r="G6612" s="5" t="n">
        <v>655073.25</v>
      </c>
      <c r="H6612" s="5" t="n">
        <v>940</v>
      </c>
      <c r="I6612" s="5" t="n">
        <v>528428</v>
      </c>
      <c r="J6612" s="5" t="n">
        <v>1024177.91</v>
      </c>
    </row>
    <row r="6613" customFormat="false" ht="32.1" hidden="false" customHeight="true" outlineLevel="0" collapsed="false">
      <c r="A6613" s="3" t="s">
        <v>13090</v>
      </c>
      <c r="B6613" s="3" t="s">
        <v>13091</v>
      </c>
      <c r="C6613" s="3" t="s">
        <v>13105</v>
      </c>
      <c r="D6613" s="3" t="s">
        <v>13115</v>
      </c>
      <c r="E6613" s="4" t="s">
        <v>13116</v>
      </c>
      <c r="F6613" s="5" t="n">
        <v>1780183.21</v>
      </c>
      <c r="G6613" s="5" t="n">
        <v>591924.21</v>
      </c>
      <c r="H6613" s="5" t="n">
        <v>29855</v>
      </c>
      <c r="I6613" s="5" t="n">
        <v>497408</v>
      </c>
      <c r="J6613" s="5" t="n">
        <v>1904554.42</v>
      </c>
    </row>
    <row r="6614" customFormat="false" ht="32.1" hidden="false" customHeight="true" outlineLevel="0" collapsed="false">
      <c r="A6614" s="3" t="s">
        <v>13090</v>
      </c>
      <c r="B6614" s="3" t="s">
        <v>13091</v>
      </c>
      <c r="C6614" s="3" t="s">
        <v>13105</v>
      </c>
      <c r="D6614" s="3" t="s">
        <v>13117</v>
      </c>
      <c r="E6614" s="4" t="s">
        <v>13118</v>
      </c>
      <c r="F6614" s="5" t="n">
        <v>2192847.15</v>
      </c>
      <c r="G6614" s="5" t="n">
        <v>600934.56</v>
      </c>
      <c r="H6614" s="5" t="n">
        <v>0</v>
      </c>
      <c r="I6614" s="5" t="n">
        <v>72180</v>
      </c>
      <c r="J6614" s="5" t="n">
        <v>2721601.71</v>
      </c>
    </row>
    <row r="6615" customFormat="false" ht="48" hidden="false" customHeight="true" outlineLevel="0" collapsed="false">
      <c r="A6615" s="3" t="s">
        <v>13090</v>
      </c>
      <c r="B6615" s="3" t="s">
        <v>13091</v>
      </c>
      <c r="C6615" s="3" t="s">
        <v>13119</v>
      </c>
      <c r="D6615" s="3" t="s">
        <v>13120</v>
      </c>
      <c r="E6615" s="4" t="s">
        <v>13121</v>
      </c>
      <c r="F6615" s="5" t="n">
        <v>112574.04</v>
      </c>
      <c r="G6615" s="5" t="n">
        <v>320573.31</v>
      </c>
      <c r="H6615" s="5" t="n">
        <v>48343.2</v>
      </c>
      <c r="I6615" s="5" t="n">
        <v>374590</v>
      </c>
      <c r="J6615" s="5" t="n">
        <v>106900.55</v>
      </c>
    </row>
    <row r="6616" customFormat="false" ht="32.1" hidden="false" customHeight="true" outlineLevel="0" collapsed="false">
      <c r="A6616" s="3" t="s">
        <v>13090</v>
      </c>
      <c r="B6616" s="3" t="s">
        <v>13091</v>
      </c>
      <c r="C6616" s="3" t="s">
        <v>13119</v>
      </c>
      <c r="D6616" s="3" t="s">
        <v>13122</v>
      </c>
      <c r="E6616" s="4" t="s">
        <v>13123</v>
      </c>
      <c r="F6616" s="5" t="n">
        <v>192437.61</v>
      </c>
      <c r="G6616" s="5" t="n">
        <v>231319.18</v>
      </c>
      <c r="H6616" s="5" t="n">
        <v>0</v>
      </c>
      <c r="I6616" s="5" t="n">
        <v>301489.98</v>
      </c>
      <c r="J6616" s="5" t="n">
        <v>122266.81</v>
      </c>
    </row>
    <row r="6617" customFormat="false" ht="48" hidden="false" customHeight="true" outlineLevel="0" collapsed="false">
      <c r="A6617" s="3" t="s">
        <v>13090</v>
      </c>
      <c r="B6617" s="3" t="s">
        <v>13091</v>
      </c>
      <c r="C6617" s="3" t="s">
        <v>13119</v>
      </c>
      <c r="D6617" s="3" t="s">
        <v>13124</v>
      </c>
      <c r="E6617" s="4" t="s">
        <v>13125</v>
      </c>
      <c r="F6617" s="5" t="n">
        <v>686587.83</v>
      </c>
      <c r="G6617" s="5" t="n">
        <v>1096588.73</v>
      </c>
      <c r="H6617" s="5" t="n">
        <v>11881</v>
      </c>
      <c r="I6617" s="5" t="n">
        <v>1470490</v>
      </c>
      <c r="J6617" s="5" t="n">
        <v>324567.56</v>
      </c>
    </row>
    <row r="6618" customFormat="false" ht="32.1" hidden="false" customHeight="true" outlineLevel="0" collapsed="false">
      <c r="A6618" s="3" t="s">
        <v>13090</v>
      </c>
      <c r="B6618" s="3" t="s">
        <v>13091</v>
      </c>
      <c r="C6618" s="3" t="s">
        <v>13119</v>
      </c>
      <c r="D6618" s="3" t="s">
        <v>6431</v>
      </c>
      <c r="E6618" s="4" t="s">
        <v>13126</v>
      </c>
      <c r="F6618" s="5" t="n">
        <v>1986365.3</v>
      </c>
      <c r="G6618" s="5" t="n">
        <v>485505</v>
      </c>
      <c r="H6618" s="5" t="n">
        <v>0</v>
      </c>
      <c r="I6618" s="5" t="n">
        <v>42950</v>
      </c>
      <c r="J6618" s="5" t="n">
        <v>2428920.3</v>
      </c>
    </row>
    <row r="6619" customFormat="false" ht="32.1" hidden="false" customHeight="true" outlineLevel="0" collapsed="false">
      <c r="A6619" s="3" t="s">
        <v>13090</v>
      </c>
      <c r="B6619" s="3" t="s">
        <v>13091</v>
      </c>
      <c r="C6619" s="3" t="s">
        <v>13119</v>
      </c>
      <c r="D6619" s="3" t="s">
        <v>13127</v>
      </c>
      <c r="E6619" s="4" t="s">
        <v>13128</v>
      </c>
      <c r="F6619" s="5" t="n">
        <v>1321227.79</v>
      </c>
      <c r="G6619" s="5" t="n">
        <v>387135</v>
      </c>
      <c r="H6619" s="5" t="n">
        <v>0</v>
      </c>
      <c r="I6619" s="5" t="n">
        <v>0</v>
      </c>
      <c r="J6619" s="5" t="n">
        <v>1708362.79</v>
      </c>
    </row>
    <row r="6620" customFormat="false" ht="32.1" hidden="false" customHeight="true" outlineLevel="0" collapsed="false">
      <c r="A6620" s="3" t="s">
        <v>13090</v>
      </c>
      <c r="B6620" s="3" t="s">
        <v>13091</v>
      </c>
      <c r="C6620" s="3" t="s">
        <v>13119</v>
      </c>
      <c r="D6620" s="3" t="s">
        <v>13129</v>
      </c>
      <c r="E6620" s="4" t="s">
        <v>13130</v>
      </c>
      <c r="F6620" s="5" t="n">
        <v>335252.17</v>
      </c>
      <c r="G6620" s="5" t="n">
        <v>432469.98</v>
      </c>
      <c r="H6620" s="5" t="n">
        <v>2180</v>
      </c>
      <c r="I6620" s="5" t="n">
        <v>633370</v>
      </c>
      <c r="J6620" s="5" t="n">
        <v>136532.15</v>
      </c>
    </row>
    <row r="6621" customFormat="false" ht="32.1" hidden="false" customHeight="true" outlineLevel="0" collapsed="false">
      <c r="A6621" s="3" t="s">
        <v>13090</v>
      </c>
      <c r="B6621" s="3" t="s">
        <v>13091</v>
      </c>
      <c r="C6621" s="3" t="s">
        <v>13119</v>
      </c>
      <c r="D6621" s="3" t="s">
        <v>13131</v>
      </c>
      <c r="E6621" s="4" t="s">
        <v>13132</v>
      </c>
      <c r="F6621" s="5" t="n">
        <v>1491482.49</v>
      </c>
      <c r="G6621" s="5" t="n">
        <v>699669.97</v>
      </c>
      <c r="H6621" s="5" t="n">
        <v>0</v>
      </c>
      <c r="I6621" s="5" t="n">
        <v>644971</v>
      </c>
      <c r="J6621" s="5" t="n">
        <v>1546181.46</v>
      </c>
    </row>
    <row r="6622" customFormat="false" ht="32.1" hidden="false" customHeight="true" outlineLevel="0" collapsed="false">
      <c r="A6622" s="3" t="s">
        <v>13090</v>
      </c>
      <c r="B6622" s="3" t="s">
        <v>13091</v>
      </c>
      <c r="C6622" s="3" t="s">
        <v>13119</v>
      </c>
      <c r="D6622" s="3" t="s">
        <v>13133</v>
      </c>
      <c r="E6622" s="4" t="s">
        <v>13134</v>
      </c>
      <c r="F6622" s="5" t="n">
        <v>128325.63</v>
      </c>
      <c r="G6622" s="5" t="n">
        <v>394653.27</v>
      </c>
      <c r="H6622" s="5" t="n">
        <v>18876</v>
      </c>
      <c r="I6622" s="5" t="n">
        <v>449174</v>
      </c>
      <c r="J6622" s="5" t="n">
        <v>92680.9</v>
      </c>
    </row>
    <row r="6623" customFormat="false" ht="32.1" hidden="false" customHeight="true" outlineLevel="0" collapsed="false">
      <c r="A6623" s="3" t="s">
        <v>13090</v>
      </c>
      <c r="B6623" s="3" t="s">
        <v>13091</v>
      </c>
      <c r="C6623" s="3" t="s">
        <v>13119</v>
      </c>
      <c r="D6623" s="3" t="s">
        <v>13135</v>
      </c>
      <c r="E6623" s="4" t="s">
        <v>13136</v>
      </c>
      <c r="F6623" s="5" t="n">
        <v>970943.31</v>
      </c>
      <c r="G6623" s="5" t="n">
        <v>553714.55</v>
      </c>
      <c r="H6623" s="5" t="n">
        <v>19208</v>
      </c>
      <c r="I6623" s="5" t="n">
        <v>360940</v>
      </c>
      <c r="J6623" s="5" t="n">
        <v>1182925.86</v>
      </c>
    </row>
    <row r="6624" customFormat="false" ht="48" hidden="false" customHeight="true" outlineLevel="0" collapsed="false">
      <c r="A6624" s="3" t="s">
        <v>13090</v>
      </c>
      <c r="B6624" s="3" t="s">
        <v>13091</v>
      </c>
      <c r="C6624" s="3" t="s">
        <v>13137</v>
      </c>
      <c r="D6624" s="3" t="s">
        <v>13138</v>
      </c>
      <c r="E6624" s="4" t="s">
        <v>13139</v>
      </c>
      <c r="F6624" s="5" t="n">
        <v>995630.63</v>
      </c>
      <c r="G6624" s="5" t="n">
        <v>397275.16</v>
      </c>
      <c r="H6624" s="5" t="n">
        <v>35524</v>
      </c>
      <c r="I6624" s="5" t="n">
        <v>552133</v>
      </c>
      <c r="J6624" s="5" t="n">
        <v>876296.79</v>
      </c>
    </row>
    <row r="6625" customFormat="false" ht="32.1" hidden="false" customHeight="true" outlineLevel="0" collapsed="false">
      <c r="A6625" s="3" t="s">
        <v>13090</v>
      </c>
      <c r="B6625" s="3" t="s">
        <v>13091</v>
      </c>
      <c r="C6625" s="3" t="s">
        <v>13137</v>
      </c>
      <c r="D6625" s="3" t="s">
        <v>13140</v>
      </c>
      <c r="E6625" s="4" t="s">
        <v>13141</v>
      </c>
      <c r="F6625" s="5" t="n">
        <v>441181.44</v>
      </c>
      <c r="G6625" s="5" t="n">
        <v>423118.9</v>
      </c>
      <c r="H6625" s="5" t="n">
        <v>28870</v>
      </c>
      <c r="I6625" s="5" t="n">
        <v>646769</v>
      </c>
      <c r="J6625" s="5" t="n">
        <v>246401.34</v>
      </c>
    </row>
    <row r="6626" customFormat="false" ht="32.1" hidden="false" customHeight="true" outlineLevel="0" collapsed="false">
      <c r="A6626" s="3" t="s">
        <v>13090</v>
      </c>
      <c r="B6626" s="3" t="s">
        <v>13091</v>
      </c>
      <c r="C6626" s="3" t="s">
        <v>13137</v>
      </c>
      <c r="D6626" s="3" t="s">
        <v>13142</v>
      </c>
      <c r="E6626" s="4" t="s">
        <v>13143</v>
      </c>
      <c r="F6626" s="5" t="n">
        <v>237459.83</v>
      </c>
      <c r="G6626" s="5" t="n">
        <v>475697.79</v>
      </c>
      <c r="H6626" s="5" t="n">
        <v>0</v>
      </c>
      <c r="I6626" s="5" t="n">
        <v>403360</v>
      </c>
      <c r="J6626" s="5" t="n">
        <v>309797.62</v>
      </c>
    </row>
    <row r="6627" customFormat="false" ht="32.1" hidden="false" customHeight="true" outlineLevel="0" collapsed="false">
      <c r="A6627" s="3" t="s">
        <v>13090</v>
      </c>
      <c r="B6627" s="3" t="s">
        <v>13091</v>
      </c>
      <c r="C6627" s="3" t="s">
        <v>13137</v>
      </c>
      <c r="D6627" s="3" t="s">
        <v>13144</v>
      </c>
      <c r="E6627" s="4" t="s">
        <v>13145</v>
      </c>
      <c r="F6627" s="5" t="n">
        <v>73302.55</v>
      </c>
      <c r="G6627" s="5" t="n">
        <v>376922.87</v>
      </c>
      <c r="H6627" s="5" t="n">
        <v>58900</v>
      </c>
      <c r="I6627" s="5" t="n">
        <v>359615</v>
      </c>
      <c r="J6627" s="5" t="n">
        <v>149510.42</v>
      </c>
    </row>
    <row r="6628" customFormat="false" ht="32.1" hidden="false" customHeight="true" outlineLevel="0" collapsed="false">
      <c r="A6628" s="3" t="s">
        <v>13090</v>
      </c>
      <c r="B6628" s="3" t="s">
        <v>13091</v>
      </c>
      <c r="C6628" s="3" t="s">
        <v>13137</v>
      </c>
      <c r="D6628" s="3" t="s">
        <v>13146</v>
      </c>
      <c r="E6628" s="4" t="s">
        <v>13147</v>
      </c>
      <c r="F6628" s="5" t="n">
        <v>494921.15</v>
      </c>
      <c r="G6628" s="5" t="n">
        <v>939328.94</v>
      </c>
      <c r="H6628" s="5" t="n">
        <v>0</v>
      </c>
      <c r="I6628" s="5" t="n">
        <v>718493</v>
      </c>
      <c r="J6628" s="5" t="n">
        <v>715757.09</v>
      </c>
    </row>
    <row r="6629" customFormat="false" ht="32.1" hidden="false" customHeight="true" outlineLevel="0" collapsed="false">
      <c r="A6629" s="3" t="s">
        <v>13090</v>
      </c>
      <c r="B6629" s="3" t="s">
        <v>13091</v>
      </c>
      <c r="C6629" s="3" t="s">
        <v>451</v>
      </c>
      <c r="D6629" s="3" t="s">
        <v>13148</v>
      </c>
      <c r="E6629" s="4" t="s">
        <v>13149</v>
      </c>
      <c r="F6629" s="5" t="n">
        <v>440068.59</v>
      </c>
      <c r="G6629" s="5" t="n">
        <v>2449399.45</v>
      </c>
      <c r="H6629" s="5" t="n">
        <v>23651</v>
      </c>
      <c r="I6629" s="5" t="n">
        <v>1994995</v>
      </c>
      <c r="J6629" s="5" t="n">
        <v>918124.04</v>
      </c>
    </row>
    <row r="6630" customFormat="false" ht="48" hidden="false" customHeight="true" outlineLevel="0" collapsed="false">
      <c r="A6630" s="3" t="s">
        <v>13090</v>
      </c>
      <c r="B6630" s="3" t="s">
        <v>13091</v>
      </c>
      <c r="C6630" s="3" t="s">
        <v>13150</v>
      </c>
      <c r="D6630" s="3" t="s">
        <v>13151</v>
      </c>
      <c r="E6630" s="4" t="s">
        <v>13152</v>
      </c>
      <c r="F6630" s="5" t="n">
        <v>332646.36</v>
      </c>
      <c r="G6630" s="5" t="n">
        <v>1108778.31</v>
      </c>
      <c r="H6630" s="5" t="n">
        <v>578671.84</v>
      </c>
      <c r="I6630" s="5" t="n">
        <v>1930103</v>
      </c>
      <c r="J6630" s="5" t="n">
        <v>89993.51</v>
      </c>
    </row>
    <row r="6631" customFormat="false" ht="32.1" hidden="false" customHeight="true" outlineLevel="0" collapsed="false">
      <c r="A6631" s="3" t="s">
        <v>13090</v>
      </c>
      <c r="B6631" s="3" t="s">
        <v>13091</v>
      </c>
      <c r="C6631" s="3" t="s">
        <v>13150</v>
      </c>
      <c r="D6631" s="3" t="s">
        <v>13153</v>
      </c>
      <c r="E6631" s="4" t="s">
        <v>13154</v>
      </c>
      <c r="F6631" s="5" t="n">
        <v>612310.63</v>
      </c>
      <c r="G6631" s="5" t="n">
        <v>806316.09</v>
      </c>
      <c r="H6631" s="5" t="n">
        <v>800</v>
      </c>
      <c r="I6631" s="5" t="n">
        <v>1405001</v>
      </c>
      <c r="J6631" s="5" t="n">
        <v>14425.72</v>
      </c>
    </row>
    <row r="6632" customFormat="false" ht="32.1" hidden="false" customHeight="true" outlineLevel="0" collapsed="false">
      <c r="A6632" s="3" t="s">
        <v>13090</v>
      </c>
      <c r="B6632" s="3" t="s">
        <v>13091</v>
      </c>
      <c r="C6632" s="3" t="s">
        <v>13150</v>
      </c>
      <c r="D6632" s="3" t="s">
        <v>3148</v>
      </c>
      <c r="E6632" s="4" t="s">
        <v>13155</v>
      </c>
      <c r="F6632" s="5" t="n">
        <v>1095567.6</v>
      </c>
      <c r="G6632" s="5" t="n">
        <v>412037.09</v>
      </c>
      <c r="H6632" s="5" t="n">
        <v>8685</v>
      </c>
      <c r="I6632" s="5" t="n">
        <v>545990</v>
      </c>
      <c r="J6632" s="5" t="n">
        <v>970299.69</v>
      </c>
    </row>
    <row r="6633" customFormat="false" ht="32.1" hidden="false" customHeight="true" outlineLevel="0" collapsed="false">
      <c r="A6633" s="3" t="s">
        <v>13090</v>
      </c>
      <c r="B6633" s="3" t="s">
        <v>13091</v>
      </c>
      <c r="C6633" s="3" t="s">
        <v>13150</v>
      </c>
      <c r="D6633" s="3" t="s">
        <v>13156</v>
      </c>
      <c r="E6633" s="4" t="s">
        <v>13157</v>
      </c>
      <c r="F6633" s="5" t="n">
        <v>271417.96</v>
      </c>
      <c r="G6633" s="5" t="n">
        <v>331983.58</v>
      </c>
      <c r="H6633" s="5" t="n">
        <v>0</v>
      </c>
      <c r="I6633" s="5" t="n">
        <v>286200</v>
      </c>
      <c r="J6633" s="5" t="n">
        <v>317201.54</v>
      </c>
    </row>
    <row r="6634" customFormat="false" ht="32.1" hidden="false" customHeight="true" outlineLevel="0" collapsed="false">
      <c r="A6634" s="3" t="s">
        <v>13090</v>
      </c>
      <c r="B6634" s="3" t="s">
        <v>13091</v>
      </c>
      <c r="C6634" s="3" t="s">
        <v>13150</v>
      </c>
      <c r="D6634" s="3" t="s">
        <v>13158</v>
      </c>
      <c r="E6634" s="4" t="s">
        <v>13159</v>
      </c>
      <c r="F6634" s="5" t="n">
        <v>412093.3</v>
      </c>
      <c r="G6634" s="5" t="n">
        <v>575826.74</v>
      </c>
      <c r="H6634" s="5" t="n">
        <v>28640</v>
      </c>
      <c r="I6634" s="5" t="n">
        <v>681618</v>
      </c>
      <c r="J6634" s="5" t="n">
        <v>334942.04</v>
      </c>
    </row>
    <row r="6635" customFormat="false" ht="32.1" hidden="false" customHeight="true" outlineLevel="0" collapsed="false">
      <c r="A6635" s="3" t="s">
        <v>13090</v>
      </c>
      <c r="B6635" s="3" t="s">
        <v>13091</v>
      </c>
      <c r="C6635" s="3" t="s">
        <v>13150</v>
      </c>
      <c r="D6635" s="3" t="s">
        <v>13160</v>
      </c>
      <c r="E6635" s="4" t="s">
        <v>13161</v>
      </c>
      <c r="F6635" s="5" t="n">
        <v>2234684.97</v>
      </c>
      <c r="G6635" s="5" t="n">
        <v>859599.33</v>
      </c>
      <c r="H6635" s="5" t="n">
        <v>1215.5</v>
      </c>
      <c r="I6635" s="5" t="n">
        <v>989830</v>
      </c>
      <c r="J6635" s="5" t="n">
        <v>2105669.8</v>
      </c>
    </row>
    <row r="6636" customFormat="false" ht="32.1" hidden="false" customHeight="true" outlineLevel="0" collapsed="false">
      <c r="A6636" s="3" t="s">
        <v>13090</v>
      </c>
      <c r="B6636" s="3" t="s">
        <v>13091</v>
      </c>
      <c r="C6636" s="3" t="s">
        <v>13150</v>
      </c>
      <c r="D6636" s="3" t="s">
        <v>13162</v>
      </c>
      <c r="E6636" s="4" t="s">
        <v>13163</v>
      </c>
      <c r="F6636" s="5" t="n">
        <v>1320353.93</v>
      </c>
      <c r="G6636" s="5" t="n">
        <v>606440.89</v>
      </c>
      <c r="H6636" s="5" t="n">
        <v>7200</v>
      </c>
      <c r="I6636" s="5" t="n">
        <v>880818</v>
      </c>
      <c r="J6636" s="5" t="n">
        <v>1053176.82</v>
      </c>
    </row>
    <row r="6637" customFormat="false" ht="32.1" hidden="false" customHeight="true" outlineLevel="0" collapsed="false">
      <c r="A6637" s="3" t="s">
        <v>13090</v>
      </c>
      <c r="B6637" s="3" t="s">
        <v>13091</v>
      </c>
      <c r="C6637" s="3" t="s">
        <v>13150</v>
      </c>
      <c r="D6637" s="3" t="s">
        <v>13164</v>
      </c>
      <c r="E6637" s="4" t="s">
        <v>13165</v>
      </c>
      <c r="F6637" s="5" t="n">
        <v>2232768.45</v>
      </c>
      <c r="G6637" s="5" t="n">
        <v>727135.78</v>
      </c>
      <c r="H6637" s="5" t="n">
        <v>125998.9</v>
      </c>
      <c r="I6637" s="5" t="n">
        <v>912313</v>
      </c>
      <c r="J6637" s="5" t="n">
        <v>2173590.13</v>
      </c>
    </row>
    <row r="6638" customFormat="false" ht="32.1" hidden="false" customHeight="true" outlineLevel="0" collapsed="false">
      <c r="A6638" s="3" t="s">
        <v>13090</v>
      </c>
      <c r="B6638" s="3" t="s">
        <v>13091</v>
      </c>
      <c r="C6638" s="3" t="s">
        <v>13166</v>
      </c>
      <c r="D6638" s="3" t="s">
        <v>13167</v>
      </c>
      <c r="E6638" s="4" t="s">
        <v>13168</v>
      </c>
      <c r="F6638" s="5" t="n">
        <v>126942.32</v>
      </c>
      <c r="G6638" s="5" t="n">
        <v>260842.54</v>
      </c>
      <c r="H6638" s="5" t="n">
        <v>0</v>
      </c>
      <c r="I6638" s="5" t="n">
        <v>145175</v>
      </c>
      <c r="J6638" s="5" t="n">
        <v>242609.86</v>
      </c>
    </row>
    <row r="6639" customFormat="false" ht="32.1" hidden="false" customHeight="true" outlineLevel="0" collapsed="false">
      <c r="A6639" s="3" t="s">
        <v>13090</v>
      </c>
      <c r="B6639" s="3" t="s">
        <v>13091</v>
      </c>
      <c r="C6639" s="3" t="s">
        <v>13166</v>
      </c>
      <c r="D6639" s="3" t="s">
        <v>13169</v>
      </c>
      <c r="E6639" s="4" t="s">
        <v>13170</v>
      </c>
      <c r="F6639" s="5" t="n">
        <v>69413.59</v>
      </c>
      <c r="G6639" s="5" t="n">
        <v>236618.05</v>
      </c>
      <c r="H6639" s="5" t="n">
        <v>0</v>
      </c>
      <c r="I6639" s="5" t="n">
        <v>170750</v>
      </c>
      <c r="J6639" s="5" t="n">
        <v>135281.64</v>
      </c>
    </row>
    <row r="6640" customFormat="false" ht="32.1" hidden="false" customHeight="true" outlineLevel="0" collapsed="false">
      <c r="A6640" s="3" t="s">
        <v>13090</v>
      </c>
      <c r="B6640" s="3" t="s">
        <v>13091</v>
      </c>
      <c r="C6640" s="3" t="s">
        <v>13166</v>
      </c>
      <c r="D6640" s="3" t="s">
        <v>13171</v>
      </c>
      <c r="E6640" s="4" t="s">
        <v>13172</v>
      </c>
      <c r="F6640" s="5" t="n">
        <v>50962.33</v>
      </c>
      <c r="G6640" s="5" t="n">
        <v>363581.56</v>
      </c>
      <c r="H6640" s="5" t="n">
        <v>16565</v>
      </c>
      <c r="I6640" s="5" t="n">
        <v>380705</v>
      </c>
      <c r="J6640" s="5" t="n">
        <v>50403.89</v>
      </c>
    </row>
    <row r="6641" customFormat="false" ht="32.1" hidden="false" customHeight="true" outlineLevel="0" collapsed="false">
      <c r="A6641" s="3" t="s">
        <v>13090</v>
      </c>
      <c r="B6641" s="3" t="s">
        <v>13091</v>
      </c>
      <c r="C6641" s="3" t="s">
        <v>13166</v>
      </c>
      <c r="D6641" s="3" t="s">
        <v>13173</v>
      </c>
      <c r="E6641" s="4" t="s">
        <v>13174</v>
      </c>
      <c r="F6641" s="5" t="n">
        <v>53944.62</v>
      </c>
      <c r="G6641" s="5" t="n">
        <v>329757.7</v>
      </c>
      <c r="H6641" s="5" t="n">
        <v>0</v>
      </c>
      <c r="I6641" s="5" t="n">
        <v>209056</v>
      </c>
      <c r="J6641" s="5" t="n">
        <v>174646.32</v>
      </c>
    </row>
    <row r="6642" customFormat="false" ht="32.1" hidden="false" customHeight="true" outlineLevel="0" collapsed="false">
      <c r="A6642" s="3" t="s">
        <v>13090</v>
      </c>
      <c r="B6642" s="3" t="s">
        <v>13091</v>
      </c>
      <c r="C6642" s="3" t="s">
        <v>13166</v>
      </c>
      <c r="D6642" s="3" t="s">
        <v>13175</v>
      </c>
      <c r="E6642" s="4" t="s">
        <v>13176</v>
      </c>
      <c r="F6642" s="5" t="n">
        <v>400568.79</v>
      </c>
      <c r="G6642" s="5" t="n">
        <v>330856.34</v>
      </c>
      <c r="H6642" s="5" t="n">
        <v>0</v>
      </c>
      <c r="I6642" s="5" t="n">
        <v>66500</v>
      </c>
      <c r="J6642" s="5" t="n">
        <v>664925.13</v>
      </c>
    </row>
    <row r="6643" customFormat="false" ht="48" hidden="false" customHeight="true" outlineLevel="0" collapsed="false">
      <c r="A6643" s="3" t="s">
        <v>13090</v>
      </c>
      <c r="B6643" s="3" t="s">
        <v>13091</v>
      </c>
      <c r="C6643" s="3" t="s">
        <v>13177</v>
      </c>
      <c r="D6643" s="3" t="s">
        <v>13178</v>
      </c>
      <c r="E6643" s="4" t="s">
        <v>13179</v>
      </c>
      <c r="F6643" s="5" t="n">
        <v>731900.71</v>
      </c>
      <c r="G6643" s="5" t="n">
        <v>297861.45</v>
      </c>
      <c r="H6643" s="5" t="n">
        <v>600</v>
      </c>
      <c r="I6643" s="5" t="n">
        <v>78340</v>
      </c>
      <c r="J6643" s="5" t="n">
        <v>952022.16</v>
      </c>
    </row>
    <row r="6644" customFormat="false" ht="65.1" hidden="false" customHeight="true" outlineLevel="0" collapsed="false">
      <c r="A6644" s="3" t="s">
        <v>13090</v>
      </c>
      <c r="B6644" s="3" t="s">
        <v>13091</v>
      </c>
      <c r="C6644" s="3" t="s">
        <v>13177</v>
      </c>
      <c r="D6644" s="3" t="s">
        <v>13180</v>
      </c>
      <c r="E6644" s="4" t="s">
        <v>13181</v>
      </c>
      <c r="F6644" s="5" t="n">
        <v>580320.54</v>
      </c>
      <c r="G6644" s="5" t="n">
        <v>433577.97</v>
      </c>
      <c r="H6644" s="5" t="n">
        <v>0</v>
      </c>
      <c r="I6644" s="5" t="n">
        <v>514984</v>
      </c>
      <c r="J6644" s="5" t="n">
        <v>498914.51</v>
      </c>
    </row>
    <row r="6645" customFormat="false" ht="32.1" hidden="false" customHeight="true" outlineLevel="0" collapsed="false">
      <c r="A6645" s="3" t="s">
        <v>13090</v>
      </c>
      <c r="B6645" s="3" t="s">
        <v>13091</v>
      </c>
      <c r="C6645" s="3" t="s">
        <v>13177</v>
      </c>
      <c r="D6645" s="3" t="s">
        <v>13182</v>
      </c>
      <c r="E6645" s="4" t="s">
        <v>13183</v>
      </c>
      <c r="F6645" s="5" t="n">
        <v>258672.01</v>
      </c>
      <c r="G6645" s="5" t="n">
        <v>326132.47</v>
      </c>
      <c r="H6645" s="5" t="n">
        <v>0</v>
      </c>
      <c r="I6645" s="5" t="n">
        <v>272443</v>
      </c>
      <c r="J6645" s="5" t="n">
        <v>312361.48</v>
      </c>
    </row>
    <row r="6646" customFormat="false" ht="32.1" hidden="false" customHeight="true" outlineLevel="0" collapsed="false">
      <c r="A6646" s="3" t="s">
        <v>13090</v>
      </c>
      <c r="B6646" s="3" t="s">
        <v>13091</v>
      </c>
      <c r="C6646" s="3" t="s">
        <v>13177</v>
      </c>
      <c r="D6646" s="3" t="s">
        <v>13184</v>
      </c>
      <c r="E6646" s="4" t="s">
        <v>13185</v>
      </c>
      <c r="F6646" s="5" t="n">
        <v>1634892.46</v>
      </c>
      <c r="G6646" s="5" t="n">
        <v>564271.47</v>
      </c>
      <c r="H6646" s="5" t="n">
        <v>0</v>
      </c>
      <c r="I6646" s="5" t="n">
        <v>443630</v>
      </c>
      <c r="J6646" s="5" t="n">
        <v>1755533.93</v>
      </c>
    </row>
    <row r="6647" customFormat="false" ht="32.1" hidden="false" customHeight="true" outlineLevel="0" collapsed="false">
      <c r="A6647" s="3" t="s">
        <v>13090</v>
      </c>
      <c r="B6647" s="3" t="s">
        <v>13091</v>
      </c>
      <c r="C6647" s="3" t="s">
        <v>13177</v>
      </c>
      <c r="D6647" s="3" t="s">
        <v>13186</v>
      </c>
      <c r="E6647" s="4" t="s">
        <v>13187</v>
      </c>
      <c r="F6647" s="5" t="n">
        <v>89463.39</v>
      </c>
      <c r="G6647" s="5" t="n">
        <v>367013.84</v>
      </c>
      <c r="H6647" s="5" t="n">
        <v>0</v>
      </c>
      <c r="I6647" s="5" t="n">
        <v>106750</v>
      </c>
      <c r="J6647" s="5" t="n">
        <v>349727.23</v>
      </c>
    </row>
    <row r="6648" customFormat="false" ht="32.1" hidden="false" customHeight="true" outlineLevel="0" collapsed="false">
      <c r="A6648" s="3" t="s">
        <v>13090</v>
      </c>
      <c r="B6648" s="3" t="s">
        <v>13091</v>
      </c>
      <c r="C6648" s="3" t="s">
        <v>13177</v>
      </c>
      <c r="D6648" s="3" t="s">
        <v>4285</v>
      </c>
      <c r="E6648" s="4" t="s">
        <v>13188</v>
      </c>
      <c r="F6648" s="5" t="n">
        <v>417191.87</v>
      </c>
      <c r="G6648" s="5" t="n">
        <v>379287.3</v>
      </c>
      <c r="H6648" s="5" t="n">
        <v>0</v>
      </c>
      <c r="I6648" s="5" t="n">
        <v>362849</v>
      </c>
      <c r="J6648" s="5" t="n">
        <v>433630.17</v>
      </c>
    </row>
    <row r="6649" customFormat="false" ht="32.1" hidden="false" customHeight="true" outlineLevel="0" collapsed="false">
      <c r="A6649" s="3" t="s">
        <v>13090</v>
      </c>
      <c r="B6649" s="3" t="s">
        <v>13091</v>
      </c>
      <c r="C6649" s="3" t="s">
        <v>13177</v>
      </c>
      <c r="D6649" s="3" t="s">
        <v>13189</v>
      </c>
      <c r="E6649" s="4" t="s">
        <v>13190</v>
      </c>
      <c r="F6649" s="5" t="n">
        <v>391897.26</v>
      </c>
      <c r="G6649" s="5" t="n">
        <v>498756.37</v>
      </c>
      <c r="H6649" s="5" t="n">
        <v>18600</v>
      </c>
      <c r="I6649" s="5" t="n">
        <v>392981</v>
      </c>
      <c r="J6649" s="5" t="n">
        <v>516272.63</v>
      </c>
    </row>
    <row r="6650" customFormat="false" ht="32.1" hidden="false" customHeight="true" outlineLevel="0" collapsed="false">
      <c r="A6650" s="3" t="s">
        <v>13090</v>
      </c>
      <c r="B6650" s="3" t="s">
        <v>13091</v>
      </c>
      <c r="C6650" s="3" t="s">
        <v>13177</v>
      </c>
      <c r="D6650" s="3" t="s">
        <v>13191</v>
      </c>
      <c r="E6650" s="4" t="s">
        <v>13192</v>
      </c>
      <c r="F6650" s="5" t="n">
        <v>152139.31</v>
      </c>
      <c r="G6650" s="5" t="n">
        <v>436947.63</v>
      </c>
      <c r="H6650" s="5" t="n">
        <v>90</v>
      </c>
      <c r="I6650" s="5" t="n">
        <v>500178</v>
      </c>
      <c r="J6650" s="5" t="n">
        <v>88998.94</v>
      </c>
    </row>
    <row r="6651" customFormat="false" ht="32.1" hidden="false" customHeight="true" outlineLevel="0" collapsed="false">
      <c r="A6651" s="3" t="s">
        <v>13090</v>
      </c>
      <c r="B6651" s="3" t="s">
        <v>13091</v>
      </c>
      <c r="C6651" s="3" t="s">
        <v>13177</v>
      </c>
      <c r="D6651" s="3" t="s">
        <v>13193</v>
      </c>
      <c r="E6651" s="4" t="s">
        <v>13194</v>
      </c>
      <c r="F6651" s="5" t="n">
        <v>2401565.69</v>
      </c>
      <c r="G6651" s="5" t="n">
        <v>627064.37</v>
      </c>
      <c r="H6651" s="5" t="n">
        <v>172940</v>
      </c>
      <c r="I6651" s="5" t="n">
        <v>679877</v>
      </c>
      <c r="J6651" s="5" t="n">
        <v>2521693.06</v>
      </c>
    </row>
    <row r="6652" customFormat="false" ht="32.1" hidden="false" customHeight="true" outlineLevel="0" collapsed="false">
      <c r="A6652" s="3" t="s">
        <v>13090</v>
      </c>
      <c r="B6652" s="3" t="s">
        <v>13091</v>
      </c>
      <c r="C6652" s="3" t="s">
        <v>13195</v>
      </c>
      <c r="D6652" s="3" t="s">
        <v>13196</v>
      </c>
      <c r="E6652" s="4" t="s">
        <v>13197</v>
      </c>
      <c r="F6652" s="5" t="n">
        <v>480453.04</v>
      </c>
      <c r="G6652" s="5" t="n">
        <v>274325.69</v>
      </c>
      <c r="H6652" s="5" t="n">
        <v>9120</v>
      </c>
      <c r="I6652" s="5" t="n">
        <v>14447</v>
      </c>
      <c r="J6652" s="5" t="n">
        <v>749451.73</v>
      </c>
    </row>
    <row r="6653" customFormat="false" ht="32.1" hidden="false" customHeight="true" outlineLevel="0" collapsed="false">
      <c r="A6653" s="3" t="s">
        <v>13090</v>
      </c>
      <c r="B6653" s="3" t="s">
        <v>13091</v>
      </c>
      <c r="C6653" s="3" t="s">
        <v>13195</v>
      </c>
      <c r="D6653" s="3" t="s">
        <v>13198</v>
      </c>
      <c r="E6653" s="4" t="s">
        <v>13199</v>
      </c>
      <c r="F6653" s="5" t="n">
        <v>500187.16</v>
      </c>
      <c r="G6653" s="5" t="n">
        <v>411307.09</v>
      </c>
      <c r="H6653" s="5" t="n">
        <v>547250</v>
      </c>
      <c r="I6653" s="5" t="n">
        <v>78690</v>
      </c>
      <c r="J6653" s="5" t="n">
        <v>1380054.25</v>
      </c>
    </row>
    <row r="6654" customFormat="false" ht="65.1" hidden="false" customHeight="true" outlineLevel="0" collapsed="false">
      <c r="A6654" s="3" t="s">
        <v>13090</v>
      </c>
      <c r="B6654" s="3" t="s">
        <v>13091</v>
      </c>
      <c r="C6654" s="3" t="s">
        <v>13195</v>
      </c>
      <c r="D6654" s="3" t="s">
        <v>13200</v>
      </c>
      <c r="E6654" s="4" t="s">
        <v>13201</v>
      </c>
      <c r="F6654" s="5" t="n">
        <v>91307.76</v>
      </c>
      <c r="G6654" s="5" t="n">
        <v>441097.09</v>
      </c>
      <c r="H6654" s="5" t="n">
        <v>29050</v>
      </c>
      <c r="I6654" s="5" t="n">
        <v>439500</v>
      </c>
      <c r="J6654" s="5" t="n">
        <v>121954.85</v>
      </c>
    </row>
    <row r="6655" customFormat="false" ht="32.1" hidden="false" customHeight="true" outlineLevel="0" collapsed="false">
      <c r="A6655" s="3" t="s">
        <v>13090</v>
      </c>
      <c r="B6655" s="3" t="s">
        <v>13091</v>
      </c>
      <c r="C6655" s="3" t="s">
        <v>13195</v>
      </c>
      <c r="D6655" s="3" t="s">
        <v>13202</v>
      </c>
      <c r="E6655" s="4" t="s">
        <v>13203</v>
      </c>
      <c r="F6655" s="5" t="n">
        <v>89851.65</v>
      </c>
      <c r="G6655" s="5" t="n">
        <v>307866.59</v>
      </c>
      <c r="H6655" s="5" t="n">
        <v>0</v>
      </c>
      <c r="I6655" s="5" t="n">
        <v>360185.5</v>
      </c>
      <c r="J6655" s="5" t="n">
        <v>37532.74</v>
      </c>
    </row>
    <row r="6656" customFormat="false" ht="32.1" hidden="false" customHeight="true" outlineLevel="0" collapsed="false">
      <c r="A6656" s="3" t="s">
        <v>13090</v>
      </c>
      <c r="B6656" s="3" t="s">
        <v>13091</v>
      </c>
      <c r="C6656" s="3" t="s">
        <v>13195</v>
      </c>
      <c r="D6656" s="3" t="s">
        <v>13204</v>
      </c>
      <c r="E6656" s="4" t="s">
        <v>13205</v>
      </c>
      <c r="F6656" s="5" t="n">
        <v>129551.66</v>
      </c>
      <c r="G6656" s="5" t="n">
        <v>0</v>
      </c>
      <c r="H6656" s="5" t="n">
        <v>0</v>
      </c>
      <c r="I6656" s="5" t="n">
        <v>0</v>
      </c>
      <c r="J6656" s="5" t="n">
        <v>129551.66</v>
      </c>
    </row>
    <row r="6657" customFormat="false" ht="32.1" hidden="false" customHeight="true" outlineLevel="0" collapsed="false">
      <c r="A6657" s="3" t="s">
        <v>13090</v>
      </c>
      <c r="B6657" s="3" t="s">
        <v>13091</v>
      </c>
      <c r="C6657" s="3" t="s">
        <v>13195</v>
      </c>
      <c r="D6657" s="3" t="s">
        <v>13206</v>
      </c>
      <c r="E6657" s="4" t="s">
        <v>13207</v>
      </c>
      <c r="F6657" s="5" t="n">
        <v>28732.11</v>
      </c>
      <c r="G6657" s="5" t="n">
        <v>457792.23</v>
      </c>
      <c r="H6657" s="5" t="n">
        <v>7200</v>
      </c>
      <c r="I6657" s="5" t="n">
        <v>432842</v>
      </c>
      <c r="J6657" s="5" t="n">
        <v>60882.34</v>
      </c>
    </row>
    <row r="6658" customFormat="false" ht="32.1" hidden="false" customHeight="true" outlineLevel="0" collapsed="false">
      <c r="A6658" s="3" t="s">
        <v>13090</v>
      </c>
      <c r="B6658" s="3" t="s">
        <v>13091</v>
      </c>
      <c r="C6658" s="3" t="s">
        <v>13195</v>
      </c>
      <c r="D6658" s="3" t="s">
        <v>13208</v>
      </c>
      <c r="E6658" s="4" t="s">
        <v>13209</v>
      </c>
      <c r="F6658" s="5" t="n">
        <v>113345.73</v>
      </c>
      <c r="G6658" s="5" t="n">
        <v>316071</v>
      </c>
      <c r="H6658" s="5" t="n">
        <v>0</v>
      </c>
      <c r="I6658" s="5" t="n">
        <v>400673.5</v>
      </c>
      <c r="J6658" s="5" t="n">
        <v>28743.23</v>
      </c>
    </row>
    <row r="6659" customFormat="false" ht="32.1" hidden="false" customHeight="true" outlineLevel="0" collapsed="false">
      <c r="A6659" s="3" t="s">
        <v>13090</v>
      </c>
      <c r="B6659" s="3" t="s">
        <v>13091</v>
      </c>
      <c r="C6659" s="3" t="s">
        <v>13195</v>
      </c>
      <c r="D6659" s="3" t="s">
        <v>668</v>
      </c>
      <c r="E6659" s="4" t="s">
        <v>13210</v>
      </c>
      <c r="F6659" s="5" t="n">
        <v>191751.54</v>
      </c>
      <c r="G6659" s="5" t="n">
        <v>351426.72</v>
      </c>
      <c r="H6659" s="5" t="n">
        <v>243</v>
      </c>
      <c r="I6659" s="5" t="n">
        <v>439935</v>
      </c>
      <c r="J6659" s="5" t="n">
        <v>103486.26</v>
      </c>
    </row>
    <row r="6660" customFormat="false" ht="32.1" hidden="false" customHeight="true" outlineLevel="0" collapsed="false">
      <c r="A6660" s="3" t="s">
        <v>13090</v>
      </c>
      <c r="B6660" s="3" t="s">
        <v>13091</v>
      </c>
      <c r="C6660" s="3" t="s">
        <v>13195</v>
      </c>
      <c r="D6660" s="3" t="s">
        <v>13211</v>
      </c>
      <c r="E6660" s="4" t="s">
        <v>13212</v>
      </c>
      <c r="F6660" s="5" t="n">
        <v>122056.5</v>
      </c>
      <c r="G6660" s="5" t="n">
        <v>158219.52</v>
      </c>
      <c r="H6660" s="5" t="n">
        <v>28100</v>
      </c>
      <c r="I6660" s="5" t="n">
        <v>174760</v>
      </c>
      <c r="J6660" s="5" t="n">
        <v>133616.02</v>
      </c>
    </row>
    <row r="6661" customFormat="false" ht="32.1" hidden="false" customHeight="true" outlineLevel="0" collapsed="false">
      <c r="A6661" s="3" t="s">
        <v>13090</v>
      </c>
      <c r="B6661" s="3" t="s">
        <v>13091</v>
      </c>
      <c r="C6661" s="3" t="s">
        <v>13195</v>
      </c>
      <c r="D6661" s="3" t="s">
        <v>13213</v>
      </c>
      <c r="E6661" s="4" t="s">
        <v>13214</v>
      </c>
      <c r="F6661" s="5" t="n">
        <v>840401.64</v>
      </c>
      <c r="G6661" s="5" t="n">
        <v>404901.42</v>
      </c>
      <c r="H6661" s="5" t="n">
        <v>2538</v>
      </c>
      <c r="I6661" s="5" t="n">
        <v>357495</v>
      </c>
      <c r="J6661" s="5" t="n">
        <v>890346.06</v>
      </c>
    </row>
    <row r="6662" customFormat="false" ht="32.1" hidden="false" customHeight="true" outlineLevel="0" collapsed="false">
      <c r="A6662" s="3" t="s">
        <v>13090</v>
      </c>
      <c r="B6662" s="3" t="s">
        <v>13091</v>
      </c>
      <c r="C6662" s="3" t="s">
        <v>13195</v>
      </c>
      <c r="D6662" s="3" t="s">
        <v>13215</v>
      </c>
      <c r="E6662" s="4" t="s">
        <v>13216</v>
      </c>
      <c r="F6662" s="5" t="n">
        <v>9971.68</v>
      </c>
      <c r="G6662" s="5" t="n">
        <v>403904.39</v>
      </c>
      <c r="H6662" s="5" t="n">
        <v>0</v>
      </c>
      <c r="I6662" s="5" t="n">
        <v>374709</v>
      </c>
      <c r="J6662" s="5" t="n">
        <v>39167.07</v>
      </c>
    </row>
    <row r="6663" customFormat="false" ht="32.1" hidden="false" customHeight="true" outlineLevel="0" collapsed="false">
      <c r="A6663" s="3" t="s">
        <v>13090</v>
      </c>
      <c r="B6663" s="3" t="s">
        <v>13217</v>
      </c>
      <c r="C6663" s="3" t="s">
        <v>13218</v>
      </c>
      <c r="D6663" s="3" t="s">
        <v>13219</v>
      </c>
      <c r="E6663" s="4" t="s">
        <v>13220</v>
      </c>
      <c r="F6663" s="5" t="n">
        <v>359102.46</v>
      </c>
      <c r="G6663" s="5" t="n">
        <v>144817.13</v>
      </c>
      <c r="H6663" s="5" t="n">
        <v>2500</v>
      </c>
      <c r="I6663" s="5" t="n">
        <v>138775</v>
      </c>
      <c r="J6663" s="5" t="n">
        <v>367644.59</v>
      </c>
    </row>
    <row r="6664" customFormat="false" ht="32.1" hidden="false" customHeight="true" outlineLevel="0" collapsed="false">
      <c r="A6664" s="3" t="s">
        <v>13090</v>
      </c>
      <c r="B6664" s="3" t="s">
        <v>13217</v>
      </c>
      <c r="C6664" s="3" t="s">
        <v>13218</v>
      </c>
      <c r="D6664" s="3" t="s">
        <v>13221</v>
      </c>
      <c r="E6664" s="4" t="s">
        <v>13222</v>
      </c>
      <c r="F6664" s="5" t="n">
        <v>139752.91</v>
      </c>
      <c r="G6664" s="5" t="n">
        <v>139232.82</v>
      </c>
      <c r="H6664" s="5" t="n">
        <v>1800</v>
      </c>
      <c r="I6664" s="5" t="n">
        <v>44725</v>
      </c>
      <c r="J6664" s="5" t="n">
        <v>236060.73</v>
      </c>
    </row>
    <row r="6665" customFormat="false" ht="32.1" hidden="false" customHeight="true" outlineLevel="0" collapsed="false">
      <c r="A6665" s="3" t="s">
        <v>13090</v>
      </c>
      <c r="B6665" s="3" t="s">
        <v>13217</v>
      </c>
      <c r="C6665" s="3" t="s">
        <v>13218</v>
      </c>
      <c r="D6665" s="3" t="s">
        <v>13223</v>
      </c>
      <c r="E6665" s="4" t="s">
        <v>13224</v>
      </c>
      <c r="F6665" s="5" t="n">
        <v>165239.87</v>
      </c>
      <c r="G6665" s="5" t="n">
        <v>217488.25</v>
      </c>
      <c r="H6665" s="5" t="n">
        <v>0</v>
      </c>
      <c r="I6665" s="5" t="n">
        <v>235664.26</v>
      </c>
      <c r="J6665" s="5" t="n">
        <v>147063.86</v>
      </c>
    </row>
    <row r="6666" customFormat="false" ht="32.1" hidden="false" customHeight="true" outlineLevel="0" collapsed="false">
      <c r="A6666" s="3" t="s">
        <v>13090</v>
      </c>
      <c r="B6666" s="3" t="s">
        <v>13217</v>
      </c>
      <c r="C6666" s="3" t="s">
        <v>13218</v>
      </c>
      <c r="D6666" s="3" t="s">
        <v>13225</v>
      </c>
      <c r="E6666" s="4" t="s">
        <v>13226</v>
      </c>
      <c r="F6666" s="5" t="n">
        <v>210426.74</v>
      </c>
      <c r="G6666" s="5" t="n">
        <v>250676.06</v>
      </c>
      <c r="H6666" s="5" t="n">
        <v>14488.05</v>
      </c>
      <c r="I6666" s="5" t="n">
        <v>127559</v>
      </c>
      <c r="J6666" s="5" t="n">
        <v>348031.85</v>
      </c>
    </row>
    <row r="6667" customFormat="false" ht="32.1" hidden="false" customHeight="true" outlineLevel="0" collapsed="false">
      <c r="A6667" s="3" t="s">
        <v>13090</v>
      </c>
      <c r="B6667" s="3" t="s">
        <v>13217</v>
      </c>
      <c r="C6667" s="3" t="s">
        <v>13218</v>
      </c>
      <c r="D6667" s="3" t="s">
        <v>1151</v>
      </c>
      <c r="E6667" s="4" t="s">
        <v>13227</v>
      </c>
      <c r="F6667" s="5" t="n">
        <v>1138373.46</v>
      </c>
      <c r="G6667" s="5" t="n">
        <v>429795</v>
      </c>
      <c r="H6667" s="5" t="n">
        <v>0</v>
      </c>
      <c r="I6667" s="5" t="n">
        <v>0</v>
      </c>
      <c r="J6667" s="5" t="n">
        <v>1568168.46</v>
      </c>
    </row>
    <row r="6668" customFormat="false" ht="32.1" hidden="false" customHeight="true" outlineLevel="0" collapsed="false">
      <c r="A6668" s="3" t="s">
        <v>13090</v>
      </c>
      <c r="B6668" s="3" t="s">
        <v>13217</v>
      </c>
      <c r="C6668" s="3" t="s">
        <v>13218</v>
      </c>
      <c r="D6668" s="3" t="s">
        <v>13228</v>
      </c>
      <c r="E6668" s="4" t="s">
        <v>13229</v>
      </c>
      <c r="F6668" s="5" t="n">
        <v>1042241.27</v>
      </c>
      <c r="G6668" s="5" t="n">
        <v>442269.66</v>
      </c>
      <c r="H6668" s="5" t="n">
        <v>13550</v>
      </c>
      <c r="I6668" s="5" t="n">
        <v>838548</v>
      </c>
      <c r="J6668" s="5" t="n">
        <v>659512.93</v>
      </c>
    </row>
    <row r="6669" customFormat="false" ht="32.1" hidden="false" customHeight="true" outlineLevel="0" collapsed="false">
      <c r="A6669" s="3" t="s">
        <v>13090</v>
      </c>
      <c r="B6669" s="3" t="s">
        <v>13217</v>
      </c>
      <c r="C6669" s="3" t="s">
        <v>13218</v>
      </c>
      <c r="D6669" s="3" t="s">
        <v>13230</v>
      </c>
      <c r="E6669" s="4" t="s">
        <v>13231</v>
      </c>
      <c r="F6669" s="5" t="n">
        <v>341743.67</v>
      </c>
      <c r="G6669" s="5" t="n">
        <v>325905.17</v>
      </c>
      <c r="H6669" s="5" t="n">
        <v>150</v>
      </c>
      <c r="I6669" s="5" t="n">
        <v>369354</v>
      </c>
      <c r="J6669" s="5" t="n">
        <v>298444.84</v>
      </c>
    </row>
    <row r="6670" customFormat="false" ht="32.1" hidden="false" customHeight="true" outlineLevel="0" collapsed="false">
      <c r="A6670" s="3" t="s">
        <v>13090</v>
      </c>
      <c r="B6670" s="3" t="s">
        <v>13217</v>
      </c>
      <c r="C6670" s="3" t="s">
        <v>13218</v>
      </c>
      <c r="D6670" s="3" t="s">
        <v>13232</v>
      </c>
      <c r="E6670" s="4" t="s">
        <v>13233</v>
      </c>
      <c r="F6670" s="5" t="n">
        <v>392546.95</v>
      </c>
      <c r="G6670" s="5" t="n">
        <v>1084546.9</v>
      </c>
      <c r="H6670" s="5" t="n">
        <v>61600</v>
      </c>
      <c r="I6670" s="5" t="n">
        <v>1312160</v>
      </c>
      <c r="J6670" s="5" t="n">
        <v>226533.85</v>
      </c>
    </row>
    <row r="6671" customFormat="false" ht="32.1" hidden="false" customHeight="true" outlineLevel="0" collapsed="false">
      <c r="A6671" s="3" t="s">
        <v>13090</v>
      </c>
      <c r="B6671" s="3" t="s">
        <v>13217</v>
      </c>
      <c r="C6671" s="3" t="s">
        <v>13218</v>
      </c>
      <c r="D6671" s="3" t="s">
        <v>13234</v>
      </c>
      <c r="E6671" s="4" t="s">
        <v>13235</v>
      </c>
      <c r="F6671" s="5" t="n">
        <v>189733.25</v>
      </c>
      <c r="G6671" s="5" t="n">
        <v>738870.92</v>
      </c>
      <c r="H6671" s="5" t="n">
        <v>0</v>
      </c>
      <c r="I6671" s="5" t="n">
        <v>504450</v>
      </c>
      <c r="J6671" s="5" t="n">
        <v>424154.17</v>
      </c>
    </row>
    <row r="6672" customFormat="false" ht="32.1" hidden="false" customHeight="true" outlineLevel="0" collapsed="false">
      <c r="A6672" s="3" t="s">
        <v>13090</v>
      </c>
      <c r="B6672" s="3" t="s">
        <v>13217</v>
      </c>
      <c r="C6672" s="3" t="s">
        <v>13218</v>
      </c>
      <c r="D6672" s="3" t="s">
        <v>5528</v>
      </c>
      <c r="E6672" s="4" t="s">
        <v>13236</v>
      </c>
      <c r="F6672" s="5" t="n">
        <v>62597.48</v>
      </c>
      <c r="G6672" s="5" t="n">
        <v>549301.76</v>
      </c>
      <c r="H6672" s="5" t="n">
        <v>0</v>
      </c>
      <c r="I6672" s="5" t="n">
        <v>484010</v>
      </c>
      <c r="J6672" s="5" t="n">
        <v>127889.24</v>
      </c>
    </row>
    <row r="6673" customFormat="false" ht="32.1" hidden="false" customHeight="true" outlineLevel="0" collapsed="false">
      <c r="A6673" s="3" t="s">
        <v>13090</v>
      </c>
      <c r="B6673" s="3" t="s">
        <v>13217</v>
      </c>
      <c r="C6673" s="3" t="s">
        <v>13218</v>
      </c>
      <c r="D6673" s="3" t="s">
        <v>13237</v>
      </c>
      <c r="E6673" s="4" t="s">
        <v>13238</v>
      </c>
      <c r="F6673" s="5" t="n">
        <v>302976.79</v>
      </c>
      <c r="G6673" s="5" t="n">
        <v>799082</v>
      </c>
      <c r="H6673" s="5" t="n">
        <v>372</v>
      </c>
      <c r="I6673" s="5" t="n">
        <v>941204</v>
      </c>
      <c r="J6673" s="5" t="n">
        <v>161226.79</v>
      </c>
    </row>
    <row r="6674" customFormat="false" ht="32.1" hidden="false" customHeight="true" outlineLevel="0" collapsed="false">
      <c r="A6674" s="3" t="s">
        <v>13090</v>
      </c>
      <c r="B6674" s="3" t="s">
        <v>13217</v>
      </c>
      <c r="C6674" s="3" t="s">
        <v>13218</v>
      </c>
      <c r="D6674" s="3" t="s">
        <v>13239</v>
      </c>
      <c r="E6674" s="4" t="s">
        <v>13240</v>
      </c>
      <c r="F6674" s="5" t="n">
        <v>163947.56</v>
      </c>
      <c r="G6674" s="5" t="n">
        <v>274791.19</v>
      </c>
      <c r="H6674" s="5" t="n">
        <v>0</v>
      </c>
      <c r="I6674" s="5" t="n">
        <v>234130</v>
      </c>
      <c r="J6674" s="5" t="n">
        <v>204608.75</v>
      </c>
    </row>
    <row r="6675" customFormat="false" ht="48" hidden="false" customHeight="true" outlineLevel="0" collapsed="false">
      <c r="A6675" s="3" t="s">
        <v>13090</v>
      </c>
      <c r="B6675" s="3" t="s">
        <v>13217</v>
      </c>
      <c r="C6675" s="3" t="s">
        <v>13241</v>
      </c>
      <c r="D6675" s="3" t="s">
        <v>13242</v>
      </c>
      <c r="E6675" s="4" t="s">
        <v>13243</v>
      </c>
      <c r="F6675" s="5" t="n">
        <v>140194.41</v>
      </c>
      <c r="G6675" s="5" t="n">
        <v>414932.56</v>
      </c>
      <c r="H6675" s="5" t="n">
        <v>60024</v>
      </c>
      <c r="I6675" s="5" t="n">
        <v>434738</v>
      </c>
      <c r="J6675" s="5" t="n">
        <v>180412.97</v>
      </c>
    </row>
    <row r="6676" customFormat="false" ht="48" hidden="false" customHeight="true" outlineLevel="0" collapsed="false">
      <c r="A6676" s="3" t="s">
        <v>13090</v>
      </c>
      <c r="B6676" s="3" t="s">
        <v>13217</v>
      </c>
      <c r="C6676" s="3" t="s">
        <v>13241</v>
      </c>
      <c r="D6676" s="3" t="s">
        <v>13244</v>
      </c>
      <c r="E6676" s="4" t="s">
        <v>13245</v>
      </c>
      <c r="F6676" s="5" t="n">
        <v>0</v>
      </c>
      <c r="G6676" s="5" t="n">
        <v>0</v>
      </c>
      <c r="H6676" s="5" t="n">
        <v>0</v>
      </c>
      <c r="I6676" s="5" t="n">
        <v>0</v>
      </c>
      <c r="J6676" s="5" t="n">
        <v>0</v>
      </c>
    </row>
    <row r="6677" customFormat="false" ht="32.1" hidden="false" customHeight="true" outlineLevel="0" collapsed="false">
      <c r="A6677" s="3" t="s">
        <v>13090</v>
      </c>
      <c r="B6677" s="3" t="s">
        <v>13217</v>
      </c>
      <c r="C6677" s="3" t="s">
        <v>13241</v>
      </c>
      <c r="D6677" s="3" t="s">
        <v>13246</v>
      </c>
      <c r="E6677" s="4" t="s">
        <v>13247</v>
      </c>
      <c r="F6677" s="5" t="n">
        <v>203563.86</v>
      </c>
      <c r="G6677" s="5" t="n">
        <v>354219.23</v>
      </c>
      <c r="H6677" s="5" t="n">
        <v>0</v>
      </c>
      <c r="I6677" s="5" t="n">
        <v>321872</v>
      </c>
      <c r="J6677" s="5" t="n">
        <v>235911.09</v>
      </c>
    </row>
    <row r="6678" customFormat="false" ht="32.1" hidden="false" customHeight="true" outlineLevel="0" collapsed="false">
      <c r="A6678" s="3" t="s">
        <v>13090</v>
      </c>
      <c r="B6678" s="3" t="s">
        <v>13217</v>
      </c>
      <c r="C6678" s="3" t="s">
        <v>13241</v>
      </c>
      <c r="D6678" s="3" t="s">
        <v>11120</v>
      </c>
      <c r="E6678" s="4" t="s">
        <v>13248</v>
      </c>
      <c r="F6678" s="5" t="n">
        <v>172700.86</v>
      </c>
      <c r="G6678" s="5" t="n">
        <v>551988.35</v>
      </c>
      <c r="H6678" s="5" t="n">
        <v>0</v>
      </c>
      <c r="I6678" s="5" t="n">
        <v>361172</v>
      </c>
      <c r="J6678" s="5" t="n">
        <v>363517.21</v>
      </c>
    </row>
    <row r="6679" customFormat="false" ht="32.1" hidden="false" customHeight="true" outlineLevel="0" collapsed="false">
      <c r="A6679" s="3" t="s">
        <v>13090</v>
      </c>
      <c r="B6679" s="3" t="s">
        <v>13217</v>
      </c>
      <c r="C6679" s="3" t="s">
        <v>13249</v>
      </c>
      <c r="D6679" s="3" t="s">
        <v>13250</v>
      </c>
      <c r="E6679" s="4" t="s">
        <v>13251</v>
      </c>
      <c r="F6679" s="5" t="n">
        <v>819755.72</v>
      </c>
      <c r="G6679" s="5" t="n">
        <v>736454.62</v>
      </c>
      <c r="H6679" s="5" t="n">
        <v>100</v>
      </c>
      <c r="I6679" s="5" t="n">
        <v>1080800</v>
      </c>
      <c r="J6679" s="5" t="n">
        <v>475510.34</v>
      </c>
    </row>
    <row r="6680" customFormat="false" ht="48" hidden="false" customHeight="true" outlineLevel="0" collapsed="false">
      <c r="A6680" s="3" t="s">
        <v>13090</v>
      </c>
      <c r="B6680" s="3" t="s">
        <v>13217</v>
      </c>
      <c r="C6680" s="3" t="s">
        <v>13249</v>
      </c>
      <c r="D6680" s="3" t="s">
        <v>13252</v>
      </c>
      <c r="E6680" s="4" t="s">
        <v>13253</v>
      </c>
      <c r="F6680" s="5" t="n">
        <v>85766.61</v>
      </c>
      <c r="G6680" s="5" t="n">
        <v>580063.99</v>
      </c>
      <c r="H6680" s="5" t="n">
        <v>0</v>
      </c>
      <c r="I6680" s="5" t="n">
        <v>540850</v>
      </c>
      <c r="J6680" s="5" t="n">
        <v>124980.6</v>
      </c>
    </row>
    <row r="6681" customFormat="false" ht="32.1" hidden="false" customHeight="true" outlineLevel="0" collapsed="false">
      <c r="A6681" s="3" t="s">
        <v>13090</v>
      </c>
      <c r="B6681" s="3" t="s">
        <v>13217</v>
      </c>
      <c r="C6681" s="3" t="s">
        <v>13249</v>
      </c>
      <c r="D6681" s="3" t="s">
        <v>13254</v>
      </c>
      <c r="E6681" s="4" t="s">
        <v>13255</v>
      </c>
      <c r="F6681" s="5" t="n">
        <v>556492.58</v>
      </c>
      <c r="G6681" s="5" t="n">
        <v>273347.14</v>
      </c>
      <c r="H6681" s="5" t="n">
        <v>25000</v>
      </c>
      <c r="I6681" s="5" t="n">
        <v>0</v>
      </c>
      <c r="J6681" s="5" t="n">
        <v>854839.72</v>
      </c>
    </row>
    <row r="6682" customFormat="false" ht="32.1" hidden="false" customHeight="true" outlineLevel="0" collapsed="false">
      <c r="A6682" s="3" t="s">
        <v>13090</v>
      </c>
      <c r="B6682" s="3" t="s">
        <v>13217</v>
      </c>
      <c r="C6682" s="3" t="s">
        <v>13249</v>
      </c>
      <c r="D6682" s="3" t="s">
        <v>13256</v>
      </c>
      <c r="E6682" s="4" t="s">
        <v>13257</v>
      </c>
      <c r="F6682" s="5" t="n">
        <v>128973.6</v>
      </c>
      <c r="G6682" s="5" t="n">
        <v>116396.96</v>
      </c>
      <c r="H6682" s="5" t="n">
        <v>0</v>
      </c>
      <c r="I6682" s="5" t="n">
        <v>16450</v>
      </c>
      <c r="J6682" s="5" t="n">
        <v>228920.56</v>
      </c>
    </row>
    <row r="6683" customFormat="false" ht="48" hidden="false" customHeight="true" outlineLevel="0" collapsed="false">
      <c r="A6683" s="3" t="s">
        <v>13090</v>
      </c>
      <c r="B6683" s="3" t="s">
        <v>13217</v>
      </c>
      <c r="C6683" s="3" t="s">
        <v>13249</v>
      </c>
      <c r="D6683" s="3" t="s">
        <v>13258</v>
      </c>
      <c r="E6683" s="4" t="s">
        <v>13259</v>
      </c>
      <c r="F6683" s="5" t="n">
        <v>210269.16</v>
      </c>
      <c r="G6683" s="5" t="n">
        <v>296393.51</v>
      </c>
      <c r="H6683" s="5" t="n">
        <v>46573</v>
      </c>
      <c r="I6683" s="5" t="n">
        <v>386500</v>
      </c>
      <c r="J6683" s="5" t="n">
        <v>166735.67</v>
      </c>
    </row>
    <row r="6684" customFormat="false" ht="32.1" hidden="false" customHeight="true" outlineLevel="0" collapsed="false">
      <c r="A6684" s="3" t="s">
        <v>13090</v>
      </c>
      <c r="B6684" s="3" t="s">
        <v>13217</v>
      </c>
      <c r="C6684" s="3" t="s">
        <v>13249</v>
      </c>
      <c r="D6684" s="3" t="s">
        <v>13260</v>
      </c>
      <c r="E6684" s="4" t="s">
        <v>13261</v>
      </c>
      <c r="F6684" s="5" t="n">
        <v>265896.26</v>
      </c>
      <c r="G6684" s="5" t="n">
        <v>224439.46</v>
      </c>
      <c r="H6684" s="5" t="n">
        <v>20</v>
      </c>
      <c r="I6684" s="5" t="n">
        <v>210078</v>
      </c>
      <c r="J6684" s="5" t="n">
        <v>280277.72</v>
      </c>
    </row>
    <row r="6685" customFormat="false" ht="32.1" hidden="false" customHeight="true" outlineLevel="0" collapsed="false">
      <c r="A6685" s="3" t="s">
        <v>13090</v>
      </c>
      <c r="B6685" s="3" t="s">
        <v>13217</v>
      </c>
      <c r="C6685" s="3" t="s">
        <v>13249</v>
      </c>
      <c r="D6685" s="3" t="s">
        <v>13262</v>
      </c>
      <c r="E6685" s="4" t="s">
        <v>13263</v>
      </c>
      <c r="F6685" s="5" t="n">
        <v>745328.78</v>
      </c>
      <c r="G6685" s="5" t="n">
        <v>149769.92</v>
      </c>
      <c r="H6685" s="5" t="n">
        <v>0</v>
      </c>
      <c r="I6685" s="5" t="n">
        <v>0</v>
      </c>
      <c r="J6685" s="5" t="n">
        <v>895098.7</v>
      </c>
    </row>
    <row r="6686" customFormat="false" ht="32.1" hidden="false" customHeight="true" outlineLevel="0" collapsed="false">
      <c r="A6686" s="3" t="s">
        <v>13090</v>
      </c>
      <c r="B6686" s="3" t="s">
        <v>13217</v>
      </c>
      <c r="C6686" s="3" t="s">
        <v>13249</v>
      </c>
      <c r="D6686" s="3" t="s">
        <v>5651</v>
      </c>
      <c r="E6686" s="4" t="s">
        <v>13264</v>
      </c>
      <c r="F6686" s="5" t="n">
        <v>881343.91</v>
      </c>
      <c r="G6686" s="5" t="n">
        <v>288045.84</v>
      </c>
      <c r="H6686" s="5" t="n">
        <v>0</v>
      </c>
      <c r="I6686" s="5" t="n">
        <v>254186</v>
      </c>
      <c r="J6686" s="5" t="n">
        <v>915203.75</v>
      </c>
    </row>
    <row r="6687" customFormat="false" ht="32.1" hidden="false" customHeight="true" outlineLevel="0" collapsed="false">
      <c r="A6687" s="3" t="s">
        <v>13090</v>
      </c>
      <c r="B6687" s="3" t="s">
        <v>13217</v>
      </c>
      <c r="C6687" s="3" t="s">
        <v>13249</v>
      </c>
      <c r="D6687" s="3" t="s">
        <v>13265</v>
      </c>
      <c r="E6687" s="4" t="s">
        <v>13266</v>
      </c>
      <c r="F6687" s="5" t="n">
        <v>258865.69</v>
      </c>
      <c r="G6687" s="5" t="n">
        <v>401020.68</v>
      </c>
      <c r="H6687" s="5" t="n">
        <v>0</v>
      </c>
      <c r="I6687" s="5" t="n">
        <v>283260</v>
      </c>
      <c r="J6687" s="5" t="n">
        <v>376626.37</v>
      </c>
    </row>
    <row r="6688" customFormat="false" ht="32.1" hidden="false" customHeight="true" outlineLevel="0" collapsed="false">
      <c r="A6688" s="3" t="s">
        <v>13090</v>
      </c>
      <c r="B6688" s="3" t="s">
        <v>13217</v>
      </c>
      <c r="C6688" s="3" t="s">
        <v>13249</v>
      </c>
      <c r="D6688" s="3" t="s">
        <v>13267</v>
      </c>
      <c r="E6688" s="4" t="s">
        <v>13268</v>
      </c>
      <c r="F6688" s="5" t="n">
        <v>649683.52</v>
      </c>
      <c r="G6688" s="5" t="n">
        <v>983386.51</v>
      </c>
      <c r="H6688" s="5" t="n">
        <v>137971</v>
      </c>
      <c r="I6688" s="5" t="n">
        <v>617680</v>
      </c>
      <c r="J6688" s="5" t="n">
        <v>1153361.03</v>
      </c>
    </row>
    <row r="6689" customFormat="false" ht="32.1" hidden="false" customHeight="true" outlineLevel="0" collapsed="false">
      <c r="A6689" s="3" t="s">
        <v>13090</v>
      </c>
      <c r="B6689" s="3" t="s">
        <v>13217</v>
      </c>
      <c r="C6689" s="3" t="s">
        <v>13269</v>
      </c>
      <c r="D6689" s="3" t="s">
        <v>13270</v>
      </c>
      <c r="E6689" s="4" t="s">
        <v>13271</v>
      </c>
      <c r="F6689" s="5" t="n">
        <v>53949.83</v>
      </c>
      <c r="G6689" s="5" t="n">
        <v>107997.35</v>
      </c>
      <c r="H6689" s="5" t="n">
        <v>7021.64</v>
      </c>
      <c r="I6689" s="5" t="n">
        <v>0</v>
      </c>
      <c r="J6689" s="5" t="n">
        <v>168968.82</v>
      </c>
    </row>
    <row r="6690" customFormat="false" ht="32.1" hidden="false" customHeight="true" outlineLevel="0" collapsed="false">
      <c r="A6690" s="3" t="s">
        <v>13090</v>
      </c>
      <c r="B6690" s="3" t="s">
        <v>13217</v>
      </c>
      <c r="C6690" s="3" t="s">
        <v>13269</v>
      </c>
      <c r="D6690" s="3" t="s">
        <v>13272</v>
      </c>
      <c r="E6690" s="4" t="s">
        <v>13273</v>
      </c>
      <c r="F6690" s="5" t="n">
        <v>704894.65</v>
      </c>
      <c r="G6690" s="5" t="n">
        <v>306237.75</v>
      </c>
      <c r="H6690" s="5" t="n">
        <v>0</v>
      </c>
      <c r="I6690" s="5" t="n">
        <v>93500</v>
      </c>
      <c r="J6690" s="5" t="n">
        <v>917632.4</v>
      </c>
    </row>
    <row r="6691" customFormat="false" ht="32.1" hidden="false" customHeight="true" outlineLevel="0" collapsed="false">
      <c r="A6691" s="3" t="s">
        <v>13090</v>
      </c>
      <c r="B6691" s="3" t="s">
        <v>13217</v>
      </c>
      <c r="C6691" s="3" t="s">
        <v>13269</v>
      </c>
      <c r="D6691" s="3" t="s">
        <v>13274</v>
      </c>
      <c r="E6691" s="4" t="s">
        <v>13275</v>
      </c>
      <c r="F6691" s="5" t="n">
        <v>299377.94</v>
      </c>
      <c r="G6691" s="5" t="n">
        <v>297378.19</v>
      </c>
      <c r="H6691" s="5" t="n">
        <v>4000</v>
      </c>
      <c r="I6691" s="5" t="n">
        <v>130750</v>
      </c>
      <c r="J6691" s="5" t="n">
        <v>470006.13</v>
      </c>
    </row>
    <row r="6692" customFormat="false" ht="32.1" hidden="false" customHeight="true" outlineLevel="0" collapsed="false">
      <c r="A6692" s="3" t="s">
        <v>13090</v>
      </c>
      <c r="B6692" s="3" t="s">
        <v>13217</v>
      </c>
      <c r="C6692" s="3" t="s">
        <v>13269</v>
      </c>
      <c r="D6692" s="3" t="s">
        <v>13276</v>
      </c>
      <c r="E6692" s="4" t="s">
        <v>13277</v>
      </c>
      <c r="F6692" s="5" t="n">
        <v>66733.32</v>
      </c>
      <c r="G6692" s="5" t="n">
        <v>284763.06</v>
      </c>
      <c r="H6692" s="5" t="n">
        <v>260</v>
      </c>
      <c r="I6692" s="5" t="n">
        <v>330849</v>
      </c>
      <c r="J6692" s="5" t="n">
        <v>20907.38</v>
      </c>
    </row>
    <row r="6693" customFormat="false" ht="32.1" hidden="false" customHeight="true" outlineLevel="0" collapsed="false">
      <c r="A6693" s="3" t="s">
        <v>13090</v>
      </c>
      <c r="B6693" s="3" t="s">
        <v>13217</v>
      </c>
      <c r="C6693" s="3" t="s">
        <v>13269</v>
      </c>
      <c r="D6693" s="3" t="s">
        <v>13278</v>
      </c>
      <c r="E6693" s="4" t="s">
        <v>13279</v>
      </c>
      <c r="F6693" s="5" t="n">
        <v>594660.44</v>
      </c>
      <c r="G6693" s="5" t="n">
        <v>409401.62</v>
      </c>
      <c r="H6693" s="5" t="n">
        <v>23790</v>
      </c>
      <c r="I6693" s="5" t="n">
        <v>769231</v>
      </c>
      <c r="J6693" s="5" t="n">
        <v>258621.06</v>
      </c>
    </row>
    <row r="6694" customFormat="false" ht="48" hidden="false" customHeight="true" outlineLevel="0" collapsed="false">
      <c r="A6694" s="3" t="s">
        <v>13090</v>
      </c>
      <c r="B6694" s="3" t="s">
        <v>13217</v>
      </c>
      <c r="C6694" s="3" t="s">
        <v>13280</v>
      </c>
      <c r="D6694" s="3" t="s">
        <v>13281</v>
      </c>
      <c r="E6694" s="4" t="s">
        <v>13282</v>
      </c>
      <c r="F6694" s="5" t="n">
        <v>692997.3</v>
      </c>
      <c r="G6694" s="5" t="n">
        <v>289336.27</v>
      </c>
      <c r="H6694" s="5" t="n">
        <v>0</v>
      </c>
      <c r="I6694" s="5" t="n">
        <v>188350</v>
      </c>
      <c r="J6694" s="5" t="n">
        <v>793983.57</v>
      </c>
    </row>
    <row r="6695" customFormat="false" ht="32.1" hidden="false" customHeight="true" outlineLevel="0" collapsed="false">
      <c r="A6695" s="3" t="s">
        <v>13090</v>
      </c>
      <c r="B6695" s="3" t="s">
        <v>13217</v>
      </c>
      <c r="C6695" s="3" t="s">
        <v>13280</v>
      </c>
      <c r="D6695" s="3" t="s">
        <v>5565</v>
      </c>
      <c r="E6695" s="4" t="s">
        <v>13283</v>
      </c>
      <c r="F6695" s="5" t="n">
        <v>1277542.48</v>
      </c>
      <c r="G6695" s="5" t="n">
        <v>694060.26</v>
      </c>
      <c r="H6695" s="5" t="n">
        <v>2000</v>
      </c>
      <c r="I6695" s="5" t="n">
        <v>168875</v>
      </c>
      <c r="J6695" s="5" t="n">
        <v>1804727.74</v>
      </c>
    </row>
    <row r="6696" customFormat="false" ht="32.1" hidden="false" customHeight="true" outlineLevel="0" collapsed="false">
      <c r="A6696" s="3" t="s">
        <v>13090</v>
      </c>
      <c r="B6696" s="3" t="s">
        <v>13217</v>
      </c>
      <c r="C6696" s="3" t="s">
        <v>13280</v>
      </c>
      <c r="D6696" s="3" t="s">
        <v>13284</v>
      </c>
      <c r="E6696" s="4" t="s">
        <v>13285</v>
      </c>
      <c r="F6696" s="5" t="n">
        <v>592767.37</v>
      </c>
      <c r="G6696" s="5" t="n">
        <v>420710.27</v>
      </c>
      <c r="H6696" s="5" t="n">
        <v>134637.6</v>
      </c>
      <c r="I6696" s="5" t="n">
        <v>287930</v>
      </c>
      <c r="J6696" s="5" t="n">
        <v>860185.24</v>
      </c>
    </row>
    <row r="6697" customFormat="false" ht="32.1" hidden="false" customHeight="true" outlineLevel="0" collapsed="false">
      <c r="A6697" s="3" t="s">
        <v>13090</v>
      </c>
      <c r="B6697" s="3" t="s">
        <v>13217</v>
      </c>
      <c r="C6697" s="3" t="s">
        <v>13280</v>
      </c>
      <c r="D6697" s="3" t="s">
        <v>13286</v>
      </c>
      <c r="E6697" s="4" t="s">
        <v>13287</v>
      </c>
      <c r="F6697" s="5" t="n">
        <v>215818.1</v>
      </c>
      <c r="G6697" s="5" t="n">
        <v>703659.41</v>
      </c>
      <c r="H6697" s="5" t="n">
        <v>0</v>
      </c>
      <c r="I6697" s="5" t="n">
        <v>628896</v>
      </c>
      <c r="J6697" s="5" t="n">
        <v>290581.51</v>
      </c>
    </row>
    <row r="6698" customFormat="false" ht="48" hidden="false" customHeight="true" outlineLevel="0" collapsed="false">
      <c r="A6698" s="3" t="s">
        <v>13090</v>
      </c>
      <c r="B6698" s="3" t="s">
        <v>13217</v>
      </c>
      <c r="C6698" s="3" t="s">
        <v>13280</v>
      </c>
      <c r="D6698" s="3" t="s">
        <v>13288</v>
      </c>
      <c r="E6698" s="4" t="s">
        <v>13289</v>
      </c>
      <c r="F6698" s="5" t="n">
        <v>324781.26</v>
      </c>
      <c r="G6698" s="5" t="n">
        <v>519542.58</v>
      </c>
      <c r="H6698" s="5" t="n">
        <v>7000</v>
      </c>
      <c r="I6698" s="5" t="n">
        <v>254063</v>
      </c>
      <c r="J6698" s="5" t="n">
        <v>597260.84</v>
      </c>
    </row>
    <row r="6699" customFormat="false" ht="48" hidden="false" customHeight="true" outlineLevel="0" collapsed="false">
      <c r="A6699" s="3" t="s">
        <v>13090</v>
      </c>
      <c r="B6699" s="3" t="s">
        <v>13217</v>
      </c>
      <c r="C6699" s="3" t="s">
        <v>13280</v>
      </c>
      <c r="D6699" s="3" t="s">
        <v>13290</v>
      </c>
      <c r="E6699" s="4" t="s">
        <v>13291</v>
      </c>
      <c r="F6699" s="5" t="n">
        <v>322592.4</v>
      </c>
      <c r="G6699" s="5" t="n">
        <v>470840.14</v>
      </c>
      <c r="H6699" s="5" t="n">
        <v>0</v>
      </c>
      <c r="I6699" s="5" t="n">
        <v>566678</v>
      </c>
      <c r="J6699" s="5" t="n">
        <v>226754.54</v>
      </c>
    </row>
    <row r="6700" customFormat="false" ht="32.1" hidden="false" customHeight="true" outlineLevel="0" collapsed="false">
      <c r="A6700" s="3" t="s">
        <v>13090</v>
      </c>
      <c r="B6700" s="3" t="s">
        <v>13217</v>
      </c>
      <c r="C6700" s="3" t="s">
        <v>13280</v>
      </c>
      <c r="D6700" s="3" t="s">
        <v>13292</v>
      </c>
      <c r="E6700" s="4" t="s">
        <v>13293</v>
      </c>
      <c r="F6700" s="5" t="n">
        <v>552957.53</v>
      </c>
      <c r="G6700" s="5" t="n">
        <v>473724.72</v>
      </c>
      <c r="H6700" s="5" t="n">
        <v>5000</v>
      </c>
      <c r="I6700" s="5" t="n">
        <v>356796</v>
      </c>
      <c r="J6700" s="5" t="n">
        <v>674886.25</v>
      </c>
    </row>
    <row r="6701" customFormat="false" ht="32.1" hidden="false" customHeight="true" outlineLevel="0" collapsed="false">
      <c r="A6701" s="3" t="s">
        <v>13090</v>
      </c>
      <c r="B6701" s="3" t="s">
        <v>13217</v>
      </c>
      <c r="C6701" s="3" t="s">
        <v>13280</v>
      </c>
      <c r="D6701" s="3" t="s">
        <v>13294</v>
      </c>
      <c r="E6701" s="4" t="s">
        <v>13295</v>
      </c>
      <c r="F6701" s="5" t="n">
        <v>1441638.16</v>
      </c>
      <c r="G6701" s="5" t="n">
        <v>716130.74</v>
      </c>
      <c r="H6701" s="5" t="n">
        <v>74970</v>
      </c>
      <c r="I6701" s="5" t="n">
        <v>659335</v>
      </c>
      <c r="J6701" s="5" t="n">
        <v>1573403.9</v>
      </c>
    </row>
    <row r="6702" customFormat="false" ht="48" hidden="false" customHeight="true" outlineLevel="0" collapsed="false">
      <c r="A6702" s="3" t="s">
        <v>13090</v>
      </c>
      <c r="B6702" s="3" t="s">
        <v>13217</v>
      </c>
      <c r="C6702" s="3" t="s">
        <v>13280</v>
      </c>
      <c r="D6702" s="3" t="s">
        <v>13296</v>
      </c>
      <c r="E6702" s="4" t="s">
        <v>13297</v>
      </c>
      <c r="F6702" s="5" t="n">
        <v>18653.09</v>
      </c>
      <c r="G6702" s="5" t="n">
        <v>299232.67</v>
      </c>
      <c r="H6702" s="5" t="n">
        <v>0</v>
      </c>
      <c r="I6702" s="5" t="n">
        <v>271500</v>
      </c>
      <c r="J6702" s="5" t="n">
        <v>46385.76</v>
      </c>
    </row>
    <row r="6703" customFormat="false" ht="32.1" hidden="false" customHeight="true" outlineLevel="0" collapsed="false">
      <c r="A6703" s="3" t="s">
        <v>13090</v>
      </c>
      <c r="B6703" s="3" t="s">
        <v>13217</v>
      </c>
      <c r="C6703" s="3" t="s">
        <v>13280</v>
      </c>
      <c r="D6703" s="3" t="s">
        <v>13298</v>
      </c>
      <c r="E6703" s="4" t="s">
        <v>13299</v>
      </c>
      <c r="F6703" s="5" t="n">
        <v>878763.33</v>
      </c>
      <c r="G6703" s="5" t="n">
        <v>2496780.49</v>
      </c>
      <c r="H6703" s="5" t="n">
        <v>617974.5</v>
      </c>
      <c r="I6703" s="5" t="n">
        <v>2337350</v>
      </c>
      <c r="J6703" s="5" t="n">
        <v>1656168.32</v>
      </c>
    </row>
    <row r="6704" customFormat="false" ht="32.1" hidden="false" customHeight="true" outlineLevel="0" collapsed="false">
      <c r="A6704" s="3" t="s">
        <v>13090</v>
      </c>
      <c r="B6704" s="3" t="s">
        <v>13217</v>
      </c>
      <c r="C6704" s="3" t="s">
        <v>13280</v>
      </c>
      <c r="D6704" s="3" t="s">
        <v>12792</v>
      </c>
      <c r="E6704" s="4" t="s">
        <v>13300</v>
      </c>
      <c r="F6704" s="5" t="n">
        <v>71939.25</v>
      </c>
      <c r="G6704" s="5" t="n">
        <v>394018.93</v>
      </c>
      <c r="H6704" s="5" t="n">
        <v>0</v>
      </c>
      <c r="I6704" s="5" t="n">
        <v>357340</v>
      </c>
      <c r="J6704" s="5" t="n">
        <v>108618.18</v>
      </c>
    </row>
    <row r="6705" customFormat="false" ht="32.1" hidden="false" customHeight="true" outlineLevel="0" collapsed="false">
      <c r="A6705" s="3" t="s">
        <v>13090</v>
      </c>
      <c r="B6705" s="3" t="s">
        <v>13217</v>
      </c>
      <c r="C6705" s="3" t="s">
        <v>13280</v>
      </c>
      <c r="D6705" s="3" t="s">
        <v>13301</v>
      </c>
      <c r="E6705" s="4" t="s">
        <v>13302</v>
      </c>
      <c r="F6705" s="5" t="n">
        <v>125037.14</v>
      </c>
      <c r="G6705" s="5" t="n">
        <v>239887.24</v>
      </c>
      <c r="H6705" s="5" t="n">
        <v>0</v>
      </c>
      <c r="I6705" s="5" t="n">
        <v>189350</v>
      </c>
      <c r="J6705" s="5" t="n">
        <v>175574.38</v>
      </c>
    </row>
    <row r="6706" customFormat="false" ht="32.1" hidden="false" customHeight="true" outlineLevel="0" collapsed="false">
      <c r="A6706" s="3" t="s">
        <v>13090</v>
      </c>
      <c r="B6706" s="3" t="s">
        <v>13217</v>
      </c>
      <c r="C6706" s="3" t="s">
        <v>13280</v>
      </c>
      <c r="D6706" s="3" t="s">
        <v>13303</v>
      </c>
      <c r="E6706" s="4" t="s">
        <v>13304</v>
      </c>
      <c r="F6706" s="5" t="n">
        <v>226759.5</v>
      </c>
      <c r="G6706" s="5" t="n">
        <v>464947.04</v>
      </c>
      <c r="H6706" s="5" t="n">
        <v>1100</v>
      </c>
      <c r="I6706" s="5" t="n">
        <v>570400</v>
      </c>
      <c r="J6706" s="5" t="n">
        <v>122406.54</v>
      </c>
    </row>
    <row r="6707" customFormat="false" ht="32.1" hidden="false" customHeight="true" outlineLevel="0" collapsed="false">
      <c r="A6707" s="3" t="s">
        <v>13090</v>
      </c>
      <c r="B6707" s="3" t="s">
        <v>13217</v>
      </c>
      <c r="C6707" s="3" t="s">
        <v>13280</v>
      </c>
      <c r="D6707" s="3" t="s">
        <v>2506</v>
      </c>
      <c r="E6707" s="4" t="s">
        <v>13305</v>
      </c>
      <c r="F6707" s="5" t="n">
        <v>50939.26</v>
      </c>
      <c r="G6707" s="5" t="n">
        <v>288022.5</v>
      </c>
      <c r="H6707" s="5" t="n">
        <v>11984</v>
      </c>
      <c r="I6707" s="5" t="n">
        <v>161052</v>
      </c>
      <c r="J6707" s="5" t="n">
        <v>189893.76</v>
      </c>
    </row>
    <row r="6708" customFormat="false" ht="32.1" hidden="false" customHeight="true" outlineLevel="0" collapsed="false">
      <c r="A6708" s="3" t="s">
        <v>13090</v>
      </c>
      <c r="B6708" s="3" t="s">
        <v>13217</v>
      </c>
      <c r="C6708" s="3" t="s">
        <v>13280</v>
      </c>
      <c r="D6708" s="3" t="s">
        <v>1849</v>
      </c>
      <c r="E6708" s="4" t="s">
        <v>13306</v>
      </c>
      <c r="F6708" s="5" t="n">
        <v>177427.08</v>
      </c>
      <c r="G6708" s="5" t="n">
        <v>597961.39</v>
      </c>
      <c r="H6708" s="5" t="n">
        <v>15490</v>
      </c>
      <c r="I6708" s="5" t="n">
        <v>594472</v>
      </c>
      <c r="J6708" s="5" t="n">
        <v>196406.47</v>
      </c>
    </row>
    <row r="6709" customFormat="false" ht="32.1" hidden="false" customHeight="true" outlineLevel="0" collapsed="false">
      <c r="A6709" s="3" t="s">
        <v>13090</v>
      </c>
      <c r="B6709" s="3" t="s">
        <v>13217</v>
      </c>
      <c r="C6709" s="3" t="s">
        <v>13280</v>
      </c>
      <c r="D6709" s="3" t="s">
        <v>2508</v>
      </c>
      <c r="E6709" s="4" t="s">
        <v>13307</v>
      </c>
      <c r="F6709" s="5" t="n">
        <v>154669.52</v>
      </c>
      <c r="G6709" s="5" t="n">
        <v>640726.29</v>
      </c>
      <c r="H6709" s="5" t="n">
        <v>0</v>
      </c>
      <c r="I6709" s="5" t="n">
        <v>537000</v>
      </c>
      <c r="J6709" s="5" t="n">
        <v>258395.81</v>
      </c>
    </row>
    <row r="6710" customFormat="false" ht="32.1" hidden="false" customHeight="true" outlineLevel="0" collapsed="false">
      <c r="A6710" s="3" t="s">
        <v>13090</v>
      </c>
      <c r="B6710" s="3" t="s">
        <v>13217</v>
      </c>
      <c r="C6710" s="3" t="s">
        <v>13280</v>
      </c>
      <c r="D6710" s="3" t="s">
        <v>5167</v>
      </c>
      <c r="E6710" s="4" t="s">
        <v>13308</v>
      </c>
      <c r="F6710" s="5" t="n">
        <v>302300.88</v>
      </c>
      <c r="G6710" s="5" t="n">
        <v>194269.63</v>
      </c>
      <c r="H6710" s="5" t="n">
        <v>0</v>
      </c>
      <c r="I6710" s="5" t="n">
        <v>153100</v>
      </c>
      <c r="J6710" s="5" t="n">
        <v>343470.51</v>
      </c>
    </row>
    <row r="6711" customFormat="false" ht="32.1" hidden="false" customHeight="true" outlineLevel="0" collapsed="false">
      <c r="A6711" s="3" t="s">
        <v>13090</v>
      </c>
      <c r="B6711" s="3" t="s">
        <v>13217</v>
      </c>
      <c r="C6711" s="3" t="s">
        <v>13280</v>
      </c>
      <c r="D6711" s="3" t="s">
        <v>13309</v>
      </c>
      <c r="E6711" s="4" t="s">
        <v>13310</v>
      </c>
      <c r="F6711" s="5" t="n">
        <v>214426.13</v>
      </c>
      <c r="G6711" s="5" t="n">
        <v>399757.28</v>
      </c>
      <c r="H6711" s="5" t="n">
        <v>209600</v>
      </c>
      <c r="I6711" s="5" t="n">
        <v>511475</v>
      </c>
      <c r="J6711" s="5" t="n">
        <v>312308.41</v>
      </c>
    </row>
    <row r="6712" customFormat="false" ht="32.1" hidden="false" customHeight="true" outlineLevel="0" collapsed="false">
      <c r="A6712" s="3" t="s">
        <v>13090</v>
      </c>
      <c r="B6712" s="3" t="s">
        <v>13217</v>
      </c>
      <c r="C6712" s="3" t="s">
        <v>13280</v>
      </c>
      <c r="D6712" s="3" t="s">
        <v>13311</v>
      </c>
      <c r="E6712" s="4" t="s">
        <v>13312</v>
      </c>
      <c r="F6712" s="5" t="n">
        <v>1161634.82</v>
      </c>
      <c r="G6712" s="5" t="n">
        <v>340732.79</v>
      </c>
      <c r="H6712" s="5" t="n">
        <v>0</v>
      </c>
      <c r="I6712" s="5" t="n">
        <v>316310</v>
      </c>
      <c r="J6712" s="5" t="n">
        <v>1186057.61</v>
      </c>
    </row>
    <row r="6713" customFormat="false" ht="32.1" hidden="false" customHeight="true" outlineLevel="0" collapsed="false">
      <c r="A6713" s="3" t="s">
        <v>13090</v>
      </c>
      <c r="B6713" s="3" t="s">
        <v>13217</v>
      </c>
      <c r="C6713" s="3" t="s">
        <v>13313</v>
      </c>
      <c r="D6713" s="3" t="s">
        <v>13314</v>
      </c>
      <c r="E6713" s="4" t="s">
        <v>13315</v>
      </c>
      <c r="F6713" s="5" t="n">
        <v>604175.79</v>
      </c>
      <c r="G6713" s="5" t="n">
        <v>330291.68</v>
      </c>
      <c r="H6713" s="5" t="n">
        <v>8725</v>
      </c>
      <c r="I6713" s="5" t="n">
        <v>470419</v>
      </c>
      <c r="J6713" s="5" t="n">
        <v>472773.47</v>
      </c>
    </row>
    <row r="6714" customFormat="false" ht="32.1" hidden="false" customHeight="true" outlineLevel="0" collapsed="false">
      <c r="A6714" s="3" t="s">
        <v>13090</v>
      </c>
      <c r="B6714" s="3" t="s">
        <v>13217</v>
      </c>
      <c r="C6714" s="3" t="s">
        <v>13313</v>
      </c>
      <c r="D6714" s="3" t="s">
        <v>13316</v>
      </c>
      <c r="E6714" s="4" t="s">
        <v>13317</v>
      </c>
      <c r="F6714" s="5" t="n">
        <v>67602.71</v>
      </c>
      <c r="G6714" s="5" t="n">
        <v>375761.2</v>
      </c>
      <c r="H6714" s="5" t="n">
        <v>0</v>
      </c>
      <c r="I6714" s="5" t="n">
        <v>318766</v>
      </c>
      <c r="J6714" s="5" t="n">
        <v>124597.91</v>
      </c>
    </row>
    <row r="6715" customFormat="false" ht="32.1" hidden="false" customHeight="true" outlineLevel="0" collapsed="false">
      <c r="A6715" s="3" t="s">
        <v>13090</v>
      </c>
      <c r="B6715" s="3" t="s">
        <v>13217</v>
      </c>
      <c r="C6715" s="3" t="s">
        <v>13313</v>
      </c>
      <c r="D6715" s="3" t="s">
        <v>9703</v>
      </c>
      <c r="E6715" s="4" t="s">
        <v>13318</v>
      </c>
      <c r="F6715" s="5" t="n">
        <v>272906.76</v>
      </c>
      <c r="G6715" s="5" t="n">
        <v>360934.61</v>
      </c>
      <c r="H6715" s="5" t="n">
        <v>3550</v>
      </c>
      <c r="I6715" s="5" t="n">
        <v>172350</v>
      </c>
      <c r="J6715" s="5" t="n">
        <v>465041.37</v>
      </c>
    </row>
    <row r="6716" customFormat="false" ht="32.1" hidden="false" customHeight="true" outlineLevel="0" collapsed="false">
      <c r="A6716" s="3" t="s">
        <v>13090</v>
      </c>
      <c r="B6716" s="3" t="s">
        <v>13217</v>
      </c>
      <c r="C6716" s="3" t="s">
        <v>13313</v>
      </c>
      <c r="D6716" s="3" t="s">
        <v>13319</v>
      </c>
      <c r="E6716" s="4" t="s">
        <v>13320</v>
      </c>
      <c r="F6716" s="5" t="n">
        <v>196268.82</v>
      </c>
      <c r="G6716" s="5" t="n">
        <v>795291.64</v>
      </c>
      <c r="H6716" s="5" t="n">
        <v>25820</v>
      </c>
      <c r="I6716" s="5" t="n">
        <v>647463</v>
      </c>
      <c r="J6716" s="5" t="n">
        <v>369917.46</v>
      </c>
    </row>
    <row r="6717" customFormat="false" ht="32.1" hidden="false" customHeight="true" outlineLevel="0" collapsed="false">
      <c r="A6717" s="3" t="s">
        <v>13090</v>
      </c>
      <c r="B6717" s="3" t="s">
        <v>13217</v>
      </c>
      <c r="C6717" s="3" t="s">
        <v>13313</v>
      </c>
      <c r="D6717" s="3" t="s">
        <v>6180</v>
      </c>
      <c r="E6717" s="4" t="s">
        <v>13321</v>
      </c>
      <c r="F6717" s="5" t="n">
        <v>205979.29</v>
      </c>
      <c r="G6717" s="5" t="n">
        <v>0</v>
      </c>
      <c r="H6717" s="5" t="n">
        <v>0</v>
      </c>
      <c r="I6717" s="5" t="n">
        <v>0</v>
      </c>
      <c r="J6717" s="5" t="n">
        <v>205979.29</v>
      </c>
    </row>
    <row r="6718" customFormat="false" ht="32.1" hidden="false" customHeight="true" outlineLevel="0" collapsed="false">
      <c r="A6718" s="3" t="s">
        <v>13090</v>
      </c>
      <c r="B6718" s="3" t="s">
        <v>13217</v>
      </c>
      <c r="C6718" s="3" t="s">
        <v>13322</v>
      </c>
      <c r="D6718" s="3" t="s">
        <v>11234</v>
      </c>
      <c r="E6718" s="4" t="s">
        <v>13323</v>
      </c>
      <c r="F6718" s="5" t="n">
        <v>316960.89</v>
      </c>
      <c r="G6718" s="5" t="n">
        <v>225791.62</v>
      </c>
      <c r="H6718" s="5" t="n">
        <v>58328</v>
      </c>
      <c r="I6718" s="5" t="n">
        <v>237487.5</v>
      </c>
      <c r="J6718" s="5" t="n">
        <v>363593.01</v>
      </c>
    </row>
    <row r="6719" customFormat="false" ht="48" hidden="false" customHeight="true" outlineLevel="0" collapsed="false">
      <c r="A6719" s="3" t="s">
        <v>13090</v>
      </c>
      <c r="B6719" s="3" t="s">
        <v>13217</v>
      </c>
      <c r="C6719" s="3" t="s">
        <v>13322</v>
      </c>
      <c r="D6719" s="3" t="s">
        <v>13324</v>
      </c>
      <c r="E6719" s="4" t="s">
        <v>13325</v>
      </c>
      <c r="F6719" s="5" t="n">
        <v>409590.16</v>
      </c>
      <c r="G6719" s="5" t="n">
        <v>331898</v>
      </c>
      <c r="H6719" s="5" t="n">
        <v>3165</v>
      </c>
      <c r="I6719" s="5" t="n">
        <v>248050</v>
      </c>
      <c r="J6719" s="5" t="n">
        <v>496603.16</v>
      </c>
    </row>
    <row r="6720" customFormat="false" ht="32.1" hidden="false" customHeight="true" outlineLevel="0" collapsed="false">
      <c r="A6720" s="3" t="s">
        <v>13090</v>
      </c>
      <c r="B6720" s="3" t="s">
        <v>13217</v>
      </c>
      <c r="C6720" s="3" t="s">
        <v>13322</v>
      </c>
      <c r="D6720" s="3" t="s">
        <v>13326</v>
      </c>
      <c r="E6720" s="4" t="s">
        <v>13327</v>
      </c>
      <c r="F6720" s="5" t="n">
        <v>76439.03</v>
      </c>
      <c r="G6720" s="5" t="n">
        <v>451602.49</v>
      </c>
      <c r="H6720" s="5" t="n">
        <v>0</v>
      </c>
      <c r="I6720" s="5" t="n">
        <v>462729</v>
      </c>
      <c r="J6720" s="5" t="n">
        <v>65312.52</v>
      </c>
    </row>
    <row r="6721" customFormat="false" ht="32.1" hidden="false" customHeight="true" outlineLevel="0" collapsed="false">
      <c r="A6721" s="3" t="s">
        <v>13090</v>
      </c>
      <c r="B6721" s="3" t="s">
        <v>13217</v>
      </c>
      <c r="C6721" s="3" t="s">
        <v>13322</v>
      </c>
      <c r="D6721" s="3" t="s">
        <v>13328</v>
      </c>
      <c r="E6721" s="4" t="s">
        <v>13329</v>
      </c>
      <c r="F6721" s="5" t="n">
        <v>187363.79</v>
      </c>
      <c r="G6721" s="5" t="n">
        <v>445043.77</v>
      </c>
      <c r="H6721" s="5" t="n">
        <v>27900</v>
      </c>
      <c r="I6721" s="5" t="n">
        <v>203350</v>
      </c>
      <c r="J6721" s="5" t="n">
        <v>456957.56</v>
      </c>
    </row>
    <row r="6722" customFormat="false" ht="32.1" hidden="false" customHeight="true" outlineLevel="0" collapsed="false">
      <c r="A6722" s="3" t="s">
        <v>13090</v>
      </c>
      <c r="B6722" s="3" t="s">
        <v>13217</v>
      </c>
      <c r="C6722" s="3" t="s">
        <v>13322</v>
      </c>
      <c r="D6722" s="3" t="s">
        <v>13330</v>
      </c>
      <c r="E6722" s="4" t="s">
        <v>13331</v>
      </c>
      <c r="F6722" s="5" t="n">
        <v>437439.1</v>
      </c>
      <c r="G6722" s="5" t="n">
        <v>619758.62</v>
      </c>
      <c r="H6722" s="5" t="n">
        <v>110960.5</v>
      </c>
      <c r="I6722" s="5" t="n">
        <v>549615</v>
      </c>
      <c r="J6722" s="5" t="n">
        <v>618543.22</v>
      </c>
    </row>
    <row r="6723" customFormat="false" ht="32.1" hidden="false" customHeight="true" outlineLevel="0" collapsed="false">
      <c r="A6723" s="3" t="s">
        <v>13090</v>
      </c>
      <c r="B6723" s="3" t="s">
        <v>13217</v>
      </c>
      <c r="C6723" s="3" t="s">
        <v>13322</v>
      </c>
      <c r="D6723" s="3" t="s">
        <v>13332</v>
      </c>
      <c r="E6723" s="4" t="s">
        <v>13333</v>
      </c>
      <c r="F6723" s="5" t="n">
        <v>447728.3</v>
      </c>
      <c r="G6723" s="5" t="n">
        <v>327810.6</v>
      </c>
      <c r="H6723" s="5" t="n">
        <v>0</v>
      </c>
      <c r="I6723" s="5" t="n">
        <v>52726</v>
      </c>
      <c r="J6723" s="5" t="n">
        <v>722812.9</v>
      </c>
    </row>
    <row r="6724" customFormat="false" ht="32.1" hidden="false" customHeight="true" outlineLevel="0" collapsed="false">
      <c r="A6724" s="3" t="s">
        <v>13090</v>
      </c>
      <c r="B6724" s="3" t="s">
        <v>13217</v>
      </c>
      <c r="C6724" s="3" t="s">
        <v>13322</v>
      </c>
      <c r="D6724" s="3" t="s">
        <v>13334</v>
      </c>
      <c r="E6724" s="4" t="s">
        <v>13335</v>
      </c>
      <c r="F6724" s="5" t="n">
        <v>396647.47</v>
      </c>
      <c r="G6724" s="5" t="n">
        <v>300809.33</v>
      </c>
      <c r="H6724" s="5" t="n">
        <v>0</v>
      </c>
      <c r="I6724" s="5" t="n">
        <v>154080</v>
      </c>
      <c r="J6724" s="5" t="n">
        <v>543376.8</v>
      </c>
    </row>
    <row r="6725" customFormat="false" ht="32.1" hidden="false" customHeight="true" outlineLevel="0" collapsed="false">
      <c r="A6725" s="3" t="s">
        <v>13090</v>
      </c>
      <c r="B6725" s="3" t="s">
        <v>13217</v>
      </c>
      <c r="C6725" s="3" t="s">
        <v>13322</v>
      </c>
      <c r="D6725" s="3" t="s">
        <v>13336</v>
      </c>
      <c r="E6725" s="4" t="s">
        <v>13337</v>
      </c>
      <c r="F6725" s="5" t="n">
        <v>188778.44</v>
      </c>
      <c r="G6725" s="5" t="n">
        <v>435680.72</v>
      </c>
      <c r="H6725" s="5" t="n">
        <v>27400</v>
      </c>
      <c r="I6725" s="5" t="n">
        <v>471657</v>
      </c>
      <c r="J6725" s="5" t="n">
        <v>180202.16</v>
      </c>
    </row>
    <row r="6726" customFormat="false" ht="32.1" hidden="false" customHeight="true" outlineLevel="0" collapsed="false">
      <c r="A6726" s="3" t="s">
        <v>13090</v>
      </c>
      <c r="B6726" s="3" t="s">
        <v>13217</v>
      </c>
      <c r="C6726" s="3" t="s">
        <v>13322</v>
      </c>
      <c r="D6726" s="3" t="s">
        <v>1540</v>
      </c>
      <c r="E6726" s="4" t="s">
        <v>13338</v>
      </c>
      <c r="F6726" s="5" t="n">
        <v>1248741.76</v>
      </c>
      <c r="G6726" s="5" t="n">
        <v>811477.67</v>
      </c>
      <c r="H6726" s="5" t="n">
        <v>0</v>
      </c>
      <c r="I6726" s="5" t="n">
        <v>9558</v>
      </c>
      <c r="J6726" s="5" t="n">
        <v>2050661.43</v>
      </c>
    </row>
    <row r="6727" customFormat="false" ht="32.1" hidden="false" customHeight="true" outlineLevel="0" collapsed="false">
      <c r="A6727" s="3" t="s">
        <v>13090</v>
      </c>
      <c r="B6727" s="3" t="s">
        <v>13217</v>
      </c>
      <c r="C6727" s="3" t="s">
        <v>13322</v>
      </c>
      <c r="D6727" s="3" t="s">
        <v>13339</v>
      </c>
      <c r="E6727" s="4" t="s">
        <v>13340</v>
      </c>
      <c r="F6727" s="5" t="n">
        <v>102491.71</v>
      </c>
      <c r="G6727" s="5" t="n">
        <v>335805.05</v>
      </c>
      <c r="H6727" s="5" t="n">
        <v>800</v>
      </c>
      <c r="I6727" s="5" t="n">
        <v>239800</v>
      </c>
      <c r="J6727" s="5" t="n">
        <v>199296.76</v>
      </c>
    </row>
    <row r="6728" customFormat="false" ht="32.1" hidden="false" customHeight="true" outlineLevel="0" collapsed="false">
      <c r="A6728" s="3" t="s">
        <v>13090</v>
      </c>
      <c r="B6728" s="3" t="s">
        <v>13217</v>
      </c>
      <c r="C6728" s="3" t="s">
        <v>13322</v>
      </c>
      <c r="D6728" s="3" t="s">
        <v>13341</v>
      </c>
      <c r="E6728" s="4" t="s">
        <v>13342</v>
      </c>
      <c r="F6728" s="5" t="n">
        <v>312618.31</v>
      </c>
      <c r="G6728" s="5" t="n">
        <v>278657.54</v>
      </c>
      <c r="H6728" s="5" t="n">
        <v>0</v>
      </c>
      <c r="I6728" s="5" t="n">
        <v>252460</v>
      </c>
      <c r="J6728" s="5" t="n">
        <v>338815.85</v>
      </c>
    </row>
    <row r="6729" customFormat="false" ht="48" hidden="false" customHeight="true" outlineLevel="0" collapsed="false">
      <c r="A6729" s="3" t="s">
        <v>13090</v>
      </c>
      <c r="B6729" s="3" t="s">
        <v>13217</v>
      </c>
      <c r="C6729" s="3" t="s">
        <v>13343</v>
      </c>
      <c r="D6729" s="3" t="s">
        <v>13344</v>
      </c>
      <c r="E6729" s="4" t="s">
        <v>13345</v>
      </c>
      <c r="F6729" s="5" t="n">
        <v>604049.56</v>
      </c>
      <c r="G6729" s="5" t="n">
        <v>478694.38</v>
      </c>
      <c r="H6729" s="5" t="n">
        <v>14850</v>
      </c>
      <c r="I6729" s="5" t="n">
        <v>543886.81</v>
      </c>
      <c r="J6729" s="5" t="n">
        <v>553707.13</v>
      </c>
    </row>
    <row r="6730" customFormat="false" ht="32.1" hidden="false" customHeight="true" outlineLevel="0" collapsed="false">
      <c r="A6730" s="3" t="s">
        <v>13090</v>
      </c>
      <c r="B6730" s="3" t="s">
        <v>13217</v>
      </c>
      <c r="C6730" s="3" t="s">
        <v>13343</v>
      </c>
      <c r="D6730" s="3" t="s">
        <v>13346</v>
      </c>
      <c r="E6730" s="4" t="s">
        <v>13347</v>
      </c>
      <c r="F6730" s="5" t="n">
        <v>838144.85</v>
      </c>
      <c r="G6730" s="5" t="n">
        <v>493754.84</v>
      </c>
      <c r="H6730" s="5" t="n">
        <v>24702</v>
      </c>
      <c r="I6730" s="5" t="n">
        <v>708155</v>
      </c>
      <c r="J6730" s="5" t="n">
        <v>648446.69</v>
      </c>
    </row>
    <row r="6731" customFormat="false" ht="32.1" hidden="false" customHeight="true" outlineLevel="0" collapsed="false">
      <c r="A6731" s="3" t="s">
        <v>13090</v>
      </c>
      <c r="B6731" s="3" t="s">
        <v>13217</v>
      </c>
      <c r="C6731" s="3" t="s">
        <v>13343</v>
      </c>
      <c r="D6731" s="3" t="s">
        <v>13348</v>
      </c>
      <c r="E6731" s="4" t="s">
        <v>13349</v>
      </c>
      <c r="F6731" s="5" t="n">
        <v>553477.11</v>
      </c>
      <c r="G6731" s="5" t="n">
        <v>1065990.58</v>
      </c>
      <c r="H6731" s="5" t="n">
        <v>154995</v>
      </c>
      <c r="I6731" s="5" t="n">
        <v>1035064</v>
      </c>
      <c r="J6731" s="5" t="n">
        <v>739398.69</v>
      </c>
    </row>
    <row r="6732" customFormat="false" ht="32.1" hidden="false" customHeight="true" outlineLevel="0" collapsed="false">
      <c r="A6732" s="3" t="s">
        <v>13090</v>
      </c>
      <c r="B6732" s="3" t="s">
        <v>13217</v>
      </c>
      <c r="C6732" s="3" t="s">
        <v>13343</v>
      </c>
      <c r="D6732" s="3" t="s">
        <v>13350</v>
      </c>
      <c r="E6732" s="4" t="s">
        <v>13351</v>
      </c>
      <c r="F6732" s="5" t="n">
        <v>336811.2</v>
      </c>
      <c r="G6732" s="5" t="n">
        <v>207104.44</v>
      </c>
      <c r="H6732" s="5" t="n">
        <v>600</v>
      </c>
      <c r="I6732" s="5" t="n">
        <v>59740</v>
      </c>
      <c r="J6732" s="5" t="n">
        <v>484775.64</v>
      </c>
    </row>
    <row r="6733" customFormat="false" ht="32.1" hidden="false" customHeight="true" outlineLevel="0" collapsed="false">
      <c r="A6733" s="3" t="s">
        <v>13090</v>
      </c>
      <c r="B6733" s="3" t="s">
        <v>13217</v>
      </c>
      <c r="C6733" s="3" t="s">
        <v>13343</v>
      </c>
      <c r="D6733" s="3" t="s">
        <v>13352</v>
      </c>
      <c r="E6733" s="4" t="s">
        <v>13353</v>
      </c>
      <c r="F6733" s="5" t="n">
        <v>185990.73</v>
      </c>
      <c r="G6733" s="5" t="n">
        <v>645570</v>
      </c>
      <c r="H6733" s="5" t="n">
        <v>0</v>
      </c>
      <c r="I6733" s="5" t="n">
        <v>480242</v>
      </c>
      <c r="J6733" s="5" t="n">
        <v>351318.73</v>
      </c>
    </row>
    <row r="6734" customFormat="false" ht="32.1" hidden="false" customHeight="true" outlineLevel="0" collapsed="false">
      <c r="A6734" s="3" t="s">
        <v>13090</v>
      </c>
      <c r="B6734" s="3" t="s">
        <v>13217</v>
      </c>
      <c r="C6734" s="3" t="s">
        <v>13343</v>
      </c>
      <c r="D6734" s="3" t="s">
        <v>13354</v>
      </c>
      <c r="E6734" s="4" t="s">
        <v>13355</v>
      </c>
      <c r="F6734" s="5" t="n">
        <v>396639.31</v>
      </c>
      <c r="G6734" s="5" t="n">
        <v>328830.16</v>
      </c>
      <c r="H6734" s="5" t="n">
        <v>24000</v>
      </c>
      <c r="I6734" s="5" t="n">
        <v>306320</v>
      </c>
      <c r="J6734" s="5" t="n">
        <v>443149.47</v>
      </c>
    </row>
    <row r="6735" customFormat="false" ht="32.1" hidden="false" customHeight="true" outlineLevel="0" collapsed="false">
      <c r="A6735" s="3" t="s">
        <v>13090</v>
      </c>
      <c r="B6735" s="3" t="s">
        <v>13217</v>
      </c>
      <c r="C6735" s="3" t="s">
        <v>13343</v>
      </c>
      <c r="D6735" s="3" t="s">
        <v>6040</v>
      </c>
      <c r="E6735" s="4" t="s">
        <v>13356</v>
      </c>
      <c r="F6735" s="5" t="n">
        <v>367385.05</v>
      </c>
      <c r="G6735" s="5" t="n">
        <v>327496.9</v>
      </c>
      <c r="H6735" s="5" t="n">
        <v>24140</v>
      </c>
      <c r="I6735" s="5" t="n">
        <v>341072</v>
      </c>
      <c r="J6735" s="5" t="n">
        <v>377949.95</v>
      </c>
    </row>
    <row r="6736" customFormat="false" ht="32.1" hidden="false" customHeight="true" outlineLevel="0" collapsed="false">
      <c r="A6736" s="3" t="s">
        <v>13090</v>
      </c>
      <c r="B6736" s="3" t="s">
        <v>13217</v>
      </c>
      <c r="C6736" s="3" t="s">
        <v>13343</v>
      </c>
      <c r="D6736" s="3" t="s">
        <v>13357</v>
      </c>
      <c r="E6736" s="4" t="s">
        <v>13358</v>
      </c>
      <c r="F6736" s="5" t="n">
        <v>148686.13</v>
      </c>
      <c r="G6736" s="5" t="n">
        <v>315629.66</v>
      </c>
      <c r="H6736" s="5" t="n">
        <v>0</v>
      </c>
      <c r="I6736" s="5" t="n">
        <v>0</v>
      </c>
      <c r="J6736" s="5" t="n">
        <v>464315.79</v>
      </c>
    </row>
    <row r="6737" customFormat="false" ht="32.1" hidden="false" customHeight="true" outlineLevel="0" collapsed="false">
      <c r="A6737" s="3" t="s">
        <v>13090</v>
      </c>
      <c r="B6737" s="3" t="s">
        <v>13217</v>
      </c>
      <c r="C6737" s="3" t="s">
        <v>13343</v>
      </c>
      <c r="D6737" s="3" t="s">
        <v>13359</v>
      </c>
      <c r="E6737" s="4" t="s">
        <v>13360</v>
      </c>
      <c r="F6737" s="5" t="n">
        <v>58548.45</v>
      </c>
      <c r="G6737" s="5" t="n">
        <v>716708.92</v>
      </c>
      <c r="H6737" s="5" t="n">
        <v>0</v>
      </c>
      <c r="I6737" s="5" t="n">
        <v>717495</v>
      </c>
      <c r="J6737" s="5" t="n">
        <v>57762.37</v>
      </c>
    </row>
    <row r="6738" customFormat="false" ht="32.1" hidden="false" customHeight="true" outlineLevel="0" collapsed="false">
      <c r="A6738" s="3" t="s">
        <v>13090</v>
      </c>
      <c r="B6738" s="3" t="s">
        <v>13217</v>
      </c>
      <c r="C6738" s="3" t="s">
        <v>13343</v>
      </c>
      <c r="D6738" s="3" t="s">
        <v>13361</v>
      </c>
      <c r="E6738" s="4" t="s">
        <v>13362</v>
      </c>
      <c r="F6738" s="5" t="n">
        <v>292547.89</v>
      </c>
      <c r="G6738" s="5" t="n">
        <v>0</v>
      </c>
      <c r="H6738" s="5" t="n">
        <v>0</v>
      </c>
      <c r="I6738" s="5" t="n">
        <v>0</v>
      </c>
      <c r="J6738" s="5" t="n">
        <v>292547.89</v>
      </c>
    </row>
    <row r="6739" customFormat="false" ht="32.1" hidden="false" customHeight="true" outlineLevel="0" collapsed="false">
      <c r="A6739" s="3" t="s">
        <v>13090</v>
      </c>
      <c r="B6739" s="3" t="s">
        <v>13217</v>
      </c>
      <c r="C6739" s="3" t="s">
        <v>13343</v>
      </c>
      <c r="D6739" s="3" t="s">
        <v>13363</v>
      </c>
      <c r="E6739" s="4" t="s">
        <v>13364</v>
      </c>
      <c r="F6739" s="5" t="n">
        <v>179107.52</v>
      </c>
      <c r="G6739" s="5" t="n">
        <v>442519.68</v>
      </c>
      <c r="H6739" s="5" t="n">
        <v>6120</v>
      </c>
      <c r="I6739" s="5" t="n">
        <v>282601</v>
      </c>
      <c r="J6739" s="5" t="n">
        <v>345146.2</v>
      </c>
    </row>
    <row r="6740" customFormat="false" ht="32.1" hidden="false" customHeight="true" outlineLevel="0" collapsed="false">
      <c r="A6740" s="3" t="s">
        <v>13090</v>
      </c>
      <c r="B6740" s="3" t="s">
        <v>13217</v>
      </c>
      <c r="C6740" s="3" t="s">
        <v>13343</v>
      </c>
      <c r="D6740" s="3" t="s">
        <v>13365</v>
      </c>
      <c r="E6740" s="4" t="s">
        <v>13366</v>
      </c>
      <c r="F6740" s="5" t="n">
        <v>234839.68</v>
      </c>
      <c r="G6740" s="5" t="n">
        <v>205052.7</v>
      </c>
      <c r="H6740" s="5" t="n">
        <v>0</v>
      </c>
      <c r="I6740" s="5" t="n">
        <v>116049</v>
      </c>
      <c r="J6740" s="5" t="n">
        <v>323843.38</v>
      </c>
    </row>
    <row r="6741" customFormat="false" ht="32.1" hidden="false" customHeight="true" outlineLevel="0" collapsed="false">
      <c r="A6741" s="3" t="s">
        <v>13090</v>
      </c>
      <c r="B6741" s="3" t="s">
        <v>13367</v>
      </c>
      <c r="C6741" s="3" t="s">
        <v>13368</v>
      </c>
      <c r="D6741" s="3" t="s">
        <v>13369</v>
      </c>
      <c r="E6741" s="4" t="s">
        <v>13370</v>
      </c>
      <c r="F6741" s="5" t="n">
        <v>284243.94</v>
      </c>
      <c r="G6741" s="5" t="n">
        <v>295069.9</v>
      </c>
      <c r="H6741" s="5" t="n">
        <v>24441</v>
      </c>
      <c r="I6741" s="5" t="n">
        <v>145650</v>
      </c>
      <c r="J6741" s="5" t="n">
        <v>458104.84</v>
      </c>
    </row>
    <row r="6742" customFormat="false" ht="48" hidden="false" customHeight="true" outlineLevel="0" collapsed="false">
      <c r="A6742" s="3" t="s">
        <v>13090</v>
      </c>
      <c r="B6742" s="3" t="s">
        <v>13367</v>
      </c>
      <c r="C6742" s="3" t="s">
        <v>13368</v>
      </c>
      <c r="D6742" s="3" t="s">
        <v>13371</v>
      </c>
      <c r="E6742" s="4" t="s">
        <v>13372</v>
      </c>
      <c r="F6742" s="5" t="n">
        <v>169565.03</v>
      </c>
      <c r="G6742" s="5" t="n">
        <v>411486.36</v>
      </c>
      <c r="H6742" s="5" t="n">
        <v>0</v>
      </c>
      <c r="I6742" s="5" t="n">
        <v>338967</v>
      </c>
      <c r="J6742" s="5" t="n">
        <v>242084.39</v>
      </c>
    </row>
    <row r="6743" customFormat="false" ht="48" hidden="false" customHeight="true" outlineLevel="0" collapsed="false">
      <c r="A6743" s="3" t="s">
        <v>13090</v>
      </c>
      <c r="B6743" s="3" t="s">
        <v>13367</v>
      </c>
      <c r="C6743" s="3" t="s">
        <v>13368</v>
      </c>
      <c r="D6743" s="3" t="s">
        <v>13373</v>
      </c>
      <c r="E6743" s="4" t="s">
        <v>13374</v>
      </c>
      <c r="F6743" s="5" t="n">
        <v>2023472.19</v>
      </c>
      <c r="G6743" s="5" t="n">
        <v>598933.78</v>
      </c>
      <c r="H6743" s="5" t="n">
        <v>2000</v>
      </c>
      <c r="I6743" s="5" t="n">
        <v>285572.24</v>
      </c>
      <c r="J6743" s="5" t="n">
        <v>2338833.73</v>
      </c>
    </row>
    <row r="6744" customFormat="false" ht="32.1" hidden="false" customHeight="true" outlineLevel="0" collapsed="false">
      <c r="A6744" s="3" t="s">
        <v>13090</v>
      </c>
      <c r="B6744" s="3" t="s">
        <v>13367</v>
      </c>
      <c r="C6744" s="3" t="s">
        <v>13368</v>
      </c>
      <c r="D6744" s="3" t="s">
        <v>13375</v>
      </c>
      <c r="E6744" s="4" t="s">
        <v>13376</v>
      </c>
      <c r="F6744" s="5" t="n">
        <v>813182.1</v>
      </c>
      <c r="G6744" s="5" t="n">
        <v>679015.68</v>
      </c>
      <c r="H6744" s="5" t="n">
        <v>0</v>
      </c>
      <c r="I6744" s="5" t="n">
        <v>625393</v>
      </c>
      <c r="J6744" s="5" t="n">
        <v>866804.78</v>
      </c>
    </row>
    <row r="6745" customFormat="false" ht="32.1" hidden="false" customHeight="true" outlineLevel="0" collapsed="false">
      <c r="A6745" s="3" t="s">
        <v>13090</v>
      </c>
      <c r="B6745" s="3" t="s">
        <v>13367</v>
      </c>
      <c r="C6745" s="3" t="s">
        <v>13377</v>
      </c>
      <c r="D6745" s="3" t="s">
        <v>13378</v>
      </c>
      <c r="E6745" s="4" t="s">
        <v>13379</v>
      </c>
      <c r="F6745" s="5" t="n">
        <v>81945.15</v>
      </c>
      <c r="G6745" s="5" t="n">
        <v>199714.52</v>
      </c>
      <c r="H6745" s="5" t="n">
        <v>0</v>
      </c>
      <c r="I6745" s="5" t="n">
        <v>247300</v>
      </c>
      <c r="J6745" s="5" t="n">
        <v>34359.67</v>
      </c>
    </row>
    <row r="6746" customFormat="false" ht="32.1" hidden="false" customHeight="true" outlineLevel="0" collapsed="false">
      <c r="A6746" s="3" t="s">
        <v>13090</v>
      </c>
      <c r="B6746" s="3" t="s">
        <v>13367</v>
      </c>
      <c r="C6746" s="3" t="s">
        <v>13377</v>
      </c>
      <c r="D6746" s="3" t="s">
        <v>3300</v>
      </c>
      <c r="E6746" s="4" t="s">
        <v>13380</v>
      </c>
      <c r="F6746" s="5" t="n">
        <v>179503.09</v>
      </c>
      <c r="G6746" s="5" t="n">
        <v>624231.43</v>
      </c>
      <c r="H6746" s="5" t="n">
        <v>47232.5</v>
      </c>
      <c r="I6746" s="5" t="n">
        <v>717650</v>
      </c>
      <c r="J6746" s="5" t="n">
        <v>133317.02</v>
      </c>
    </row>
    <row r="6747" customFormat="false" ht="32.1" hidden="false" customHeight="true" outlineLevel="0" collapsed="false">
      <c r="A6747" s="3" t="s">
        <v>13090</v>
      </c>
      <c r="B6747" s="3" t="s">
        <v>13367</v>
      </c>
      <c r="C6747" s="3" t="s">
        <v>13377</v>
      </c>
      <c r="D6747" s="3" t="s">
        <v>13381</v>
      </c>
      <c r="E6747" s="4" t="s">
        <v>13382</v>
      </c>
      <c r="F6747" s="5" t="n">
        <v>25996.9</v>
      </c>
      <c r="G6747" s="5" t="n">
        <v>570802.2</v>
      </c>
      <c r="H6747" s="5" t="n">
        <v>0</v>
      </c>
      <c r="I6747" s="5" t="n">
        <v>501280</v>
      </c>
      <c r="J6747" s="5" t="n">
        <v>95519.1</v>
      </c>
    </row>
    <row r="6748" customFormat="false" ht="32.1" hidden="false" customHeight="true" outlineLevel="0" collapsed="false">
      <c r="A6748" s="3" t="s">
        <v>13090</v>
      </c>
      <c r="B6748" s="3" t="s">
        <v>13367</v>
      </c>
      <c r="C6748" s="3" t="s">
        <v>13377</v>
      </c>
      <c r="D6748" s="3" t="s">
        <v>13383</v>
      </c>
      <c r="E6748" s="4" t="s">
        <v>13384</v>
      </c>
      <c r="F6748" s="5" t="n">
        <v>723552.22</v>
      </c>
      <c r="G6748" s="5" t="n">
        <v>0</v>
      </c>
      <c r="H6748" s="5" t="n">
        <v>0</v>
      </c>
      <c r="I6748" s="5" t="n">
        <v>0</v>
      </c>
      <c r="J6748" s="5" t="n">
        <v>723552.22</v>
      </c>
    </row>
    <row r="6749" customFormat="false" ht="32.1" hidden="false" customHeight="true" outlineLevel="0" collapsed="false">
      <c r="A6749" s="3" t="s">
        <v>13090</v>
      </c>
      <c r="B6749" s="3" t="s">
        <v>13367</v>
      </c>
      <c r="C6749" s="3" t="s">
        <v>13377</v>
      </c>
      <c r="D6749" s="3" t="s">
        <v>13385</v>
      </c>
      <c r="E6749" s="4" t="s">
        <v>13386</v>
      </c>
      <c r="F6749" s="5" t="n">
        <v>88584.76</v>
      </c>
      <c r="G6749" s="5" t="n">
        <v>588105.48</v>
      </c>
      <c r="H6749" s="5" t="n">
        <v>0</v>
      </c>
      <c r="I6749" s="5" t="n">
        <v>615566</v>
      </c>
      <c r="J6749" s="5" t="n">
        <v>61124.24</v>
      </c>
    </row>
    <row r="6750" customFormat="false" ht="32.1" hidden="false" customHeight="true" outlineLevel="0" collapsed="false">
      <c r="A6750" s="3" t="s">
        <v>13090</v>
      </c>
      <c r="B6750" s="3" t="s">
        <v>13367</v>
      </c>
      <c r="C6750" s="3" t="s">
        <v>13387</v>
      </c>
      <c r="D6750" s="3" t="s">
        <v>13388</v>
      </c>
      <c r="E6750" s="4" t="s">
        <v>13389</v>
      </c>
      <c r="F6750" s="5" t="n">
        <v>77778</v>
      </c>
      <c r="G6750" s="5" t="n">
        <v>518318.71</v>
      </c>
      <c r="H6750" s="5" t="n">
        <v>13155</v>
      </c>
      <c r="I6750" s="5" t="n">
        <v>580086</v>
      </c>
      <c r="J6750" s="5" t="n">
        <v>29165.71</v>
      </c>
    </row>
    <row r="6751" customFormat="false" ht="32.1" hidden="false" customHeight="true" outlineLevel="0" collapsed="false">
      <c r="A6751" s="3" t="s">
        <v>13090</v>
      </c>
      <c r="B6751" s="3" t="s">
        <v>13367</v>
      </c>
      <c r="C6751" s="3" t="s">
        <v>13387</v>
      </c>
      <c r="D6751" s="3" t="s">
        <v>13390</v>
      </c>
      <c r="E6751" s="4" t="s">
        <v>13391</v>
      </c>
      <c r="F6751" s="5" t="n">
        <v>292070.1</v>
      </c>
      <c r="G6751" s="5" t="n">
        <v>0</v>
      </c>
      <c r="H6751" s="5" t="n">
        <v>0</v>
      </c>
      <c r="I6751" s="5" t="n">
        <v>0</v>
      </c>
      <c r="J6751" s="5" t="n">
        <v>292070.1</v>
      </c>
    </row>
    <row r="6752" customFormat="false" ht="48" hidden="false" customHeight="true" outlineLevel="0" collapsed="false">
      <c r="A6752" s="3" t="s">
        <v>13090</v>
      </c>
      <c r="B6752" s="3" t="s">
        <v>13367</v>
      </c>
      <c r="C6752" s="3" t="s">
        <v>13387</v>
      </c>
      <c r="D6752" s="3" t="s">
        <v>13392</v>
      </c>
      <c r="E6752" s="4" t="s">
        <v>13393</v>
      </c>
      <c r="F6752" s="5" t="n">
        <v>408729.31</v>
      </c>
      <c r="G6752" s="5" t="n">
        <v>281190.33</v>
      </c>
      <c r="H6752" s="5" t="n">
        <v>1720</v>
      </c>
      <c r="I6752" s="5" t="n">
        <v>584906</v>
      </c>
      <c r="J6752" s="5" t="n">
        <v>106733.64</v>
      </c>
    </row>
    <row r="6753" customFormat="false" ht="32.1" hidden="false" customHeight="true" outlineLevel="0" collapsed="false">
      <c r="A6753" s="3" t="s">
        <v>13090</v>
      </c>
      <c r="B6753" s="3" t="s">
        <v>13367</v>
      </c>
      <c r="C6753" s="3" t="s">
        <v>13387</v>
      </c>
      <c r="D6753" s="3" t="s">
        <v>13394</v>
      </c>
      <c r="E6753" s="4" t="s">
        <v>13395</v>
      </c>
      <c r="F6753" s="5" t="n">
        <v>72338.07</v>
      </c>
      <c r="G6753" s="5" t="n">
        <v>209291.59</v>
      </c>
      <c r="H6753" s="5" t="n">
        <v>1700</v>
      </c>
      <c r="I6753" s="5" t="n">
        <v>185025</v>
      </c>
      <c r="J6753" s="5" t="n">
        <v>98304.66</v>
      </c>
    </row>
    <row r="6754" customFormat="false" ht="32.1" hidden="false" customHeight="true" outlineLevel="0" collapsed="false">
      <c r="A6754" s="3" t="s">
        <v>13090</v>
      </c>
      <c r="B6754" s="3" t="s">
        <v>13367</v>
      </c>
      <c r="C6754" s="3" t="s">
        <v>13387</v>
      </c>
      <c r="D6754" s="3" t="s">
        <v>13396</v>
      </c>
      <c r="E6754" s="4" t="s">
        <v>13397</v>
      </c>
      <c r="F6754" s="5" t="n">
        <v>234297.86</v>
      </c>
      <c r="G6754" s="5" t="n">
        <v>277661.8</v>
      </c>
      <c r="H6754" s="5" t="n">
        <v>127100</v>
      </c>
      <c r="I6754" s="5" t="n">
        <v>332270</v>
      </c>
      <c r="J6754" s="5" t="n">
        <v>306789.66</v>
      </c>
    </row>
    <row r="6755" customFormat="false" ht="32.1" hidden="false" customHeight="true" outlineLevel="0" collapsed="false">
      <c r="A6755" s="3" t="s">
        <v>13090</v>
      </c>
      <c r="B6755" s="3" t="s">
        <v>13367</v>
      </c>
      <c r="C6755" s="3" t="s">
        <v>13387</v>
      </c>
      <c r="D6755" s="3" t="s">
        <v>13398</v>
      </c>
      <c r="E6755" s="4" t="s">
        <v>13399</v>
      </c>
      <c r="F6755" s="5" t="n">
        <v>160660.78</v>
      </c>
      <c r="G6755" s="5" t="n">
        <v>292406.23</v>
      </c>
      <c r="H6755" s="5" t="n">
        <v>15800</v>
      </c>
      <c r="I6755" s="5" t="n">
        <v>206340</v>
      </c>
      <c r="J6755" s="5" t="n">
        <v>262527.01</v>
      </c>
    </row>
    <row r="6756" customFormat="false" ht="32.1" hidden="false" customHeight="true" outlineLevel="0" collapsed="false">
      <c r="A6756" s="3" t="s">
        <v>13090</v>
      </c>
      <c r="B6756" s="3" t="s">
        <v>13367</v>
      </c>
      <c r="C6756" s="3" t="s">
        <v>13387</v>
      </c>
      <c r="D6756" s="3" t="s">
        <v>13400</v>
      </c>
      <c r="E6756" s="4" t="s">
        <v>13401</v>
      </c>
      <c r="F6756" s="5" t="n">
        <v>52228.11</v>
      </c>
      <c r="G6756" s="5" t="n">
        <v>122906.11</v>
      </c>
      <c r="H6756" s="5" t="n">
        <v>0</v>
      </c>
      <c r="I6756" s="5" t="n">
        <v>0</v>
      </c>
      <c r="J6756" s="5" t="n">
        <v>175134.22</v>
      </c>
    </row>
    <row r="6757" customFormat="false" ht="32.1" hidden="false" customHeight="true" outlineLevel="0" collapsed="false">
      <c r="A6757" s="3" t="s">
        <v>13090</v>
      </c>
      <c r="B6757" s="3" t="s">
        <v>13367</v>
      </c>
      <c r="C6757" s="3" t="s">
        <v>13387</v>
      </c>
      <c r="D6757" s="3" t="s">
        <v>13402</v>
      </c>
      <c r="E6757" s="4" t="s">
        <v>13403</v>
      </c>
      <c r="F6757" s="5" t="n">
        <v>618573.89</v>
      </c>
      <c r="G6757" s="5" t="n">
        <v>465404.19</v>
      </c>
      <c r="H6757" s="5" t="n">
        <v>38000</v>
      </c>
      <c r="I6757" s="5" t="n">
        <v>354730</v>
      </c>
      <c r="J6757" s="5" t="n">
        <v>767248.08</v>
      </c>
    </row>
    <row r="6758" customFormat="false" ht="32.1" hidden="false" customHeight="true" outlineLevel="0" collapsed="false">
      <c r="A6758" s="3" t="s">
        <v>13090</v>
      </c>
      <c r="B6758" s="3" t="s">
        <v>13367</v>
      </c>
      <c r="C6758" s="3" t="s">
        <v>13387</v>
      </c>
      <c r="D6758" s="3" t="s">
        <v>13404</v>
      </c>
      <c r="E6758" s="4" t="s">
        <v>13405</v>
      </c>
      <c r="F6758" s="5" t="n">
        <v>151564.63</v>
      </c>
      <c r="G6758" s="5" t="n">
        <v>323895.14</v>
      </c>
      <c r="H6758" s="5" t="n">
        <v>53000</v>
      </c>
      <c r="I6758" s="5" t="n">
        <v>463690</v>
      </c>
      <c r="J6758" s="5" t="n">
        <v>64769.77</v>
      </c>
    </row>
    <row r="6759" customFormat="false" ht="32.1" hidden="false" customHeight="true" outlineLevel="0" collapsed="false">
      <c r="A6759" s="3" t="s">
        <v>13090</v>
      </c>
      <c r="B6759" s="3" t="s">
        <v>13367</v>
      </c>
      <c r="C6759" s="3" t="s">
        <v>13387</v>
      </c>
      <c r="D6759" s="3" t="s">
        <v>13406</v>
      </c>
      <c r="E6759" s="4" t="s">
        <v>13407</v>
      </c>
      <c r="F6759" s="5" t="n">
        <v>364545.64</v>
      </c>
      <c r="G6759" s="5" t="n">
        <v>694811.84</v>
      </c>
      <c r="H6759" s="5" t="n">
        <v>2007</v>
      </c>
      <c r="I6759" s="5" t="n">
        <v>484682</v>
      </c>
      <c r="J6759" s="5" t="n">
        <v>576682.48</v>
      </c>
    </row>
    <row r="6760" customFormat="false" ht="32.1" hidden="false" customHeight="true" outlineLevel="0" collapsed="false">
      <c r="A6760" s="3" t="s">
        <v>13090</v>
      </c>
      <c r="B6760" s="3" t="s">
        <v>13367</v>
      </c>
      <c r="C6760" s="3" t="s">
        <v>13387</v>
      </c>
      <c r="D6760" s="3" t="s">
        <v>13408</v>
      </c>
      <c r="E6760" s="4" t="s">
        <v>13409</v>
      </c>
      <c r="F6760" s="5" t="n">
        <v>475690.83</v>
      </c>
      <c r="G6760" s="5" t="n">
        <v>439219.69</v>
      </c>
      <c r="H6760" s="5" t="n">
        <v>0</v>
      </c>
      <c r="I6760" s="5" t="n">
        <v>0</v>
      </c>
      <c r="J6760" s="5" t="n">
        <v>914910.52</v>
      </c>
    </row>
    <row r="6761" customFormat="false" ht="32.1" hidden="false" customHeight="true" outlineLevel="0" collapsed="false">
      <c r="A6761" s="3" t="s">
        <v>13090</v>
      </c>
      <c r="B6761" s="3" t="s">
        <v>13367</v>
      </c>
      <c r="C6761" s="3" t="s">
        <v>13387</v>
      </c>
      <c r="D6761" s="3" t="s">
        <v>13410</v>
      </c>
      <c r="E6761" s="4" t="s">
        <v>13411</v>
      </c>
      <c r="F6761" s="5" t="n">
        <v>48218.51</v>
      </c>
      <c r="G6761" s="5" t="n">
        <v>386779.63</v>
      </c>
      <c r="H6761" s="5" t="n">
        <v>0</v>
      </c>
      <c r="I6761" s="5" t="n">
        <v>374260</v>
      </c>
      <c r="J6761" s="5" t="n">
        <v>60738.14</v>
      </c>
    </row>
    <row r="6762" customFormat="false" ht="32.1" hidden="false" customHeight="true" outlineLevel="0" collapsed="false">
      <c r="A6762" s="3" t="s">
        <v>13090</v>
      </c>
      <c r="B6762" s="3" t="s">
        <v>13367</v>
      </c>
      <c r="C6762" s="3" t="s">
        <v>755</v>
      </c>
      <c r="D6762" s="3" t="s">
        <v>13412</v>
      </c>
      <c r="E6762" s="4" t="s">
        <v>13413</v>
      </c>
      <c r="F6762" s="5" t="n">
        <v>542500.04</v>
      </c>
      <c r="G6762" s="5" t="n">
        <v>398032.02</v>
      </c>
      <c r="H6762" s="5" t="n">
        <v>143350</v>
      </c>
      <c r="I6762" s="5" t="n">
        <v>297975</v>
      </c>
      <c r="J6762" s="5" t="n">
        <v>785907.06</v>
      </c>
    </row>
    <row r="6763" customFormat="false" ht="32.1" hidden="false" customHeight="true" outlineLevel="0" collapsed="false">
      <c r="A6763" s="3" t="s">
        <v>13090</v>
      </c>
      <c r="B6763" s="3" t="s">
        <v>13367</v>
      </c>
      <c r="C6763" s="3" t="s">
        <v>755</v>
      </c>
      <c r="D6763" s="3" t="s">
        <v>13414</v>
      </c>
      <c r="E6763" s="4" t="s">
        <v>13415</v>
      </c>
      <c r="F6763" s="5" t="n">
        <v>296861.5</v>
      </c>
      <c r="G6763" s="5" t="n">
        <v>566555.48</v>
      </c>
      <c r="H6763" s="5" t="n">
        <v>0</v>
      </c>
      <c r="I6763" s="5" t="n">
        <v>623738</v>
      </c>
      <c r="J6763" s="5" t="n">
        <v>239678.98</v>
      </c>
    </row>
    <row r="6764" customFormat="false" ht="32.1" hidden="false" customHeight="true" outlineLevel="0" collapsed="false">
      <c r="A6764" s="3" t="s">
        <v>13090</v>
      </c>
      <c r="B6764" s="3" t="s">
        <v>13367</v>
      </c>
      <c r="C6764" s="3" t="s">
        <v>755</v>
      </c>
      <c r="D6764" s="3" t="s">
        <v>13416</v>
      </c>
      <c r="E6764" s="4" t="s">
        <v>13417</v>
      </c>
      <c r="F6764" s="5" t="n">
        <v>1068422.1</v>
      </c>
      <c r="G6764" s="5" t="n">
        <v>0</v>
      </c>
      <c r="H6764" s="5" t="n">
        <v>0</v>
      </c>
      <c r="I6764" s="5" t="n">
        <v>0</v>
      </c>
      <c r="J6764" s="5" t="n">
        <v>1068422.1</v>
      </c>
    </row>
    <row r="6765" customFormat="false" ht="32.1" hidden="false" customHeight="true" outlineLevel="0" collapsed="false">
      <c r="A6765" s="3" t="s">
        <v>13090</v>
      </c>
      <c r="B6765" s="3" t="s">
        <v>13367</v>
      </c>
      <c r="C6765" s="3" t="s">
        <v>755</v>
      </c>
      <c r="D6765" s="3" t="s">
        <v>13418</v>
      </c>
      <c r="E6765" s="4" t="s">
        <v>13419</v>
      </c>
      <c r="F6765" s="5" t="n">
        <v>2690374.25</v>
      </c>
      <c r="G6765" s="5" t="n">
        <v>670444.76</v>
      </c>
      <c r="H6765" s="5" t="n">
        <v>0</v>
      </c>
      <c r="I6765" s="5" t="n">
        <v>65470</v>
      </c>
      <c r="J6765" s="5" t="n">
        <v>3295349.01</v>
      </c>
    </row>
    <row r="6766" customFormat="false" ht="32.1" hidden="false" customHeight="true" outlineLevel="0" collapsed="false">
      <c r="A6766" s="3" t="s">
        <v>13090</v>
      </c>
      <c r="B6766" s="3" t="s">
        <v>13367</v>
      </c>
      <c r="C6766" s="3" t="s">
        <v>13420</v>
      </c>
      <c r="D6766" s="3" t="s">
        <v>13421</v>
      </c>
      <c r="E6766" s="4" t="s">
        <v>13422</v>
      </c>
      <c r="F6766" s="5" t="n">
        <v>609392.75</v>
      </c>
      <c r="G6766" s="5" t="n">
        <v>271760.65</v>
      </c>
      <c r="H6766" s="5" t="n">
        <v>0</v>
      </c>
      <c r="I6766" s="5" t="n">
        <v>0</v>
      </c>
      <c r="J6766" s="5" t="n">
        <v>881153.4</v>
      </c>
    </row>
    <row r="6767" customFormat="false" ht="48" hidden="false" customHeight="true" outlineLevel="0" collapsed="false">
      <c r="A6767" s="3" t="s">
        <v>13090</v>
      </c>
      <c r="B6767" s="3" t="s">
        <v>13367</v>
      </c>
      <c r="C6767" s="3" t="s">
        <v>13420</v>
      </c>
      <c r="D6767" s="3" t="s">
        <v>13423</v>
      </c>
      <c r="E6767" s="4" t="s">
        <v>13424</v>
      </c>
      <c r="F6767" s="5" t="n">
        <v>278266.92</v>
      </c>
      <c r="G6767" s="5" t="n">
        <v>460330.57</v>
      </c>
      <c r="H6767" s="5" t="n">
        <v>0</v>
      </c>
      <c r="I6767" s="5" t="n">
        <v>422980</v>
      </c>
      <c r="J6767" s="5" t="n">
        <v>315617.49</v>
      </c>
    </row>
    <row r="6768" customFormat="false" ht="32.1" hidden="false" customHeight="true" outlineLevel="0" collapsed="false">
      <c r="A6768" s="3" t="s">
        <v>13090</v>
      </c>
      <c r="B6768" s="3" t="s">
        <v>13367</v>
      </c>
      <c r="C6768" s="3" t="s">
        <v>13420</v>
      </c>
      <c r="D6768" s="3" t="s">
        <v>13425</v>
      </c>
      <c r="E6768" s="4" t="s">
        <v>13426</v>
      </c>
      <c r="F6768" s="5" t="n">
        <v>845092.18</v>
      </c>
      <c r="G6768" s="5" t="n">
        <v>522665.47</v>
      </c>
      <c r="H6768" s="5" t="n">
        <v>0</v>
      </c>
      <c r="I6768" s="5" t="n">
        <v>0</v>
      </c>
      <c r="J6768" s="5" t="n">
        <v>1367757.65</v>
      </c>
    </row>
    <row r="6769" customFormat="false" ht="32.1" hidden="false" customHeight="true" outlineLevel="0" collapsed="false">
      <c r="A6769" s="3" t="s">
        <v>13090</v>
      </c>
      <c r="B6769" s="3" t="s">
        <v>13367</v>
      </c>
      <c r="C6769" s="3" t="s">
        <v>13420</v>
      </c>
      <c r="D6769" s="3" t="s">
        <v>13427</v>
      </c>
      <c r="E6769" s="4" t="s">
        <v>13428</v>
      </c>
      <c r="F6769" s="5" t="n">
        <v>1032887.57</v>
      </c>
      <c r="G6769" s="5" t="n">
        <v>354062.66</v>
      </c>
      <c r="H6769" s="5" t="n">
        <v>6500</v>
      </c>
      <c r="I6769" s="5" t="n">
        <v>991370</v>
      </c>
      <c r="J6769" s="5" t="n">
        <v>402080.23</v>
      </c>
    </row>
    <row r="6770" customFormat="false" ht="32.1" hidden="false" customHeight="true" outlineLevel="0" collapsed="false">
      <c r="A6770" s="3" t="s">
        <v>13090</v>
      </c>
      <c r="B6770" s="3" t="s">
        <v>13367</v>
      </c>
      <c r="C6770" s="3" t="s">
        <v>13420</v>
      </c>
      <c r="D6770" s="3" t="s">
        <v>13429</v>
      </c>
      <c r="E6770" s="4" t="s">
        <v>13430</v>
      </c>
      <c r="F6770" s="5" t="n">
        <v>442810.87</v>
      </c>
      <c r="G6770" s="5" t="n">
        <v>100000</v>
      </c>
      <c r="H6770" s="5" t="n">
        <v>0</v>
      </c>
      <c r="I6770" s="5" t="n">
        <v>0</v>
      </c>
      <c r="J6770" s="5" t="n">
        <v>542810.87</v>
      </c>
    </row>
    <row r="6771" customFormat="false" ht="32.1" hidden="false" customHeight="true" outlineLevel="0" collapsed="false">
      <c r="A6771" s="3" t="s">
        <v>13090</v>
      </c>
      <c r="B6771" s="3" t="s">
        <v>13367</v>
      </c>
      <c r="C6771" s="3" t="s">
        <v>13420</v>
      </c>
      <c r="D6771" s="3" t="s">
        <v>13431</v>
      </c>
      <c r="E6771" s="4" t="s">
        <v>13432</v>
      </c>
      <c r="F6771" s="5" t="n">
        <v>970376.14</v>
      </c>
      <c r="G6771" s="5" t="n">
        <v>601558.03</v>
      </c>
      <c r="H6771" s="5" t="n">
        <v>0</v>
      </c>
      <c r="I6771" s="5" t="n">
        <v>134650</v>
      </c>
      <c r="J6771" s="5" t="n">
        <v>1437284.17</v>
      </c>
    </row>
    <row r="6772" customFormat="false" ht="32.1" hidden="false" customHeight="true" outlineLevel="0" collapsed="false">
      <c r="A6772" s="3" t="s">
        <v>13090</v>
      </c>
      <c r="B6772" s="3" t="s">
        <v>13367</v>
      </c>
      <c r="C6772" s="3" t="s">
        <v>13420</v>
      </c>
      <c r="D6772" s="3" t="s">
        <v>13433</v>
      </c>
      <c r="E6772" s="4" t="s">
        <v>13434</v>
      </c>
      <c r="F6772" s="5" t="n">
        <v>341904.15</v>
      </c>
      <c r="G6772" s="5" t="n">
        <v>561273.24</v>
      </c>
      <c r="H6772" s="5" t="n">
        <v>35300</v>
      </c>
      <c r="I6772" s="5" t="n">
        <v>636720</v>
      </c>
      <c r="J6772" s="5" t="n">
        <v>301757.39</v>
      </c>
    </row>
    <row r="6773" customFormat="false" ht="32.1" hidden="false" customHeight="true" outlineLevel="0" collapsed="false">
      <c r="A6773" s="3" t="s">
        <v>13090</v>
      </c>
      <c r="B6773" s="3" t="s">
        <v>13367</v>
      </c>
      <c r="C6773" s="3" t="s">
        <v>13420</v>
      </c>
      <c r="D6773" s="3" t="s">
        <v>13435</v>
      </c>
      <c r="E6773" s="4" t="s">
        <v>13436</v>
      </c>
      <c r="F6773" s="5" t="n">
        <v>754956.2</v>
      </c>
      <c r="G6773" s="5" t="n">
        <v>589952.69</v>
      </c>
      <c r="H6773" s="5" t="n">
        <v>3600</v>
      </c>
      <c r="I6773" s="5" t="n">
        <v>495559</v>
      </c>
      <c r="J6773" s="5" t="n">
        <v>852949.89</v>
      </c>
    </row>
    <row r="6774" customFormat="false" ht="32.1" hidden="false" customHeight="true" outlineLevel="0" collapsed="false">
      <c r="A6774" s="3" t="s">
        <v>13090</v>
      </c>
      <c r="B6774" s="3" t="s">
        <v>13367</v>
      </c>
      <c r="C6774" s="3" t="s">
        <v>13420</v>
      </c>
      <c r="D6774" s="3" t="s">
        <v>13437</v>
      </c>
      <c r="E6774" s="4" t="s">
        <v>13438</v>
      </c>
      <c r="F6774" s="5" t="n">
        <v>623496.28</v>
      </c>
      <c r="G6774" s="5" t="n">
        <v>281725.5</v>
      </c>
      <c r="H6774" s="5" t="n">
        <v>0</v>
      </c>
      <c r="I6774" s="5" t="n">
        <v>301945</v>
      </c>
      <c r="J6774" s="5" t="n">
        <v>603276.78</v>
      </c>
    </row>
    <row r="6775" customFormat="false" ht="32.1" hidden="false" customHeight="true" outlineLevel="0" collapsed="false">
      <c r="A6775" s="3" t="s">
        <v>13090</v>
      </c>
      <c r="B6775" s="3" t="s">
        <v>13367</v>
      </c>
      <c r="C6775" s="3" t="s">
        <v>13420</v>
      </c>
      <c r="D6775" s="3" t="s">
        <v>13439</v>
      </c>
      <c r="E6775" s="4" t="s">
        <v>13440</v>
      </c>
      <c r="F6775" s="5" t="n">
        <v>637730.08</v>
      </c>
      <c r="G6775" s="5" t="n">
        <v>393925</v>
      </c>
      <c r="H6775" s="5" t="n">
        <v>187250</v>
      </c>
      <c r="I6775" s="5" t="n">
        <v>237940</v>
      </c>
      <c r="J6775" s="5" t="n">
        <v>980965.08</v>
      </c>
    </row>
    <row r="6776" customFormat="false" ht="32.1" hidden="false" customHeight="true" outlineLevel="0" collapsed="false">
      <c r="A6776" s="3" t="s">
        <v>13090</v>
      </c>
      <c r="B6776" s="3" t="s">
        <v>13367</v>
      </c>
      <c r="C6776" s="3" t="s">
        <v>13420</v>
      </c>
      <c r="D6776" s="3" t="s">
        <v>13441</v>
      </c>
      <c r="E6776" s="4" t="s">
        <v>13442</v>
      </c>
      <c r="F6776" s="5" t="n">
        <v>483933.89</v>
      </c>
      <c r="G6776" s="5" t="n">
        <v>425950.23</v>
      </c>
      <c r="H6776" s="5" t="n">
        <v>0</v>
      </c>
      <c r="I6776" s="5" t="n">
        <v>748945</v>
      </c>
      <c r="J6776" s="5" t="n">
        <v>160939.12</v>
      </c>
    </row>
    <row r="6777" customFormat="false" ht="32.1" hidden="false" customHeight="true" outlineLevel="0" collapsed="false">
      <c r="A6777" s="3" t="s">
        <v>13090</v>
      </c>
      <c r="B6777" s="3" t="s">
        <v>13367</v>
      </c>
      <c r="C6777" s="3" t="s">
        <v>13420</v>
      </c>
      <c r="D6777" s="3" t="s">
        <v>13443</v>
      </c>
      <c r="E6777" s="4" t="s">
        <v>13444</v>
      </c>
      <c r="F6777" s="5" t="n">
        <v>192241.42</v>
      </c>
      <c r="G6777" s="5" t="n">
        <v>602761.76</v>
      </c>
      <c r="H6777" s="5" t="n">
        <v>0</v>
      </c>
      <c r="I6777" s="5" t="n">
        <v>631096</v>
      </c>
      <c r="J6777" s="5" t="n">
        <v>163907.18</v>
      </c>
    </row>
    <row r="6778" customFormat="false" ht="32.1" hidden="false" customHeight="true" outlineLevel="0" collapsed="false">
      <c r="A6778" s="3" t="s">
        <v>13090</v>
      </c>
      <c r="B6778" s="3" t="s">
        <v>13367</v>
      </c>
      <c r="C6778" s="3" t="s">
        <v>13445</v>
      </c>
      <c r="D6778" s="3" t="s">
        <v>13446</v>
      </c>
      <c r="E6778" s="4" t="s">
        <v>13447</v>
      </c>
      <c r="F6778" s="5" t="n">
        <v>578189.15</v>
      </c>
      <c r="G6778" s="5" t="n">
        <v>309112.62</v>
      </c>
      <c r="H6778" s="5" t="n">
        <v>0</v>
      </c>
      <c r="I6778" s="5" t="n">
        <v>376120</v>
      </c>
      <c r="J6778" s="5" t="n">
        <v>511181.77</v>
      </c>
    </row>
    <row r="6779" customFormat="false" ht="32.1" hidden="false" customHeight="true" outlineLevel="0" collapsed="false">
      <c r="A6779" s="3" t="s">
        <v>13090</v>
      </c>
      <c r="B6779" s="3" t="s">
        <v>13367</v>
      </c>
      <c r="C6779" s="3" t="s">
        <v>13445</v>
      </c>
      <c r="D6779" s="3" t="s">
        <v>13448</v>
      </c>
      <c r="E6779" s="4" t="s">
        <v>13449</v>
      </c>
      <c r="F6779" s="5" t="n">
        <v>693167.37</v>
      </c>
      <c r="G6779" s="5" t="n">
        <v>463981.3</v>
      </c>
      <c r="H6779" s="5" t="n">
        <v>0</v>
      </c>
      <c r="I6779" s="5" t="n">
        <v>505840</v>
      </c>
      <c r="J6779" s="5" t="n">
        <v>651308.67</v>
      </c>
    </row>
    <row r="6780" customFormat="false" ht="32.1" hidden="false" customHeight="true" outlineLevel="0" collapsed="false">
      <c r="A6780" s="3" t="s">
        <v>13090</v>
      </c>
      <c r="B6780" s="3" t="s">
        <v>13367</v>
      </c>
      <c r="C6780" s="3" t="s">
        <v>13445</v>
      </c>
      <c r="D6780" s="3" t="s">
        <v>13450</v>
      </c>
      <c r="E6780" s="4" t="s">
        <v>13451</v>
      </c>
      <c r="F6780" s="5" t="n">
        <v>2373073.99</v>
      </c>
      <c r="G6780" s="5" t="n">
        <v>0</v>
      </c>
      <c r="H6780" s="5" t="n">
        <v>0</v>
      </c>
      <c r="I6780" s="5" t="n">
        <v>0</v>
      </c>
      <c r="J6780" s="5" t="n">
        <v>2373073.99</v>
      </c>
    </row>
    <row r="6781" customFormat="false" ht="32.1" hidden="false" customHeight="true" outlineLevel="0" collapsed="false">
      <c r="A6781" s="3" t="s">
        <v>13090</v>
      </c>
      <c r="B6781" s="3" t="s">
        <v>13367</v>
      </c>
      <c r="C6781" s="3" t="s">
        <v>13452</v>
      </c>
      <c r="D6781" s="3" t="s">
        <v>13453</v>
      </c>
      <c r="E6781" s="4" t="s">
        <v>13454</v>
      </c>
      <c r="F6781" s="5" t="n">
        <v>769668.04</v>
      </c>
      <c r="G6781" s="5" t="n">
        <v>470765.17</v>
      </c>
      <c r="H6781" s="5" t="n">
        <v>0</v>
      </c>
      <c r="I6781" s="5" t="n">
        <v>432990</v>
      </c>
      <c r="J6781" s="5" t="n">
        <v>807443.21</v>
      </c>
    </row>
    <row r="6782" customFormat="false" ht="32.1" hidden="false" customHeight="true" outlineLevel="0" collapsed="false">
      <c r="A6782" s="3" t="s">
        <v>13090</v>
      </c>
      <c r="B6782" s="3" t="s">
        <v>13367</v>
      </c>
      <c r="C6782" s="3" t="s">
        <v>13452</v>
      </c>
      <c r="D6782" s="3" t="s">
        <v>13455</v>
      </c>
      <c r="E6782" s="4" t="s">
        <v>13456</v>
      </c>
      <c r="F6782" s="5" t="n">
        <v>284803.97</v>
      </c>
      <c r="G6782" s="5" t="n">
        <v>238540.29</v>
      </c>
      <c r="H6782" s="5" t="n">
        <v>22212</v>
      </c>
      <c r="I6782" s="5" t="n">
        <v>351020</v>
      </c>
      <c r="J6782" s="5" t="n">
        <v>194536.26</v>
      </c>
    </row>
    <row r="6783" customFormat="false" ht="32.1" hidden="false" customHeight="true" outlineLevel="0" collapsed="false">
      <c r="A6783" s="3" t="s">
        <v>13090</v>
      </c>
      <c r="B6783" s="3" t="s">
        <v>13367</v>
      </c>
      <c r="C6783" s="3" t="s">
        <v>13452</v>
      </c>
      <c r="D6783" s="3" t="s">
        <v>13457</v>
      </c>
      <c r="E6783" s="4" t="s">
        <v>13458</v>
      </c>
      <c r="F6783" s="5" t="n">
        <v>497173.82</v>
      </c>
      <c r="G6783" s="5" t="n">
        <v>0</v>
      </c>
      <c r="H6783" s="5" t="n">
        <v>0</v>
      </c>
      <c r="I6783" s="5" t="n">
        <v>0</v>
      </c>
      <c r="J6783" s="5" t="n">
        <v>497173.82</v>
      </c>
    </row>
    <row r="6784" customFormat="false" ht="32.1" hidden="false" customHeight="true" outlineLevel="0" collapsed="false">
      <c r="A6784" s="3" t="s">
        <v>13090</v>
      </c>
      <c r="B6784" s="3" t="s">
        <v>13367</v>
      </c>
      <c r="C6784" s="3" t="s">
        <v>13452</v>
      </c>
      <c r="D6784" s="3" t="s">
        <v>13459</v>
      </c>
      <c r="E6784" s="4" t="s">
        <v>13460</v>
      </c>
      <c r="F6784" s="5" t="n">
        <v>34655.8</v>
      </c>
      <c r="G6784" s="5" t="n">
        <v>164892.71</v>
      </c>
      <c r="H6784" s="5" t="n">
        <v>0</v>
      </c>
      <c r="I6784" s="5" t="n">
        <v>107000</v>
      </c>
      <c r="J6784" s="5" t="n">
        <v>92548.51</v>
      </c>
    </row>
    <row r="6785" customFormat="false" ht="32.1" hidden="false" customHeight="true" outlineLevel="0" collapsed="false">
      <c r="A6785" s="3" t="s">
        <v>13090</v>
      </c>
      <c r="B6785" s="3" t="s">
        <v>13367</v>
      </c>
      <c r="C6785" s="3" t="s">
        <v>13452</v>
      </c>
      <c r="D6785" s="3" t="s">
        <v>13461</v>
      </c>
      <c r="E6785" s="4" t="s">
        <v>13462</v>
      </c>
      <c r="F6785" s="5" t="n">
        <v>586601.34</v>
      </c>
      <c r="G6785" s="5" t="n">
        <v>72684</v>
      </c>
      <c r="H6785" s="5" t="n">
        <v>0</v>
      </c>
      <c r="I6785" s="5" t="n">
        <v>0</v>
      </c>
      <c r="J6785" s="5" t="n">
        <v>659285.34</v>
      </c>
    </row>
    <row r="6786" customFormat="false" ht="32.1" hidden="false" customHeight="true" outlineLevel="0" collapsed="false">
      <c r="A6786" s="3" t="s">
        <v>13090</v>
      </c>
      <c r="B6786" s="3" t="s">
        <v>13367</v>
      </c>
      <c r="C6786" s="3" t="s">
        <v>13452</v>
      </c>
      <c r="D6786" s="3" t="s">
        <v>13463</v>
      </c>
      <c r="E6786" s="4" t="s">
        <v>13464</v>
      </c>
      <c r="F6786" s="5" t="n">
        <v>43267.38</v>
      </c>
      <c r="G6786" s="5" t="n">
        <v>168976.16</v>
      </c>
      <c r="H6786" s="5" t="n">
        <v>1700</v>
      </c>
      <c r="I6786" s="5" t="n">
        <v>195090</v>
      </c>
      <c r="J6786" s="5" t="n">
        <v>18853.54</v>
      </c>
    </row>
    <row r="6787" customFormat="false" ht="32.1" hidden="false" customHeight="true" outlineLevel="0" collapsed="false">
      <c r="A6787" s="3" t="s">
        <v>13090</v>
      </c>
      <c r="B6787" s="3" t="s">
        <v>13367</v>
      </c>
      <c r="C6787" s="3" t="s">
        <v>13452</v>
      </c>
      <c r="D6787" s="3" t="s">
        <v>2284</v>
      </c>
      <c r="E6787" s="4" t="s">
        <v>13465</v>
      </c>
      <c r="F6787" s="5" t="n">
        <v>753649.49</v>
      </c>
      <c r="G6787" s="5" t="n">
        <v>266357.77</v>
      </c>
      <c r="H6787" s="5" t="n">
        <v>5400</v>
      </c>
      <c r="I6787" s="5" t="n">
        <v>181180</v>
      </c>
      <c r="J6787" s="5" t="n">
        <v>844227.26</v>
      </c>
    </row>
    <row r="6788" customFormat="false" ht="32.1" hidden="false" customHeight="true" outlineLevel="0" collapsed="false">
      <c r="A6788" s="3" t="s">
        <v>13090</v>
      </c>
      <c r="B6788" s="3" t="s">
        <v>13367</v>
      </c>
      <c r="C6788" s="3" t="s">
        <v>13452</v>
      </c>
      <c r="D6788" s="3" t="s">
        <v>13466</v>
      </c>
      <c r="E6788" s="4" t="s">
        <v>13467</v>
      </c>
      <c r="F6788" s="5" t="n">
        <v>206232.87</v>
      </c>
      <c r="G6788" s="5" t="n">
        <v>447951.9</v>
      </c>
      <c r="H6788" s="5" t="n">
        <v>50</v>
      </c>
      <c r="I6788" s="5" t="n">
        <v>411300</v>
      </c>
      <c r="J6788" s="5" t="n">
        <v>242934.77</v>
      </c>
    </row>
    <row r="6789" customFormat="false" ht="32.1" hidden="false" customHeight="true" outlineLevel="0" collapsed="false">
      <c r="A6789" s="3" t="s">
        <v>13090</v>
      </c>
      <c r="B6789" s="3" t="s">
        <v>13367</v>
      </c>
      <c r="C6789" s="3" t="s">
        <v>13452</v>
      </c>
      <c r="D6789" s="3" t="s">
        <v>13468</v>
      </c>
      <c r="E6789" s="4" t="s">
        <v>13469</v>
      </c>
      <c r="F6789" s="5" t="n">
        <v>131008.85</v>
      </c>
      <c r="G6789" s="5" t="n">
        <v>179456.2</v>
      </c>
      <c r="H6789" s="5" t="n">
        <v>0</v>
      </c>
      <c r="I6789" s="5" t="n">
        <v>172860</v>
      </c>
      <c r="J6789" s="5" t="n">
        <v>137605.05</v>
      </c>
    </row>
    <row r="6790" customFormat="false" ht="32.1" hidden="false" customHeight="true" outlineLevel="0" collapsed="false">
      <c r="A6790" s="3" t="s">
        <v>13090</v>
      </c>
      <c r="B6790" s="3" t="s">
        <v>13367</v>
      </c>
      <c r="C6790" s="3" t="s">
        <v>13452</v>
      </c>
      <c r="D6790" s="3" t="s">
        <v>13470</v>
      </c>
      <c r="E6790" s="4" t="s">
        <v>13471</v>
      </c>
      <c r="F6790" s="5" t="n">
        <v>968718.73</v>
      </c>
      <c r="G6790" s="5" t="n">
        <v>306904.56</v>
      </c>
      <c r="H6790" s="5" t="n">
        <v>3250</v>
      </c>
      <c r="I6790" s="5" t="n">
        <v>219580</v>
      </c>
      <c r="J6790" s="5" t="n">
        <v>1059293.29</v>
      </c>
    </row>
    <row r="6791" customFormat="false" ht="32.1" hidden="false" customHeight="true" outlineLevel="0" collapsed="false">
      <c r="A6791" s="3" t="s">
        <v>13090</v>
      </c>
      <c r="B6791" s="3" t="s">
        <v>13367</v>
      </c>
      <c r="C6791" s="3" t="s">
        <v>13472</v>
      </c>
      <c r="D6791" s="3" t="s">
        <v>13473</v>
      </c>
      <c r="E6791" s="4" t="s">
        <v>13474</v>
      </c>
      <c r="F6791" s="5" t="n">
        <v>590814.14</v>
      </c>
      <c r="G6791" s="5" t="n">
        <v>257987.88</v>
      </c>
      <c r="H6791" s="5" t="n">
        <v>2000</v>
      </c>
      <c r="I6791" s="5" t="n">
        <v>171260</v>
      </c>
      <c r="J6791" s="5" t="n">
        <v>679542.02</v>
      </c>
    </row>
    <row r="6792" customFormat="false" ht="32.1" hidden="false" customHeight="true" outlineLevel="0" collapsed="false">
      <c r="A6792" s="3" t="s">
        <v>13090</v>
      </c>
      <c r="B6792" s="3" t="s">
        <v>13367</v>
      </c>
      <c r="C6792" s="3" t="s">
        <v>13472</v>
      </c>
      <c r="D6792" s="3" t="s">
        <v>13475</v>
      </c>
      <c r="E6792" s="4" t="s">
        <v>13476</v>
      </c>
      <c r="F6792" s="5" t="n">
        <v>202503.18</v>
      </c>
      <c r="G6792" s="5" t="n">
        <v>418570.61</v>
      </c>
      <c r="H6792" s="5" t="n">
        <v>0</v>
      </c>
      <c r="I6792" s="5" t="n">
        <v>356000</v>
      </c>
      <c r="J6792" s="5" t="n">
        <v>265073.79</v>
      </c>
    </row>
    <row r="6793" customFormat="false" ht="32.1" hidden="false" customHeight="true" outlineLevel="0" collapsed="false">
      <c r="A6793" s="3" t="s">
        <v>13090</v>
      </c>
      <c r="B6793" s="3" t="s">
        <v>13367</v>
      </c>
      <c r="C6793" s="3" t="s">
        <v>13472</v>
      </c>
      <c r="D6793" s="3" t="s">
        <v>13477</v>
      </c>
      <c r="E6793" s="4" t="s">
        <v>13478</v>
      </c>
      <c r="F6793" s="5" t="n">
        <v>507769.9</v>
      </c>
      <c r="G6793" s="5" t="n">
        <v>461852.03</v>
      </c>
      <c r="H6793" s="5" t="n">
        <v>0</v>
      </c>
      <c r="I6793" s="5" t="n">
        <v>0</v>
      </c>
      <c r="J6793" s="5" t="n">
        <v>969621.93</v>
      </c>
    </row>
    <row r="6794" customFormat="false" ht="32.1" hidden="false" customHeight="true" outlineLevel="0" collapsed="false">
      <c r="A6794" s="3" t="s">
        <v>13090</v>
      </c>
      <c r="B6794" s="3" t="s">
        <v>13367</v>
      </c>
      <c r="C6794" s="3" t="s">
        <v>13479</v>
      </c>
      <c r="D6794" s="3" t="s">
        <v>4111</v>
      </c>
      <c r="E6794" s="4" t="s">
        <v>13480</v>
      </c>
      <c r="F6794" s="5" t="n">
        <v>751154.56</v>
      </c>
      <c r="G6794" s="5" t="n">
        <v>350064.97</v>
      </c>
      <c r="H6794" s="5" t="n">
        <v>0</v>
      </c>
      <c r="I6794" s="5" t="n">
        <v>273044</v>
      </c>
      <c r="J6794" s="5" t="n">
        <v>828175.53</v>
      </c>
    </row>
    <row r="6795" customFormat="false" ht="32.1" hidden="false" customHeight="true" outlineLevel="0" collapsed="false">
      <c r="A6795" s="3" t="s">
        <v>13090</v>
      </c>
      <c r="B6795" s="3" t="s">
        <v>13367</v>
      </c>
      <c r="C6795" s="3" t="s">
        <v>13479</v>
      </c>
      <c r="D6795" s="3" t="s">
        <v>13481</v>
      </c>
      <c r="E6795" s="4" t="s">
        <v>13482</v>
      </c>
      <c r="F6795" s="5" t="n">
        <v>257492.59</v>
      </c>
      <c r="G6795" s="5" t="n">
        <v>533054.15</v>
      </c>
      <c r="H6795" s="5" t="n">
        <v>17600</v>
      </c>
      <c r="I6795" s="5" t="n">
        <v>630417</v>
      </c>
      <c r="J6795" s="5" t="n">
        <v>177729.74</v>
      </c>
    </row>
    <row r="6796" customFormat="false" ht="32.1" hidden="false" customHeight="true" outlineLevel="0" collapsed="false">
      <c r="A6796" s="3" t="s">
        <v>13090</v>
      </c>
      <c r="B6796" s="3" t="s">
        <v>13367</v>
      </c>
      <c r="C6796" s="3" t="s">
        <v>13479</v>
      </c>
      <c r="D6796" s="3" t="s">
        <v>5861</v>
      </c>
      <c r="E6796" s="4" t="s">
        <v>13483</v>
      </c>
      <c r="F6796" s="5" t="n">
        <v>61814.62</v>
      </c>
      <c r="G6796" s="5" t="n">
        <v>323188.31</v>
      </c>
      <c r="H6796" s="5" t="n">
        <v>500</v>
      </c>
      <c r="I6796" s="5" t="n">
        <v>278835</v>
      </c>
      <c r="J6796" s="5" t="n">
        <v>106667.93</v>
      </c>
    </row>
    <row r="6797" customFormat="false" ht="32.1" hidden="false" customHeight="true" outlineLevel="0" collapsed="false">
      <c r="A6797" s="3" t="s">
        <v>13090</v>
      </c>
      <c r="B6797" s="3" t="s">
        <v>13367</v>
      </c>
      <c r="C6797" s="3" t="s">
        <v>13479</v>
      </c>
      <c r="D6797" s="3" t="s">
        <v>4285</v>
      </c>
      <c r="E6797" s="4" t="s">
        <v>13484</v>
      </c>
      <c r="F6797" s="5" t="n">
        <v>500656.28</v>
      </c>
      <c r="G6797" s="5" t="n">
        <v>545093.34</v>
      </c>
      <c r="H6797" s="5" t="n">
        <v>122020</v>
      </c>
      <c r="I6797" s="5" t="n">
        <v>401322</v>
      </c>
      <c r="J6797" s="5" t="n">
        <v>766447.62</v>
      </c>
    </row>
    <row r="6798" customFormat="false" ht="32.1" hidden="false" customHeight="true" outlineLevel="0" collapsed="false">
      <c r="A6798" s="3" t="s">
        <v>13090</v>
      </c>
      <c r="B6798" s="3" t="s">
        <v>13367</v>
      </c>
      <c r="C6798" s="3" t="s">
        <v>13479</v>
      </c>
      <c r="D6798" s="3" t="s">
        <v>13485</v>
      </c>
      <c r="E6798" s="4" t="s">
        <v>13486</v>
      </c>
      <c r="F6798" s="5" t="n">
        <v>1266202.29</v>
      </c>
      <c r="G6798" s="5" t="n">
        <v>1137560.13</v>
      </c>
      <c r="H6798" s="5" t="n">
        <v>12890</v>
      </c>
      <c r="I6798" s="5" t="n">
        <v>685055</v>
      </c>
      <c r="J6798" s="5" t="n">
        <v>1731597.42</v>
      </c>
    </row>
    <row r="6799" customFormat="false" ht="32.1" hidden="false" customHeight="true" outlineLevel="0" collapsed="false">
      <c r="A6799" s="3" t="s">
        <v>13090</v>
      </c>
      <c r="B6799" s="3" t="s">
        <v>13367</v>
      </c>
      <c r="C6799" s="3" t="s">
        <v>13479</v>
      </c>
      <c r="D6799" s="3" t="s">
        <v>8027</v>
      </c>
      <c r="E6799" s="4" t="s">
        <v>13487</v>
      </c>
      <c r="F6799" s="5" t="n">
        <v>8519095.73</v>
      </c>
      <c r="G6799" s="5" t="n">
        <v>2586597.13</v>
      </c>
      <c r="H6799" s="5" t="n">
        <v>81199</v>
      </c>
      <c r="I6799" s="5" t="n">
        <v>1331090</v>
      </c>
      <c r="J6799" s="5" t="n">
        <v>9855801.86</v>
      </c>
    </row>
    <row r="6800" customFormat="false" ht="32.1" hidden="false" customHeight="true" outlineLevel="0" collapsed="false">
      <c r="A6800" s="3" t="s">
        <v>13090</v>
      </c>
      <c r="B6800" s="3" t="s">
        <v>13367</v>
      </c>
      <c r="C6800" s="3" t="s">
        <v>13479</v>
      </c>
      <c r="D6800" s="3" t="s">
        <v>13488</v>
      </c>
      <c r="E6800" s="4" t="s">
        <v>13489</v>
      </c>
      <c r="F6800" s="5" t="n">
        <v>49825.55</v>
      </c>
      <c r="G6800" s="5" t="n">
        <v>426927.09</v>
      </c>
      <c r="H6800" s="5" t="n">
        <v>19080</v>
      </c>
      <c r="I6800" s="5" t="n">
        <v>451115</v>
      </c>
      <c r="J6800" s="5" t="n">
        <v>44717.64</v>
      </c>
    </row>
    <row r="6801" customFormat="false" ht="32.1" hidden="false" customHeight="true" outlineLevel="0" collapsed="false">
      <c r="A6801" s="3" t="s">
        <v>13090</v>
      </c>
      <c r="B6801" s="3" t="s">
        <v>13367</v>
      </c>
      <c r="C6801" s="3" t="s">
        <v>13479</v>
      </c>
      <c r="D6801" s="3" t="s">
        <v>2785</v>
      </c>
      <c r="E6801" s="4" t="s">
        <v>13490</v>
      </c>
      <c r="F6801" s="5" t="n">
        <v>256132.56</v>
      </c>
      <c r="G6801" s="5" t="n">
        <v>524332.61</v>
      </c>
      <c r="H6801" s="5" t="n">
        <v>11600</v>
      </c>
      <c r="I6801" s="5" t="n">
        <v>710940</v>
      </c>
      <c r="J6801" s="5" t="n">
        <v>81125.17</v>
      </c>
    </row>
    <row r="6802" customFormat="false" ht="32.1" hidden="false" customHeight="true" outlineLevel="0" collapsed="false">
      <c r="A6802" s="3" t="s">
        <v>13090</v>
      </c>
      <c r="B6802" s="3" t="s">
        <v>13367</v>
      </c>
      <c r="C6802" s="3" t="s">
        <v>13479</v>
      </c>
      <c r="D6802" s="3" t="s">
        <v>13491</v>
      </c>
      <c r="E6802" s="4" t="s">
        <v>13492</v>
      </c>
      <c r="F6802" s="5" t="n">
        <v>2400060.41</v>
      </c>
      <c r="G6802" s="5" t="n">
        <v>851423.65</v>
      </c>
      <c r="H6802" s="5" t="n">
        <v>6090</v>
      </c>
      <c r="I6802" s="5" t="n">
        <v>833252</v>
      </c>
      <c r="J6802" s="5" t="n">
        <v>2424322.06</v>
      </c>
    </row>
    <row r="6803" customFormat="false" ht="32.1" hidden="false" customHeight="true" outlineLevel="0" collapsed="false">
      <c r="A6803" s="3" t="s">
        <v>13090</v>
      </c>
      <c r="B6803" s="3" t="s">
        <v>13367</v>
      </c>
      <c r="C6803" s="3" t="s">
        <v>13479</v>
      </c>
      <c r="D6803" s="3" t="s">
        <v>2137</v>
      </c>
      <c r="E6803" s="4" t="s">
        <v>13493</v>
      </c>
      <c r="F6803" s="5" t="n">
        <v>49090.52</v>
      </c>
      <c r="G6803" s="5" t="n">
        <v>561273.55</v>
      </c>
      <c r="H6803" s="5" t="n">
        <v>0</v>
      </c>
      <c r="I6803" s="5" t="n">
        <v>531813</v>
      </c>
      <c r="J6803" s="5" t="n">
        <v>78551.07</v>
      </c>
    </row>
    <row r="6804" customFormat="false" ht="32.1" hidden="false" customHeight="true" outlineLevel="0" collapsed="false">
      <c r="A6804" s="3" t="s">
        <v>13090</v>
      </c>
      <c r="B6804" s="3" t="s">
        <v>13367</v>
      </c>
      <c r="C6804" s="3" t="s">
        <v>13479</v>
      </c>
      <c r="D6804" s="3" t="s">
        <v>4902</v>
      </c>
      <c r="E6804" s="4" t="s">
        <v>13494</v>
      </c>
      <c r="F6804" s="5" t="n">
        <v>898271.57</v>
      </c>
      <c r="G6804" s="5" t="n">
        <v>314795.74</v>
      </c>
      <c r="H6804" s="5" t="n">
        <v>350</v>
      </c>
      <c r="I6804" s="5" t="n">
        <v>152740</v>
      </c>
      <c r="J6804" s="5" t="n">
        <v>1060677.31</v>
      </c>
    </row>
    <row r="6805" customFormat="false" ht="32.1" hidden="false" customHeight="true" outlineLevel="0" collapsed="false">
      <c r="A6805" s="3" t="s">
        <v>13090</v>
      </c>
      <c r="B6805" s="3" t="s">
        <v>13367</v>
      </c>
      <c r="C6805" s="3" t="s">
        <v>13495</v>
      </c>
      <c r="D6805" s="3" t="s">
        <v>13496</v>
      </c>
      <c r="E6805" s="4" t="s">
        <v>13497</v>
      </c>
      <c r="F6805" s="5" t="n">
        <v>622149.77</v>
      </c>
      <c r="G6805" s="5" t="n">
        <v>1043299.56</v>
      </c>
      <c r="H6805" s="5" t="n">
        <v>0</v>
      </c>
      <c r="I6805" s="5" t="n">
        <v>1059297</v>
      </c>
      <c r="J6805" s="5" t="n">
        <v>606152.33</v>
      </c>
    </row>
    <row r="6806" customFormat="false" ht="32.1" hidden="false" customHeight="true" outlineLevel="0" collapsed="false">
      <c r="A6806" s="3" t="s">
        <v>13090</v>
      </c>
      <c r="B6806" s="3" t="s">
        <v>13367</v>
      </c>
      <c r="C6806" s="3" t="s">
        <v>13495</v>
      </c>
      <c r="D6806" s="3" t="s">
        <v>13498</v>
      </c>
      <c r="E6806" s="4" t="s">
        <v>13499</v>
      </c>
      <c r="F6806" s="5" t="n">
        <v>908958.46</v>
      </c>
      <c r="G6806" s="5" t="n">
        <v>848068.62</v>
      </c>
      <c r="H6806" s="5" t="n">
        <v>30980</v>
      </c>
      <c r="I6806" s="5" t="n">
        <v>430956</v>
      </c>
      <c r="J6806" s="5" t="n">
        <v>1357051.08</v>
      </c>
    </row>
    <row r="6807" customFormat="false" ht="32.1" hidden="false" customHeight="true" outlineLevel="0" collapsed="false">
      <c r="A6807" s="3" t="s">
        <v>13090</v>
      </c>
      <c r="B6807" s="3" t="s">
        <v>13367</v>
      </c>
      <c r="C6807" s="3" t="s">
        <v>13495</v>
      </c>
      <c r="D6807" s="3" t="s">
        <v>13500</v>
      </c>
      <c r="E6807" s="4" t="s">
        <v>13501</v>
      </c>
      <c r="F6807" s="5" t="n">
        <v>813011.48</v>
      </c>
      <c r="G6807" s="5" t="n">
        <v>832354.96</v>
      </c>
      <c r="H6807" s="5" t="n">
        <v>29865</v>
      </c>
      <c r="I6807" s="5" t="n">
        <v>235036.93</v>
      </c>
      <c r="J6807" s="5" t="n">
        <v>1440194.51</v>
      </c>
    </row>
    <row r="6808" customFormat="false" ht="32.1" hidden="false" customHeight="true" outlineLevel="0" collapsed="false">
      <c r="A6808" s="3" t="s">
        <v>13090</v>
      </c>
      <c r="B6808" s="3" t="s">
        <v>13367</v>
      </c>
      <c r="C6808" s="3" t="s">
        <v>13495</v>
      </c>
      <c r="D6808" s="3" t="s">
        <v>13502</v>
      </c>
      <c r="E6808" s="4" t="s">
        <v>13503</v>
      </c>
      <c r="F6808" s="5" t="n">
        <v>2552191.54</v>
      </c>
      <c r="G6808" s="5" t="n">
        <v>1164532.98</v>
      </c>
      <c r="H6808" s="5" t="n">
        <v>34903</v>
      </c>
      <c r="I6808" s="5" t="n">
        <v>220979</v>
      </c>
      <c r="J6808" s="5" t="n">
        <v>3530648.52</v>
      </c>
    </row>
    <row r="6809" customFormat="false" ht="32.1" hidden="false" customHeight="true" outlineLevel="0" collapsed="false">
      <c r="A6809" s="3" t="s">
        <v>13090</v>
      </c>
      <c r="B6809" s="3" t="s">
        <v>13367</v>
      </c>
      <c r="C6809" s="3" t="s">
        <v>13495</v>
      </c>
      <c r="D6809" s="3" t="s">
        <v>13504</v>
      </c>
      <c r="E6809" s="4" t="s">
        <v>13505</v>
      </c>
      <c r="F6809" s="5" t="n">
        <v>598633.09</v>
      </c>
      <c r="G6809" s="5" t="n">
        <v>1875945.38</v>
      </c>
      <c r="H6809" s="5" t="n">
        <v>125018.5</v>
      </c>
      <c r="I6809" s="5" t="n">
        <v>1555454</v>
      </c>
      <c r="J6809" s="5" t="n">
        <v>1044142.97</v>
      </c>
    </row>
    <row r="6810" customFormat="false" ht="65.1" hidden="false" customHeight="true" outlineLevel="0" collapsed="false">
      <c r="A6810" s="3" t="s">
        <v>13090</v>
      </c>
      <c r="B6810" s="3" t="s">
        <v>13367</v>
      </c>
      <c r="C6810" s="3" t="s">
        <v>13495</v>
      </c>
      <c r="D6810" s="3" t="s">
        <v>13506</v>
      </c>
      <c r="E6810" s="4" t="s">
        <v>13507</v>
      </c>
      <c r="F6810" s="5" t="n">
        <v>550603.54</v>
      </c>
      <c r="G6810" s="5" t="n">
        <v>623668.08</v>
      </c>
      <c r="H6810" s="5" t="n">
        <v>0</v>
      </c>
      <c r="I6810" s="5" t="n">
        <v>825185</v>
      </c>
      <c r="J6810" s="5" t="n">
        <v>349086.62</v>
      </c>
    </row>
    <row r="6811" customFormat="false" ht="65.1" hidden="false" customHeight="true" outlineLevel="0" collapsed="false">
      <c r="A6811" s="3" t="s">
        <v>13090</v>
      </c>
      <c r="B6811" s="3" t="s">
        <v>13367</v>
      </c>
      <c r="C6811" s="3" t="s">
        <v>13495</v>
      </c>
      <c r="D6811" s="3" t="s">
        <v>13508</v>
      </c>
      <c r="E6811" s="4" t="s">
        <v>13509</v>
      </c>
      <c r="F6811" s="5" t="n">
        <v>1721682.34</v>
      </c>
      <c r="G6811" s="5" t="n">
        <v>662070.27</v>
      </c>
      <c r="H6811" s="5" t="n">
        <v>225</v>
      </c>
      <c r="I6811" s="5" t="n">
        <v>332496</v>
      </c>
      <c r="J6811" s="5" t="n">
        <v>2051481.61</v>
      </c>
    </row>
    <row r="6812" customFormat="false" ht="32.1" hidden="false" customHeight="true" outlineLevel="0" collapsed="false">
      <c r="A6812" s="3" t="s">
        <v>13090</v>
      </c>
      <c r="B6812" s="3" t="s">
        <v>13367</v>
      </c>
      <c r="C6812" s="3" t="s">
        <v>13495</v>
      </c>
      <c r="D6812" s="3" t="s">
        <v>13510</v>
      </c>
      <c r="E6812" s="4" t="s">
        <v>13511</v>
      </c>
      <c r="F6812" s="5" t="n">
        <v>56748.07</v>
      </c>
      <c r="G6812" s="5" t="n">
        <v>970413.62</v>
      </c>
      <c r="H6812" s="5" t="n">
        <v>62700</v>
      </c>
      <c r="I6812" s="5" t="n">
        <v>823367</v>
      </c>
      <c r="J6812" s="5" t="n">
        <v>266494.69</v>
      </c>
    </row>
    <row r="6813" customFormat="false" ht="32.1" hidden="false" customHeight="true" outlineLevel="0" collapsed="false">
      <c r="A6813" s="3" t="s">
        <v>13090</v>
      </c>
      <c r="B6813" s="3" t="s">
        <v>13367</v>
      </c>
      <c r="C6813" s="3" t="s">
        <v>13495</v>
      </c>
      <c r="D6813" s="3" t="s">
        <v>13512</v>
      </c>
      <c r="E6813" s="4" t="s">
        <v>13513</v>
      </c>
      <c r="F6813" s="5" t="n">
        <v>652348.87</v>
      </c>
      <c r="G6813" s="5" t="n">
        <v>605853.61</v>
      </c>
      <c r="H6813" s="5" t="n">
        <v>1200</v>
      </c>
      <c r="I6813" s="5" t="n">
        <v>332602</v>
      </c>
      <c r="J6813" s="5" t="n">
        <v>926800.48</v>
      </c>
    </row>
    <row r="6814" customFormat="false" ht="32.1" hidden="false" customHeight="true" outlineLevel="0" collapsed="false">
      <c r="A6814" s="3" t="s">
        <v>13090</v>
      </c>
      <c r="B6814" s="3" t="s">
        <v>13367</v>
      </c>
      <c r="C6814" s="3" t="s">
        <v>13495</v>
      </c>
      <c r="D6814" s="3" t="s">
        <v>8221</v>
      </c>
      <c r="E6814" s="4" t="s">
        <v>13514</v>
      </c>
      <c r="F6814" s="5" t="n">
        <v>33435.59</v>
      </c>
      <c r="G6814" s="5" t="n">
        <v>393170</v>
      </c>
      <c r="H6814" s="5" t="n">
        <v>149650</v>
      </c>
      <c r="I6814" s="5" t="n">
        <v>321555</v>
      </c>
      <c r="J6814" s="5" t="n">
        <v>254700.59</v>
      </c>
    </row>
    <row r="6815" customFormat="false" ht="32.1" hidden="false" customHeight="true" outlineLevel="0" collapsed="false">
      <c r="A6815" s="3" t="s">
        <v>13090</v>
      </c>
      <c r="B6815" s="3" t="s">
        <v>13367</v>
      </c>
      <c r="C6815" s="3" t="s">
        <v>13495</v>
      </c>
      <c r="D6815" s="3" t="s">
        <v>13515</v>
      </c>
      <c r="E6815" s="4" t="s">
        <v>13516</v>
      </c>
      <c r="F6815" s="5" t="n">
        <v>1604777.63</v>
      </c>
      <c r="G6815" s="5" t="n">
        <v>558716.07</v>
      </c>
      <c r="H6815" s="5" t="n">
        <v>0</v>
      </c>
      <c r="I6815" s="5" t="n">
        <v>671510</v>
      </c>
      <c r="J6815" s="5" t="n">
        <v>1491983.7</v>
      </c>
    </row>
    <row r="6816" customFormat="false" ht="32.1" hidden="false" customHeight="true" outlineLevel="0" collapsed="false">
      <c r="A6816" s="3" t="s">
        <v>13090</v>
      </c>
      <c r="B6816" s="3" t="s">
        <v>13367</v>
      </c>
      <c r="C6816" s="3" t="s">
        <v>13495</v>
      </c>
      <c r="D6816" s="3" t="s">
        <v>13517</v>
      </c>
      <c r="E6816" s="4" t="s">
        <v>13518</v>
      </c>
      <c r="F6816" s="5" t="n">
        <v>8587.75</v>
      </c>
      <c r="G6816" s="5" t="n">
        <v>675094.25</v>
      </c>
      <c r="H6816" s="5" t="n">
        <v>1707</v>
      </c>
      <c r="I6816" s="5" t="n">
        <v>614055</v>
      </c>
      <c r="J6816" s="5" t="n">
        <v>71334</v>
      </c>
    </row>
    <row r="6817" customFormat="false" ht="32.1" hidden="false" customHeight="true" outlineLevel="0" collapsed="false">
      <c r="A6817" s="3" t="s">
        <v>13090</v>
      </c>
      <c r="B6817" s="3" t="s">
        <v>13367</v>
      </c>
      <c r="C6817" s="3" t="s">
        <v>13495</v>
      </c>
      <c r="D6817" s="3" t="s">
        <v>812</v>
      </c>
      <c r="E6817" s="4" t="s">
        <v>13519</v>
      </c>
      <c r="F6817" s="5" t="n">
        <v>697685.27</v>
      </c>
      <c r="G6817" s="5" t="n">
        <v>186423.09</v>
      </c>
      <c r="H6817" s="5" t="n">
        <v>0</v>
      </c>
      <c r="I6817" s="5" t="n">
        <v>63000</v>
      </c>
      <c r="J6817" s="5" t="n">
        <v>821108.36</v>
      </c>
    </row>
    <row r="6818" customFormat="false" ht="32.1" hidden="false" customHeight="true" outlineLevel="0" collapsed="false">
      <c r="A6818" s="3" t="s">
        <v>13090</v>
      </c>
      <c r="B6818" s="3" t="s">
        <v>13367</v>
      </c>
      <c r="C6818" s="3" t="s">
        <v>13520</v>
      </c>
      <c r="D6818" s="3" t="s">
        <v>5565</v>
      </c>
      <c r="E6818" s="4" t="s">
        <v>13521</v>
      </c>
      <c r="F6818" s="5" t="n">
        <v>64160.95</v>
      </c>
      <c r="G6818" s="5" t="n">
        <v>356385.54</v>
      </c>
      <c r="H6818" s="5" t="n">
        <v>33876.5</v>
      </c>
      <c r="I6818" s="5" t="n">
        <v>265210</v>
      </c>
      <c r="J6818" s="5" t="n">
        <v>189212.99</v>
      </c>
    </row>
    <row r="6819" customFormat="false" ht="32.1" hidden="false" customHeight="true" outlineLevel="0" collapsed="false">
      <c r="A6819" s="3" t="s">
        <v>13090</v>
      </c>
      <c r="B6819" s="3" t="s">
        <v>13367</v>
      </c>
      <c r="C6819" s="3" t="s">
        <v>13520</v>
      </c>
      <c r="D6819" s="3" t="s">
        <v>13522</v>
      </c>
      <c r="E6819" s="4" t="s">
        <v>13523</v>
      </c>
      <c r="F6819" s="5" t="n">
        <v>-94369.31</v>
      </c>
      <c r="G6819" s="5" t="n">
        <v>0</v>
      </c>
      <c r="H6819" s="5" t="n">
        <v>0</v>
      </c>
      <c r="I6819" s="5" t="n">
        <v>0</v>
      </c>
      <c r="J6819" s="5" t="n">
        <v>-94369.31</v>
      </c>
    </row>
    <row r="6820" customFormat="false" ht="32.1" hidden="false" customHeight="true" outlineLevel="0" collapsed="false">
      <c r="A6820" s="3" t="s">
        <v>13090</v>
      </c>
      <c r="B6820" s="3" t="s">
        <v>13367</v>
      </c>
      <c r="C6820" s="3" t="s">
        <v>13520</v>
      </c>
      <c r="D6820" s="3" t="s">
        <v>13524</v>
      </c>
      <c r="E6820" s="4" t="s">
        <v>13525</v>
      </c>
      <c r="F6820" s="5" t="n">
        <v>1143941.32</v>
      </c>
      <c r="G6820" s="5" t="n">
        <v>0</v>
      </c>
      <c r="H6820" s="5" t="n">
        <v>0</v>
      </c>
      <c r="I6820" s="5" t="n">
        <v>0</v>
      </c>
      <c r="J6820" s="5" t="n">
        <v>1143941.32</v>
      </c>
    </row>
    <row r="6821" customFormat="false" ht="32.1" hidden="false" customHeight="true" outlineLevel="0" collapsed="false">
      <c r="A6821" s="3" t="s">
        <v>13090</v>
      </c>
      <c r="B6821" s="3" t="s">
        <v>13367</v>
      </c>
      <c r="C6821" s="3" t="s">
        <v>13520</v>
      </c>
      <c r="D6821" s="3" t="s">
        <v>13526</v>
      </c>
      <c r="E6821" s="4" t="s">
        <v>13527</v>
      </c>
      <c r="F6821" s="5" t="n">
        <v>58731.82</v>
      </c>
      <c r="G6821" s="5" t="n">
        <v>458987.4</v>
      </c>
      <c r="H6821" s="5" t="n">
        <v>92601.7</v>
      </c>
      <c r="I6821" s="5" t="n">
        <v>492384.5</v>
      </c>
      <c r="J6821" s="5" t="n">
        <v>117936.42</v>
      </c>
    </row>
    <row r="6822" customFormat="false" ht="32.1" hidden="false" customHeight="true" outlineLevel="0" collapsed="false">
      <c r="A6822" s="3" t="s">
        <v>13090</v>
      </c>
      <c r="B6822" s="3" t="s">
        <v>13367</v>
      </c>
      <c r="C6822" s="3" t="s">
        <v>13520</v>
      </c>
      <c r="D6822" s="3" t="s">
        <v>13528</v>
      </c>
      <c r="E6822" s="4" t="s">
        <v>13529</v>
      </c>
      <c r="F6822" s="5" t="n">
        <v>527860.15</v>
      </c>
      <c r="G6822" s="5" t="n">
        <v>613319.29</v>
      </c>
      <c r="H6822" s="5" t="n">
        <v>2450</v>
      </c>
      <c r="I6822" s="5" t="n">
        <v>448229</v>
      </c>
      <c r="J6822" s="5" t="n">
        <v>695400.44</v>
      </c>
    </row>
    <row r="6823" customFormat="false" ht="32.1" hidden="false" customHeight="true" outlineLevel="0" collapsed="false">
      <c r="A6823" s="3" t="s">
        <v>13090</v>
      </c>
      <c r="B6823" s="3" t="s">
        <v>13367</v>
      </c>
      <c r="C6823" s="3" t="s">
        <v>13520</v>
      </c>
      <c r="D6823" s="3" t="s">
        <v>3390</v>
      </c>
      <c r="E6823" s="4" t="s">
        <v>13530</v>
      </c>
      <c r="F6823" s="5" t="n">
        <v>73397.24</v>
      </c>
      <c r="G6823" s="5" t="n">
        <v>553185.18</v>
      </c>
      <c r="H6823" s="5" t="n">
        <v>10000</v>
      </c>
      <c r="I6823" s="5" t="n">
        <v>483888</v>
      </c>
      <c r="J6823" s="5" t="n">
        <v>152694.42</v>
      </c>
    </row>
    <row r="6824" customFormat="false" ht="32.1" hidden="false" customHeight="true" outlineLevel="0" collapsed="false">
      <c r="A6824" s="3" t="s">
        <v>13090</v>
      </c>
      <c r="B6824" s="3" t="s">
        <v>13367</v>
      </c>
      <c r="C6824" s="3" t="s">
        <v>13520</v>
      </c>
      <c r="D6824" s="3" t="s">
        <v>13531</v>
      </c>
      <c r="E6824" s="4" t="s">
        <v>13532</v>
      </c>
      <c r="F6824" s="5" t="n">
        <v>1165244.74</v>
      </c>
      <c r="G6824" s="5" t="n">
        <v>0</v>
      </c>
      <c r="H6824" s="5" t="n">
        <v>0</v>
      </c>
      <c r="I6824" s="5" t="n">
        <v>0</v>
      </c>
      <c r="J6824" s="5" t="n">
        <v>1165244.74</v>
      </c>
    </row>
    <row r="6825" customFormat="false" ht="32.1" hidden="false" customHeight="true" outlineLevel="0" collapsed="false">
      <c r="A6825" s="3" t="s">
        <v>13090</v>
      </c>
      <c r="B6825" s="3" t="s">
        <v>13367</v>
      </c>
      <c r="C6825" s="3" t="s">
        <v>13520</v>
      </c>
      <c r="D6825" s="3" t="s">
        <v>13533</v>
      </c>
      <c r="E6825" s="4" t="s">
        <v>13534</v>
      </c>
      <c r="F6825" s="5" t="n">
        <v>1354054.9</v>
      </c>
      <c r="G6825" s="5" t="n">
        <v>909517.58</v>
      </c>
      <c r="H6825" s="5" t="n">
        <v>0</v>
      </c>
      <c r="I6825" s="5" t="n">
        <v>978723</v>
      </c>
      <c r="J6825" s="5" t="n">
        <v>1284849.48</v>
      </c>
    </row>
    <row r="6826" customFormat="false" ht="32.1" hidden="false" customHeight="true" outlineLevel="0" collapsed="false">
      <c r="A6826" s="3" t="s">
        <v>13090</v>
      </c>
      <c r="B6826" s="3" t="s">
        <v>13367</v>
      </c>
      <c r="C6826" s="3" t="s">
        <v>13535</v>
      </c>
      <c r="D6826" s="3" t="s">
        <v>13536</v>
      </c>
      <c r="E6826" s="4" t="s">
        <v>13537</v>
      </c>
      <c r="F6826" s="5" t="n">
        <v>592332.95</v>
      </c>
      <c r="G6826" s="5" t="n">
        <v>496368.24</v>
      </c>
      <c r="H6826" s="5" t="n">
        <v>0</v>
      </c>
      <c r="I6826" s="5" t="n">
        <v>606355</v>
      </c>
      <c r="J6826" s="5" t="n">
        <v>482346.19</v>
      </c>
    </row>
    <row r="6827" customFormat="false" ht="32.1" hidden="false" customHeight="true" outlineLevel="0" collapsed="false">
      <c r="A6827" s="3" t="s">
        <v>13090</v>
      </c>
      <c r="B6827" s="3" t="s">
        <v>13367</v>
      </c>
      <c r="C6827" s="3" t="s">
        <v>13535</v>
      </c>
      <c r="D6827" s="3" t="s">
        <v>13538</v>
      </c>
      <c r="E6827" s="4" t="s">
        <v>13539</v>
      </c>
      <c r="F6827" s="5" t="n">
        <v>561402.99</v>
      </c>
      <c r="G6827" s="5" t="n">
        <v>564057.42</v>
      </c>
      <c r="H6827" s="5" t="n">
        <v>51265</v>
      </c>
      <c r="I6827" s="5" t="n">
        <v>724220</v>
      </c>
      <c r="J6827" s="5" t="n">
        <v>452505.41</v>
      </c>
    </row>
    <row r="6828" customFormat="false" ht="32.1" hidden="false" customHeight="true" outlineLevel="0" collapsed="false">
      <c r="A6828" s="3" t="s">
        <v>13090</v>
      </c>
      <c r="B6828" s="3" t="s">
        <v>13367</v>
      </c>
      <c r="C6828" s="3" t="s">
        <v>13535</v>
      </c>
      <c r="D6828" s="3" t="s">
        <v>13540</v>
      </c>
      <c r="E6828" s="4" t="s">
        <v>13541</v>
      </c>
      <c r="F6828" s="5" t="n">
        <v>139994.82</v>
      </c>
      <c r="G6828" s="5" t="n">
        <v>418554.7</v>
      </c>
      <c r="H6828" s="5" t="n">
        <v>0</v>
      </c>
      <c r="I6828" s="5" t="n">
        <v>378875</v>
      </c>
      <c r="J6828" s="5" t="n">
        <v>179674.52</v>
      </c>
    </row>
    <row r="6829" customFormat="false" ht="32.1" hidden="false" customHeight="true" outlineLevel="0" collapsed="false">
      <c r="A6829" s="3" t="s">
        <v>13090</v>
      </c>
      <c r="B6829" s="3" t="s">
        <v>13367</v>
      </c>
      <c r="C6829" s="3" t="s">
        <v>13535</v>
      </c>
      <c r="D6829" s="3" t="s">
        <v>13542</v>
      </c>
      <c r="E6829" s="4" t="s">
        <v>13543</v>
      </c>
      <c r="F6829" s="5" t="n">
        <v>676888.29</v>
      </c>
      <c r="G6829" s="5" t="n">
        <v>571955.97</v>
      </c>
      <c r="H6829" s="5" t="n">
        <v>20000</v>
      </c>
      <c r="I6829" s="5" t="n">
        <v>778344</v>
      </c>
      <c r="J6829" s="5" t="n">
        <v>490500.26</v>
      </c>
    </row>
    <row r="6830" customFormat="false" ht="32.1" hidden="false" customHeight="true" outlineLevel="0" collapsed="false">
      <c r="A6830" s="3" t="s">
        <v>13090</v>
      </c>
      <c r="B6830" s="3" t="s">
        <v>13367</v>
      </c>
      <c r="C6830" s="3" t="s">
        <v>13544</v>
      </c>
      <c r="D6830" s="3" t="s">
        <v>13545</v>
      </c>
      <c r="E6830" s="4" t="s">
        <v>13546</v>
      </c>
      <c r="F6830" s="5" t="n">
        <v>216413.52</v>
      </c>
      <c r="G6830" s="5" t="n">
        <v>177771.25</v>
      </c>
      <c r="H6830" s="5" t="n">
        <v>26822</v>
      </c>
      <c r="I6830" s="5" t="n">
        <v>190975</v>
      </c>
      <c r="J6830" s="5" t="n">
        <v>230031.77</v>
      </c>
    </row>
    <row r="6831" customFormat="false" ht="32.1" hidden="false" customHeight="true" outlineLevel="0" collapsed="false">
      <c r="A6831" s="3" t="s">
        <v>13090</v>
      </c>
      <c r="B6831" s="3" t="s">
        <v>13367</v>
      </c>
      <c r="C6831" s="3" t="s">
        <v>13544</v>
      </c>
      <c r="D6831" s="3" t="s">
        <v>13547</v>
      </c>
      <c r="E6831" s="4" t="s">
        <v>13548</v>
      </c>
      <c r="F6831" s="5" t="n">
        <v>81858.38</v>
      </c>
      <c r="G6831" s="5" t="n">
        <v>418932.73</v>
      </c>
      <c r="H6831" s="5" t="n">
        <v>4650</v>
      </c>
      <c r="I6831" s="5" t="n">
        <v>444311</v>
      </c>
      <c r="J6831" s="5" t="n">
        <v>61130.11</v>
      </c>
    </row>
    <row r="6832" customFormat="false" ht="32.1" hidden="false" customHeight="true" outlineLevel="0" collapsed="false">
      <c r="A6832" s="3" t="s">
        <v>13090</v>
      </c>
      <c r="B6832" s="3" t="s">
        <v>13367</v>
      </c>
      <c r="C6832" s="3" t="s">
        <v>13544</v>
      </c>
      <c r="D6832" s="3" t="s">
        <v>13549</v>
      </c>
      <c r="E6832" s="4" t="s">
        <v>13550</v>
      </c>
      <c r="F6832" s="5" t="n">
        <v>421610.07</v>
      </c>
      <c r="G6832" s="5" t="n">
        <v>535136.68</v>
      </c>
      <c r="H6832" s="5" t="n">
        <v>11160</v>
      </c>
      <c r="I6832" s="5" t="n">
        <v>525063</v>
      </c>
      <c r="J6832" s="5" t="n">
        <v>442843.75</v>
      </c>
    </row>
    <row r="6833" customFormat="false" ht="32.1" hidden="false" customHeight="true" outlineLevel="0" collapsed="false">
      <c r="A6833" s="3" t="s">
        <v>13090</v>
      </c>
      <c r="B6833" s="3" t="s">
        <v>13367</v>
      </c>
      <c r="C6833" s="3" t="s">
        <v>13544</v>
      </c>
      <c r="D6833" s="3" t="s">
        <v>7517</v>
      </c>
      <c r="E6833" s="4" t="s">
        <v>13551</v>
      </c>
      <c r="F6833" s="5" t="n">
        <v>365215.98</v>
      </c>
      <c r="G6833" s="5" t="n">
        <v>546176.05</v>
      </c>
      <c r="H6833" s="5" t="n">
        <v>0</v>
      </c>
      <c r="I6833" s="5" t="n">
        <v>409655</v>
      </c>
      <c r="J6833" s="5" t="n">
        <v>501737.03</v>
      </c>
    </row>
    <row r="6834" customFormat="false" ht="32.1" hidden="false" customHeight="true" outlineLevel="0" collapsed="false">
      <c r="A6834" s="3" t="s">
        <v>13090</v>
      </c>
      <c r="B6834" s="3" t="s">
        <v>13367</v>
      </c>
      <c r="C6834" s="3" t="s">
        <v>13552</v>
      </c>
      <c r="D6834" s="3" t="s">
        <v>13553</v>
      </c>
      <c r="E6834" s="4" t="s">
        <v>13554</v>
      </c>
      <c r="F6834" s="5" t="n">
        <v>707291.75</v>
      </c>
      <c r="G6834" s="5" t="n">
        <v>831754.44</v>
      </c>
      <c r="H6834" s="5" t="n">
        <v>38648</v>
      </c>
      <c r="I6834" s="5" t="n">
        <v>571496</v>
      </c>
      <c r="J6834" s="5" t="n">
        <v>1006198.19</v>
      </c>
    </row>
    <row r="6835" customFormat="false" ht="32.1" hidden="false" customHeight="true" outlineLevel="0" collapsed="false">
      <c r="A6835" s="3" t="s">
        <v>13090</v>
      </c>
      <c r="B6835" s="3" t="s">
        <v>13367</v>
      </c>
      <c r="C6835" s="3" t="s">
        <v>13552</v>
      </c>
      <c r="D6835" s="3" t="s">
        <v>13555</v>
      </c>
      <c r="E6835" s="4" t="s">
        <v>13556</v>
      </c>
      <c r="F6835" s="5" t="n">
        <v>347706.89</v>
      </c>
      <c r="G6835" s="5" t="n">
        <v>620811.13</v>
      </c>
      <c r="H6835" s="5" t="n">
        <v>0</v>
      </c>
      <c r="I6835" s="5" t="n">
        <v>396410</v>
      </c>
      <c r="J6835" s="5" t="n">
        <v>572108.02</v>
      </c>
    </row>
    <row r="6836" customFormat="false" ht="32.1" hidden="false" customHeight="true" outlineLevel="0" collapsed="false">
      <c r="A6836" s="3" t="s">
        <v>13090</v>
      </c>
      <c r="B6836" s="3" t="s">
        <v>13367</v>
      </c>
      <c r="C6836" s="3" t="s">
        <v>13552</v>
      </c>
      <c r="D6836" s="3" t="s">
        <v>13557</v>
      </c>
      <c r="E6836" s="4" t="s">
        <v>13558</v>
      </c>
      <c r="F6836" s="5" t="n">
        <v>2494812.08</v>
      </c>
      <c r="G6836" s="5" t="n">
        <v>966288.1</v>
      </c>
      <c r="H6836" s="5" t="n">
        <v>0</v>
      </c>
      <c r="I6836" s="5" t="n">
        <v>874040</v>
      </c>
      <c r="J6836" s="5" t="n">
        <v>2587060.18</v>
      </c>
    </row>
    <row r="6837" customFormat="false" ht="32.1" hidden="false" customHeight="true" outlineLevel="0" collapsed="false">
      <c r="A6837" s="3" t="s">
        <v>13090</v>
      </c>
      <c r="B6837" s="3" t="s">
        <v>13367</v>
      </c>
      <c r="C6837" s="3" t="s">
        <v>13552</v>
      </c>
      <c r="D6837" s="3" t="s">
        <v>1793</v>
      </c>
      <c r="E6837" s="4" t="s">
        <v>13559</v>
      </c>
      <c r="F6837" s="5" t="n">
        <v>696059.18</v>
      </c>
      <c r="G6837" s="5" t="n">
        <v>544463</v>
      </c>
      <c r="H6837" s="5" t="n">
        <v>0</v>
      </c>
      <c r="I6837" s="5" t="n">
        <v>775500</v>
      </c>
      <c r="J6837" s="5" t="n">
        <v>465022.18</v>
      </c>
    </row>
    <row r="6838" customFormat="false" ht="32.1" hidden="false" customHeight="true" outlineLevel="0" collapsed="false">
      <c r="A6838" s="3" t="s">
        <v>13090</v>
      </c>
      <c r="B6838" s="3" t="s">
        <v>13367</v>
      </c>
      <c r="C6838" s="3" t="s">
        <v>13560</v>
      </c>
      <c r="D6838" s="3" t="s">
        <v>13561</v>
      </c>
      <c r="E6838" s="4" t="s">
        <v>13562</v>
      </c>
      <c r="F6838" s="5" t="n">
        <v>662351.01</v>
      </c>
      <c r="G6838" s="5" t="n">
        <v>335648.68</v>
      </c>
      <c r="H6838" s="5" t="n">
        <v>6700</v>
      </c>
      <c r="I6838" s="5" t="n">
        <v>421390</v>
      </c>
      <c r="J6838" s="5" t="n">
        <v>583309.69</v>
      </c>
    </row>
    <row r="6839" customFormat="false" ht="32.1" hidden="false" customHeight="true" outlineLevel="0" collapsed="false">
      <c r="A6839" s="3" t="s">
        <v>13090</v>
      </c>
      <c r="B6839" s="3" t="s">
        <v>13367</v>
      </c>
      <c r="C6839" s="3" t="s">
        <v>13560</v>
      </c>
      <c r="D6839" s="3" t="s">
        <v>13563</v>
      </c>
      <c r="E6839" s="4" t="s">
        <v>13564</v>
      </c>
      <c r="F6839" s="5" t="n">
        <v>82328.16</v>
      </c>
      <c r="G6839" s="5" t="n">
        <v>239345.18</v>
      </c>
      <c r="H6839" s="5" t="n">
        <v>0</v>
      </c>
      <c r="I6839" s="5" t="n">
        <v>270319</v>
      </c>
      <c r="J6839" s="5" t="n">
        <v>51354.34</v>
      </c>
    </row>
    <row r="6840" customFormat="false" ht="32.1" hidden="false" customHeight="true" outlineLevel="0" collapsed="false">
      <c r="A6840" s="3" t="s">
        <v>13090</v>
      </c>
      <c r="B6840" s="3" t="s">
        <v>13367</v>
      </c>
      <c r="C6840" s="3" t="s">
        <v>13560</v>
      </c>
      <c r="D6840" s="3" t="s">
        <v>13565</v>
      </c>
      <c r="E6840" s="4" t="s">
        <v>13566</v>
      </c>
      <c r="F6840" s="5" t="n">
        <v>4221567.7</v>
      </c>
      <c r="G6840" s="5" t="n">
        <v>3707706.73</v>
      </c>
      <c r="H6840" s="5" t="n">
        <v>127398</v>
      </c>
      <c r="I6840" s="5" t="n">
        <v>6098108</v>
      </c>
      <c r="J6840" s="5" t="n">
        <v>1958564.43</v>
      </c>
    </row>
    <row r="6841" customFormat="false" ht="65.1" hidden="false" customHeight="true" outlineLevel="0" collapsed="false">
      <c r="A6841" s="3" t="s">
        <v>13090</v>
      </c>
      <c r="B6841" s="3" t="s">
        <v>13367</v>
      </c>
      <c r="C6841" s="3" t="s">
        <v>13560</v>
      </c>
      <c r="D6841" s="3" t="s">
        <v>13567</v>
      </c>
      <c r="E6841" s="4" t="s">
        <v>13568</v>
      </c>
      <c r="F6841" s="5" t="n">
        <v>277453.34</v>
      </c>
      <c r="G6841" s="5" t="n">
        <v>436260.46</v>
      </c>
      <c r="H6841" s="5" t="n">
        <v>59030</v>
      </c>
      <c r="I6841" s="5" t="n">
        <v>444150</v>
      </c>
      <c r="J6841" s="5" t="n">
        <v>328593.8</v>
      </c>
    </row>
    <row r="6842" customFormat="false" ht="32.1" hidden="false" customHeight="true" outlineLevel="0" collapsed="false">
      <c r="A6842" s="3" t="s">
        <v>13090</v>
      </c>
      <c r="B6842" s="3" t="s">
        <v>13367</v>
      </c>
      <c r="C6842" s="3" t="s">
        <v>13560</v>
      </c>
      <c r="D6842" s="3" t="s">
        <v>13569</v>
      </c>
      <c r="E6842" s="4" t="s">
        <v>13570</v>
      </c>
      <c r="F6842" s="5" t="n">
        <v>25659.39</v>
      </c>
      <c r="G6842" s="5" t="n">
        <v>421768.19</v>
      </c>
      <c r="H6842" s="5" t="n">
        <v>0</v>
      </c>
      <c r="I6842" s="5" t="n">
        <v>395030</v>
      </c>
      <c r="J6842" s="5" t="n">
        <v>52397.58</v>
      </c>
    </row>
    <row r="6843" customFormat="false" ht="32.1" hidden="false" customHeight="true" outlineLevel="0" collapsed="false">
      <c r="A6843" s="3" t="s">
        <v>13090</v>
      </c>
      <c r="B6843" s="3" t="s">
        <v>13367</v>
      </c>
      <c r="C6843" s="3" t="s">
        <v>13560</v>
      </c>
      <c r="D6843" s="3" t="s">
        <v>13571</v>
      </c>
      <c r="E6843" s="4" t="s">
        <v>13572</v>
      </c>
      <c r="F6843" s="5" t="n">
        <v>208794.15</v>
      </c>
      <c r="G6843" s="5" t="n">
        <v>718948.35</v>
      </c>
      <c r="H6843" s="5" t="n">
        <v>12000</v>
      </c>
      <c r="I6843" s="5" t="n">
        <v>843859</v>
      </c>
      <c r="J6843" s="5" t="n">
        <v>95883.5</v>
      </c>
    </row>
    <row r="6844" customFormat="false" ht="32.1" hidden="false" customHeight="true" outlineLevel="0" collapsed="false">
      <c r="A6844" s="3" t="s">
        <v>13090</v>
      </c>
      <c r="B6844" s="3" t="s">
        <v>13367</v>
      </c>
      <c r="C6844" s="3" t="s">
        <v>13560</v>
      </c>
      <c r="D6844" s="3" t="s">
        <v>13573</v>
      </c>
      <c r="E6844" s="4" t="s">
        <v>13574</v>
      </c>
      <c r="F6844" s="5" t="n">
        <v>484979.17</v>
      </c>
      <c r="G6844" s="5" t="n">
        <v>300595.02</v>
      </c>
      <c r="H6844" s="5" t="n">
        <v>0</v>
      </c>
      <c r="I6844" s="5" t="n">
        <v>283004</v>
      </c>
      <c r="J6844" s="5" t="n">
        <v>502570.19</v>
      </c>
    </row>
    <row r="6845" customFormat="false" ht="32.1" hidden="false" customHeight="true" outlineLevel="0" collapsed="false">
      <c r="A6845" s="3" t="s">
        <v>13090</v>
      </c>
      <c r="B6845" s="3" t="s">
        <v>13367</v>
      </c>
      <c r="C6845" s="3" t="s">
        <v>13560</v>
      </c>
      <c r="D6845" s="3" t="s">
        <v>5240</v>
      </c>
      <c r="E6845" s="4" t="s">
        <v>13575</v>
      </c>
      <c r="F6845" s="5" t="n">
        <v>248638.72</v>
      </c>
      <c r="G6845" s="5" t="n">
        <v>471825.61</v>
      </c>
      <c r="H6845" s="5" t="n">
        <v>0</v>
      </c>
      <c r="I6845" s="5" t="n">
        <v>558850</v>
      </c>
      <c r="J6845" s="5" t="n">
        <v>161614.33</v>
      </c>
    </row>
    <row r="6846" customFormat="false" ht="32.1" hidden="false" customHeight="true" outlineLevel="0" collapsed="false">
      <c r="A6846" s="3" t="s">
        <v>13090</v>
      </c>
      <c r="B6846" s="3" t="s">
        <v>13367</v>
      </c>
      <c r="C6846" s="3" t="s">
        <v>13560</v>
      </c>
      <c r="D6846" s="3" t="s">
        <v>13576</v>
      </c>
      <c r="E6846" s="4" t="s">
        <v>13577</v>
      </c>
      <c r="F6846" s="5" t="n">
        <v>175981.64</v>
      </c>
      <c r="G6846" s="5" t="n">
        <v>162194.26</v>
      </c>
      <c r="H6846" s="5" t="n">
        <v>0</v>
      </c>
      <c r="I6846" s="5" t="n">
        <v>213405</v>
      </c>
      <c r="J6846" s="5" t="n">
        <v>124770.9</v>
      </c>
    </row>
    <row r="6847" customFormat="false" ht="32.1" hidden="false" customHeight="true" outlineLevel="0" collapsed="false">
      <c r="A6847" s="3" t="s">
        <v>13090</v>
      </c>
      <c r="B6847" s="3" t="s">
        <v>13367</v>
      </c>
      <c r="C6847" s="3" t="s">
        <v>13560</v>
      </c>
      <c r="D6847" s="3" t="s">
        <v>13578</v>
      </c>
      <c r="E6847" s="4" t="s">
        <v>13579</v>
      </c>
      <c r="F6847" s="5" t="n">
        <v>223788.02</v>
      </c>
      <c r="G6847" s="5" t="n">
        <v>208176.96</v>
      </c>
      <c r="H6847" s="5" t="n">
        <v>1800</v>
      </c>
      <c r="I6847" s="5" t="n">
        <v>137140</v>
      </c>
      <c r="J6847" s="5" t="n">
        <v>296624.98</v>
      </c>
    </row>
    <row r="6848" customFormat="false" ht="32.1" hidden="false" customHeight="true" outlineLevel="0" collapsed="false">
      <c r="A6848" s="3" t="s">
        <v>13090</v>
      </c>
      <c r="B6848" s="3" t="s">
        <v>13367</v>
      </c>
      <c r="C6848" s="3" t="s">
        <v>13560</v>
      </c>
      <c r="D6848" s="3" t="s">
        <v>4661</v>
      </c>
      <c r="E6848" s="4" t="s">
        <v>13580</v>
      </c>
      <c r="F6848" s="5" t="n">
        <v>57666.59</v>
      </c>
      <c r="G6848" s="5" t="n">
        <v>222197.44</v>
      </c>
      <c r="H6848" s="5" t="n">
        <v>11000</v>
      </c>
      <c r="I6848" s="5" t="n">
        <v>248077</v>
      </c>
      <c r="J6848" s="5" t="n">
        <v>42787.03</v>
      </c>
    </row>
    <row r="6849" customFormat="false" ht="48" hidden="false" customHeight="true" outlineLevel="0" collapsed="false">
      <c r="A6849" s="3" t="s">
        <v>13090</v>
      </c>
      <c r="B6849" s="3" t="s">
        <v>13367</v>
      </c>
      <c r="C6849" s="3" t="s">
        <v>13560</v>
      </c>
      <c r="D6849" s="3" t="s">
        <v>13581</v>
      </c>
      <c r="E6849" s="4" t="s">
        <v>13582</v>
      </c>
      <c r="F6849" s="5" t="n">
        <v>262819.77</v>
      </c>
      <c r="G6849" s="5" t="n">
        <v>367178.85</v>
      </c>
      <c r="H6849" s="5" t="n">
        <v>0</v>
      </c>
      <c r="I6849" s="5" t="n">
        <v>309000</v>
      </c>
      <c r="J6849" s="5" t="n">
        <v>320998.62</v>
      </c>
    </row>
    <row r="6850" customFormat="false" ht="48" hidden="false" customHeight="true" outlineLevel="0" collapsed="false">
      <c r="A6850" s="3" t="s">
        <v>13090</v>
      </c>
      <c r="B6850" s="3" t="s">
        <v>13367</v>
      </c>
      <c r="C6850" s="3" t="s">
        <v>13560</v>
      </c>
      <c r="D6850" s="3" t="s">
        <v>13583</v>
      </c>
      <c r="E6850" s="4" t="s">
        <v>13584</v>
      </c>
      <c r="F6850" s="5" t="n">
        <v>282171.72</v>
      </c>
      <c r="G6850" s="5" t="n">
        <v>494204.51</v>
      </c>
      <c r="H6850" s="5" t="n">
        <v>0</v>
      </c>
      <c r="I6850" s="5" t="n">
        <v>465700</v>
      </c>
      <c r="J6850" s="5" t="n">
        <v>310676.23</v>
      </c>
    </row>
    <row r="6851" customFormat="false" ht="32.1" hidden="false" customHeight="true" outlineLevel="0" collapsed="false">
      <c r="A6851" s="3" t="s">
        <v>13090</v>
      </c>
      <c r="B6851" s="3" t="s">
        <v>13367</v>
      </c>
      <c r="C6851" s="3" t="s">
        <v>13560</v>
      </c>
      <c r="D6851" s="3" t="s">
        <v>5454</v>
      </c>
      <c r="E6851" s="4" t="s">
        <v>13585</v>
      </c>
      <c r="F6851" s="5" t="n">
        <v>592737.17</v>
      </c>
      <c r="G6851" s="5" t="n">
        <v>230887.78</v>
      </c>
      <c r="H6851" s="5" t="n">
        <v>0</v>
      </c>
      <c r="I6851" s="5" t="n">
        <v>405875</v>
      </c>
      <c r="J6851" s="5" t="n">
        <v>417749.95</v>
      </c>
    </row>
    <row r="6852" customFormat="false" ht="32.1" hidden="false" customHeight="true" outlineLevel="0" collapsed="false">
      <c r="A6852" s="3" t="s">
        <v>13090</v>
      </c>
      <c r="B6852" s="3" t="s">
        <v>13367</v>
      </c>
      <c r="C6852" s="3" t="s">
        <v>13560</v>
      </c>
      <c r="D6852" s="3" t="s">
        <v>13586</v>
      </c>
      <c r="E6852" s="4" t="s">
        <v>13587</v>
      </c>
      <c r="F6852" s="5" t="n">
        <v>107356.48</v>
      </c>
      <c r="G6852" s="5" t="n">
        <v>0</v>
      </c>
      <c r="H6852" s="5" t="n">
        <v>0</v>
      </c>
      <c r="I6852" s="5" t="n">
        <v>0</v>
      </c>
      <c r="J6852" s="5" t="n">
        <v>107356.48</v>
      </c>
    </row>
    <row r="6853" customFormat="false" ht="32.1" hidden="false" customHeight="true" outlineLevel="0" collapsed="false">
      <c r="A6853" s="3" t="s">
        <v>13090</v>
      </c>
      <c r="B6853" s="3" t="s">
        <v>13367</v>
      </c>
      <c r="C6853" s="3" t="s">
        <v>13560</v>
      </c>
      <c r="D6853" s="3" t="s">
        <v>13588</v>
      </c>
      <c r="E6853" s="4" t="s">
        <v>13589</v>
      </c>
      <c r="F6853" s="5" t="n">
        <v>175550.33</v>
      </c>
      <c r="G6853" s="5" t="n">
        <v>345325.74</v>
      </c>
      <c r="H6853" s="5" t="n">
        <v>0</v>
      </c>
      <c r="I6853" s="5" t="n">
        <v>401914</v>
      </c>
      <c r="J6853" s="5" t="n">
        <v>118962.07</v>
      </c>
    </row>
    <row r="6854" customFormat="false" ht="32.1" hidden="false" customHeight="true" outlineLevel="0" collapsed="false">
      <c r="A6854" s="3" t="s">
        <v>13090</v>
      </c>
      <c r="B6854" s="3" t="s">
        <v>13367</v>
      </c>
      <c r="C6854" s="3" t="s">
        <v>13560</v>
      </c>
      <c r="D6854" s="3" t="s">
        <v>13590</v>
      </c>
      <c r="E6854" s="4" t="s">
        <v>13591</v>
      </c>
      <c r="F6854" s="5" t="n">
        <v>206549.82</v>
      </c>
      <c r="G6854" s="5" t="n">
        <v>128076.66</v>
      </c>
      <c r="H6854" s="5" t="n">
        <v>0</v>
      </c>
      <c r="I6854" s="5" t="n">
        <v>42650</v>
      </c>
      <c r="J6854" s="5" t="n">
        <v>291976.48</v>
      </c>
    </row>
    <row r="6855" customFormat="false" ht="32.1" hidden="false" customHeight="true" outlineLevel="0" collapsed="false">
      <c r="A6855" s="3" t="s">
        <v>13090</v>
      </c>
      <c r="B6855" s="3" t="s">
        <v>13367</v>
      </c>
      <c r="C6855" s="3" t="s">
        <v>13592</v>
      </c>
      <c r="D6855" s="3" t="s">
        <v>13593</v>
      </c>
      <c r="E6855" s="4" t="s">
        <v>13594</v>
      </c>
      <c r="F6855" s="5" t="n">
        <v>330100.48</v>
      </c>
      <c r="G6855" s="5" t="n">
        <v>260368.07</v>
      </c>
      <c r="H6855" s="5" t="n">
        <v>25454.12</v>
      </c>
      <c r="I6855" s="5" t="n">
        <v>290085</v>
      </c>
      <c r="J6855" s="5" t="n">
        <v>325837.67</v>
      </c>
    </row>
    <row r="6856" customFormat="false" ht="32.1" hidden="false" customHeight="true" outlineLevel="0" collapsed="false">
      <c r="A6856" s="3" t="s">
        <v>13090</v>
      </c>
      <c r="B6856" s="3" t="s">
        <v>13367</v>
      </c>
      <c r="C6856" s="3" t="s">
        <v>13592</v>
      </c>
      <c r="D6856" s="3" t="s">
        <v>13595</v>
      </c>
      <c r="E6856" s="4" t="s">
        <v>13596</v>
      </c>
      <c r="F6856" s="5" t="n">
        <v>103932.43</v>
      </c>
      <c r="G6856" s="5" t="n">
        <v>314729.38</v>
      </c>
      <c r="H6856" s="5" t="n">
        <v>14505</v>
      </c>
      <c r="I6856" s="5" t="n">
        <v>319723</v>
      </c>
      <c r="J6856" s="5" t="n">
        <v>113443.81</v>
      </c>
    </row>
    <row r="6857" customFormat="false" ht="48" hidden="false" customHeight="true" outlineLevel="0" collapsed="false">
      <c r="A6857" s="3" t="s">
        <v>13090</v>
      </c>
      <c r="B6857" s="3" t="s">
        <v>13367</v>
      </c>
      <c r="C6857" s="3" t="s">
        <v>13592</v>
      </c>
      <c r="D6857" s="3" t="s">
        <v>13597</v>
      </c>
      <c r="E6857" s="4" t="s">
        <v>13598</v>
      </c>
      <c r="F6857" s="5" t="n">
        <v>483493.44</v>
      </c>
      <c r="G6857" s="5" t="n">
        <v>495138.23</v>
      </c>
      <c r="H6857" s="5" t="n">
        <v>26822</v>
      </c>
      <c r="I6857" s="5" t="n">
        <v>691175</v>
      </c>
      <c r="J6857" s="5" t="n">
        <v>314278.67</v>
      </c>
    </row>
    <row r="6858" customFormat="false" ht="32.1" hidden="false" customHeight="true" outlineLevel="0" collapsed="false">
      <c r="A6858" s="3" t="s">
        <v>13090</v>
      </c>
      <c r="B6858" s="3" t="s">
        <v>13367</v>
      </c>
      <c r="C6858" s="3" t="s">
        <v>13592</v>
      </c>
      <c r="D6858" s="3" t="s">
        <v>13599</v>
      </c>
      <c r="E6858" s="4" t="s">
        <v>13600</v>
      </c>
      <c r="F6858" s="5" t="n">
        <v>173571.77</v>
      </c>
      <c r="G6858" s="5" t="n">
        <v>611586.85</v>
      </c>
      <c r="H6858" s="5" t="n">
        <v>38855.04</v>
      </c>
      <c r="I6858" s="5" t="n">
        <v>513153</v>
      </c>
      <c r="J6858" s="5" t="n">
        <v>310860.66</v>
      </c>
    </row>
    <row r="6859" customFormat="false" ht="32.1" hidden="false" customHeight="true" outlineLevel="0" collapsed="false">
      <c r="A6859" s="3" t="s">
        <v>13090</v>
      </c>
      <c r="B6859" s="3" t="s">
        <v>13367</v>
      </c>
      <c r="C6859" s="3" t="s">
        <v>13592</v>
      </c>
      <c r="D6859" s="3" t="s">
        <v>13601</v>
      </c>
      <c r="E6859" s="4" t="s">
        <v>13602</v>
      </c>
      <c r="F6859" s="5" t="n">
        <v>728404.65</v>
      </c>
      <c r="G6859" s="5" t="n">
        <v>324050.19</v>
      </c>
      <c r="H6859" s="5" t="n">
        <v>0</v>
      </c>
      <c r="I6859" s="5" t="n">
        <v>179900</v>
      </c>
      <c r="J6859" s="5" t="n">
        <v>872554.84</v>
      </c>
    </row>
    <row r="6860" customFormat="false" ht="32.1" hidden="false" customHeight="true" outlineLevel="0" collapsed="false">
      <c r="A6860" s="3" t="s">
        <v>13090</v>
      </c>
      <c r="B6860" s="3" t="s">
        <v>13367</v>
      </c>
      <c r="C6860" s="3" t="s">
        <v>13592</v>
      </c>
      <c r="D6860" s="3" t="s">
        <v>4658</v>
      </c>
      <c r="E6860" s="4" t="s">
        <v>13603</v>
      </c>
      <c r="F6860" s="5" t="n">
        <v>88340.55</v>
      </c>
      <c r="G6860" s="5" t="n">
        <v>165071.05</v>
      </c>
      <c r="H6860" s="5" t="n">
        <v>47289</v>
      </c>
      <c r="I6860" s="5" t="n">
        <v>240904</v>
      </c>
      <c r="J6860" s="5" t="n">
        <v>59796.6</v>
      </c>
    </row>
    <row r="6861" customFormat="false" ht="32.1" hidden="false" customHeight="true" outlineLevel="0" collapsed="false">
      <c r="A6861" s="3" t="s">
        <v>13090</v>
      </c>
      <c r="B6861" s="3" t="s">
        <v>13367</v>
      </c>
      <c r="C6861" s="3" t="s">
        <v>13592</v>
      </c>
      <c r="D6861" s="3" t="s">
        <v>13604</v>
      </c>
      <c r="E6861" s="4" t="s">
        <v>13605</v>
      </c>
      <c r="F6861" s="5" t="n">
        <v>83687.27</v>
      </c>
      <c r="G6861" s="5" t="n">
        <v>239774.9</v>
      </c>
      <c r="H6861" s="5" t="n">
        <v>17700</v>
      </c>
      <c r="I6861" s="5" t="n">
        <v>0</v>
      </c>
      <c r="J6861" s="5" t="n">
        <v>341162.17</v>
      </c>
    </row>
    <row r="6862" customFormat="false" ht="32.1" hidden="false" customHeight="true" outlineLevel="0" collapsed="false">
      <c r="A6862" s="3" t="s">
        <v>13090</v>
      </c>
      <c r="B6862" s="3" t="s">
        <v>13367</v>
      </c>
      <c r="C6862" s="3" t="s">
        <v>13606</v>
      </c>
      <c r="D6862" s="3" t="s">
        <v>13607</v>
      </c>
      <c r="E6862" s="4" t="s">
        <v>13608</v>
      </c>
      <c r="F6862" s="5" t="n">
        <v>585173.37</v>
      </c>
      <c r="G6862" s="5" t="n">
        <v>611775.32</v>
      </c>
      <c r="H6862" s="5" t="n">
        <v>0</v>
      </c>
      <c r="I6862" s="5" t="n">
        <v>772302</v>
      </c>
      <c r="J6862" s="5" t="n">
        <v>424646.69</v>
      </c>
    </row>
    <row r="6863" customFormat="false" ht="32.1" hidden="false" customHeight="true" outlineLevel="0" collapsed="false">
      <c r="A6863" s="3" t="s">
        <v>13090</v>
      </c>
      <c r="B6863" s="3" t="s">
        <v>13367</v>
      </c>
      <c r="C6863" s="3" t="s">
        <v>13606</v>
      </c>
      <c r="D6863" s="3" t="s">
        <v>13609</v>
      </c>
      <c r="E6863" s="4" t="s">
        <v>13610</v>
      </c>
      <c r="F6863" s="5" t="n">
        <v>124535.73</v>
      </c>
      <c r="G6863" s="5" t="n">
        <v>632213.51</v>
      </c>
      <c r="H6863" s="5" t="n">
        <v>0</v>
      </c>
      <c r="I6863" s="5" t="n">
        <v>540129</v>
      </c>
      <c r="J6863" s="5" t="n">
        <v>216620.24</v>
      </c>
    </row>
    <row r="6864" customFormat="false" ht="32.1" hidden="false" customHeight="true" outlineLevel="0" collapsed="false">
      <c r="A6864" s="3" t="s">
        <v>13090</v>
      </c>
      <c r="B6864" s="3" t="s">
        <v>13367</v>
      </c>
      <c r="C6864" s="3" t="s">
        <v>13606</v>
      </c>
      <c r="D6864" s="3" t="s">
        <v>13611</v>
      </c>
      <c r="E6864" s="4" t="s">
        <v>13612</v>
      </c>
      <c r="F6864" s="5" t="n">
        <v>1378198.98</v>
      </c>
      <c r="G6864" s="5" t="n">
        <v>809563.47</v>
      </c>
      <c r="H6864" s="5" t="n">
        <v>0</v>
      </c>
      <c r="I6864" s="5" t="n">
        <v>321348</v>
      </c>
      <c r="J6864" s="5" t="n">
        <v>1866414.45</v>
      </c>
    </row>
    <row r="6865" customFormat="false" ht="32.1" hidden="false" customHeight="true" outlineLevel="0" collapsed="false">
      <c r="A6865" s="3" t="s">
        <v>13090</v>
      </c>
      <c r="B6865" s="3" t="s">
        <v>13367</v>
      </c>
      <c r="C6865" s="3" t="s">
        <v>13606</v>
      </c>
      <c r="D6865" s="3" t="s">
        <v>13613</v>
      </c>
      <c r="E6865" s="4" t="s">
        <v>13614</v>
      </c>
      <c r="F6865" s="5" t="n">
        <v>1180835.44</v>
      </c>
      <c r="G6865" s="5" t="n">
        <v>525640.67</v>
      </c>
      <c r="H6865" s="5" t="n">
        <v>0</v>
      </c>
      <c r="I6865" s="5" t="n">
        <v>484284</v>
      </c>
      <c r="J6865" s="5" t="n">
        <v>1222192.11</v>
      </c>
    </row>
    <row r="6866" customFormat="false" ht="32.1" hidden="false" customHeight="true" outlineLevel="0" collapsed="false">
      <c r="A6866" s="3" t="s">
        <v>13090</v>
      </c>
      <c r="B6866" s="3" t="s">
        <v>13367</v>
      </c>
      <c r="C6866" s="3" t="s">
        <v>13615</v>
      </c>
      <c r="D6866" s="3" t="s">
        <v>13616</v>
      </c>
      <c r="E6866" s="4" t="s">
        <v>13617</v>
      </c>
      <c r="F6866" s="5" t="n">
        <v>947587.83</v>
      </c>
      <c r="G6866" s="5" t="n">
        <v>0</v>
      </c>
      <c r="H6866" s="5" t="n">
        <v>0</v>
      </c>
      <c r="I6866" s="5" t="n">
        <v>0</v>
      </c>
      <c r="J6866" s="5" t="n">
        <v>947587.83</v>
      </c>
    </row>
    <row r="6867" customFormat="false" ht="32.1" hidden="false" customHeight="true" outlineLevel="0" collapsed="false">
      <c r="A6867" s="3" t="s">
        <v>13090</v>
      </c>
      <c r="B6867" s="3" t="s">
        <v>13367</v>
      </c>
      <c r="C6867" s="3" t="s">
        <v>13615</v>
      </c>
      <c r="D6867" s="3" t="s">
        <v>6082</v>
      </c>
      <c r="E6867" s="4" t="s">
        <v>13618</v>
      </c>
      <c r="F6867" s="5" t="n">
        <v>116352.33</v>
      </c>
      <c r="G6867" s="5" t="n">
        <v>513465.73</v>
      </c>
      <c r="H6867" s="5" t="n">
        <v>9750</v>
      </c>
      <c r="I6867" s="5" t="n">
        <v>411160</v>
      </c>
      <c r="J6867" s="5" t="n">
        <v>228408.06</v>
      </c>
    </row>
    <row r="6868" customFormat="false" ht="48" hidden="false" customHeight="true" outlineLevel="0" collapsed="false">
      <c r="A6868" s="3" t="s">
        <v>13090</v>
      </c>
      <c r="B6868" s="3" t="s">
        <v>13367</v>
      </c>
      <c r="C6868" s="3" t="s">
        <v>13615</v>
      </c>
      <c r="D6868" s="3" t="s">
        <v>13619</v>
      </c>
      <c r="E6868" s="4" t="s">
        <v>13620</v>
      </c>
      <c r="F6868" s="5" t="n">
        <v>169455.76</v>
      </c>
      <c r="G6868" s="5" t="n">
        <v>638085</v>
      </c>
      <c r="H6868" s="5" t="n">
        <v>0</v>
      </c>
      <c r="I6868" s="5" t="n">
        <v>0</v>
      </c>
      <c r="J6868" s="5" t="n">
        <v>807540.76</v>
      </c>
    </row>
    <row r="6869" customFormat="false" ht="32.1" hidden="false" customHeight="true" outlineLevel="0" collapsed="false">
      <c r="A6869" s="3" t="s">
        <v>13090</v>
      </c>
      <c r="B6869" s="3" t="s">
        <v>13367</v>
      </c>
      <c r="C6869" s="3" t="s">
        <v>13615</v>
      </c>
      <c r="D6869" s="3" t="s">
        <v>13621</v>
      </c>
      <c r="E6869" s="4" t="s">
        <v>13622</v>
      </c>
      <c r="F6869" s="5" t="n">
        <v>38364</v>
      </c>
      <c r="G6869" s="5" t="n">
        <v>278634.75</v>
      </c>
      <c r="H6869" s="5" t="n">
        <v>75900</v>
      </c>
      <c r="I6869" s="5" t="n">
        <v>315018</v>
      </c>
      <c r="J6869" s="5" t="n">
        <v>77880.75</v>
      </c>
    </row>
    <row r="6870" customFormat="false" ht="32.1" hidden="false" customHeight="true" outlineLevel="0" collapsed="false">
      <c r="A6870" s="3" t="s">
        <v>13090</v>
      </c>
      <c r="B6870" s="3" t="s">
        <v>13367</v>
      </c>
      <c r="C6870" s="3" t="s">
        <v>13615</v>
      </c>
      <c r="D6870" s="3" t="s">
        <v>13623</v>
      </c>
      <c r="E6870" s="4" t="s">
        <v>13624</v>
      </c>
      <c r="F6870" s="5" t="n">
        <v>339024.7</v>
      </c>
      <c r="G6870" s="5" t="n">
        <v>196818.54</v>
      </c>
      <c r="H6870" s="5" t="n">
        <v>61673</v>
      </c>
      <c r="I6870" s="5" t="n">
        <v>452880</v>
      </c>
      <c r="J6870" s="5" t="n">
        <v>144636.24</v>
      </c>
    </row>
    <row r="6871" customFormat="false" ht="32.1" hidden="false" customHeight="true" outlineLevel="0" collapsed="false">
      <c r="A6871" s="3" t="s">
        <v>13090</v>
      </c>
      <c r="B6871" s="3" t="s">
        <v>13367</v>
      </c>
      <c r="C6871" s="3" t="s">
        <v>13615</v>
      </c>
      <c r="D6871" s="3" t="s">
        <v>13625</v>
      </c>
      <c r="E6871" s="4" t="s">
        <v>13626</v>
      </c>
      <c r="F6871" s="5" t="n">
        <v>452976.45</v>
      </c>
      <c r="G6871" s="5" t="n">
        <v>428587.63</v>
      </c>
      <c r="H6871" s="5" t="n">
        <v>74952</v>
      </c>
      <c r="I6871" s="5" t="n">
        <v>320060</v>
      </c>
      <c r="J6871" s="5" t="n">
        <v>636456.08</v>
      </c>
    </row>
    <row r="6872" customFormat="false" ht="32.1" hidden="false" customHeight="true" outlineLevel="0" collapsed="false">
      <c r="A6872" s="3" t="s">
        <v>13090</v>
      </c>
      <c r="B6872" s="3" t="s">
        <v>13367</v>
      </c>
      <c r="C6872" s="3" t="s">
        <v>13627</v>
      </c>
      <c r="D6872" s="3" t="s">
        <v>13628</v>
      </c>
      <c r="E6872" s="4" t="s">
        <v>13629</v>
      </c>
      <c r="F6872" s="5" t="n">
        <v>879185.02</v>
      </c>
      <c r="G6872" s="5" t="n">
        <v>458724.08</v>
      </c>
      <c r="H6872" s="5" t="n">
        <v>35000</v>
      </c>
      <c r="I6872" s="5" t="n">
        <v>0</v>
      </c>
      <c r="J6872" s="5" t="n">
        <v>1372909.1</v>
      </c>
    </row>
    <row r="6873" customFormat="false" ht="32.1" hidden="false" customHeight="true" outlineLevel="0" collapsed="false">
      <c r="A6873" s="3" t="s">
        <v>13090</v>
      </c>
      <c r="B6873" s="3" t="s">
        <v>13367</v>
      </c>
      <c r="C6873" s="3" t="s">
        <v>13627</v>
      </c>
      <c r="D6873" s="3" t="s">
        <v>13630</v>
      </c>
      <c r="E6873" s="4" t="s">
        <v>13631</v>
      </c>
      <c r="F6873" s="5" t="n">
        <v>620382.49</v>
      </c>
      <c r="G6873" s="5" t="n">
        <v>295717.24</v>
      </c>
      <c r="H6873" s="5" t="n">
        <v>71398</v>
      </c>
      <c r="I6873" s="5" t="n">
        <v>168380</v>
      </c>
      <c r="J6873" s="5" t="n">
        <v>819117.73</v>
      </c>
    </row>
    <row r="6874" customFormat="false" ht="32.1" hidden="false" customHeight="true" outlineLevel="0" collapsed="false">
      <c r="A6874" s="3" t="s">
        <v>13090</v>
      </c>
      <c r="B6874" s="3" t="s">
        <v>13367</v>
      </c>
      <c r="C6874" s="3" t="s">
        <v>13627</v>
      </c>
      <c r="D6874" s="3" t="s">
        <v>13632</v>
      </c>
      <c r="E6874" s="4" t="s">
        <v>13633</v>
      </c>
      <c r="F6874" s="5" t="n">
        <v>329827.54</v>
      </c>
      <c r="G6874" s="5" t="n">
        <v>182965.25</v>
      </c>
      <c r="H6874" s="5" t="n">
        <v>0</v>
      </c>
      <c r="I6874" s="5" t="n">
        <v>46150</v>
      </c>
      <c r="J6874" s="5" t="n">
        <v>466642.79</v>
      </c>
    </row>
    <row r="6875" customFormat="false" ht="32.1" hidden="false" customHeight="true" outlineLevel="0" collapsed="false">
      <c r="A6875" s="3" t="s">
        <v>13090</v>
      </c>
      <c r="B6875" s="3" t="s">
        <v>13367</v>
      </c>
      <c r="C6875" s="3" t="s">
        <v>13627</v>
      </c>
      <c r="D6875" s="3" t="s">
        <v>13634</v>
      </c>
      <c r="E6875" s="4" t="s">
        <v>13635</v>
      </c>
      <c r="F6875" s="5" t="n">
        <v>320510.39</v>
      </c>
      <c r="G6875" s="5" t="n">
        <v>410255.05</v>
      </c>
      <c r="H6875" s="5" t="n">
        <v>0</v>
      </c>
      <c r="I6875" s="5" t="n">
        <v>479790</v>
      </c>
      <c r="J6875" s="5" t="n">
        <v>250975.44</v>
      </c>
    </row>
    <row r="6876" customFormat="false" ht="32.1" hidden="false" customHeight="true" outlineLevel="0" collapsed="false">
      <c r="A6876" s="3" t="s">
        <v>13090</v>
      </c>
      <c r="B6876" s="3" t="s">
        <v>13367</v>
      </c>
      <c r="C6876" s="3" t="s">
        <v>13627</v>
      </c>
      <c r="D6876" s="3" t="s">
        <v>13636</v>
      </c>
      <c r="E6876" s="4" t="s">
        <v>13637</v>
      </c>
      <c r="F6876" s="5" t="n">
        <v>898746.61</v>
      </c>
      <c r="G6876" s="5" t="n">
        <v>459408.55</v>
      </c>
      <c r="H6876" s="5" t="n">
        <v>8800</v>
      </c>
      <c r="I6876" s="5" t="n">
        <v>941169</v>
      </c>
      <c r="J6876" s="5" t="n">
        <v>425786.16</v>
      </c>
    </row>
    <row r="6877" customFormat="false" ht="48" hidden="false" customHeight="true" outlineLevel="0" collapsed="false">
      <c r="A6877" s="3" t="s">
        <v>13090</v>
      </c>
      <c r="B6877" s="3" t="s">
        <v>13367</v>
      </c>
      <c r="C6877" s="3" t="s">
        <v>13627</v>
      </c>
      <c r="D6877" s="3" t="s">
        <v>13638</v>
      </c>
      <c r="E6877" s="4" t="s">
        <v>13639</v>
      </c>
      <c r="F6877" s="5" t="n">
        <v>18578145.87</v>
      </c>
      <c r="G6877" s="5" t="n">
        <v>7642933.57</v>
      </c>
      <c r="H6877" s="5" t="n">
        <v>0</v>
      </c>
      <c r="I6877" s="5" t="n">
        <v>1654062.5</v>
      </c>
      <c r="J6877" s="5" t="n">
        <v>24567016.94</v>
      </c>
    </row>
    <row r="6878" customFormat="false" ht="32.1" hidden="false" customHeight="true" outlineLevel="0" collapsed="false">
      <c r="A6878" s="3" t="s">
        <v>13090</v>
      </c>
      <c r="B6878" s="3" t="s">
        <v>13367</v>
      </c>
      <c r="C6878" s="3" t="s">
        <v>13627</v>
      </c>
      <c r="D6878" s="3" t="s">
        <v>13640</v>
      </c>
      <c r="E6878" s="4" t="s">
        <v>13641</v>
      </c>
      <c r="F6878" s="5" t="n">
        <v>537501.34</v>
      </c>
      <c r="G6878" s="5" t="n">
        <v>2480587.22</v>
      </c>
      <c r="H6878" s="5" t="n">
        <v>17577</v>
      </c>
      <c r="I6878" s="5" t="n">
        <v>2115038</v>
      </c>
      <c r="J6878" s="5" t="n">
        <v>920627.56</v>
      </c>
    </row>
    <row r="6879" customFormat="false" ht="32.1" hidden="false" customHeight="true" outlineLevel="0" collapsed="false">
      <c r="A6879" s="3" t="s">
        <v>13090</v>
      </c>
      <c r="B6879" s="3" t="s">
        <v>13367</v>
      </c>
      <c r="C6879" s="3" t="s">
        <v>13627</v>
      </c>
      <c r="D6879" s="3" t="s">
        <v>13642</v>
      </c>
      <c r="E6879" s="4" t="s">
        <v>13643</v>
      </c>
      <c r="F6879" s="5" t="n">
        <v>1669165.07</v>
      </c>
      <c r="G6879" s="5" t="n">
        <v>699816.97</v>
      </c>
      <c r="H6879" s="5" t="n">
        <v>5515</v>
      </c>
      <c r="I6879" s="5" t="n">
        <v>250175</v>
      </c>
      <c r="J6879" s="5" t="n">
        <v>2124322.04</v>
      </c>
    </row>
    <row r="6880" customFormat="false" ht="32.1" hidden="false" customHeight="true" outlineLevel="0" collapsed="false">
      <c r="A6880" s="3" t="s">
        <v>13090</v>
      </c>
      <c r="B6880" s="3" t="s">
        <v>13367</v>
      </c>
      <c r="C6880" s="3" t="s">
        <v>13627</v>
      </c>
      <c r="D6880" s="3" t="s">
        <v>13644</v>
      </c>
      <c r="E6880" s="4" t="s">
        <v>13645</v>
      </c>
      <c r="F6880" s="5" t="n">
        <v>438820.78</v>
      </c>
      <c r="G6880" s="5" t="n">
        <v>413827.12</v>
      </c>
      <c r="H6880" s="5" t="n">
        <v>0</v>
      </c>
      <c r="I6880" s="5" t="n">
        <v>315335</v>
      </c>
      <c r="J6880" s="5" t="n">
        <v>537312.9</v>
      </c>
    </row>
    <row r="6881" customFormat="false" ht="32.1" hidden="false" customHeight="true" outlineLevel="0" collapsed="false">
      <c r="A6881" s="3" t="s">
        <v>13090</v>
      </c>
      <c r="B6881" s="3" t="s">
        <v>13367</v>
      </c>
      <c r="C6881" s="3" t="s">
        <v>13627</v>
      </c>
      <c r="D6881" s="3" t="s">
        <v>13646</v>
      </c>
      <c r="E6881" s="4" t="s">
        <v>13647</v>
      </c>
      <c r="F6881" s="5" t="n">
        <v>173138.27</v>
      </c>
      <c r="G6881" s="5" t="n">
        <v>659824.12</v>
      </c>
      <c r="H6881" s="5" t="n">
        <v>0</v>
      </c>
      <c r="I6881" s="5" t="n">
        <v>640500</v>
      </c>
      <c r="J6881" s="5" t="n">
        <v>192462.39</v>
      </c>
    </row>
    <row r="6882" customFormat="false" ht="32.1" hidden="false" customHeight="true" outlineLevel="0" collapsed="false">
      <c r="A6882" s="3" t="s">
        <v>13090</v>
      </c>
      <c r="B6882" s="3" t="s">
        <v>13367</v>
      </c>
      <c r="C6882" s="3" t="s">
        <v>13627</v>
      </c>
      <c r="D6882" s="3" t="s">
        <v>3637</v>
      </c>
      <c r="E6882" s="4" t="s">
        <v>13648</v>
      </c>
      <c r="F6882" s="5" t="n">
        <v>1967026.4</v>
      </c>
      <c r="G6882" s="5" t="n">
        <v>1494932.69</v>
      </c>
      <c r="H6882" s="5" t="n">
        <v>18644</v>
      </c>
      <c r="I6882" s="5" t="n">
        <v>1505004</v>
      </c>
      <c r="J6882" s="5" t="n">
        <v>1975599.09</v>
      </c>
    </row>
    <row r="6883" customFormat="false" ht="32.1" hidden="false" customHeight="true" outlineLevel="0" collapsed="false">
      <c r="A6883" s="3" t="s">
        <v>13090</v>
      </c>
      <c r="B6883" s="3" t="s">
        <v>13367</v>
      </c>
      <c r="C6883" s="3" t="s">
        <v>13627</v>
      </c>
      <c r="D6883" s="3" t="s">
        <v>13649</v>
      </c>
      <c r="E6883" s="4" t="s">
        <v>13650</v>
      </c>
      <c r="F6883" s="5" t="n">
        <v>1092785</v>
      </c>
      <c r="G6883" s="5" t="n">
        <v>467750.2</v>
      </c>
      <c r="H6883" s="5" t="n">
        <v>0</v>
      </c>
      <c r="I6883" s="5" t="n">
        <v>0</v>
      </c>
      <c r="J6883" s="5" t="n">
        <v>1560535.2</v>
      </c>
    </row>
    <row r="6884" customFormat="false" ht="32.1" hidden="false" customHeight="true" outlineLevel="0" collapsed="false">
      <c r="A6884" s="3" t="s">
        <v>13090</v>
      </c>
      <c r="B6884" s="3" t="s">
        <v>13367</v>
      </c>
      <c r="C6884" s="3" t="s">
        <v>13627</v>
      </c>
      <c r="D6884" s="3" t="s">
        <v>13651</v>
      </c>
      <c r="E6884" s="4" t="s">
        <v>13652</v>
      </c>
      <c r="F6884" s="5" t="n">
        <v>553550.13</v>
      </c>
      <c r="G6884" s="5" t="n">
        <v>809852.72</v>
      </c>
      <c r="H6884" s="5" t="n">
        <v>6065</v>
      </c>
      <c r="I6884" s="5" t="n">
        <v>1120961</v>
      </c>
      <c r="J6884" s="5" t="n">
        <v>248506.85</v>
      </c>
    </row>
    <row r="6885" customFormat="false" ht="32.1" hidden="false" customHeight="true" outlineLevel="0" collapsed="false">
      <c r="A6885" s="3" t="s">
        <v>13090</v>
      </c>
      <c r="B6885" s="3" t="s">
        <v>13367</v>
      </c>
      <c r="C6885" s="3" t="s">
        <v>13627</v>
      </c>
      <c r="D6885" s="3" t="s">
        <v>1714</v>
      </c>
      <c r="E6885" s="4" t="s">
        <v>13653</v>
      </c>
      <c r="F6885" s="5" t="n">
        <v>23666.6</v>
      </c>
      <c r="G6885" s="5" t="n">
        <v>356470.08</v>
      </c>
      <c r="H6885" s="5" t="n">
        <v>62400</v>
      </c>
      <c r="I6885" s="5" t="n">
        <v>348200</v>
      </c>
      <c r="J6885" s="5" t="n">
        <v>94336.68</v>
      </c>
    </row>
    <row r="6886" customFormat="false" ht="32.1" hidden="false" customHeight="true" outlineLevel="0" collapsed="false">
      <c r="A6886" s="3" t="s">
        <v>13090</v>
      </c>
      <c r="B6886" s="3" t="s">
        <v>13367</v>
      </c>
      <c r="C6886" s="3" t="s">
        <v>13627</v>
      </c>
      <c r="D6886" s="3" t="s">
        <v>5662</v>
      </c>
      <c r="E6886" s="4" t="s">
        <v>13654</v>
      </c>
      <c r="F6886" s="5" t="n">
        <v>423884.64</v>
      </c>
      <c r="G6886" s="5" t="n">
        <v>573658.22</v>
      </c>
      <c r="H6886" s="5" t="n">
        <v>0</v>
      </c>
      <c r="I6886" s="5" t="n">
        <v>747684</v>
      </c>
      <c r="J6886" s="5" t="n">
        <v>249858.86</v>
      </c>
    </row>
    <row r="6887" customFormat="false" ht="32.1" hidden="false" customHeight="true" outlineLevel="0" collapsed="false">
      <c r="A6887" s="3" t="s">
        <v>13090</v>
      </c>
      <c r="B6887" s="3" t="s">
        <v>13367</v>
      </c>
      <c r="C6887" s="3" t="s">
        <v>13627</v>
      </c>
      <c r="D6887" s="3" t="s">
        <v>13655</v>
      </c>
      <c r="E6887" s="4" t="s">
        <v>13656</v>
      </c>
      <c r="F6887" s="5" t="n">
        <v>388044.63</v>
      </c>
      <c r="G6887" s="5" t="n">
        <v>515139.35</v>
      </c>
      <c r="H6887" s="5" t="n">
        <v>29920</v>
      </c>
      <c r="I6887" s="5" t="n">
        <v>513541</v>
      </c>
      <c r="J6887" s="5" t="n">
        <v>419562.98</v>
      </c>
    </row>
    <row r="6888" customFormat="false" ht="32.1" hidden="false" customHeight="true" outlineLevel="0" collapsed="false">
      <c r="A6888" s="3" t="s">
        <v>13090</v>
      </c>
      <c r="B6888" s="3" t="s">
        <v>13367</v>
      </c>
      <c r="C6888" s="3" t="s">
        <v>13627</v>
      </c>
      <c r="D6888" s="3" t="s">
        <v>13657</v>
      </c>
      <c r="E6888" s="4" t="s">
        <v>13658</v>
      </c>
      <c r="F6888" s="5" t="n">
        <v>25589.56</v>
      </c>
      <c r="G6888" s="5" t="n">
        <v>295245</v>
      </c>
      <c r="H6888" s="5" t="n">
        <v>0</v>
      </c>
      <c r="I6888" s="5" t="n">
        <v>0</v>
      </c>
      <c r="J6888" s="5" t="n">
        <v>320834.56</v>
      </c>
    </row>
    <row r="6889" customFormat="false" ht="48" hidden="false" customHeight="true" outlineLevel="0" collapsed="false">
      <c r="A6889" s="3" t="s">
        <v>13090</v>
      </c>
      <c r="B6889" s="3" t="s">
        <v>13367</v>
      </c>
      <c r="C6889" s="3" t="s">
        <v>13659</v>
      </c>
      <c r="D6889" s="3" t="s">
        <v>13660</v>
      </c>
      <c r="E6889" s="4" t="s">
        <v>13661</v>
      </c>
      <c r="F6889" s="5" t="n">
        <v>253650.31</v>
      </c>
      <c r="G6889" s="5" t="n">
        <v>346259.32</v>
      </c>
      <c r="H6889" s="5" t="n">
        <v>63131</v>
      </c>
      <c r="I6889" s="5" t="n">
        <v>390703</v>
      </c>
      <c r="J6889" s="5" t="n">
        <v>272337.63</v>
      </c>
    </row>
    <row r="6890" customFormat="false" ht="48" hidden="false" customHeight="true" outlineLevel="0" collapsed="false">
      <c r="A6890" s="3" t="s">
        <v>13090</v>
      </c>
      <c r="B6890" s="3" t="s">
        <v>13367</v>
      </c>
      <c r="C6890" s="3" t="s">
        <v>13659</v>
      </c>
      <c r="D6890" s="3" t="s">
        <v>13662</v>
      </c>
      <c r="E6890" s="4" t="s">
        <v>13663</v>
      </c>
      <c r="F6890" s="5" t="n">
        <v>647012.6</v>
      </c>
      <c r="G6890" s="5" t="n">
        <v>555857.06</v>
      </c>
      <c r="H6890" s="5" t="n">
        <v>347365.5</v>
      </c>
      <c r="I6890" s="5" t="n">
        <v>1283535.16</v>
      </c>
      <c r="J6890" s="5" t="n">
        <v>266700</v>
      </c>
    </row>
    <row r="6891" customFormat="false" ht="32.1" hidden="false" customHeight="true" outlineLevel="0" collapsed="false">
      <c r="A6891" s="3" t="s">
        <v>13090</v>
      </c>
      <c r="B6891" s="3" t="s">
        <v>13367</v>
      </c>
      <c r="C6891" s="3" t="s">
        <v>13659</v>
      </c>
      <c r="D6891" s="3" t="s">
        <v>13664</v>
      </c>
      <c r="E6891" s="4" t="s">
        <v>13665</v>
      </c>
      <c r="F6891" s="5" t="n">
        <v>581996.13</v>
      </c>
      <c r="G6891" s="5" t="n">
        <v>667979.61</v>
      </c>
      <c r="H6891" s="5" t="n">
        <v>239376</v>
      </c>
      <c r="I6891" s="5" t="n">
        <v>735259</v>
      </c>
      <c r="J6891" s="5" t="n">
        <v>754092.74</v>
      </c>
    </row>
    <row r="6892" customFormat="false" ht="32.1" hidden="false" customHeight="true" outlineLevel="0" collapsed="false">
      <c r="A6892" s="3" t="s">
        <v>13090</v>
      </c>
      <c r="B6892" s="3" t="s">
        <v>13367</v>
      </c>
      <c r="C6892" s="3" t="s">
        <v>13659</v>
      </c>
      <c r="D6892" s="3" t="s">
        <v>13666</v>
      </c>
      <c r="E6892" s="4" t="s">
        <v>13667</v>
      </c>
      <c r="F6892" s="5" t="n">
        <v>123957.65</v>
      </c>
      <c r="G6892" s="5" t="n">
        <v>543469.6</v>
      </c>
      <c r="H6892" s="5" t="n">
        <v>0</v>
      </c>
      <c r="I6892" s="5" t="n">
        <v>531060</v>
      </c>
      <c r="J6892" s="5" t="n">
        <v>136367.25</v>
      </c>
    </row>
    <row r="6893" customFormat="false" ht="32.1" hidden="false" customHeight="true" outlineLevel="0" collapsed="false">
      <c r="A6893" s="3" t="s">
        <v>13090</v>
      </c>
      <c r="B6893" s="3" t="s">
        <v>13367</v>
      </c>
      <c r="C6893" s="3" t="s">
        <v>13659</v>
      </c>
      <c r="D6893" s="3" t="s">
        <v>13668</v>
      </c>
      <c r="E6893" s="4" t="s">
        <v>13669</v>
      </c>
      <c r="F6893" s="5" t="n">
        <v>686826.66</v>
      </c>
      <c r="G6893" s="5" t="n">
        <v>768110.5</v>
      </c>
      <c r="H6893" s="5" t="n">
        <v>31312</v>
      </c>
      <c r="I6893" s="5" t="n">
        <v>437638</v>
      </c>
      <c r="J6893" s="5" t="n">
        <v>1048611.16</v>
      </c>
    </row>
    <row r="6894" customFormat="false" ht="32.1" hidden="false" customHeight="true" outlineLevel="0" collapsed="false">
      <c r="A6894" s="3" t="s">
        <v>13090</v>
      </c>
      <c r="B6894" s="3" t="s">
        <v>13367</v>
      </c>
      <c r="C6894" s="3" t="s">
        <v>13659</v>
      </c>
      <c r="D6894" s="3" t="s">
        <v>13670</v>
      </c>
      <c r="E6894" s="4" t="s">
        <v>13671</v>
      </c>
      <c r="F6894" s="5" t="n">
        <v>197240.48</v>
      </c>
      <c r="G6894" s="5" t="n">
        <v>1226859.47</v>
      </c>
      <c r="H6894" s="5" t="n">
        <v>102105</v>
      </c>
      <c r="I6894" s="5" t="n">
        <v>930360</v>
      </c>
      <c r="J6894" s="5" t="n">
        <v>595844.95</v>
      </c>
    </row>
    <row r="6895" customFormat="false" ht="32.1" hidden="false" customHeight="true" outlineLevel="0" collapsed="false">
      <c r="A6895" s="3" t="s">
        <v>13090</v>
      </c>
      <c r="B6895" s="3" t="s">
        <v>13367</v>
      </c>
      <c r="C6895" s="3" t="s">
        <v>13659</v>
      </c>
      <c r="D6895" s="3" t="s">
        <v>4579</v>
      </c>
      <c r="E6895" s="4" t="s">
        <v>13672</v>
      </c>
      <c r="F6895" s="5" t="n">
        <v>301929.02</v>
      </c>
      <c r="G6895" s="5" t="n">
        <v>682914.73</v>
      </c>
      <c r="H6895" s="5" t="n">
        <v>26094</v>
      </c>
      <c r="I6895" s="5" t="n">
        <v>593821</v>
      </c>
      <c r="J6895" s="5" t="n">
        <v>417116.75</v>
      </c>
    </row>
    <row r="6896" customFormat="false" ht="32.1" hidden="false" customHeight="true" outlineLevel="0" collapsed="false">
      <c r="A6896" s="3" t="s">
        <v>13090</v>
      </c>
      <c r="B6896" s="3" t="s">
        <v>13367</v>
      </c>
      <c r="C6896" s="3" t="s">
        <v>13659</v>
      </c>
      <c r="D6896" s="3" t="s">
        <v>13673</v>
      </c>
      <c r="E6896" s="4" t="s">
        <v>13674</v>
      </c>
      <c r="F6896" s="5" t="n">
        <v>74914.78</v>
      </c>
      <c r="G6896" s="5" t="n">
        <v>703957.6</v>
      </c>
      <c r="H6896" s="5" t="n">
        <v>12200</v>
      </c>
      <c r="I6896" s="5" t="n">
        <v>672050</v>
      </c>
      <c r="J6896" s="5" t="n">
        <v>119022.38</v>
      </c>
    </row>
    <row r="6897" customFormat="false" ht="65.1" hidden="false" customHeight="true" outlineLevel="0" collapsed="false">
      <c r="A6897" s="3" t="s">
        <v>13090</v>
      </c>
      <c r="B6897" s="3" t="s">
        <v>13367</v>
      </c>
      <c r="C6897" s="3" t="s">
        <v>13675</v>
      </c>
      <c r="D6897" s="3" t="s">
        <v>13676</v>
      </c>
      <c r="E6897" s="4" t="s">
        <v>13677</v>
      </c>
      <c r="F6897" s="5" t="n">
        <v>1358882.21</v>
      </c>
      <c r="G6897" s="5" t="n">
        <v>692764.68</v>
      </c>
      <c r="H6897" s="5" t="n">
        <v>3400</v>
      </c>
      <c r="I6897" s="5" t="n">
        <v>716651</v>
      </c>
      <c r="J6897" s="5" t="n">
        <v>1338395.89</v>
      </c>
    </row>
    <row r="6898" customFormat="false" ht="32.1" hidden="false" customHeight="true" outlineLevel="0" collapsed="false">
      <c r="A6898" s="3" t="s">
        <v>13090</v>
      </c>
      <c r="B6898" s="3" t="s">
        <v>13367</v>
      </c>
      <c r="C6898" s="3" t="s">
        <v>13675</v>
      </c>
      <c r="D6898" s="3" t="s">
        <v>13678</v>
      </c>
      <c r="E6898" s="4" t="s">
        <v>13679</v>
      </c>
      <c r="F6898" s="5" t="n">
        <v>71522.9</v>
      </c>
      <c r="G6898" s="5" t="n">
        <v>144737.34</v>
      </c>
      <c r="H6898" s="5" t="n">
        <v>16616</v>
      </c>
      <c r="I6898" s="5" t="n">
        <v>149125</v>
      </c>
      <c r="J6898" s="5" t="n">
        <v>83751.24</v>
      </c>
    </row>
    <row r="6899" customFormat="false" ht="32.1" hidden="false" customHeight="true" outlineLevel="0" collapsed="false">
      <c r="A6899" s="3" t="s">
        <v>13090</v>
      </c>
      <c r="B6899" s="3" t="s">
        <v>13367</v>
      </c>
      <c r="C6899" s="3" t="s">
        <v>13675</v>
      </c>
      <c r="D6899" s="3" t="s">
        <v>13680</v>
      </c>
      <c r="E6899" s="4" t="s">
        <v>13681</v>
      </c>
      <c r="F6899" s="5" t="n">
        <v>76185.52</v>
      </c>
      <c r="G6899" s="5" t="n">
        <v>530060</v>
      </c>
      <c r="H6899" s="5" t="n">
        <v>1013</v>
      </c>
      <c r="I6899" s="5" t="n">
        <v>518140</v>
      </c>
      <c r="J6899" s="5" t="n">
        <v>89118.52</v>
      </c>
    </row>
    <row r="6900" customFormat="false" ht="32.1" hidden="false" customHeight="true" outlineLevel="0" collapsed="false">
      <c r="A6900" s="3" t="s">
        <v>13090</v>
      </c>
      <c r="B6900" s="3" t="s">
        <v>13367</v>
      </c>
      <c r="C6900" s="3" t="s">
        <v>13675</v>
      </c>
      <c r="D6900" s="3" t="s">
        <v>2955</v>
      </c>
      <c r="E6900" s="4" t="s">
        <v>13682</v>
      </c>
      <c r="F6900" s="5" t="n">
        <v>288059.34</v>
      </c>
      <c r="G6900" s="5" t="n">
        <v>480555.5</v>
      </c>
      <c r="H6900" s="5" t="n">
        <v>2025</v>
      </c>
      <c r="I6900" s="5" t="n">
        <v>432367</v>
      </c>
      <c r="J6900" s="5" t="n">
        <v>338272.84</v>
      </c>
    </row>
    <row r="6901" customFormat="false" ht="32.1" hidden="false" customHeight="true" outlineLevel="0" collapsed="false">
      <c r="A6901" s="3" t="s">
        <v>13090</v>
      </c>
      <c r="B6901" s="3" t="s">
        <v>13367</v>
      </c>
      <c r="C6901" s="3" t="s">
        <v>13675</v>
      </c>
      <c r="D6901" s="3" t="s">
        <v>13683</v>
      </c>
      <c r="E6901" s="4" t="s">
        <v>13684</v>
      </c>
      <c r="F6901" s="5" t="n">
        <v>460635.15</v>
      </c>
      <c r="G6901" s="5" t="n">
        <v>480173</v>
      </c>
      <c r="H6901" s="5" t="n">
        <v>9634</v>
      </c>
      <c r="I6901" s="5" t="n">
        <v>596733</v>
      </c>
      <c r="J6901" s="5" t="n">
        <v>353709.15</v>
      </c>
    </row>
    <row r="6902" customFormat="false" ht="32.1" hidden="false" customHeight="true" outlineLevel="0" collapsed="false">
      <c r="A6902" s="3" t="s">
        <v>13090</v>
      </c>
      <c r="B6902" s="3" t="s">
        <v>13367</v>
      </c>
      <c r="C6902" s="3" t="s">
        <v>13675</v>
      </c>
      <c r="D6902" s="3" t="s">
        <v>13685</v>
      </c>
      <c r="E6902" s="4" t="s">
        <v>13686</v>
      </c>
      <c r="F6902" s="5" t="n">
        <v>312878.05</v>
      </c>
      <c r="G6902" s="5" t="n">
        <v>347381.27</v>
      </c>
      <c r="H6902" s="5" t="n">
        <v>17856</v>
      </c>
      <c r="I6902" s="5" t="n">
        <v>580814</v>
      </c>
      <c r="J6902" s="5" t="n">
        <v>97301.32</v>
      </c>
    </row>
    <row r="6903" customFormat="false" ht="32.1" hidden="false" customHeight="true" outlineLevel="0" collapsed="false">
      <c r="A6903" s="3" t="s">
        <v>13090</v>
      </c>
      <c r="B6903" s="3" t="s">
        <v>13367</v>
      </c>
      <c r="C6903" s="3" t="s">
        <v>13687</v>
      </c>
      <c r="D6903" s="3" t="s">
        <v>13688</v>
      </c>
      <c r="E6903" s="4" t="s">
        <v>13689</v>
      </c>
      <c r="F6903" s="5" t="n">
        <v>900913.2</v>
      </c>
      <c r="G6903" s="5" t="n">
        <v>0</v>
      </c>
      <c r="H6903" s="5" t="n">
        <v>0</v>
      </c>
      <c r="I6903" s="5" t="n">
        <v>0</v>
      </c>
      <c r="J6903" s="5" t="n">
        <v>900913.2</v>
      </c>
    </row>
    <row r="6904" customFormat="false" ht="32.1" hidden="false" customHeight="true" outlineLevel="0" collapsed="false">
      <c r="A6904" s="3" t="s">
        <v>13090</v>
      </c>
      <c r="B6904" s="3" t="s">
        <v>13367</v>
      </c>
      <c r="C6904" s="3" t="s">
        <v>13687</v>
      </c>
      <c r="D6904" s="3" t="s">
        <v>13690</v>
      </c>
      <c r="E6904" s="4" t="s">
        <v>13691</v>
      </c>
      <c r="F6904" s="5" t="n">
        <v>861065.59</v>
      </c>
      <c r="G6904" s="5" t="n">
        <v>604886.25</v>
      </c>
      <c r="H6904" s="5" t="n">
        <v>0</v>
      </c>
      <c r="I6904" s="5" t="n">
        <v>289292</v>
      </c>
      <c r="J6904" s="5" t="n">
        <v>1176659.84</v>
      </c>
    </row>
    <row r="6905" customFormat="false" ht="32.1" hidden="false" customHeight="true" outlineLevel="0" collapsed="false">
      <c r="A6905" s="3" t="s">
        <v>13090</v>
      </c>
      <c r="B6905" s="3" t="s">
        <v>13367</v>
      </c>
      <c r="C6905" s="3" t="s">
        <v>13687</v>
      </c>
      <c r="D6905" s="3" t="s">
        <v>4148</v>
      </c>
      <c r="E6905" s="4" t="s">
        <v>13692</v>
      </c>
      <c r="F6905" s="5" t="n">
        <v>50448.99</v>
      </c>
      <c r="G6905" s="5" t="n">
        <v>367849.35</v>
      </c>
      <c r="H6905" s="5" t="n">
        <v>1143</v>
      </c>
      <c r="I6905" s="5" t="n">
        <v>365638</v>
      </c>
      <c r="J6905" s="5" t="n">
        <v>53803.34</v>
      </c>
    </row>
    <row r="6906" customFormat="false" ht="32.1" hidden="false" customHeight="true" outlineLevel="0" collapsed="false">
      <c r="A6906" s="3" t="s">
        <v>13090</v>
      </c>
      <c r="B6906" s="3" t="s">
        <v>13367</v>
      </c>
      <c r="C6906" s="3" t="s">
        <v>13687</v>
      </c>
      <c r="D6906" s="3" t="s">
        <v>13693</v>
      </c>
      <c r="E6906" s="4" t="s">
        <v>13694</v>
      </c>
      <c r="F6906" s="5" t="n">
        <v>207142.7</v>
      </c>
      <c r="G6906" s="5" t="n">
        <v>395061.4</v>
      </c>
      <c r="H6906" s="5" t="n">
        <v>0</v>
      </c>
      <c r="I6906" s="5" t="n">
        <v>411120</v>
      </c>
      <c r="J6906" s="5" t="n">
        <v>191084.1</v>
      </c>
    </row>
    <row r="6907" customFormat="false" ht="32.1" hidden="false" customHeight="true" outlineLevel="0" collapsed="false">
      <c r="A6907" s="3" t="s">
        <v>13090</v>
      </c>
      <c r="B6907" s="3" t="s">
        <v>13367</v>
      </c>
      <c r="C6907" s="3" t="s">
        <v>13687</v>
      </c>
      <c r="D6907" s="3" t="s">
        <v>13695</v>
      </c>
      <c r="E6907" s="4" t="s">
        <v>13696</v>
      </c>
      <c r="F6907" s="5" t="n">
        <v>1599790.2</v>
      </c>
      <c r="G6907" s="5" t="n">
        <v>748720.11</v>
      </c>
      <c r="H6907" s="5" t="n">
        <v>75900</v>
      </c>
      <c r="I6907" s="5" t="n">
        <v>388800</v>
      </c>
      <c r="J6907" s="5" t="n">
        <v>2035610.31</v>
      </c>
    </row>
    <row r="6908" customFormat="false" ht="32.1" hidden="false" customHeight="true" outlineLevel="0" collapsed="false">
      <c r="A6908" s="3" t="s">
        <v>13090</v>
      </c>
      <c r="B6908" s="3" t="s">
        <v>13367</v>
      </c>
      <c r="C6908" s="3" t="s">
        <v>13687</v>
      </c>
      <c r="D6908" s="3" t="s">
        <v>6563</v>
      </c>
      <c r="E6908" s="4" t="s">
        <v>13697</v>
      </c>
      <c r="F6908" s="5" t="n">
        <v>35339.45</v>
      </c>
      <c r="G6908" s="5" t="n">
        <v>468890.78</v>
      </c>
      <c r="H6908" s="5" t="n">
        <v>0</v>
      </c>
      <c r="I6908" s="5" t="n">
        <v>486580</v>
      </c>
      <c r="J6908" s="5" t="n">
        <v>17650.23</v>
      </c>
    </row>
    <row r="6909" customFormat="false" ht="32.1" hidden="false" customHeight="true" outlineLevel="0" collapsed="false">
      <c r="A6909" s="3" t="s">
        <v>13090</v>
      </c>
      <c r="B6909" s="3" t="s">
        <v>13367</v>
      </c>
      <c r="C6909" s="3" t="s">
        <v>13687</v>
      </c>
      <c r="D6909" s="3" t="s">
        <v>13698</v>
      </c>
      <c r="E6909" s="4" t="s">
        <v>13699</v>
      </c>
      <c r="F6909" s="5" t="n">
        <v>667242.41</v>
      </c>
      <c r="G6909" s="5" t="n">
        <v>472398.02</v>
      </c>
      <c r="H6909" s="5" t="n">
        <v>5200</v>
      </c>
      <c r="I6909" s="5" t="n">
        <v>409740</v>
      </c>
      <c r="J6909" s="5" t="n">
        <v>735100.43</v>
      </c>
    </row>
    <row r="6910" customFormat="false" ht="32.1" hidden="false" customHeight="true" outlineLevel="0" collapsed="false">
      <c r="A6910" s="3" t="s">
        <v>13090</v>
      </c>
      <c r="B6910" s="3" t="s">
        <v>13367</v>
      </c>
      <c r="C6910" s="3" t="s">
        <v>13687</v>
      </c>
      <c r="D6910" s="3" t="s">
        <v>13700</v>
      </c>
      <c r="E6910" s="4" t="s">
        <v>13701</v>
      </c>
      <c r="F6910" s="5" t="n">
        <v>1576544.07</v>
      </c>
      <c r="G6910" s="5" t="n">
        <v>648279.89</v>
      </c>
      <c r="H6910" s="5" t="n">
        <v>0</v>
      </c>
      <c r="I6910" s="5" t="n">
        <v>628655</v>
      </c>
      <c r="J6910" s="5" t="n">
        <v>1596168.96</v>
      </c>
    </row>
    <row r="6911" customFormat="false" ht="32.1" hidden="false" customHeight="true" outlineLevel="0" collapsed="false">
      <c r="A6911" s="3" t="s">
        <v>13090</v>
      </c>
      <c r="B6911" s="3" t="s">
        <v>13367</v>
      </c>
      <c r="C6911" s="3" t="s">
        <v>13687</v>
      </c>
      <c r="D6911" s="3" t="s">
        <v>13702</v>
      </c>
      <c r="E6911" s="4" t="s">
        <v>13703</v>
      </c>
      <c r="F6911" s="5" t="n">
        <v>96890.03</v>
      </c>
      <c r="G6911" s="5" t="n">
        <v>612207.33</v>
      </c>
      <c r="H6911" s="5" t="n">
        <v>124510</v>
      </c>
      <c r="I6911" s="5" t="n">
        <v>282669</v>
      </c>
      <c r="J6911" s="5" t="n">
        <v>550938.36</v>
      </c>
    </row>
    <row r="6912" customFormat="false" ht="32.1" hidden="false" customHeight="true" outlineLevel="0" collapsed="false">
      <c r="A6912" s="3" t="s">
        <v>13090</v>
      </c>
      <c r="B6912" s="3" t="s">
        <v>13367</v>
      </c>
      <c r="C6912" s="3" t="s">
        <v>13687</v>
      </c>
      <c r="D6912" s="3" t="s">
        <v>13704</v>
      </c>
      <c r="E6912" s="4" t="s">
        <v>13705</v>
      </c>
      <c r="F6912" s="5" t="n">
        <v>353075.9</v>
      </c>
      <c r="G6912" s="5" t="n">
        <v>766523.9</v>
      </c>
      <c r="H6912" s="5" t="n">
        <v>0</v>
      </c>
      <c r="I6912" s="5" t="n">
        <v>778080</v>
      </c>
      <c r="J6912" s="5" t="n">
        <v>341519.8</v>
      </c>
    </row>
    <row r="6913" customFormat="false" ht="48" hidden="false" customHeight="true" outlineLevel="0" collapsed="false">
      <c r="A6913" s="3" t="s">
        <v>13090</v>
      </c>
      <c r="B6913" s="3" t="s">
        <v>13367</v>
      </c>
      <c r="C6913" s="3" t="s">
        <v>13706</v>
      </c>
      <c r="D6913" s="3" t="s">
        <v>13707</v>
      </c>
      <c r="E6913" s="4" t="s">
        <v>13708</v>
      </c>
      <c r="F6913" s="5" t="n">
        <v>71694.13</v>
      </c>
      <c r="G6913" s="5" t="n">
        <v>507329.83</v>
      </c>
      <c r="H6913" s="5" t="n">
        <v>0</v>
      </c>
      <c r="I6913" s="5" t="n">
        <v>401867</v>
      </c>
      <c r="J6913" s="5" t="n">
        <v>177156.96</v>
      </c>
    </row>
    <row r="6914" customFormat="false" ht="32.1" hidden="false" customHeight="true" outlineLevel="0" collapsed="false">
      <c r="A6914" s="3" t="s">
        <v>13090</v>
      </c>
      <c r="B6914" s="3" t="s">
        <v>13367</v>
      </c>
      <c r="C6914" s="3" t="s">
        <v>13706</v>
      </c>
      <c r="D6914" s="3" t="s">
        <v>13709</v>
      </c>
      <c r="E6914" s="4" t="s">
        <v>13710</v>
      </c>
      <c r="F6914" s="5" t="n">
        <v>1408412.48</v>
      </c>
      <c r="G6914" s="5" t="n">
        <v>547506.15</v>
      </c>
      <c r="H6914" s="5" t="n">
        <v>0</v>
      </c>
      <c r="I6914" s="5" t="n">
        <v>593639</v>
      </c>
      <c r="J6914" s="5" t="n">
        <v>1362279.63</v>
      </c>
    </row>
    <row r="6915" customFormat="false" ht="32.1" hidden="false" customHeight="true" outlineLevel="0" collapsed="false">
      <c r="A6915" s="3" t="s">
        <v>13090</v>
      </c>
      <c r="B6915" s="3" t="s">
        <v>13367</v>
      </c>
      <c r="C6915" s="3" t="s">
        <v>13706</v>
      </c>
      <c r="D6915" s="3" t="s">
        <v>13711</v>
      </c>
      <c r="E6915" s="4" t="s">
        <v>13712</v>
      </c>
      <c r="F6915" s="5" t="n">
        <v>631588.59</v>
      </c>
      <c r="G6915" s="5" t="n">
        <v>333470.48</v>
      </c>
      <c r="H6915" s="5" t="n">
        <v>23120</v>
      </c>
      <c r="I6915" s="5" t="n">
        <v>216832</v>
      </c>
      <c r="J6915" s="5" t="n">
        <v>771347.07</v>
      </c>
    </row>
    <row r="6916" customFormat="false" ht="32.1" hidden="false" customHeight="true" outlineLevel="0" collapsed="false">
      <c r="A6916" s="3" t="s">
        <v>13090</v>
      </c>
      <c r="B6916" s="3" t="s">
        <v>13367</v>
      </c>
      <c r="C6916" s="3" t="s">
        <v>13706</v>
      </c>
      <c r="D6916" s="3" t="s">
        <v>13713</v>
      </c>
      <c r="E6916" s="4" t="s">
        <v>13714</v>
      </c>
      <c r="F6916" s="5" t="n">
        <v>100001.67</v>
      </c>
      <c r="G6916" s="5" t="n">
        <v>510965.9</v>
      </c>
      <c r="H6916" s="5" t="n">
        <v>0</v>
      </c>
      <c r="I6916" s="5" t="n">
        <v>471865</v>
      </c>
      <c r="J6916" s="5" t="n">
        <v>139102.57</v>
      </c>
    </row>
    <row r="6917" customFormat="false" ht="32.1" hidden="false" customHeight="true" outlineLevel="0" collapsed="false">
      <c r="A6917" s="3" t="s">
        <v>13090</v>
      </c>
      <c r="B6917" s="3" t="s">
        <v>13367</v>
      </c>
      <c r="C6917" s="3" t="s">
        <v>13706</v>
      </c>
      <c r="D6917" s="3" t="s">
        <v>13715</v>
      </c>
      <c r="E6917" s="4" t="s">
        <v>13716</v>
      </c>
      <c r="F6917" s="5" t="n">
        <v>339206.78</v>
      </c>
      <c r="G6917" s="5" t="n">
        <v>352235.94</v>
      </c>
      <c r="H6917" s="5" t="n">
        <v>0</v>
      </c>
      <c r="I6917" s="5" t="n">
        <v>60000</v>
      </c>
      <c r="J6917" s="5" t="n">
        <v>631442.72</v>
      </c>
    </row>
    <row r="6918" customFormat="false" ht="32.1" hidden="false" customHeight="true" outlineLevel="0" collapsed="false">
      <c r="A6918" s="3" t="s">
        <v>13090</v>
      </c>
      <c r="B6918" s="3" t="s">
        <v>13367</v>
      </c>
      <c r="C6918" s="3" t="s">
        <v>13706</v>
      </c>
      <c r="D6918" s="3" t="s">
        <v>120</v>
      </c>
      <c r="E6918" s="4" t="s">
        <v>13717</v>
      </c>
      <c r="F6918" s="5" t="n">
        <v>217524.27</v>
      </c>
      <c r="G6918" s="5" t="n">
        <v>475627.83</v>
      </c>
      <c r="H6918" s="5" t="n">
        <v>0</v>
      </c>
      <c r="I6918" s="5" t="n">
        <v>580500</v>
      </c>
      <c r="J6918" s="5" t="n">
        <v>112652.1</v>
      </c>
    </row>
    <row r="6919" customFormat="false" ht="32.1" hidden="false" customHeight="true" outlineLevel="0" collapsed="false">
      <c r="A6919" s="3" t="s">
        <v>13090</v>
      </c>
      <c r="B6919" s="3" t="s">
        <v>13367</v>
      </c>
      <c r="C6919" s="3" t="s">
        <v>13706</v>
      </c>
      <c r="D6919" s="3" t="s">
        <v>13718</v>
      </c>
      <c r="E6919" s="4" t="s">
        <v>13719</v>
      </c>
      <c r="F6919" s="5" t="n">
        <v>109478.24</v>
      </c>
      <c r="G6919" s="5" t="n">
        <v>195029.78</v>
      </c>
      <c r="H6919" s="5" t="n">
        <v>7900</v>
      </c>
      <c r="I6919" s="5" t="n">
        <v>246020.3</v>
      </c>
      <c r="J6919" s="5" t="n">
        <v>66387.72</v>
      </c>
    </row>
    <row r="6920" customFormat="false" ht="32.1" hidden="false" customHeight="true" outlineLevel="0" collapsed="false">
      <c r="A6920" s="3" t="s">
        <v>13090</v>
      </c>
      <c r="B6920" s="3" t="s">
        <v>13367</v>
      </c>
      <c r="C6920" s="3" t="s">
        <v>13706</v>
      </c>
      <c r="D6920" s="3" t="s">
        <v>13720</v>
      </c>
      <c r="E6920" s="4" t="s">
        <v>13721</v>
      </c>
      <c r="F6920" s="5" t="n">
        <v>135843.98</v>
      </c>
      <c r="G6920" s="5" t="n">
        <v>145760.54</v>
      </c>
      <c r="H6920" s="5" t="n">
        <v>0</v>
      </c>
      <c r="I6920" s="5" t="n">
        <v>155250</v>
      </c>
      <c r="J6920" s="5" t="n">
        <v>126354.52</v>
      </c>
    </row>
    <row r="6921" customFormat="false" ht="32.1" hidden="false" customHeight="true" outlineLevel="0" collapsed="false">
      <c r="A6921" s="3" t="s">
        <v>13090</v>
      </c>
      <c r="B6921" s="3" t="s">
        <v>13367</v>
      </c>
      <c r="C6921" s="3" t="s">
        <v>13706</v>
      </c>
      <c r="D6921" s="3" t="s">
        <v>13722</v>
      </c>
      <c r="E6921" s="4" t="s">
        <v>13723</v>
      </c>
      <c r="F6921" s="5" t="n">
        <v>287963.3</v>
      </c>
      <c r="G6921" s="5" t="n">
        <v>223158.46</v>
      </c>
      <c r="H6921" s="5" t="n">
        <v>0</v>
      </c>
      <c r="I6921" s="5" t="n">
        <v>372355</v>
      </c>
      <c r="J6921" s="5" t="n">
        <v>138766.76</v>
      </c>
    </row>
    <row r="6922" customFormat="false" ht="32.1" hidden="false" customHeight="true" outlineLevel="0" collapsed="false">
      <c r="A6922" s="3" t="s">
        <v>13090</v>
      </c>
      <c r="B6922" s="3" t="s">
        <v>13367</v>
      </c>
      <c r="C6922" s="3" t="s">
        <v>13706</v>
      </c>
      <c r="D6922" s="3" t="s">
        <v>13724</v>
      </c>
      <c r="E6922" s="4" t="s">
        <v>13725</v>
      </c>
      <c r="F6922" s="5" t="n">
        <v>295526.28</v>
      </c>
      <c r="G6922" s="5" t="n">
        <v>164781.69</v>
      </c>
      <c r="H6922" s="5" t="n">
        <v>22950</v>
      </c>
      <c r="I6922" s="5" t="n">
        <v>394340</v>
      </c>
      <c r="J6922" s="5" t="n">
        <v>88917.97</v>
      </c>
    </row>
    <row r="6923" customFormat="false" ht="32.1" hidden="false" customHeight="true" outlineLevel="0" collapsed="false">
      <c r="A6923" s="3" t="s">
        <v>13090</v>
      </c>
      <c r="B6923" s="3" t="s">
        <v>13367</v>
      </c>
      <c r="C6923" s="3" t="s">
        <v>13706</v>
      </c>
      <c r="D6923" s="3" t="s">
        <v>6488</v>
      </c>
      <c r="E6923" s="4" t="s">
        <v>13726</v>
      </c>
      <c r="F6923" s="5" t="n">
        <v>715305.54</v>
      </c>
      <c r="G6923" s="5" t="n">
        <v>513831.23</v>
      </c>
      <c r="H6923" s="5" t="n">
        <v>12480</v>
      </c>
      <c r="I6923" s="5" t="n">
        <v>641652</v>
      </c>
      <c r="J6923" s="5" t="n">
        <v>599964.77</v>
      </c>
    </row>
    <row r="6924" customFormat="false" ht="32.1" hidden="false" customHeight="true" outlineLevel="0" collapsed="false">
      <c r="A6924" s="3" t="s">
        <v>13090</v>
      </c>
      <c r="B6924" s="3" t="s">
        <v>13367</v>
      </c>
      <c r="C6924" s="3" t="s">
        <v>13706</v>
      </c>
      <c r="D6924" s="3" t="s">
        <v>13727</v>
      </c>
      <c r="E6924" s="4" t="s">
        <v>13728</v>
      </c>
      <c r="F6924" s="5" t="n">
        <v>1516161.99</v>
      </c>
      <c r="G6924" s="5" t="n">
        <v>401188.73</v>
      </c>
      <c r="H6924" s="5" t="n">
        <v>322665.56</v>
      </c>
      <c r="I6924" s="5" t="n">
        <v>0</v>
      </c>
      <c r="J6924" s="5" t="n">
        <v>2240016.28</v>
      </c>
    </row>
    <row r="6925" customFormat="false" ht="32.1" hidden="false" customHeight="true" outlineLevel="0" collapsed="false">
      <c r="A6925" s="3" t="s">
        <v>13090</v>
      </c>
      <c r="B6925" s="3" t="s">
        <v>13729</v>
      </c>
      <c r="C6925" s="3" t="s">
        <v>13730</v>
      </c>
      <c r="D6925" s="3" t="s">
        <v>13731</v>
      </c>
      <c r="E6925" s="4" t="s">
        <v>13732</v>
      </c>
      <c r="F6925" s="5" t="n">
        <v>87638.71</v>
      </c>
      <c r="G6925" s="5" t="n">
        <v>114205.3</v>
      </c>
      <c r="H6925" s="5" t="n">
        <v>5850</v>
      </c>
      <c r="I6925" s="5" t="n">
        <v>114589</v>
      </c>
      <c r="J6925" s="5" t="n">
        <v>93105.01</v>
      </c>
    </row>
    <row r="6926" customFormat="false" ht="32.1" hidden="false" customHeight="true" outlineLevel="0" collapsed="false">
      <c r="A6926" s="3" t="s">
        <v>13090</v>
      </c>
      <c r="B6926" s="3" t="s">
        <v>13729</v>
      </c>
      <c r="C6926" s="3" t="s">
        <v>13730</v>
      </c>
      <c r="D6926" s="3" t="s">
        <v>13733</v>
      </c>
      <c r="E6926" s="4" t="s">
        <v>13734</v>
      </c>
      <c r="F6926" s="5" t="n">
        <v>178626.79</v>
      </c>
      <c r="G6926" s="5" t="n">
        <v>257070.96</v>
      </c>
      <c r="H6926" s="5" t="n">
        <v>30775</v>
      </c>
      <c r="I6926" s="5" t="n">
        <v>365328</v>
      </c>
      <c r="J6926" s="5" t="n">
        <v>101144.75</v>
      </c>
    </row>
    <row r="6927" customFormat="false" ht="32.1" hidden="false" customHeight="true" outlineLevel="0" collapsed="false">
      <c r="A6927" s="3" t="s">
        <v>13090</v>
      </c>
      <c r="B6927" s="3" t="s">
        <v>13729</v>
      </c>
      <c r="C6927" s="3" t="s">
        <v>13730</v>
      </c>
      <c r="D6927" s="3" t="s">
        <v>13735</v>
      </c>
      <c r="E6927" s="4" t="s">
        <v>13736</v>
      </c>
      <c r="F6927" s="5" t="n">
        <v>81633.91</v>
      </c>
      <c r="G6927" s="5" t="n">
        <v>169160.84</v>
      </c>
      <c r="H6927" s="5" t="n">
        <v>7750.1</v>
      </c>
      <c r="I6927" s="5" t="n">
        <v>172828</v>
      </c>
      <c r="J6927" s="5" t="n">
        <v>85716.85</v>
      </c>
    </row>
    <row r="6928" customFormat="false" ht="32.1" hidden="false" customHeight="true" outlineLevel="0" collapsed="false">
      <c r="A6928" s="3" t="s">
        <v>13090</v>
      </c>
      <c r="B6928" s="3" t="s">
        <v>13729</v>
      </c>
      <c r="C6928" s="3" t="s">
        <v>13730</v>
      </c>
      <c r="D6928" s="3" t="s">
        <v>13737</v>
      </c>
      <c r="E6928" s="4" t="s">
        <v>13738</v>
      </c>
      <c r="F6928" s="5" t="n">
        <v>47934.03</v>
      </c>
      <c r="G6928" s="5" t="n">
        <v>158837.03</v>
      </c>
      <c r="H6928" s="5" t="n">
        <v>39210</v>
      </c>
      <c r="I6928" s="5" t="n">
        <v>163550</v>
      </c>
      <c r="J6928" s="5" t="n">
        <v>82431.06</v>
      </c>
    </row>
    <row r="6929" customFormat="false" ht="32.1" hidden="false" customHeight="true" outlineLevel="0" collapsed="false">
      <c r="A6929" s="3" t="s">
        <v>13090</v>
      </c>
      <c r="B6929" s="3" t="s">
        <v>13729</v>
      </c>
      <c r="C6929" s="3" t="s">
        <v>13730</v>
      </c>
      <c r="D6929" s="3" t="s">
        <v>13739</v>
      </c>
      <c r="E6929" s="4" t="s">
        <v>13740</v>
      </c>
      <c r="F6929" s="5" t="n">
        <v>213800.89</v>
      </c>
      <c r="G6929" s="5" t="n">
        <v>176907.62</v>
      </c>
      <c r="H6929" s="5" t="n">
        <v>565.5</v>
      </c>
      <c r="I6929" s="5" t="n">
        <v>216940</v>
      </c>
      <c r="J6929" s="5" t="n">
        <v>174334.01</v>
      </c>
    </row>
    <row r="6930" customFormat="false" ht="32.1" hidden="false" customHeight="true" outlineLevel="0" collapsed="false">
      <c r="A6930" s="3" t="s">
        <v>13090</v>
      </c>
      <c r="B6930" s="3" t="s">
        <v>13729</v>
      </c>
      <c r="C6930" s="3" t="s">
        <v>13741</v>
      </c>
      <c r="D6930" s="3" t="s">
        <v>13742</v>
      </c>
      <c r="E6930" s="4" t="s">
        <v>13743</v>
      </c>
      <c r="F6930" s="5" t="n">
        <v>240086.04</v>
      </c>
      <c r="G6930" s="5" t="n">
        <v>60276.49</v>
      </c>
      <c r="H6930" s="5" t="n">
        <v>0</v>
      </c>
      <c r="I6930" s="5" t="n">
        <v>0</v>
      </c>
      <c r="J6930" s="5" t="n">
        <v>300362.53</v>
      </c>
    </row>
    <row r="6931" customFormat="false" ht="48" hidden="false" customHeight="true" outlineLevel="0" collapsed="false">
      <c r="A6931" s="3" t="s">
        <v>13090</v>
      </c>
      <c r="B6931" s="3" t="s">
        <v>13729</v>
      </c>
      <c r="C6931" s="3" t="s">
        <v>13741</v>
      </c>
      <c r="D6931" s="3" t="s">
        <v>13744</v>
      </c>
      <c r="E6931" s="4" t="s">
        <v>13745</v>
      </c>
      <c r="F6931" s="5" t="n">
        <v>862384.76</v>
      </c>
      <c r="G6931" s="5" t="n">
        <v>179179.54</v>
      </c>
      <c r="H6931" s="5" t="n">
        <v>0</v>
      </c>
      <c r="I6931" s="5" t="n">
        <v>263944</v>
      </c>
      <c r="J6931" s="5" t="n">
        <v>777620.3</v>
      </c>
    </row>
    <row r="6932" customFormat="false" ht="32.1" hidden="false" customHeight="true" outlineLevel="0" collapsed="false">
      <c r="A6932" s="3" t="s">
        <v>13090</v>
      </c>
      <c r="B6932" s="3" t="s">
        <v>13729</v>
      </c>
      <c r="C6932" s="3" t="s">
        <v>13741</v>
      </c>
      <c r="D6932" s="3" t="s">
        <v>13746</v>
      </c>
      <c r="E6932" s="4" t="s">
        <v>13747</v>
      </c>
      <c r="F6932" s="5" t="n">
        <v>198280.52</v>
      </c>
      <c r="G6932" s="5" t="n">
        <v>387867.58</v>
      </c>
      <c r="H6932" s="5" t="n">
        <v>0</v>
      </c>
      <c r="I6932" s="5" t="n">
        <v>404464</v>
      </c>
      <c r="J6932" s="5" t="n">
        <v>181684.1</v>
      </c>
    </row>
    <row r="6933" customFormat="false" ht="32.1" hidden="false" customHeight="true" outlineLevel="0" collapsed="false">
      <c r="A6933" s="3" t="s">
        <v>13090</v>
      </c>
      <c r="B6933" s="3" t="s">
        <v>13729</v>
      </c>
      <c r="C6933" s="3" t="s">
        <v>13741</v>
      </c>
      <c r="D6933" s="3" t="s">
        <v>13748</v>
      </c>
      <c r="E6933" s="4" t="s">
        <v>13749</v>
      </c>
      <c r="F6933" s="5" t="n">
        <v>46550.14</v>
      </c>
      <c r="G6933" s="5" t="n">
        <v>269508.18</v>
      </c>
      <c r="H6933" s="5" t="n">
        <v>170700</v>
      </c>
      <c r="I6933" s="5" t="n">
        <v>145050</v>
      </c>
      <c r="J6933" s="5" t="n">
        <v>341708.32</v>
      </c>
    </row>
    <row r="6934" customFormat="false" ht="32.1" hidden="false" customHeight="true" outlineLevel="0" collapsed="false">
      <c r="A6934" s="3" t="s">
        <v>13090</v>
      </c>
      <c r="B6934" s="3" t="s">
        <v>13729</v>
      </c>
      <c r="C6934" s="3" t="s">
        <v>13750</v>
      </c>
      <c r="D6934" s="3" t="s">
        <v>13751</v>
      </c>
      <c r="E6934" s="4" t="s">
        <v>13752</v>
      </c>
      <c r="F6934" s="5" t="n">
        <v>200059.43</v>
      </c>
      <c r="G6934" s="5" t="n">
        <v>255005.29</v>
      </c>
      <c r="H6934" s="5" t="n">
        <v>1805</v>
      </c>
      <c r="I6934" s="5" t="n">
        <v>266301.07</v>
      </c>
      <c r="J6934" s="5" t="n">
        <v>190568.65</v>
      </c>
    </row>
    <row r="6935" customFormat="false" ht="32.1" hidden="false" customHeight="true" outlineLevel="0" collapsed="false">
      <c r="A6935" s="3" t="s">
        <v>13090</v>
      </c>
      <c r="B6935" s="3" t="s">
        <v>13729</v>
      </c>
      <c r="C6935" s="3" t="s">
        <v>13750</v>
      </c>
      <c r="D6935" s="3" t="s">
        <v>13753</v>
      </c>
      <c r="E6935" s="4" t="s">
        <v>13754</v>
      </c>
      <c r="F6935" s="5" t="n">
        <v>106050.18</v>
      </c>
      <c r="G6935" s="5" t="n">
        <v>54895</v>
      </c>
      <c r="H6935" s="5" t="n">
        <v>0</v>
      </c>
      <c r="I6935" s="5" t="n">
        <v>0</v>
      </c>
      <c r="J6935" s="5" t="n">
        <v>160945.18</v>
      </c>
    </row>
    <row r="6936" customFormat="false" ht="32.1" hidden="false" customHeight="true" outlineLevel="0" collapsed="false">
      <c r="A6936" s="3" t="s">
        <v>13090</v>
      </c>
      <c r="B6936" s="3" t="s">
        <v>13729</v>
      </c>
      <c r="C6936" s="3" t="s">
        <v>13750</v>
      </c>
      <c r="D6936" s="3" t="s">
        <v>13755</v>
      </c>
      <c r="E6936" s="4" t="s">
        <v>13756</v>
      </c>
      <c r="F6936" s="5" t="n">
        <v>301798.91</v>
      </c>
      <c r="G6936" s="5" t="n">
        <v>664176.21</v>
      </c>
      <c r="H6936" s="5" t="n">
        <v>32470</v>
      </c>
      <c r="I6936" s="5" t="n">
        <v>736282</v>
      </c>
      <c r="J6936" s="5" t="n">
        <v>262163.12</v>
      </c>
    </row>
    <row r="6937" customFormat="false" ht="32.1" hidden="false" customHeight="true" outlineLevel="0" collapsed="false">
      <c r="A6937" s="3" t="s">
        <v>13090</v>
      </c>
      <c r="B6937" s="3" t="s">
        <v>13729</v>
      </c>
      <c r="C6937" s="3" t="s">
        <v>13750</v>
      </c>
      <c r="D6937" s="3" t="s">
        <v>13757</v>
      </c>
      <c r="E6937" s="4" t="s">
        <v>13758</v>
      </c>
      <c r="F6937" s="5" t="n">
        <v>46997.82</v>
      </c>
      <c r="G6937" s="5" t="n">
        <v>510108.44</v>
      </c>
      <c r="H6937" s="5" t="n">
        <v>67540</v>
      </c>
      <c r="I6937" s="5" t="n">
        <v>514366</v>
      </c>
      <c r="J6937" s="5" t="n">
        <v>110280.26</v>
      </c>
    </row>
    <row r="6938" customFormat="false" ht="32.1" hidden="false" customHeight="true" outlineLevel="0" collapsed="false">
      <c r="A6938" s="3" t="s">
        <v>13090</v>
      </c>
      <c r="B6938" s="3" t="s">
        <v>13729</v>
      </c>
      <c r="C6938" s="3" t="s">
        <v>13750</v>
      </c>
      <c r="D6938" s="3" t="s">
        <v>13759</v>
      </c>
      <c r="E6938" s="4" t="s">
        <v>13760</v>
      </c>
      <c r="F6938" s="5" t="n">
        <v>91539.69</v>
      </c>
      <c r="G6938" s="5" t="n">
        <v>284392.12</v>
      </c>
      <c r="H6938" s="5" t="n">
        <v>6316</v>
      </c>
      <c r="I6938" s="5" t="n">
        <v>304850</v>
      </c>
      <c r="J6938" s="5" t="n">
        <v>77397.81</v>
      </c>
    </row>
    <row r="6939" customFormat="false" ht="32.1" hidden="false" customHeight="true" outlineLevel="0" collapsed="false">
      <c r="A6939" s="3" t="s">
        <v>13090</v>
      </c>
      <c r="B6939" s="3" t="s">
        <v>13729</v>
      </c>
      <c r="C6939" s="3" t="s">
        <v>13761</v>
      </c>
      <c r="D6939" s="3" t="s">
        <v>13762</v>
      </c>
      <c r="E6939" s="4" t="s">
        <v>13763</v>
      </c>
      <c r="F6939" s="5" t="n">
        <v>159214.23</v>
      </c>
      <c r="G6939" s="5" t="n">
        <v>162283.27</v>
      </c>
      <c r="H6939" s="5" t="n">
        <v>143933.12</v>
      </c>
      <c r="I6939" s="5" t="n">
        <v>193719.5</v>
      </c>
      <c r="J6939" s="5" t="n">
        <v>271711.12</v>
      </c>
    </row>
    <row r="6940" customFormat="false" ht="48" hidden="false" customHeight="true" outlineLevel="0" collapsed="false">
      <c r="A6940" s="3" t="s">
        <v>13090</v>
      </c>
      <c r="B6940" s="3" t="s">
        <v>13729</v>
      </c>
      <c r="C6940" s="3" t="s">
        <v>13761</v>
      </c>
      <c r="D6940" s="3" t="s">
        <v>13764</v>
      </c>
      <c r="E6940" s="4" t="s">
        <v>13765</v>
      </c>
      <c r="F6940" s="5" t="n">
        <v>111560.28</v>
      </c>
      <c r="G6940" s="5" t="n">
        <v>255392.23</v>
      </c>
      <c r="H6940" s="5" t="n">
        <v>7400</v>
      </c>
      <c r="I6940" s="5" t="n">
        <v>343530</v>
      </c>
      <c r="J6940" s="5" t="n">
        <v>30822.51</v>
      </c>
    </row>
    <row r="6941" customFormat="false" ht="32.1" hidden="false" customHeight="true" outlineLevel="0" collapsed="false">
      <c r="A6941" s="3" t="s">
        <v>13090</v>
      </c>
      <c r="B6941" s="3" t="s">
        <v>13729</v>
      </c>
      <c r="C6941" s="3" t="s">
        <v>13761</v>
      </c>
      <c r="D6941" s="3" t="s">
        <v>13766</v>
      </c>
      <c r="E6941" s="4" t="s">
        <v>13767</v>
      </c>
      <c r="F6941" s="5" t="n">
        <v>144192.77</v>
      </c>
      <c r="G6941" s="5" t="n">
        <v>268043.07</v>
      </c>
      <c r="H6941" s="5" t="n">
        <v>77700</v>
      </c>
      <c r="I6941" s="5" t="n">
        <v>1640</v>
      </c>
      <c r="J6941" s="5" t="n">
        <v>488295.84</v>
      </c>
    </row>
    <row r="6942" customFormat="false" ht="32.1" hidden="false" customHeight="true" outlineLevel="0" collapsed="false">
      <c r="A6942" s="3" t="s">
        <v>13090</v>
      </c>
      <c r="B6942" s="3" t="s">
        <v>13729</v>
      </c>
      <c r="C6942" s="3" t="s">
        <v>13761</v>
      </c>
      <c r="D6942" s="3" t="s">
        <v>13768</v>
      </c>
      <c r="E6942" s="4" t="s">
        <v>13769</v>
      </c>
      <c r="F6942" s="5" t="n">
        <v>774742.26</v>
      </c>
      <c r="G6942" s="5" t="n">
        <v>398270.59</v>
      </c>
      <c r="H6942" s="5" t="n">
        <v>0</v>
      </c>
      <c r="I6942" s="5" t="n">
        <v>478945</v>
      </c>
      <c r="J6942" s="5" t="n">
        <v>694067.85</v>
      </c>
    </row>
    <row r="6943" customFormat="false" ht="32.1" hidden="false" customHeight="true" outlineLevel="0" collapsed="false">
      <c r="A6943" s="3" t="s">
        <v>13090</v>
      </c>
      <c r="B6943" s="3" t="s">
        <v>13729</v>
      </c>
      <c r="C6943" s="3" t="s">
        <v>13761</v>
      </c>
      <c r="D6943" s="3" t="s">
        <v>13770</v>
      </c>
      <c r="E6943" s="4" t="s">
        <v>13771</v>
      </c>
      <c r="F6943" s="5" t="n">
        <v>217777.38</v>
      </c>
      <c r="G6943" s="5" t="n">
        <v>315349.49</v>
      </c>
      <c r="H6943" s="5" t="n">
        <v>0</v>
      </c>
      <c r="I6943" s="5" t="n">
        <v>270400</v>
      </c>
      <c r="J6943" s="5" t="n">
        <v>262726.87</v>
      </c>
    </row>
    <row r="6944" customFormat="false" ht="32.1" hidden="false" customHeight="true" outlineLevel="0" collapsed="false">
      <c r="A6944" s="3" t="s">
        <v>13090</v>
      </c>
      <c r="B6944" s="3" t="s">
        <v>13729</v>
      </c>
      <c r="C6944" s="3" t="s">
        <v>13761</v>
      </c>
      <c r="D6944" s="3" t="s">
        <v>13772</v>
      </c>
      <c r="E6944" s="4" t="s">
        <v>13773</v>
      </c>
      <c r="F6944" s="5" t="n">
        <v>1149286.37</v>
      </c>
      <c r="G6944" s="5" t="n">
        <v>609588.18</v>
      </c>
      <c r="H6944" s="5" t="n">
        <v>33107</v>
      </c>
      <c r="I6944" s="5" t="n">
        <v>643786</v>
      </c>
      <c r="J6944" s="5" t="n">
        <v>1148195.55</v>
      </c>
    </row>
    <row r="6945" customFormat="false" ht="32.1" hidden="false" customHeight="true" outlineLevel="0" collapsed="false">
      <c r="A6945" s="3" t="s">
        <v>13090</v>
      </c>
      <c r="B6945" s="3" t="s">
        <v>13729</v>
      </c>
      <c r="C6945" s="3" t="s">
        <v>13761</v>
      </c>
      <c r="D6945" s="3" t="s">
        <v>13774</v>
      </c>
      <c r="E6945" s="4" t="s">
        <v>13775</v>
      </c>
      <c r="F6945" s="5" t="n">
        <v>73696.88</v>
      </c>
      <c r="G6945" s="5" t="n">
        <v>304181.06</v>
      </c>
      <c r="H6945" s="5" t="n">
        <v>5000</v>
      </c>
      <c r="I6945" s="5" t="n">
        <v>244840</v>
      </c>
      <c r="J6945" s="5" t="n">
        <v>138037.94</v>
      </c>
    </row>
    <row r="6946" customFormat="false" ht="32.1" hidden="false" customHeight="true" outlineLevel="0" collapsed="false">
      <c r="A6946" s="3" t="s">
        <v>13090</v>
      </c>
      <c r="B6946" s="3" t="s">
        <v>13729</v>
      </c>
      <c r="C6946" s="3" t="s">
        <v>13761</v>
      </c>
      <c r="D6946" s="3" t="s">
        <v>13776</v>
      </c>
      <c r="E6946" s="4" t="s">
        <v>13777</v>
      </c>
      <c r="F6946" s="5" t="n">
        <v>164796.31</v>
      </c>
      <c r="G6946" s="5" t="n">
        <v>210327.46</v>
      </c>
      <c r="H6946" s="5" t="n">
        <v>8000</v>
      </c>
      <c r="I6946" s="5" t="n">
        <v>136540</v>
      </c>
      <c r="J6946" s="5" t="n">
        <v>246583.77</v>
      </c>
    </row>
    <row r="6947" customFormat="false" ht="32.1" hidden="false" customHeight="true" outlineLevel="0" collapsed="false">
      <c r="A6947" s="3" t="s">
        <v>13090</v>
      </c>
      <c r="B6947" s="3" t="s">
        <v>13729</v>
      </c>
      <c r="C6947" s="3" t="s">
        <v>13761</v>
      </c>
      <c r="D6947" s="3" t="s">
        <v>13778</v>
      </c>
      <c r="E6947" s="4" t="s">
        <v>13779</v>
      </c>
      <c r="F6947" s="5" t="n">
        <v>228022.75</v>
      </c>
      <c r="G6947" s="5" t="n">
        <v>365361.89</v>
      </c>
      <c r="H6947" s="5" t="n">
        <v>0</v>
      </c>
      <c r="I6947" s="5" t="n">
        <v>503780</v>
      </c>
      <c r="J6947" s="5" t="n">
        <v>89604.64</v>
      </c>
    </row>
    <row r="6948" customFormat="false" ht="32.1" hidden="false" customHeight="true" outlineLevel="0" collapsed="false">
      <c r="A6948" s="3" t="s">
        <v>13090</v>
      </c>
      <c r="B6948" s="3" t="s">
        <v>13729</v>
      </c>
      <c r="C6948" s="3" t="s">
        <v>13780</v>
      </c>
      <c r="D6948" s="3" t="s">
        <v>13781</v>
      </c>
      <c r="E6948" s="4" t="s">
        <v>13782</v>
      </c>
      <c r="F6948" s="5" t="n">
        <v>247324.7</v>
      </c>
      <c r="G6948" s="5" t="n">
        <v>363671.92</v>
      </c>
      <c r="H6948" s="5" t="n">
        <v>0</v>
      </c>
      <c r="I6948" s="5" t="n">
        <v>195685</v>
      </c>
      <c r="J6948" s="5" t="n">
        <v>415311.62</v>
      </c>
    </row>
    <row r="6949" customFormat="false" ht="48" hidden="false" customHeight="true" outlineLevel="0" collapsed="false">
      <c r="A6949" s="3" t="s">
        <v>13090</v>
      </c>
      <c r="B6949" s="3" t="s">
        <v>13729</v>
      </c>
      <c r="C6949" s="3" t="s">
        <v>13780</v>
      </c>
      <c r="D6949" s="3" t="s">
        <v>13783</v>
      </c>
      <c r="E6949" s="4" t="s">
        <v>13784</v>
      </c>
      <c r="F6949" s="5" t="n">
        <v>303682.24</v>
      </c>
      <c r="G6949" s="5" t="n">
        <v>758566.78</v>
      </c>
      <c r="H6949" s="5" t="n">
        <v>25900</v>
      </c>
      <c r="I6949" s="5" t="n">
        <v>896653</v>
      </c>
      <c r="J6949" s="5" t="n">
        <v>191496.02</v>
      </c>
    </row>
    <row r="6950" customFormat="false" ht="32.1" hidden="false" customHeight="true" outlineLevel="0" collapsed="false">
      <c r="A6950" s="3" t="s">
        <v>13090</v>
      </c>
      <c r="B6950" s="3" t="s">
        <v>13729</v>
      </c>
      <c r="C6950" s="3" t="s">
        <v>13780</v>
      </c>
      <c r="D6950" s="3" t="s">
        <v>13785</v>
      </c>
      <c r="E6950" s="4" t="s">
        <v>13786</v>
      </c>
      <c r="F6950" s="5" t="n">
        <v>746057.14</v>
      </c>
      <c r="G6950" s="5" t="n">
        <v>632908.02</v>
      </c>
      <c r="H6950" s="5" t="n">
        <v>0</v>
      </c>
      <c r="I6950" s="5" t="n">
        <v>63951</v>
      </c>
      <c r="J6950" s="5" t="n">
        <v>1315014.16</v>
      </c>
    </row>
    <row r="6951" customFormat="false" ht="32.1" hidden="false" customHeight="true" outlineLevel="0" collapsed="false">
      <c r="A6951" s="3" t="s">
        <v>13090</v>
      </c>
      <c r="B6951" s="3" t="s">
        <v>13729</v>
      </c>
      <c r="C6951" s="3" t="s">
        <v>13780</v>
      </c>
      <c r="D6951" s="3" t="s">
        <v>13787</v>
      </c>
      <c r="E6951" s="4" t="s">
        <v>13788</v>
      </c>
      <c r="F6951" s="5" t="n">
        <v>41194.41</v>
      </c>
      <c r="G6951" s="5" t="n">
        <v>59077.73</v>
      </c>
      <c r="H6951" s="5" t="n">
        <v>0</v>
      </c>
      <c r="I6951" s="5" t="n">
        <v>63698</v>
      </c>
      <c r="J6951" s="5" t="n">
        <v>36574.14</v>
      </c>
    </row>
    <row r="6952" customFormat="false" ht="32.1" hidden="false" customHeight="true" outlineLevel="0" collapsed="false">
      <c r="A6952" s="3" t="s">
        <v>13090</v>
      </c>
      <c r="B6952" s="3" t="s">
        <v>13729</v>
      </c>
      <c r="C6952" s="3" t="s">
        <v>13780</v>
      </c>
      <c r="D6952" s="3" t="s">
        <v>13789</v>
      </c>
      <c r="E6952" s="4" t="s">
        <v>13790</v>
      </c>
      <c r="F6952" s="5" t="n">
        <v>85225.95</v>
      </c>
      <c r="G6952" s="5" t="n">
        <v>363884.29</v>
      </c>
      <c r="H6952" s="5" t="n">
        <v>44150</v>
      </c>
      <c r="I6952" s="5" t="n">
        <v>0</v>
      </c>
      <c r="J6952" s="5" t="n">
        <v>493260.24</v>
      </c>
    </row>
    <row r="6953" customFormat="false" ht="32.1" hidden="false" customHeight="true" outlineLevel="0" collapsed="false">
      <c r="A6953" s="3" t="s">
        <v>13090</v>
      </c>
      <c r="B6953" s="3" t="s">
        <v>13729</v>
      </c>
      <c r="C6953" s="3" t="s">
        <v>13780</v>
      </c>
      <c r="D6953" s="3" t="s">
        <v>13791</v>
      </c>
      <c r="E6953" s="4" t="s">
        <v>13792</v>
      </c>
      <c r="F6953" s="5" t="n">
        <v>389824.89</v>
      </c>
      <c r="G6953" s="5" t="n">
        <v>287235.81</v>
      </c>
      <c r="H6953" s="5" t="n">
        <v>4675</v>
      </c>
      <c r="I6953" s="5" t="n">
        <v>138547.5</v>
      </c>
      <c r="J6953" s="5" t="n">
        <v>543188.2</v>
      </c>
    </row>
    <row r="6954" customFormat="false" ht="32.1" hidden="false" customHeight="true" outlineLevel="0" collapsed="false">
      <c r="A6954" s="3" t="s">
        <v>13090</v>
      </c>
      <c r="B6954" s="3" t="s">
        <v>13729</v>
      </c>
      <c r="C6954" s="3" t="s">
        <v>13780</v>
      </c>
      <c r="D6954" s="3" t="s">
        <v>3202</v>
      </c>
      <c r="E6954" s="4" t="s">
        <v>13793</v>
      </c>
      <c r="F6954" s="5" t="n">
        <v>480163.31</v>
      </c>
      <c r="G6954" s="5" t="n">
        <v>617775.35</v>
      </c>
      <c r="H6954" s="5" t="n">
        <v>163405</v>
      </c>
      <c r="I6954" s="5" t="n">
        <v>354230</v>
      </c>
      <c r="J6954" s="5" t="n">
        <v>907113.66</v>
      </c>
    </row>
    <row r="6955" customFormat="false" ht="32.1" hidden="false" customHeight="true" outlineLevel="0" collapsed="false">
      <c r="A6955" s="3" t="s">
        <v>13090</v>
      </c>
      <c r="B6955" s="3" t="s">
        <v>13729</v>
      </c>
      <c r="C6955" s="3" t="s">
        <v>13794</v>
      </c>
      <c r="D6955" s="3" t="s">
        <v>13795</v>
      </c>
      <c r="E6955" s="4" t="s">
        <v>13796</v>
      </c>
      <c r="F6955" s="5" t="n">
        <v>215297.77</v>
      </c>
      <c r="G6955" s="5" t="n">
        <v>101936.37</v>
      </c>
      <c r="H6955" s="5" t="n">
        <v>11110</v>
      </c>
      <c r="I6955" s="5" t="n">
        <v>76065</v>
      </c>
      <c r="J6955" s="5" t="n">
        <v>252279.14</v>
      </c>
    </row>
    <row r="6956" customFormat="false" ht="32.1" hidden="false" customHeight="true" outlineLevel="0" collapsed="false">
      <c r="A6956" s="3" t="s">
        <v>13090</v>
      </c>
      <c r="B6956" s="3" t="s">
        <v>13729</v>
      </c>
      <c r="C6956" s="3" t="s">
        <v>13794</v>
      </c>
      <c r="D6956" s="3" t="s">
        <v>3931</v>
      </c>
      <c r="E6956" s="4" t="s">
        <v>13797</v>
      </c>
      <c r="F6956" s="5" t="n">
        <v>84306.44</v>
      </c>
      <c r="G6956" s="5" t="n">
        <v>228547.21</v>
      </c>
      <c r="H6956" s="5" t="n">
        <v>4708</v>
      </c>
      <c r="I6956" s="5" t="n">
        <v>275150</v>
      </c>
      <c r="J6956" s="5" t="n">
        <v>42411.65</v>
      </c>
    </row>
    <row r="6957" customFormat="false" ht="32.1" hidden="false" customHeight="true" outlineLevel="0" collapsed="false">
      <c r="A6957" s="3" t="s">
        <v>13090</v>
      </c>
      <c r="B6957" s="3" t="s">
        <v>13729</v>
      </c>
      <c r="C6957" s="3" t="s">
        <v>13794</v>
      </c>
      <c r="D6957" s="3" t="s">
        <v>13798</v>
      </c>
      <c r="E6957" s="4" t="s">
        <v>13799</v>
      </c>
      <c r="F6957" s="5" t="n">
        <v>23153.17</v>
      </c>
      <c r="G6957" s="5" t="n">
        <v>379382.82</v>
      </c>
      <c r="H6957" s="5" t="n">
        <v>0</v>
      </c>
      <c r="I6957" s="5" t="n">
        <v>227850</v>
      </c>
      <c r="J6957" s="5" t="n">
        <v>174685.99</v>
      </c>
    </row>
    <row r="6958" customFormat="false" ht="32.1" hidden="false" customHeight="true" outlineLevel="0" collapsed="false">
      <c r="A6958" s="3" t="s">
        <v>13090</v>
      </c>
      <c r="B6958" s="3" t="s">
        <v>13729</v>
      </c>
      <c r="C6958" s="3" t="s">
        <v>13794</v>
      </c>
      <c r="D6958" s="3" t="s">
        <v>13800</v>
      </c>
      <c r="E6958" s="4" t="s">
        <v>13801</v>
      </c>
      <c r="F6958" s="5" t="n">
        <v>755098.78</v>
      </c>
      <c r="G6958" s="5" t="n">
        <v>460859.71</v>
      </c>
      <c r="H6958" s="5" t="n">
        <v>0</v>
      </c>
      <c r="I6958" s="5" t="n">
        <v>463906</v>
      </c>
      <c r="J6958" s="5" t="n">
        <v>752052.49</v>
      </c>
    </row>
    <row r="6959" customFormat="false" ht="32.1" hidden="false" customHeight="true" outlineLevel="0" collapsed="false">
      <c r="A6959" s="3" t="s">
        <v>13090</v>
      </c>
      <c r="B6959" s="3" t="s">
        <v>13729</v>
      </c>
      <c r="C6959" s="3" t="s">
        <v>13794</v>
      </c>
      <c r="D6959" s="3" t="s">
        <v>13802</v>
      </c>
      <c r="E6959" s="4" t="s">
        <v>13803</v>
      </c>
      <c r="F6959" s="5" t="n">
        <v>171339.87</v>
      </c>
      <c r="G6959" s="5" t="n">
        <v>134324.81</v>
      </c>
      <c r="H6959" s="5" t="n">
        <v>0</v>
      </c>
      <c r="I6959" s="5" t="n">
        <v>1600</v>
      </c>
      <c r="J6959" s="5" t="n">
        <v>304064.68</v>
      </c>
    </row>
    <row r="6960" customFormat="false" ht="32.1" hidden="false" customHeight="true" outlineLevel="0" collapsed="false">
      <c r="A6960" s="3" t="s">
        <v>13090</v>
      </c>
      <c r="B6960" s="3" t="s">
        <v>13729</v>
      </c>
      <c r="C6960" s="3" t="s">
        <v>13794</v>
      </c>
      <c r="D6960" s="3" t="s">
        <v>13804</v>
      </c>
      <c r="E6960" s="4" t="s">
        <v>13805</v>
      </c>
      <c r="F6960" s="5" t="n">
        <v>848754.63</v>
      </c>
      <c r="G6960" s="5" t="n">
        <v>406454</v>
      </c>
      <c r="H6960" s="5" t="n">
        <v>1480</v>
      </c>
      <c r="I6960" s="5" t="n">
        <v>339048</v>
      </c>
      <c r="J6960" s="5" t="n">
        <v>917640.63</v>
      </c>
    </row>
    <row r="6961" customFormat="false" ht="48" hidden="false" customHeight="true" outlineLevel="0" collapsed="false">
      <c r="A6961" s="3" t="s">
        <v>13090</v>
      </c>
      <c r="B6961" s="3" t="s">
        <v>13729</v>
      </c>
      <c r="C6961" s="3" t="s">
        <v>13806</v>
      </c>
      <c r="D6961" s="3" t="s">
        <v>13807</v>
      </c>
      <c r="E6961" s="4" t="s">
        <v>13808</v>
      </c>
      <c r="F6961" s="5" t="n">
        <v>671907.99</v>
      </c>
      <c r="G6961" s="5" t="n">
        <v>241447.5</v>
      </c>
      <c r="H6961" s="5" t="n">
        <v>0</v>
      </c>
      <c r="I6961" s="5" t="n">
        <v>157090</v>
      </c>
      <c r="J6961" s="5" t="n">
        <v>756265.49</v>
      </c>
    </row>
    <row r="6962" customFormat="false" ht="32.1" hidden="false" customHeight="true" outlineLevel="0" collapsed="false">
      <c r="A6962" s="3" t="s">
        <v>13090</v>
      </c>
      <c r="B6962" s="3" t="s">
        <v>13729</v>
      </c>
      <c r="C6962" s="3" t="s">
        <v>13806</v>
      </c>
      <c r="D6962" s="3" t="s">
        <v>13809</v>
      </c>
      <c r="E6962" s="4" t="s">
        <v>13810</v>
      </c>
      <c r="F6962" s="5" t="n">
        <v>673577.04</v>
      </c>
      <c r="G6962" s="5" t="n">
        <v>463724.39</v>
      </c>
      <c r="H6962" s="5" t="n">
        <v>34005</v>
      </c>
      <c r="I6962" s="5" t="n">
        <v>182270</v>
      </c>
      <c r="J6962" s="5" t="n">
        <v>989036.43</v>
      </c>
    </row>
    <row r="6963" customFormat="false" ht="32.1" hidden="false" customHeight="true" outlineLevel="0" collapsed="false">
      <c r="A6963" s="3" t="s">
        <v>13090</v>
      </c>
      <c r="B6963" s="3" t="s">
        <v>13729</v>
      </c>
      <c r="C6963" s="3" t="s">
        <v>13806</v>
      </c>
      <c r="D6963" s="3" t="s">
        <v>13811</v>
      </c>
      <c r="E6963" s="4" t="s">
        <v>13812</v>
      </c>
      <c r="F6963" s="5" t="n">
        <v>1447809.44</v>
      </c>
      <c r="G6963" s="5" t="n">
        <v>492282.09</v>
      </c>
      <c r="H6963" s="5" t="n">
        <v>0</v>
      </c>
      <c r="I6963" s="5" t="n">
        <v>221950</v>
      </c>
      <c r="J6963" s="5" t="n">
        <v>1718141.53</v>
      </c>
    </row>
    <row r="6964" customFormat="false" ht="32.1" hidden="false" customHeight="true" outlineLevel="0" collapsed="false">
      <c r="A6964" s="3" t="s">
        <v>13090</v>
      </c>
      <c r="B6964" s="3" t="s">
        <v>13729</v>
      </c>
      <c r="C6964" s="3" t="s">
        <v>13806</v>
      </c>
      <c r="D6964" s="3" t="s">
        <v>13813</v>
      </c>
      <c r="E6964" s="4" t="s">
        <v>13814</v>
      </c>
      <c r="F6964" s="5" t="n">
        <v>742668.2</v>
      </c>
      <c r="G6964" s="5" t="n">
        <v>594198.57</v>
      </c>
      <c r="H6964" s="5" t="n">
        <v>37940</v>
      </c>
      <c r="I6964" s="5" t="n">
        <v>654420</v>
      </c>
      <c r="J6964" s="5" t="n">
        <v>720386.77</v>
      </c>
    </row>
    <row r="6965" customFormat="false" ht="32.1" hidden="false" customHeight="true" outlineLevel="0" collapsed="false">
      <c r="A6965" s="3" t="s">
        <v>13090</v>
      </c>
      <c r="B6965" s="3" t="s">
        <v>13729</v>
      </c>
      <c r="C6965" s="3" t="s">
        <v>13806</v>
      </c>
      <c r="D6965" s="3" t="s">
        <v>13815</v>
      </c>
      <c r="E6965" s="4" t="s">
        <v>13816</v>
      </c>
      <c r="F6965" s="5" t="n">
        <v>338090.92</v>
      </c>
      <c r="G6965" s="5" t="n">
        <v>589642.29</v>
      </c>
      <c r="H6965" s="5" t="n">
        <v>260</v>
      </c>
      <c r="I6965" s="5" t="n">
        <v>668995</v>
      </c>
      <c r="J6965" s="5" t="n">
        <v>258998.21</v>
      </c>
    </row>
    <row r="6966" customFormat="false" ht="32.1" hidden="false" customHeight="true" outlineLevel="0" collapsed="false">
      <c r="A6966" s="3" t="s">
        <v>13090</v>
      </c>
      <c r="B6966" s="3" t="s">
        <v>13729</v>
      </c>
      <c r="C6966" s="3" t="s">
        <v>13806</v>
      </c>
      <c r="D6966" s="3" t="s">
        <v>13817</v>
      </c>
      <c r="E6966" s="4" t="s">
        <v>13818</v>
      </c>
      <c r="F6966" s="5" t="n">
        <v>350418.36</v>
      </c>
      <c r="G6966" s="5" t="n">
        <v>333330.46</v>
      </c>
      <c r="H6966" s="5" t="n">
        <v>61710</v>
      </c>
      <c r="I6966" s="5" t="n">
        <v>213680</v>
      </c>
      <c r="J6966" s="5" t="n">
        <v>531778.82</v>
      </c>
    </row>
    <row r="6967" customFormat="false" ht="32.1" hidden="false" customHeight="true" outlineLevel="0" collapsed="false">
      <c r="A6967" s="3" t="s">
        <v>13090</v>
      </c>
      <c r="B6967" s="3" t="s">
        <v>13729</v>
      </c>
      <c r="C6967" s="3" t="s">
        <v>13806</v>
      </c>
      <c r="D6967" s="3" t="s">
        <v>13819</v>
      </c>
      <c r="E6967" s="4" t="s">
        <v>13820</v>
      </c>
      <c r="F6967" s="5" t="n">
        <v>349592.83</v>
      </c>
      <c r="G6967" s="5" t="n">
        <v>324033.22</v>
      </c>
      <c r="H6967" s="5" t="n">
        <v>0</v>
      </c>
      <c r="I6967" s="5" t="n">
        <v>258600</v>
      </c>
      <c r="J6967" s="5" t="n">
        <v>415026.05</v>
      </c>
    </row>
    <row r="6968" customFormat="false" ht="32.1" hidden="false" customHeight="true" outlineLevel="0" collapsed="false">
      <c r="A6968" s="3" t="s">
        <v>13090</v>
      </c>
      <c r="B6968" s="3" t="s">
        <v>13729</v>
      </c>
      <c r="C6968" s="3" t="s">
        <v>13821</v>
      </c>
      <c r="D6968" s="3" t="s">
        <v>3888</v>
      </c>
      <c r="E6968" s="4" t="s">
        <v>13822</v>
      </c>
      <c r="F6968" s="5" t="n">
        <v>25739.86</v>
      </c>
      <c r="G6968" s="5" t="n">
        <v>501600.91</v>
      </c>
      <c r="H6968" s="5" t="n">
        <v>80185</v>
      </c>
      <c r="I6968" s="5" t="n">
        <v>429711</v>
      </c>
      <c r="J6968" s="5" t="n">
        <v>177814.77</v>
      </c>
    </row>
    <row r="6969" customFormat="false" ht="32.1" hidden="false" customHeight="true" outlineLevel="0" collapsed="false">
      <c r="A6969" s="3" t="s">
        <v>13090</v>
      </c>
      <c r="B6969" s="3" t="s">
        <v>13729</v>
      </c>
      <c r="C6969" s="3" t="s">
        <v>13821</v>
      </c>
      <c r="D6969" s="3" t="s">
        <v>13823</v>
      </c>
      <c r="E6969" s="4" t="s">
        <v>13824</v>
      </c>
      <c r="F6969" s="5" t="n">
        <v>1118218.52</v>
      </c>
      <c r="G6969" s="5" t="n">
        <v>687106.88</v>
      </c>
      <c r="H6969" s="5" t="n">
        <v>196631</v>
      </c>
      <c r="I6969" s="5" t="n">
        <v>814044</v>
      </c>
      <c r="J6969" s="5" t="n">
        <v>1187912.4</v>
      </c>
    </row>
    <row r="6970" customFormat="false" ht="32.1" hidden="false" customHeight="true" outlineLevel="0" collapsed="false">
      <c r="A6970" s="3" t="s">
        <v>13090</v>
      </c>
      <c r="B6970" s="3" t="s">
        <v>13729</v>
      </c>
      <c r="C6970" s="3" t="s">
        <v>13821</v>
      </c>
      <c r="D6970" s="3" t="s">
        <v>13825</v>
      </c>
      <c r="E6970" s="4" t="s">
        <v>13826</v>
      </c>
      <c r="F6970" s="5" t="n">
        <v>636.39</v>
      </c>
      <c r="G6970" s="5" t="n">
        <v>538691.41</v>
      </c>
      <c r="H6970" s="5" t="n">
        <v>111059</v>
      </c>
      <c r="I6970" s="5" t="n">
        <v>526428</v>
      </c>
      <c r="J6970" s="5" t="n">
        <v>123958.8</v>
      </c>
    </row>
    <row r="6971" customFormat="false" ht="32.1" hidden="false" customHeight="true" outlineLevel="0" collapsed="false">
      <c r="A6971" s="3" t="s">
        <v>13090</v>
      </c>
      <c r="B6971" s="3" t="s">
        <v>13729</v>
      </c>
      <c r="C6971" s="3" t="s">
        <v>13821</v>
      </c>
      <c r="D6971" s="3" t="s">
        <v>12792</v>
      </c>
      <c r="E6971" s="4" t="s">
        <v>13827</v>
      </c>
      <c r="F6971" s="5" t="n">
        <v>37170.44</v>
      </c>
      <c r="G6971" s="5" t="n">
        <v>214188.68</v>
      </c>
      <c r="H6971" s="5" t="n">
        <v>0</v>
      </c>
      <c r="I6971" s="5" t="n">
        <v>187628</v>
      </c>
      <c r="J6971" s="5" t="n">
        <v>63731.12</v>
      </c>
    </row>
    <row r="6972" customFormat="false" ht="32.1" hidden="false" customHeight="true" outlineLevel="0" collapsed="false">
      <c r="A6972" s="3" t="s">
        <v>13090</v>
      </c>
      <c r="B6972" s="3" t="s">
        <v>13729</v>
      </c>
      <c r="C6972" s="3" t="s">
        <v>13821</v>
      </c>
      <c r="D6972" s="3" t="s">
        <v>13828</v>
      </c>
      <c r="E6972" s="4" t="s">
        <v>13829</v>
      </c>
      <c r="F6972" s="5" t="n">
        <v>87189.6</v>
      </c>
      <c r="G6972" s="5" t="n">
        <v>210300.22</v>
      </c>
      <c r="H6972" s="5" t="n">
        <v>16800</v>
      </c>
      <c r="I6972" s="5" t="n">
        <v>209300</v>
      </c>
      <c r="J6972" s="5" t="n">
        <v>104989.82</v>
      </c>
    </row>
    <row r="6973" customFormat="false" ht="32.1" hidden="false" customHeight="true" outlineLevel="0" collapsed="false">
      <c r="A6973" s="3" t="s">
        <v>13090</v>
      </c>
      <c r="B6973" s="3" t="s">
        <v>13729</v>
      </c>
      <c r="C6973" s="3" t="s">
        <v>13821</v>
      </c>
      <c r="D6973" s="3" t="s">
        <v>13830</v>
      </c>
      <c r="E6973" s="4" t="s">
        <v>13831</v>
      </c>
      <c r="F6973" s="5" t="n">
        <v>10989.49</v>
      </c>
      <c r="G6973" s="5" t="n">
        <v>172468.51</v>
      </c>
      <c r="H6973" s="5" t="n">
        <v>0</v>
      </c>
      <c r="I6973" s="5" t="n">
        <v>172420</v>
      </c>
      <c r="J6973" s="5" t="n">
        <v>11038</v>
      </c>
    </row>
    <row r="6974" customFormat="false" ht="32.1" hidden="false" customHeight="true" outlineLevel="0" collapsed="false">
      <c r="A6974" s="3" t="s">
        <v>13090</v>
      </c>
      <c r="B6974" s="3" t="s">
        <v>13729</v>
      </c>
      <c r="C6974" s="3" t="s">
        <v>13821</v>
      </c>
      <c r="D6974" s="3" t="s">
        <v>13832</v>
      </c>
      <c r="E6974" s="4" t="s">
        <v>13833</v>
      </c>
      <c r="F6974" s="5" t="n">
        <v>247509.93</v>
      </c>
      <c r="G6974" s="5" t="n">
        <v>610163.29</v>
      </c>
      <c r="H6974" s="5" t="n">
        <v>21410</v>
      </c>
      <c r="I6974" s="5" t="n">
        <v>639806</v>
      </c>
      <c r="J6974" s="5" t="n">
        <v>239277.22</v>
      </c>
    </row>
    <row r="6975" customFormat="false" ht="32.1" hidden="false" customHeight="true" outlineLevel="0" collapsed="false">
      <c r="A6975" s="3" t="s">
        <v>13090</v>
      </c>
      <c r="B6975" s="3" t="s">
        <v>13729</v>
      </c>
      <c r="C6975" s="3" t="s">
        <v>13821</v>
      </c>
      <c r="D6975" s="3" t="s">
        <v>13834</v>
      </c>
      <c r="E6975" s="4" t="s">
        <v>13835</v>
      </c>
      <c r="F6975" s="5" t="n">
        <v>9958.78</v>
      </c>
      <c r="G6975" s="5" t="n">
        <v>170356.24</v>
      </c>
      <c r="H6975" s="5" t="n">
        <v>0</v>
      </c>
      <c r="I6975" s="5" t="n">
        <v>167350</v>
      </c>
      <c r="J6975" s="5" t="n">
        <v>12965.02</v>
      </c>
    </row>
    <row r="6976" customFormat="false" ht="32.1" hidden="false" customHeight="true" outlineLevel="0" collapsed="false">
      <c r="A6976" s="3" t="s">
        <v>13090</v>
      </c>
      <c r="B6976" s="3" t="s">
        <v>13836</v>
      </c>
      <c r="C6976" s="3" t="s">
        <v>13837</v>
      </c>
      <c r="D6976" s="3" t="s">
        <v>13838</v>
      </c>
      <c r="E6976" s="4" t="s">
        <v>13839</v>
      </c>
      <c r="F6976" s="5" t="n">
        <v>3319777.08</v>
      </c>
      <c r="G6976" s="5" t="n">
        <v>4451700</v>
      </c>
      <c r="H6976" s="5" t="n">
        <v>0</v>
      </c>
      <c r="I6976" s="5" t="n">
        <v>2389400</v>
      </c>
      <c r="J6976" s="5" t="n">
        <v>5382077.08</v>
      </c>
    </row>
    <row r="6977" customFormat="false" ht="32.1" hidden="false" customHeight="true" outlineLevel="0" collapsed="false">
      <c r="A6977" s="3" t="s">
        <v>13090</v>
      </c>
      <c r="B6977" s="3" t="s">
        <v>13836</v>
      </c>
      <c r="C6977" s="3" t="s">
        <v>13837</v>
      </c>
      <c r="D6977" s="3" t="s">
        <v>13840</v>
      </c>
      <c r="E6977" s="4" t="s">
        <v>13841</v>
      </c>
      <c r="F6977" s="5" t="n">
        <v>3424467.8</v>
      </c>
      <c r="G6977" s="5" t="n">
        <v>1891395.72</v>
      </c>
      <c r="H6977" s="5" t="n">
        <v>78203.5</v>
      </c>
      <c r="I6977" s="5" t="n">
        <v>69900</v>
      </c>
      <c r="J6977" s="5" t="n">
        <v>5324167.02</v>
      </c>
    </row>
    <row r="6978" customFormat="false" ht="32.1" hidden="false" customHeight="true" outlineLevel="0" collapsed="false">
      <c r="A6978" s="3" t="s">
        <v>13090</v>
      </c>
      <c r="B6978" s="3" t="s">
        <v>13836</v>
      </c>
      <c r="C6978" s="3" t="s">
        <v>13837</v>
      </c>
      <c r="D6978" s="3" t="s">
        <v>13842</v>
      </c>
      <c r="E6978" s="4" t="s">
        <v>13843</v>
      </c>
      <c r="F6978" s="5" t="n">
        <v>1683645.32</v>
      </c>
      <c r="G6978" s="5" t="n">
        <v>565215.71</v>
      </c>
      <c r="H6978" s="5" t="n">
        <v>0</v>
      </c>
      <c r="I6978" s="5" t="n">
        <v>398732</v>
      </c>
      <c r="J6978" s="5" t="n">
        <v>1850129.03</v>
      </c>
    </row>
    <row r="6979" customFormat="false" ht="32.1" hidden="false" customHeight="true" outlineLevel="0" collapsed="false">
      <c r="A6979" s="3" t="s">
        <v>13090</v>
      </c>
      <c r="B6979" s="3" t="s">
        <v>13836</v>
      </c>
      <c r="C6979" s="3" t="s">
        <v>13844</v>
      </c>
      <c r="D6979" s="3" t="s">
        <v>13845</v>
      </c>
      <c r="E6979" s="4" t="s">
        <v>13846</v>
      </c>
      <c r="F6979" s="5" t="n">
        <v>43325.46</v>
      </c>
      <c r="G6979" s="5" t="n">
        <v>631148.12</v>
      </c>
      <c r="H6979" s="5" t="n">
        <v>7250</v>
      </c>
      <c r="I6979" s="5" t="n">
        <v>292260</v>
      </c>
      <c r="J6979" s="5" t="n">
        <v>389463.58</v>
      </c>
    </row>
    <row r="6980" customFormat="false" ht="48" hidden="false" customHeight="true" outlineLevel="0" collapsed="false">
      <c r="A6980" s="3" t="s">
        <v>13090</v>
      </c>
      <c r="B6980" s="3" t="s">
        <v>13836</v>
      </c>
      <c r="C6980" s="3" t="s">
        <v>13844</v>
      </c>
      <c r="D6980" s="3" t="s">
        <v>13847</v>
      </c>
      <c r="E6980" s="4" t="s">
        <v>13848</v>
      </c>
      <c r="F6980" s="5" t="n">
        <v>527389.15</v>
      </c>
      <c r="G6980" s="5" t="n">
        <v>726153.23</v>
      </c>
      <c r="H6980" s="5" t="n">
        <v>38213</v>
      </c>
      <c r="I6980" s="5" t="n">
        <v>988010</v>
      </c>
      <c r="J6980" s="5" t="n">
        <v>303745.38</v>
      </c>
    </row>
    <row r="6981" customFormat="false" ht="32.1" hidden="false" customHeight="true" outlineLevel="0" collapsed="false">
      <c r="A6981" s="3" t="s">
        <v>13090</v>
      </c>
      <c r="B6981" s="3" t="s">
        <v>13836</v>
      </c>
      <c r="C6981" s="3" t="s">
        <v>13844</v>
      </c>
      <c r="D6981" s="3" t="s">
        <v>13849</v>
      </c>
      <c r="E6981" s="4" t="s">
        <v>13850</v>
      </c>
      <c r="F6981" s="5" t="n">
        <v>3401642.72</v>
      </c>
      <c r="G6981" s="5" t="n">
        <v>1282589.55</v>
      </c>
      <c r="H6981" s="5" t="n">
        <v>0</v>
      </c>
      <c r="I6981" s="5" t="n">
        <v>21616</v>
      </c>
      <c r="J6981" s="5" t="n">
        <v>4662616.27</v>
      </c>
    </row>
    <row r="6982" customFormat="false" ht="32.1" hidden="false" customHeight="true" outlineLevel="0" collapsed="false">
      <c r="A6982" s="3" t="s">
        <v>13090</v>
      </c>
      <c r="B6982" s="3" t="s">
        <v>13836</v>
      </c>
      <c r="C6982" s="3" t="s">
        <v>13844</v>
      </c>
      <c r="D6982" s="3" t="s">
        <v>13851</v>
      </c>
      <c r="E6982" s="4" t="s">
        <v>13852</v>
      </c>
      <c r="F6982" s="5" t="n">
        <v>4908857.32</v>
      </c>
      <c r="G6982" s="5" t="n">
        <v>1765040.31</v>
      </c>
      <c r="H6982" s="5" t="n">
        <v>6900</v>
      </c>
      <c r="I6982" s="5" t="n">
        <v>312788</v>
      </c>
      <c r="J6982" s="5" t="n">
        <v>6368009.63</v>
      </c>
    </row>
    <row r="6983" customFormat="false" ht="32.1" hidden="false" customHeight="true" outlineLevel="0" collapsed="false">
      <c r="A6983" s="3" t="s">
        <v>13090</v>
      </c>
      <c r="B6983" s="3" t="s">
        <v>13836</v>
      </c>
      <c r="C6983" s="3" t="s">
        <v>13844</v>
      </c>
      <c r="D6983" s="3" t="s">
        <v>13853</v>
      </c>
      <c r="E6983" s="4" t="s">
        <v>13854</v>
      </c>
      <c r="F6983" s="5" t="n">
        <v>3025200.68</v>
      </c>
      <c r="G6983" s="5" t="n">
        <v>996830.36</v>
      </c>
      <c r="H6983" s="5" t="n">
        <v>188322.5</v>
      </c>
      <c r="I6983" s="5" t="n">
        <v>915835</v>
      </c>
      <c r="J6983" s="5" t="n">
        <v>3294518.54</v>
      </c>
    </row>
    <row r="6984" customFormat="false" ht="32.1" hidden="false" customHeight="true" outlineLevel="0" collapsed="false">
      <c r="A6984" s="3" t="s">
        <v>13090</v>
      </c>
      <c r="B6984" s="3" t="s">
        <v>13836</v>
      </c>
      <c r="C6984" s="3" t="s">
        <v>13844</v>
      </c>
      <c r="D6984" s="3" t="s">
        <v>13855</v>
      </c>
      <c r="E6984" s="4" t="s">
        <v>13856</v>
      </c>
      <c r="F6984" s="5" t="n">
        <v>2561191.13</v>
      </c>
      <c r="G6984" s="5" t="n">
        <v>1184013.25</v>
      </c>
      <c r="H6984" s="5" t="n">
        <v>26319</v>
      </c>
      <c r="I6984" s="5" t="n">
        <v>434652.6</v>
      </c>
      <c r="J6984" s="5" t="n">
        <v>3336870.78</v>
      </c>
    </row>
    <row r="6985" customFormat="false" ht="32.1" hidden="false" customHeight="true" outlineLevel="0" collapsed="false">
      <c r="A6985" s="3" t="s">
        <v>13090</v>
      </c>
      <c r="B6985" s="3" t="s">
        <v>13836</v>
      </c>
      <c r="C6985" s="3" t="s">
        <v>13844</v>
      </c>
      <c r="D6985" s="3" t="s">
        <v>13857</v>
      </c>
      <c r="E6985" s="4" t="s">
        <v>13858</v>
      </c>
      <c r="F6985" s="5" t="n">
        <v>771129.72</v>
      </c>
      <c r="G6985" s="5" t="n">
        <v>1149123.58</v>
      </c>
      <c r="H6985" s="5" t="n">
        <v>0</v>
      </c>
      <c r="I6985" s="5" t="n">
        <v>717576</v>
      </c>
      <c r="J6985" s="5" t="n">
        <v>1202677.3</v>
      </c>
    </row>
    <row r="6986" customFormat="false" ht="32.1" hidden="false" customHeight="true" outlineLevel="0" collapsed="false">
      <c r="A6986" s="3" t="s">
        <v>13090</v>
      </c>
      <c r="B6986" s="3" t="s">
        <v>13836</v>
      </c>
      <c r="C6986" s="3" t="s">
        <v>13844</v>
      </c>
      <c r="D6986" s="3" t="s">
        <v>13859</v>
      </c>
      <c r="E6986" s="4" t="s">
        <v>13860</v>
      </c>
      <c r="F6986" s="5" t="n">
        <v>844078.32</v>
      </c>
      <c r="G6986" s="5" t="n">
        <v>546744.94</v>
      </c>
      <c r="H6986" s="5" t="n">
        <v>27100</v>
      </c>
      <c r="I6986" s="5" t="n">
        <v>38390</v>
      </c>
      <c r="J6986" s="5" t="n">
        <v>1379533.26</v>
      </c>
    </row>
    <row r="6987" customFormat="false" ht="32.1" hidden="false" customHeight="true" outlineLevel="0" collapsed="false">
      <c r="A6987" s="3" t="s">
        <v>13090</v>
      </c>
      <c r="B6987" s="3" t="s">
        <v>13836</v>
      </c>
      <c r="C6987" s="3" t="s">
        <v>13861</v>
      </c>
      <c r="D6987" s="3" t="s">
        <v>13862</v>
      </c>
      <c r="E6987" s="4" t="s">
        <v>13863</v>
      </c>
      <c r="F6987" s="5" t="n">
        <v>2391492.99</v>
      </c>
      <c r="G6987" s="5" t="n">
        <v>672477.89</v>
      </c>
      <c r="H6987" s="5" t="n">
        <v>44500</v>
      </c>
      <c r="I6987" s="5" t="n">
        <v>146350</v>
      </c>
      <c r="J6987" s="5" t="n">
        <v>2962120.88</v>
      </c>
    </row>
    <row r="6988" customFormat="false" ht="32.1" hidden="false" customHeight="true" outlineLevel="0" collapsed="false">
      <c r="A6988" s="3" t="s">
        <v>13090</v>
      </c>
      <c r="B6988" s="3" t="s">
        <v>13836</v>
      </c>
      <c r="C6988" s="3" t="s">
        <v>13861</v>
      </c>
      <c r="D6988" s="3" t="s">
        <v>13864</v>
      </c>
      <c r="E6988" s="4" t="s">
        <v>13865</v>
      </c>
      <c r="F6988" s="5" t="n">
        <v>3460388.04</v>
      </c>
      <c r="G6988" s="5" t="n">
        <v>2039444.48</v>
      </c>
      <c r="H6988" s="5" t="n">
        <v>275750</v>
      </c>
      <c r="I6988" s="5" t="n">
        <v>4400</v>
      </c>
      <c r="J6988" s="5" t="n">
        <v>5771182.52</v>
      </c>
    </row>
    <row r="6989" customFormat="false" ht="32.1" hidden="false" customHeight="true" outlineLevel="0" collapsed="false">
      <c r="A6989" s="3" t="s">
        <v>13090</v>
      </c>
      <c r="B6989" s="3" t="s">
        <v>13836</v>
      </c>
      <c r="C6989" s="3" t="s">
        <v>13861</v>
      </c>
      <c r="D6989" s="3" t="s">
        <v>13866</v>
      </c>
      <c r="E6989" s="4" t="s">
        <v>13867</v>
      </c>
      <c r="F6989" s="5" t="n">
        <v>13973915.31</v>
      </c>
      <c r="G6989" s="5" t="n">
        <v>3966518.15</v>
      </c>
      <c r="H6989" s="5" t="n">
        <v>349438.2</v>
      </c>
      <c r="I6989" s="5" t="n">
        <v>335825</v>
      </c>
      <c r="J6989" s="5" t="n">
        <v>17954046.66</v>
      </c>
    </row>
    <row r="6990" customFormat="false" ht="32.1" hidden="false" customHeight="true" outlineLevel="0" collapsed="false">
      <c r="A6990" s="3" t="s">
        <v>13090</v>
      </c>
      <c r="B6990" s="3" t="s">
        <v>13836</v>
      </c>
      <c r="C6990" s="3" t="s">
        <v>13861</v>
      </c>
      <c r="D6990" s="3" t="s">
        <v>13868</v>
      </c>
      <c r="E6990" s="4" t="s">
        <v>13869</v>
      </c>
      <c r="F6990" s="5" t="n">
        <v>5182459.38</v>
      </c>
      <c r="G6990" s="5" t="n">
        <v>1468023.81</v>
      </c>
      <c r="H6990" s="5" t="n">
        <v>23900</v>
      </c>
      <c r="I6990" s="5" t="n">
        <v>1014300</v>
      </c>
      <c r="J6990" s="5" t="n">
        <v>5660083.19</v>
      </c>
    </row>
    <row r="6991" customFormat="false" ht="32.1" hidden="false" customHeight="true" outlineLevel="0" collapsed="false">
      <c r="A6991" s="3" t="s">
        <v>13090</v>
      </c>
      <c r="B6991" s="3" t="s">
        <v>13836</v>
      </c>
      <c r="C6991" s="3" t="s">
        <v>13861</v>
      </c>
      <c r="D6991" s="3" t="s">
        <v>13870</v>
      </c>
      <c r="E6991" s="4" t="s">
        <v>13871</v>
      </c>
      <c r="F6991" s="5" t="n">
        <v>16904780.7</v>
      </c>
      <c r="G6991" s="5" t="n">
        <v>4001759.16</v>
      </c>
      <c r="H6991" s="5" t="n">
        <v>524241.4</v>
      </c>
      <c r="I6991" s="5" t="n">
        <v>2972187.06</v>
      </c>
      <c r="J6991" s="5" t="n">
        <v>18458594.2</v>
      </c>
    </row>
    <row r="6992" customFormat="false" ht="32.1" hidden="false" customHeight="true" outlineLevel="0" collapsed="false">
      <c r="A6992" s="3" t="s">
        <v>13090</v>
      </c>
      <c r="B6992" s="3" t="s">
        <v>13836</v>
      </c>
      <c r="C6992" s="3" t="s">
        <v>13861</v>
      </c>
      <c r="D6992" s="3" t="s">
        <v>13872</v>
      </c>
      <c r="E6992" s="4" t="s">
        <v>13873</v>
      </c>
      <c r="F6992" s="5" t="n">
        <v>8164550.82</v>
      </c>
      <c r="G6992" s="5" t="n">
        <v>7208074.03</v>
      </c>
      <c r="H6992" s="5" t="n">
        <v>2546036.08</v>
      </c>
      <c r="I6992" s="5" t="n">
        <v>8219740.61</v>
      </c>
      <c r="J6992" s="5" t="n">
        <v>9698920.32</v>
      </c>
    </row>
    <row r="6993" customFormat="false" ht="32.1" hidden="false" customHeight="true" outlineLevel="0" collapsed="false">
      <c r="A6993" s="3" t="s">
        <v>13090</v>
      </c>
      <c r="B6993" s="3" t="s">
        <v>13836</v>
      </c>
      <c r="C6993" s="3" t="s">
        <v>13861</v>
      </c>
      <c r="D6993" s="3" t="s">
        <v>3944</v>
      </c>
      <c r="E6993" s="4" t="s">
        <v>13874</v>
      </c>
      <c r="F6993" s="5" t="n">
        <v>563742.17</v>
      </c>
      <c r="G6993" s="5" t="n">
        <v>1070026.11</v>
      </c>
      <c r="H6993" s="5" t="n">
        <v>29452</v>
      </c>
      <c r="I6993" s="5" t="n">
        <v>266150</v>
      </c>
      <c r="J6993" s="5" t="n">
        <v>1397070.28</v>
      </c>
    </row>
    <row r="6994" customFormat="false" ht="32.1" hidden="false" customHeight="true" outlineLevel="0" collapsed="false">
      <c r="A6994" s="3" t="s">
        <v>13090</v>
      </c>
      <c r="B6994" s="3" t="s">
        <v>13875</v>
      </c>
      <c r="C6994" s="3" t="s">
        <v>13876</v>
      </c>
      <c r="D6994" s="3" t="s">
        <v>13877</v>
      </c>
      <c r="E6994" s="4" t="s">
        <v>13878</v>
      </c>
      <c r="F6994" s="5" t="n">
        <v>1120198.47</v>
      </c>
      <c r="G6994" s="5" t="n">
        <v>713947.5</v>
      </c>
      <c r="H6994" s="5" t="n">
        <v>140</v>
      </c>
      <c r="I6994" s="5" t="n">
        <v>645850</v>
      </c>
      <c r="J6994" s="5" t="n">
        <v>1188435.97</v>
      </c>
    </row>
    <row r="6995" customFormat="false" ht="32.1" hidden="false" customHeight="true" outlineLevel="0" collapsed="false">
      <c r="A6995" s="3" t="s">
        <v>13090</v>
      </c>
      <c r="B6995" s="3" t="s">
        <v>13875</v>
      </c>
      <c r="C6995" s="3" t="s">
        <v>13876</v>
      </c>
      <c r="D6995" s="3" t="s">
        <v>13879</v>
      </c>
      <c r="E6995" s="4" t="s">
        <v>13880</v>
      </c>
      <c r="F6995" s="5" t="n">
        <v>291023.46</v>
      </c>
      <c r="G6995" s="5" t="n">
        <v>229811.07</v>
      </c>
      <c r="H6995" s="5" t="n">
        <v>0</v>
      </c>
      <c r="I6995" s="5" t="n">
        <v>191740</v>
      </c>
      <c r="J6995" s="5" t="n">
        <v>329094.53</v>
      </c>
    </row>
    <row r="6996" customFormat="false" ht="32.1" hidden="false" customHeight="true" outlineLevel="0" collapsed="false">
      <c r="A6996" s="3" t="s">
        <v>13090</v>
      </c>
      <c r="B6996" s="3" t="s">
        <v>13875</v>
      </c>
      <c r="C6996" s="3" t="s">
        <v>13876</v>
      </c>
      <c r="D6996" s="3" t="s">
        <v>13881</v>
      </c>
      <c r="E6996" s="4" t="s">
        <v>13882</v>
      </c>
      <c r="F6996" s="5" t="n">
        <v>326078.54</v>
      </c>
      <c r="G6996" s="5" t="n">
        <v>248234.89</v>
      </c>
      <c r="H6996" s="5" t="n">
        <v>0</v>
      </c>
      <c r="I6996" s="5" t="n">
        <v>94600</v>
      </c>
      <c r="J6996" s="5" t="n">
        <v>479713.43</v>
      </c>
    </row>
    <row r="6997" customFormat="false" ht="32.1" hidden="false" customHeight="true" outlineLevel="0" collapsed="false">
      <c r="A6997" s="3" t="s">
        <v>13090</v>
      </c>
      <c r="B6997" s="3" t="s">
        <v>13875</v>
      </c>
      <c r="C6997" s="3" t="s">
        <v>13876</v>
      </c>
      <c r="D6997" s="3" t="s">
        <v>13883</v>
      </c>
      <c r="E6997" s="4" t="s">
        <v>13884</v>
      </c>
      <c r="F6997" s="5" t="n">
        <v>29306.46</v>
      </c>
      <c r="G6997" s="5" t="n">
        <v>166150.53</v>
      </c>
      <c r="H6997" s="5" t="n">
        <v>0</v>
      </c>
      <c r="I6997" s="5" t="n">
        <v>173564</v>
      </c>
      <c r="J6997" s="5" t="n">
        <v>21892.99</v>
      </c>
    </row>
    <row r="6998" customFormat="false" ht="32.1" hidden="false" customHeight="true" outlineLevel="0" collapsed="false">
      <c r="A6998" s="3" t="s">
        <v>13090</v>
      </c>
      <c r="B6998" s="3" t="s">
        <v>13875</v>
      </c>
      <c r="C6998" s="3" t="s">
        <v>13876</v>
      </c>
      <c r="D6998" s="3" t="s">
        <v>3763</v>
      </c>
      <c r="E6998" s="4" t="s">
        <v>13885</v>
      </c>
      <c r="F6998" s="5" t="n">
        <v>212478.01</v>
      </c>
      <c r="G6998" s="5" t="n">
        <v>0</v>
      </c>
      <c r="H6998" s="5" t="n">
        <v>0</v>
      </c>
      <c r="I6998" s="5" t="n">
        <v>0</v>
      </c>
      <c r="J6998" s="5" t="n">
        <v>212478.01</v>
      </c>
    </row>
    <row r="6999" customFormat="false" ht="32.1" hidden="false" customHeight="true" outlineLevel="0" collapsed="false">
      <c r="A6999" s="3" t="s">
        <v>13090</v>
      </c>
      <c r="B6999" s="3" t="s">
        <v>13875</v>
      </c>
      <c r="C6999" s="3" t="s">
        <v>13876</v>
      </c>
      <c r="D6999" s="3" t="s">
        <v>13886</v>
      </c>
      <c r="E6999" s="4" t="s">
        <v>13887</v>
      </c>
      <c r="F6999" s="5" t="n">
        <v>37775.31</v>
      </c>
      <c r="G6999" s="5" t="n">
        <v>331496.6</v>
      </c>
      <c r="H6999" s="5" t="n">
        <v>0</v>
      </c>
      <c r="I6999" s="5" t="n">
        <v>314620</v>
      </c>
      <c r="J6999" s="5" t="n">
        <v>54651.91</v>
      </c>
    </row>
    <row r="7000" customFormat="false" ht="32.1" hidden="false" customHeight="true" outlineLevel="0" collapsed="false">
      <c r="A7000" s="3" t="s">
        <v>13090</v>
      </c>
      <c r="B7000" s="3" t="s">
        <v>13875</v>
      </c>
      <c r="C7000" s="3" t="s">
        <v>13876</v>
      </c>
      <c r="D7000" s="3" t="s">
        <v>13888</v>
      </c>
      <c r="E7000" s="4" t="s">
        <v>13889</v>
      </c>
      <c r="F7000" s="5" t="n">
        <v>622578.42</v>
      </c>
      <c r="G7000" s="5" t="n">
        <v>383890.2</v>
      </c>
      <c r="H7000" s="5" t="n">
        <v>480</v>
      </c>
      <c r="I7000" s="5" t="n">
        <v>344510</v>
      </c>
      <c r="J7000" s="5" t="n">
        <v>662438.62</v>
      </c>
    </row>
    <row r="7001" customFormat="false" ht="32.1" hidden="false" customHeight="true" outlineLevel="0" collapsed="false">
      <c r="A7001" s="3" t="s">
        <v>13090</v>
      </c>
      <c r="B7001" s="3" t="s">
        <v>13875</v>
      </c>
      <c r="C7001" s="3" t="s">
        <v>13876</v>
      </c>
      <c r="D7001" s="3" t="s">
        <v>13890</v>
      </c>
      <c r="E7001" s="4" t="s">
        <v>13891</v>
      </c>
      <c r="F7001" s="5" t="n">
        <v>208459.26</v>
      </c>
      <c r="G7001" s="5" t="n">
        <v>549093.23</v>
      </c>
      <c r="H7001" s="5" t="n">
        <v>12500</v>
      </c>
      <c r="I7001" s="5" t="n">
        <v>351980</v>
      </c>
      <c r="J7001" s="5" t="n">
        <v>418072.49</v>
      </c>
    </row>
    <row r="7002" customFormat="false" ht="32.1" hidden="false" customHeight="true" outlineLevel="0" collapsed="false">
      <c r="A7002" s="3" t="s">
        <v>13090</v>
      </c>
      <c r="B7002" s="3" t="s">
        <v>13875</v>
      </c>
      <c r="C7002" s="3" t="s">
        <v>13892</v>
      </c>
      <c r="D7002" s="3" t="s">
        <v>13893</v>
      </c>
      <c r="E7002" s="4" t="s">
        <v>13894</v>
      </c>
      <c r="F7002" s="5" t="n">
        <v>30245.43</v>
      </c>
      <c r="G7002" s="5" t="n">
        <v>150345.81</v>
      </c>
      <c r="H7002" s="5" t="n">
        <v>8065</v>
      </c>
      <c r="I7002" s="5" t="n">
        <v>109580</v>
      </c>
      <c r="J7002" s="5" t="n">
        <v>79076.24</v>
      </c>
    </row>
    <row r="7003" customFormat="false" ht="32.1" hidden="false" customHeight="true" outlineLevel="0" collapsed="false">
      <c r="A7003" s="3" t="s">
        <v>13090</v>
      </c>
      <c r="B7003" s="3" t="s">
        <v>13875</v>
      </c>
      <c r="C7003" s="3" t="s">
        <v>13892</v>
      </c>
      <c r="D7003" s="3" t="s">
        <v>13895</v>
      </c>
      <c r="E7003" s="4" t="s">
        <v>13896</v>
      </c>
      <c r="F7003" s="5" t="n">
        <v>192180.34</v>
      </c>
      <c r="G7003" s="5" t="n">
        <v>326302.17</v>
      </c>
      <c r="H7003" s="5" t="n">
        <v>0</v>
      </c>
      <c r="I7003" s="5" t="n">
        <v>0</v>
      </c>
      <c r="J7003" s="5" t="n">
        <v>518482.51</v>
      </c>
    </row>
    <row r="7004" customFormat="false" ht="32.1" hidden="false" customHeight="true" outlineLevel="0" collapsed="false">
      <c r="A7004" s="3" t="s">
        <v>13090</v>
      </c>
      <c r="B7004" s="3" t="s">
        <v>13875</v>
      </c>
      <c r="C7004" s="3" t="s">
        <v>13892</v>
      </c>
      <c r="D7004" s="3" t="s">
        <v>13897</v>
      </c>
      <c r="E7004" s="4" t="s">
        <v>13898</v>
      </c>
      <c r="F7004" s="5" t="n">
        <v>58193.76</v>
      </c>
      <c r="G7004" s="5" t="n">
        <v>258136.03</v>
      </c>
      <c r="H7004" s="5" t="n">
        <v>0</v>
      </c>
      <c r="I7004" s="5" t="n">
        <v>212109.02</v>
      </c>
      <c r="J7004" s="5" t="n">
        <v>104220.77</v>
      </c>
    </row>
    <row r="7005" customFormat="false" ht="32.1" hidden="false" customHeight="true" outlineLevel="0" collapsed="false">
      <c r="A7005" s="3" t="s">
        <v>13090</v>
      </c>
      <c r="B7005" s="3" t="s">
        <v>13875</v>
      </c>
      <c r="C7005" s="3" t="s">
        <v>13892</v>
      </c>
      <c r="D7005" s="3" t="s">
        <v>1849</v>
      </c>
      <c r="E7005" s="4" t="s">
        <v>13899</v>
      </c>
      <c r="F7005" s="5" t="n">
        <v>29918.71</v>
      </c>
      <c r="G7005" s="5" t="n">
        <v>349130.14</v>
      </c>
      <c r="H7005" s="5" t="n">
        <v>0</v>
      </c>
      <c r="I7005" s="5" t="n">
        <v>327639</v>
      </c>
      <c r="J7005" s="5" t="n">
        <v>51409.85</v>
      </c>
    </row>
    <row r="7006" customFormat="false" ht="32.1" hidden="false" customHeight="true" outlineLevel="0" collapsed="false">
      <c r="A7006" s="3" t="s">
        <v>13090</v>
      </c>
      <c r="B7006" s="3" t="s">
        <v>13875</v>
      </c>
      <c r="C7006" s="3" t="s">
        <v>13892</v>
      </c>
      <c r="D7006" s="3" t="s">
        <v>13900</v>
      </c>
      <c r="E7006" s="4" t="s">
        <v>13901</v>
      </c>
      <c r="F7006" s="5" t="n">
        <v>495324.76</v>
      </c>
      <c r="G7006" s="5" t="n">
        <v>258401.51</v>
      </c>
      <c r="H7006" s="5" t="n">
        <v>0</v>
      </c>
      <c r="I7006" s="5" t="n">
        <v>243935</v>
      </c>
      <c r="J7006" s="5" t="n">
        <v>509791.27</v>
      </c>
    </row>
    <row r="7007" customFormat="false" ht="32.1" hidden="false" customHeight="true" outlineLevel="0" collapsed="false">
      <c r="A7007" s="3" t="s">
        <v>13090</v>
      </c>
      <c r="B7007" s="3" t="s">
        <v>13875</v>
      </c>
      <c r="C7007" s="3" t="s">
        <v>13902</v>
      </c>
      <c r="D7007" s="3" t="s">
        <v>13903</v>
      </c>
      <c r="E7007" s="4" t="s">
        <v>13904</v>
      </c>
      <c r="F7007" s="5" t="n">
        <v>1449422.9</v>
      </c>
      <c r="G7007" s="5" t="n">
        <v>721414.57</v>
      </c>
      <c r="H7007" s="5" t="n">
        <v>53480.5</v>
      </c>
      <c r="I7007" s="5" t="n">
        <v>554040</v>
      </c>
      <c r="J7007" s="5" t="n">
        <v>1670277.97</v>
      </c>
    </row>
    <row r="7008" customFormat="false" ht="32.1" hidden="false" customHeight="true" outlineLevel="0" collapsed="false">
      <c r="A7008" s="3" t="s">
        <v>13090</v>
      </c>
      <c r="B7008" s="3" t="s">
        <v>13875</v>
      </c>
      <c r="C7008" s="3" t="s">
        <v>13902</v>
      </c>
      <c r="D7008" s="3" t="s">
        <v>6090</v>
      </c>
      <c r="E7008" s="4" t="s">
        <v>13905</v>
      </c>
      <c r="F7008" s="5" t="n">
        <v>180978.27</v>
      </c>
      <c r="G7008" s="5" t="n">
        <v>202474.05</v>
      </c>
      <c r="H7008" s="5" t="n">
        <v>50195</v>
      </c>
      <c r="I7008" s="5" t="n">
        <v>123300</v>
      </c>
      <c r="J7008" s="5" t="n">
        <v>310347.32</v>
      </c>
    </row>
    <row r="7009" customFormat="false" ht="48" hidden="false" customHeight="true" outlineLevel="0" collapsed="false">
      <c r="A7009" s="3" t="s">
        <v>13090</v>
      </c>
      <c r="B7009" s="3" t="s">
        <v>13875</v>
      </c>
      <c r="C7009" s="3" t="s">
        <v>13902</v>
      </c>
      <c r="D7009" s="3" t="s">
        <v>13906</v>
      </c>
      <c r="E7009" s="4" t="s">
        <v>13907</v>
      </c>
      <c r="F7009" s="5" t="n">
        <v>219495.59</v>
      </c>
      <c r="G7009" s="5" t="n">
        <v>342994.7</v>
      </c>
      <c r="H7009" s="5" t="n">
        <v>50422</v>
      </c>
      <c r="I7009" s="5" t="n">
        <v>523002</v>
      </c>
      <c r="J7009" s="5" t="n">
        <v>89910.29</v>
      </c>
    </row>
    <row r="7010" customFormat="false" ht="32.1" hidden="false" customHeight="true" outlineLevel="0" collapsed="false">
      <c r="A7010" s="3" t="s">
        <v>13090</v>
      </c>
      <c r="B7010" s="3" t="s">
        <v>13875</v>
      </c>
      <c r="C7010" s="3" t="s">
        <v>13902</v>
      </c>
      <c r="D7010" s="3" t="s">
        <v>13908</v>
      </c>
      <c r="E7010" s="4" t="s">
        <v>13909</v>
      </c>
      <c r="F7010" s="5" t="n">
        <v>1429062.56</v>
      </c>
      <c r="G7010" s="5" t="n">
        <v>574052.17</v>
      </c>
      <c r="H7010" s="5" t="n">
        <v>284500</v>
      </c>
      <c r="I7010" s="5" t="n">
        <v>908360</v>
      </c>
      <c r="J7010" s="5" t="n">
        <v>1379254.73</v>
      </c>
    </row>
    <row r="7011" customFormat="false" ht="32.1" hidden="false" customHeight="true" outlineLevel="0" collapsed="false">
      <c r="A7011" s="3" t="s">
        <v>13090</v>
      </c>
      <c r="B7011" s="3" t="s">
        <v>13875</v>
      </c>
      <c r="C7011" s="3" t="s">
        <v>13902</v>
      </c>
      <c r="D7011" s="3" t="s">
        <v>71</v>
      </c>
      <c r="E7011" s="4" t="s">
        <v>13910</v>
      </c>
      <c r="F7011" s="5" t="n">
        <v>103702.28</v>
      </c>
      <c r="G7011" s="5" t="n">
        <v>205908.49</v>
      </c>
      <c r="H7011" s="5" t="n">
        <v>26558</v>
      </c>
      <c r="I7011" s="5" t="n">
        <v>199275</v>
      </c>
      <c r="J7011" s="5" t="n">
        <v>136893.77</v>
      </c>
    </row>
    <row r="7012" customFormat="false" ht="32.1" hidden="false" customHeight="true" outlineLevel="0" collapsed="false">
      <c r="A7012" s="3" t="s">
        <v>13090</v>
      </c>
      <c r="B7012" s="3" t="s">
        <v>13875</v>
      </c>
      <c r="C7012" s="3" t="s">
        <v>13902</v>
      </c>
      <c r="D7012" s="3" t="s">
        <v>13911</v>
      </c>
      <c r="E7012" s="4" t="s">
        <v>13912</v>
      </c>
      <c r="F7012" s="5" t="n">
        <v>1815252.41</v>
      </c>
      <c r="G7012" s="5" t="n">
        <v>1585905.56</v>
      </c>
      <c r="H7012" s="5" t="n">
        <v>19418</v>
      </c>
      <c r="I7012" s="5" t="n">
        <v>1507670.33</v>
      </c>
      <c r="J7012" s="5" t="n">
        <v>1912905.64</v>
      </c>
    </row>
    <row r="7013" customFormat="false" ht="32.1" hidden="false" customHeight="true" outlineLevel="0" collapsed="false">
      <c r="A7013" s="3" t="s">
        <v>13090</v>
      </c>
      <c r="B7013" s="3" t="s">
        <v>13875</v>
      </c>
      <c r="C7013" s="3" t="s">
        <v>13902</v>
      </c>
      <c r="D7013" s="3" t="s">
        <v>13913</v>
      </c>
      <c r="E7013" s="4" t="s">
        <v>13914</v>
      </c>
      <c r="F7013" s="5" t="n">
        <v>3515192.25</v>
      </c>
      <c r="G7013" s="5" t="n">
        <v>1324856.74</v>
      </c>
      <c r="H7013" s="5" t="n">
        <v>69100</v>
      </c>
      <c r="I7013" s="5" t="n">
        <v>637305</v>
      </c>
      <c r="J7013" s="5" t="n">
        <v>4271843.99</v>
      </c>
    </row>
    <row r="7014" customFormat="false" ht="32.1" hidden="false" customHeight="true" outlineLevel="0" collapsed="false">
      <c r="A7014" s="3" t="s">
        <v>13090</v>
      </c>
      <c r="B7014" s="3" t="s">
        <v>13875</v>
      </c>
      <c r="C7014" s="3" t="s">
        <v>13902</v>
      </c>
      <c r="D7014" s="3" t="s">
        <v>13915</v>
      </c>
      <c r="E7014" s="4" t="s">
        <v>13916</v>
      </c>
      <c r="F7014" s="5" t="n">
        <v>132019.14</v>
      </c>
      <c r="G7014" s="5" t="n">
        <v>43938.92</v>
      </c>
      <c r="H7014" s="5" t="n">
        <v>0</v>
      </c>
      <c r="I7014" s="5" t="n">
        <v>0</v>
      </c>
      <c r="J7014" s="5" t="n">
        <v>175958.06</v>
      </c>
    </row>
    <row r="7015" customFormat="false" ht="32.1" hidden="false" customHeight="true" outlineLevel="0" collapsed="false">
      <c r="A7015" s="3" t="s">
        <v>13090</v>
      </c>
      <c r="B7015" s="3" t="s">
        <v>13875</v>
      </c>
      <c r="C7015" s="3" t="s">
        <v>13902</v>
      </c>
      <c r="D7015" s="3" t="s">
        <v>13917</v>
      </c>
      <c r="E7015" s="4" t="s">
        <v>13918</v>
      </c>
      <c r="F7015" s="5" t="n">
        <v>199765.51</v>
      </c>
      <c r="G7015" s="5" t="n">
        <v>209097.01</v>
      </c>
      <c r="H7015" s="5" t="n">
        <v>20000</v>
      </c>
      <c r="I7015" s="5" t="n">
        <v>3600</v>
      </c>
      <c r="J7015" s="5" t="n">
        <v>425262.52</v>
      </c>
    </row>
    <row r="7016" customFormat="false" ht="32.1" hidden="false" customHeight="true" outlineLevel="0" collapsed="false">
      <c r="A7016" s="3" t="s">
        <v>13090</v>
      </c>
      <c r="B7016" s="3" t="s">
        <v>13875</v>
      </c>
      <c r="C7016" s="3" t="s">
        <v>13902</v>
      </c>
      <c r="D7016" s="3" t="s">
        <v>13919</v>
      </c>
      <c r="E7016" s="4" t="s">
        <v>13920</v>
      </c>
      <c r="F7016" s="5" t="n">
        <v>472775.9</v>
      </c>
      <c r="G7016" s="5" t="n">
        <v>0</v>
      </c>
      <c r="H7016" s="5" t="n">
        <v>0</v>
      </c>
      <c r="I7016" s="5" t="n">
        <v>61050</v>
      </c>
      <c r="J7016" s="5" t="n">
        <v>411725.9</v>
      </c>
    </row>
    <row r="7017" customFormat="false" ht="32.1" hidden="false" customHeight="true" outlineLevel="0" collapsed="false">
      <c r="A7017" s="3" t="s">
        <v>13090</v>
      </c>
      <c r="B7017" s="3" t="s">
        <v>13875</v>
      </c>
      <c r="C7017" s="3" t="s">
        <v>13902</v>
      </c>
      <c r="D7017" s="3" t="s">
        <v>13921</v>
      </c>
      <c r="E7017" s="4" t="s">
        <v>13922</v>
      </c>
      <c r="F7017" s="5" t="n">
        <v>206714.2</v>
      </c>
      <c r="G7017" s="5" t="n">
        <v>190106.72</v>
      </c>
      <c r="H7017" s="5" t="n">
        <v>0</v>
      </c>
      <c r="I7017" s="5" t="n">
        <v>299328</v>
      </c>
      <c r="J7017" s="5" t="n">
        <v>97492.92</v>
      </c>
    </row>
    <row r="7018" customFormat="false" ht="32.1" hidden="false" customHeight="true" outlineLevel="0" collapsed="false">
      <c r="A7018" s="3" t="s">
        <v>13090</v>
      </c>
      <c r="B7018" s="3" t="s">
        <v>13875</v>
      </c>
      <c r="C7018" s="3" t="s">
        <v>13923</v>
      </c>
      <c r="D7018" s="3" t="s">
        <v>13924</v>
      </c>
      <c r="E7018" s="4" t="s">
        <v>13925</v>
      </c>
      <c r="F7018" s="5" t="n">
        <v>65565.17</v>
      </c>
      <c r="G7018" s="5" t="n">
        <v>170285.64</v>
      </c>
      <c r="H7018" s="5" t="n">
        <v>0</v>
      </c>
      <c r="I7018" s="5" t="n">
        <v>151380</v>
      </c>
      <c r="J7018" s="5" t="n">
        <v>84470.81</v>
      </c>
    </row>
    <row r="7019" customFormat="false" ht="32.1" hidden="false" customHeight="true" outlineLevel="0" collapsed="false">
      <c r="A7019" s="3" t="s">
        <v>13090</v>
      </c>
      <c r="B7019" s="3" t="s">
        <v>13875</v>
      </c>
      <c r="C7019" s="3" t="s">
        <v>13923</v>
      </c>
      <c r="D7019" s="3" t="s">
        <v>3128</v>
      </c>
      <c r="E7019" s="4" t="s">
        <v>13926</v>
      </c>
      <c r="F7019" s="5" t="n">
        <v>457879.41</v>
      </c>
      <c r="G7019" s="5" t="n">
        <v>266403.82</v>
      </c>
      <c r="H7019" s="5" t="n">
        <v>0</v>
      </c>
      <c r="I7019" s="5" t="n">
        <v>2950</v>
      </c>
      <c r="J7019" s="5" t="n">
        <v>721333.23</v>
      </c>
    </row>
    <row r="7020" customFormat="false" ht="32.1" hidden="false" customHeight="true" outlineLevel="0" collapsed="false">
      <c r="A7020" s="3" t="s">
        <v>13090</v>
      </c>
      <c r="B7020" s="3" t="s">
        <v>13875</v>
      </c>
      <c r="C7020" s="3" t="s">
        <v>13923</v>
      </c>
      <c r="D7020" s="3" t="s">
        <v>13927</v>
      </c>
      <c r="E7020" s="4" t="s">
        <v>13928</v>
      </c>
      <c r="F7020" s="5" t="n">
        <v>166064.51</v>
      </c>
      <c r="G7020" s="5" t="n">
        <v>195360.8</v>
      </c>
      <c r="H7020" s="5" t="n">
        <v>0</v>
      </c>
      <c r="I7020" s="5" t="n">
        <v>302550</v>
      </c>
      <c r="J7020" s="5" t="n">
        <v>58875.31</v>
      </c>
    </row>
    <row r="7021" customFormat="false" ht="32.1" hidden="false" customHeight="true" outlineLevel="0" collapsed="false">
      <c r="A7021" s="3" t="s">
        <v>13090</v>
      </c>
      <c r="B7021" s="3" t="s">
        <v>13875</v>
      </c>
      <c r="C7021" s="3" t="s">
        <v>13923</v>
      </c>
      <c r="D7021" s="3" t="s">
        <v>13929</v>
      </c>
      <c r="E7021" s="4" t="s">
        <v>13930</v>
      </c>
      <c r="F7021" s="5" t="n">
        <v>45407.87</v>
      </c>
      <c r="G7021" s="5" t="n">
        <v>207132.31</v>
      </c>
      <c r="H7021" s="5" t="n">
        <v>68936.98</v>
      </c>
      <c r="I7021" s="5" t="n">
        <v>265700</v>
      </c>
      <c r="J7021" s="5" t="n">
        <v>55777.16</v>
      </c>
    </row>
    <row r="7022" customFormat="false" ht="32.1" hidden="false" customHeight="true" outlineLevel="0" collapsed="false">
      <c r="A7022" s="3" t="s">
        <v>13090</v>
      </c>
      <c r="B7022" s="3" t="s">
        <v>13875</v>
      </c>
      <c r="C7022" s="3" t="s">
        <v>13931</v>
      </c>
      <c r="D7022" s="3" t="s">
        <v>13932</v>
      </c>
      <c r="E7022" s="4" t="s">
        <v>13933</v>
      </c>
      <c r="F7022" s="5" t="n">
        <v>175993.27</v>
      </c>
      <c r="G7022" s="5" t="n">
        <v>400796.74</v>
      </c>
      <c r="H7022" s="5" t="n">
        <v>5706</v>
      </c>
      <c r="I7022" s="5" t="n">
        <v>441246</v>
      </c>
      <c r="J7022" s="5" t="n">
        <v>141250.01</v>
      </c>
    </row>
    <row r="7023" customFormat="false" ht="32.1" hidden="false" customHeight="true" outlineLevel="0" collapsed="false">
      <c r="A7023" s="3" t="s">
        <v>13090</v>
      </c>
      <c r="B7023" s="3" t="s">
        <v>13875</v>
      </c>
      <c r="C7023" s="3" t="s">
        <v>13931</v>
      </c>
      <c r="D7023" s="3" t="s">
        <v>13934</v>
      </c>
      <c r="E7023" s="4" t="s">
        <v>13935</v>
      </c>
      <c r="F7023" s="5" t="n">
        <v>632783.93</v>
      </c>
      <c r="G7023" s="5" t="n">
        <v>370067</v>
      </c>
      <c r="H7023" s="5" t="n">
        <v>0</v>
      </c>
      <c r="I7023" s="5" t="n">
        <v>539885</v>
      </c>
      <c r="J7023" s="5" t="n">
        <v>462965.93</v>
      </c>
    </row>
    <row r="7024" customFormat="false" ht="32.1" hidden="false" customHeight="true" outlineLevel="0" collapsed="false">
      <c r="A7024" s="3" t="s">
        <v>13090</v>
      </c>
      <c r="B7024" s="3" t="s">
        <v>13090</v>
      </c>
      <c r="C7024" s="3" t="s">
        <v>13936</v>
      </c>
      <c r="D7024" s="3" t="s">
        <v>13937</v>
      </c>
      <c r="E7024" s="4" t="s">
        <v>13938</v>
      </c>
      <c r="F7024" s="5" t="n">
        <v>1789450.1</v>
      </c>
      <c r="G7024" s="5" t="n">
        <v>644090</v>
      </c>
      <c r="H7024" s="5" t="n">
        <v>694319.88</v>
      </c>
      <c r="I7024" s="5" t="n">
        <v>110450</v>
      </c>
      <c r="J7024" s="5" t="n">
        <v>3017409.98</v>
      </c>
    </row>
    <row r="7025" customFormat="false" ht="48" hidden="false" customHeight="true" outlineLevel="0" collapsed="false">
      <c r="A7025" s="3" t="s">
        <v>13090</v>
      </c>
      <c r="B7025" s="3" t="s">
        <v>13090</v>
      </c>
      <c r="C7025" s="3" t="s">
        <v>13936</v>
      </c>
      <c r="D7025" s="3" t="s">
        <v>13939</v>
      </c>
      <c r="E7025" s="4" t="s">
        <v>13940</v>
      </c>
      <c r="F7025" s="5" t="n">
        <v>1297792.18</v>
      </c>
      <c r="G7025" s="5" t="n">
        <v>657352.73</v>
      </c>
      <c r="H7025" s="5" t="n">
        <v>61975</v>
      </c>
      <c r="I7025" s="5" t="n">
        <v>653805</v>
      </c>
      <c r="J7025" s="5" t="n">
        <v>1363314.91</v>
      </c>
    </row>
    <row r="7026" customFormat="false" ht="32.1" hidden="false" customHeight="true" outlineLevel="0" collapsed="false">
      <c r="A7026" s="3" t="s">
        <v>13090</v>
      </c>
      <c r="B7026" s="3" t="s">
        <v>13090</v>
      </c>
      <c r="C7026" s="3" t="s">
        <v>13936</v>
      </c>
      <c r="D7026" s="3" t="s">
        <v>13941</v>
      </c>
      <c r="E7026" s="4" t="s">
        <v>13942</v>
      </c>
      <c r="F7026" s="5" t="n">
        <v>193908.89</v>
      </c>
      <c r="G7026" s="5" t="n">
        <v>630266</v>
      </c>
      <c r="H7026" s="5" t="n">
        <v>42603</v>
      </c>
      <c r="I7026" s="5" t="n">
        <v>580702</v>
      </c>
      <c r="J7026" s="5" t="n">
        <v>286075.89</v>
      </c>
    </row>
    <row r="7027" customFormat="false" ht="32.1" hidden="false" customHeight="true" outlineLevel="0" collapsed="false">
      <c r="A7027" s="3" t="s">
        <v>13090</v>
      </c>
      <c r="B7027" s="3" t="s">
        <v>13090</v>
      </c>
      <c r="C7027" s="3" t="s">
        <v>13936</v>
      </c>
      <c r="D7027" s="3" t="s">
        <v>13943</v>
      </c>
      <c r="E7027" s="4" t="s">
        <v>13944</v>
      </c>
      <c r="F7027" s="5" t="n">
        <v>265873.58</v>
      </c>
      <c r="G7027" s="5" t="n">
        <v>742713.62</v>
      </c>
      <c r="H7027" s="5" t="n">
        <v>0</v>
      </c>
      <c r="I7027" s="5" t="n">
        <v>661327</v>
      </c>
      <c r="J7027" s="5" t="n">
        <v>347260.2</v>
      </c>
    </row>
    <row r="7028" customFormat="false" ht="48" hidden="false" customHeight="true" outlineLevel="0" collapsed="false">
      <c r="A7028" s="3" t="s">
        <v>13090</v>
      </c>
      <c r="B7028" s="3" t="s">
        <v>13090</v>
      </c>
      <c r="C7028" s="3" t="s">
        <v>13936</v>
      </c>
      <c r="D7028" s="3" t="s">
        <v>13945</v>
      </c>
      <c r="E7028" s="4" t="s">
        <v>13946</v>
      </c>
      <c r="F7028" s="5" t="n">
        <v>198392.42</v>
      </c>
      <c r="G7028" s="5" t="n">
        <v>430568.58</v>
      </c>
      <c r="H7028" s="5" t="n">
        <v>179750</v>
      </c>
      <c r="I7028" s="5" t="n">
        <v>278975</v>
      </c>
      <c r="J7028" s="5" t="n">
        <v>529736</v>
      </c>
    </row>
    <row r="7029" customFormat="false" ht="32.1" hidden="false" customHeight="true" outlineLevel="0" collapsed="false">
      <c r="A7029" s="3" t="s">
        <v>13090</v>
      </c>
      <c r="B7029" s="3" t="s">
        <v>13090</v>
      </c>
      <c r="C7029" s="3" t="s">
        <v>13936</v>
      </c>
      <c r="D7029" s="3" t="s">
        <v>13947</v>
      </c>
      <c r="E7029" s="4" t="s">
        <v>13948</v>
      </c>
      <c r="F7029" s="5" t="n">
        <v>91267.44</v>
      </c>
      <c r="G7029" s="5" t="n">
        <v>372955.19</v>
      </c>
      <c r="H7029" s="5" t="n">
        <v>109070</v>
      </c>
      <c r="I7029" s="5" t="n">
        <v>487020</v>
      </c>
      <c r="J7029" s="5" t="n">
        <v>86272.63</v>
      </c>
    </row>
    <row r="7030" customFormat="false" ht="32.1" hidden="false" customHeight="true" outlineLevel="0" collapsed="false">
      <c r="A7030" s="3" t="s">
        <v>13090</v>
      </c>
      <c r="B7030" s="3" t="s">
        <v>13090</v>
      </c>
      <c r="C7030" s="3" t="s">
        <v>13936</v>
      </c>
      <c r="D7030" s="3" t="s">
        <v>13949</v>
      </c>
      <c r="E7030" s="4" t="s">
        <v>13950</v>
      </c>
      <c r="F7030" s="5" t="n">
        <v>125337.67</v>
      </c>
      <c r="G7030" s="5" t="n">
        <v>417458.19</v>
      </c>
      <c r="H7030" s="5" t="n">
        <v>40000</v>
      </c>
      <c r="I7030" s="5" t="n">
        <v>394200</v>
      </c>
      <c r="J7030" s="5" t="n">
        <v>188595.86</v>
      </c>
    </row>
    <row r="7031" customFormat="false" ht="32.1" hidden="false" customHeight="true" outlineLevel="0" collapsed="false">
      <c r="A7031" s="3" t="s">
        <v>13090</v>
      </c>
      <c r="B7031" s="3" t="s">
        <v>13090</v>
      </c>
      <c r="C7031" s="3" t="s">
        <v>13936</v>
      </c>
      <c r="D7031" s="3" t="s">
        <v>2504</v>
      </c>
      <c r="E7031" s="4" t="s">
        <v>13951</v>
      </c>
      <c r="F7031" s="5" t="n">
        <v>288280.89</v>
      </c>
      <c r="G7031" s="5" t="n">
        <v>309672.52</v>
      </c>
      <c r="H7031" s="5" t="n">
        <v>800</v>
      </c>
      <c r="I7031" s="5" t="n">
        <v>277600</v>
      </c>
      <c r="J7031" s="5" t="n">
        <v>321153.41</v>
      </c>
    </row>
    <row r="7032" customFormat="false" ht="32.1" hidden="false" customHeight="true" outlineLevel="0" collapsed="false">
      <c r="A7032" s="3" t="s">
        <v>13090</v>
      </c>
      <c r="B7032" s="3" t="s">
        <v>13090</v>
      </c>
      <c r="C7032" s="3" t="s">
        <v>13936</v>
      </c>
      <c r="D7032" s="3" t="s">
        <v>13952</v>
      </c>
      <c r="E7032" s="4" t="s">
        <v>13953</v>
      </c>
      <c r="F7032" s="5" t="n">
        <v>64410.94</v>
      </c>
      <c r="G7032" s="5" t="n">
        <v>409989.07</v>
      </c>
      <c r="H7032" s="5" t="n">
        <v>68400</v>
      </c>
      <c r="I7032" s="5" t="n">
        <v>360734</v>
      </c>
      <c r="J7032" s="5" t="n">
        <v>182066.01</v>
      </c>
    </row>
    <row r="7033" customFormat="false" ht="32.1" hidden="false" customHeight="true" outlineLevel="0" collapsed="false">
      <c r="A7033" s="3" t="s">
        <v>13090</v>
      </c>
      <c r="B7033" s="3" t="s">
        <v>13090</v>
      </c>
      <c r="C7033" s="3" t="s">
        <v>13936</v>
      </c>
      <c r="D7033" s="3" t="s">
        <v>13954</v>
      </c>
      <c r="E7033" s="4" t="s">
        <v>13955</v>
      </c>
      <c r="F7033" s="5" t="n">
        <v>21196.57</v>
      </c>
      <c r="G7033" s="5" t="n">
        <v>664624.04</v>
      </c>
      <c r="H7033" s="5" t="n">
        <v>0</v>
      </c>
      <c r="I7033" s="5" t="n">
        <v>607748</v>
      </c>
      <c r="J7033" s="5" t="n">
        <v>78072.61</v>
      </c>
    </row>
    <row r="7034" customFormat="false" ht="32.1" hidden="false" customHeight="true" outlineLevel="0" collapsed="false">
      <c r="A7034" s="3" t="s">
        <v>13090</v>
      </c>
      <c r="B7034" s="3" t="s">
        <v>13090</v>
      </c>
      <c r="C7034" s="3" t="s">
        <v>13936</v>
      </c>
      <c r="D7034" s="3" t="s">
        <v>13956</v>
      </c>
      <c r="E7034" s="4" t="s">
        <v>13957</v>
      </c>
      <c r="F7034" s="5" t="n">
        <v>331567.67</v>
      </c>
      <c r="G7034" s="5" t="n">
        <v>314251.31</v>
      </c>
      <c r="H7034" s="5" t="n">
        <v>36410</v>
      </c>
      <c r="I7034" s="5" t="n">
        <v>354930</v>
      </c>
      <c r="J7034" s="5" t="n">
        <v>327298.98</v>
      </c>
    </row>
    <row r="7035" customFormat="false" ht="32.1" hidden="false" customHeight="true" outlineLevel="0" collapsed="false">
      <c r="A7035" s="3" t="s">
        <v>13090</v>
      </c>
      <c r="B7035" s="3" t="s">
        <v>13090</v>
      </c>
      <c r="C7035" s="3" t="s">
        <v>13936</v>
      </c>
      <c r="D7035" s="3" t="s">
        <v>13958</v>
      </c>
      <c r="E7035" s="4" t="s">
        <v>13959</v>
      </c>
      <c r="F7035" s="5" t="n">
        <v>569636.27</v>
      </c>
      <c r="G7035" s="5" t="n">
        <v>258083.6</v>
      </c>
      <c r="H7035" s="5" t="n">
        <v>55380</v>
      </c>
      <c r="I7035" s="5" t="n">
        <v>309650</v>
      </c>
      <c r="J7035" s="5" t="n">
        <v>573449.87</v>
      </c>
    </row>
    <row r="7036" customFormat="false" ht="32.1" hidden="false" customHeight="true" outlineLevel="0" collapsed="false">
      <c r="A7036" s="3" t="s">
        <v>13090</v>
      </c>
      <c r="B7036" s="3" t="s">
        <v>13090</v>
      </c>
      <c r="C7036" s="3" t="s">
        <v>13936</v>
      </c>
      <c r="D7036" s="3" t="s">
        <v>13960</v>
      </c>
      <c r="E7036" s="4" t="s">
        <v>13961</v>
      </c>
      <c r="F7036" s="5" t="n">
        <v>164272.32</v>
      </c>
      <c r="G7036" s="5" t="n">
        <v>452509.92</v>
      </c>
      <c r="H7036" s="5" t="n">
        <v>0</v>
      </c>
      <c r="I7036" s="5" t="n">
        <v>478800</v>
      </c>
      <c r="J7036" s="5" t="n">
        <v>137982.24</v>
      </c>
    </row>
    <row r="7037" customFormat="false" ht="32.1" hidden="false" customHeight="true" outlineLevel="0" collapsed="false">
      <c r="A7037" s="3" t="s">
        <v>13090</v>
      </c>
      <c r="B7037" s="3" t="s">
        <v>13090</v>
      </c>
      <c r="C7037" s="3" t="s">
        <v>13936</v>
      </c>
      <c r="D7037" s="3" t="s">
        <v>13962</v>
      </c>
      <c r="E7037" s="4" t="s">
        <v>13963</v>
      </c>
      <c r="F7037" s="5" t="n">
        <v>79612.02</v>
      </c>
      <c r="G7037" s="5" t="n">
        <v>515899.96</v>
      </c>
      <c r="H7037" s="5" t="n">
        <v>0</v>
      </c>
      <c r="I7037" s="5" t="n">
        <v>414734</v>
      </c>
      <c r="J7037" s="5" t="n">
        <v>180777.98</v>
      </c>
    </row>
    <row r="7038" customFormat="false" ht="48" hidden="false" customHeight="true" outlineLevel="0" collapsed="false">
      <c r="A7038" s="3" t="s">
        <v>13090</v>
      </c>
      <c r="B7038" s="3" t="s">
        <v>13090</v>
      </c>
      <c r="C7038" s="3" t="s">
        <v>13964</v>
      </c>
      <c r="D7038" s="3" t="s">
        <v>13965</v>
      </c>
      <c r="E7038" s="4" t="s">
        <v>13966</v>
      </c>
      <c r="F7038" s="5" t="n">
        <v>675472.09</v>
      </c>
      <c r="G7038" s="5" t="n">
        <v>556871.28</v>
      </c>
      <c r="H7038" s="5" t="n">
        <v>183729.2</v>
      </c>
      <c r="I7038" s="5" t="n">
        <v>1092430</v>
      </c>
      <c r="J7038" s="5" t="n">
        <v>323642.57</v>
      </c>
    </row>
    <row r="7039" customFormat="false" ht="32.1" hidden="false" customHeight="true" outlineLevel="0" collapsed="false">
      <c r="A7039" s="3" t="s">
        <v>13090</v>
      </c>
      <c r="B7039" s="3" t="s">
        <v>13090</v>
      </c>
      <c r="C7039" s="3" t="s">
        <v>13967</v>
      </c>
      <c r="D7039" s="3" t="s">
        <v>13968</v>
      </c>
      <c r="E7039" s="4" t="s">
        <v>13969</v>
      </c>
      <c r="F7039" s="5" t="n">
        <v>245121.61</v>
      </c>
      <c r="G7039" s="5" t="n">
        <v>123141.39</v>
      </c>
      <c r="H7039" s="5" t="n">
        <v>17098</v>
      </c>
      <c r="I7039" s="5" t="n">
        <v>193750</v>
      </c>
      <c r="J7039" s="5" t="n">
        <v>191611</v>
      </c>
    </row>
    <row r="7040" customFormat="false" ht="32.1" hidden="false" customHeight="true" outlineLevel="0" collapsed="false">
      <c r="A7040" s="3" t="s">
        <v>13090</v>
      </c>
      <c r="B7040" s="3" t="s">
        <v>13090</v>
      </c>
      <c r="C7040" s="3" t="s">
        <v>13967</v>
      </c>
      <c r="D7040" s="3" t="s">
        <v>13970</v>
      </c>
      <c r="E7040" s="4" t="s">
        <v>13971</v>
      </c>
      <c r="F7040" s="5" t="n">
        <v>308926.93</v>
      </c>
      <c r="G7040" s="5" t="n">
        <v>261944.69</v>
      </c>
      <c r="H7040" s="5" t="n">
        <v>35930</v>
      </c>
      <c r="I7040" s="5" t="n">
        <v>396325</v>
      </c>
      <c r="J7040" s="5" t="n">
        <v>210476.62</v>
      </c>
    </row>
    <row r="7041" customFormat="false" ht="48" hidden="false" customHeight="true" outlineLevel="0" collapsed="false">
      <c r="A7041" s="3" t="s">
        <v>13090</v>
      </c>
      <c r="B7041" s="3" t="s">
        <v>13090</v>
      </c>
      <c r="C7041" s="3" t="s">
        <v>13967</v>
      </c>
      <c r="D7041" s="3" t="s">
        <v>13972</v>
      </c>
      <c r="E7041" s="4" t="s">
        <v>13973</v>
      </c>
      <c r="F7041" s="5" t="n">
        <v>501237.97</v>
      </c>
      <c r="G7041" s="5" t="n">
        <v>186192.11</v>
      </c>
      <c r="H7041" s="5" t="n">
        <v>14620</v>
      </c>
      <c r="I7041" s="5" t="n">
        <v>183400</v>
      </c>
      <c r="J7041" s="5" t="n">
        <v>518650.08</v>
      </c>
    </row>
    <row r="7042" customFormat="false" ht="32.1" hidden="false" customHeight="true" outlineLevel="0" collapsed="false">
      <c r="A7042" s="3" t="s">
        <v>13090</v>
      </c>
      <c r="B7042" s="3" t="s">
        <v>13090</v>
      </c>
      <c r="C7042" s="3" t="s">
        <v>13974</v>
      </c>
      <c r="D7042" s="3" t="s">
        <v>13975</v>
      </c>
      <c r="E7042" s="4" t="s">
        <v>13976</v>
      </c>
      <c r="F7042" s="5" t="n">
        <v>29233328.22</v>
      </c>
      <c r="G7042" s="5" t="n">
        <v>6785849.49</v>
      </c>
      <c r="H7042" s="5" t="n">
        <v>912562.4</v>
      </c>
      <c r="I7042" s="5" t="n">
        <v>5305445.01</v>
      </c>
      <c r="J7042" s="5" t="n">
        <v>31626295.1</v>
      </c>
    </row>
    <row r="7043" customFormat="false" ht="32.1" hidden="false" customHeight="true" outlineLevel="0" collapsed="false">
      <c r="A7043" s="3" t="s">
        <v>13090</v>
      </c>
      <c r="B7043" s="3" t="s">
        <v>13090</v>
      </c>
      <c r="C7043" s="3" t="s">
        <v>13977</v>
      </c>
      <c r="D7043" s="3" t="s">
        <v>13978</v>
      </c>
      <c r="E7043" s="4" t="s">
        <v>13979</v>
      </c>
      <c r="F7043" s="5" t="n">
        <v>36143.46</v>
      </c>
      <c r="G7043" s="5" t="n">
        <v>398951.97</v>
      </c>
      <c r="H7043" s="5" t="n">
        <v>0</v>
      </c>
      <c r="I7043" s="5" t="n">
        <v>175020</v>
      </c>
      <c r="J7043" s="5" t="n">
        <v>260075.43</v>
      </c>
    </row>
    <row r="7044" customFormat="false" ht="65.1" hidden="false" customHeight="true" outlineLevel="0" collapsed="false">
      <c r="A7044" s="3" t="s">
        <v>13090</v>
      </c>
      <c r="B7044" s="3" t="s">
        <v>13090</v>
      </c>
      <c r="C7044" s="3" t="s">
        <v>13977</v>
      </c>
      <c r="D7044" s="3" t="s">
        <v>13980</v>
      </c>
      <c r="E7044" s="4" t="s">
        <v>13981</v>
      </c>
      <c r="F7044" s="5" t="n">
        <v>64579.88</v>
      </c>
      <c r="G7044" s="5" t="n">
        <v>314078.72</v>
      </c>
      <c r="H7044" s="5" t="n">
        <v>34400</v>
      </c>
      <c r="I7044" s="5" t="n">
        <v>229890</v>
      </c>
      <c r="J7044" s="5" t="n">
        <v>183168.6</v>
      </c>
    </row>
    <row r="7045" customFormat="false" ht="32.1" hidden="false" customHeight="true" outlineLevel="0" collapsed="false">
      <c r="A7045" s="3" t="s">
        <v>13090</v>
      </c>
      <c r="B7045" s="3" t="s">
        <v>13090</v>
      </c>
      <c r="C7045" s="3" t="s">
        <v>13977</v>
      </c>
      <c r="D7045" s="3" t="s">
        <v>13982</v>
      </c>
      <c r="E7045" s="4" t="s">
        <v>13983</v>
      </c>
      <c r="F7045" s="5" t="n">
        <v>49121.44</v>
      </c>
      <c r="G7045" s="5" t="n">
        <v>331551.32</v>
      </c>
      <c r="H7045" s="5" t="n">
        <v>47705</v>
      </c>
      <c r="I7045" s="5" t="n">
        <v>287955</v>
      </c>
      <c r="J7045" s="5" t="n">
        <v>140422.76</v>
      </c>
    </row>
    <row r="7046" customFormat="false" ht="32.1" hidden="false" customHeight="true" outlineLevel="0" collapsed="false">
      <c r="A7046" s="3" t="s">
        <v>13090</v>
      </c>
      <c r="B7046" s="3" t="s">
        <v>13090</v>
      </c>
      <c r="C7046" s="3" t="s">
        <v>13977</v>
      </c>
      <c r="D7046" s="3" t="s">
        <v>13984</v>
      </c>
      <c r="E7046" s="4" t="s">
        <v>13985</v>
      </c>
      <c r="F7046" s="5" t="n">
        <v>293561.54</v>
      </c>
      <c r="G7046" s="5" t="n">
        <v>332057.76</v>
      </c>
      <c r="H7046" s="5" t="n">
        <v>35036</v>
      </c>
      <c r="I7046" s="5" t="n">
        <v>296500</v>
      </c>
      <c r="J7046" s="5" t="n">
        <v>364155.3</v>
      </c>
    </row>
    <row r="7047" customFormat="false" ht="32.1" hidden="false" customHeight="true" outlineLevel="0" collapsed="false">
      <c r="A7047" s="3" t="s">
        <v>13090</v>
      </c>
      <c r="B7047" s="3" t="s">
        <v>13090</v>
      </c>
      <c r="C7047" s="3" t="s">
        <v>13977</v>
      </c>
      <c r="D7047" s="3" t="s">
        <v>5134</v>
      </c>
      <c r="E7047" s="4" t="s">
        <v>13986</v>
      </c>
      <c r="F7047" s="5" t="n">
        <v>175975.15</v>
      </c>
      <c r="G7047" s="5" t="n">
        <v>218554.06</v>
      </c>
      <c r="H7047" s="5" t="n">
        <v>205530</v>
      </c>
      <c r="I7047" s="5" t="n">
        <v>241730</v>
      </c>
      <c r="J7047" s="5" t="n">
        <v>358329.21</v>
      </c>
    </row>
    <row r="7048" customFormat="false" ht="32.1" hidden="false" customHeight="true" outlineLevel="0" collapsed="false">
      <c r="A7048" s="3" t="s">
        <v>13090</v>
      </c>
      <c r="B7048" s="3" t="s">
        <v>13090</v>
      </c>
      <c r="C7048" s="3" t="s">
        <v>13977</v>
      </c>
      <c r="D7048" s="3" t="s">
        <v>13987</v>
      </c>
      <c r="E7048" s="4" t="s">
        <v>13988</v>
      </c>
      <c r="F7048" s="5" t="n">
        <v>673519</v>
      </c>
      <c r="G7048" s="5" t="n">
        <v>520268.19</v>
      </c>
      <c r="H7048" s="5" t="n">
        <v>0</v>
      </c>
      <c r="I7048" s="5" t="n">
        <v>282510</v>
      </c>
      <c r="J7048" s="5" t="n">
        <v>911277.19</v>
      </c>
    </row>
    <row r="7049" customFormat="false" ht="32.1" hidden="false" customHeight="true" outlineLevel="0" collapsed="false">
      <c r="A7049" s="3" t="s">
        <v>13090</v>
      </c>
      <c r="B7049" s="3" t="s">
        <v>13090</v>
      </c>
      <c r="C7049" s="3" t="s">
        <v>13977</v>
      </c>
      <c r="D7049" s="3" t="s">
        <v>13989</v>
      </c>
      <c r="E7049" s="4" t="s">
        <v>13990</v>
      </c>
      <c r="F7049" s="5" t="n">
        <v>130225.85</v>
      </c>
      <c r="G7049" s="5" t="n">
        <v>884319.46</v>
      </c>
      <c r="H7049" s="5" t="n">
        <v>24950</v>
      </c>
      <c r="I7049" s="5" t="n">
        <v>724943.33</v>
      </c>
      <c r="J7049" s="5" t="n">
        <v>314551.98</v>
      </c>
    </row>
    <row r="7050" customFormat="false" ht="32.1" hidden="false" customHeight="true" outlineLevel="0" collapsed="false">
      <c r="A7050" s="3" t="s">
        <v>13090</v>
      </c>
      <c r="B7050" s="3" t="s">
        <v>13090</v>
      </c>
      <c r="C7050" s="3" t="s">
        <v>13977</v>
      </c>
      <c r="D7050" s="3" t="s">
        <v>2072</v>
      </c>
      <c r="E7050" s="4" t="s">
        <v>13991</v>
      </c>
      <c r="F7050" s="5" t="n">
        <v>26065.43</v>
      </c>
      <c r="G7050" s="5" t="n">
        <v>245767.58</v>
      </c>
      <c r="H7050" s="5" t="n">
        <v>0</v>
      </c>
      <c r="I7050" s="5" t="n">
        <v>261590</v>
      </c>
      <c r="J7050" s="5" t="n">
        <v>10243.01</v>
      </c>
    </row>
    <row r="7051" customFormat="false" ht="32.1" hidden="false" customHeight="true" outlineLevel="0" collapsed="false">
      <c r="A7051" s="3" t="s">
        <v>13090</v>
      </c>
      <c r="B7051" s="3" t="s">
        <v>13090</v>
      </c>
      <c r="C7051" s="3" t="s">
        <v>13977</v>
      </c>
      <c r="D7051" s="3" t="s">
        <v>2512</v>
      </c>
      <c r="E7051" s="4" t="s">
        <v>13992</v>
      </c>
      <c r="F7051" s="5" t="n">
        <v>232170.9</v>
      </c>
      <c r="G7051" s="5" t="n">
        <v>311495.25</v>
      </c>
      <c r="H7051" s="5" t="n">
        <v>33171</v>
      </c>
      <c r="I7051" s="5" t="n">
        <v>365294</v>
      </c>
      <c r="J7051" s="5" t="n">
        <v>211543.15</v>
      </c>
    </row>
    <row r="7052" customFormat="false" ht="32.1" hidden="false" customHeight="true" outlineLevel="0" collapsed="false">
      <c r="A7052" s="3" t="s">
        <v>13090</v>
      </c>
      <c r="B7052" s="3" t="s">
        <v>13090</v>
      </c>
      <c r="C7052" s="3" t="s">
        <v>13993</v>
      </c>
      <c r="D7052" s="3" t="s">
        <v>13994</v>
      </c>
      <c r="E7052" s="4" t="s">
        <v>13995</v>
      </c>
      <c r="F7052" s="5" t="n">
        <v>663757.78</v>
      </c>
      <c r="G7052" s="5" t="n">
        <v>141561.91</v>
      </c>
      <c r="H7052" s="5" t="n">
        <v>7982</v>
      </c>
      <c r="I7052" s="5" t="n">
        <v>44000</v>
      </c>
      <c r="J7052" s="5" t="n">
        <v>769301.69</v>
      </c>
    </row>
    <row r="7053" customFormat="false" ht="32.1" hidden="false" customHeight="true" outlineLevel="0" collapsed="false">
      <c r="A7053" s="3" t="s">
        <v>13090</v>
      </c>
      <c r="B7053" s="3" t="s">
        <v>13090</v>
      </c>
      <c r="C7053" s="3" t="s">
        <v>13993</v>
      </c>
      <c r="D7053" s="3" t="s">
        <v>13996</v>
      </c>
      <c r="E7053" s="4" t="s">
        <v>13997</v>
      </c>
      <c r="F7053" s="5" t="n">
        <v>3496117.66</v>
      </c>
      <c r="G7053" s="5" t="n">
        <v>1306128.24</v>
      </c>
      <c r="H7053" s="5" t="n">
        <v>116259</v>
      </c>
      <c r="I7053" s="5" t="n">
        <v>2093640</v>
      </c>
      <c r="J7053" s="5" t="n">
        <v>2824864.9</v>
      </c>
    </row>
    <row r="7054" customFormat="false" ht="32.1" hidden="false" customHeight="true" outlineLevel="0" collapsed="false">
      <c r="A7054" s="3" t="s">
        <v>13090</v>
      </c>
      <c r="B7054" s="3" t="s">
        <v>13090</v>
      </c>
      <c r="C7054" s="3" t="s">
        <v>13993</v>
      </c>
      <c r="D7054" s="3" t="s">
        <v>13998</v>
      </c>
      <c r="E7054" s="4" t="s">
        <v>13999</v>
      </c>
      <c r="F7054" s="5" t="n">
        <v>205671.43</v>
      </c>
      <c r="G7054" s="5" t="n">
        <v>254174.24</v>
      </c>
      <c r="H7054" s="5" t="n">
        <v>0</v>
      </c>
      <c r="I7054" s="5" t="n">
        <v>93660</v>
      </c>
      <c r="J7054" s="5" t="n">
        <v>366185.67</v>
      </c>
    </row>
    <row r="7055" customFormat="false" ht="32.1" hidden="false" customHeight="true" outlineLevel="0" collapsed="false">
      <c r="A7055" s="3" t="s">
        <v>13090</v>
      </c>
      <c r="B7055" s="3" t="s">
        <v>13090</v>
      </c>
      <c r="C7055" s="3" t="s">
        <v>13993</v>
      </c>
      <c r="D7055" s="3" t="s">
        <v>14000</v>
      </c>
      <c r="E7055" s="4" t="s">
        <v>14001</v>
      </c>
      <c r="F7055" s="5" t="n">
        <v>200795.32</v>
      </c>
      <c r="G7055" s="5" t="n">
        <v>435379.41</v>
      </c>
      <c r="H7055" s="5" t="n">
        <v>27180</v>
      </c>
      <c r="I7055" s="5" t="n">
        <v>407268</v>
      </c>
      <c r="J7055" s="5" t="n">
        <v>256086.73</v>
      </c>
    </row>
    <row r="7056" customFormat="false" ht="32.1" hidden="false" customHeight="true" outlineLevel="0" collapsed="false">
      <c r="A7056" s="3" t="s">
        <v>13090</v>
      </c>
      <c r="B7056" s="3" t="s">
        <v>13090</v>
      </c>
      <c r="C7056" s="3" t="s">
        <v>13993</v>
      </c>
      <c r="D7056" s="3" t="s">
        <v>14002</v>
      </c>
      <c r="E7056" s="4" t="s">
        <v>14003</v>
      </c>
      <c r="F7056" s="5" t="n">
        <v>257022.24</v>
      </c>
      <c r="G7056" s="5" t="n">
        <v>830855.38</v>
      </c>
      <c r="H7056" s="5" t="n">
        <v>61200</v>
      </c>
      <c r="I7056" s="5" t="n">
        <v>726763</v>
      </c>
      <c r="J7056" s="5" t="n">
        <v>422314.62</v>
      </c>
    </row>
    <row r="7057" customFormat="false" ht="32.1" hidden="false" customHeight="true" outlineLevel="0" collapsed="false">
      <c r="A7057" s="3" t="s">
        <v>13090</v>
      </c>
      <c r="B7057" s="3" t="s">
        <v>13090</v>
      </c>
      <c r="C7057" s="3" t="s">
        <v>13993</v>
      </c>
      <c r="D7057" s="3" t="s">
        <v>14004</v>
      </c>
      <c r="E7057" s="4" t="s">
        <v>14005</v>
      </c>
      <c r="F7057" s="5" t="n">
        <v>748776.56</v>
      </c>
      <c r="G7057" s="5" t="n">
        <v>0</v>
      </c>
      <c r="H7057" s="5" t="n">
        <v>0</v>
      </c>
      <c r="I7057" s="5" t="n">
        <v>0</v>
      </c>
      <c r="J7057" s="5" t="n">
        <v>748776.56</v>
      </c>
    </row>
    <row r="7058" customFormat="false" ht="32.1" hidden="false" customHeight="true" outlineLevel="0" collapsed="false">
      <c r="A7058" s="3" t="s">
        <v>13090</v>
      </c>
      <c r="B7058" s="3" t="s">
        <v>13090</v>
      </c>
      <c r="C7058" s="3" t="s">
        <v>14006</v>
      </c>
      <c r="D7058" s="3" t="s">
        <v>13571</v>
      </c>
      <c r="E7058" s="4" t="s">
        <v>14007</v>
      </c>
      <c r="F7058" s="5" t="n">
        <v>908801.23</v>
      </c>
      <c r="G7058" s="5" t="n">
        <v>0</v>
      </c>
      <c r="H7058" s="5" t="n">
        <v>0</v>
      </c>
      <c r="I7058" s="5" t="n">
        <v>0</v>
      </c>
      <c r="J7058" s="5" t="n">
        <v>908801.23</v>
      </c>
    </row>
    <row r="7059" customFormat="false" ht="32.1" hidden="false" customHeight="true" outlineLevel="0" collapsed="false">
      <c r="A7059" s="3" t="s">
        <v>13090</v>
      </c>
      <c r="B7059" s="3" t="s">
        <v>13090</v>
      </c>
      <c r="C7059" s="3" t="s">
        <v>14006</v>
      </c>
      <c r="D7059" s="3" t="s">
        <v>14008</v>
      </c>
      <c r="E7059" s="4" t="s">
        <v>14009</v>
      </c>
      <c r="F7059" s="5" t="n">
        <v>43295.79</v>
      </c>
      <c r="G7059" s="5" t="n">
        <v>385642.39</v>
      </c>
      <c r="H7059" s="5" t="n">
        <v>10776</v>
      </c>
      <c r="I7059" s="5" t="n">
        <v>362627</v>
      </c>
      <c r="J7059" s="5" t="n">
        <v>77087.18</v>
      </c>
    </row>
    <row r="7060" customFormat="false" ht="32.1" hidden="false" customHeight="true" outlineLevel="0" collapsed="false">
      <c r="A7060" s="3" t="s">
        <v>13090</v>
      </c>
      <c r="B7060" s="3" t="s">
        <v>13090</v>
      </c>
      <c r="C7060" s="3" t="s">
        <v>14006</v>
      </c>
      <c r="D7060" s="3" t="s">
        <v>7331</v>
      </c>
      <c r="E7060" s="4" t="s">
        <v>14010</v>
      </c>
      <c r="F7060" s="5" t="n">
        <v>179707.78</v>
      </c>
      <c r="G7060" s="5" t="n">
        <v>421266.8</v>
      </c>
      <c r="H7060" s="5" t="n">
        <v>0</v>
      </c>
      <c r="I7060" s="5" t="n">
        <v>0</v>
      </c>
      <c r="J7060" s="5" t="n">
        <v>600974.58</v>
      </c>
    </row>
    <row r="7061" customFormat="false" ht="32.1" hidden="false" customHeight="true" outlineLevel="0" collapsed="false">
      <c r="A7061" s="3" t="s">
        <v>13090</v>
      </c>
      <c r="B7061" s="3" t="s">
        <v>13090</v>
      </c>
      <c r="C7061" s="3" t="s">
        <v>14006</v>
      </c>
      <c r="D7061" s="3" t="s">
        <v>14011</v>
      </c>
      <c r="E7061" s="4" t="s">
        <v>14012</v>
      </c>
      <c r="F7061" s="5" t="n">
        <v>752431.74</v>
      </c>
      <c r="G7061" s="5" t="n">
        <v>503886.9</v>
      </c>
      <c r="H7061" s="5" t="n">
        <v>0</v>
      </c>
      <c r="I7061" s="5" t="n">
        <v>491880</v>
      </c>
      <c r="J7061" s="5" t="n">
        <v>764438.64</v>
      </c>
    </row>
    <row r="7062" customFormat="false" ht="48" hidden="false" customHeight="true" outlineLevel="0" collapsed="false">
      <c r="A7062" s="3" t="s">
        <v>13090</v>
      </c>
      <c r="B7062" s="3" t="s">
        <v>13090</v>
      </c>
      <c r="C7062" s="3" t="s">
        <v>14013</v>
      </c>
      <c r="D7062" s="3" t="s">
        <v>14014</v>
      </c>
      <c r="E7062" s="4" t="s">
        <v>14015</v>
      </c>
      <c r="F7062" s="5" t="n">
        <v>1166739.85</v>
      </c>
      <c r="G7062" s="5" t="n">
        <v>361653.38</v>
      </c>
      <c r="H7062" s="5" t="n">
        <v>4581</v>
      </c>
      <c r="I7062" s="5" t="n">
        <v>117900</v>
      </c>
      <c r="J7062" s="5" t="n">
        <v>1415074.23</v>
      </c>
    </row>
    <row r="7063" customFormat="false" ht="32.1" hidden="false" customHeight="true" outlineLevel="0" collapsed="false">
      <c r="A7063" s="3" t="s">
        <v>13090</v>
      </c>
      <c r="B7063" s="3" t="s">
        <v>13090</v>
      </c>
      <c r="C7063" s="3" t="s">
        <v>14013</v>
      </c>
      <c r="D7063" s="3" t="s">
        <v>14016</v>
      </c>
      <c r="E7063" s="4" t="s">
        <v>14017</v>
      </c>
      <c r="F7063" s="5" t="n">
        <v>600150.61</v>
      </c>
      <c r="G7063" s="5" t="n">
        <v>651526.52</v>
      </c>
      <c r="H7063" s="5" t="n">
        <v>17795</v>
      </c>
      <c r="I7063" s="5" t="n">
        <v>380447</v>
      </c>
      <c r="J7063" s="5" t="n">
        <v>889025.13</v>
      </c>
    </row>
    <row r="7064" customFormat="false" ht="32.1" hidden="false" customHeight="true" outlineLevel="0" collapsed="false">
      <c r="A7064" s="3" t="s">
        <v>13090</v>
      </c>
      <c r="B7064" s="3" t="s">
        <v>13090</v>
      </c>
      <c r="C7064" s="3" t="s">
        <v>14013</v>
      </c>
      <c r="D7064" s="3" t="s">
        <v>29</v>
      </c>
      <c r="E7064" s="4" t="s">
        <v>14018</v>
      </c>
      <c r="F7064" s="5" t="n">
        <v>32148.16</v>
      </c>
      <c r="G7064" s="5" t="n">
        <v>237974.61</v>
      </c>
      <c r="H7064" s="5" t="n">
        <v>2700</v>
      </c>
      <c r="I7064" s="5" t="n">
        <v>233735</v>
      </c>
      <c r="J7064" s="5" t="n">
        <v>39087.77</v>
      </c>
    </row>
    <row r="7065" customFormat="false" ht="32.1" hidden="false" customHeight="true" outlineLevel="0" collapsed="false">
      <c r="A7065" s="3" t="s">
        <v>13090</v>
      </c>
      <c r="B7065" s="3" t="s">
        <v>13090</v>
      </c>
      <c r="C7065" s="3" t="s">
        <v>14013</v>
      </c>
      <c r="D7065" s="3" t="s">
        <v>14019</v>
      </c>
      <c r="E7065" s="4" t="s">
        <v>14020</v>
      </c>
      <c r="F7065" s="5" t="n">
        <v>85763.3</v>
      </c>
      <c r="G7065" s="5" t="n">
        <v>242270.64</v>
      </c>
      <c r="H7065" s="5" t="n">
        <v>15000</v>
      </c>
      <c r="I7065" s="5" t="n">
        <v>174500</v>
      </c>
      <c r="J7065" s="5" t="n">
        <v>168533.94</v>
      </c>
    </row>
    <row r="7066" customFormat="false" ht="32.1" hidden="false" customHeight="true" outlineLevel="0" collapsed="false">
      <c r="A7066" s="3" t="s">
        <v>13090</v>
      </c>
      <c r="B7066" s="3" t="s">
        <v>13090</v>
      </c>
      <c r="C7066" s="3" t="s">
        <v>14013</v>
      </c>
      <c r="D7066" s="3" t="s">
        <v>14021</v>
      </c>
      <c r="E7066" s="4" t="s">
        <v>14022</v>
      </c>
      <c r="F7066" s="5" t="n">
        <v>346680.48</v>
      </c>
      <c r="G7066" s="5" t="n">
        <v>327070</v>
      </c>
      <c r="H7066" s="5" t="n">
        <v>0</v>
      </c>
      <c r="I7066" s="5" t="n">
        <v>0</v>
      </c>
      <c r="J7066" s="5" t="n">
        <v>673750.48</v>
      </c>
    </row>
    <row r="7067" customFormat="false" ht="32.1" hidden="false" customHeight="true" outlineLevel="0" collapsed="false">
      <c r="A7067" s="3" t="s">
        <v>13090</v>
      </c>
      <c r="B7067" s="3" t="s">
        <v>13090</v>
      </c>
      <c r="C7067" s="3" t="s">
        <v>14013</v>
      </c>
      <c r="D7067" s="3" t="s">
        <v>14023</v>
      </c>
      <c r="E7067" s="4" t="s">
        <v>14024</v>
      </c>
      <c r="F7067" s="5" t="n">
        <v>248319.53</v>
      </c>
      <c r="G7067" s="5" t="n">
        <v>641929.45</v>
      </c>
      <c r="H7067" s="5" t="n">
        <v>296320</v>
      </c>
      <c r="I7067" s="5" t="n">
        <v>794180</v>
      </c>
      <c r="J7067" s="5" t="n">
        <v>392388.98</v>
      </c>
    </row>
    <row r="7068" customFormat="false" ht="32.1" hidden="false" customHeight="true" outlineLevel="0" collapsed="false">
      <c r="A7068" s="3" t="s">
        <v>13090</v>
      </c>
      <c r="B7068" s="3" t="s">
        <v>13090</v>
      </c>
      <c r="C7068" s="3" t="s">
        <v>14013</v>
      </c>
      <c r="D7068" s="3" t="s">
        <v>14025</v>
      </c>
      <c r="E7068" s="4" t="s">
        <v>14026</v>
      </c>
      <c r="F7068" s="5" t="n">
        <v>418186.51</v>
      </c>
      <c r="G7068" s="5" t="n">
        <v>321280.17</v>
      </c>
      <c r="H7068" s="5" t="n">
        <v>28310</v>
      </c>
      <c r="I7068" s="5" t="n">
        <v>176791</v>
      </c>
      <c r="J7068" s="5" t="n">
        <v>590985.68</v>
      </c>
    </row>
    <row r="7069" customFormat="false" ht="32.1" hidden="false" customHeight="true" outlineLevel="0" collapsed="false">
      <c r="A7069" s="3" t="s">
        <v>13090</v>
      </c>
      <c r="B7069" s="3" t="s">
        <v>13090</v>
      </c>
      <c r="C7069" s="3" t="s">
        <v>14013</v>
      </c>
      <c r="D7069" s="3" t="s">
        <v>14027</v>
      </c>
      <c r="E7069" s="4" t="s">
        <v>14028</v>
      </c>
      <c r="F7069" s="5" t="n">
        <v>246390.76</v>
      </c>
      <c r="G7069" s="5" t="n">
        <v>266751.5</v>
      </c>
      <c r="H7069" s="5" t="n">
        <v>7969.48</v>
      </c>
      <c r="I7069" s="5" t="n">
        <v>0</v>
      </c>
      <c r="J7069" s="5" t="n">
        <v>521111.74</v>
      </c>
    </row>
    <row r="7070" customFormat="false" ht="32.1" hidden="false" customHeight="true" outlineLevel="0" collapsed="false">
      <c r="A7070" s="3" t="s">
        <v>13090</v>
      </c>
      <c r="B7070" s="3" t="s">
        <v>13090</v>
      </c>
      <c r="C7070" s="3" t="s">
        <v>14013</v>
      </c>
      <c r="D7070" s="3" t="s">
        <v>14029</v>
      </c>
      <c r="E7070" s="4" t="s">
        <v>14030</v>
      </c>
      <c r="F7070" s="5" t="n">
        <v>441592.38</v>
      </c>
      <c r="G7070" s="5" t="n">
        <v>325816.61</v>
      </c>
      <c r="H7070" s="5" t="n">
        <v>56975</v>
      </c>
      <c r="I7070" s="5" t="n">
        <v>198098.6</v>
      </c>
      <c r="J7070" s="5" t="n">
        <v>626285.39</v>
      </c>
    </row>
    <row r="7071" customFormat="false" ht="32.1" hidden="false" customHeight="true" outlineLevel="0" collapsed="false">
      <c r="A7071" s="3" t="s">
        <v>13090</v>
      </c>
      <c r="B7071" s="3" t="s">
        <v>13090</v>
      </c>
      <c r="C7071" s="3" t="s">
        <v>14031</v>
      </c>
      <c r="D7071" s="3" t="s">
        <v>14032</v>
      </c>
      <c r="E7071" s="4" t="s">
        <v>14033</v>
      </c>
      <c r="F7071" s="5" t="n">
        <v>2003734.38</v>
      </c>
      <c r="G7071" s="5" t="n">
        <v>1053452.44</v>
      </c>
      <c r="H7071" s="5" t="n">
        <v>146753.93</v>
      </c>
      <c r="I7071" s="5" t="n">
        <v>914220.2</v>
      </c>
      <c r="J7071" s="5" t="n">
        <v>2289720.55</v>
      </c>
    </row>
    <row r="7072" customFormat="false" ht="32.1" hidden="false" customHeight="true" outlineLevel="0" collapsed="false">
      <c r="A7072" s="3" t="s">
        <v>13090</v>
      </c>
      <c r="B7072" s="3" t="s">
        <v>13090</v>
      </c>
      <c r="C7072" s="3" t="s">
        <v>14031</v>
      </c>
      <c r="D7072" s="3" t="s">
        <v>14034</v>
      </c>
      <c r="E7072" s="4" t="s">
        <v>14035</v>
      </c>
      <c r="F7072" s="5" t="n">
        <v>53273</v>
      </c>
      <c r="G7072" s="5" t="n">
        <v>235534.08</v>
      </c>
      <c r="H7072" s="5" t="n">
        <v>0</v>
      </c>
      <c r="I7072" s="5" t="n">
        <v>157875</v>
      </c>
      <c r="J7072" s="5" t="n">
        <v>130932.08</v>
      </c>
    </row>
    <row r="7073" customFormat="false" ht="32.1" hidden="false" customHeight="true" outlineLevel="0" collapsed="false">
      <c r="A7073" s="3" t="s">
        <v>13090</v>
      </c>
      <c r="B7073" s="3" t="s">
        <v>13090</v>
      </c>
      <c r="C7073" s="3" t="s">
        <v>14031</v>
      </c>
      <c r="D7073" s="3" t="s">
        <v>14036</v>
      </c>
      <c r="E7073" s="4" t="s">
        <v>14037</v>
      </c>
      <c r="F7073" s="5" t="n">
        <v>167365.22</v>
      </c>
      <c r="G7073" s="5" t="n">
        <v>158878.65</v>
      </c>
      <c r="H7073" s="5" t="n">
        <v>91720</v>
      </c>
      <c r="I7073" s="5" t="n">
        <v>146230</v>
      </c>
      <c r="J7073" s="5" t="n">
        <v>271733.87</v>
      </c>
    </row>
    <row r="7074" customFormat="false" ht="32.1" hidden="false" customHeight="true" outlineLevel="0" collapsed="false">
      <c r="A7074" s="3" t="s">
        <v>13090</v>
      </c>
      <c r="B7074" s="3" t="s">
        <v>13090</v>
      </c>
      <c r="C7074" s="3" t="s">
        <v>14031</v>
      </c>
      <c r="D7074" s="3" t="s">
        <v>14038</v>
      </c>
      <c r="E7074" s="4" t="s">
        <v>14039</v>
      </c>
      <c r="F7074" s="5" t="n">
        <v>534683.68</v>
      </c>
      <c r="G7074" s="5" t="n">
        <v>428693.92</v>
      </c>
      <c r="H7074" s="5" t="n">
        <v>93310</v>
      </c>
      <c r="I7074" s="5" t="n">
        <v>195808</v>
      </c>
      <c r="J7074" s="5" t="n">
        <v>860879.6</v>
      </c>
    </row>
    <row r="7075" customFormat="false" ht="32.1" hidden="false" customHeight="true" outlineLevel="0" collapsed="false">
      <c r="A7075" s="3" t="s">
        <v>13090</v>
      </c>
      <c r="B7075" s="3" t="s">
        <v>13090</v>
      </c>
      <c r="C7075" s="3" t="s">
        <v>14031</v>
      </c>
      <c r="D7075" s="3" t="s">
        <v>5454</v>
      </c>
      <c r="E7075" s="4" t="s">
        <v>14040</v>
      </c>
      <c r="F7075" s="5" t="n">
        <v>580315.92</v>
      </c>
      <c r="G7075" s="5" t="n">
        <v>831641.56</v>
      </c>
      <c r="H7075" s="5" t="n">
        <v>0</v>
      </c>
      <c r="I7075" s="5" t="n">
        <v>1102471</v>
      </c>
      <c r="J7075" s="5" t="n">
        <v>309486.48</v>
      </c>
    </row>
    <row r="7076" customFormat="false" ht="32.1" hidden="false" customHeight="true" outlineLevel="0" collapsed="false">
      <c r="A7076" s="3" t="s">
        <v>13090</v>
      </c>
      <c r="B7076" s="3" t="s">
        <v>13090</v>
      </c>
      <c r="C7076" s="3" t="s">
        <v>14041</v>
      </c>
      <c r="D7076" s="3" t="s">
        <v>14042</v>
      </c>
      <c r="E7076" s="4" t="s">
        <v>14043</v>
      </c>
      <c r="F7076" s="5" t="n">
        <v>110221.79</v>
      </c>
      <c r="G7076" s="5" t="n">
        <v>290173.07</v>
      </c>
      <c r="H7076" s="5" t="n">
        <v>38200</v>
      </c>
      <c r="I7076" s="5" t="n">
        <v>288196</v>
      </c>
      <c r="J7076" s="5" t="n">
        <v>150398.86</v>
      </c>
    </row>
    <row r="7077" customFormat="false" ht="32.1" hidden="false" customHeight="true" outlineLevel="0" collapsed="false">
      <c r="A7077" s="3" t="s">
        <v>13090</v>
      </c>
      <c r="B7077" s="3" t="s">
        <v>13090</v>
      </c>
      <c r="C7077" s="3" t="s">
        <v>14041</v>
      </c>
      <c r="D7077" s="3" t="s">
        <v>14044</v>
      </c>
      <c r="E7077" s="4" t="s">
        <v>14045</v>
      </c>
      <c r="F7077" s="5" t="n">
        <v>116793.9</v>
      </c>
      <c r="G7077" s="5" t="n">
        <v>291948.47</v>
      </c>
      <c r="H7077" s="5" t="n">
        <v>0</v>
      </c>
      <c r="I7077" s="5" t="n">
        <v>77222.35</v>
      </c>
      <c r="J7077" s="5" t="n">
        <v>331520.02</v>
      </c>
    </row>
    <row r="7078" customFormat="false" ht="32.1" hidden="false" customHeight="true" outlineLevel="0" collapsed="false">
      <c r="A7078" s="3" t="s">
        <v>13090</v>
      </c>
      <c r="B7078" s="3" t="s">
        <v>13090</v>
      </c>
      <c r="C7078" s="3" t="s">
        <v>14041</v>
      </c>
      <c r="D7078" s="3" t="s">
        <v>14046</v>
      </c>
      <c r="E7078" s="4" t="s">
        <v>14047</v>
      </c>
      <c r="F7078" s="5" t="n">
        <v>597084.5</v>
      </c>
      <c r="G7078" s="5" t="n">
        <v>334727.83</v>
      </c>
      <c r="H7078" s="5" t="n">
        <v>0</v>
      </c>
      <c r="I7078" s="5" t="n">
        <v>19700</v>
      </c>
      <c r="J7078" s="5" t="n">
        <v>912112.33</v>
      </c>
    </row>
    <row r="7079" customFormat="false" ht="32.1" hidden="false" customHeight="true" outlineLevel="0" collapsed="false">
      <c r="A7079" s="3" t="s">
        <v>13090</v>
      </c>
      <c r="B7079" s="3" t="s">
        <v>13090</v>
      </c>
      <c r="C7079" s="3" t="s">
        <v>14041</v>
      </c>
      <c r="D7079" s="3" t="s">
        <v>14048</v>
      </c>
      <c r="E7079" s="4" t="s">
        <v>14049</v>
      </c>
      <c r="F7079" s="5" t="n">
        <v>808889.08</v>
      </c>
      <c r="G7079" s="5" t="n">
        <v>776498.84</v>
      </c>
      <c r="H7079" s="5" t="n">
        <v>59712</v>
      </c>
      <c r="I7079" s="5" t="n">
        <v>0</v>
      </c>
      <c r="J7079" s="5" t="n">
        <v>1645099.92</v>
      </c>
    </row>
    <row r="7080" customFormat="false" ht="32.1" hidden="false" customHeight="true" outlineLevel="0" collapsed="false">
      <c r="A7080" s="3" t="s">
        <v>13090</v>
      </c>
      <c r="B7080" s="3" t="s">
        <v>13090</v>
      </c>
      <c r="C7080" s="3" t="s">
        <v>14041</v>
      </c>
      <c r="D7080" s="3" t="s">
        <v>14050</v>
      </c>
      <c r="E7080" s="4" t="s">
        <v>14051</v>
      </c>
      <c r="F7080" s="5" t="n">
        <v>152646.71</v>
      </c>
      <c r="G7080" s="5" t="n">
        <v>163328.09</v>
      </c>
      <c r="H7080" s="5" t="n">
        <v>70568</v>
      </c>
      <c r="I7080" s="5" t="n">
        <v>246712</v>
      </c>
      <c r="J7080" s="5" t="n">
        <v>139830.8</v>
      </c>
    </row>
    <row r="7081" customFormat="false" ht="32.1" hidden="false" customHeight="true" outlineLevel="0" collapsed="false">
      <c r="A7081" s="3" t="s">
        <v>13090</v>
      </c>
      <c r="B7081" s="3" t="s">
        <v>13090</v>
      </c>
      <c r="C7081" s="3" t="s">
        <v>14041</v>
      </c>
      <c r="D7081" s="3" t="s">
        <v>14052</v>
      </c>
      <c r="E7081" s="4" t="s">
        <v>14053</v>
      </c>
      <c r="F7081" s="5" t="n">
        <v>57308.8</v>
      </c>
      <c r="G7081" s="5" t="n">
        <v>340261.39</v>
      </c>
      <c r="H7081" s="5" t="n">
        <v>2455</v>
      </c>
      <c r="I7081" s="5" t="n">
        <v>121476</v>
      </c>
      <c r="J7081" s="5" t="n">
        <v>278549.19</v>
      </c>
    </row>
    <row r="7082" customFormat="false" ht="32.1" hidden="false" customHeight="true" outlineLevel="0" collapsed="false">
      <c r="A7082" s="3" t="s">
        <v>13090</v>
      </c>
      <c r="B7082" s="3" t="s">
        <v>13090</v>
      </c>
      <c r="C7082" s="3" t="s">
        <v>14041</v>
      </c>
      <c r="D7082" s="3" t="s">
        <v>14054</v>
      </c>
      <c r="E7082" s="4" t="s">
        <v>14055</v>
      </c>
      <c r="F7082" s="5" t="n">
        <v>166911.72</v>
      </c>
      <c r="G7082" s="5" t="n">
        <v>358121.97</v>
      </c>
      <c r="H7082" s="5" t="n">
        <v>27156</v>
      </c>
      <c r="I7082" s="5" t="n">
        <v>133894.6</v>
      </c>
      <c r="J7082" s="5" t="n">
        <v>418295.09</v>
      </c>
    </row>
    <row r="7083" customFormat="false" ht="32.1" hidden="false" customHeight="true" outlineLevel="0" collapsed="false">
      <c r="A7083" s="3" t="s">
        <v>13090</v>
      </c>
      <c r="B7083" s="3" t="s">
        <v>13090</v>
      </c>
      <c r="C7083" s="3" t="s">
        <v>14056</v>
      </c>
      <c r="D7083" s="3" t="s">
        <v>14057</v>
      </c>
      <c r="E7083" s="4" t="s">
        <v>14058</v>
      </c>
      <c r="F7083" s="5" t="n">
        <v>359973.15</v>
      </c>
      <c r="G7083" s="5" t="n">
        <v>251223.91</v>
      </c>
      <c r="H7083" s="5" t="n">
        <v>0</v>
      </c>
      <c r="I7083" s="5" t="n">
        <v>222142</v>
      </c>
      <c r="J7083" s="5" t="n">
        <v>389055.06</v>
      </c>
    </row>
    <row r="7084" customFormat="false" ht="32.1" hidden="false" customHeight="true" outlineLevel="0" collapsed="false">
      <c r="A7084" s="3" t="s">
        <v>13090</v>
      </c>
      <c r="B7084" s="3" t="s">
        <v>13090</v>
      </c>
      <c r="C7084" s="3" t="s">
        <v>14056</v>
      </c>
      <c r="D7084" s="3" t="s">
        <v>14059</v>
      </c>
      <c r="E7084" s="4" t="s">
        <v>14060</v>
      </c>
      <c r="F7084" s="5" t="n">
        <v>11092.8</v>
      </c>
      <c r="G7084" s="5" t="n">
        <v>495324.63</v>
      </c>
      <c r="H7084" s="5" t="n">
        <v>0</v>
      </c>
      <c r="I7084" s="5" t="n">
        <v>501182</v>
      </c>
      <c r="J7084" s="5" t="n">
        <v>5235.43</v>
      </c>
    </row>
    <row r="7085" customFormat="false" ht="32.1" hidden="false" customHeight="true" outlineLevel="0" collapsed="false">
      <c r="A7085" s="3" t="s">
        <v>13090</v>
      </c>
      <c r="B7085" s="3" t="s">
        <v>13090</v>
      </c>
      <c r="C7085" s="3" t="s">
        <v>14056</v>
      </c>
      <c r="D7085" s="3" t="s">
        <v>14061</v>
      </c>
      <c r="E7085" s="4" t="s">
        <v>14062</v>
      </c>
      <c r="F7085" s="5" t="n">
        <v>356688.18</v>
      </c>
      <c r="G7085" s="5" t="n">
        <v>524652.5</v>
      </c>
      <c r="H7085" s="5" t="n">
        <v>5715</v>
      </c>
      <c r="I7085" s="5" t="n">
        <v>395433</v>
      </c>
      <c r="J7085" s="5" t="n">
        <v>491622.68</v>
      </c>
    </row>
    <row r="7086" customFormat="false" ht="32.1" hidden="false" customHeight="true" outlineLevel="0" collapsed="false">
      <c r="A7086" s="3" t="s">
        <v>13090</v>
      </c>
      <c r="B7086" s="3" t="s">
        <v>13090</v>
      </c>
      <c r="C7086" s="3" t="s">
        <v>14056</v>
      </c>
      <c r="D7086" s="3" t="s">
        <v>14063</v>
      </c>
      <c r="E7086" s="4" t="s">
        <v>14064</v>
      </c>
      <c r="F7086" s="5" t="n">
        <v>533228.21</v>
      </c>
      <c r="G7086" s="5" t="n">
        <v>339204.49</v>
      </c>
      <c r="H7086" s="5" t="n">
        <v>0</v>
      </c>
      <c r="I7086" s="5" t="n">
        <v>222850</v>
      </c>
      <c r="J7086" s="5" t="n">
        <v>649582.7</v>
      </c>
    </row>
    <row r="7087" customFormat="false" ht="32.1" hidden="false" customHeight="true" outlineLevel="0" collapsed="false">
      <c r="A7087" s="3" t="s">
        <v>13090</v>
      </c>
      <c r="B7087" s="3" t="s">
        <v>13090</v>
      </c>
      <c r="C7087" s="3" t="s">
        <v>14056</v>
      </c>
      <c r="D7087" s="3" t="s">
        <v>14065</v>
      </c>
      <c r="E7087" s="4" t="s">
        <v>14066</v>
      </c>
      <c r="F7087" s="5" t="n">
        <v>3005072.78</v>
      </c>
      <c r="G7087" s="5" t="n">
        <v>1463156.76</v>
      </c>
      <c r="H7087" s="5" t="n">
        <v>39300</v>
      </c>
      <c r="I7087" s="5" t="n">
        <v>1315241.35</v>
      </c>
      <c r="J7087" s="5" t="n">
        <v>3192288.19</v>
      </c>
    </row>
    <row r="7088" customFormat="false" ht="32.1" hidden="false" customHeight="true" outlineLevel="0" collapsed="false">
      <c r="A7088" s="3" t="s">
        <v>13090</v>
      </c>
      <c r="B7088" s="3" t="s">
        <v>13090</v>
      </c>
      <c r="C7088" s="3" t="s">
        <v>14056</v>
      </c>
      <c r="D7088" s="3" t="s">
        <v>14067</v>
      </c>
      <c r="E7088" s="4" t="s">
        <v>14068</v>
      </c>
      <c r="F7088" s="5" t="n">
        <v>165859.36</v>
      </c>
      <c r="G7088" s="5" t="n">
        <v>242839.83</v>
      </c>
      <c r="H7088" s="5" t="n">
        <v>0</v>
      </c>
      <c r="I7088" s="5" t="n">
        <v>343327</v>
      </c>
      <c r="J7088" s="5" t="n">
        <v>65372.19</v>
      </c>
    </row>
    <row r="7089" customFormat="false" ht="32.1" hidden="false" customHeight="true" outlineLevel="0" collapsed="false">
      <c r="A7089" s="3" t="s">
        <v>13090</v>
      </c>
      <c r="B7089" s="3" t="s">
        <v>13090</v>
      </c>
      <c r="C7089" s="3" t="s">
        <v>14056</v>
      </c>
      <c r="D7089" s="3" t="s">
        <v>14069</v>
      </c>
      <c r="E7089" s="4" t="s">
        <v>14070</v>
      </c>
      <c r="F7089" s="5" t="n">
        <v>462242.8</v>
      </c>
      <c r="G7089" s="5" t="n">
        <v>393759.44</v>
      </c>
      <c r="H7089" s="5" t="n">
        <v>8000</v>
      </c>
      <c r="I7089" s="5" t="n">
        <v>481580</v>
      </c>
      <c r="J7089" s="5" t="n">
        <v>382422.24</v>
      </c>
    </row>
    <row r="7090" customFormat="false" ht="48" hidden="false" customHeight="true" outlineLevel="0" collapsed="false">
      <c r="A7090" s="3" t="s">
        <v>13090</v>
      </c>
      <c r="B7090" s="3" t="s">
        <v>13090</v>
      </c>
      <c r="C7090" s="3" t="s">
        <v>14071</v>
      </c>
      <c r="D7090" s="3" t="s">
        <v>14072</v>
      </c>
      <c r="E7090" s="4" t="s">
        <v>14073</v>
      </c>
      <c r="F7090" s="5" t="n">
        <v>528737.7</v>
      </c>
      <c r="G7090" s="5" t="n">
        <v>381822.3</v>
      </c>
      <c r="H7090" s="5" t="n">
        <v>10044</v>
      </c>
      <c r="I7090" s="5" t="n">
        <v>645007</v>
      </c>
      <c r="J7090" s="5" t="n">
        <v>275597</v>
      </c>
    </row>
    <row r="7091" customFormat="false" ht="48" hidden="false" customHeight="true" outlineLevel="0" collapsed="false">
      <c r="A7091" s="3" t="s">
        <v>13090</v>
      </c>
      <c r="B7091" s="3" t="s">
        <v>13090</v>
      </c>
      <c r="C7091" s="3" t="s">
        <v>14071</v>
      </c>
      <c r="D7091" s="3" t="s">
        <v>14074</v>
      </c>
      <c r="E7091" s="4" t="s">
        <v>14075</v>
      </c>
      <c r="F7091" s="5" t="n">
        <v>585427.87</v>
      </c>
      <c r="G7091" s="5" t="n">
        <v>293839.69</v>
      </c>
      <c r="H7091" s="5" t="n">
        <v>0</v>
      </c>
      <c r="I7091" s="5" t="n">
        <v>222599</v>
      </c>
      <c r="J7091" s="5" t="n">
        <v>656668.56</v>
      </c>
    </row>
    <row r="7092" customFormat="false" ht="32.1" hidden="false" customHeight="true" outlineLevel="0" collapsed="false">
      <c r="A7092" s="3" t="s">
        <v>13090</v>
      </c>
      <c r="B7092" s="3" t="s">
        <v>13090</v>
      </c>
      <c r="C7092" s="3" t="s">
        <v>14071</v>
      </c>
      <c r="D7092" s="3" t="s">
        <v>4253</v>
      </c>
      <c r="E7092" s="4" t="s">
        <v>14076</v>
      </c>
      <c r="F7092" s="5" t="n">
        <v>363983.67</v>
      </c>
      <c r="G7092" s="5" t="n">
        <v>867657.67</v>
      </c>
      <c r="H7092" s="5" t="n">
        <v>6380</v>
      </c>
      <c r="I7092" s="5" t="n">
        <v>510054</v>
      </c>
      <c r="J7092" s="5" t="n">
        <v>727967.34</v>
      </c>
    </row>
    <row r="7093" customFormat="false" ht="32.1" hidden="false" customHeight="true" outlineLevel="0" collapsed="false">
      <c r="A7093" s="3" t="s">
        <v>13090</v>
      </c>
      <c r="B7093" s="3" t="s">
        <v>13090</v>
      </c>
      <c r="C7093" s="3" t="s">
        <v>14071</v>
      </c>
      <c r="D7093" s="3" t="s">
        <v>14077</v>
      </c>
      <c r="E7093" s="4" t="s">
        <v>14078</v>
      </c>
      <c r="F7093" s="5" t="n">
        <v>136182.75</v>
      </c>
      <c r="G7093" s="5" t="n">
        <v>190911.98</v>
      </c>
      <c r="H7093" s="5" t="n">
        <v>0</v>
      </c>
      <c r="I7093" s="5" t="n">
        <v>99894</v>
      </c>
      <c r="J7093" s="5" t="n">
        <v>227200.73</v>
      </c>
    </row>
    <row r="7094" customFormat="false" ht="32.1" hidden="false" customHeight="true" outlineLevel="0" collapsed="false">
      <c r="A7094" s="3" t="s">
        <v>13090</v>
      </c>
      <c r="B7094" s="3" t="s">
        <v>13090</v>
      </c>
      <c r="C7094" s="3" t="s">
        <v>14071</v>
      </c>
      <c r="D7094" s="3" t="s">
        <v>14079</v>
      </c>
      <c r="E7094" s="4" t="s">
        <v>14080</v>
      </c>
      <c r="F7094" s="5" t="n">
        <v>38460.42</v>
      </c>
      <c r="G7094" s="5" t="n">
        <v>262099.7</v>
      </c>
      <c r="H7094" s="5" t="n">
        <v>0</v>
      </c>
      <c r="I7094" s="5" t="n">
        <v>220000</v>
      </c>
      <c r="J7094" s="5" t="n">
        <v>80560.12</v>
      </c>
    </row>
    <row r="7095" customFormat="false" ht="32.1" hidden="false" customHeight="true" outlineLevel="0" collapsed="false">
      <c r="A7095" s="3" t="s">
        <v>13090</v>
      </c>
      <c r="B7095" s="3" t="s">
        <v>13090</v>
      </c>
      <c r="C7095" s="3" t="s">
        <v>14081</v>
      </c>
      <c r="D7095" s="3" t="s">
        <v>3609</v>
      </c>
      <c r="E7095" s="4" t="s">
        <v>14082</v>
      </c>
      <c r="F7095" s="5" t="n">
        <v>586020.83</v>
      </c>
      <c r="G7095" s="5" t="n">
        <v>233740.51</v>
      </c>
      <c r="H7095" s="5" t="n">
        <v>1840</v>
      </c>
      <c r="I7095" s="5" t="n">
        <v>236985</v>
      </c>
      <c r="J7095" s="5" t="n">
        <v>584616.34</v>
      </c>
    </row>
    <row r="7096" customFormat="false" ht="32.1" hidden="false" customHeight="true" outlineLevel="0" collapsed="false">
      <c r="A7096" s="3" t="s">
        <v>13090</v>
      </c>
      <c r="B7096" s="3" t="s">
        <v>13090</v>
      </c>
      <c r="C7096" s="3" t="s">
        <v>14081</v>
      </c>
      <c r="D7096" s="3" t="s">
        <v>14083</v>
      </c>
      <c r="E7096" s="4" t="s">
        <v>14084</v>
      </c>
      <c r="F7096" s="5" t="n">
        <v>260730.14</v>
      </c>
      <c r="G7096" s="5" t="n">
        <v>222100.13</v>
      </c>
      <c r="H7096" s="5" t="n">
        <v>9723</v>
      </c>
      <c r="I7096" s="5" t="n">
        <v>56150</v>
      </c>
      <c r="J7096" s="5" t="n">
        <v>436403.27</v>
      </c>
    </row>
    <row r="7097" customFormat="false" ht="32.1" hidden="false" customHeight="true" outlineLevel="0" collapsed="false">
      <c r="A7097" s="3" t="s">
        <v>13090</v>
      </c>
      <c r="B7097" s="3" t="s">
        <v>13090</v>
      </c>
      <c r="C7097" s="3" t="s">
        <v>14081</v>
      </c>
      <c r="D7097" s="3" t="s">
        <v>3637</v>
      </c>
      <c r="E7097" s="4" t="s">
        <v>14085</v>
      </c>
      <c r="F7097" s="5" t="n">
        <v>175402.19</v>
      </c>
      <c r="G7097" s="5" t="n">
        <v>234138.87</v>
      </c>
      <c r="H7097" s="5" t="n">
        <v>15635</v>
      </c>
      <c r="I7097" s="5" t="n">
        <v>132170</v>
      </c>
      <c r="J7097" s="5" t="n">
        <v>293006.06</v>
      </c>
    </row>
    <row r="7098" customFormat="false" ht="32.1" hidden="false" customHeight="true" outlineLevel="0" collapsed="false">
      <c r="A7098" s="3" t="s">
        <v>13090</v>
      </c>
      <c r="B7098" s="3" t="s">
        <v>13090</v>
      </c>
      <c r="C7098" s="3" t="s">
        <v>14081</v>
      </c>
      <c r="D7098" s="3" t="s">
        <v>14086</v>
      </c>
      <c r="E7098" s="4" t="s">
        <v>14087</v>
      </c>
      <c r="F7098" s="5" t="n">
        <v>745122.45</v>
      </c>
      <c r="G7098" s="5" t="n">
        <v>422786.75</v>
      </c>
      <c r="H7098" s="5" t="n">
        <v>11565</v>
      </c>
      <c r="I7098" s="5" t="n">
        <v>31740</v>
      </c>
      <c r="J7098" s="5" t="n">
        <v>1147734.2</v>
      </c>
    </row>
    <row r="7099" customFormat="false" ht="32.1" hidden="false" customHeight="true" outlineLevel="0" collapsed="false">
      <c r="A7099" s="3" t="s">
        <v>13090</v>
      </c>
      <c r="B7099" s="3" t="s">
        <v>13090</v>
      </c>
      <c r="C7099" s="3" t="s">
        <v>14081</v>
      </c>
      <c r="D7099" s="3" t="s">
        <v>1849</v>
      </c>
      <c r="E7099" s="4" t="s">
        <v>14088</v>
      </c>
      <c r="F7099" s="5" t="n">
        <v>574079.82</v>
      </c>
      <c r="G7099" s="5" t="n">
        <v>427508.97</v>
      </c>
      <c r="H7099" s="5" t="n">
        <v>36320</v>
      </c>
      <c r="I7099" s="5" t="n">
        <v>363420</v>
      </c>
      <c r="J7099" s="5" t="n">
        <v>674488.79</v>
      </c>
    </row>
    <row r="7100" customFormat="false" ht="48" hidden="false" customHeight="true" outlineLevel="0" collapsed="false">
      <c r="A7100" s="3" t="s">
        <v>13090</v>
      </c>
      <c r="B7100" s="3" t="s">
        <v>13090</v>
      </c>
      <c r="C7100" s="3" t="s">
        <v>14089</v>
      </c>
      <c r="D7100" s="3" t="s">
        <v>14090</v>
      </c>
      <c r="E7100" s="4" t="s">
        <v>14091</v>
      </c>
      <c r="F7100" s="5" t="n">
        <v>521497.11</v>
      </c>
      <c r="G7100" s="5" t="n">
        <v>285530.88</v>
      </c>
      <c r="H7100" s="5" t="n">
        <v>0</v>
      </c>
      <c r="I7100" s="5" t="n">
        <v>0</v>
      </c>
      <c r="J7100" s="5" t="n">
        <v>807027.99</v>
      </c>
    </row>
    <row r="7101" customFormat="false" ht="32.1" hidden="false" customHeight="true" outlineLevel="0" collapsed="false">
      <c r="A7101" s="3" t="s">
        <v>13090</v>
      </c>
      <c r="B7101" s="3" t="s">
        <v>13090</v>
      </c>
      <c r="C7101" s="3" t="s">
        <v>14089</v>
      </c>
      <c r="D7101" s="3" t="s">
        <v>14092</v>
      </c>
      <c r="E7101" s="4" t="s">
        <v>14093</v>
      </c>
      <c r="F7101" s="5" t="n">
        <v>151061.14</v>
      </c>
      <c r="G7101" s="5" t="n">
        <v>339831.78</v>
      </c>
      <c r="H7101" s="5" t="n">
        <v>0</v>
      </c>
      <c r="I7101" s="5" t="n">
        <v>262235</v>
      </c>
      <c r="J7101" s="5" t="n">
        <v>228657.92</v>
      </c>
    </row>
    <row r="7102" customFormat="false" ht="32.1" hidden="false" customHeight="true" outlineLevel="0" collapsed="false">
      <c r="A7102" s="3" t="s">
        <v>13090</v>
      </c>
      <c r="B7102" s="3" t="s">
        <v>13090</v>
      </c>
      <c r="C7102" s="3" t="s">
        <v>14089</v>
      </c>
      <c r="D7102" s="3" t="s">
        <v>14094</v>
      </c>
      <c r="E7102" s="4" t="s">
        <v>14095</v>
      </c>
      <c r="F7102" s="5" t="n">
        <v>491403.8</v>
      </c>
      <c r="G7102" s="5" t="n">
        <v>335761.85</v>
      </c>
      <c r="H7102" s="5" t="n">
        <v>0</v>
      </c>
      <c r="I7102" s="5" t="n">
        <v>130681</v>
      </c>
      <c r="J7102" s="5" t="n">
        <v>696484.65</v>
      </c>
    </row>
    <row r="7103" customFormat="false" ht="32.1" hidden="false" customHeight="true" outlineLevel="0" collapsed="false">
      <c r="A7103" s="3" t="s">
        <v>13090</v>
      </c>
      <c r="B7103" s="3" t="s">
        <v>13090</v>
      </c>
      <c r="C7103" s="3" t="s">
        <v>14089</v>
      </c>
      <c r="D7103" s="3" t="s">
        <v>14096</v>
      </c>
      <c r="E7103" s="4" t="s">
        <v>14097</v>
      </c>
      <c r="F7103" s="5" t="n">
        <v>241268.65</v>
      </c>
      <c r="G7103" s="5" t="n">
        <v>469951.75</v>
      </c>
      <c r="H7103" s="5" t="n">
        <v>0</v>
      </c>
      <c r="I7103" s="5" t="n">
        <v>432055</v>
      </c>
      <c r="J7103" s="5" t="n">
        <v>279165.4</v>
      </c>
    </row>
    <row r="7104" customFormat="false" ht="32.1" hidden="false" customHeight="true" outlineLevel="0" collapsed="false">
      <c r="A7104" s="3" t="s">
        <v>13090</v>
      </c>
      <c r="B7104" s="3" t="s">
        <v>13090</v>
      </c>
      <c r="C7104" s="3" t="s">
        <v>14089</v>
      </c>
      <c r="D7104" s="3" t="s">
        <v>14098</v>
      </c>
      <c r="E7104" s="4" t="s">
        <v>14099</v>
      </c>
      <c r="F7104" s="5" t="n">
        <v>834780.45</v>
      </c>
      <c r="G7104" s="5" t="n">
        <v>921140.65</v>
      </c>
      <c r="H7104" s="5" t="n">
        <v>0</v>
      </c>
      <c r="I7104" s="5" t="n">
        <v>1182572</v>
      </c>
      <c r="J7104" s="5" t="n">
        <v>573349.1</v>
      </c>
    </row>
    <row r="7105" customFormat="false" ht="32.1" hidden="false" customHeight="true" outlineLevel="0" collapsed="false">
      <c r="A7105" s="3" t="s">
        <v>13090</v>
      </c>
      <c r="B7105" s="3" t="s">
        <v>13090</v>
      </c>
      <c r="C7105" s="3" t="s">
        <v>14089</v>
      </c>
      <c r="D7105" s="3" t="s">
        <v>14100</v>
      </c>
      <c r="E7105" s="4" t="s">
        <v>14101</v>
      </c>
      <c r="F7105" s="5" t="n">
        <v>403546.39</v>
      </c>
      <c r="G7105" s="5" t="n">
        <v>247095</v>
      </c>
      <c r="H7105" s="5" t="n">
        <v>0</v>
      </c>
      <c r="I7105" s="5" t="n">
        <v>0</v>
      </c>
      <c r="J7105" s="5" t="n">
        <v>650641.39</v>
      </c>
    </row>
    <row r="7106" customFormat="false" ht="32.1" hidden="false" customHeight="true" outlineLevel="0" collapsed="false">
      <c r="A7106" s="3" t="s">
        <v>13090</v>
      </c>
      <c r="B7106" s="3" t="s">
        <v>13090</v>
      </c>
      <c r="C7106" s="3" t="s">
        <v>14089</v>
      </c>
      <c r="D7106" s="3" t="s">
        <v>14102</v>
      </c>
      <c r="E7106" s="4" t="s">
        <v>14103</v>
      </c>
      <c r="F7106" s="5" t="n">
        <v>469044.51</v>
      </c>
      <c r="G7106" s="5" t="n">
        <v>273977.67</v>
      </c>
      <c r="H7106" s="5" t="n">
        <v>0</v>
      </c>
      <c r="I7106" s="5" t="n">
        <v>462790</v>
      </c>
      <c r="J7106" s="5" t="n">
        <v>280232.18</v>
      </c>
    </row>
    <row r="7107" customFormat="false" ht="32.1" hidden="false" customHeight="true" outlineLevel="0" collapsed="false">
      <c r="A7107" s="3" t="s">
        <v>13090</v>
      </c>
      <c r="B7107" s="3" t="s">
        <v>13090</v>
      </c>
      <c r="C7107" s="3" t="s">
        <v>14089</v>
      </c>
      <c r="D7107" s="3" t="s">
        <v>14104</v>
      </c>
      <c r="E7107" s="4" t="s">
        <v>14105</v>
      </c>
      <c r="F7107" s="5" t="n">
        <v>281731.13</v>
      </c>
      <c r="G7107" s="5" t="n">
        <v>576540</v>
      </c>
      <c r="H7107" s="5" t="n">
        <v>0</v>
      </c>
      <c r="I7107" s="5" t="n">
        <v>292298</v>
      </c>
      <c r="J7107" s="5" t="n">
        <v>565973.13</v>
      </c>
    </row>
    <row r="7108" customFormat="false" ht="32.1" hidden="false" customHeight="true" outlineLevel="0" collapsed="false">
      <c r="A7108" s="3" t="s">
        <v>13090</v>
      </c>
      <c r="B7108" s="3" t="s">
        <v>13090</v>
      </c>
      <c r="C7108" s="3" t="s">
        <v>14089</v>
      </c>
      <c r="D7108" s="3" t="s">
        <v>14106</v>
      </c>
      <c r="E7108" s="4" t="s">
        <v>14107</v>
      </c>
      <c r="F7108" s="5" t="n">
        <v>184839.09</v>
      </c>
      <c r="G7108" s="5" t="n">
        <v>503324.97</v>
      </c>
      <c r="H7108" s="5" t="n">
        <v>60201.5</v>
      </c>
      <c r="I7108" s="5" t="n">
        <v>168025</v>
      </c>
      <c r="J7108" s="5" t="n">
        <v>580340.56</v>
      </c>
    </row>
    <row r="7109" customFormat="false" ht="32.1" hidden="false" customHeight="true" outlineLevel="0" collapsed="false">
      <c r="A7109" s="3" t="s">
        <v>13090</v>
      </c>
      <c r="B7109" s="3" t="s">
        <v>13090</v>
      </c>
      <c r="C7109" s="3" t="s">
        <v>14089</v>
      </c>
      <c r="D7109" s="3" t="s">
        <v>14108</v>
      </c>
      <c r="E7109" s="4" t="s">
        <v>14109</v>
      </c>
      <c r="F7109" s="5" t="n">
        <v>111973.39</v>
      </c>
      <c r="G7109" s="5" t="n">
        <v>237430.71</v>
      </c>
      <c r="H7109" s="5" t="n">
        <v>14100</v>
      </c>
      <c r="I7109" s="5" t="n">
        <v>312456</v>
      </c>
      <c r="J7109" s="5" t="n">
        <v>51048.1</v>
      </c>
    </row>
    <row r="7110" customFormat="false" ht="32.1" hidden="false" customHeight="true" outlineLevel="0" collapsed="false">
      <c r="A7110" s="3" t="s">
        <v>13090</v>
      </c>
      <c r="B7110" s="3" t="s">
        <v>13090</v>
      </c>
      <c r="C7110" s="3" t="s">
        <v>14089</v>
      </c>
      <c r="D7110" s="3" t="s">
        <v>14110</v>
      </c>
      <c r="E7110" s="4" t="s">
        <v>14111</v>
      </c>
      <c r="F7110" s="5" t="n">
        <v>937683.01</v>
      </c>
      <c r="G7110" s="5" t="n">
        <v>389583.31</v>
      </c>
      <c r="H7110" s="5" t="n">
        <v>24924</v>
      </c>
      <c r="I7110" s="5" t="n">
        <v>504417</v>
      </c>
      <c r="J7110" s="5" t="n">
        <v>847773.32</v>
      </c>
    </row>
    <row r="7111" customFormat="false" ht="48" hidden="false" customHeight="true" outlineLevel="0" collapsed="false">
      <c r="A7111" s="3" t="s">
        <v>13090</v>
      </c>
      <c r="B7111" s="3" t="s">
        <v>13090</v>
      </c>
      <c r="C7111" s="3" t="s">
        <v>14112</v>
      </c>
      <c r="D7111" s="3" t="s">
        <v>14113</v>
      </c>
      <c r="E7111" s="4" t="s">
        <v>14114</v>
      </c>
      <c r="F7111" s="5" t="n">
        <v>431559.14</v>
      </c>
      <c r="G7111" s="5" t="n">
        <v>707680.2</v>
      </c>
      <c r="H7111" s="5" t="n">
        <v>0</v>
      </c>
      <c r="I7111" s="5" t="n">
        <v>574967</v>
      </c>
      <c r="J7111" s="5" t="n">
        <v>564272.34</v>
      </c>
    </row>
    <row r="7112" customFormat="false" ht="32.1" hidden="false" customHeight="true" outlineLevel="0" collapsed="false">
      <c r="A7112" s="3" t="s">
        <v>13090</v>
      </c>
      <c r="B7112" s="3" t="s">
        <v>13090</v>
      </c>
      <c r="C7112" s="3" t="s">
        <v>14112</v>
      </c>
      <c r="D7112" s="3" t="s">
        <v>14115</v>
      </c>
      <c r="E7112" s="4" t="s">
        <v>14116</v>
      </c>
      <c r="F7112" s="5" t="n">
        <v>629114.09</v>
      </c>
      <c r="G7112" s="5" t="n">
        <v>0</v>
      </c>
      <c r="H7112" s="5" t="n">
        <v>0</v>
      </c>
      <c r="I7112" s="5" t="n">
        <v>0</v>
      </c>
      <c r="J7112" s="5" t="n">
        <v>629114.09</v>
      </c>
    </row>
    <row r="7113" customFormat="false" ht="32.1" hidden="false" customHeight="true" outlineLevel="0" collapsed="false">
      <c r="A7113" s="3" t="s">
        <v>13090</v>
      </c>
      <c r="B7113" s="3" t="s">
        <v>13090</v>
      </c>
      <c r="C7113" s="3" t="s">
        <v>14112</v>
      </c>
      <c r="D7113" s="3" t="s">
        <v>14117</v>
      </c>
      <c r="E7113" s="4" t="s">
        <v>14118</v>
      </c>
      <c r="F7113" s="5" t="n">
        <v>413073.38</v>
      </c>
      <c r="G7113" s="5" t="n">
        <v>405065.92</v>
      </c>
      <c r="H7113" s="5" t="n">
        <v>0</v>
      </c>
      <c r="I7113" s="5" t="n">
        <v>226634</v>
      </c>
      <c r="J7113" s="5" t="n">
        <v>591505.3</v>
      </c>
    </row>
    <row r="7114" customFormat="false" ht="32.1" hidden="false" customHeight="true" outlineLevel="0" collapsed="false">
      <c r="A7114" s="3" t="s">
        <v>13090</v>
      </c>
      <c r="B7114" s="3" t="s">
        <v>13090</v>
      </c>
      <c r="C7114" s="3" t="s">
        <v>14112</v>
      </c>
      <c r="D7114" s="3" t="s">
        <v>14119</v>
      </c>
      <c r="E7114" s="4" t="s">
        <v>14120</v>
      </c>
      <c r="F7114" s="5" t="n">
        <v>490252.56</v>
      </c>
      <c r="G7114" s="5" t="n">
        <v>656122.16</v>
      </c>
      <c r="H7114" s="5" t="n">
        <v>160</v>
      </c>
      <c r="I7114" s="5" t="n">
        <v>626317</v>
      </c>
      <c r="J7114" s="5" t="n">
        <v>520217.72</v>
      </c>
    </row>
    <row r="7115" customFormat="false" ht="32.1" hidden="false" customHeight="true" outlineLevel="0" collapsed="false">
      <c r="A7115" s="3" t="s">
        <v>13090</v>
      </c>
      <c r="B7115" s="3" t="s">
        <v>13090</v>
      </c>
      <c r="C7115" s="3" t="s">
        <v>14112</v>
      </c>
      <c r="D7115" s="3" t="s">
        <v>14121</v>
      </c>
      <c r="E7115" s="4" t="s">
        <v>14122</v>
      </c>
      <c r="F7115" s="5" t="n">
        <v>257017.79</v>
      </c>
      <c r="G7115" s="5" t="n">
        <v>330419.19</v>
      </c>
      <c r="H7115" s="5" t="n">
        <v>0</v>
      </c>
      <c r="I7115" s="5" t="n">
        <v>363069</v>
      </c>
      <c r="J7115" s="5" t="n">
        <v>224367.98</v>
      </c>
    </row>
    <row r="7116" customFormat="false" ht="32.1" hidden="false" customHeight="true" outlineLevel="0" collapsed="false">
      <c r="A7116" s="3" t="s">
        <v>13090</v>
      </c>
      <c r="B7116" s="3" t="s">
        <v>13090</v>
      </c>
      <c r="C7116" s="3" t="s">
        <v>14112</v>
      </c>
      <c r="D7116" s="3" t="s">
        <v>14123</v>
      </c>
      <c r="E7116" s="4" t="s">
        <v>14124</v>
      </c>
      <c r="F7116" s="5" t="n">
        <v>457503.59</v>
      </c>
      <c r="G7116" s="5" t="n">
        <v>176410.93</v>
      </c>
      <c r="H7116" s="5" t="n">
        <v>0</v>
      </c>
      <c r="I7116" s="5" t="n">
        <v>39100</v>
      </c>
      <c r="J7116" s="5" t="n">
        <v>594814.52</v>
      </c>
    </row>
    <row r="7117" customFormat="false" ht="48" hidden="false" customHeight="true" outlineLevel="0" collapsed="false">
      <c r="A7117" s="3" t="s">
        <v>13090</v>
      </c>
      <c r="B7117" s="3" t="s">
        <v>13090</v>
      </c>
      <c r="C7117" s="3" t="s">
        <v>14125</v>
      </c>
      <c r="D7117" s="3" t="s">
        <v>14126</v>
      </c>
      <c r="E7117" s="4" t="s">
        <v>14127</v>
      </c>
      <c r="F7117" s="5" t="n">
        <v>727597.44</v>
      </c>
      <c r="G7117" s="5" t="n">
        <v>289605.84</v>
      </c>
      <c r="H7117" s="5" t="n">
        <v>0</v>
      </c>
      <c r="I7117" s="5" t="n">
        <v>43880</v>
      </c>
      <c r="J7117" s="5" t="n">
        <v>973323.28</v>
      </c>
    </row>
    <row r="7118" customFormat="false" ht="48" hidden="false" customHeight="true" outlineLevel="0" collapsed="false">
      <c r="A7118" s="3" t="s">
        <v>13090</v>
      </c>
      <c r="B7118" s="3" t="s">
        <v>13090</v>
      </c>
      <c r="C7118" s="3" t="s">
        <v>14125</v>
      </c>
      <c r="D7118" s="3" t="s">
        <v>14128</v>
      </c>
      <c r="E7118" s="4" t="s">
        <v>14129</v>
      </c>
      <c r="F7118" s="5" t="n">
        <v>924326.04</v>
      </c>
      <c r="G7118" s="5" t="n">
        <v>250115</v>
      </c>
      <c r="H7118" s="5" t="n">
        <v>0</v>
      </c>
      <c r="I7118" s="5" t="n">
        <v>209000</v>
      </c>
      <c r="J7118" s="5" t="n">
        <v>965441.04</v>
      </c>
    </row>
    <row r="7119" customFormat="false" ht="32.1" hidden="false" customHeight="true" outlineLevel="0" collapsed="false">
      <c r="A7119" s="3" t="s">
        <v>13090</v>
      </c>
      <c r="B7119" s="3" t="s">
        <v>13090</v>
      </c>
      <c r="C7119" s="3" t="s">
        <v>14125</v>
      </c>
      <c r="D7119" s="3" t="s">
        <v>14130</v>
      </c>
      <c r="E7119" s="4" t="s">
        <v>14131</v>
      </c>
      <c r="F7119" s="5" t="n">
        <v>821653.22</v>
      </c>
      <c r="G7119" s="5" t="n">
        <v>172134</v>
      </c>
      <c r="H7119" s="5" t="n">
        <v>0</v>
      </c>
      <c r="I7119" s="5" t="n">
        <v>0</v>
      </c>
      <c r="J7119" s="5" t="n">
        <v>993787.22</v>
      </c>
    </row>
    <row r="7120" customFormat="false" ht="32.1" hidden="false" customHeight="true" outlineLevel="0" collapsed="false">
      <c r="A7120" s="3" t="s">
        <v>13090</v>
      </c>
      <c r="B7120" s="3" t="s">
        <v>13090</v>
      </c>
      <c r="C7120" s="3" t="s">
        <v>14125</v>
      </c>
      <c r="D7120" s="3" t="s">
        <v>14132</v>
      </c>
      <c r="E7120" s="4" t="s">
        <v>14133</v>
      </c>
      <c r="F7120" s="5" t="n">
        <v>4193.53</v>
      </c>
      <c r="G7120" s="5" t="n">
        <v>376020.9</v>
      </c>
      <c r="H7120" s="5" t="n">
        <v>19979</v>
      </c>
      <c r="I7120" s="5" t="n">
        <v>373535</v>
      </c>
      <c r="J7120" s="5" t="n">
        <v>26658.43</v>
      </c>
    </row>
    <row r="7121" customFormat="false" ht="32.1" hidden="false" customHeight="true" outlineLevel="0" collapsed="false">
      <c r="A7121" s="3" t="s">
        <v>13090</v>
      </c>
      <c r="B7121" s="3" t="s">
        <v>13090</v>
      </c>
      <c r="C7121" s="3" t="s">
        <v>14125</v>
      </c>
      <c r="D7121" s="3" t="s">
        <v>14134</v>
      </c>
      <c r="E7121" s="4" t="s">
        <v>14135</v>
      </c>
      <c r="F7121" s="5" t="n">
        <v>1990490.62</v>
      </c>
      <c r="G7121" s="5" t="n">
        <v>900057.39</v>
      </c>
      <c r="H7121" s="5" t="n">
        <v>110580</v>
      </c>
      <c r="I7121" s="5" t="n">
        <v>858972</v>
      </c>
      <c r="J7121" s="5" t="n">
        <v>2142156.01</v>
      </c>
    </row>
    <row r="7122" customFormat="false" ht="32.1" hidden="false" customHeight="true" outlineLevel="0" collapsed="false">
      <c r="A7122" s="3" t="s">
        <v>13090</v>
      </c>
      <c r="B7122" s="3" t="s">
        <v>13090</v>
      </c>
      <c r="C7122" s="3" t="s">
        <v>14125</v>
      </c>
      <c r="D7122" s="3" t="s">
        <v>13859</v>
      </c>
      <c r="E7122" s="4" t="s">
        <v>14136</v>
      </c>
      <c r="F7122" s="5" t="n">
        <v>1157475.99</v>
      </c>
      <c r="G7122" s="5" t="n">
        <v>328206.01</v>
      </c>
      <c r="H7122" s="5" t="n">
        <v>103242</v>
      </c>
      <c r="I7122" s="5" t="n">
        <v>75744</v>
      </c>
      <c r="J7122" s="5" t="n">
        <v>1513180</v>
      </c>
    </row>
    <row r="7123" customFormat="false" ht="32.1" hidden="false" customHeight="true" outlineLevel="0" collapsed="false">
      <c r="A7123" s="3" t="s">
        <v>13090</v>
      </c>
      <c r="B7123" s="3" t="s">
        <v>13090</v>
      </c>
      <c r="C7123" s="3" t="s">
        <v>14125</v>
      </c>
      <c r="D7123" s="3" t="s">
        <v>14137</v>
      </c>
      <c r="E7123" s="4" t="s">
        <v>14138</v>
      </c>
      <c r="F7123" s="5" t="n">
        <v>386007.58</v>
      </c>
      <c r="G7123" s="5" t="n">
        <v>575897.75</v>
      </c>
      <c r="H7123" s="5" t="n">
        <v>22254</v>
      </c>
      <c r="I7123" s="5" t="n">
        <v>341000</v>
      </c>
      <c r="J7123" s="5" t="n">
        <v>643159.33</v>
      </c>
    </row>
    <row r="7124" customFormat="false" ht="32.1" hidden="false" customHeight="true" outlineLevel="0" collapsed="false">
      <c r="A7124" s="3" t="s">
        <v>13090</v>
      </c>
      <c r="B7124" s="3" t="s">
        <v>13090</v>
      </c>
      <c r="C7124" s="3" t="s">
        <v>14125</v>
      </c>
      <c r="D7124" s="3" t="s">
        <v>13115</v>
      </c>
      <c r="E7124" s="4" t="s">
        <v>14139</v>
      </c>
      <c r="F7124" s="5" t="n">
        <v>218908.46</v>
      </c>
      <c r="G7124" s="5" t="n">
        <v>444571.62</v>
      </c>
      <c r="H7124" s="5" t="n">
        <v>26412</v>
      </c>
      <c r="I7124" s="5" t="n">
        <v>432012</v>
      </c>
      <c r="J7124" s="5" t="n">
        <v>257880.08</v>
      </c>
    </row>
    <row r="7125" customFormat="false" ht="32.1" hidden="false" customHeight="true" outlineLevel="0" collapsed="false">
      <c r="A7125" s="3" t="s">
        <v>13090</v>
      </c>
      <c r="B7125" s="3" t="s">
        <v>13090</v>
      </c>
      <c r="C7125" s="3" t="s">
        <v>14125</v>
      </c>
      <c r="D7125" s="3" t="s">
        <v>14140</v>
      </c>
      <c r="E7125" s="4" t="s">
        <v>14141</v>
      </c>
      <c r="F7125" s="5" t="n">
        <v>328759.77</v>
      </c>
      <c r="G7125" s="5" t="n">
        <v>624585.49</v>
      </c>
      <c r="H7125" s="5" t="n">
        <v>296542.7</v>
      </c>
      <c r="I7125" s="5" t="n">
        <v>789880</v>
      </c>
      <c r="J7125" s="5" t="n">
        <v>460007.96</v>
      </c>
    </row>
    <row r="7126" customFormat="false" ht="32.1" hidden="false" customHeight="true" outlineLevel="0" collapsed="false">
      <c r="A7126" s="3" t="s">
        <v>13090</v>
      </c>
      <c r="B7126" s="3" t="s">
        <v>13090</v>
      </c>
      <c r="C7126" s="3" t="s">
        <v>14142</v>
      </c>
      <c r="D7126" s="3" t="s">
        <v>14143</v>
      </c>
      <c r="E7126" s="4" t="s">
        <v>14144</v>
      </c>
      <c r="F7126" s="5" t="n">
        <v>712234.64</v>
      </c>
      <c r="G7126" s="5" t="n">
        <v>1612762.51</v>
      </c>
      <c r="H7126" s="5" t="n">
        <v>138024</v>
      </c>
      <c r="I7126" s="5" t="n">
        <v>1346916.34</v>
      </c>
      <c r="J7126" s="5" t="n">
        <v>1116104.81</v>
      </c>
    </row>
    <row r="7127" customFormat="false" ht="32.1" hidden="false" customHeight="true" outlineLevel="0" collapsed="false">
      <c r="A7127" s="3" t="s">
        <v>13090</v>
      </c>
      <c r="B7127" s="3" t="s">
        <v>13090</v>
      </c>
      <c r="C7127" s="3" t="s">
        <v>14142</v>
      </c>
      <c r="D7127" s="3" t="s">
        <v>14145</v>
      </c>
      <c r="E7127" s="4" t="s">
        <v>14146</v>
      </c>
      <c r="F7127" s="5" t="n">
        <v>465650.05</v>
      </c>
      <c r="G7127" s="5" t="n">
        <v>335137.2</v>
      </c>
      <c r="H7127" s="5" t="n">
        <v>64900</v>
      </c>
      <c r="I7127" s="5" t="n">
        <v>257560</v>
      </c>
      <c r="J7127" s="5" t="n">
        <v>608127.25</v>
      </c>
    </row>
    <row r="7128" customFormat="false" ht="32.1" hidden="false" customHeight="true" outlineLevel="0" collapsed="false">
      <c r="A7128" s="3" t="s">
        <v>13090</v>
      </c>
      <c r="B7128" s="3" t="s">
        <v>13090</v>
      </c>
      <c r="C7128" s="3" t="s">
        <v>14142</v>
      </c>
      <c r="D7128" s="3" t="s">
        <v>14147</v>
      </c>
      <c r="E7128" s="4" t="s">
        <v>14148</v>
      </c>
      <c r="F7128" s="5" t="n">
        <v>462689.87</v>
      </c>
      <c r="G7128" s="5" t="n">
        <v>254474.85</v>
      </c>
      <c r="H7128" s="5" t="n">
        <v>0</v>
      </c>
      <c r="I7128" s="5" t="n">
        <v>389300</v>
      </c>
      <c r="J7128" s="5" t="n">
        <v>327864.72</v>
      </c>
    </row>
    <row r="7129" customFormat="false" ht="32.1" hidden="false" customHeight="true" outlineLevel="0" collapsed="false">
      <c r="A7129" s="3" t="s">
        <v>13090</v>
      </c>
      <c r="B7129" s="3" t="s">
        <v>13090</v>
      </c>
      <c r="C7129" s="3" t="s">
        <v>14142</v>
      </c>
      <c r="D7129" s="3" t="s">
        <v>14149</v>
      </c>
      <c r="E7129" s="4" t="s">
        <v>14150</v>
      </c>
      <c r="F7129" s="5" t="n">
        <v>188090.29</v>
      </c>
      <c r="G7129" s="5" t="n">
        <v>328282.53</v>
      </c>
      <c r="H7129" s="5" t="n">
        <v>106023</v>
      </c>
      <c r="I7129" s="5" t="n">
        <v>407400</v>
      </c>
      <c r="J7129" s="5" t="n">
        <v>214995.82</v>
      </c>
    </row>
    <row r="7130" customFormat="false" ht="32.1" hidden="false" customHeight="true" outlineLevel="0" collapsed="false">
      <c r="A7130" s="3" t="s">
        <v>13090</v>
      </c>
      <c r="B7130" s="3" t="s">
        <v>13090</v>
      </c>
      <c r="C7130" s="3" t="s">
        <v>14142</v>
      </c>
      <c r="D7130" s="3" t="s">
        <v>1151</v>
      </c>
      <c r="E7130" s="4" t="s">
        <v>14151</v>
      </c>
      <c r="F7130" s="5" t="n">
        <v>939056.72</v>
      </c>
      <c r="G7130" s="5" t="n">
        <v>419379.93</v>
      </c>
      <c r="H7130" s="5" t="n">
        <v>100</v>
      </c>
      <c r="I7130" s="5" t="n">
        <v>236770.1</v>
      </c>
      <c r="J7130" s="5" t="n">
        <v>1121766.55</v>
      </c>
    </row>
    <row r="7131" customFormat="false" ht="32.1" hidden="false" customHeight="true" outlineLevel="0" collapsed="false">
      <c r="A7131" s="3" t="s">
        <v>13090</v>
      </c>
      <c r="B7131" s="3" t="s">
        <v>13090</v>
      </c>
      <c r="C7131" s="3" t="s">
        <v>14142</v>
      </c>
      <c r="D7131" s="3" t="s">
        <v>14152</v>
      </c>
      <c r="E7131" s="4" t="s">
        <v>14153</v>
      </c>
      <c r="F7131" s="5" t="n">
        <v>837199.52</v>
      </c>
      <c r="G7131" s="5" t="n">
        <v>485803.86</v>
      </c>
      <c r="H7131" s="5" t="n">
        <v>23835</v>
      </c>
      <c r="I7131" s="5" t="n">
        <v>353815</v>
      </c>
      <c r="J7131" s="5" t="n">
        <v>993023.38</v>
      </c>
    </row>
    <row r="7132" customFormat="false" ht="32.1" hidden="false" customHeight="true" outlineLevel="0" collapsed="false">
      <c r="A7132" s="3" t="s">
        <v>13090</v>
      </c>
      <c r="B7132" s="3" t="s">
        <v>13090</v>
      </c>
      <c r="C7132" s="3" t="s">
        <v>14142</v>
      </c>
      <c r="D7132" s="3" t="s">
        <v>14154</v>
      </c>
      <c r="E7132" s="4" t="s">
        <v>14155</v>
      </c>
      <c r="F7132" s="5" t="n">
        <v>363538.15</v>
      </c>
      <c r="G7132" s="5" t="n">
        <v>346883.59</v>
      </c>
      <c r="H7132" s="5" t="n">
        <v>0</v>
      </c>
      <c r="I7132" s="5" t="n">
        <v>176950</v>
      </c>
      <c r="J7132" s="5" t="n">
        <v>533471.74</v>
      </c>
    </row>
    <row r="7133" customFormat="false" ht="32.1" hidden="false" customHeight="true" outlineLevel="0" collapsed="false">
      <c r="A7133" s="3" t="s">
        <v>13090</v>
      </c>
      <c r="B7133" s="3" t="s">
        <v>13090</v>
      </c>
      <c r="C7133" s="3" t="s">
        <v>14142</v>
      </c>
      <c r="D7133" s="3" t="s">
        <v>3544</v>
      </c>
      <c r="E7133" s="4" t="s">
        <v>14156</v>
      </c>
      <c r="F7133" s="5" t="n">
        <v>26986.24</v>
      </c>
      <c r="G7133" s="5" t="n">
        <v>153842.92</v>
      </c>
      <c r="H7133" s="5" t="n">
        <v>18000</v>
      </c>
      <c r="I7133" s="5" t="n">
        <v>87850</v>
      </c>
      <c r="J7133" s="5" t="n">
        <v>110979.16</v>
      </c>
    </row>
    <row r="7134" customFormat="false" ht="32.1" hidden="false" customHeight="true" outlineLevel="0" collapsed="false">
      <c r="A7134" s="3" t="s">
        <v>13090</v>
      </c>
      <c r="B7134" s="3" t="s">
        <v>13090</v>
      </c>
      <c r="C7134" s="3" t="s">
        <v>14142</v>
      </c>
      <c r="D7134" s="3" t="s">
        <v>14157</v>
      </c>
      <c r="E7134" s="4" t="s">
        <v>14158</v>
      </c>
      <c r="F7134" s="5" t="n">
        <v>125947.55</v>
      </c>
      <c r="G7134" s="5" t="n">
        <v>354295.28</v>
      </c>
      <c r="H7134" s="5" t="n">
        <v>57035</v>
      </c>
      <c r="I7134" s="5" t="n">
        <v>232850</v>
      </c>
      <c r="J7134" s="5" t="n">
        <v>304427.83</v>
      </c>
    </row>
    <row r="7135" customFormat="false" ht="32.1" hidden="false" customHeight="true" outlineLevel="0" collapsed="false">
      <c r="A7135" s="3" t="s">
        <v>13090</v>
      </c>
      <c r="B7135" s="3" t="s">
        <v>13090</v>
      </c>
      <c r="C7135" s="3" t="s">
        <v>14142</v>
      </c>
      <c r="D7135" s="3" t="s">
        <v>14159</v>
      </c>
      <c r="E7135" s="4" t="s">
        <v>14160</v>
      </c>
      <c r="F7135" s="5" t="n">
        <v>190206.48</v>
      </c>
      <c r="G7135" s="5" t="n">
        <v>202338.44</v>
      </c>
      <c r="H7135" s="5" t="n">
        <v>0</v>
      </c>
      <c r="I7135" s="5" t="n">
        <v>215200</v>
      </c>
      <c r="J7135" s="5" t="n">
        <v>177344.92</v>
      </c>
    </row>
    <row r="7136" customFormat="false" ht="32.1" hidden="false" customHeight="true" outlineLevel="0" collapsed="false">
      <c r="A7136" s="3" t="s">
        <v>13090</v>
      </c>
      <c r="B7136" s="3" t="s">
        <v>13090</v>
      </c>
      <c r="C7136" s="3" t="s">
        <v>14142</v>
      </c>
      <c r="D7136" s="3" t="s">
        <v>14161</v>
      </c>
      <c r="E7136" s="4" t="s">
        <v>14162</v>
      </c>
      <c r="F7136" s="5" t="n">
        <v>932905.42</v>
      </c>
      <c r="G7136" s="5" t="n">
        <v>320408.33</v>
      </c>
      <c r="H7136" s="5" t="n">
        <v>11145</v>
      </c>
      <c r="I7136" s="5" t="n">
        <v>43170</v>
      </c>
      <c r="J7136" s="5" t="n">
        <v>1221288.75</v>
      </c>
    </row>
    <row r="7137" customFormat="false" ht="32.1" hidden="false" customHeight="true" outlineLevel="0" collapsed="false">
      <c r="A7137" s="3" t="s">
        <v>13090</v>
      </c>
      <c r="B7137" s="3" t="s">
        <v>13090</v>
      </c>
      <c r="C7137" s="3" t="s">
        <v>14142</v>
      </c>
      <c r="D7137" s="3" t="s">
        <v>14163</v>
      </c>
      <c r="E7137" s="4" t="s">
        <v>14164</v>
      </c>
      <c r="F7137" s="5" t="n">
        <v>463075.24</v>
      </c>
      <c r="G7137" s="5" t="n">
        <v>204573.24</v>
      </c>
      <c r="H7137" s="5" t="n">
        <v>0</v>
      </c>
      <c r="I7137" s="5" t="n">
        <v>259100</v>
      </c>
      <c r="J7137" s="5" t="n">
        <v>408548.48</v>
      </c>
    </row>
    <row r="7138" customFormat="false" ht="32.1" hidden="false" customHeight="true" outlineLevel="0" collapsed="false">
      <c r="A7138" s="3" t="s">
        <v>13090</v>
      </c>
      <c r="B7138" s="3" t="s">
        <v>13090</v>
      </c>
      <c r="C7138" s="3" t="s">
        <v>14142</v>
      </c>
      <c r="D7138" s="3" t="s">
        <v>14165</v>
      </c>
      <c r="E7138" s="4" t="s">
        <v>14166</v>
      </c>
      <c r="F7138" s="5" t="n">
        <v>591628.78</v>
      </c>
      <c r="G7138" s="5" t="n">
        <v>470561.13</v>
      </c>
      <c r="H7138" s="5" t="n">
        <v>41580</v>
      </c>
      <c r="I7138" s="5" t="n">
        <v>113320</v>
      </c>
      <c r="J7138" s="5" t="n">
        <v>990449.91</v>
      </c>
    </row>
    <row r="7139" customFormat="false" ht="32.1" hidden="false" customHeight="true" outlineLevel="0" collapsed="false">
      <c r="A7139" s="3" t="s">
        <v>13090</v>
      </c>
      <c r="B7139" s="3" t="s">
        <v>13090</v>
      </c>
      <c r="C7139" s="3" t="s">
        <v>14142</v>
      </c>
      <c r="D7139" s="3" t="s">
        <v>14167</v>
      </c>
      <c r="E7139" s="4" t="s">
        <v>14168</v>
      </c>
      <c r="F7139" s="5" t="n">
        <v>76935.5</v>
      </c>
      <c r="G7139" s="5" t="n">
        <v>283092.35</v>
      </c>
      <c r="H7139" s="5" t="n">
        <v>0</v>
      </c>
      <c r="I7139" s="5" t="n">
        <v>233900</v>
      </c>
      <c r="J7139" s="5" t="n">
        <v>126127.85</v>
      </c>
    </row>
    <row r="7140" customFormat="false" ht="32.1" hidden="false" customHeight="true" outlineLevel="0" collapsed="false">
      <c r="A7140" s="3" t="s">
        <v>13090</v>
      </c>
      <c r="B7140" s="3" t="s">
        <v>13090</v>
      </c>
      <c r="C7140" s="3" t="s">
        <v>14142</v>
      </c>
      <c r="D7140" s="3" t="s">
        <v>9571</v>
      </c>
      <c r="E7140" s="4" t="s">
        <v>14169</v>
      </c>
      <c r="F7140" s="5" t="n">
        <v>325997.98</v>
      </c>
      <c r="G7140" s="5" t="n">
        <v>146277.1</v>
      </c>
      <c r="H7140" s="5" t="n">
        <v>0</v>
      </c>
      <c r="I7140" s="5" t="n">
        <v>61300</v>
      </c>
      <c r="J7140" s="5" t="n">
        <v>410975.08</v>
      </c>
    </row>
    <row r="7141" customFormat="false" ht="32.1" hidden="false" customHeight="true" outlineLevel="0" collapsed="false">
      <c r="A7141" s="3" t="s">
        <v>13090</v>
      </c>
      <c r="B7141" s="3" t="s">
        <v>13090</v>
      </c>
      <c r="C7141" s="3" t="s">
        <v>14142</v>
      </c>
      <c r="D7141" s="3" t="s">
        <v>10682</v>
      </c>
      <c r="E7141" s="4" t="s">
        <v>14170</v>
      </c>
      <c r="F7141" s="5" t="n">
        <v>405538.45</v>
      </c>
      <c r="G7141" s="5" t="n">
        <v>353742.29</v>
      </c>
      <c r="H7141" s="5" t="n">
        <v>0</v>
      </c>
      <c r="I7141" s="5" t="n">
        <v>140832</v>
      </c>
      <c r="J7141" s="5" t="n">
        <v>618448.74</v>
      </c>
    </row>
    <row r="7142" customFormat="false" ht="32.1" hidden="false" customHeight="true" outlineLevel="0" collapsed="false">
      <c r="A7142" s="3" t="s">
        <v>13090</v>
      </c>
      <c r="B7142" s="3" t="s">
        <v>13090</v>
      </c>
      <c r="C7142" s="3" t="s">
        <v>14142</v>
      </c>
      <c r="D7142" s="3" t="s">
        <v>14171</v>
      </c>
      <c r="E7142" s="4" t="s">
        <v>14172</v>
      </c>
      <c r="F7142" s="5" t="n">
        <v>312388.25</v>
      </c>
      <c r="G7142" s="5" t="n">
        <v>238924.72</v>
      </c>
      <c r="H7142" s="5" t="n">
        <v>33780</v>
      </c>
      <c r="I7142" s="5" t="n">
        <v>235500</v>
      </c>
      <c r="J7142" s="5" t="n">
        <v>349592.97</v>
      </c>
    </row>
    <row r="7143" customFormat="false" ht="32.1" hidden="false" customHeight="true" outlineLevel="0" collapsed="false">
      <c r="A7143" s="3" t="s">
        <v>13090</v>
      </c>
      <c r="B7143" s="3" t="s">
        <v>13090</v>
      </c>
      <c r="C7143" s="3" t="s">
        <v>14173</v>
      </c>
      <c r="D7143" s="3" t="s">
        <v>14174</v>
      </c>
      <c r="E7143" s="4" t="s">
        <v>14175</v>
      </c>
      <c r="F7143" s="5" t="n">
        <v>5058599.05</v>
      </c>
      <c r="G7143" s="5" t="n">
        <v>809415</v>
      </c>
      <c r="H7143" s="5" t="n">
        <v>66820</v>
      </c>
      <c r="I7143" s="5" t="n">
        <v>478430</v>
      </c>
      <c r="J7143" s="5" t="n">
        <v>5456404.05</v>
      </c>
    </row>
    <row r="7144" customFormat="false" ht="32.1" hidden="false" customHeight="true" outlineLevel="0" collapsed="false">
      <c r="A7144" s="3" t="s">
        <v>13090</v>
      </c>
      <c r="B7144" s="3" t="s">
        <v>13090</v>
      </c>
      <c r="C7144" s="3" t="s">
        <v>14173</v>
      </c>
      <c r="D7144" s="3" t="s">
        <v>14176</v>
      </c>
      <c r="E7144" s="4" t="s">
        <v>14177</v>
      </c>
      <c r="F7144" s="5" t="n">
        <v>579568.63</v>
      </c>
      <c r="G7144" s="5" t="n">
        <v>1031690.36</v>
      </c>
      <c r="H7144" s="5" t="n">
        <v>17050</v>
      </c>
      <c r="I7144" s="5" t="n">
        <v>1096310</v>
      </c>
      <c r="J7144" s="5" t="n">
        <v>531998.99</v>
      </c>
    </row>
    <row r="7145" customFormat="false" ht="48" hidden="false" customHeight="true" outlineLevel="0" collapsed="false">
      <c r="A7145" s="3" t="s">
        <v>13090</v>
      </c>
      <c r="B7145" s="3" t="s">
        <v>13090</v>
      </c>
      <c r="C7145" s="3" t="s">
        <v>14173</v>
      </c>
      <c r="D7145" s="3" t="s">
        <v>14178</v>
      </c>
      <c r="E7145" s="4" t="s">
        <v>14179</v>
      </c>
      <c r="F7145" s="5" t="n">
        <v>4188370.2</v>
      </c>
      <c r="G7145" s="5" t="n">
        <v>9504112.37</v>
      </c>
      <c r="H7145" s="5" t="n">
        <v>385998.87</v>
      </c>
      <c r="I7145" s="5" t="n">
        <v>12268697.79</v>
      </c>
      <c r="J7145" s="5" t="n">
        <v>1809783.65</v>
      </c>
    </row>
    <row r="7146" customFormat="false" ht="32.1" hidden="false" customHeight="true" outlineLevel="0" collapsed="false">
      <c r="A7146" s="3" t="s">
        <v>13090</v>
      </c>
      <c r="B7146" s="3" t="s">
        <v>13090</v>
      </c>
      <c r="C7146" s="3" t="s">
        <v>14173</v>
      </c>
      <c r="D7146" s="3" t="s">
        <v>14180</v>
      </c>
      <c r="E7146" s="4" t="s">
        <v>14181</v>
      </c>
      <c r="F7146" s="5" t="n">
        <v>426965.45</v>
      </c>
      <c r="G7146" s="5" t="n">
        <v>274116.43</v>
      </c>
      <c r="H7146" s="5" t="n">
        <v>6150</v>
      </c>
      <c r="I7146" s="5" t="n">
        <v>205150</v>
      </c>
      <c r="J7146" s="5" t="n">
        <v>502081.88</v>
      </c>
    </row>
    <row r="7147" customFormat="false" ht="32.1" hidden="false" customHeight="true" outlineLevel="0" collapsed="false">
      <c r="A7147" s="3" t="s">
        <v>13090</v>
      </c>
      <c r="B7147" s="3" t="s">
        <v>13090</v>
      </c>
      <c r="C7147" s="3" t="s">
        <v>14173</v>
      </c>
      <c r="D7147" s="3" t="s">
        <v>13571</v>
      </c>
      <c r="E7147" s="4" t="s">
        <v>14182</v>
      </c>
      <c r="F7147" s="5" t="n">
        <v>117947.53</v>
      </c>
      <c r="G7147" s="5" t="n">
        <v>236510.98</v>
      </c>
      <c r="H7147" s="5" t="n">
        <v>0</v>
      </c>
      <c r="I7147" s="5" t="n">
        <v>282675</v>
      </c>
      <c r="J7147" s="5" t="n">
        <v>71783.51</v>
      </c>
    </row>
    <row r="7148" customFormat="false" ht="32.1" hidden="false" customHeight="true" outlineLevel="0" collapsed="false">
      <c r="A7148" s="3" t="s">
        <v>13090</v>
      </c>
      <c r="B7148" s="3" t="s">
        <v>13090</v>
      </c>
      <c r="C7148" s="3" t="s">
        <v>14173</v>
      </c>
      <c r="D7148" s="3" t="s">
        <v>14183</v>
      </c>
      <c r="E7148" s="4" t="s">
        <v>14184</v>
      </c>
      <c r="F7148" s="5" t="n">
        <v>239412.52</v>
      </c>
      <c r="G7148" s="5" t="n">
        <v>197828.98</v>
      </c>
      <c r="H7148" s="5" t="n">
        <v>23188</v>
      </c>
      <c r="I7148" s="5" t="n">
        <v>160750</v>
      </c>
      <c r="J7148" s="5" t="n">
        <v>299679.5</v>
      </c>
    </row>
    <row r="7149" customFormat="false" ht="32.1" hidden="false" customHeight="true" outlineLevel="0" collapsed="false">
      <c r="A7149" s="3" t="s">
        <v>13090</v>
      </c>
      <c r="B7149" s="3" t="s">
        <v>13090</v>
      </c>
      <c r="C7149" s="3" t="s">
        <v>14173</v>
      </c>
      <c r="D7149" s="3" t="s">
        <v>13791</v>
      </c>
      <c r="E7149" s="4" t="s">
        <v>14185</v>
      </c>
      <c r="F7149" s="5" t="n">
        <v>82394.7</v>
      </c>
      <c r="G7149" s="5" t="n">
        <v>136443.81</v>
      </c>
      <c r="H7149" s="5" t="n">
        <v>25347</v>
      </c>
      <c r="I7149" s="5" t="n">
        <v>197015</v>
      </c>
      <c r="J7149" s="5" t="n">
        <v>47170.51</v>
      </c>
    </row>
    <row r="7150" customFormat="false" ht="32.1" hidden="false" customHeight="true" outlineLevel="0" collapsed="false">
      <c r="A7150" s="3" t="s">
        <v>13090</v>
      </c>
      <c r="B7150" s="3" t="s">
        <v>13090</v>
      </c>
      <c r="C7150" s="3" t="s">
        <v>14173</v>
      </c>
      <c r="D7150" s="3" t="s">
        <v>14186</v>
      </c>
      <c r="E7150" s="4" t="s">
        <v>14187</v>
      </c>
      <c r="F7150" s="5" t="n">
        <v>65367.73</v>
      </c>
      <c r="G7150" s="5" t="n">
        <v>185135.04</v>
      </c>
      <c r="H7150" s="5" t="n">
        <v>4065</v>
      </c>
      <c r="I7150" s="5" t="n">
        <v>205433.4</v>
      </c>
      <c r="J7150" s="5" t="n">
        <v>49134.37</v>
      </c>
    </row>
    <row r="7151" customFormat="false" ht="32.1" hidden="false" customHeight="true" outlineLevel="0" collapsed="false">
      <c r="A7151" s="3" t="s">
        <v>13090</v>
      </c>
      <c r="B7151" s="3" t="s">
        <v>13090</v>
      </c>
      <c r="C7151" s="3" t="s">
        <v>14173</v>
      </c>
      <c r="D7151" s="3" t="s">
        <v>14188</v>
      </c>
      <c r="E7151" s="4" t="s">
        <v>14189</v>
      </c>
      <c r="F7151" s="5" t="n">
        <v>206719.91</v>
      </c>
      <c r="G7151" s="5" t="n">
        <v>145586.12</v>
      </c>
      <c r="H7151" s="5" t="n">
        <v>0</v>
      </c>
      <c r="I7151" s="5" t="n">
        <v>82720</v>
      </c>
      <c r="J7151" s="5" t="n">
        <v>269586.03</v>
      </c>
    </row>
    <row r="7152" customFormat="false" ht="32.1" hidden="false" customHeight="true" outlineLevel="0" collapsed="false">
      <c r="A7152" s="3" t="s">
        <v>13090</v>
      </c>
      <c r="B7152" s="3" t="s">
        <v>13090</v>
      </c>
      <c r="C7152" s="3" t="s">
        <v>14173</v>
      </c>
      <c r="D7152" s="3" t="s">
        <v>14190</v>
      </c>
      <c r="E7152" s="4" t="s">
        <v>14191</v>
      </c>
      <c r="F7152" s="5" t="n">
        <v>205552.7</v>
      </c>
      <c r="G7152" s="5" t="n">
        <v>255151.71</v>
      </c>
      <c r="H7152" s="5" t="n">
        <v>23755</v>
      </c>
      <c r="I7152" s="5" t="n">
        <v>265384.5</v>
      </c>
      <c r="J7152" s="5" t="n">
        <v>219074.91</v>
      </c>
    </row>
    <row r="7153" customFormat="false" ht="32.1" hidden="false" customHeight="true" outlineLevel="0" collapsed="false">
      <c r="A7153" s="3" t="s">
        <v>13090</v>
      </c>
      <c r="B7153" s="3" t="s">
        <v>13090</v>
      </c>
      <c r="C7153" s="3" t="s">
        <v>14192</v>
      </c>
      <c r="D7153" s="3" t="s">
        <v>14193</v>
      </c>
      <c r="E7153" s="4" t="s">
        <v>14194</v>
      </c>
      <c r="F7153" s="5" t="n">
        <v>177497.16</v>
      </c>
      <c r="G7153" s="5" t="n">
        <v>396636.26</v>
      </c>
      <c r="H7153" s="5" t="n">
        <v>21874.24</v>
      </c>
      <c r="I7153" s="5" t="n">
        <v>374290</v>
      </c>
      <c r="J7153" s="5" t="n">
        <v>221717.66</v>
      </c>
    </row>
    <row r="7154" customFormat="false" ht="32.1" hidden="false" customHeight="true" outlineLevel="0" collapsed="false">
      <c r="A7154" s="3" t="s">
        <v>13090</v>
      </c>
      <c r="B7154" s="3" t="s">
        <v>13090</v>
      </c>
      <c r="C7154" s="3" t="s">
        <v>14192</v>
      </c>
      <c r="D7154" s="3" t="s">
        <v>14195</v>
      </c>
      <c r="E7154" s="4" t="s">
        <v>14196</v>
      </c>
      <c r="F7154" s="5" t="n">
        <v>404255.78</v>
      </c>
      <c r="G7154" s="5" t="n">
        <v>625758.97</v>
      </c>
      <c r="H7154" s="5" t="n">
        <v>164036</v>
      </c>
      <c r="I7154" s="5" t="n">
        <v>406704</v>
      </c>
      <c r="J7154" s="5" t="n">
        <v>787346.75</v>
      </c>
    </row>
    <row r="7155" customFormat="false" ht="48" hidden="false" customHeight="true" outlineLevel="0" collapsed="false">
      <c r="A7155" s="3" t="s">
        <v>13090</v>
      </c>
      <c r="B7155" s="3" t="s">
        <v>13090</v>
      </c>
      <c r="C7155" s="3" t="s">
        <v>14197</v>
      </c>
      <c r="D7155" s="3" t="s">
        <v>14198</v>
      </c>
      <c r="E7155" s="4" t="s">
        <v>14199</v>
      </c>
      <c r="F7155" s="5" t="n">
        <v>26343.05</v>
      </c>
      <c r="G7155" s="5" t="n">
        <v>893684.68</v>
      </c>
      <c r="H7155" s="5" t="n">
        <v>5765</v>
      </c>
      <c r="I7155" s="5" t="n">
        <v>601481</v>
      </c>
      <c r="J7155" s="5" t="n">
        <v>324311.73</v>
      </c>
    </row>
    <row r="7156" customFormat="false" ht="32.1" hidden="false" customHeight="true" outlineLevel="0" collapsed="false">
      <c r="A7156" s="3" t="s">
        <v>13090</v>
      </c>
      <c r="B7156" s="3" t="s">
        <v>13090</v>
      </c>
      <c r="C7156" s="3" t="s">
        <v>14197</v>
      </c>
      <c r="D7156" s="3" t="s">
        <v>1798</v>
      </c>
      <c r="E7156" s="4" t="s">
        <v>14200</v>
      </c>
      <c r="F7156" s="5" t="n">
        <v>692453.42</v>
      </c>
      <c r="G7156" s="5" t="n">
        <v>744323.09</v>
      </c>
      <c r="H7156" s="5" t="n">
        <v>3200</v>
      </c>
      <c r="I7156" s="5" t="n">
        <v>902073</v>
      </c>
      <c r="J7156" s="5" t="n">
        <v>537903.51</v>
      </c>
    </row>
    <row r="7157" customFormat="false" ht="32.1" hidden="false" customHeight="true" outlineLevel="0" collapsed="false">
      <c r="A7157" s="3" t="s">
        <v>13090</v>
      </c>
      <c r="B7157" s="3" t="s">
        <v>13090</v>
      </c>
      <c r="C7157" s="3" t="s">
        <v>14197</v>
      </c>
      <c r="D7157" s="3" t="s">
        <v>14201</v>
      </c>
      <c r="E7157" s="4" t="s">
        <v>14202</v>
      </c>
      <c r="F7157" s="5" t="n">
        <v>468245.08</v>
      </c>
      <c r="G7157" s="5" t="n">
        <v>1166024.99</v>
      </c>
      <c r="H7157" s="5" t="n">
        <v>142880</v>
      </c>
      <c r="I7157" s="5" t="n">
        <v>1140705</v>
      </c>
      <c r="J7157" s="5" t="n">
        <v>636445.07</v>
      </c>
    </row>
    <row r="7158" customFormat="false" ht="32.1" hidden="false" customHeight="true" outlineLevel="0" collapsed="false">
      <c r="A7158" s="3" t="s">
        <v>13090</v>
      </c>
      <c r="B7158" s="3" t="s">
        <v>13090</v>
      </c>
      <c r="C7158" s="3" t="s">
        <v>14197</v>
      </c>
      <c r="D7158" s="3" t="s">
        <v>14203</v>
      </c>
      <c r="E7158" s="4" t="s">
        <v>14204</v>
      </c>
      <c r="F7158" s="5" t="n">
        <v>759619.56</v>
      </c>
      <c r="G7158" s="5" t="n">
        <v>542092.5</v>
      </c>
      <c r="H7158" s="5" t="n">
        <v>0</v>
      </c>
      <c r="I7158" s="5" t="n">
        <v>774785</v>
      </c>
      <c r="J7158" s="5" t="n">
        <v>526927.06</v>
      </c>
    </row>
    <row r="7159" customFormat="false" ht="32.1" hidden="false" customHeight="true" outlineLevel="0" collapsed="false">
      <c r="A7159" s="3" t="s">
        <v>13090</v>
      </c>
      <c r="B7159" s="3" t="s">
        <v>13090</v>
      </c>
      <c r="C7159" s="3" t="s">
        <v>14197</v>
      </c>
      <c r="D7159" s="3" t="s">
        <v>14205</v>
      </c>
      <c r="E7159" s="4" t="s">
        <v>14206</v>
      </c>
      <c r="F7159" s="5" t="n">
        <v>903982.3</v>
      </c>
      <c r="G7159" s="5" t="n">
        <v>654034.86</v>
      </c>
      <c r="H7159" s="5" t="n">
        <v>0</v>
      </c>
      <c r="I7159" s="5" t="n">
        <v>1006680</v>
      </c>
      <c r="J7159" s="5" t="n">
        <v>551337.16</v>
      </c>
    </row>
    <row r="7160" customFormat="false" ht="32.1" hidden="false" customHeight="true" outlineLevel="0" collapsed="false">
      <c r="A7160" s="3" t="s">
        <v>13090</v>
      </c>
      <c r="B7160" s="3" t="s">
        <v>13090</v>
      </c>
      <c r="C7160" s="3" t="s">
        <v>14197</v>
      </c>
      <c r="D7160" s="3" t="s">
        <v>14207</v>
      </c>
      <c r="E7160" s="4" t="s">
        <v>14208</v>
      </c>
      <c r="F7160" s="5" t="n">
        <v>371807.83</v>
      </c>
      <c r="G7160" s="5" t="n">
        <v>581622.23</v>
      </c>
      <c r="H7160" s="5" t="n">
        <v>27409</v>
      </c>
      <c r="I7160" s="5" t="n">
        <v>521562</v>
      </c>
      <c r="J7160" s="5" t="n">
        <v>459277.06</v>
      </c>
    </row>
    <row r="7161" customFormat="false" ht="32.1" hidden="false" customHeight="true" outlineLevel="0" collapsed="false">
      <c r="A7161" s="3" t="s">
        <v>14209</v>
      </c>
      <c r="B7161" s="3" t="s">
        <v>14210</v>
      </c>
      <c r="C7161" s="3" t="s">
        <v>14211</v>
      </c>
      <c r="D7161" s="3" t="s">
        <v>14212</v>
      </c>
      <c r="E7161" s="4" t="s">
        <v>14213</v>
      </c>
      <c r="F7161" s="5" t="n">
        <v>736878.22</v>
      </c>
      <c r="G7161" s="5" t="n">
        <v>873198.75</v>
      </c>
      <c r="H7161" s="5" t="n">
        <v>0</v>
      </c>
      <c r="I7161" s="5" t="n">
        <v>623764</v>
      </c>
      <c r="J7161" s="5" t="n">
        <v>986312.97</v>
      </c>
    </row>
    <row r="7162" customFormat="false" ht="32.1" hidden="false" customHeight="true" outlineLevel="0" collapsed="false">
      <c r="A7162" s="3" t="s">
        <v>14209</v>
      </c>
      <c r="B7162" s="3" t="s">
        <v>14210</v>
      </c>
      <c r="C7162" s="3" t="s">
        <v>14211</v>
      </c>
      <c r="D7162" s="3" t="s">
        <v>14214</v>
      </c>
      <c r="E7162" s="4" t="s">
        <v>14215</v>
      </c>
      <c r="F7162" s="5" t="n">
        <v>105654.15</v>
      </c>
      <c r="G7162" s="5" t="n">
        <v>438923.9</v>
      </c>
      <c r="H7162" s="5" t="n">
        <v>15000</v>
      </c>
      <c r="I7162" s="5" t="n">
        <v>523585</v>
      </c>
      <c r="J7162" s="5" t="n">
        <v>35993.05</v>
      </c>
    </row>
    <row r="7163" customFormat="false" ht="32.1" hidden="false" customHeight="true" outlineLevel="0" collapsed="false">
      <c r="A7163" s="3" t="s">
        <v>14209</v>
      </c>
      <c r="B7163" s="3" t="s">
        <v>14210</v>
      </c>
      <c r="C7163" s="3" t="s">
        <v>14211</v>
      </c>
      <c r="D7163" s="3" t="s">
        <v>14216</v>
      </c>
      <c r="E7163" s="4" t="s">
        <v>14217</v>
      </c>
      <c r="F7163" s="5" t="n">
        <v>540705</v>
      </c>
      <c r="G7163" s="5" t="n">
        <v>471660.57</v>
      </c>
      <c r="H7163" s="5" t="n">
        <v>66384</v>
      </c>
      <c r="I7163" s="5" t="n">
        <v>87499</v>
      </c>
      <c r="J7163" s="5" t="n">
        <v>991250.57</v>
      </c>
    </row>
    <row r="7164" customFormat="false" ht="32.1" hidden="false" customHeight="true" outlineLevel="0" collapsed="false">
      <c r="A7164" s="3" t="s">
        <v>14209</v>
      </c>
      <c r="B7164" s="3" t="s">
        <v>14210</v>
      </c>
      <c r="C7164" s="3" t="s">
        <v>14211</v>
      </c>
      <c r="D7164" s="3" t="s">
        <v>14218</v>
      </c>
      <c r="E7164" s="4" t="s">
        <v>14219</v>
      </c>
      <c r="F7164" s="5" t="n">
        <v>116785.61</v>
      </c>
      <c r="G7164" s="5" t="n">
        <v>279257.51</v>
      </c>
      <c r="H7164" s="5" t="n">
        <v>0</v>
      </c>
      <c r="I7164" s="5" t="n">
        <v>265783</v>
      </c>
      <c r="J7164" s="5" t="n">
        <v>130260.12</v>
      </c>
    </row>
    <row r="7165" customFormat="false" ht="32.1" hidden="false" customHeight="true" outlineLevel="0" collapsed="false">
      <c r="A7165" s="3" t="s">
        <v>14209</v>
      </c>
      <c r="B7165" s="3" t="s">
        <v>14210</v>
      </c>
      <c r="C7165" s="3" t="s">
        <v>14211</v>
      </c>
      <c r="D7165" s="3" t="s">
        <v>14220</v>
      </c>
      <c r="E7165" s="4" t="s">
        <v>14221</v>
      </c>
      <c r="F7165" s="5" t="n">
        <v>98549.49</v>
      </c>
      <c r="G7165" s="5" t="n">
        <v>265296.53</v>
      </c>
      <c r="H7165" s="5" t="n">
        <v>0</v>
      </c>
      <c r="I7165" s="5" t="n">
        <v>255505</v>
      </c>
      <c r="J7165" s="5" t="n">
        <v>108341.02</v>
      </c>
    </row>
    <row r="7166" customFormat="false" ht="32.1" hidden="false" customHeight="true" outlineLevel="0" collapsed="false">
      <c r="A7166" s="3" t="s">
        <v>14209</v>
      </c>
      <c r="B7166" s="3" t="s">
        <v>14210</v>
      </c>
      <c r="C7166" s="3" t="s">
        <v>14211</v>
      </c>
      <c r="D7166" s="3" t="s">
        <v>14222</v>
      </c>
      <c r="E7166" s="4" t="s">
        <v>14223</v>
      </c>
      <c r="F7166" s="5" t="n">
        <v>244986.56</v>
      </c>
      <c r="G7166" s="5" t="n">
        <v>291182.73</v>
      </c>
      <c r="H7166" s="5" t="n">
        <v>18591.9</v>
      </c>
      <c r="I7166" s="5" t="n">
        <v>315683.5</v>
      </c>
      <c r="J7166" s="5" t="n">
        <v>239077.69</v>
      </c>
    </row>
    <row r="7167" customFormat="false" ht="32.1" hidden="false" customHeight="true" outlineLevel="0" collapsed="false">
      <c r="A7167" s="3" t="s">
        <v>14209</v>
      </c>
      <c r="B7167" s="3" t="s">
        <v>14210</v>
      </c>
      <c r="C7167" s="3" t="s">
        <v>14211</v>
      </c>
      <c r="D7167" s="3" t="s">
        <v>11634</v>
      </c>
      <c r="E7167" s="4" t="s">
        <v>14224</v>
      </c>
      <c r="F7167" s="5" t="n">
        <v>35585.85</v>
      </c>
      <c r="G7167" s="5" t="n">
        <v>280612.09</v>
      </c>
      <c r="H7167" s="5" t="n">
        <v>13340</v>
      </c>
      <c r="I7167" s="5" t="n">
        <v>254310</v>
      </c>
      <c r="J7167" s="5" t="n">
        <v>75227.94</v>
      </c>
    </row>
    <row r="7168" customFormat="false" ht="32.1" hidden="false" customHeight="true" outlineLevel="0" collapsed="false">
      <c r="A7168" s="3" t="s">
        <v>14209</v>
      </c>
      <c r="B7168" s="3" t="s">
        <v>14210</v>
      </c>
      <c r="C7168" s="3" t="s">
        <v>14211</v>
      </c>
      <c r="D7168" s="3" t="s">
        <v>7275</v>
      </c>
      <c r="E7168" s="4" t="s">
        <v>14225</v>
      </c>
      <c r="F7168" s="5" t="n">
        <v>6607.74</v>
      </c>
      <c r="G7168" s="5" t="n">
        <v>371177.02</v>
      </c>
      <c r="H7168" s="5" t="n">
        <v>0</v>
      </c>
      <c r="I7168" s="5" t="n">
        <v>351125</v>
      </c>
      <c r="J7168" s="5" t="n">
        <v>26659.76</v>
      </c>
    </row>
    <row r="7169" customFormat="false" ht="32.1" hidden="false" customHeight="true" outlineLevel="0" collapsed="false">
      <c r="A7169" s="3" t="s">
        <v>14209</v>
      </c>
      <c r="B7169" s="3" t="s">
        <v>14210</v>
      </c>
      <c r="C7169" s="3" t="s">
        <v>14211</v>
      </c>
      <c r="D7169" s="3" t="s">
        <v>14226</v>
      </c>
      <c r="E7169" s="4" t="s">
        <v>14227</v>
      </c>
      <c r="F7169" s="5" t="n">
        <v>1355280.94</v>
      </c>
      <c r="G7169" s="5" t="n">
        <v>557366.11</v>
      </c>
      <c r="H7169" s="5" t="n">
        <v>0</v>
      </c>
      <c r="I7169" s="5" t="n">
        <v>0</v>
      </c>
      <c r="J7169" s="5" t="n">
        <v>1912647.05</v>
      </c>
    </row>
    <row r="7170" customFormat="false" ht="32.1" hidden="false" customHeight="true" outlineLevel="0" collapsed="false">
      <c r="A7170" s="3" t="s">
        <v>14209</v>
      </c>
      <c r="B7170" s="3" t="s">
        <v>14210</v>
      </c>
      <c r="C7170" s="3" t="s">
        <v>14211</v>
      </c>
      <c r="D7170" s="3" t="s">
        <v>14228</v>
      </c>
      <c r="E7170" s="4" t="s">
        <v>14229</v>
      </c>
      <c r="F7170" s="5" t="n">
        <v>158658.07</v>
      </c>
      <c r="G7170" s="5" t="n">
        <v>606259.66</v>
      </c>
      <c r="H7170" s="5" t="n">
        <v>0</v>
      </c>
      <c r="I7170" s="5" t="n">
        <v>654883</v>
      </c>
      <c r="J7170" s="5" t="n">
        <v>110034.73</v>
      </c>
    </row>
    <row r="7171" customFormat="false" ht="32.1" hidden="false" customHeight="true" outlineLevel="0" collapsed="false">
      <c r="A7171" s="3" t="s">
        <v>14209</v>
      </c>
      <c r="B7171" s="3" t="s">
        <v>14210</v>
      </c>
      <c r="C7171" s="3" t="s">
        <v>14211</v>
      </c>
      <c r="D7171" s="3" t="s">
        <v>14230</v>
      </c>
      <c r="E7171" s="4" t="s">
        <v>14231</v>
      </c>
      <c r="F7171" s="5" t="n">
        <v>950814.58</v>
      </c>
      <c r="G7171" s="5" t="n">
        <v>389820.33</v>
      </c>
      <c r="H7171" s="5" t="n">
        <v>23570</v>
      </c>
      <c r="I7171" s="5" t="n">
        <v>208874</v>
      </c>
      <c r="J7171" s="5" t="n">
        <v>1155330.91</v>
      </c>
    </row>
    <row r="7172" customFormat="false" ht="32.1" hidden="false" customHeight="true" outlineLevel="0" collapsed="false">
      <c r="A7172" s="3" t="s">
        <v>14209</v>
      </c>
      <c r="B7172" s="3" t="s">
        <v>14210</v>
      </c>
      <c r="C7172" s="3" t="s">
        <v>14211</v>
      </c>
      <c r="D7172" s="3" t="s">
        <v>14232</v>
      </c>
      <c r="E7172" s="4" t="s">
        <v>14233</v>
      </c>
      <c r="F7172" s="5" t="n">
        <v>223169.3</v>
      </c>
      <c r="G7172" s="5" t="n">
        <v>358955.03</v>
      </c>
      <c r="H7172" s="5" t="n">
        <v>0</v>
      </c>
      <c r="I7172" s="5" t="n">
        <v>285488</v>
      </c>
      <c r="J7172" s="5" t="n">
        <v>296636.33</v>
      </c>
    </row>
    <row r="7173" customFormat="false" ht="32.1" hidden="false" customHeight="true" outlineLevel="0" collapsed="false">
      <c r="A7173" s="3" t="s">
        <v>14209</v>
      </c>
      <c r="B7173" s="3" t="s">
        <v>14210</v>
      </c>
      <c r="C7173" s="3" t="s">
        <v>14211</v>
      </c>
      <c r="D7173" s="3" t="s">
        <v>4866</v>
      </c>
      <c r="E7173" s="4" t="s">
        <v>14234</v>
      </c>
      <c r="F7173" s="5" t="n">
        <v>222100.11</v>
      </c>
      <c r="G7173" s="5" t="n">
        <v>141169.58</v>
      </c>
      <c r="H7173" s="5" t="n">
        <v>0</v>
      </c>
      <c r="I7173" s="5" t="n">
        <v>0</v>
      </c>
      <c r="J7173" s="5" t="n">
        <v>363269.69</v>
      </c>
    </row>
    <row r="7174" customFormat="false" ht="32.1" hidden="false" customHeight="true" outlineLevel="0" collapsed="false">
      <c r="A7174" s="3" t="s">
        <v>14209</v>
      </c>
      <c r="B7174" s="3" t="s">
        <v>14210</v>
      </c>
      <c r="C7174" s="3" t="s">
        <v>14211</v>
      </c>
      <c r="D7174" s="3" t="s">
        <v>1990</v>
      </c>
      <c r="E7174" s="4" t="s">
        <v>14235</v>
      </c>
      <c r="F7174" s="5" t="n">
        <v>42290.15</v>
      </c>
      <c r="G7174" s="5" t="n">
        <v>256541.73</v>
      </c>
      <c r="H7174" s="5" t="n">
        <v>28050.2</v>
      </c>
      <c r="I7174" s="5" t="n">
        <v>271583</v>
      </c>
      <c r="J7174" s="5" t="n">
        <v>55299.08</v>
      </c>
    </row>
    <row r="7175" customFormat="false" ht="48" hidden="false" customHeight="true" outlineLevel="0" collapsed="false">
      <c r="A7175" s="3" t="s">
        <v>14209</v>
      </c>
      <c r="B7175" s="3" t="s">
        <v>14210</v>
      </c>
      <c r="C7175" s="3" t="s">
        <v>14236</v>
      </c>
      <c r="D7175" s="3" t="s">
        <v>14237</v>
      </c>
      <c r="E7175" s="4" t="s">
        <v>14238</v>
      </c>
      <c r="F7175" s="5" t="n">
        <v>214735.48</v>
      </c>
      <c r="G7175" s="5" t="n">
        <v>235926.03</v>
      </c>
      <c r="H7175" s="5" t="n">
        <v>949</v>
      </c>
      <c r="I7175" s="5" t="n">
        <v>445700</v>
      </c>
      <c r="J7175" s="5" t="n">
        <v>5910.51</v>
      </c>
    </row>
    <row r="7176" customFormat="false" ht="32.1" hidden="false" customHeight="true" outlineLevel="0" collapsed="false">
      <c r="A7176" s="3" t="s">
        <v>14209</v>
      </c>
      <c r="B7176" s="3" t="s">
        <v>14210</v>
      </c>
      <c r="C7176" s="3" t="s">
        <v>14236</v>
      </c>
      <c r="D7176" s="3" t="s">
        <v>14239</v>
      </c>
      <c r="E7176" s="4" t="s">
        <v>14240</v>
      </c>
      <c r="F7176" s="5" t="n">
        <v>911858.87</v>
      </c>
      <c r="G7176" s="5" t="n">
        <v>446311.08</v>
      </c>
      <c r="H7176" s="5" t="n">
        <v>47081</v>
      </c>
      <c r="I7176" s="5" t="n">
        <v>531475</v>
      </c>
      <c r="J7176" s="5" t="n">
        <v>873775.95</v>
      </c>
    </row>
    <row r="7177" customFormat="false" ht="32.1" hidden="false" customHeight="true" outlineLevel="0" collapsed="false">
      <c r="A7177" s="3" t="s">
        <v>14209</v>
      </c>
      <c r="B7177" s="3" t="s">
        <v>14210</v>
      </c>
      <c r="C7177" s="3" t="s">
        <v>14236</v>
      </c>
      <c r="D7177" s="3" t="s">
        <v>14241</v>
      </c>
      <c r="E7177" s="4" t="s">
        <v>14242</v>
      </c>
      <c r="F7177" s="5" t="n">
        <v>53353.08</v>
      </c>
      <c r="G7177" s="5" t="n">
        <v>293664.82</v>
      </c>
      <c r="H7177" s="5" t="n">
        <v>18800</v>
      </c>
      <c r="I7177" s="5" t="n">
        <v>325125</v>
      </c>
      <c r="J7177" s="5" t="n">
        <v>40692.9</v>
      </c>
    </row>
    <row r="7178" customFormat="false" ht="32.1" hidden="false" customHeight="true" outlineLevel="0" collapsed="false">
      <c r="A7178" s="3" t="s">
        <v>14209</v>
      </c>
      <c r="B7178" s="3" t="s">
        <v>14210</v>
      </c>
      <c r="C7178" s="3" t="s">
        <v>14236</v>
      </c>
      <c r="D7178" s="3" t="s">
        <v>14243</v>
      </c>
      <c r="E7178" s="4" t="s">
        <v>14244</v>
      </c>
      <c r="F7178" s="5" t="n">
        <v>530536.21</v>
      </c>
      <c r="G7178" s="5" t="n">
        <v>568495.58</v>
      </c>
      <c r="H7178" s="5" t="n">
        <v>36</v>
      </c>
      <c r="I7178" s="5" t="n">
        <v>380030</v>
      </c>
      <c r="J7178" s="5" t="n">
        <v>719037.79</v>
      </c>
    </row>
    <row r="7179" customFormat="false" ht="32.1" hidden="false" customHeight="true" outlineLevel="0" collapsed="false">
      <c r="A7179" s="3" t="s">
        <v>14209</v>
      </c>
      <c r="B7179" s="3" t="s">
        <v>14210</v>
      </c>
      <c r="C7179" s="3" t="s">
        <v>14236</v>
      </c>
      <c r="D7179" s="3" t="s">
        <v>14245</v>
      </c>
      <c r="E7179" s="4" t="s">
        <v>14246</v>
      </c>
      <c r="F7179" s="5" t="n">
        <v>69671.62</v>
      </c>
      <c r="G7179" s="5" t="n">
        <v>395405.44</v>
      </c>
      <c r="H7179" s="5" t="n">
        <v>0</v>
      </c>
      <c r="I7179" s="5" t="n">
        <v>422671</v>
      </c>
      <c r="J7179" s="5" t="n">
        <v>42406.06</v>
      </c>
    </row>
    <row r="7180" customFormat="false" ht="32.1" hidden="false" customHeight="true" outlineLevel="0" collapsed="false">
      <c r="A7180" s="3" t="s">
        <v>14209</v>
      </c>
      <c r="B7180" s="3" t="s">
        <v>14210</v>
      </c>
      <c r="C7180" s="3" t="s">
        <v>14236</v>
      </c>
      <c r="D7180" s="3" t="s">
        <v>14247</v>
      </c>
      <c r="E7180" s="4" t="s">
        <v>14248</v>
      </c>
      <c r="F7180" s="5" t="n">
        <v>788299.88</v>
      </c>
      <c r="G7180" s="5" t="n">
        <v>384193.78</v>
      </c>
      <c r="H7180" s="5" t="n">
        <v>0</v>
      </c>
      <c r="I7180" s="5" t="n">
        <v>0</v>
      </c>
      <c r="J7180" s="5" t="n">
        <v>1172493.66</v>
      </c>
    </row>
    <row r="7181" customFormat="false" ht="32.1" hidden="false" customHeight="true" outlineLevel="0" collapsed="false">
      <c r="A7181" s="3" t="s">
        <v>14209</v>
      </c>
      <c r="B7181" s="3" t="s">
        <v>14210</v>
      </c>
      <c r="C7181" s="3" t="s">
        <v>14236</v>
      </c>
      <c r="D7181" s="3" t="s">
        <v>14249</v>
      </c>
      <c r="E7181" s="4" t="s">
        <v>14250</v>
      </c>
      <c r="F7181" s="5" t="n">
        <v>620017.07</v>
      </c>
      <c r="G7181" s="5" t="n">
        <v>481319.28</v>
      </c>
      <c r="H7181" s="5" t="n">
        <v>100550</v>
      </c>
      <c r="I7181" s="5" t="n">
        <v>564020</v>
      </c>
      <c r="J7181" s="5" t="n">
        <v>637866.35</v>
      </c>
    </row>
    <row r="7182" customFormat="false" ht="32.1" hidden="false" customHeight="true" outlineLevel="0" collapsed="false">
      <c r="A7182" s="3" t="s">
        <v>14209</v>
      </c>
      <c r="B7182" s="3" t="s">
        <v>14210</v>
      </c>
      <c r="C7182" s="3" t="s">
        <v>14251</v>
      </c>
      <c r="D7182" s="3" t="s">
        <v>266</v>
      </c>
      <c r="E7182" s="4" t="s">
        <v>14252</v>
      </c>
      <c r="F7182" s="5" t="n">
        <v>219121.72</v>
      </c>
      <c r="G7182" s="5" t="n">
        <v>104545.62</v>
      </c>
      <c r="H7182" s="5" t="n">
        <v>63716</v>
      </c>
      <c r="I7182" s="5" t="n">
        <v>170725</v>
      </c>
      <c r="J7182" s="5" t="n">
        <v>216658.34</v>
      </c>
    </row>
    <row r="7183" customFormat="false" ht="32.1" hidden="false" customHeight="true" outlineLevel="0" collapsed="false">
      <c r="A7183" s="3" t="s">
        <v>14209</v>
      </c>
      <c r="B7183" s="3" t="s">
        <v>14210</v>
      </c>
      <c r="C7183" s="3" t="s">
        <v>14251</v>
      </c>
      <c r="D7183" s="3" t="s">
        <v>14253</v>
      </c>
      <c r="E7183" s="4" t="s">
        <v>14254</v>
      </c>
      <c r="F7183" s="5" t="n">
        <v>748283.3</v>
      </c>
      <c r="G7183" s="5" t="n">
        <v>234737.61</v>
      </c>
      <c r="H7183" s="5" t="n">
        <v>800</v>
      </c>
      <c r="I7183" s="5" t="n">
        <v>201902</v>
      </c>
      <c r="J7183" s="5" t="n">
        <v>781918.91</v>
      </c>
    </row>
    <row r="7184" customFormat="false" ht="32.1" hidden="false" customHeight="true" outlineLevel="0" collapsed="false">
      <c r="A7184" s="3" t="s">
        <v>14209</v>
      </c>
      <c r="B7184" s="3" t="s">
        <v>14210</v>
      </c>
      <c r="C7184" s="3" t="s">
        <v>14251</v>
      </c>
      <c r="D7184" s="3" t="s">
        <v>14255</v>
      </c>
      <c r="E7184" s="4" t="s">
        <v>14256</v>
      </c>
      <c r="F7184" s="5" t="n">
        <v>177551.14</v>
      </c>
      <c r="G7184" s="5" t="n">
        <v>213201.5</v>
      </c>
      <c r="H7184" s="5" t="n">
        <v>60140</v>
      </c>
      <c r="I7184" s="5" t="n">
        <v>268274.24</v>
      </c>
      <c r="J7184" s="5" t="n">
        <v>182618.4</v>
      </c>
    </row>
    <row r="7185" customFormat="false" ht="32.1" hidden="false" customHeight="true" outlineLevel="0" collapsed="false">
      <c r="A7185" s="3" t="s">
        <v>14209</v>
      </c>
      <c r="B7185" s="3" t="s">
        <v>14210</v>
      </c>
      <c r="C7185" s="3" t="s">
        <v>14251</v>
      </c>
      <c r="D7185" s="3" t="s">
        <v>14257</v>
      </c>
      <c r="E7185" s="4" t="s">
        <v>14258</v>
      </c>
      <c r="F7185" s="5" t="n">
        <v>147856.51</v>
      </c>
      <c r="G7185" s="5" t="n">
        <v>161816.84</v>
      </c>
      <c r="H7185" s="5" t="n">
        <v>0</v>
      </c>
      <c r="I7185" s="5" t="n">
        <v>49540</v>
      </c>
      <c r="J7185" s="5" t="n">
        <v>260133.35</v>
      </c>
    </row>
    <row r="7186" customFormat="false" ht="32.1" hidden="false" customHeight="true" outlineLevel="0" collapsed="false">
      <c r="A7186" s="3" t="s">
        <v>14209</v>
      </c>
      <c r="B7186" s="3" t="s">
        <v>14210</v>
      </c>
      <c r="C7186" s="3" t="s">
        <v>14251</v>
      </c>
      <c r="D7186" s="3" t="s">
        <v>1151</v>
      </c>
      <c r="E7186" s="4" t="s">
        <v>14259</v>
      </c>
      <c r="F7186" s="5" t="n">
        <v>625129.16</v>
      </c>
      <c r="G7186" s="5" t="n">
        <v>411675.77</v>
      </c>
      <c r="H7186" s="5" t="n">
        <v>3200</v>
      </c>
      <c r="I7186" s="5" t="n">
        <v>527740</v>
      </c>
      <c r="J7186" s="5" t="n">
        <v>512264.93</v>
      </c>
    </row>
    <row r="7187" customFormat="false" ht="32.1" hidden="false" customHeight="true" outlineLevel="0" collapsed="false">
      <c r="A7187" s="3" t="s">
        <v>14209</v>
      </c>
      <c r="B7187" s="3" t="s">
        <v>14210</v>
      </c>
      <c r="C7187" s="3" t="s">
        <v>14251</v>
      </c>
      <c r="D7187" s="3" t="s">
        <v>1313</v>
      </c>
      <c r="E7187" s="4" t="s">
        <v>14260</v>
      </c>
      <c r="F7187" s="5" t="n">
        <v>286704.9</v>
      </c>
      <c r="G7187" s="5" t="n">
        <v>322302.35</v>
      </c>
      <c r="H7187" s="5" t="n">
        <v>0</v>
      </c>
      <c r="I7187" s="5" t="n">
        <v>248908</v>
      </c>
      <c r="J7187" s="5" t="n">
        <v>360099.25</v>
      </c>
    </row>
    <row r="7188" customFormat="false" ht="32.1" hidden="false" customHeight="true" outlineLevel="0" collapsed="false">
      <c r="A7188" s="3" t="s">
        <v>14209</v>
      </c>
      <c r="B7188" s="3" t="s">
        <v>14210</v>
      </c>
      <c r="C7188" s="3" t="s">
        <v>14251</v>
      </c>
      <c r="D7188" s="3" t="s">
        <v>7300</v>
      </c>
      <c r="E7188" s="4" t="s">
        <v>14261</v>
      </c>
      <c r="F7188" s="5" t="n">
        <v>25823.61</v>
      </c>
      <c r="G7188" s="5" t="n">
        <v>246213.81</v>
      </c>
      <c r="H7188" s="5" t="n">
        <v>2200</v>
      </c>
      <c r="I7188" s="5" t="n">
        <v>245345</v>
      </c>
      <c r="J7188" s="5" t="n">
        <v>28892.42</v>
      </c>
    </row>
    <row r="7189" customFormat="false" ht="32.1" hidden="false" customHeight="true" outlineLevel="0" collapsed="false">
      <c r="A7189" s="3" t="s">
        <v>14209</v>
      </c>
      <c r="B7189" s="3" t="s">
        <v>14210</v>
      </c>
      <c r="C7189" s="3" t="s">
        <v>14251</v>
      </c>
      <c r="D7189" s="3" t="s">
        <v>1849</v>
      </c>
      <c r="E7189" s="4" t="s">
        <v>14262</v>
      </c>
      <c r="F7189" s="5" t="n">
        <v>330925.18</v>
      </c>
      <c r="G7189" s="5" t="n">
        <v>642008.56</v>
      </c>
      <c r="H7189" s="5" t="n">
        <v>0</v>
      </c>
      <c r="I7189" s="5" t="n">
        <v>524930</v>
      </c>
      <c r="J7189" s="5" t="n">
        <v>448003.74</v>
      </c>
    </row>
    <row r="7190" customFormat="false" ht="32.1" hidden="false" customHeight="true" outlineLevel="0" collapsed="false">
      <c r="A7190" s="3" t="s">
        <v>14209</v>
      </c>
      <c r="B7190" s="3" t="s">
        <v>14210</v>
      </c>
      <c r="C7190" s="3" t="s">
        <v>14251</v>
      </c>
      <c r="D7190" s="3" t="s">
        <v>14263</v>
      </c>
      <c r="E7190" s="4" t="s">
        <v>14264</v>
      </c>
      <c r="F7190" s="5" t="n">
        <v>883383.16</v>
      </c>
      <c r="G7190" s="5" t="n">
        <v>759659.71</v>
      </c>
      <c r="H7190" s="5" t="n">
        <v>15650</v>
      </c>
      <c r="I7190" s="5" t="n">
        <v>483289</v>
      </c>
      <c r="J7190" s="5" t="n">
        <v>1175403.87</v>
      </c>
    </row>
    <row r="7191" customFormat="false" ht="32.1" hidden="false" customHeight="true" outlineLevel="0" collapsed="false">
      <c r="A7191" s="3" t="s">
        <v>14209</v>
      </c>
      <c r="B7191" s="3" t="s">
        <v>14210</v>
      </c>
      <c r="C7191" s="3" t="s">
        <v>14251</v>
      </c>
      <c r="D7191" s="3" t="s">
        <v>14265</v>
      </c>
      <c r="E7191" s="4" t="s">
        <v>14266</v>
      </c>
      <c r="F7191" s="5" t="n">
        <v>954668.36</v>
      </c>
      <c r="G7191" s="5" t="n">
        <v>344000</v>
      </c>
      <c r="H7191" s="5" t="n">
        <v>0</v>
      </c>
      <c r="I7191" s="5" t="n">
        <v>0</v>
      </c>
      <c r="J7191" s="5" t="n">
        <v>1298668.36</v>
      </c>
    </row>
    <row r="7192" customFormat="false" ht="32.1" hidden="false" customHeight="true" outlineLevel="0" collapsed="false">
      <c r="A7192" s="3" t="s">
        <v>14209</v>
      </c>
      <c r="B7192" s="3" t="s">
        <v>14210</v>
      </c>
      <c r="C7192" s="3" t="s">
        <v>14251</v>
      </c>
      <c r="D7192" s="3" t="s">
        <v>14267</v>
      </c>
      <c r="E7192" s="4" t="s">
        <v>14268</v>
      </c>
      <c r="F7192" s="5" t="n">
        <v>83724.53</v>
      </c>
      <c r="G7192" s="5" t="n">
        <v>353106</v>
      </c>
      <c r="H7192" s="5" t="n">
        <v>0</v>
      </c>
      <c r="I7192" s="5" t="n">
        <v>0</v>
      </c>
      <c r="J7192" s="5" t="n">
        <v>436830.53</v>
      </c>
    </row>
    <row r="7193" customFormat="false" ht="32.1" hidden="false" customHeight="true" outlineLevel="0" collapsed="false">
      <c r="A7193" s="3" t="s">
        <v>14209</v>
      </c>
      <c r="B7193" s="3" t="s">
        <v>14210</v>
      </c>
      <c r="C7193" s="3" t="s">
        <v>14251</v>
      </c>
      <c r="D7193" s="3" t="s">
        <v>14269</v>
      </c>
      <c r="E7193" s="4" t="s">
        <v>14270</v>
      </c>
      <c r="F7193" s="5" t="n">
        <v>528393.77</v>
      </c>
      <c r="G7193" s="5" t="n">
        <v>358863.85</v>
      </c>
      <c r="H7193" s="5" t="n">
        <v>42015</v>
      </c>
      <c r="I7193" s="5" t="n">
        <v>353251</v>
      </c>
      <c r="J7193" s="5" t="n">
        <v>576021.62</v>
      </c>
    </row>
    <row r="7194" customFormat="false" ht="32.1" hidden="false" customHeight="true" outlineLevel="0" collapsed="false">
      <c r="A7194" s="3" t="s">
        <v>14209</v>
      </c>
      <c r="B7194" s="3" t="s">
        <v>14210</v>
      </c>
      <c r="C7194" s="3" t="s">
        <v>14271</v>
      </c>
      <c r="D7194" s="3" t="s">
        <v>14272</v>
      </c>
      <c r="E7194" s="4" t="s">
        <v>14273</v>
      </c>
      <c r="F7194" s="5" t="n">
        <v>451001.34</v>
      </c>
      <c r="G7194" s="5" t="n">
        <v>231101.92</v>
      </c>
      <c r="H7194" s="5" t="n">
        <v>2000</v>
      </c>
      <c r="I7194" s="5" t="n">
        <v>0</v>
      </c>
      <c r="J7194" s="5" t="n">
        <v>684103.26</v>
      </c>
    </row>
    <row r="7195" customFormat="false" ht="32.1" hidden="false" customHeight="true" outlineLevel="0" collapsed="false">
      <c r="A7195" s="3" t="s">
        <v>14209</v>
      </c>
      <c r="B7195" s="3" t="s">
        <v>14210</v>
      </c>
      <c r="C7195" s="3" t="s">
        <v>14271</v>
      </c>
      <c r="D7195" s="3" t="s">
        <v>14274</v>
      </c>
      <c r="E7195" s="4" t="s">
        <v>14275</v>
      </c>
      <c r="F7195" s="5" t="n">
        <v>632543.63</v>
      </c>
      <c r="G7195" s="5" t="n">
        <v>809487.68</v>
      </c>
      <c r="H7195" s="5" t="n">
        <v>0</v>
      </c>
      <c r="I7195" s="5" t="n">
        <v>734770</v>
      </c>
      <c r="J7195" s="5" t="n">
        <v>707261.31</v>
      </c>
    </row>
    <row r="7196" customFormat="false" ht="32.1" hidden="false" customHeight="true" outlineLevel="0" collapsed="false">
      <c r="A7196" s="3" t="s">
        <v>14209</v>
      </c>
      <c r="B7196" s="3" t="s">
        <v>14210</v>
      </c>
      <c r="C7196" s="3" t="s">
        <v>14271</v>
      </c>
      <c r="D7196" s="3" t="s">
        <v>14276</v>
      </c>
      <c r="E7196" s="4" t="s">
        <v>14277</v>
      </c>
      <c r="F7196" s="5" t="n">
        <v>378138.58</v>
      </c>
      <c r="G7196" s="5" t="n">
        <v>476272.03</v>
      </c>
      <c r="H7196" s="5" t="n">
        <v>27865</v>
      </c>
      <c r="I7196" s="5" t="n">
        <v>240853</v>
      </c>
      <c r="J7196" s="5" t="n">
        <v>641422.61</v>
      </c>
    </row>
    <row r="7197" customFormat="false" ht="32.1" hidden="false" customHeight="true" outlineLevel="0" collapsed="false">
      <c r="A7197" s="3" t="s">
        <v>14209</v>
      </c>
      <c r="B7197" s="3" t="s">
        <v>14210</v>
      </c>
      <c r="C7197" s="3" t="s">
        <v>14271</v>
      </c>
      <c r="D7197" s="3" t="s">
        <v>14278</v>
      </c>
      <c r="E7197" s="4" t="s">
        <v>14279</v>
      </c>
      <c r="F7197" s="5" t="n">
        <v>11063054.92</v>
      </c>
      <c r="G7197" s="5" t="n">
        <v>4267205.51</v>
      </c>
      <c r="H7197" s="5" t="n">
        <v>531076</v>
      </c>
      <c r="I7197" s="5" t="n">
        <v>3751981.65</v>
      </c>
      <c r="J7197" s="5" t="n">
        <v>12109354.78</v>
      </c>
    </row>
    <row r="7198" customFormat="false" ht="32.1" hidden="false" customHeight="true" outlineLevel="0" collapsed="false">
      <c r="A7198" s="3" t="s">
        <v>14209</v>
      </c>
      <c r="B7198" s="3" t="s">
        <v>14210</v>
      </c>
      <c r="C7198" s="3" t="s">
        <v>14271</v>
      </c>
      <c r="D7198" s="3" t="s">
        <v>14280</v>
      </c>
      <c r="E7198" s="4" t="s">
        <v>14281</v>
      </c>
      <c r="F7198" s="5" t="n">
        <v>38518.38</v>
      </c>
      <c r="G7198" s="5" t="n">
        <v>475310.95</v>
      </c>
      <c r="H7198" s="5" t="n">
        <v>12000</v>
      </c>
      <c r="I7198" s="5" t="n">
        <v>336277.5</v>
      </c>
      <c r="J7198" s="5" t="n">
        <v>189551.83</v>
      </c>
    </row>
    <row r="7199" customFormat="false" ht="32.1" hidden="false" customHeight="true" outlineLevel="0" collapsed="false">
      <c r="A7199" s="3" t="s">
        <v>14209</v>
      </c>
      <c r="B7199" s="3" t="s">
        <v>14210</v>
      </c>
      <c r="C7199" s="3" t="s">
        <v>14271</v>
      </c>
      <c r="D7199" s="3" t="s">
        <v>14282</v>
      </c>
      <c r="E7199" s="4" t="s">
        <v>14283</v>
      </c>
      <c r="F7199" s="5" t="n">
        <v>203713.64</v>
      </c>
      <c r="G7199" s="5" t="n">
        <v>331203.41</v>
      </c>
      <c r="H7199" s="5" t="n">
        <v>0</v>
      </c>
      <c r="I7199" s="5" t="n">
        <v>267300</v>
      </c>
      <c r="J7199" s="5" t="n">
        <v>267617.05</v>
      </c>
    </row>
    <row r="7200" customFormat="false" ht="32.1" hidden="false" customHeight="true" outlineLevel="0" collapsed="false">
      <c r="A7200" s="3" t="s">
        <v>14209</v>
      </c>
      <c r="B7200" s="3" t="s">
        <v>14210</v>
      </c>
      <c r="C7200" s="3" t="s">
        <v>14271</v>
      </c>
      <c r="D7200" s="3" t="s">
        <v>14284</v>
      </c>
      <c r="E7200" s="4" t="s">
        <v>14285</v>
      </c>
      <c r="F7200" s="5" t="n">
        <v>5809.21</v>
      </c>
      <c r="G7200" s="5" t="n">
        <v>348806.09</v>
      </c>
      <c r="H7200" s="5" t="n">
        <v>1600</v>
      </c>
      <c r="I7200" s="5" t="n">
        <v>320900</v>
      </c>
      <c r="J7200" s="5" t="n">
        <v>35315.3</v>
      </c>
    </row>
    <row r="7201" customFormat="false" ht="32.1" hidden="false" customHeight="true" outlineLevel="0" collapsed="false">
      <c r="A7201" s="3" t="s">
        <v>14209</v>
      </c>
      <c r="B7201" s="3" t="s">
        <v>14210</v>
      </c>
      <c r="C7201" s="3" t="s">
        <v>14271</v>
      </c>
      <c r="D7201" s="3" t="s">
        <v>14286</v>
      </c>
      <c r="E7201" s="4" t="s">
        <v>14287</v>
      </c>
      <c r="F7201" s="5" t="n">
        <v>52665.4</v>
      </c>
      <c r="G7201" s="5" t="n">
        <v>456604.09</v>
      </c>
      <c r="H7201" s="5" t="n">
        <v>4481</v>
      </c>
      <c r="I7201" s="5" t="n">
        <v>456165</v>
      </c>
      <c r="J7201" s="5" t="n">
        <v>57585.49</v>
      </c>
    </row>
    <row r="7202" customFormat="false" ht="32.1" hidden="false" customHeight="true" outlineLevel="0" collapsed="false">
      <c r="A7202" s="3" t="s">
        <v>14209</v>
      </c>
      <c r="B7202" s="3" t="s">
        <v>14210</v>
      </c>
      <c r="C7202" s="3" t="s">
        <v>14271</v>
      </c>
      <c r="D7202" s="3" t="s">
        <v>14288</v>
      </c>
      <c r="E7202" s="4" t="s">
        <v>14289</v>
      </c>
      <c r="F7202" s="5" t="n">
        <v>137903.01</v>
      </c>
      <c r="G7202" s="5" t="n">
        <v>233434.02</v>
      </c>
      <c r="H7202" s="5" t="n">
        <v>20504</v>
      </c>
      <c r="I7202" s="5" t="n">
        <v>347700</v>
      </c>
      <c r="J7202" s="5" t="n">
        <v>44141.03</v>
      </c>
    </row>
    <row r="7203" customFormat="false" ht="32.1" hidden="false" customHeight="true" outlineLevel="0" collapsed="false">
      <c r="A7203" s="3" t="s">
        <v>14209</v>
      </c>
      <c r="B7203" s="3" t="s">
        <v>14210</v>
      </c>
      <c r="C7203" s="3" t="s">
        <v>14271</v>
      </c>
      <c r="D7203" s="3" t="s">
        <v>14290</v>
      </c>
      <c r="E7203" s="4" t="s">
        <v>14291</v>
      </c>
      <c r="F7203" s="5" t="n">
        <v>67029.18</v>
      </c>
      <c r="G7203" s="5" t="n">
        <v>226558.21</v>
      </c>
      <c r="H7203" s="5" t="n">
        <v>13795</v>
      </c>
      <c r="I7203" s="5" t="n">
        <v>242443</v>
      </c>
      <c r="J7203" s="5" t="n">
        <v>64939.39</v>
      </c>
    </row>
    <row r="7204" customFormat="false" ht="32.1" hidden="false" customHeight="true" outlineLevel="0" collapsed="false">
      <c r="A7204" s="3" t="s">
        <v>14209</v>
      </c>
      <c r="B7204" s="3" t="s">
        <v>14210</v>
      </c>
      <c r="C7204" s="3" t="s">
        <v>14271</v>
      </c>
      <c r="D7204" s="3" t="s">
        <v>14292</v>
      </c>
      <c r="E7204" s="4" t="s">
        <v>14293</v>
      </c>
      <c r="F7204" s="5" t="n">
        <v>290463.4</v>
      </c>
      <c r="G7204" s="5" t="n">
        <v>285306.78</v>
      </c>
      <c r="H7204" s="5" t="n">
        <v>0</v>
      </c>
      <c r="I7204" s="5" t="n">
        <v>293353</v>
      </c>
      <c r="J7204" s="5" t="n">
        <v>282417.18</v>
      </c>
    </row>
    <row r="7205" customFormat="false" ht="32.1" hidden="false" customHeight="true" outlineLevel="0" collapsed="false">
      <c r="A7205" s="3" t="s">
        <v>14209</v>
      </c>
      <c r="B7205" s="3" t="s">
        <v>14210</v>
      </c>
      <c r="C7205" s="3" t="s">
        <v>14271</v>
      </c>
      <c r="D7205" s="3" t="s">
        <v>14294</v>
      </c>
      <c r="E7205" s="4" t="s">
        <v>14295</v>
      </c>
      <c r="F7205" s="5" t="n">
        <v>595442.53</v>
      </c>
      <c r="G7205" s="5" t="n">
        <v>634953.34</v>
      </c>
      <c r="H7205" s="5" t="n">
        <v>1050</v>
      </c>
      <c r="I7205" s="5" t="n">
        <v>811015</v>
      </c>
      <c r="J7205" s="5" t="n">
        <v>420430.87</v>
      </c>
    </row>
    <row r="7206" customFormat="false" ht="32.1" hidden="false" customHeight="true" outlineLevel="0" collapsed="false">
      <c r="A7206" s="3" t="s">
        <v>14209</v>
      </c>
      <c r="B7206" s="3" t="s">
        <v>14210</v>
      </c>
      <c r="C7206" s="3" t="s">
        <v>14271</v>
      </c>
      <c r="D7206" s="3" t="s">
        <v>14296</v>
      </c>
      <c r="E7206" s="4" t="s">
        <v>14297</v>
      </c>
      <c r="F7206" s="5" t="n">
        <v>290668</v>
      </c>
      <c r="G7206" s="5" t="n">
        <v>262062.67</v>
      </c>
      <c r="H7206" s="5" t="n">
        <v>0</v>
      </c>
      <c r="I7206" s="5" t="n">
        <v>307929</v>
      </c>
      <c r="J7206" s="5" t="n">
        <v>244801.67</v>
      </c>
    </row>
    <row r="7207" customFormat="false" ht="32.1" hidden="false" customHeight="true" outlineLevel="0" collapsed="false">
      <c r="A7207" s="3" t="s">
        <v>14209</v>
      </c>
      <c r="B7207" s="3" t="s">
        <v>14210</v>
      </c>
      <c r="C7207" s="3" t="s">
        <v>14271</v>
      </c>
      <c r="D7207" s="3" t="s">
        <v>13359</v>
      </c>
      <c r="E7207" s="4" t="s">
        <v>14298</v>
      </c>
      <c r="F7207" s="5" t="n">
        <v>59526.12</v>
      </c>
      <c r="G7207" s="5" t="n">
        <v>256552.49</v>
      </c>
      <c r="H7207" s="5" t="n">
        <v>6797.29</v>
      </c>
      <c r="I7207" s="5" t="n">
        <v>258120</v>
      </c>
      <c r="J7207" s="5" t="n">
        <v>64755.9</v>
      </c>
    </row>
    <row r="7208" customFormat="false" ht="32.1" hidden="false" customHeight="true" outlineLevel="0" collapsed="false">
      <c r="A7208" s="3" t="s">
        <v>14209</v>
      </c>
      <c r="B7208" s="3" t="s">
        <v>14210</v>
      </c>
      <c r="C7208" s="3" t="s">
        <v>14271</v>
      </c>
      <c r="D7208" s="3" t="s">
        <v>4758</v>
      </c>
      <c r="E7208" s="4" t="s">
        <v>14299</v>
      </c>
      <c r="F7208" s="5" t="n">
        <v>348107.01</v>
      </c>
      <c r="G7208" s="5" t="n">
        <v>581909.94</v>
      </c>
      <c r="H7208" s="5" t="n">
        <v>1250</v>
      </c>
      <c r="I7208" s="5" t="n">
        <v>618099</v>
      </c>
      <c r="J7208" s="5" t="n">
        <v>313167.95</v>
      </c>
    </row>
    <row r="7209" customFormat="false" ht="32.1" hidden="false" customHeight="true" outlineLevel="0" collapsed="false">
      <c r="A7209" s="3" t="s">
        <v>14209</v>
      </c>
      <c r="B7209" s="3" t="s">
        <v>14210</v>
      </c>
      <c r="C7209" s="3" t="s">
        <v>14271</v>
      </c>
      <c r="D7209" s="3" t="s">
        <v>14300</v>
      </c>
      <c r="E7209" s="4" t="s">
        <v>14301</v>
      </c>
      <c r="F7209" s="5" t="n">
        <v>1911.71</v>
      </c>
      <c r="G7209" s="5" t="n">
        <v>346156.49</v>
      </c>
      <c r="H7209" s="5" t="n">
        <v>7098</v>
      </c>
      <c r="I7209" s="5" t="n">
        <v>339903</v>
      </c>
      <c r="J7209" s="5" t="n">
        <v>15263.2</v>
      </c>
    </row>
    <row r="7210" customFormat="false" ht="32.1" hidden="false" customHeight="true" outlineLevel="0" collapsed="false">
      <c r="A7210" s="3" t="s">
        <v>14209</v>
      </c>
      <c r="B7210" s="3" t="s">
        <v>14210</v>
      </c>
      <c r="C7210" s="3" t="s">
        <v>14302</v>
      </c>
      <c r="D7210" s="3" t="s">
        <v>14303</v>
      </c>
      <c r="E7210" s="4" t="s">
        <v>14304</v>
      </c>
      <c r="F7210" s="5" t="n">
        <v>90201.93</v>
      </c>
      <c r="G7210" s="5" t="n">
        <v>260397.54</v>
      </c>
      <c r="H7210" s="5" t="n">
        <v>5938</v>
      </c>
      <c r="I7210" s="5" t="n">
        <v>54950</v>
      </c>
      <c r="J7210" s="5" t="n">
        <v>301587.47</v>
      </c>
    </row>
    <row r="7211" customFormat="false" ht="48" hidden="false" customHeight="true" outlineLevel="0" collapsed="false">
      <c r="A7211" s="3" t="s">
        <v>14209</v>
      </c>
      <c r="B7211" s="3" t="s">
        <v>14210</v>
      </c>
      <c r="C7211" s="3" t="s">
        <v>14302</v>
      </c>
      <c r="D7211" s="3" t="s">
        <v>14305</v>
      </c>
      <c r="E7211" s="4" t="s">
        <v>14306</v>
      </c>
      <c r="F7211" s="5" t="n">
        <v>513001.81</v>
      </c>
      <c r="G7211" s="5" t="n">
        <v>564001.03</v>
      </c>
      <c r="H7211" s="5" t="n">
        <v>0</v>
      </c>
      <c r="I7211" s="5" t="n">
        <v>468375</v>
      </c>
      <c r="J7211" s="5" t="n">
        <v>608627.84</v>
      </c>
    </row>
    <row r="7212" customFormat="false" ht="48" hidden="false" customHeight="true" outlineLevel="0" collapsed="false">
      <c r="A7212" s="3" t="s">
        <v>14209</v>
      </c>
      <c r="B7212" s="3" t="s">
        <v>14210</v>
      </c>
      <c r="C7212" s="3" t="s">
        <v>14302</v>
      </c>
      <c r="D7212" s="3" t="s">
        <v>14307</v>
      </c>
      <c r="E7212" s="4" t="s">
        <v>14308</v>
      </c>
      <c r="F7212" s="5" t="n">
        <v>601441.27</v>
      </c>
      <c r="G7212" s="5" t="n">
        <v>516893.46</v>
      </c>
      <c r="H7212" s="5" t="n">
        <v>5450</v>
      </c>
      <c r="I7212" s="5" t="n">
        <v>323593</v>
      </c>
      <c r="J7212" s="5" t="n">
        <v>800191.73</v>
      </c>
    </row>
    <row r="7213" customFormat="false" ht="32.1" hidden="false" customHeight="true" outlineLevel="0" collapsed="false">
      <c r="A7213" s="3" t="s">
        <v>14209</v>
      </c>
      <c r="B7213" s="3" t="s">
        <v>14210</v>
      </c>
      <c r="C7213" s="3" t="s">
        <v>14302</v>
      </c>
      <c r="D7213" s="3" t="s">
        <v>14309</v>
      </c>
      <c r="E7213" s="4" t="s">
        <v>14310</v>
      </c>
      <c r="F7213" s="5" t="n">
        <v>955291.64</v>
      </c>
      <c r="G7213" s="5" t="n">
        <v>421994.38</v>
      </c>
      <c r="H7213" s="5" t="n">
        <v>0</v>
      </c>
      <c r="I7213" s="5" t="n">
        <v>186555</v>
      </c>
      <c r="J7213" s="5" t="n">
        <v>1190731.02</v>
      </c>
    </row>
    <row r="7214" customFormat="false" ht="32.1" hidden="false" customHeight="true" outlineLevel="0" collapsed="false">
      <c r="A7214" s="3" t="s">
        <v>14209</v>
      </c>
      <c r="B7214" s="3" t="s">
        <v>14210</v>
      </c>
      <c r="C7214" s="3" t="s">
        <v>14302</v>
      </c>
      <c r="D7214" s="3" t="s">
        <v>14311</v>
      </c>
      <c r="E7214" s="4" t="s">
        <v>14312</v>
      </c>
      <c r="F7214" s="5" t="n">
        <v>156800.37</v>
      </c>
      <c r="G7214" s="5" t="n">
        <v>574344.71</v>
      </c>
      <c r="H7214" s="5" t="n">
        <v>9591</v>
      </c>
      <c r="I7214" s="5" t="n">
        <v>580938</v>
      </c>
      <c r="J7214" s="5" t="n">
        <v>159798.08</v>
      </c>
    </row>
    <row r="7215" customFormat="false" ht="32.1" hidden="false" customHeight="true" outlineLevel="0" collapsed="false">
      <c r="A7215" s="3" t="s">
        <v>14209</v>
      </c>
      <c r="B7215" s="3" t="s">
        <v>14210</v>
      </c>
      <c r="C7215" s="3" t="s">
        <v>14302</v>
      </c>
      <c r="D7215" s="3" t="s">
        <v>14313</v>
      </c>
      <c r="E7215" s="4" t="s">
        <v>14314</v>
      </c>
      <c r="F7215" s="5" t="n">
        <v>100072.03</v>
      </c>
      <c r="G7215" s="5" t="n">
        <v>529616.61</v>
      </c>
      <c r="H7215" s="5" t="n">
        <v>0</v>
      </c>
      <c r="I7215" s="5" t="n">
        <v>573661</v>
      </c>
      <c r="J7215" s="5" t="n">
        <v>56027.64</v>
      </c>
    </row>
    <row r="7216" customFormat="false" ht="32.1" hidden="false" customHeight="true" outlineLevel="0" collapsed="false">
      <c r="A7216" s="3" t="s">
        <v>14209</v>
      </c>
      <c r="B7216" s="3" t="s">
        <v>14210</v>
      </c>
      <c r="C7216" s="3" t="s">
        <v>14302</v>
      </c>
      <c r="D7216" s="3" t="s">
        <v>14315</v>
      </c>
      <c r="E7216" s="4" t="s">
        <v>14316</v>
      </c>
      <c r="F7216" s="5" t="n">
        <v>9154.01</v>
      </c>
      <c r="G7216" s="5" t="n">
        <v>522480.42</v>
      </c>
      <c r="H7216" s="5" t="n">
        <v>19568</v>
      </c>
      <c r="I7216" s="5" t="n">
        <v>507897</v>
      </c>
      <c r="J7216" s="5" t="n">
        <v>43305.43</v>
      </c>
    </row>
    <row r="7217" customFormat="false" ht="32.1" hidden="false" customHeight="true" outlineLevel="0" collapsed="false">
      <c r="A7217" s="3" t="s">
        <v>14209</v>
      </c>
      <c r="B7217" s="3" t="s">
        <v>14210</v>
      </c>
      <c r="C7217" s="3" t="s">
        <v>14302</v>
      </c>
      <c r="D7217" s="3" t="s">
        <v>14317</v>
      </c>
      <c r="E7217" s="4" t="s">
        <v>14318</v>
      </c>
      <c r="F7217" s="5" t="n">
        <v>295076.54</v>
      </c>
      <c r="G7217" s="5" t="n">
        <v>338486.79</v>
      </c>
      <c r="H7217" s="5" t="n">
        <v>3100</v>
      </c>
      <c r="I7217" s="5" t="n">
        <v>280270</v>
      </c>
      <c r="J7217" s="5" t="n">
        <v>356393.33</v>
      </c>
    </row>
    <row r="7218" customFormat="false" ht="32.1" hidden="false" customHeight="true" outlineLevel="0" collapsed="false">
      <c r="A7218" s="3" t="s">
        <v>14209</v>
      </c>
      <c r="B7218" s="3" t="s">
        <v>14210</v>
      </c>
      <c r="C7218" s="3" t="s">
        <v>14302</v>
      </c>
      <c r="D7218" s="3" t="s">
        <v>6227</v>
      </c>
      <c r="E7218" s="4" t="s">
        <v>14319</v>
      </c>
      <c r="F7218" s="5" t="n">
        <v>634549.46</v>
      </c>
      <c r="G7218" s="5" t="n">
        <v>282981.64</v>
      </c>
      <c r="H7218" s="5" t="n">
        <v>0</v>
      </c>
      <c r="I7218" s="5" t="n">
        <v>51800</v>
      </c>
      <c r="J7218" s="5" t="n">
        <v>865731.1</v>
      </c>
    </row>
    <row r="7219" customFormat="false" ht="32.1" hidden="false" customHeight="true" outlineLevel="0" collapsed="false">
      <c r="A7219" s="3" t="s">
        <v>14209</v>
      </c>
      <c r="B7219" s="3" t="s">
        <v>14210</v>
      </c>
      <c r="C7219" s="3" t="s">
        <v>14320</v>
      </c>
      <c r="D7219" s="3" t="s">
        <v>14321</v>
      </c>
      <c r="E7219" s="4" t="s">
        <v>14322</v>
      </c>
      <c r="F7219" s="5" t="n">
        <v>53896.45</v>
      </c>
      <c r="G7219" s="5" t="n">
        <v>204984.12</v>
      </c>
      <c r="H7219" s="5" t="n">
        <v>0</v>
      </c>
      <c r="I7219" s="5" t="n">
        <v>112375</v>
      </c>
      <c r="J7219" s="5" t="n">
        <v>146505.57</v>
      </c>
    </row>
    <row r="7220" customFormat="false" ht="32.1" hidden="false" customHeight="true" outlineLevel="0" collapsed="false">
      <c r="A7220" s="3" t="s">
        <v>14209</v>
      </c>
      <c r="B7220" s="3" t="s">
        <v>14210</v>
      </c>
      <c r="C7220" s="3" t="s">
        <v>14320</v>
      </c>
      <c r="D7220" s="3" t="s">
        <v>14323</v>
      </c>
      <c r="E7220" s="4" t="s">
        <v>14324</v>
      </c>
      <c r="F7220" s="5" t="n">
        <v>62815.27</v>
      </c>
      <c r="G7220" s="5" t="n">
        <v>186388.72</v>
      </c>
      <c r="H7220" s="5" t="n">
        <v>1674</v>
      </c>
      <c r="I7220" s="5" t="n">
        <v>213880</v>
      </c>
      <c r="J7220" s="5" t="n">
        <v>36997.99</v>
      </c>
    </row>
    <row r="7221" customFormat="false" ht="32.1" hidden="false" customHeight="true" outlineLevel="0" collapsed="false">
      <c r="A7221" s="3" t="s">
        <v>14209</v>
      </c>
      <c r="B7221" s="3" t="s">
        <v>14210</v>
      </c>
      <c r="C7221" s="3" t="s">
        <v>14320</v>
      </c>
      <c r="D7221" s="3" t="s">
        <v>14325</v>
      </c>
      <c r="E7221" s="4" t="s">
        <v>14326</v>
      </c>
      <c r="F7221" s="5" t="n">
        <v>234523.6</v>
      </c>
      <c r="G7221" s="5" t="n">
        <v>241142.58</v>
      </c>
      <c r="H7221" s="5" t="n">
        <v>0</v>
      </c>
      <c r="I7221" s="5" t="n">
        <v>151350</v>
      </c>
      <c r="J7221" s="5" t="n">
        <v>324316.18</v>
      </c>
    </row>
    <row r="7222" customFormat="false" ht="32.1" hidden="false" customHeight="true" outlineLevel="0" collapsed="false">
      <c r="A7222" s="3" t="s">
        <v>14209</v>
      </c>
      <c r="B7222" s="3" t="s">
        <v>14210</v>
      </c>
      <c r="C7222" s="3" t="s">
        <v>14320</v>
      </c>
      <c r="D7222" s="3" t="s">
        <v>14327</v>
      </c>
      <c r="E7222" s="4" t="s">
        <v>14328</v>
      </c>
      <c r="F7222" s="5" t="n">
        <v>717628.28</v>
      </c>
      <c r="G7222" s="5" t="n">
        <v>422926.73</v>
      </c>
      <c r="H7222" s="5" t="n">
        <v>58890</v>
      </c>
      <c r="I7222" s="5" t="n">
        <v>538765</v>
      </c>
      <c r="J7222" s="5" t="n">
        <v>660680.01</v>
      </c>
    </row>
    <row r="7223" customFormat="false" ht="32.1" hidden="false" customHeight="true" outlineLevel="0" collapsed="false">
      <c r="A7223" s="3" t="s">
        <v>14209</v>
      </c>
      <c r="B7223" s="3" t="s">
        <v>14210</v>
      </c>
      <c r="C7223" s="3" t="s">
        <v>14320</v>
      </c>
      <c r="D7223" s="3" t="s">
        <v>2446</v>
      </c>
      <c r="E7223" s="4" t="s">
        <v>14329</v>
      </c>
      <c r="F7223" s="5" t="n">
        <v>58371.63</v>
      </c>
      <c r="G7223" s="5" t="n">
        <v>413788.5</v>
      </c>
      <c r="H7223" s="5" t="n">
        <v>0</v>
      </c>
      <c r="I7223" s="5" t="n">
        <v>314335</v>
      </c>
      <c r="J7223" s="5" t="n">
        <v>157825.13</v>
      </c>
    </row>
    <row r="7224" customFormat="false" ht="32.1" hidden="false" customHeight="true" outlineLevel="0" collapsed="false">
      <c r="A7224" s="3" t="s">
        <v>14209</v>
      </c>
      <c r="B7224" s="3" t="s">
        <v>14210</v>
      </c>
      <c r="C7224" s="3" t="s">
        <v>14320</v>
      </c>
      <c r="D7224" s="3" t="s">
        <v>5158</v>
      </c>
      <c r="E7224" s="4" t="s">
        <v>14330</v>
      </c>
      <c r="F7224" s="5" t="n">
        <v>105968.5</v>
      </c>
      <c r="G7224" s="5" t="n">
        <v>460004.87</v>
      </c>
      <c r="H7224" s="5" t="n">
        <v>9000</v>
      </c>
      <c r="I7224" s="5" t="n">
        <v>478318</v>
      </c>
      <c r="J7224" s="5" t="n">
        <v>96655.37</v>
      </c>
    </row>
    <row r="7225" customFormat="false" ht="32.1" hidden="false" customHeight="true" outlineLevel="0" collapsed="false">
      <c r="A7225" s="3" t="s">
        <v>14209</v>
      </c>
      <c r="B7225" s="3" t="s">
        <v>14210</v>
      </c>
      <c r="C7225" s="3" t="s">
        <v>14331</v>
      </c>
      <c r="D7225" s="3" t="s">
        <v>14332</v>
      </c>
      <c r="E7225" s="4" t="s">
        <v>14333</v>
      </c>
      <c r="F7225" s="5" t="n">
        <v>137481.71</v>
      </c>
      <c r="G7225" s="5" t="n">
        <v>207577.67</v>
      </c>
      <c r="H7225" s="5" t="n">
        <v>2765</v>
      </c>
      <c r="I7225" s="5" t="n">
        <v>68882</v>
      </c>
      <c r="J7225" s="5" t="n">
        <v>278942.38</v>
      </c>
    </row>
    <row r="7226" customFormat="false" ht="32.1" hidden="false" customHeight="true" outlineLevel="0" collapsed="false">
      <c r="A7226" s="3" t="s">
        <v>14209</v>
      </c>
      <c r="B7226" s="3" t="s">
        <v>14210</v>
      </c>
      <c r="C7226" s="3" t="s">
        <v>14331</v>
      </c>
      <c r="D7226" s="3" t="s">
        <v>14334</v>
      </c>
      <c r="E7226" s="4" t="s">
        <v>14335</v>
      </c>
      <c r="F7226" s="5" t="n">
        <v>683848.84</v>
      </c>
      <c r="G7226" s="5" t="n">
        <v>776770.66</v>
      </c>
      <c r="H7226" s="5" t="n">
        <v>0</v>
      </c>
      <c r="I7226" s="5" t="n">
        <v>0</v>
      </c>
      <c r="J7226" s="5" t="n">
        <v>1460619.5</v>
      </c>
    </row>
    <row r="7227" customFormat="false" ht="32.1" hidden="false" customHeight="true" outlineLevel="0" collapsed="false">
      <c r="A7227" s="3" t="s">
        <v>14209</v>
      </c>
      <c r="B7227" s="3" t="s">
        <v>14210</v>
      </c>
      <c r="C7227" s="3" t="s">
        <v>14331</v>
      </c>
      <c r="D7227" s="3" t="s">
        <v>14336</v>
      </c>
      <c r="E7227" s="4" t="s">
        <v>14337</v>
      </c>
      <c r="F7227" s="5" t="n">
        <v>195364.18</v>
      </c>
      <c r="G7227" s="5" t="n">
        <v>336154.18</v>
      </c>
      <c r="H7227" s="5" t="n">
        <v>0</v>
      </c>
      <c r="I7227" s="5" t="n">
        <v>283463</v>
      </c>
      <c r="J7227" s="5" t="n">
        <v>248055.36</v>
      </c>
    </row>
    <row r="7228" customFormat="false" ht="32.1" hidden="false" customHeight="true" outlineLevel="0" collapsed="false">
      <c r="A7228" s="3" t="s">
        <v>14209</v>
      </c>
      <c r="B7228" s="3" t="s">
        <v>14210</v>
      </c>
      <c r="C7228" s="3" t="s">
        <v>14331</v>
      </c>
      <c r="D7228" s="3" t="s">
        <v>14338</v>
      </c>
      <c r="E7228" s="4" t="s">
        <v>14339</v>
      </c>
      <c r="F7228" s="5" t="n">
        <v>162758.31</v>
      </c>
      <c r="G7228" s="5" t="n">
        <v>330257.06</v>
      </c>
      <c r="H7228" s="5" t="n">
        <v>0</v>
      </c>
      <c r="I7228" s="5" t="n">
        <v>285460</v>
      </c>
      <c r="J7228" s="5" t="n">
        <v>207555.37</v>
      </c>
    </row>
    <row r="7229" customFormat="false" ht="32.1" hidden="false" customHeight="true" outlineLevel="0" collapsed="false">
      <c r="A7229" s="3" t="s">
        <v>14209</v>
      </c>
      <c r="B7229" s="3" t="s">
        <v>14210</v>
      </c>
      <c r="C7229" s="3" t="s">
        <v>14331</v>
      </c>
      <c r="D7229" s="3" t="s">
        <v>14340</v>
      </c>
      <c r="E7229" s="4" t="s">
        <v>14341</v>
      </c>
      <c r="F7229" s="5" t="n">
        <v>400465.05</v>
      </c>
      <c r="G7229" s="5" t="n">
        <v>349974.92</v>
      </c>
      <c r="H7229" s="5" t="n">
        <v>0</v>
      </c>
      <c r="I7229" s="5" t="n">
        <v>114850</v>
      </c>
      <c r="J7229" s="5" t="n">
        <v>635589.97</v>
      </c>
    </row>
    <row r="7230" customFormat="false" ht="32.1" hidden="false" customHeight="true" outlineLevel="0" collapsed="false">
      <c r="A7230" s="3" t="s">
        <v>14209</v>
      </c>
      <c r="B7230" s="3" t="s">
        <v>14210</v>
      </c>
      <c r="C7230" s="3" t="s">
        <v>14331</v>
      </c>
      <c r="D7230" s="3" t="s">
        <v>14342</v>
      </c>
      <c r="E7230" s="4" t="s">
        <v>14343</v>
      </c>
      <c r="F7230" s="5" t="n">
        <v>1624197.72</v>
      </c>
      <c r="G7230" s="5" t="n">
        <v>672191.14</v>
      </c>
      <c r="H7230" s="5" t="n">
        <v>0</v>
      </c>
      <c r="I7230" s="5" t="n">
        <v>318040</v>
      </c>
      <c r="J7230" s="5" t="n">
        <v>1978348.86</v>
      </c>
    </row>
    <row r="7231" customFormat="false" ht="32.1" hidden="false" customHeight="true" outlineLevel="0" collapsed="false">
      <c r="A7231" s="3" t="s">
        <v>14209</v>
      </c>
      <c r="B7231" s="3" t="s">
        <v>14210</v>
      </c>
      <c r="C7231" s="3" t="s">
        <v>14344</v>
      </c>
      <c r="D7231" s="3" t="s">
        <v>14345</v>
      </c>
      <c r="E7231" s="4" t="s">
        <v>14346</v>
      </c>
      <c r="F7231" s="5" t="n">
        <v>511038.42</v>
      </c>
      <c r="G7231" s="5" t="n">
        <v>93944.89</v>
      </c>
      <c r="H7231" s="5" t="n">
        <v>20117</v>
      </c>
      <c r="I7231" s="5" t="n">
        <v>93840</v>
      </c>
      <c r="J7231" s="5" t="n">
        <v>531260.31</v>
      </c>
    </row>
    <row r="7232" customFormat="false" ht="48" hidden="false" customHeight="true" outlineLevel="0" collapsed="false">
      <c r="A7232" s="3" t="s">
        <v>14209</v>
      </c>
      <c r="B7232" s="3" t="s">
        <v>14210</v>
      </c>
      <c r="C7232" s="3" t="s">
        <v>14344</v>
      </c>
      <c r="D7232" s="3" t="s">
        <v>14347</v>
      </c>
      <c r="E7232" s="4" t="s">
        <v>14348</v>
      </c>
      <c r="F7232" s="5" t="n">
        <v>65385.53</v>
      </c>
      <c r="G7232" s="5" t="n">
        <v>339354.3</v>
      </c>
      <c r="H7232" s="5" t="n">
        <v>2680</v>
      </c>
      <c r="I7232" s="5" t="n">
        <v>349147</v>
      </c>
      <c r="J7232" s="5" t="n">
        <v>58272.83</v>
      </c>
    </row>
    <row r="7233" customFormat="false" ht="32.1" hidden="false" customHeight="true" outlineLevel="0" collapsed="false">
      <c r="A7233" s="3" t="s">
        <v>14209</v>
      </c>
      <c r="B7233" s="3" t="s">
        <v>14210</v>
      </c>
      <c r="C7233" s="3" t="s">
        <v>14344</v>
      </c>
      <c r="D7233" s="3" t="s">
        <v>14349</v>
      </c>
      <c r="E7233" s="4" t="s">
        <v>14350</v>
      </c>
      <c r="F7233" s="5" t="n">
        <v>64237.06</v>
      </c>
      <c r="G7233" s="5" t="n">
        <v>123584.86</v>
      </c>
      <c r="H7233" s="5" t="n">
        <v>0</v>
      </c>
      <c r="I7233" s="5" t="n">
        <v>150880</v>
      </c>
      <c r="J7233" s="5" t="n">
        <v>36941.92</v>
      </c>
    </row>
    <row r="7234" customFormat="false" ht="32.1" hidden="false" customHeight="true" outlineLevel="0" collapsed="false">
      <c r="A7234" s="3" t="s">
        <v>14209</v>
      </c>
      <c r="B7234" s="3" t="s">
        <v>14210</v>
      </c>
      <c r="C7234" s="3" t="s">
        <v>14344</v>
      </c>
      <c r="D7234" s="3" t="s">
        <v>14351</v>
      </c>
      <c r="E7234" s="4" t="s">
        <v>14352</v>
      </c>
      <c r="F7234" s="5" t="n">
        <v>1197941.27</v>
      </c>
      <c r="G7234" s="5" t="n">
        <v>334390</v>
      </c>
      <c r="H7234" s="5" t="n">
        <v>0</v>
      </c>
      <c r="I7234" s="5" t="n">
        <v>0</v>
      </c>
      <c r="J7234" s="5" t="n">
        <v>1532331.27</v>
      </c>
    </row>
    <row r="7235" customFormat="false" ht="32.1" hidden="false" customHeight="true" outlineLevel="0" collapsed="false">
      <c r="A7235" s="3" t="s">
        <v>14209</v>
      </c>
      <c r="B7235" s="3" t="s">
        <v>14210</v>
      </c>
      <c r="C7235" s="3" t="s">
        <v>14344</v>
      </c>
      <c r="D7235" s="3" t="s">
        <v>6704</v>
      </c>
      <c r="E7235" s="4" t="s">
        <v>14353</v>
      </c>
      <c r="F7235" s="5" t="n">
        <v>88703.54</v>
      </c>
      <c r="G7235" s="5" t="n">
        <v>403551.49</v>
      </c>
      <c r="H7235" s="5" t="n">
        <v>19754</v>
      </c>
      <c r="I7235" s="5" t="n">
        <v>371012</v>
      </c>
      <c r="J7235" s="5" t="n">
        <v>140997.03</v>
      </c>
    </row>
    <row r="7236" customFormat="false" ht="32.1" hidden="false" customHeight="true" outlineLevel="0" collapsed="false">
      <c r="A7236" s="3" t="s">
        <v>14209</v>
      </c>
      <c r="B7236" s="3" t="s">
        <v>14210</v>
      </c>
      <c r="C7236" s="3" t="s">
        <v>14344</v>
      </c>
      <c r="D7236" s="3" t="s">
        <v>14354</v>
      </c>
      <c r="E7236" s="4" t="s">
        <v>14355</v>
      </c>
      <c r="F7236" s="5" t="n">
        <v>400935.79</v>
      </c>
      <c r="G7236" s="5" t="n">
        <v>438234.33</v>
      </c>
      <c r="H7236" s="5" t="n">
        <v>0</v>
      </c>
      <c r="I7236" s="5" t="n">
        <v>349700</v>
      </c>
      <c r="J7236" s="5" t="n">
        <v>489470.12</v>
      </c>
    </row>
    <row r="7237" customFormat="false" ht="32.1" hidden="false" customHeight="true" outlineLevel="0" collapsed="false">
      <c r="A7237" s="3" t="s">
        <v>14209</v>
      </c>
      <c r="B7237" s="3" t="s">
        <v>14210</v>
      </c>
      <c r="C7237" s="3" t="s">
        <v>14344</v>
      </c>
      <c r="D7237" s="3" t="s">
        <v>14356</v>
      </c>
      <c r="E7237" s="4" t="s">
        <v>14357</v>
      </c>
      <c r="F7237" s="5" t="n">
        <v>288714.9</v>
      </c>
      <c r="G7237" s="5" t="n">
        <v>559314.82</v>
      </c>
      <c r="H7237" s="5" t="n">
        <v>1880</v>
      </c>
      <c r="I7237" s="5" t="n">
        <v>338531</v>
      </c>
      <c r="J7237" s="5" t="n">
        <v>511378.72</v>
      </c>
    </row>
    <row r="7238" customFormat="false" ht="32.1" hidden="false" customHeight="true" outlineLevel="0" collapsed="false">
      <c r="A7238" s="3" t="s">
        <v>14209</v>
      </c>
      <c r="B7238" s="3" t="s">
        <v>14210</v>
      </c>
      <c r="C7238" s="3" t="s">
        <v>14358</v>
      </c>
      <c r="D7238" s="3" t="s">
        <v>13628</v>
      </c>
      <c r="E7238" s="4" t="s">
        <v>14359</v>
      </c>
      <c r="F7238" s="5" t="n">
        <v>238448.65</v>
      </c>
      <c r="G7238" s="5" t="n">
        <v>366951.55</v>
      </c>
      <c r="H7238" s="5" t="n">
        <v>53395</v>
      </c>
      <c r="I7238" s="5" t="n">
        <v>235140</v>
      </c>
      <c r="J7238" s="5" t="n">
        <v>423655.2</v>
      </c>
    </row>
    <row r="7239" customFormat="false" ht="32.1" hidden="false" customHeight="true" outlineLevel="0" collapsed="false">
      <c r="A7239" s="3" t="s">
        <v>14209</v>
      </c>
      <c r="B7239" s="3" t="s">
        <v>14210</v>
      </c>
      <c r="C7239" s="3" t="s">
        <v>14358</v>
      </c>
      <c r="D7239" s="3" t="s">
        <v>14360</v>
      </c>
      <c r="E7239" s="4" t="s">
        <v>14361</v>
      </c>
      <c r="F7239" s="5" t="n">
        <v>147735.66</v>
      </c>
      <c r="G7239" s="5" t="n">
        <v>280567.65</v>
      </c>
      <c r="H7239" s="5" t="n">
        <v>15556</v>
      </c>
      <c r="I7239" s="5" t="n">
        <v>385530</v>
      </c>
      <c r="J7239" s="5" t="n">
        <v>58329.31</v>
      </c>
    </row>
    <row r="7240" customFormat="false" ht="32.1" hidden="false" customHeight="true" outlineLevel="0" collapsed="false">
      <c r="A7240" s="3" t="s">
        <v>14209</v>
      </c>
      <c r="B7240" s="3" t="s">
        <v>14210</v>
      </c>
      <c r="C7240" s="3" t="s">
        <v>14358</v>
      </c>
      <c r="D7240" s="3" t="s">
        <v>14362</v>
      </c>
      <c r="E7240" s="4" t="s">
        <v>14363</v>
      </c>
      <c r="F7240" s="5" t="n">
        <v>544580.7</v>
      </c>
      <c r="G7240" s="5" t="n">
        <v>253070.43</v>
      </c>
      <c r="H7240" s="5" t="n">
        <v>34808</v>
      </c>
      <c r="I7240" s="5" t="n">
        <v>257892</v>
      </c>
      <c r="J7240" s="5" t="n">
        <v>574567.13</v>
      </c>
    </row>
    <row r="7241" customFormat="false" ht="32.1" hidden="false" customHeight="true" outlineLevel="0" collapsed="false">
      <c r="A7241" s="3" t="s">
        <v>14209</v>
      </c>
      <c r="B7241" s="3" t="s">
        <v>14210</v>
      </c>
      <c r="C7241" s="3" t="s">
        <v>14358</v>
      </c>
      <c r="D7241" s="3" t="s">
        <v>14364</v>
      </c>
      <c r="E7241" s="4" t="s">
        <v>14365</v>
      </c>
      <c r="F7241" s="5" t="n">
        <v>808311.24</v>
      </c>
      <c r="G7241" s="5" t="n">
        <v>397788.32</v>
      </c>
      <c r="H7241" s="5" t="n">
        <v>0</v>
      </c>
      <c r="I7241" s="5" t="n">
        <v>489065</v>
      </c>
      <c r="J7241" s="5" t="n">
        <v>717034.56</v>
      </c>
    </row>
    <row r="7242" customFormat="false" ht="32.1" hidden="false" customHeight="true" outlineLevel="0" collapsed="false">
      <c r="A7242" s="3" t="s">
        <v>14209</v>
      </c>
      <c r="B7242" s="3" t="s">
        <v>14210</v>
      </c>
      <c r="C7242" s="3" t="s">
        <v>14358</v>
      </c>
      <c r="D7242" s="3" t="s">
        <v>14366</v>
      </c>
      <c r="E7242" s="4" t="s">
        <v>14367</v>
      </c>
      <c r="F7242" s="5" t="n">
        <v>225690.7</v>
      </c>
      <c r="G7242" s="5" t="n">
        <v>591552.11</v>
      </c>
      <c r="H7242" s="5" t="n">
        <v>0</v>
      </c>
      <c r="I7242" s="5" t="n">
        <v>523492</v>
      </c>
      <c r="J7242" s="5" t="n">
        <v>293750.81</v>
      </c>
    </row>
    <row r="7243" customFormat="false" ht="32.1" hidden="false" customHeight="true" outlineLevel="0" collapsed="false">
      <c r="A7243" s="3" t="s">
        <v>14209</v>
      </c>
      <c r="B7243" s="3" t="s">
        <v>14210</v>
      </c>
      <c r="C7243" s="3" t="s">
        <v>14358</v>
      </c>
      <c r="D7243" s="3" t="s">
        <v>14368</v>
      </c>
      <c r="E7243" s="4" t="s">
        <v>14369</v>
      </c>
      <c r="F7243" s="5" t="n">
        <v>259084.58</v>
      </c>
      <c r="G7243" s="5" t="n">
        <v>507910.66</v>
      </c>
      <c r="H7243" s="5" t="n">
        <v>46680</v>
      </c>
      <c r="I7243" s="5" t="n">
        <v>406896.64</v>
      </c>
      <c r="J7243" s="5" t="n">
        <v>406778.6</v>
      </c>
    </row>
    <row r="7244" customFormat="false" ht="32.1" hidden="false" customHeight="true" outlineLevel="0" collapsed="false">
      <c r="A7244" s="3" t="s">
        <v>14209</v>
      </c>
      <c r="B7244" s="3" t="s">
        <v>14210</v>
      </c>
      <c r="C7244" s="3" t="s">
        <v>14358</v>
      </c>
      <c r="D7244" s="3" t="s">
        <v>13510</v>
      </c>
      <c r="E7244" s="4" t="s">
        <v>14370</v>
      </c>
      <c r="F7244" s="5" t="n">
        <v>257507.58</v>
      </c>
      <c r="G7244" s="5" t="n">
        <v>237000.06</v>
      </c>
      <c r="H7244" s="5" t="n">
        <v>0</v>
      </c>
      <c r="I7244" s="5" t="n">
        <v>453002</v>
      </c>
      <c r="J7244" s="5" t="n">
        <v>41505.64</v>
      </c>
    </row>
    <row r="7245" customFormat="false" ht="32.1" hidden="false" customHeight="true" outlineLevel="0" collapsed="false">
      <c r="A7245" s="3" t="s">
        <v>14209</v>
      </c>
      <c r="B7245" s="3" t="s">
        <v>14210</v>
      </c>
      <c r="C7245" s="3" t="s">
        <v>14358</v>
      </c>
      <c r="D7245" s="3" t="s">
        <v>14371</v>
      </c>
      <c r="E7245" s="4" t="s">
        <v>14372</v>
      </c>
      <c r="F7245" s="5" t="n">
        <v>75439.43</v>
      </c>
      <c r="G7245" s="5" t="n">
        <v>265921.67</v>
      </c>
      <c r="H7245" s="5" t="n">
        <v>4400</v>
      </c>
      <c r="I7245" s="5" t="n">
        <v>198265</v>
      </c>
      <c r="J7245" s="5" t="n">
        <v>147496.1</v>
      </c>
    </row>
    <row r="7246" customFormat="false" ht="32.1" hidden="false" customHeight="true" outlineLevel="0" collapsed="false">
      <c r="A7246" s="3" t="s">
        <v>14209</v>
      </c>
      <c r="B7246" s="3" t="s">
        <v>14210</v>
      </c>
      <c r="C7246" s="3" t="s">
        <v>14358</v>
      </c>
      <c r="D7246" s="3" t="s">
        <v>14373</v>
      </c>
      <c r="E7246" s="4" t="s">
        <v>14374</v>
      </c>
      <c r="F7246" s="5" t="n">
        <v>78117.39</v>
      </c>
      <c r="G7246" s="5" t="n">
        <v>262001.89</v>
      </c>
      <c r="H7246" s="5" t="n">
        <v>0</v>
      </c>
      <c r="I7246" s="5" t="n">
        <v>253275</v>
      </c>
      <c r="J7246" s="5" t="n">
        <v>86844.28</v>
      </c>
    </row>
    <row r="7247" customFormat="false" ht="32.1" hidden="false" customHeight="true" outlineLevel="0" collapsed="false">
      <c r="A7247" s="3" t="s">
        <v>14209</v>
      </c>
      <c r="B7247" s="3" t="s">
        <v>14210</v>
      </c>
      <c r="C7247" s="3" t="s">
        <v>14358</v>
      </c>
      <c r="D7247" s="3" t="s">
        <v>14375</v>
      </c>
      <c r="E7247" s="4" t="s">
        <v>14376</v>
      </c>
      <c r="F7247" s="5" t="n">
        <v>392860.61</v>
      </c>
      <c r="G7247" s="5" t="n">
        <v>309344.19</v>
      </c>
      <c r="H7247" s="5" t="n">
        <v>5160</v>
      </c>
      <c r="I7247" s="5" t="n">
        <v>506971</v>
      </c>
      <c r="J7247" s="5" t="n">
        <v>200393.8</v>
      </c>
    </row>
    <row r="7248" customFormat="false" ht="32.1" hidden="false" customHeight="true" outlineLevel="0" collapsed="false">
      <c r="A7248" s="3" t="s">
        <v>14209</v>
      </c>
      <c r="B7248" s="3" t="s">
        <v>14210</v>
      </c>
      <c r="C7248" s="3" t="s">
        <v>14358</v>
      </c>
      <c r="D7248" s="3" t="s">
        <v>14377</v>
      </c>
      <c r="E7248" s="4" t="s">
        <v>14378</v>
      </c>
      <c r="F7248" s="5" t="n">
        <v>429.41</v>
      </c>
      <c r="G7248" s="5" t="n">
        <v>190726.91</v>
      </c>
      <c r="H7248" s="5" t="n">
        <v>0</v>
      </c>
      <c r="I7248" s="5" t="n">
        <v>173077</v>
      </c>
      <c r="J7248" s="5" t="n">
        <v>18079.32</v>
      </c>
    </row>
    <row r="7249" customFormat="false" ht="32.1" hidden="false" customHeight="true" outlineLevel="0" collapsed="false">
      <c r="A7249" s="3" t="s">
        <v>14209</v>
      </c>
      <c r="B7249" s="3" t="s">
        <v>14210</v>
      </c>
      <c r="C7249" s="3" t="s">
        <v>14358</v>
      </c>
      <c r="D7249" s="3" t="s">
        <v>14379</v>
      </c>
      <c r="E7249" s="4" t="s">
        <v>14380</v>
      </c>
      <c r="F7249" s="5" t="n">
        <v>-701.7</v>
      </c>
      <c r="G7249" s="5" t="n">
        <v>260416.48</v>
      </c>
      <c r="H7249" s="5" t="n">
        <v>0</v>
      </c>
      <c r="I7249" s="5" t="n">
        <v>0</v>
      </c>
      <c r="J7249" s="5" t="n">
        <v>259714.78</v>
      </c>
    </row>
    <row r="7250" customFormat="false" ht="32.1" hidden="false" customHeight="true" outlineLevel="0" collapsed="false">
      <c r="A7250" s="3" t="s">
        <v>14209</v>
      </c>
      <c r="B7250" s="3" t="s">
        <v>14210</v>
      </c>
      <c r="C7250" s="3" t="s">
        <v>14358</v>
      </c>
      <c r="D7250" s="3" t="s">
        <v>14381</v>
      </c>
      <c r="E7250" s="4" t="s">
        <v>14382</v>
      </c>
      <c r="F7250" s="5" t="n">
        <v>156770.6</v>
      </c>
      <c r="G7250" s="5" t="n">
        <v>506603.25</v>
      </c>
      <c r="H7250" s="5" t="n">
        <v>8558</v>
      </c>
      <c r="I7250" s="5" t="n">
        <v>601279</v>
      </c>
      <c r="J7250" s="5" t="n">
        <v>70652.85</v>
      </c>
    </row>
    <row r="7251" customFormat="false" ht="32.1" hidden="false" customHeight="true" outlineLevel="0" collapsed="false">
      <c r="A7251" s="3" t="s">
        <v>14209</v>
      </c>
      <c r="B7251" s="3" t="s">
        <v>14210</v>
      </c>
      <c r="C7251" s="3" t="s">
        <v>14358</v>
      </c>
      <c r="D7251" s="3" t="s">
        <v>14383</v>
      </c>
      <c r="E7251" s="4" t="s">
        <v>14384</v>
      </c>
      <c r="F7251" s="5" t="n">
        <v>96340.74</v>
      </c>
      <c r="G7251" s="5" t="n">
        <v>221976.21</v>
      </c>
      <c r="H7251" s="5" t="n">
        <v>0</v>
      </c>
      <c r="I7251" s="5" t="n">
        <v>179230</v>
      </c>
      <c r="J7251" s="5" t="n">
        <v>139086.95</v>
      </c>
    </row>
    <row r="7252" customFormat="false" ht="32.1" hidden="false" customHeight="true" outlineLevel="0" collapsed="false">
      <c r="A7252" s="3" t="s">
        <v>14209</v>
      </c>
      <c r="B7252" s="3" t="s">
        <v>14210</v>
      </c>
      <c r="C7252" s="3" t="s">
        <v>14358</v>
      </c>
      <c r="D7252" s="3" t="s">
        <v>14385</v>
      </c>
      <c r="E7252" s="4" t="s">
        <v>14386</v>
      </c>
      <c r="F7252" s="5" t="n">
        <v>518561.77</v>
      </c>
      <c r="G7252" s="5" t="n">
        <v>323622.19</v>
      </c>
      <c r="H7252" s="5" t="n">
        <v>794</v>
      </c>
      <c r="I7252" s="5" t="n">
        <v>326691</v>
      </c>
      <c r="J7252" s="5" t="n">
        <v>516286.96</v>
      </c>
    </row>
    <row r="7253" customFormat="false" ht="32.1" hidden="false" customHeight="true" outlineLevel="0" collapsed="false">
      <c r="A7253" s="3" t="s">
        <v>14209</v>
      </c>
      <c r="B7253" s="3" t="s">
        <v>14210</v>
      </c>
      <c r="C7253" s="3" t="s">
        <v>14358</v>
      </c>
      <c r="D7253" s="3" t="s">
        <v>14387</v>
      </c>
      <c r="E7253" s="4" t="s">
        <v>14388</v>
      </c>
      <c r="F7253" s="5" t="n">
        <v>54763.72</v>
      </c>
      <c r="G7253" s="5" t="n">
        <v>143286.55</v>
      </c>
      <c r="H7253" s="5" t="n">
        <v>29215</v>
      </c>
      <c r="I7253" s="5" t="n">
        <v>157880</v>
      </c>
      <c r="J7253" s="5" t="n">
        <v>69385.27</v>
      </c>
    </row>
    <row r="7254" customFormat="false" ht="32.1" hidden="false" customHeight="true" outlineLevel="0" collapsed="false">
      <c r="A7254" s="3" t="s">
        <v>14209</v>
      </c>
      <c r="B7254" s="3" t="s">
        <v>14210</v>
      </c>
      <c r="C7254" s="3" t="s">
        <v>14358</v>
      </c>
      <c r="D7254" s="3" t="s">
        <v>14389</v>
      </c>
      <c r="E7254" s="4" t="s">
        <v>14390</v>
      </c>
      <c r="F7254" s="5" t="n">
        <v>21513.62</v>
      </c>
      <c r="G7254" s="5" t="n">
        <v>255511.37</v>
      </c>
      <c r="H7254" s="5" t="n">
        <v>0</v>
      </c>
      <c r="I7254" s="5" t="n">
        <v>234495</v>
      </c>
      <c r="J7254" s="5" t="n">
        <v>42529.99</v>
      </c>
    </row>
    <row r="7255" customFormat="false" ht="32.1" hidden="false" customHeight="true" outlineLevel="0" collapsed="false">
      <c r="A7255" s="3" t="s">
        <v>14209</v>
      </c>
      <c r="B7255" s="3" t="s">
        <v>14210</v>
      </c>
      <c r="C7255" s="3" t="s">
        <v>14358</v>
      </c>
      <c r="D7255" s="3" t="s">
        <v>14391</v>
      </c>
      <c r="E7255" s="4" t="s">
        <v>14392</v>
      </c>
      <c r="F7255" s="5" t="n">
        <v>1265073.1</v>
      </c>
      <c r="G7255" s="5" t="n">
        <v>557372.33</v>
      </c>
      <c r="H7255" s="5" t="n">
        <v>0</v>
      </c>
      <c r="I7255" s="5" t="n">
        <v>106555</v>
      </c>
      <c r="J7255" s="5" t="n">
        <v>1715890.43</v>
      </c>
    </row>
    <row r="7256" customFormat="false" ht="32.1" hidden="false" customHeight="true" outlineLevel="0" collapsed="false">
      <c r="A7256" s="3" t="s">
        <v>14209</v>
      </c>
      <c r="B7256" s="3" t="s">
        <v>14210</v>
      </c>
      <c r="C7256" s="3" t="s">
        <v>14358</v>
      </c>
      <c r="D7256" s="3" t="s">
        <v>14393</v>
      </c>
      <c r="E7256" s="4" t="s">
        <v>14394</v>
      </c>
      <c r="F7256" s="5" t="n">
        <v>349200.56</v>
      </c>
      <c r="G7256" s="5" t="n">
        <v>148391.66</v>
      </c>
      <c r="H7256" s="5" t="n">
        <v>757</v>
      </c>
      <c r="I7256" s="5" t="n">
        <v>23100</v>
      </c>
      <c r="J7256" s="5" t="n">
        <v>475249.22</v>
      </c>
    </row>
    <row r="7257" customFormat="false" ht="32.1" hidden="false" customHeight="true" outlineLevel="0" collapsed="false">
      <c r="A7257" s="3" t="s">
        <v>14209</v>
      </c>
      <c r="B7257" s="3" t="s">
        <v>14210</v>
      </c>
      <c r="C7257" s="3" t="s">
        <v>14395</v>
      </c>
      <c r="D7257" s="3" t="s">
        <v>14396</v>
      </c>
      <c r="E7257" s="4" t="s">
        <v>14397</v>
      </c>
      <c r="F7257" s="5" t="n">
        <v>6295.9</v>
      </c>
      <c r="G7257" s="5" t="n">
        <v>283893.23</v>
      </c>
      <c r="H7257" s="5" t="n">
        <v>0</v>
      </c>
      <c r="I7257" s="5" t="n">
        <v>272580</v>
      </c>
      <c r="J7257" s="5" t="n">
        <v>17609.13</v>
      </c>
    </row>
    <row r="7258" customFormat="false" ht="32.1" hidden="false" customHeight="true" outlineLevel="0" collapsed="false">
      <c r="A7258" s="3" t="s">
        <v>14209</v>
      </c>
      <c r="B7258" s="3" t="s">
        <v>14210</v>
      </c>
      <c r="C7258" s="3" t="s">
        <v>14395</v>
      </c>
      <c r="D7258" s="3" t="s">
        <v>14398</v>
      </c>
      <c r="E7258" s="4" t="s">
        <v>14399</v>
      </c>
      <c r="F7258" s="5" t="n">
        <v>313002.67</v>
      </c>
      <c r="G7258" s="5" t="n">
        <v>195365.07</v>
      </c>
      <c r="H7258" s="5" t="n">
        <v>0</v>
      </c>
      <c r="I7258" s="5" t="n">
        <v>318240</v>
      </c>
      <c r="J7258" s="5" t="n">
        <v>190127.74</v>
      </c>
    </row>
    <row r="7259" customFormat="false" ht="32.1" hidden="false" customHeight="true" outlineLevel="0" collapsed="false">
      <c r="A7259" s="3" t="s">
        <v>14209</v>
      </c>
      <c r="B7259" s="3" t="s">
        <v>14210</v>
      </c>
      <c r="C7259" s="3" t="s">
        <v>14395</v>
      </c>
      <c r="D7259" s="3" t="s">
        <v>14400</v>
      </c>
      <c r="E7259" s="4" t="s">
        <v>14401</v>
      </c>
      <c r="F7259" s="5" t="n">
        <v>37782.93</v>
      </c>
      <c r="G7259" s="5" t="n">
        <v>544454.05</v>
      </c>
      <c r="H7259" s="5" t="n">
        <v>0</v>
      </c>
      <c r="I7259" s="5" t="n">
        <v>555880</v>
      </c>
      <c r="J7259" s="5" t="n">
        <v>26356.98</v>
      </c>
    </row>
    <row r="7260" customFormat="false" ht="32.1" hidden="false" customHeight="true" outlineLevel="0" collapsed="false">
      <c r="A7260" s="3" t="s">
        <v>14209</v>
      </c>
      <c r="B7260" s="3" t="s">
        <v>14402</v>
      </c>
      <c r="C7260" s="3" t="s">
        <v>14403</v>
      </c>
      <c r="D7260" s="3" t="s">
        <v>14404</v>
      </c>
      <c r="E7260" s="4" t="s">
        <v>14405</v>
      </c>
      <c r="F7260" s="5" t="n">
        <v>227271.27</v>
      </c>
      <c r="G7260" s="5" t="n">
        <v>919436.97</v>
      </c>
      <c r="H7260" s="5" t="n">
        <v>3200</v>
      </c>
      <c r="I7260" s="5" t="n">
        <v>821960</v>
      </c>
      <c r="J7260" s="5" t="n">
        <v>327948.24</v>
      </c>
    </row>
    <row r="7261" customFormat="false" ht="32.1" hidden="false" customHeight="true" outlineLevel="0" collapsed="false">
      <c r="A7261" s="3" t="s">
        <v>14209</v>
      </c>
      <c r="B7261" s="3" t="s">
        <v>14402</v>
      </c>
      <c r="C7261" s="3" t="s">
        <v>14403</v>
      </c>
      <c r="D7261" s="3" t="s">
        <v>472</v>
      </c>
      <c r="E7261" s="4" t="s">
        <v>14406</v>
      </c>
      <c r="F7261" s="5" t="n">
        <v>77449.79</v>
      </c>
      <c r="G7261" s="5" t="n">
        <v>449521.35</v>
      </c>
      <c r="H7261" s="5" t="n">
        <v>0</v>
      </c>
      <c r="I7261" s="5" t="n">
        <v>0</v>
      </c>
      <c r="J7261" s="5" t="n">
        <v>526971.14</v>
      </c>
    </row>
    <row r="7262" customFormat="false" ht="32.1" hidden="false" customHeight="true" outlineLevel="0" collapsed="false">
      <c r="A7262" s="3" t="s">
        <v>14209</v>
      </c>
      <c r="B7262" s="3" t="s">
        <v>14402</v>
      </c>
      <c r="C7262" s="3" t="s">
        <v>14403</v>
      </c>
      <c r="D7262" s="3" t="s">
        <v>14407</v>
      </c>
      <c r="E7262" s="4" t="s">
        <v>14408</v>
      </c>
      <c r="F7262" s="5" t="n">
        <v>132731.54</v>
      </c>
      <c r="G7262" s="5" t="n">
        <v>672679.62</v>
      </c>
      <c r="H7262" s="5" t="n">
        <v>0</v>
      </c>
      <c r="I7262" s="5" t="n">
        <v>736295</v>
      </c>
      <c r="J7262" s="5" t="n">
        <v>69116.16</v>
      </c>
    </row>
    <row r="7263" customFormat="false" ht="32.1" hidden="false" customHeight="true" outlineLevel="0" collapsed="false">
      <c r="A7263" s="3" t="s">
        <v>14209</v>
      </c>
      <c r="B7263" s="3" t="s">
        <v>14402</v>
      </c>
      <c r="C7263" s="3" t="s">
        <v>14403</v>
      </c>
      <c r="D7263" s="3" t="s">
        <v>14409</v>
      </c>
      <c r="E7263" s="4" t="s">
        <v>14410</v>
      </c>
      <c r="F7263" s="5" t="n">
        <v>125495.9</v>
      </c>
      <c r="G7263" s="5" t="n">
        <v>382617.35</v>
      </c>
      <c r="H7263" s="5" t="n">
        <v>0</v>
      </c>
      <c r="I7263" s="5" t="n">
        <v>434829</v>
      </c>
      <c r="J7263" s="5" t="n">
        <v>73284.25</v>
      </c>
    </row>
    <row r="7264" customFormat="false" ht="32.1" hidden="false" customHeight="true" outlineLevel="0" collapsed="false">
      <c r="A7264" s="3" t="s">
        <v>14209</v>
      </c>
      <c r="B7264" s="3" t="s">
        <v>14402</v>
      </c>
      <c r="C7264" s="3" t="s">
        <v>14411</v>
      </c>
      <c r="D7264" s="3" t="s">
        <v>14412</v>
      </c>
      <c r="E7264" s="4" t="s">
        <v>14413</v>
      </c>
      <c r="F7264" s="5" t="n">
        <v>752032.11</v>
      </c>
      <c r="G7264" s="5" t="n">
        <v>722239.2</v>
      </c>
      <c r="H7264" s="5" t="n">
        <v>0</v>
      </c>
      <c r="I7264" s="5" t="n">
        <v>592861</v>
      </c>
      <c r="J7264" s="5" t="n">
        <v>881410.31</v>
      </c>
    </row>
    <row r="7265" customFormat="false" ht="32.1" hidden="false" customHeight="true" outlineLevel="0" collapsed="false">
      <c r="A7265" s="3" t="s">
        <v>14209</v>
      </c>
      <c r="B7265" s="3" t="s">
        <v>14402</v>
      </c>
      <c r="C7265" s="3" t="s">
        <v>14411</v>
      </c>
      <c r="D7265" s="3" t="s">
        <v>14414</v>
      </c>
      <c r="E7265" s="4" t="s">
        <v>14415</v>
      </c>
      <c r="F7265" s="5" t="n">
        <v>462025.65</v>
      </c>
      <c r="G7265" s="5" t="n">
        <v>1142068.71</v>
      </c>
      <c r="H7265" s="5" t="n">
        <v>68100</v>
      </c>
      <c r="I7265" s="5" t="n">
        <v>1056070</v>
      </c>
      <c r="J7265" s="5" t="n">
        <v>616124.36</v>
      </c>
    </row>
    <row r="7266" customFormat="false" ht="32.1" hidden="false" customHeight="true" outlineLevel="0" collapsed="false">
      <c r="A7266" s="3" t="s">
        <v>14209</v>
      </c>
      <c r="B7266" s="3" t="s">
        <v>14402</v>
      </c>
      <c r="C7266" s="3" t="s">
        <v>14411</v>
      </c>
      <c r="D7266" s="3" t="s">
        <v>14416</v>
      </c>
      <c r="E7266" s="4" t="s">
        <v>14417</v>
      </c>
      <c r="F7266" s="5" t="n">
        <v>21379.82</v>
      </c>
      <c r="G7266" s="5" t="n">
        <v>588010.55</v>
      </c>
      <c r="H7266" s="5" t="n">
        <v>13600</v>
      </c>
      <c r="I7266" s="5" t="n">
        <v>455630</v>
      </c>
      <c r="J7266" s="5" t="n">
        <v>167360.37</v>
      </c>
    </row>
    <row r="7267" customFormat="false" ht="32.1" hidden="false" customHeight="true" outlineLevel="0" collapsed="false">
      <c r="A7267" s="3" t="s">
        <v>14209</v>
      </c>
      <c r="B7267" s="3" t="s">
        <v>14402</v>
      </c>
      <c r="C7267" s="3" t="s">
        <v>14418</v>
      </c>
      <c r="D7267" s="3" t="s">
        <v>14419</v>
      </c>
      <c r="E7267" s="4" t="s">
        <v>14420</v>
      </c>
      <c r="F7267" s="5" t="n">
        <v>2423089.12</v>
      </c>
      <c r="G7267" s="5" t="n">
        <v>1297760.09</v>
      </c>
      <c r="H7267" s="5" t="n">
        <v>0</v>
      </c>
      <c r="I7267" s="5" t="n">
        <v>597565</v>
      </c>
      <c r="J7267" s="5" t="n">
        <v>3123284.21</v>
      </c>
    </row>
    <row r="7268" customFormat="false" ht="32.1" hidden="false" customHeight="true" outlineLevel="0" collapsed="false">
      <c r="A7268" s="3" t="s">
        <v>14209</v>
      </c>
      <c r="B7268" s="3" t="s">
        <v>14402</v>
      </c>
      <c r="C7268" s="3" t="s">
        <v>14418</v>
      </c>
      <c r="D7268" s="3" t="s">
        <v>14421</v>
      </c>
      <c r="E7268" s="4" t="s">
        <v>14422</v>
      </c>
      <c r="F7268" s="5" t="n">
        <v>764594.35</v>
      </c>
      <c r="G7268" s="5" t="n">
        <v>753546</v>
      </c>
      <c r="H7268" s="5" t="n">
        <v>88325</v>
      </c>
      <c r="I7268" s="5" t="n">
        <v>831885</v>
      </c>
      <c r="J7268" s="5" t="n">
        <v>774580.35</v>
      </c>
    </row>
    <row r="7269" customFormat="false" ht="32.1" hidden="false" customHeight="true" outlineLevel="0" collapsed="false">
      <c r="A7269" s="3" t="s">
        <v>14209</v>
      </c>
      <c r="B7269" s="3" t="s">
        <v>14402</v>
      </c>
      <c r="C7269" s="3" t="s">
        <v>14418</v>
      </c>
      <c r="D7269" s="3" t="s">
        <v>14423</v>
      </c>
      <c r="E7269" s="4" t="s">
        <v>14424</v>
      </c>
      <c r="F7269" s="5" t="n">
        <v>230105.41</v>
      </c>
      <c r="G7269" s="5" t="n">
        <v>464195.31</v>
      </c>
      <c r="H7269" s="5" t="n">
        <v>0</v>
      </c>
      <c r="I7269" s="5" t="n">
        <v>374910</v>
      </c>
      <c r="J7269" s="5" t="n">
        <v>319390.72</v>
      </c>
    </row>
    <row r="7270" customFormat="false" ht="32.1" hidden="false" customHeight="true" outlineLevel="0" collapsed="false">
      <c r="A7270" s="3" t="s">
        <v>14209</v>
      </c>
      <c r="B7270" s="3" t="s">
        <v>14402</v>
      </c>
      <c r="C7270" s="3" t="s">
        <v>14418</v>
      </c>
      <c r="D7270" s="3" t="s">
        <v>14425</v>
      </c>
      <c r="E7270" s="4" t="s">
        <v>14426</v>
      </c>
      <c r="F7270" s="5" t="n">
        <v>50802.94</v>
      </c>
      <c r="G7270" s="5" t="n">
        <v>275059.95</v>
      </c>
      <c r="H7270" s="5" t="n">
        <v>0</v>
      </c>
      <c r="I7270" s="5" t="n">
        <v>205180</v>
      </c>
      <c r="J7270" s="5" t="n">
        <v>120682.89</v>
      </c>
    </row>
    <row r="7271" customFormat="false" ht="32.1" hidden="false" customHeight="true" outlineLevel="0" collapsed="false">
      <c r="A7271" s="3" t="s">
        <v>14209</v>
      </c>
      <c r="B7271" s="3" t="s">
        <v>14402</v>
      </c>
      <c r="C7271" s="3" t="s">
        <v>14418</v>
      </c>
      <c r="D7271" s="3" t="s">
        <v>14427</v>
      </c>
      <c r="E7271" s="4" t="s">
        <v>14428</v>
      </c>
      <c r="F7271" s="5" t="n">
        <v>51922.75</v>
      </c>
      <c r="G7271" s="5" t="n">
        <v>336909.22</v>
      </c>
      <c r="H7271" s="5" t="n">
        <v>0</v>
      </c>
      <c r="I7271" s="5" t="n">
        <v>365675</v>
      </c>
      <c r="J7271" s="5" t="n">
        <v>23156.97</v>
      </c>
    </row>
    <row r="7272" customFormat="false" ht="32.1" hidden="false" customHeight="true" outlineLevel="0" collapsed="false">
      <c r="A7272" s="3" t="s">
        <v>14209</v>
      </c>
      <c r="B7272" s="3" t="s">
        <v>14402</v>
      </c>
      <c r="C7272" s="3" t="s">
        <v>14418</v>
      </c>
      <c r="D7272" s="3" t="s">
        <v>14429</v>
      </c>
      <c r="E7272" s="4" t="s">
        <v>14430</v>
      </c>
      <c r="F7272" s="5" t="n">
        <v>34994.83</v>
      </c>
      <c r="G7272" s="5" t="n">
        <v>470432.4</v>
      </c>
      <c r="H7272" s="5" t="n">
        <v>0</v>
      </c>
      <c r="I7272" s="5" t="n">
        <v>475955</v>
      </c>
      <c r="J7272" s="5" t="n">
        <v>29472.23</v>
      </c>
    </row>
    <row r="7273" customFormat="false" ht="32.1" hidden="false" customHeight="true" outlineLevel="0" collapsed="false">
      <c r="A7273" s="3" t="s">
        <v>14209</v>
      </c>
      <c r="B7273" s="3" t="s">
        <v>14402</v>
      </c>
      <c r="C7273" s="3" t="s">
        <v>14418</v>
      </c>
      <c r="D7273" s="3" t="s">
        <v>14431</v>
      </c>
      <c r="E7273" s="4" t="s">
        <v>14432</v>
      </c>
      <c r="F7273" s="5" t="n">
        <v>1017466.19</v>
      </c>
      <c r="G7273" s="5" t="n">
        <v>590583.78</v>
      </c>
      <c r="H7273" s="5" t="n">
        <v>0</v>
      </c>
      <c r="I7273" s="5" t="n">
        <v>803375</v>
      </c>
      <c r="J7273" s="5" t="n">
        <v>804674.97</v>
      </c>
    </row>
    <row r="7274" customFormat="false" ht="32.1" hidden="false" customHeight="true" outlineLevel="0" collapsed="false">
      <c r="A7274" s="3" t="s">
        <v>14209</v>
      </c>
      <c r="B7274" s="3" t="s">
        <v>14402</v>
      </c>
      <c r="C7274" s="3" t="s">
        <v>14418</v>
      </c>
      <c r="D7274" s="3" t="s">
        <v>14433</v>
      </c>
      <c r="E7274" s="4" t="s">
        <v>14434</v>
      </c>
      <c r="F7274" s="5" t="n">
        <v>400182.16</v>
      </c>
      <c r="G7274" s="5" t="n">
        <v>611867</v>
      </c>
      <c r="H7274" s="5" t="n">
        <v>4200</v>
      </c>
      <c r="I7274" s="5" t="n">
        <v>829073</v>
      </c>
      <c r="J7274" s="5" t="n">
        <v>187176.16</v>
      </c>
    </row>
    <row r="7275" customFormat="false" ht="32.1" hidden="false" customHeight="true" outlineLevel="0" collapsed="false">
      <c r="A7275" s="3" t="s">
        <v>14209</v>
      </c>
      <c r="B7275" s="3" t="s">
        <v>14402</v>
      </c>
      <c r="C7275" s="3" t="s">
        <v>14435</v>
      </c>
      <c r="D7275" s="3" t="s">
        <v>14436</v>
      </c>
      <c r="E7275" s="4" t="s">
        <v>14437</v>
      </c>
      <c r="F7275" s="5" t="n">
        <v>1220096.08</v>
      </c>
      <c r="G7275" s="5" t="n">
        <v>0</v>
      </c>
      <c r="H7275" s="5" t="n">
        <v>0</v>
      </c>
      <c r="I7275" s="5" t="n">
        <v>0</v>
      </c>
      <c r="J7275" s="5" t="n">
        <v>1220096.08</v>
      </c>
    </row>
    <row r="7276" customFormat="false" ht="32.1" hidden="false" customHeight="true" outlineLevel="0" collapsed="false">
      <c r="A7276" s="3" t="s">
        <v>14209</v>
      </c>
      <c r="B7276" s="3" t="s">
        <v>14402</v>
      </c>
      <c r="C7276" s="3" t="s">
        <v>14435</v>
      </c>
      <c r="D7276" s="3" t="s">
        <v>14438</v>
      </c>
      <c r="E7276" s="4" t="s">
        <v>14439</v>
      </c>
      <c r="F7276" s="5" t="n">
        <v>582166.48</v>
      </c>
      <c r="G7276" s="5" t="n">
        <v>697315.44</v>
      </c>
      <c r="H7276" s="5" t="n">
        <v>0</v>
      </c>
      <c r="I7276" s="5" t="n">
        <v>897781</v>
      </c>
      <c r="J7276" s="5" t="n">
        <v>381700.92</v>
      </c>
    </row>
    <row r="7277" customFormat="false" ht="32.1" hidden="false" customHeight="true" outlineLevel="0" collapsed="false">
      <c r="A7277" s="3" t="s">
        <v>14209</v>
      </c>
      <c r="B7277" s="3" t="s">
        <v>14402</v>
      </c>
      <c r="C7277" s="3" t="s">
        <v>14435</v>
      </c>
      <c r="D7277" s="3" t="s">
        <v>14440</v>
      </c>
      <c r="E7277" s="4" t="s">
        <v>14441</v>
      </c>
      <c r="F7277" s="5" t="n">
        <v>200468.81</v>
      </c>
      <c r="G7277" s="5" t="n">
        <v>413981.63</v>
      </c>
      <c r="H7277" s="5" t="n">
        <v>5672</v>
      </c>
      <c r="I7277" s="5" t="n">
        <v>456049</v>
      </c>
      <c r="J7277" s="5" t="n">
        <v>164073.44</v>
      </c>
    </row>
    <row r="7278" customFormat="false" ht="32.1" hidden="false" customHeight="true" outlineLevel="0" collapsed="false">
      <c r="A7278" s="3" t="s">
        <v>14209</v>
      </c>
      <c r="B7278" s="3" t="s">
        <v>14402</v>
      </c>
      <c r="C7278" s="3" t="s">
        <v>14435</v>
      </c>
      <c r="D7278" s="3" t="s">
        <v>14442</v>
      </c>
      <c r="E7278" s="4" t="s">
        <v>14443</v>
      </c>
      <c r="F7278" s="5" t="n">
        <v>667155.8</v>
      </c>
      <c r="G7278" s="5" t="n">
        <v>213073.61</v>
      </c>
      <c r="H7278" s="5" t="n">
        <v>0</v>
      </c>
      <c r="I7278" s="5" t="n">
        <v>242500</v>
      </c>
      <c r="J7278" s="5" t="n">
        <v>637729.41</v>
      </c>
    </row>
    <row r="7279" customFormat="false" ht="32.1" hidden="false" customHeight="true" outlineLevel="0" collapsed="false">
      <c r="A7279" s="3" t="s">
        <v>14209</v>
      </c>
      <c r="B7279" s="3" t="s">
        <v>14402</v>
      </c>
      <c r="C7279" s="3" t="s">
        <v>14435</v>
      </c>
      <c r="D7279" s="3" t="s">
        <v>14444</v>
      </c>
      <c r="E7279" s="4" t="s">
        <v>14445</v>
      </c>
      <c r="F7279" s="5" t="n">
        <v>43044.63</v>
      </c>
      <c r="G7279" s="5" t="n">
        <v>428121.85</v>
      </c>
      <c r="H7279" s="5" t="n">
        <v>0</v>
      </c>
      <c r="I7279" s="5" t="n">
        <v>359720</v>
      </c>
      <c r="J7279" s="5" t="n">
        <v>111446.48</v>
      </c>
    </row>
    <row r="7280" customFormat="false" ht="32.1" hidden="false" customHeight="true" outlineLevel="0" collapsed="false">
      <c r="A7280" s="3" t="s">
        <v>14209</v>
      </c>
      <c r="B7280" s="3" t="s">
        <v>14402</v>
      </c>
      <c r="C7280" s="3" t="s">
        <v>14435</v>
      </c>
      <c r="D7280" s="3" t="s">
        <v>14446</v>
      </c>
      <c r="E7280" s="4" t="s">
        <v>14447</v>
      </c>
      <c r="F7280" s="5" t="n">
        <v>144145.08</v>
      </c>
      <c r="G7280" s="5" t="n">
        <v>445331.65</v>
      </c>
      <c r="H7280" s="5" t="n">
        <v>0</v>
      </c>
      <c r="I7280" s="5" t="n">
        <v>375695</v>
      </c>
      <c r="J7280" s="5" t="n">
        <v>213781.73</v>
      </c>
    </row>
    <row r="7281" customFormat="false" ht="32.1" hidden="false" customHeight="true" outlineLevel="0" collapsed="false">
      <c r="A7281" s="3" t="s">
        <v>14209</v>
      </c>
      <c r="B7281" s="3" t="s">
        <v>14402</v>
      </c>
      <c r="C7281" s="3" t="s">
        <v>14435</v>
      </c>
      <c r="D7281" s="3" t="s">
        <v>14448</v>
      </c>
      <c r="E7281" s="4" t="s">
        <v>14449</v>
      </c>
      <c r="F7281" s="5" t="n">
        <v>19114</v>
      </c>
      <c r="G7281" s="5" t="n">
        <v>498972.23</v>
      </c>
      <c r="H7281" s="5" t="n">
        <v>0</v>
      </c>
      <c r="I7281" s="5" t="n">
        <v>495506</v>
      </c>
      <c r="J7281" s="5" t="n">
        <v>22580.23</v>
      </c>
    </row>
    <row r="7282" customFormat="false" ht="32.1" hidden="false" customHeight="true" outlineLevel="0" collapsed="false">
      <c r="A7282" s="3" t="s">
        <v>14209</v>
      </c>
      <c r="B7282" s="3" t="s">
        <v>14402</v>
      </c>
      <c r="C7282" s="3" t="s">
        <v>14435</v>
      </c>
      <c r="D7282" s="3" t="s">
        <v>14450</v>
      </c>
      <c r="E7282" s="4" t="s">
        <v>14451</v>
      </c>
      <c r="F7282" s="5" t="n">
        <v>173702.25</v>
      </c>
      <c r="G7282" s="5" t="n">
        <v>437559.49</v>
      </c>
      <c r="H7282" s="5" t="n">
        <v>0</v>
      </c>
      <c r="I7282" s="5" t="n">
        <v>329016</v>
      </c>
      <c r="J7282" s="5" t="n">
        <v>282245.74</v>
      </c>
    </row>
    <row r="7283" customFormat="false" ht="48" hidden="false" customHeight="true" outlineLevel="0" collapsed="false">
      <c r="A7283" s="3" t="s">
        <v>14209</v>
      </c>
      <c r="B7283" s="3" t="s">
        <v>14402</v>
      </c>
      <c r="C7283" s="3" t="s">
        <v>14452</v>
      </c>
      <c r="D7283" s="3" t="s">
        <v>14453</v>
      </c>
      <c r="E7283" s="4" t="s">
        <v>14454</v>
      </c>
      <c r="F7283" s="5" t="n">
        <v>1133353.68</v>
      </c>
      <c r="G7283" s="5" t="n">
        <v>1053628.03</v>
      </c>
      <c r="H7283" s="5" t="n">
        <v>310.91</v>
      </c>
      <c r="I7283" s="5" t="n">
        <v>642498</v>
      </c>
      <c r="J7283" s="5" t="n">
        <v>1544794.62</v>
      </c>
    </row>
    <row r="7284" customFormat="false" ht="32.1" hidden="false" customHeight="true" outlineLevel="0" collapsed="false">
      <c r="A7284" s="3" t="s">
        <v>14209</v>
      </c>
      <c r="B7284" s="3" t="s">
        <v>14402</v>
      </c>
      <c r="C7284" s="3" t="s">
        <v>14452</v>
      </c>
      <c r="D7284" s="3" t="s">
        <v>14455</v>
      </c>
      <c r="E7284" s="4" t="s">
        <v>14456</v>
      </c>
      <c r="F7284" s="5" t="n">
        <v>1689878.16</v>
      </c>
      <c r="G7284" s="5" t="n">
        <v>2979983.09</v>
      </c>
      <c r="H7284" s="5" t="n">
        <v>216436</v>
      </c>
      <c r="I7284" s="5" t="n">
        <v>2216690.33</v>
      </c>
      <c r="J7284" s="5" t="n">
        <v>2669606.92</v>
      </c>
    </row>
    <row r="7285" customFormat="false" ht="32.1" hidden="false" customHeight="true" outlineLevel="0" collapsed="false">
      <c r="A7285" s="3" t="s">
        <v>14209</v>
      </c>
      <c r="B7285" s="3" t="s">
        <v>14402</v>
      </c>
      <c r="C7285" s="3" t="s">
        <v>14452</v>
      </c>
      <c r="D7285" s="3" t="s">
        <v>14457</v>
      </c>
      <c r="E7285" s="4" t="s">
        <v>14458</v>
      </c>
      <c r="F7285" s="5" t="n">
        <v>118154.67</v>
      </c>
      <c r="G7285" s="5" t="n">
        <v>700089.15</v>
      </c>
      <c r="H7285" s="5" t="n">
        <v>11326</v>
      </c>
      <c r="I7285" s="5" t="n">
        <v>703671</v>
      </c>
      <c r="J7285" s="5" t="n">
        <v>125898.82</v>
      </c>
    </row>
    <row r="7286" customFormat="false" ht="32.1" hidden="false" customHeight="true" outlineLevel="0" collapsed="false">
      <c r="A7286" s="3" t="s">
        <v>14209</v>
      </c>
      <c r="B7286" s="3" t="s">
        <v>14402</v>
      </c>
      <c r="C7286" s="3" t="s">
        <v>14452</v>
      </c>
      <c r="D7286" s="3" t="s">
        <v>13789</v>
      </c>
      <c r="E7286" s="4" t="s">
        <v>14459</v>
      </c>
      <c r="F7286" s="5" t="n">
        <v>1219304.74</v>
      </c>
      <c r="G7286" s="5" t="n">
        <v>1066642.97</v>
      </c>
      <c r="H7286" s="5" t="n">
        <v>55580</v>
      </c>
      <c r="I7286" s="5" t="n">
        <v>531880</v>
      </c>
      <c r="J7286" s="5" t="n">
        <v>1809647.71</v>
      </c>
    </row>
    <row r="7287" customFormat="false" ht="32.1" hidden="false" customHeight="true" outlineLevel="0" collapsed="false">
      <c r="A7287" s="3" t="s">
        <v>14209</v>
      </c>
      <c r="B7287" s="3" t="s">
        <v>14402</v>
      </c>
      <c r="C7287" s="3" t="s">
        <v>14452</v>
      </c>
      <c r="D7287" s="3" t="s">
        <v>14460</v>
      </c>
      <c r="E7287" s="4" t="s">
        <v>14461</v>
      </c>
      <c r="F7287" s="5" t="n">
        <v>743005.23</v>
      </c>
      <c r="G7287" s="5" t="n">
        <v>681675</v>
      </c>
      <c r="H7287" s="5" t="n">
        <v>0</v>
      </c>
      <c r="I7287" s="5" t="n">
        <v>20000</v>
      </c>
      <c r="J7287" s="5" t="n">
        <v>1404680.23</v>
      </c>
    </row>
    <row r="7288" customFormat="false" ht="32.1" hidden="false" customHeight="true" outlineLevel="0" collapsed="false">
      <c r="A7288" s="3" t="s">
        <v>14209</v>
      </c>
      <c r="B7288" s="3" t="s">
        <v>14402</v>
      </c>
      <c r="C7288" s="3" t="s">
        <v>14452</v>
      </c>
      <c r="D7288" s="3" t="s">
        <v>14462</v>
      </c>
      <c r="E7288" s="4" t="s">
        <v>14463</v>
      </c>
      <c r="F7288" s="5" t="n">
        <v>187571.46</v>
      </c>
      <c r="G7288" s="5" t="n">
        <v>555577.3</v>
      </c>
      <c r="H7288" s="5" t="n">
        <v>0</v>
      </c>
      <c r="I7288" s="5" t="n">
        <v>427100</v>
      </c>
      <c r="J7288" s="5" t="n">
        <v>316048.76</v>
      </c>
    </row>
    <row r="7289" customFormat="false" ht="32.1" hidden="false" customHeight="true" outlineLevel="0" collapsed="false">
      <c r="A7289" s="3" t="s">
        <v>14209</v>
      </c>
      <c r="B7289" s="3" t="s">
        <v>14402</v>
      </c>
      <c r="C7289" s="3" t="s">
        <v>14452</v>
      </c>
      <c r="D7289" s="3" t="s">
        <v>14464</v>
      </c>
      <c r="E7289" s="4" t="s">
        <v>14465</v>
      </c>
      <c r="F7289" s="5" t="n">
        <v>390210.4</v>
      </c>
      <c r="G7289" s="5" t="n">
        <v>930995.95</v>
      </c>
      <c r="H7289" s="5" t="n">
        <v>22224.5</v>
      </c>
      <c r="I7289" s="5" t="n">
        <v>547335</v>
      </c>
      <c r="J7289" s="5" t="n">
        <v>796095.85</v>
      </c>
    </row>
    <row r="7290" customFormat="false" ht="32.1" hidden="false" customHeight="true" outlineLevel="0" collapsed="false">
      <c r="A7290" s="3" t="s">
        <v>14209</v>
      </c>
      <c r="B7290" s="3" t="s">
        <v>14402</v>
      </c>
      <c r="C7290" s="3" t="s">
        <v>14466</v>
      </c>
      <c r="D7290" s="3" t="s">
        <v>14467</v>
      </c>
      <c r="E7290" s="4" t="s">
        <v>14468</v>
      </c>
      <c r="F7290" s="5" t="n">
        <v>428748.72</v>
      </c>
      <c r="G7290" s="5" t="n">
        <v>242928.72</v>
      </c>
      <c r="H7290" s="5" t="n">
        <v>1200</v>
      </c>
      <c r="I7290" s="5" t="n">
        <v>196060</v>
      </c>
      <c r="J7290" s="5" t="n">
        <v>476817.44</v>
      </c>
    </row>
    <row r="7291" customFormat="false" ht="32.1" hidden="false" customHeight="true" outlineLevel="0" collapsed="false">
      <c r="A7291" s="3" t="s">
        <v>14209</v>
      </c>
      <c r="B7291" s="3" t="s">
        <v>14402</v>
      </c>
      <c r="C7291" s="3" t="s">
        <v>14466</v>
      </c>
      <c r="D7291" s="3" t="s">
        <v>14469</v>
      </c>
      <c r="E7291" s="4" t="s">
        <v>14470</v>
      </c>
      <c r="F7291" s="5" t="n">
        <v>780481.68</v>
      </c>
      <c r="G7291" s="5" t="n">
        <v>539757.45</v>
      </c>
      <c r="H7291" s="5" t="n">
        <v>0</v>
      </c>
      <c r="I7291" s="5" t="n">
        <v>729650</v>
      </c>
      <c r="J7291" s="5" t="n">
        <v>590589.13</v>
      </c>
    </row>
    <row r="7292" customFormat="false" ht="32.1" hidden="false" customHeight="true" outlineLevel="0" collapsed="false">
      <c r="A7292" s="3" t="s">
        <v>14209</v>
      </c>
      <c r="B7292" s="3" t="s">
        <v>14402</v>
      </c>
      <c r="C7292" s="3" t="s">
        <v>14466</v>
      </c>
      <c r="D7292" s="3" t="s">
        <v>14471</v>
      </c>
      <c r="E7292" s="4" t="s">
        <v>14472</v>
      </c>
      <c r="F7292" s="5" t="n">
        <v>286680.36</v>
      </c>
      <c r="G7292" s="5" t="n">
        <v>578494.91</v>
      </c>
      <c r="H7292" s="5" t="n">
        <v>0</v>
      </c>
      <c r="I7292" s="5" t="n">
        <v>227300</v>
      </c>
      <c r="J7292" s="5" t="n">
        <v>637875.27</v>
      </c>
    </row>
    <row r="7293" customFormat="false" ht="32.1" hidden="false" customHeight="true" outlineLevel="0" collapsed="false">
      <c r="A7293" s="3" t="s">
        <v>14209</v>
      </c>
      <c r="B7293" s="3" t="s">
        <v>14402</v>
      </c>
      <c r="C7293" s="3" t="s">
        <v>14466</v>
      </c>
      <c r="D7293" s="3" t="s">
        <v>14473</v>
      </c>
      <c r="E7293" s="4" t="s">
        <v>14474</v>
      </c>
      <c r="F7293" s="5" t="n">
        <v>88647.06</v>
      </c>
      <c r="G7293" s="5" t="n">
        <v>423427.68</v>
      </c>
      <c r="H7293" s="5" t="n">
        <v>9</v>
      </c>
      <c r="I7293" s="5" t="n">
        <v>415187.61</v>
      </c>
      <c r="J7293" s="5" t="n">
        <v>96896.13</v>
      </c>
    </row>
    <row r="7294" customFormat="false" ht="32.1" hidden="false" customHeight="true" outlineLevel="0" collapsed="false">
      <c r="A7294" s="3" t="s">
        <v>14209</v>
      </c>
      <c r="B7294" s="3" t="s">
        <v>14402</v>
      </c>
      <c r="C7294" s="3" t="s">
        <v>14466</v>
      </c>
      <c r="D7294" s="3" t="s">
        <v>3744</v>
      </c>
      <c r="E7294" s="4" t="s">
        <v>14475</v>
      </c>
      <c r="F7294" s="5" t="n">
        <v>53952.03</v>
      </c>
      <c r="G7294" s="5" t="n">
        <v>511269.45</v>
      </c>
      <c r="H7294" s="5" t="n">
        <v>0</v>
      </c>
      <c r="I7294" s="5" t="n">
        <v>339200</v>
      </c>
      <c r="J7294" s="5" t="n">
        <v>226021.48</v>
      </c>
    </row>
    <row r="7295" customFormat="false" ht="32.1" hidden="false" customHeight="true" outlineLevel="0" collapsed="false">
      <c r="A7295" s="3" t="s">
        <v>14209</v>
      </c>
      <c r="B7295" s="3" t="s">
        <v>14402</v>
      </c>
      <c r="C7295" s="3" t="s">
        <v>14466</v>
      </c>
      <c r="D7295" s="3" t="s">
        <v>14476</v>
      </c>
      <c r="E7295" s="4" t="s">
        <v>14477</v>
      </c>
      <c r="F7295" s="5" t="n">
        <v>128023.79</v>
      </c>
      <c r="G7295" s="5" t="n">
        <v>287117.27</v>
      </c>
      <c r="H7295" s="5" t="n">
        <v>0</v>
      </c>
      <c r="I7295" s="5" t="n">
        <v>0</v>
      </c>
      <c r="J7295" s="5" t="n">
        <v>415141.06</v>
      </c>
    </row>
    <row r="7296" customFormat="false" ht="32.1" hidden="false" customHeight="true" outlineLevel="0" collapsed="false">
      <c r="A7296" s="3" t="s">
        <v>14209</v>
      </c>
      <c r="B7296" s="3" t="s">
        <v>14402</v>
      </c>
      <c r="C7296" s="3" t="s">
        <v>14466</v>
      </c>
      <c r="D7296" s="3" t="s">
        <v>14478</v>
      </c>
      <c r="E7296" s="4" t="s">
        <v>14479</v>
      </c>
      <c r="F7296" s="5" t="n">
        <v>77993.32</v>
      </c>
      <c r="G7296" s="5" t="n">
        <v>364050.67</v>
      </c>
      <c r="H7296" s="5" t="n">
        <v>0</v>
      </c>
      <c r="I7296" s="5" t="n">
        <v>315535</v>
      </c>
      <c r="J7296" s="5" t="n">
        <v>126508.99</v>
      </c>
    </row>
    <row r="7297" customFormat="false" ht="48" hidden="false" customHeight="true" outlineLevel="0" collapsed="false">
      <c r="A7297" s="3" t="s">
        <v>14209</v>
      </c>
      <c r="B7297" s="3" t="s">
        <v>14402</v>
      </c>
      <c r="C7297" s="3" t="s">
        <v>14480</v>
      </c>
      <c r="D7297" s="3" t="s">
        <v>14481</v>
      </c>
      <c r="E7297" s="4" t="s">
        <v>14482</v>
      </c>
      <c r="F7297" s="5" t="n">
        <v>659282.98</v>
      </c>
      <c r="G7297" s="5" t="n">
        <v>517080.54</v>
      </c>
      <c r="H7297" s="5" t="n">
        <v>0</v>
      </c>
      <c r="I7297" s="5" t="n">
        <v>103294</v>
      </c>
      <c r="J7297" s="5" t="n">
        <v>1073069.52</v>
      </c>
    </row>
    <row r="7298" customFormat="false" ht="48" hidden="false" customHeight="true" outlineLevel="0" collapsed="false">
      <c r="A7298" s="3" t="s">
        <v>14209</v>
      </c>
      <c r="B7298" s="3" t="s">
        <v>14402</v>
      </c>
      <c r="C7298" s="3" t="s">
        <v>14480</v>
      </c>
      <c r="D7298" s="3" t="s">
        <v>14483</v>
      </c>
      <c r="E7298" s="4" t="s">
        <v>14484</v>
      </c>
      <c r="F7298" s="5" t="n">
        <v>215387</v>
      </c>
      <c r="G7298" s="5" t="n">
        <v>652480.7</v>
      </c>
      <c r="H7298" s="5" t="n">
        <v>3435</v>
      </c>
      <c r="I7298" s="5" t="n">
        <v>679115</v>
      </c>
      <c r="J7298" s="5" t="n">
        <v>192187.7</v>
      </c>
    </row>
    <row r="7299" customFormat="false" ht="32.1" hidden="false" customHeight="true" outlineLevel="0" collapsed="false">
      <c r="A7299" s="3" t="s">
        <v>14209</v>
      </c>
      <c r="B7299" s="3" t="s">
        <v>14402</v>
      </c>
      <c r="C7299" s="3" t="s">
        <v>14480</v>
      </c>
      <c r="D7299" s="3" t="s">
        <v>14485</v>
      </c>
      <c r="E7299" s="4" t="s">
        <v>14486</v>
      </c>
      <c r="F7299" s="5" t="n">
        <v>3215219.86</v>
      </c>
      <c r="G7299" s="5" t="n">
        <v>885182.85</v>
      </c>
      <c r="H7299" s="5" t="n">
        <v>102640</v>
      </c>
      <c r="I7299" s="5" t="n">
        <v>648076</v>
      </c>
      <c r="J7299" s="5" t="n">
        <v>3554966.71</v>
      </c>
    </row>
    <row r="7300" customFormat="false" ht="32.1" hidden="false" customHeight="true" outlineLevel="0" collapsed="false">
      <c r="A7300" s="3" t="s">
        <v>14209</v>
      </c>
      <c r="B7300" s="3" t="s">
        <v>14402</v>
      </c>
      <c r="C7300" s="3" t="s">
        <v>14480</v>
      </c>
      <c r="D7300" s="3" t="s">
        <v>14487</v>
      </c>
      <c r="E7300" s="4" t="s">
        <v>14488</v>
      </c>
      <c r="F7300" s="5" t="n">
        <v>395124.89</v>
      </c>
      <c r="G7300" s="5" t="n">
        <v>634973.48</v>
      </c>
      <c r="H7300" s="5" t="n">
        <v>0</v>
      </c>
      <c r="I7300" s="5" t="n">
        <v>729050</v>
      </c>
      <c r="J7300" s="5" t="n">
        <v>301048.37</v>
      </c>
    </row>
    <row r="7301" customFormat="false" ht="32.1" hidden="false" customHeight="true" outlineLevel="0" collapsed="false">
      <c r="A7301" s="3" t="s">
        <v>14209</v>
      </c>
      <c r="B7301" s="3" t="s">
        <v>14402</v>
      </c>
      <c r="C7301" s="3" t="s">
        <v>14480</v>
      </c>
      <c r="D7301" s="3" t="s">
        <v>14489</v>
      </c>
      <c r="E7301" s="4" t="s">
        <v>14490</v>
      </c>
      <c r="F7301" s="5" t="n">
        <v>919650.95</v>
      </c>
      <c r="G7301" s="5" t="n">
        <v>772655.2</v>
      </c>
      <c r="H7301" s="5" t="n">
        <v>0</v>
      </c>
      <c r="I7301" s="5" t="n">
        <v>98674</v>
      </c>
      <c r="J7301" s="5" t="n">
        <v>1593632.15</v>
      </c>
    </row>
    <row r="7302" customFormat="false" ht="32.1" hidden="false" customHeight="true" outlineLevel="0" collapsed="false">
      <c r="A7302" s="3" t="s">
        <v>14209</v>
      </c>
      <c r="B7302" s="3" t="s">
        <v>14402</v>
      </c>
      <c r="C7302" s="3" t="s">
        <v>14480</v>
      </c>
      <c r="D7302" s="3" t="s">
        <v>14491</v>
      </c>
      <c r="E7302" s="4" t="s">
        <v>14492</v>
      </c>
      <c r="F7302" s="5" t="n">
        <v>540735.5</v>
      </c>
      <c r="G7302" s="5" t="n">
        <v>488370.88</v>
      </c>
      <c r="H7302" s="5" t="n">
        <v>0</v>
      </c>
      <c r="I7302" s="5" t="n">
        <v>675875</v>
      </c>
      <c r="J7302" s="5" t="n">
        <v>353231.38</v>
      </c>
    </row>
    <row r="7303" customFormat="false" ht="32.1" hidden="false" customHeight="true" outlineLevel="0" collapsed="false">
      <c r="A7303" s="3" t="s">
        <v>14209</v>
      </c>
      <c r="B7303" s="3" t="s">
        <v>14402</v>
      </c>
      <c r="C7303" s="3" t="s">
        <v>14480</v>
      </c>
      <c r="D7303" s="3" t="s">
        <v>14493</v>
      </c>
      <c r="E7303" s="4" t="s">
        <v>14494</v>
      </c>
      <c r="F7303" s="5" t="n">
        <v>414623.78</v>
      </c>
      <c r="G7303" s="5" t="n">
        <v>1032955.51</v>
      </c>
      <c r="H7303" s="5" t="n">
        <v>0</v>
      </c>
      <c r="I7303" s="5" t="n">
        <v>957950</v>
      </c>
      <c r="J7303" s="5" t="n">
        <v>489629.29</v>
      </c>
    </row>
    <row r="7304" customFormat="false" ht="32.1" hidden="false" customHeight="true" outlineLevel="0" collapsed="false">
      <c r="A7304" s="3" t="s">
        <v>14209</v>
      </c>
      <c r="B7304" s="3" t="s">
        <v>14402</v>
      </c>
      <c r="C7304" s="3" t="s">
        <v>14480</v>
      </c>
      <c r="D7304" s="3" t="s">
        <v>14495</v>
      </c>
      <c r="E7304" s="4" t="s">
        <v>14496</v>
      </c>
      <c r="F7304" s="5" t="n">
        <v>-95861.07</v>
      </c>
      <c r="G7304" s="5" t="n">
        <v>655470.23</v>
      </c>
      <c r="H7304" s="5" t="n">
        <v>0</v>
      </c>
      <c r="I7304" s="5" t="n">
        <v>701266</v>
      </c>
      <c r="J7304" s="5" t="n">
        <v>-141656.84</v>
      </c>
    </row>
    <row r="7305" customFormat="false" ht="32.1" hidden="false" customHeight="true" outlineLevel="0" collapsed="false">
      <c r="A7305" s="3" t="s">
        <v>14209</v>
      </c>
      <c r="B7305" s="3" t="s">
        <v>14402</v>
      </c>
      <c r="C7305" s="3" t="s">
        <v>14480</v>
      </c>
      <c r="D7305" s="3" t="s">
        <v>14497</v>
      </c>
      <c r="E7305" s="4" t="s">
        <v>14498</v>
      </c>
      <c r="F7305" s="5" t="n">
        <v>144430.76</v>
      </c>
      <c r="G7305" s="5" t="n">
        <v>389888.47</v>
      </c>
      <c r="H7305" s="5" t="n">
        <v>0</v>
      </c>
      <c r="I7305" s="5" t="n">
        <v>408340</v>
      </c>
      <c r="J7305" s="5" t="n">
        <v>125979.23</v>
      </c>
    </row>
    <row r="7306" customFormat="false" ht="32.1" hidden="false" customHeight="true" outlineLevel="0" collapsed="false">
      <c r="A7306" s="3" t="s">
        <v>14209</v>
      </c>
      <c r="B7306" s="3" t="s">
        <v>14402</v>
      </c>
      <c r="C7306" s="3" t="s">
        <v>14499</v>
      </c>
      <c r="D7306" s="3" t="s">
        <v>14500</v>
      </c>
      <c r="E7306" s="4" t="s">
        <v>14501</v>
      </c>
      <c r="F7306" s="5" t="n">
        <v>422930.44</v>
      </c>
      <c r="G7306" s="5" t="n">
        <v>848137.53</v>
      </c>
      <c r="H7306" s="5" t="n">
        <v>3400</v>
      </c>
      <c r="I7306" s="5" t="n">
        <v>949030</v>
      </c>
      <c r="J7306" s="5" t="n">
        <v>325437.97</v>
      </c>
    </row>
    <row r="7307" customFormat="false" ht="32.1" hidden="false" customHeight="true" outlineLevel="0" collapsed="false">
      <c r="A7307" s="3" t="s">
        <v>14209</v>
      </c>
      <c r="B7307" s="3" t="s">
        <v>14402</v>
      </c>
      <c r="C7307" s="3" t="s">
        <v>14499</v>
      </c>
      <c r="D7307" s="3" t="s">
        <v>14502</v>
      </c>
      <c r="E7307" s="4" t="s">
        <v>14503</v>
      </c>
      <c r="F7307" s="5" t="n">
        <v>453249.25</v>
      </c>
      <c r="G7307" s="5" t="n">
        <v>367153.5</v>
      </c>
      <c r="H7307" s="5" t="n">
        <v>0</v>
      </c>
      <c r="I7307" s="5" t="n">
        <v>277000</v>
      </c>
      <c r="J7307" s="5" t="n">
        <v>543402.75</v>
      </c>
    </row>
    <row r="7308" customFormat="false" ht="32.1" hidden="false" customHeight="true" outlineLevel="0" collapsed="false">
      <c r="A7308" s="3" t="s">
        <v>14209</v>
      </c>
      <c r="B7308" s="3" t="s">
        <v>14402</v>
      </c>
      <c r="C7308" s="3" t="s">
        <v>14499</v>
      </c>
      <c r="D7308" s="3" t="s">
        <v>14504</v>
      </c>
      <c r="E7308" s="4" t="s">
        <v>14505</v>
      </c>
      <c r="F7308" s="5" t="n">
        <v>1169298.09</v>
      </c>
      <c r="G7308" s="5" t="n">
        <v>354664.7</v>
      </c>
      <c r="H7308" s="5" t="n">
        <v>0</v>
      </c>
      <c r="I7308" s="5" t="n">
        <v>508590</v>
      </c>
      <c r="J7308" s="5" t="n">
        <v>1015372.79</v>
      </c>
    </row>
    <row r="7309" customFormat="false" ht="32.1" hidden="false" customHeight="true" outlineLevel="0" collapsed="false">
      <c r="A7309" s="3" t="s">
        <v>14209</v>
      </c>
      <c r="B7309" s="3" t="s">
        <v>14402</v>
      </c>
      <c r="C7309" s="3" t="s">
        <v>14499</v>
      </c>
      <c r="D7309" s="3" t="s">
        <v>14506</v>
      </c>
      <c r="E7309" s="4" t="s">
        <v>14507</v>
      </c>
      <c r="F7309" s="5" t="n">
        <v>1304607.46</v>
      </c>
      <c r="G7309" s="5" t="n">
        <v>597165.47</v>
      </c>
      <c r="H7309" s="5" t="n">
        <v>0</v>
      </c>
      <c r="I7309" s="5" t="n">
        <v>787960</v>
      </c>
      <c r="J7309" s="5" t="n">
        <v>1113812.93</v>
      </c>
    </row>
    <row r="7310" customFormat="false" ht="32.1" hidden="false" customHeight="true" outlineLevel="0" collapsed="false">
      <c r="A7310" s="3" t="s">
        <v>14209</v>
      </c>
      <c r="B7310" s="3" t="s">
        <v>14402</v>
      </c>
      <c r="C7310" s="3" t="s">
        <v>14499</v>
      </c>
      <c r="D7310" s="3" t="s">
        <v>14508</v>
      </c>
      <c r="E7310" s="4" t="s">
        <v>14509</v>
      </c>
      <c r="F7310" s="5" t="n">
        <v>55078.81</v>
      </c>
      <c r="G7310" s="5" t="n">
        <v>348726.18</v>
      </c>
      <c r="H7310" s="5" t="n">
        <v>0</v>
      </c>
      <c r="I7310" s="5" t="n">
        <v>393000</v>
      </c>
      <c r="J7310" s="5" t="n">
        <v>10804.99</v>
      </c>
    </row>
    <row r="7311" customFormat="false" ht="32.1" hidden="false" customHeight="true" outlineLevel="0" collapsed="false">
      <c r="A7311" s="3" t="s">
        <v>14209</v>
      </c>
      <c r="B7311" s="3" t="s">
        <v>14402</v>
      </c>
      <c r="C7311" s="3" t="s">
        <v>14499</v>
      </c>
      <c r="D7311" s="3" t="s">
        <v>14510</v>
      </c>
      <c r="E7311" s="4" t="s">
        <v>14511</v>
      </c>
      <c r="F7311" s="5" t="n">
        <v>1049791.71</v>
      </c>
      <c r="G7311" s="5" t="n">
        <v>365725.11</v>
      </c>
      <c r="H7311" s="5" t="n">
        <v>0</v>
      </c>
      <c r="I7311" s="5" t="n">
        <v>172310</v>
      </c>
      <c r="J7311" s="5" t="n">
        <v>1243206.82</v>
      </c>
    </row>
    <row r="7312" customFormat="false" ht="32.1" hidden="false" customHeight="true" outlineLevel="0" collapsed="false">
      <c r="A7312" s="3" t="s">
        <v>14209</v>
      </c>
      <c r="B7312" s="3" t="s">
        <v>14402</v>
      </c>
      <c r="C7312" s="3" t="s">
        <v>14499</v>
      </c>
      <c r="D7312" s="3" t="s">
        <v>14512</v>
      </c>
      <c r="E7312" s="4" t="s">
        <v>14513</v>
      </c>
      <c r="F7312" s="5" t="n">
        <v>139680.29</v>
      </c>
      <c r="G7312" s="5" t="n">
        <v>616912.58</v>
      </c>
      <c r="H7312" s="5" t="n">
        <v>0</v>
      </c>
      <c r="I7312" s="5" t="n">
        <v>651504</v>
      </c>
      <c r="J7312" s="5" t="n">
        <v>105088.87</v>
      </c>
    </row>
    <row r="7313" customFormat="false" ht="32.1" hidden="false" customHeight="true" outlineLevel="0" collapsed="false">
      <c r="A7313" s="3" t="s">
        <v>14209</v>
      </c>
      <c r="B7313" s="3" t="s">
        <v>14402</v>
      </c>
      <c r="C7313" s="3" t="s">
        <v>14499</v>
      </c>
      <c r="D7313" s="3" t="s">
        <v>7653</v>
      </c>
      <c r="E7313" s="4" t="s">
        <v>14514</v>
      </c>
      <c r="F7313" s="5" t="n">
        <v>266146.56</v>
      </c>
      <c r="G7313" s="5" t="n">
        <v>392672.34</v>
      </c>
      <c r="H7313" s="5" t="n">
        <v>2100</v>
      </c>
      <c r="I7313" s="5" t="n">
        <v>214300</v>
      </c>
      <c r="J7313" s="5" t="n">
        <v>446618.9</v>
      </c>
    </row>
    <row r="7314" customFormat="false" ht="32.1" hidden="false" customHeight="true" outlineLevel="0" collapsed="false">
      <c r="A7314" s="3" t="s">
        <v>14209</v>
      </c>
      <c r="B7314" s="3" t="s">
        <v>14402</v>
      </c>
      <c r="C7314" s="3" t="s">
        <v>14499</v>
      </c>
      <c r="D7314" s="3" t="s">
        <v>14515</v>
      </c>
      <c r="E7314" s="4" t="s">
        <v>14516</v>
      </c>
      <c r="F7314" s="5" t="n">
        <v>139751.97</v>
      </c>
      <c r="G7314" s="5" t="n">
        <v>232120.23</v>
      </c>
      <c r="H7314" s="5" t="n">
        <v>0</v>
      </c>
      <c r="I7314" s="5" t="n">
        <v>247485</v>
      </c>
      <c r="J7314" s="5" t="n">
        <v>124387.2</v>
      </c>
    </row>
    <row r="7315" customFormat="false" ht="32.1" hidden="false" customHeight="true" outlineLevel="0" collapsed="false">
      <c r="A7315" s="3" t="s">
        <v>14209</v>
      </c>
      <c r="B7315" s="3" t="s">
        <v>14402</v>
      </c>
      <c r="C7315" s="3" t="s">
        <v>14499</v>
      </c>
      <c r="D7315" s="3" t="s">
        <v>14517</v>
      </c>
      <c r="E7315" s="4" t="s">
        <v>14518</v>
      </c>
      <c r="F7315" s="5" t="n">
        <v>875941.11</v>
      </c>
      <c r="G7315" s="5" t="n">
        <v>457291.94</v>
      </c>
      <c r="H7315" s="5" t="n">
        <v>0</v>
      </c>
      <c r="I7315" s="5" t="n">
        <v>0</v>
      </c>
      <c r="J7315" s="5" t="n">
        <v>1333233.05</v>
      </c>
    </row>
    <row r="7316" customFormat="false" ht="32.1" hidden="false" customHeight="true" outlineLevel="0" collapsed="false">
      <c r="A7316" s="3" t="s">
        <v>14209</v>
      </c>
      <c r="B7316" s="3" t="s">
        <v>14402</v>
      </c>
      <c r="C7316" s="3" t="s">
        <v>14519</v>
      </c>
      <c r="D7316" s="3" t="s">
        <v>14520</v>
      </c>
      <c r="E7316" s="4" t="s">
        <v>14521</v>
      </c>
      <c r="F7316" s="5" t="n">
        <v>207975.25</v>
      </c>
      <c r="G7316" s="5" t="n">
        <v>331644.39</v>
      </c>
      <c r="H7316" s="5" t="n">
        <v>0</v>
      </c>
      <c r="I7316" s="5" t="n">
        <v>345175</v>
      </c>
      <c r="J7316" s="5" t="n">
        <v>194444.64</v>
      </c>
    </row>
    <row r="7317" customFormat="false" ht="32.1" hidden="false" customHeight="true" outlineLevel="0" collapsed="false">
      <c r="A7317" s="3" t="s">
        <v>14209</v>
      </c>
      <c r="B7317" s="3" t="s">
        <v>14402</v>
      </c>
      <c r="C7317" s="3" t="s">
        <v>14519</v>
      </c>
      <c r="D7317" s="3" t="s">
        <v>14522</v>
      </c>
      <c r="E7317" s="4" t="s">
        <v>14523</v>
      </c>
      <c r="F7317" s="5" t="n">
        <v>277070.91</v>
      </c>
      <c r="G7317" s="5" t="n">
        <v>481789.73</v>
      </c>
      <c r="H7317" s="5" t="n">
        <v>4000</v>
      </c>
      <c r="I7317" s="5" t="n">
        <v>323790</v>
      </c>
      <c r="J7317" s="5" t="n">
        <v>439070.64</v>
      </c>
    </row>
    <row r="7318" customFormat="false" ht="32.1" hidden="false" customHeight="true" outlineLevel="0" collapsed="false">
      <c r="A7318" s="3" t="s">
        <v>14209</v>
      </c>
      <c r="B7318" s="3" t="s">
        <v>14402</v>
      </c>
      <c r="C7318" s="3" t="s">
        <v>14519</v>
      </c>
      <c r="D7318" s="3" t="s">
        <v>14524</v>
      </c>
      <c r="E7318" s="4" t="s">
        <v>14525</v>
      </c>
      <c r="F7318" s="5" t="n">
        <v>35263.17</v>
      </c>
      <c r="G7318" s="5" t="n">
        <v>503853.92</v>
      </c>
      <c r="H7318" s="5" t="n">
        <v>310</v>
      </c>
      <c r="I7318" s="5" t="n">
        <v>486675</v>
      </c>
      <c r="J7318" s="5" t="n">
        <v>52752.09</v>
      </c>
    </row>
    <row r="7319" customFormat="false" ht="32.1" hidden="false" customHeight="true" outlineLevel="0" collapsed="false">
      <c r="A7319" s="3" t="s">
        <v>14209</v>
      </c>
      <c r="B7319" s="3" t="s">
        <v>14402</v>
      </c>
      <c r="C7319" s="3" t="s">
        <v>14519</v>
      </c>
      <c r="D7319" s="3" t="s">
        <v>14526</v>
      </c>
      <c r="E7319" s="4" t="s">
        <v>14527</v>
      </c>
      <c r="F7319" s="5" t="n">
        <v>759294.73</v>
      </c>
      <c r="G7319" s="5" t="n">
        <v>409145.38</v>
      </c>
      <c r="H7319" s="5" t="n">
        <v>0</v>
      </c>
      <c r="I7319" s="5" t="n">
        <v>285300</v>
      </c>
      <c r="J7319" s="5" t="n">
        <v>883140.11</v>
      </c>
    </row>
    <row r="7320" customFormat="false" ht="32.1" hidden="false" customHeight="true" outlineLevel="0" collapsed="false">
      <c r="A7320" s="3" t="s">
        <v>14209</v>
      </c>
      <c r="B7320" s="3" t="s">
        <v>14402</v>
      </c>
      <c r="C7320" s="3" t="s">
        <v>14519</v>
      </c>
      <c r="D7320" s="3" t="s">
        <v>14528</v>
      </c>
      <c r="E7320" s="4" t="s">
        <v>14529</v>
      </c>
      <c r="F7320" s="5" t="n">
        <v>439655.23</v>
      </c>
      <c r="G7320" s="5" t="n">
        <v>435505.76</v>
      </c>
      <c r="H7320" s="5" t="n">
        <v>0</v>
      </c>
      <c r="I7320" s="5" t="n">
        <v>306420</v>
      </c>
      <c r="J7320" s="5" t="n">
        <v>568740.99</v>
      </c>
    </row>
    <row r="7321" customFormat="false" ht="32.1" hidden="false" customHeight="true" outlineLevel="0" collapsed="false">
      <c r="A7321" s="3" t="s">
        <v>14209</v>
      </c>
      <c r="B7321" s="3" t="s">
        <v>14402</v>
      </c>
      <c r="C7321" s="3" t="s">
        <v>14519</v>
      </c>
      <c r="D7321" s="3" t="s">
        <v>14530</v>
      </c>
      <c r="E7321" s="4" t="s">
        <v>14531</v>
      </c>
      <c r="F7321" s="5" t="n">
        <v>726361.65</v>
      </c>
      <c r="G7321" s="5" t="n">
        <v>473363.19</v>
      </c>
      <c r="H7321" s="5" t="n">
        <v>800</v>
      </c>
      <c r="I7321" s="5" t="n">
        <v>418980</v>
      </c>
      <c r="J7321" s="5" t="n">
        <v>781544.84</v>
      </c>
    </row>
    <row r="7322" customFormat="false" ht="32.1" hidden="false" customHeight="true" outlineLevel="0" collapsed="false">
      <c r="A7322" s="3" t="s">
        <v>14209</v>
      </c>
      <c r="B7322" s="3" t="s">
        <v>14402</v>
      </c>
      <c r="C7322" s="3" t="s">
        <v>14519</v>
      </c>
      <c r="D7322" s="3" t="s">
        <v>14532</v>
      </c>
      <c r="E7322" s="4" t="s">
        <v>14533</v>
      </c>
      <c r="F7322" s="5" t="n">
        <v>359722.14</v>
      </c>
      <c r="G7322" s="5" t="n">
        <v>492559.15</v>
      </c>
      <c r="H7322" s="5" t="n">
        <v>7200</v>
      </c>
      <c r="I7322" s="5" t="n">
        <v>625565</v>
      </c>
      <c r="J7322" s="5" t="n">
        <v>233916.29</v>
      </c>
    </row>
    <row r="7323" customFormat="false" ht="32.1" hidden="false" customHeight="true" outlineLevel="0" collapsed="false">
      <c r="A7323" s="3" t="s">
        <v>14209</v>
      </c>
      <c r="B7323" s="3" t="s">
        <v>14402</v>
      </c>
      <c r="C7323" s="3" t="s">
        <v>14519</v>
      </c>
      <c r="D7323" s="3" t="s">
        <v>14534</v>
      </c>
      <c r="E7323" s="4" t="s">
        <v>14535</v>
      </c>
      <c r="F7323" s="5" t="n">
        <v>27915.05</v>
      </c>
      <c r="G7323" s="5" t="n">
        <v>279371.63</v>
      </c>
      <c r="H7323" s="5" t="n">
        <v>3998.13</v>
      </c>
      <c r="I7323" s="5" t="n">
        <v>264628.13</v>
      </c>
      <c r="J7323" s="5" t="n">
        <v>46656.68</v>
      </c>
    </row>
    <row r="7324" customFormat="false" ht="32.1" hidden="false" customHeight="true" outlineLevel="0" collapsed="false">
      <c r="A7324" s="3" t="s">
        <v>14209</v>
      </c>
      <c r="B7324" s="3" t="s">
        <v>14402</v>
      </c>
      <c r="C7324" s="3" t="s">
        <v>14536</v>
      </c>
      <c r="D7324" s="3" t="s">
        <v>14537</v>
      </c>
      <c r="E7324" s="4" t="s">
        <v>14538</v>
      </c>
      <c r="F7324" s="5" t="n">
        <v>53970.84</v>
      </c>
      <c r="G7324" s="5" t="n">
        <v>329103.97</v>
      </c>
      <c r="H7324" s="5" t="n">
        <v>0</v>
      </c>
      <c r="I7324" s="5" t="n">
        <v>379429</v>
      </c>
      <c r="J7324" s="5" t="n">
        <v>3645.81</v>
      </c>
    </row>
    <row r="7325" customFormat="false" ht="32.1" hidden="false" customHeight="true" outlineLevel="0" collapsed="false">
      <c r="A7325" s="3" t="s">
        <v>14209</v>
      </c>
      <c r="B7325" s="3" t="s">
        <v>14402</v>
      </c>
      <c r="C7325" s="3" t="s">
        <v>14536</v>
      </c>
      <c r="D7325" s="3" t="s">
        <v>6027</v>
      </c>
      <c r="E7325" s="4" t="s">
        <v>14539</v>
      </c>
      <c r="F7325" s="5" t="n">
        <v>55525.27</v>
      </c>
      <c r="G7325" s="5" t="n">
        <v>146015.66</v>
      </c>
      <c r="H7325" s="5" t="n">
        <v>0</v>
      </c>
      <c r="I7325" s="5" t="n">
        <v>0</v>
      </c>
      <c r="J7325" s="5" t="n">
        <v>201540.93</v>
      </c>
    </row>
    <row r="7326" customFormat="false" ht="32.1" hidden="false" customHeight="true" outlineLevel="0" collapsed="false">
      <c r="A7326" s="3" t="s">
        <v>14209</v>
      </c>
      <c r="B7326" s="3" t="s">
        <v>14402</v>
      </c>
      <c r="C7326" s="3" t="s">
        <v>14536</v>
      </c>
      <c r="D7326" s="3" t="s">
        <v>14540</v>
      </c>
      <c r="E7326" s="4" t="s">
        <v>14541</v>
      </c>
      <c r="F7326" s="5" t="n">
        <v>24860.58</v>
      </c>
      <c r="G7326" s="5" t="n">
        <v>390063.7</v>
      </c>
      <c r="H7326" s="5" t="n">
        <v>0</v>
      </c>
      <c r="I7326" s="5" t="n">
        <v>409834</v>
      </c>
      <c r="J7326" s="5" t="n">
        <v>5090.28</v>
      </c>
    </row>
    <row r="7327" customFormat="false" ht="32.1" hidden="false" customHeight="true" outlineLevel="0" collapsed="false">
      <c r="A7327" s="3" t="s">
        <v>14209</v>
      </c>
      <c r="B7327" s="3" t="s">
        <v>14402</v>
      </c>
      <c r="C7327" s="3" t="s">
        <v>14536</v>
      </c>
      <c r="D7327" s="3" t="s">
        <v>14542</v>
      </c>
      <c r="E7327" s="4" t="s">
        <v>14543</v>
      </c>
      <c r="F7327" s="5" t="n">
        <v>645073.91</v>
      </c>
      <c r="G7327" s="5" t="n">
        <v>329960</v>
      </c>
      <c r="H7327" s="5" t="n">
        <v>400940.2</v>
      </c>
      <c r="I7327" s="5" t="n">
        <v>471614</v>
      </c>
      <c r="J7327" s="5" t="n">
        <v>904360.11</v>
      </c>
    </row>
    <row r="7328" customFormat="false" ht="32.1" hidden="false" customHeight="true" outlineLevel="0" collapsed="false">
      <c r="A7328" s="3" t="s">
        <v>14209</v>
      </c>
      <c r="B7328" s="3" t="s">
        <v>14402</v>
      </c>
      <c r="C7328" s="3" t="s">
        <v>14536</v>
      </c>
      <c r="D7328" s="3" t="s">
        <v>14544</v>
      </c>
      <c r="E7328" s="4" t="s">
        <v>14545</v>
      </c>
      <c r="F7328" s="5" t="n">
        <v>170645.73</v>
      </c>
      <c r="G7328" s="5" t="n">
        <v>330072.84</v>
      </c>
      <c r="H7328" s="5" t="n">
        <v>1500</v>
      </c>
      <c r="I7328" s="5" t="n">
        <v>177454</v>
      </c>
      <c r="J7328" s="5" t="n">
        <v>324764.57</v>
      </c>
    </row>
    <row r="7329" customFormat="false" ht="32.1" hidden="false" customHeight="true" outlineLevel="0" collapsed="false">
      <c r="A7329" s="3" t="s">
        <v>14209</v>
      </c>
      <c r="B7329" s="3" t="s">
        <v>14402</v>
      </c>
      <c r="C7329" s="3" t="s">
        <v>14536</v>
      </c>
      <c r="D7329" s="3" t="s">
        <v>14546</v>
      </c>
      <c r="E7329" s="4" t="s">
        <v>14547</v>
      </c>
      <c r="F7329" s="5" t="n">
        <v>749114.34</v>
      </c>
      <c r="G7329" s="5" t="n">
        <v>314583.3</v>
      </c>
      <c r="H7329" s="5" t="n">
        <v>0</v>
      </c>
      <c r="I7329" s="5" t="n">
        <v>0</v>
      </c>
      <c r="J7329" s="5" t="n">
        <v>1063697.64</v>
      </c>
    </row>
    <row r="7330" customFormat="false" ht="32.1" hidden="false" customHeight="true" outlineLevel="0" collapsed="false">
      <c r="A7330" s="3" t="s">
        <v>14209</v>
      </c>
      <c r="B7330" s="3" t="s">
        <v>14402</v>
      </c>
      <c r="C7330" s="3" t="s">
        <v>14536</v>
      </c>
      <c r="D7330" s="3" t="s">
        <v>14548</v>
      </c>
      <c r="E7330" s="4" t="s">
        <v>14549</v>
      </c>
      <c r="F7330" s="5" t="n">
        <v>100587.7</v>
      </c>
      <c r="G7330" s="5" t="n">
        <v>605310.13</v>
      </c>
      <c r="H7330" s="5" t="n">
        <v>3600</v>
      </c>
      <c r="I7330" s="5" t="n">
        <v>651400</v>
      </c>
      <c r="J7330" s="5" t="n">
        <v>58097.83</v>
      </c>
    </row>
    <row r="7331" customFormat="false" ht="32.1" hidden="false" customHeight="true" outlineLevel="0" collapsed="false">
      <c r="A7331" s="3" t="s">
        <v>14209</v>
      </c>
      <c r="B7331" s="3" t="s">
        <v>14402</v>
      </c>
      <c r="C7331" s="3" t="s">
        <v>14550</v>
      </c>
      <c r="D7331" s="3" t="s">
        <v>14551</v>
      </c>
      <c r="E7331" s="4" t="s">
        <v>14552</v>
      </c>
      <c r="F7331" s="5" t="n">
        <v>144853.13</v>
      </c>
      <c r="G7331" s="5" t="n">
        <v>255971.18</v>
      </c>
      <c r="H7331" s="5" t="n">
        <v>0</v>
      </c>
      <c r="I7331" s="5" t="n">
        <v>244570</v>
      </c>
      <c r="J7331" s="5" t="n">
        <v>156254.31</v>
      </c>
    </row>
    <row r="7332" customFormat="false" ht="32.1" hidden="false" customHeight="true" outlineLevel="0" collapsed="false">
      <c r="A7332" s="3" t="s">
        <v>14209</v>
      </c>
      <c r="B7332" s="3" t="s">
        <v>14402</v>
      </c>
      <c r="C7332" s="3" t="s">
        <v>14550</v>
      </c>
      <c r="D7332" s="3" t="s">
        <v>14553</v>
      </c>
      <c r="E7332" s="4" t="s">
        <v>14554</v>
      </c>
      <c r="F7332" s="5" t="n">
        <v>30898.16</v>
      </c>
      <c r="G7332" s="5" t="n">
        <v>234486.4</v>
      </c>
      <c r="H7332" s="5" t="n">
        <v>0</v>
      </c>
      <c r="I7332" s="5" t="n">
        <v>21440</v>
      </c>
      <c r="J7332" s="5" t="n">
        <v>243944.56</v>
      </c>
    </row>
    <row r="7333" customFormat="false" ht="32.1" hidden="false" customHeight="true" outlineLevel="0" collapsed="false">
      <c r="A7333" s="3" t="s">
        <v>14209</v>
      </c>
      <c r="B7333" s="3" t="s">
        <v>14402</v>
      </c>
      <c r="C7333" s="3" t="s">
        <v>14550</v>
      </c>
      <c r="D7333" s="3" t="s">
        <v>4665</v>
      </c>
      <c r="E7333" s="4" t="s">
        <v>14555</v>
      </c>
      <c r="F7333" s="5" t="n">
        <v>60322.05</v>
      </c>
      <c r="G7333" s="5" t="n">
        <v>165196.94</v>
      </c>
      <c r="H7333" s="5" t="n">
        <v>0</v>
      </c>
      <c r="I7333" s="5" t="n">
        <v>178419</v>
      </c>
      <c r="J7333" s="5" t="n">
        <v>47099.99</v>
      </c>
    </row>
    <row r="7334" customFormat="false" ht="32.1" hidden="false" customHeight="true" outlineLevel="0" collapsed="false">
      <c r="A7334" s="3" t="s">
        <v>14209</v>
      </c>
      <c r="B7334" s="3" t="s">
        <v>14402</v>
      </c>
      <c r="C7334" s="3" t="s">
        <v>14550</v>
      </c>
      <c r="D7334" s="3" t="s">
        <v>14556</v>
      </c>
      <c r="E7334" s="4" t="s">
        <v>14557</v>
      </c>
      <c r="F7334" s="5" t="n">
        <v>58003.44</v>
      </c>
      <c r="G7334" s="5" t="n">
        <v>375428</v>
      </c>
      <c r="H7334" s="5" t="n">
        <v>0</v>
      </c>
      <c r="I7334" s="5" t="n">
        <v>288178</v>
      </c>
      <c r="J7334" s="5" t="n">
        <v>145253.44</v>
      </c>
    </row>
    <row r="7335" customFormat="false" ht="32.1" hidden="false" customHeight="true" outlineLevel="0" collapsed="false">
      <c r="A7335" s="3" t="s">
        <v>14209</v>
      </c>
      <c r="B7335" s="3" t="s">
        <v>14402</v>
      </c>
      <c r="C7335" s="3" t="s">
        <v>14550</v>
      </c>
      <c r="D7335" s="3" t="s">
        <v>14558</v>
      </c>
      <c r="E7335" s="4" t="s">
        <v>14559</v>
      </c>
      <c r="F7335" s="5" t="n">
        <v>715803.64</v>
      </c>
      <c r="G7335" s="5" t="n">
        <v>318549.49</v>
      </c>
      <c r="H7335" s="5" t="n">
        <v>0</v>
      </c>
      <c r="I7335" s="5" t="n">
        <v>53200</v>
      </c>
      <c r="J7335" s="5" t="n">
        <v>981153.13</v>
      </c>
    </row>
    <row r="7336" customFormat="false" ht="32.1" hidden="false" customHeight="true" outlineLevel="0" collapsed="false">
      <c r="A7336" s="3" t="s">
        <v>14209</v>
      </c>
      <c r="B7336" s="3" t="s">
        <v>14402</v>
      </c>
      <c r="C7336" s="3" t="s">
        <v>14550</v>
      </c>
      <c r="D7336" s="3" t="s">
        <v>14560</v>
      </c>
      <c r="E7336" s="4" t="s">
        <v>14561</v>
      </c>
      <c r="F7336" s="5" t="n">
        <v>58715.07</v>
      </c>
      <c r="G7336" s="5" t="n">
        <v>296708.29</v>
      </c>
      <c r="H7336" s="5" t="n">
        <v>45600</v>
      </c>
      <c r="I7336" s="5" t="n">
        <v>262070</v>
      </c>
      <c r="J7336" s="5" t="n">
        <v>138953.36</v>
      </c>
    </row>
    <row r="7337" customFormat="false" ht="48" hidden="false" customHeight="true" outlineLevel="0" collapsed="false">
      <c r="A7337" s="3" t="s">
        <v>14209</v>
      </c>
      <c r="B7337" s="3" t="s">
        <v>14402</v>
      </c>
      <c r="C7337" s="3" t="s">
        <v>14562</v>
      </c>
      <c r="D7337" s="3" t="s">
        <v>14563</v>
      </c>
      <c r="E7337" s="4" t="s">
        <v>14564</v>
      </c>
      <c r="F7337" s="5" t="n">
        <v>7784611.16</v>
      </c>
      <c r="G7337" s="5" t="n">
        <v>3030762.56</v>
      </c>
      <c r="H7337" s="5" t="n">
        <v>110638.2</v>
      </c>
      <c r="I7337" s="5" t="n">
        <v>2283927</v>
      </c>
      <c r="J7337" s="5" t="n">
        <v>8642084.92</v>
      </c>
    </row>
    <row r="7338" customFormat="false" ht="32.1" hidden="false" customHeight="true" outlineLevel="0" collapsed="false">
      <c r="A7338" s="3" t="s">
        <v>14209</v>
      </c>
      <c r="B7338" s="3" t="s">
        <v>14402</v>
      </c>
      <c r="C7338" s="3" t="s">
        <v>14565</v>
      </c>
      <c r="D7338" s="3" t="s">
        <v>14566</v>
      </c>
      <c r="E7338" s="4" t="s">
        <v>14567</v>
      </c>
      <c r="F7338" s="5" t="n">
        <v>1289047.24</v>
      </c>
      <c r="G7338" s="5" t="n">
        <v>1307346.27</v>
      </c>
      <c r="H7338" s="5" t="n">
        <v>216088</v>
      </c>
      <c r="I7338" s="5" t="n">
        <v>684464</v>
      </c>
      <c r="J7338" s="5" t="n">
        <v>2128017.51</v>
      </c>
    </row>
    <row r="7339" customFormat="false" ht="32.1" hidden="false" customHeight="true" outlineLevel="0" collapsed="false">
      <c r="A7339" s="3" t="s">
        <v>14209</v>
      </c>
      <c r="B7339" s="3" t="s">
        <v>14402</v>
      </c>
      <c r="C7339" s="3" t="s">
        <v>14565</v>
      </c>
      <c r="D7339" s="3" t="s">
        <v>14568</v>
      </c>
      <c r="E7339" s="4" t="s">
        <v>14569</v>
      </c>
      <c r="F7339" s="5" t="n">
        <v>240494.45</v>
      </c>
      <c r="G7339" s="5" t="n">
        <v>414206.02</v>
      </c>
      <c r="H7339" s="5" t="n">
        <v>101700</v>
      </c>
      <c r="I7339" s="5" t="n">
        <v>438070</v>
      </c>
      <c r="J7339" s="5" t="n">
        <v>318330.47</v>
      </c>
    </row>
    <row r="7340" customFormat="false" ht="32.1" hidden="false" customHeight="true" outlineLevel="0" collapsed="false">
      <c r="A7340" s="3" t="s">
        <v>14209</v>
      </c>
      <c r="B7340" s="3" t="s">
        <v>14402</v>
      </c>
      <c r="C7340" s="3" t="s">
        <v>14565</v>
      </c>
      <c r="D7340" s="3" t="s">
        <v>14570</v>
      </c>
      <c r="E7340" s="4" t="s">
        <v>14571</v>
      </c>
      <c r="F7340" s="5" t="n">
        <v>449736.37</v>
      </c>
      <c r="G7340" s="5" t="n">
        <v>610995.92</v>
      </c>
      <c r="H7340" s="5" t="n">
        <v>25275</v>
      </c>
      <c r="I7340" s="5" t="n">
        <v>261800</v>
      </c>
      <c r="J7340" s="5" t="n">
        <v>824207.29</v>
      </c>
    </row>
    <row r="7341" customFormat="false" ht="32.1" hidden="false" customHeight="true" outlineLevel="0" collapsed="false">
      <c r="A7341" s="3" t="s">
        <v>14209</v>
      </c>
      <c r="B7341" s="3" t="s">
        <v>14402</v>
      </c>
      <c r="C7341" s="3" t="s">
        <v>14572</v>
      </c>
      <c r="D7341" s="3" t="s">
        <v>14573</v>
      </c>
      <c r="E7341" s="4" t="s">
        <v>14574</v>
      </c>
      <c r="F7341" s="5" t="n">
        <v>268748.36</v>
      </c>
      <c r="G7341" s="5" t="n">
        <v>562217.59</v>
      </c>
      <c r="H7341" s="5" t="n">
        <v>12355</v>
      </c>
      <c r="I7341" s="5" t="n">
        <v>628844</v>
      </c>
      <c r="J7341" s="5" t="n">
        <v>214476.95</v>
      </c>
    </row>
    <row r="7342" customFormat="false" ht="32.1" hidden="false" customHeight="true" outlineLevel="0" collapsed="false">
      <c r="A7342" s="3" t="s">
        <v>14209</v>
      </c>
      <c r="B7342" s="3" t="s">
        <v>14402</v>
      </c>
      <c r="C7342" s="3" t="s">
        <v>14572</v>
      </c>
      <c r="D7342" s="3" t="s">
        <v>14575</v>
      </c>
      <c r="E7342" s="4" t="s">
        <v>14576</v>
      </c>
      <c r="F7342" s="5" t="n">
        <v>577417.4</v>
      </c>
      <c r="G7342" s="5" t="n">
        <v>365254</v>
      </c>
      <c r="H7342" s="5" t="n">
        <v>0</v>
      </c>
      <c r="I7342" s="5" t="n">
        <v>454505</v>
      </c>
      <c r="J7342" s="5" t="n">
        <v>488166.4</v>
      </c>
    </row>
    <row r="7343" customFormat="false" ht="32.1" hidden="false" customHeight="true" outlineLevel="0" collapsed="false">
      <c r="A7343" s="3" t="s">
        <v>14209</v>
      </c>
      <c r="B7343" s="3" t="s">
        <v>14402</v>
      </c>
      <c r="C7343" s="3" t="s">
        <v>14572</v>
      </c>
      <c r="D7343" s="3" t="s">
        <v>14577</v>
      </c>
      <c r="E7343" s="4" t="s">
        <v>14578</v>
      </c>
      <c r="F7343" s="5" t="n">
        <v>180858.51</v>
      </c>
      <c r="G7343" s="5" t="n">
        <v>445538.39</v>
      </c>
      <c r="H7343" s="5" t="n">
        <v>0</v>
      </c>
      <c r="I7343" s="5" t="n">
        <v>459870.47</v>
      </c>
      <c r="J7343" s="5" t="n">
        <v>166526.43</v>
      </c>
    </row>
    <row r="7344" customFormat="false" ht="32.1" hidden="false" customHeight="true" outlineLevel="0" collapsed="false">
      <c r="A7344" s="3" t="s">
        <v>14209</v>
      </c>
      <c r="B7344" s="3" t="s">
        <v>14402</v>
      </c>
      <c r="C7344" s="3" t="s">
        <v>14572</v>
      </c>
      <c r="D7344" s="3" t="s">
        <v>14579</v>
      </c>
      <c r="E7344" s="4" t="s">
        <v>14580</v>
      </c>
      <c r="F7344" s="5" t="n">
        <v>891877.81</v>
      </c>
      <c r="G7344" s="5" t="n">
        <v>528956.05</v>
      </c>
      <c r="H7344" s="5" t="n">
        <v>800</v>
      </c>
      <c r="I7344" s="5" t="n">
        <v>345650</v>
      </c>
      <c r="J7344" s="5" t="n">
        <v>1075983.86</v>
      </c>
    </row>
    <row r="7345" customFormat="false" ht="32.1" hidden="false" customHeight="true" outlineLevel="0" collapsed="false">
      <c r="A7345" s="3" t="s">
        <v>14209</v>
      </c>
      <c r="B7345" s="3" t="s">
        <v>14402</v>
      </c>
      <c r="C7345" s="3" t="s">
        <v>14572</v>
      </c>
      <c r="D7345" s="3" t="s">
        <v>14581</v>
      </c>
      <c r="E7345" s="4" t="s">
        <v>14582</v>
      </c>
      <c r="F7345" s="5" t="n">
        <v>1105450.07</v>
      </c>
      <c r="G7345" s="5" t="n">
        <v>321521.3</v>
      </c>
      <c r="H7345" s="5" t="n">
        <v>0</v>
      </c>
      <c r="I7345" s="5" t="n">
        <v>60000</v>
      </c>
      <c r="J7345" s="5" t="n">
        <v>1366971.37</v>
      </c>
    </row>
    <row r="7346" customFormat="false" ht="32.1" hidden="false" customHeight="true" outlineLevel="0" collapsed="false">
      <c r="A7346" s="3" t="s">
        <v>14209</v>
      </c>
      <c r="B7346" s="3" t="s">
        <v>14402</v>
      </c>
      <c r="C7346" s="3" t="s">
        <v>14572</v>
      </c>
      <c r="D7346" s="3" t="s">
        <v>14583</v>
      </c>
      <c r="E7346" s="4" t="s">
        <v>14584</v>
      </c>
      <c r="F7346" s="5" t="n">
        <v>875529.75</v>
      </c>
      <c r="G7346" s="5" t="n">
        <v>679580.34</v>
      </c>
      <c r="H7346" s="5" t="n">
        <v>0</v>
      </c>
      <c r="I7346" s="5" t="n">
        <v>234610</v>
      </c>
      <c r="J7346" s="5" t="n">
        <v>1320500.09</v>
      </c>
    </row>
    <row r="7347" customFormat="false" ht="32.1" hidden="false" customHeight="true" outlineLevel="0" collapsed="false">
      <c r="A7347" s="3" t="s">
        <v>14209</v>
      </c>
      <c r="B7347" s="3" t="s">
        <v>14402</v>
      </c>
      <c r="C7347" s="3" t="s">
        <v>14572</v>
      </c>
      <c r="D7347" s="3" t="s">
        <v>14585</v>
      </c>
      <c r="E7347" s="4" t="s">
        <v>14586</v>
      </c>
      <c r="F7347" s="5" t="n">
        <v>567161.08</v>
      </c>
      <c r="G7347" s="5" t="n">
        <v>506529.55</v>
      </c>
      <c r="H7347" s="5" t="n">
        <v>15428.4</v>
      </c>
      <c r="I7347" s="5" t="n">
        <v>478185</v>
      </c>
      <c r="J7347" s="5" t="n">
        <v>610934.03</v>
      </c>
    </row>
    <row r="7348" customFormat="false" ht="32.1" hidden="false" customHeight="true" outlineLevel="0" collapsed="false">
      <c r="A7348" s="3" t="s">
        <v>14209</v>
      </c>
      <c r="B7348" s="3" t="s">
        <v>14587</v>
      </c>
      <c r="C7348" s="3" t="s">
        <v>14588</v>
      </c>
      <c r="D7348" s="3" t="s">
        <v>14589</v>
      </c>
      <c r="E7348" s="4" t="s">
        <v>14590</v>
      </c>
      <c r="F7348" s="5" t="n">
        <v>497614.25</v>
      </c>
      <c r="G7348" s="5" t="n">
        <v>373393.4</v>
      </c>
      <c r="H7348" s="5" t="n">
        <v>0</v>
      </c>
      <c r="I7348" s="5" t="n">
        <v>337880</v>
      </c>
      <c r="J7348" s="5" t="n">
        <v>533127.65</v>
      </c>
    </row>
    <row r="7349" customFormat="false" ht="32.1" hidden="false" customHeight="true" outlineLevel="0" collapsed="false">
      <c r="A7349" s="3" t="s">
        <v>14209</v>
      </c>
      <c r="B7349" s="3" t="s">
        <v>14587</v>
      </c>
      <c r="C7349" s="3" t="s">
        <v>14588</v>
      </c>
      <c r="D7349" s="3" t="s">
        <v>14591</v>
      </c>
      <c r="E7349" s="4" t="s">
        <v>14592</v>
      </c>
      <c r="F7349" s="5" t="n">
        <v>447101</v>
      </c>
      <c r="G7349" s="5" t="n">
        <v>315922.96</v>
      </c>
      <c r="H7349" s="5" t="n">
        <v>0</v>
      </c>
      <c r="I7349" s="5" t="n">
        <v>225100</v>
      </c>
      <c r="J7349" s="5" t="n">
        <v>537923.96</v>
      </c>
    </row>
    <row r="7350" customFormat="false" ht="32.1" hidden="false" customHeight="true" outlineLevel="0" collapsed="false">
      <c r="A7350" s="3" t="s">
        <v>14209</v>
      </c>
      <c r="B7350" s="3" t="s">
        <v>14587</v>
      </c>
      <c r="C7350" s="3" t="s">
        <v>14588</v>
      </c>
      <c r="D7350" s="3" t="s">
        <v>14593</v>
      </c>
      <c r="E7350" s="4" t="s">
        <v>14594</v>
      </c>
      <c r="F7350" s="5" t="n">
        <v>1207931.85</v>
      </c>
      <c r="G7350" s="5" t="n">
        <v>459056.54</v>
      </c>
      <c r="H7350" s="5" t="n">
        <v>0</v>
      </c>
      <c r="I7350" s="5" t="n">
        <v>0</v>
      </c>
      <c r="J7350" s="5" t="n">
        <v>1666988.39</v>
      </c>
    </row>
    <row r="7351" customFormat="false" ht="32.1" hidden="false" customHeight="true" outlineLevel="0" collapsed="false">
      <c r="A7351" s="3" t="s">
        <v>14209</v>
      </c>
      <c r="B7351" s="3" t="s">
        <v>14587</v>
      </c>
      <c r="C7351" s="3" t="s">
        <v>14595</v>
      </c>
      <c r="D7351" s="3" t="s">
        <v>14596</v>
      </c>
      <c r="E7351" s="4" t="s">
        <v>14597</v>
      </c>
      <c r="F7351" s="5" t="n">
        <v>504575.46</v>
      </c>
      <c r="G7351" s="5" t="n">
        <v>231123.38</v>
      </c>
      <c r="H7351" s="5" t="n">
        <v>119295</v>
      </c>
      <c r="I7351" s="5" t="n">
        <v>30600</v>
      </c>
      <c r="J7351" s="5" t="n">
        <v>824393.84</v>
      </c>
    </row>
    <row r="7352" customFormat="false" ht="32.1" hidden="false" customHeight="true" outlineLevel="0" collapsed="false">
      <c r="A7352" s="3" t="s">
        <v>14209</v>
      </c>
      <c r="B7352" s="3" t="s">
        <v>14587</v>
      </c>
      <c r="C7352" s="3" t="s">
        <v>14595</v>
      </c>
      <c r="D7352" s="3" t="s">
        <v>14598</v>
      </c>
      <c r="E7352" s="4" t="s">
        <v>14599</v>
      </c>
      <c r="F7352" s="5" t="n">
        <v>209418.99</v>
      </c>
      <c r="G7352" s="5" t="n">
        <v>223600.77</v>
      </c>
      <c r="H7352" s="5" t="n">
        <v>115393</v>
      </c>
      <c r="I7352" s="5" t="n">
        <v>251560</v>
      </c>
      <c r="J7352" s="5" t="n">
        <v>296852.76</v>
      </c>
    </row>
    <row r="7353" customFormat="false" ht="32.1" hidden="false" customHeight="true" outlineLevel="0" collapsed="false">
      <c r="A7353" s="3" t="s">
        <v>14209</v>
      </c>
      <c r="B7353" s="3" t="s">
        <v>14587</v>
      </c>
      <c r="C7353" s="3" t="s">
        <v>14595</v>
      </c>
      <c r="D7353" s="3" t="s">
        <v>14600</v>
      </c>
      <c r="E7353" s="4" t="s">
        <v>14601</v>
      </c>
      <c r="F7353" s="5" t="n">
        <v>965381.77</v>
      </c>
      <c r="G7353" s="5" t="n">
        <v>391993.18</v>
      </c>
      <c r="H7353" s="5" t="n">
        <v>0</v>
      </c>
      <c r="I7353" s="5" t="n">
        <v>95750</v>
      </c>
      <c r="J7353" s="5" t="n">
        <v>1261624.95</v>
      </c>
    </row>
    <row r="7354" customFormat="false" ht="32.1" hidden="false" customHeight="true" outlineLevel="0" collapsed="false">
      <c r="A7354" s="3" t="s">
        <v>14209</v>
      </c>
      <c r="B7354" s="3" t="s">
        <v>14587</v>
      </c>
      <c r="C7354" s="3" t="s">
        <v>14595</v>
      </c>
      <c r="D7354" s="3" t="s">
        <v>14602</v>
      </c>
      <c r="E7354" s="4" t="s">
        <v>14603</v>
      </c>
      <c r="F7354" s="5" t="n">
        <v>426011.99</v>
      </c>
      <c r="G7354" s="5" t="n">
        <v>330057.55</v>
      </c>
      <c r="H7354" s="5" t="n">
        <v>0</v>
      </c>
      <c r="I7354" s="5" t="n">
        <v>247075</v>
      </c>
      <c r="J7354" s="5" t="n">
        <v>508994.54</v>
      </c>
    </row>
    <row r="7355" customFormat="false" ht="32.1" hidden="false" customHeight="true" outlineLevel="0" collapsed="false">
      <c r="A7355" s="3" t="s">
        <v>14209</v>
      </c>
      <c r="B7355" s="3" t="s">
        <v>14587</v>
      </c>
      <c r="C7355" s="3" t="s">
        <v>14595</v>
      </c>
      <c r="D7355" s="3" t="s">
        <v>14604</v>
      </c>
      <c r="E7355" s="4" t="s">
        <v>14605</v>
      </c>
      <c r="F7355" s="5" t="n">
        <v>876833.54</v>
      </c>
      <c r="G7355" s="5" t="n">
        <v>483031.7</v>
      </c>
      <c r="H7355" s="5" t="n">
        <v>0</v>
      </c>
      <c r="I7355" s="5" t="n">
        <v>310585</v>
      </c>
      <c r="J7355" s="5" t="n">
        <v>1049280.24</v>
      </c>
    </row>
    <row r="7356" customFormat="false" ht="32.1" hidden="false" customHeight="true" outlineLevel="0" collapsed="false">
      <c r="A7356" s="3" t="s">
        <v>14209</v>
      </c>
      <c r="B7356" s="3" t="s">
        <v>14587</v>
      </c>
      <c r="C7356" s="3" t="s">
        <v>14595</v>
      </c>
      <c r="D7356" s="3" t="s">
        <v>14606</v>
      </c>
      <c r="E7356" s="4" t="s">
        <v>14607</v>
      </c>
      <c r="F7356" s="5" t="n">
        <v>46251.98</v>
      </c>
      <c r="G7356" s="5" t="n">
        <v>166808.48</v>
      </c>
      <c r="H7356" s="5" t="n">
        <v>0</v>
      </c>
      <c r="I7356" s="5" t="n">
        <v>2500</v>
      </c>
      <c r="J7356" s="5" t="n">
        <v>210560.46</v>
      </c>
    </row>
    <row r="7357" customFormat="false" ht="32.1" hidden="false" customHeight="true" outlineLevel="0" collapsed="false">
      <c r="A7357" s="3" t="s">
        <v>14209</v>
      </c>
      <c r="B7357" s="3" t="s">
        <v>14587</v>
      </c>
      <c r="C7357" s="3" t="s">
        <v>14595</v>
      </c>
      <c r="D7357" s="3" t="s">
        <v>120</v>
      </c>
      <c r="E7357" s="4" t="s">
        <v>14608</v>
      </c>
      <c r="F7357" s="5" t="n">
        <v>515399.51</v>
      </c>
      <c r="G7357" s="5" t="n">
        <v>287974.2</v>
      </c>
      <c r="H7357" s="5" t="n">
        <v>0</v>
      </c>
      <c r="I7357" s="5" t="n">
        <v>562498</v>
      </c>
      <c r="J7357" s="5" t="n">
        <v>240875.71</v>
      </c>
    </row>
    <row r="7358" customFormat="false" ht="32.1" hidden="false" customHeight="true" outlineLevel="0" collapsed="false">
      <c r="A7358" s="3" t="s">
        <v>14209</v>
      </c>
      <c r="B7358" s="3" t="s">
        <v>14587</v>
      </c>
      <c r="C7358" s="3" t="s">
        <v>14595</v>
      </c>
      <c r="D7358" s="3" t="s">
        <v>3637</v>
      </c>
      <c r="E7358" s="4" t="s">
        <v>14609</v>
      </c>
      <c r="F7358" s="5" t="n">
        <v>326674.25</v>
      </c>
      <c r="G7358" s="5" t="n">
        <v>311995.95</v>
      </c>
      <c r="H7358" s="5" t="n">
        <v>225</v>
      </c>
      <c r="I7358" s="5" t="n">
        <v>371975</v>
      </c>
      <c r="J7358" s="5" t="n">
        <v>266920.2</v>
      </c>
    </row>
    <row r="7359" customFormat="false" ht="32.1" hidden="false" customHeight="true" outlineLevel="0" collapsed="false">
      <c r="A7359" s="3" t="s">
        <v>14209</v>
      </c>
      <c r="B7359" s="3" t="s">
        <v>14587</v>
      </c>
      <c r="C7359" s="3" t="s">
        <v>14595</v>
      </c>
      <c r="D7359" s="3" t="s">
        <v>14610</v>
      </c>
      <c r="E7359" s="4" t="s">
        <v>14611</v>
      </c>
      <c r="F7359" s="5" t="n">
        <v>129979.91</v>
      </c>
      <c r="G7359" s="5" t="n">
        <v>227281.52</v>
      </c>
      <c r="H7359" s="5" t="n">
        <v>0</v>
      </c>
      <c r="I7359" s="5" t="n">
        <v>253900</v>
      </c>
      <c r="J7359" s="5" t="n">
        <v>103361.43</v>
      </c>
    </row>
    <row r="7360" customFormat="false" ht="32.1" hidden="false" customHeight="true" outlineLevel="0" collapsed="false">
      <c r="A7360" s="3" t="s">
        <v>14209</v>
      </c>
      <c r="B7360" s="3" t="s">
        <v>14587</v>
      </c>
      <c r="C7360" s="3" t="s">
        <v>14595</v>
      </c>
      <c r="D7360" s="3" t="s">
        <v>14612</v>
      </c>
      <c r="E7360" s="4" t="s">
        <v>14613</v>
      </c>
      <c r="F7360" s="5" t="n">
        <v>4816.4</v>
      </c>
      <c r="G7360" s="5" t="n">
        <v>780095.18</v>
      </c>
      <c r="H7360" s="5" t="n">
        <v>0</v>
      </c>
      <c r="I7360" s="5" t="n">
        <v>771480</v>
      </c>
      <c r="J7360" s="5" t="n">
        <v>13431.58</v>
      </c>
    </row>
    <row r="7361" customFormat="false" ht="32.1" hidden="false" customHeight="true" outlineLevel="0" collapsed="false">
      <c r="A7361" s="3" t="s">
        <v>14209</v>
      </c>
      <c r="B7361" s="3" t="s">
        <v>14587</v>
      </c>
      <c r="C7361" s="3" t="s">
        <v>14595</v>
      </c>
      <c r="D7361" s="3" t="s">
        <v>14614</v>
      </c>
      <c r="E7361" s="4" t="s">
        <v>14615</v>
      </c>
      <c r="F7361" s="5" t="n">
        <v>664735.72</v>
      </c>
      <c r="G7361" s="5" t="n">
        <v>405733.19</v>
      </c>
      <c r="H7361" s="5" t="n">
        <v>67320</v>
      </c>
      <c r="I7361" s="5" t="n">
        <v>214450</v>
      </c>
      <c r="J7361" s="5" t="n">
        <v>923338.91</v>
      </c>
    </row>
    <row r="7362" customFormat="false" ht="32.1" hidden="false" customHeight="true" outlineLevel="0" collapsed="false">
      <c r="A7362" s="3" t="s">
        <v>14209</v>
      </c>
      <c r="B7362" s="3" t="s">
        <v>14587</v>
      </c>
      <c r="C7362" s="3" t="s">
        <v>14595</v>
      </c>
      <c r="D7362" s="3" t="s">
        <v>14616</v>
      </c>
      <c r="E7362" s="4" t="s">
        <v>14617</v>
      </c>
      <c r="F7362" s="5" t="n">
        <v>192516.6</v>
      </c>
      <c r="G7362" s="5" t="n">
        <v>190950.93</v>
      </c>
      <c r="H7362" s="5" t="n">
        <v>1000</v>
      </c>
      <c r="I7362" s="5" t="n">
        <v>124650</v>
      </c>
      <c r="J7362" s="5" t="n">
        <v>259817.53</v>
      </c>
    </row>
    <row r="7363" customFormat="false" ht="32.1" hidden="false" customHeight="true" outlineLevel="0" collapsed="false">
      <c r="A7363" s="3" t="s">
        <v>14209</v>
      </c>
      <c r="B7363" s="3" t="s">
        <v>14587</v>
      </c>
      <c r="C7363" s="3" t="s">
        <v>14595</v>
      </c>
      <c r="D7363" s="3" t="s">
        <v>14618</v>
      </c>
      <c r="E7363" s="4" t="s">
        <v>14619</v>
      </c>
      <c r="F7363" s="5" t="n">
        <v>106833.76</v>
      </c>
      <c r="G7363" s="5" t="n">
        <v>399409.4</v>
      </c>
      <c r="H7363" s="5" t="n">
        <v>0</v>
      </c>
      <c r="I7363" s="5" t="n">
        <v>412560</v>
      </c>
      <c r="J7363" s="5" t="n">
        <v>93683.16</v>
      </c>
    </row>
    <row r="7364" customFormat="false" ht="32.1" hidden="false" customHeight="true" outlineLevel="0" collapsed="false">
      <c r="A7364" s="3" t="s">
        <v>14209</v>
      </c>
      <c r="B7364" s="3" t="s">
        <v>14587</v>
      </c>
      <c r="C7364" s="3" t="s">
        <v>14595</v>
      </c>
      <c r="D7364" s="3" t="s">
        <v>14620</v>
      </c>
      <c r="E7364" s="4" t="s">
        <v>14621</v>
      </c>
      <c r="F7364" s="5" t="n">
        <v>346423.99</v>
      </c>
      <c r="G7364" s="5" t="n">
        <v>256578.15</v>
      </c>
      <c r="H7364" s="5" t="n">
        <v>0</v>
      </c>
      <c r="I7364" s="5" t="n">
        <v>462238</v>
      </c>
      <c r="J7364" s="5" t="n">
        <v>140764.14</v>
      </c>
    </row>
    <row r="7365" customFormat="false" ht="32.1" hidden="false" customHeight="true" outlineLevel="0" collapsed="false">
      <c r="A7365" s="3" t="s">
        <v>14209</v>
      </c>
      <c r="B7365" s="3" t="s">
        <v>14587</v>
      </c>
      <c r="C7365" s="3" t="s">
        <v>14622</v>
      </c>
      <c r="D7365" s="3" t="s">
        <v>14623</v>
      </c>
      <c r="E7365" s="4" t="s">
        <v>14624</v>
      </c>
      <c r="F7365" s="5" t="n">
        <v>281204.22</v>
      </c>
      <c r="G7365" s="5" t="n">
        <v>226100</v>
      </c>
      <c r="H7365" s="5" t="n">
        <v>6000</v>
      </c>
      <c r="I7365" s="5" t="n">
        <v>20175</v>
      </c>
      <c r="J7365" s="5" t="n">
        <v>493129.22</v>
      </c>
    </row>
    <row r="7366" customFormat="false" ht="32.1" hidden="false" customHeight="true" outlineLevel="0" collapsed="false">
      <c r="A7366" s="3" t="s">
        <v>14209</v>
      </c>
      <c r="B7366" s="3" t="s">
        <v>14587</v>
      </c>
      <c r="C7366" s="3" t="s">
        <v>14622</v>
      </c>
      <c r="D7366" s="3" t="s">
        <v>14625</v>
      </c>
      <c r="E7366" s="4" t="s">
        <v>14626</v>
      </c>
      <c r="F7366" s="5" t="n">
        <v>206134.13</v>
      </c>
      <c r="G7366" s="5" t="n">
        <v>242962.84</v>
      </c>
      <c r="H7366" s="5" t="n">
        <v>40150</v>
      </c>
      <c r="I7366" s="5" t="n">
        <v>326400</v>
      </c>
      <c r="J7366" s="5" t="n">
        <v>162846.97</v>
      </c>
    </row>
    <row r="7367" customFormat="false" ht="32.1" hidden="false" customHeight="true" outlineLevel="0" collapsed="false">
      <c r="A7367" s="3" t="s">
        <v>14209</v>
      </c>
      <c r="B7367" s="3" t="s">
        <v>14587</v>
      </c>
      <c r="C7367" s="3" t="s">
        <v>14622</v>
      </c>
      <c r="D7367" s="3" t="s">
        <v>14627</v>
      </c>
      <c r="E7367" s="4" t="s">
        <v>14628</v>
      </c>
      <c r="F7367" s="5" t="n">
        <v>956145.18</v>
      </c>
      <c r="G7367" s="5" t="n">
        <v>1425445.85</v>
      </c>
      <c r="H7367" s="5" t="n">
        <v>0</v>
      </c>
      <c r="I7367" s="5" t="n">
        <v>175660</v>
      </c>
      <c r="J7367" s="5" t="n">
        <v>2205931.03</v>
      </c>
    </row>
    <row r="7368" customFormat="false" ht="32.1" hidden="false" customHeight="true" outlineLevel="0" collapsed="false">
      <c r="A7368" s="3" t="s">
        <v>14209</v>
      </c>
      <c r="B7368" s="3" t="s">
        <v>14587</v>
      </c>
      <c r="C7368" s="3" t="s">
        <v>14622</v>
      </c>
      <c r="D7368" s="3" t="s">
        <v>14629</v>
      </c>
      <c r="E7368" s="4" t="s">
        <v>14630</v>
      </c>
      <c r="F7368" s="5" t="n">
        <v>188104.51</v>
      </c>
      <c r="G7368" s="5" t="n">
        <v>524364.5</v>
      </c>
      <c r="H7368" s="5" t="n">
        <v>0</v>
      </c>
      <c r="I7368" s="5" t="n">
        <v>399767</v>
      </c>
      <c r="J7368" s="5" t="n">
        <v>312702.01</v>
      </c>
    </row>
    <row r="7369" customFormat="false" ht="32.1" hidden="false" customHeight="true" outlineLevel="0" collapsed="false">
      <c r="A7369" s="3" t="s">
        <v>14209</v>
      </c>
      <c r="B7369" s="3" t="s">
        <v>14587</v>
      </c>
      <c r="C7369" s="3" t="s">
        <v>14631</v>
      </c>
      <c r="D7369" s="3" t="s">
        <v>14632</v>
      </c>
      <c r="E7369" s="4" t="s">
        <v>14633</v>
      </c>
      <c r="F7369" s="5" t="n">
        <v>240872.58</v>
      </c>
      <c r="G7369" s="5" t="n">
        <v>674190</v>
      </c>
      <c r="H7369" s="5" t="n">
        <v>0</v>
      </c>
      <c r="I7369" s="5" t="n">
        <v>791583</v>
      </c>
      <c r="J7369" s="5" t="n">
        <v>123479.58</v>
      </c>
    </row>
    <row r="7370" customFormat="false" ht="32.1" hidden="false" customHeight="true" outlineLevel="0" collapsed="false">
      <c r="A7370" s="3" t="s">
        <v>14209</v>
      </c>
      <c r="B7370" s="3" t="s">
        <v>14587</v>
      </c>
      <c r="C7370" s="3" t="s">
        <v>14631</v>
      </c>
      <c r="D7370" s="3" t="s">
        <v>14634</v>
      </c>
      <c r="E7370" s="4" t="s">
        <v>14635</v>
      </c>
      <c r="F7370" s="5" t="n">
        <v>11888.65</v>
      </c>
      <c r="G7370" s="5" t="n">
        <v>218191.71</v>
      </c>
      <c r="H7370" s="5" t="n">
        <v>0</v>
      </c>
      <c r="I7370" s="5" t="n">
        <v>216730</v>
      </c>
      <c r="J7370" s="5" t="n">
        <v>13350.36</v>
      </c>
    </row>
    <row r="7371" customFormat="false" ht="32.1" hidden="false" customHeight="true" outlineLevel="0" collapsed="false">
      <c r="A7371" s="3" t="s">
        <v>14209</v>
      </c>
      <c r="B7371" s="3" t="s">
        <v>14587</v>
      </c>
      <c r="C7371" s="3" t="s">
        <v>14631</v>
      </c>
      <c r="D7371" s="3" t="s">
        <v>14636</v>
      </c>
      <c r="E7371" s="4" t="s">
        <v>14637</v>
      </c>
      <c r="F7371" s="5" t="n">
        <v>65433.92</v>
      </c>
      <c r="G7371" s="5" t="n">
        <v>205971.6</v>
      </c>
      <c r="H7371" s="5" t="n">
        <v>0</v>
      </c>
      <c r="I7371" s="5" t="n">
        <v>233800</v>
      </c>
      <c r="J7371" s="5" t="n">
        <v>37605.52</v>
      </c>
    </row>
    <row r="7372" customFormat="false" ht="32.1" hidden="false" customHeight="true" outlineLevel="0" collapsed="false">
      <c r="A7372" s="3" t="s">
        <v>14209</v>
      </c>
      <c r="B7372" s="3" t="s">
        <v>14587</v>
      </c>
      <c r="C7372" s="3" t="s">
        <v>14631</v>
      </c>
      <c r="D7372" s="3" t="s">
        <v>6029</v>
      </c>
      <c r="E7372" s="4" t="s">
        <v>14638</v>
      </c>
      <c r="F7372" s="5" t="n">
        <v>11756.65</v>
      </c>
      <c r="G7372" s="5" t="n">
        <v>181923.9</v>
      </c>
      <c r="H7372" s="5" t="n">
        <v>0</v>
      </c>
      <c r="I7372" s="5" t="n">
        <v>176340</v>
      </c>
      <c r="J7372" s="5" t="n">
        <v>17340.55</v>
      </c>
    </row>
    <row r="7373" customFormat="false" ht="32.1" hidden="false" customHeight="true" outlineLevel="0" collapsed="false">
      <c r="A7373" s="3" t="s">
        <v>14209</v>
      </c>
      <c r="B7373" s="3" t="s">
        <v>14587</v>
      </c>
      <c r="C7373" s="3" t="s">
        <v>14631</v>
      </c>
      <c r="D7373" s="3" t="s">
        <v>10847</v>
      </c>
      <c r="E7373" s="4" t="s">
        <v>14639</v>
      </c>
      <c r="F7373" s="5" t="n">
        <v>68186.52</v>
      </c>
      <c r="G7373" s="5" t="n">
        <v>264042.85</v>
      </c>
      <c r="H7373" s="5" t="n">
        <v>0</v>
      </c>
      <c r="I7373" s="5" t="n">
        <v>246810</v>
      </c>
      <c r="J7373" s="5" t="n">
        <v>85419.37</v>
      </c>
    </row>
    <row r="7374" customFormat="false" ht="32.1" hidden="false" customHeight="true" outlineLevel="0" collapsed="false">
      <c r="A7374" s="3" t="s">
        <v>14209</v>
      </c>
      <c r="B7374" s="3" t="s">
        <v>14587</v>
      </c>
      <c r="C7374" s="3" t="s">
        <v>14631</v>
      </c>
      <c r="D7374" s="3" t="s">
        <v>1151</v>
      </c>
      <c r="E7374" s="4" t="s">
        <v>14640</v>
      </c>
      <c r="F7374" s="5" t="n">
        <v>337206.36</v>
      </c>
      <c r="G7374" s="5" t="n">
        <v>135277.17</v>
      </c>
      <c r="H7374" s="5" t="n">
        <v>3100</v>
      </c>
      <c r="I7374" s="5" t="n">
        <v>144320</v>
      </c>
      <c r="J7374" s="5" t="n">
        <v>331263.53</v>
      </c>
    </row>
    <row r="7375" customFormat="false" ht="32.1" hidden="false" customHeight="true" outlineLevel="0" collapsed="false">
      <c r="A7375" s="3" t="s">
        <v>14209</v>
      </c>
      <c r="B7375" s="3" t="s">
        <v>14587</v>
      </c>
      <c r="C7375" s="3" t="s">
        <v>14631</v>
      </c>
      <c r="D7375" s="3" t="s">
        <v>14641</v>
      </c>
      <c r="E7375" s="4" t="s">
        <v>14642</v>
      </c>
      <c r="F7375" s="5" t="n">
        <v>74376.82</v>
      </c>
      <c r="G7375" s="5" t="n">
        <v>293944.63</v>
      </c>
      <c r="H7375" s="5" t="n">
        <v>0</v>
      </c>
      <c r="I7375" s="5" t="n">
        <v>298430</v>
      </c>
      <c r="J7375" s="5" t="n">
        <v>69891.45</v>
      </c>
    </row>
    <row r="7376" customFormat="false" ht="32.1" hidden="false" customHeight="true" outlineLevel="0" collapsed="false">
      <c r="A7376" s="3" t="s">
        <v>14209</v>
      </c>
      <c r="B7376" s="3" t="s">
        <v>14587</v>
      </c>
      <c r="C7376" s="3" t="s">
        <v>14631</v>
      </c>
      <c r="D7376" s="3" t="s">
        <v>668</v>
      </c>
      <c r="E7376" s="4" t="s">
        <v>14643</v>
      </c>
      <c r="F7376" s="5" t="n">
        <v>275923.22</v>
      </c>
      <c r="G7376" s="5" t="n">
        <v>481492.18</v>
      </c>
      <c r="H7376" s="5" t="n">
        <v>0</v>
      </c>
      <c r="I7376" s="5" t="n">
        <v>338386</v>
      </c>
      <c r="J7376" s="5" t="n">
        <v>419029.4</v>
      </c>
    </row>
    <row r="7377" customFormat="false" ht="32.1" hidden="false" customHeight="true" outlineLevel="0" collapsed="false">
      <c r="A7377" s="3" t="s">
        <v>14209</v>
      </c>
      <c r="B7377" s="3" t="s">
        <v>14587</v>
      </c>
      <c r="C7377" s="3" t="s">
        <v>14631</v>
      </c>
      <c r="D7377" s="3" t="s">
        <v>14644</v>
      </c>
      <c r="E7377" s="4" t="s">
        <v>14645</v>
      </c>
      <c r="F7377" s="5" t="n">
        <v>316361.43</v>
      </c>
      <c r="G7377" s="5" t="n">
        <v>168795.2</v>
      </c>
      <c r="H7377" s="5" t="n">
        <v>10000</v>
      </c>
      <c r="I7377" s="5" t="n">
        <v>263200</v>
      </c>
      <c r="J7377" s="5" t="n">
        <v>231956.63</v>
      </c>
    </row>
    <row r="7378" customFormat="false" ht="32.1" hidden="false" customHeight="true" outlineLevel="0" collapsed="false">
      <c r="A7378" s="3" t="s">
        <v>14209</v>
      </c>
      <c r="B7378" s="3" t="s">
        <v>14587</v>
      </c>
      <c r="C7378" s="3" t="s">
        <v>14631</v>
      </c>
      <c r="D7378" s="3" t="s">
        <v>14646</v>
      </c>
      <c r="E7378" s="4" t="s">
        <v>14647</v>
      </c>
      <c r="F7378" s="5" t="n">
        <v>22074.67</v>
      </c>
      <c r="G7378" s="5" t="n">
        <v>398256.48</v>
      </c>
      <c r="H7378" s="5" t="n">
        <v>2460</v>
      </c>
      <c r="I7378" s="5" t="n">
        <v>411718</v>
      </c>
      <c r="J7378" s="5" t="n">
        <v>11073.15</v>
      </c>
    </row>
    <row r="7379" customFormat="false" ht="32.1" hidden="false" customHeight="true" outlineLevel="0" collapsed="false">
      <c r="A7379" s="3" t="s">
        <v>14209</v>
      </c>
      <c r="B7379" s="3" t="s">
        <v>14587</v>
      </c>
      <c r="C7379" s="3" t="s">
        <v>14648</v>
      </c>
      <c r="D7379" s="3" t="s">
        <v>14649</v>
      </c>
      <c r="E7379" s="4" t="s">
        <v>14650</v>
      </c>
      <c r="F7379" s="5" t="n">
        <v>236810.35</v>
      </c>
      <c r="G7379" s="5" t="n">
        <v>322771.29</v>
      </c>
      <c r="H7379" s="5" t="n">
        <v>1500</v>
      </c>
      <c r="I7379" s="5" t="n">
        <v>231400</v>
      </c>
      <c r="J7379" s="5" t="n">
        <v>329681.64</v>
      </c>
    </row>
    <row r="7380" customFormat="false" ht="32.1" hidden="false" customHeight="true" outlineLevel="0" collapsed="false">
      <c r="A7380" s="3" t="s">
        <v>14209</v>
      </c>
      <c r="B7380" s="3" t="s">
        <v>14587</v>
      </c>
      <c r="C7380" s="3" t="s">
        <v>14648</v>
      </c>
      <c r="D7380" s="3" t="s">
        <v>14651</v>
      </c>
      <c r="E7380" s="4" t="s">
        <v>14652</v>
      </c>
      <c r="F7380" s="5" t="n">
        <v>141614.38</v>
      </c>
      <c r="G7380" s="5" t="n">
        <v>210911.36</v>
      </c>
      <c r="H7380" s="5" t="n">
        <v>0</v>
      </c>
      <c r="I7380" s="5" t="n">
        <v>9975</v>
      </c>
      <c r="J7380" s="5" t="n">
        <v>342550.74</v>
      </c>
    </row>
    <row r="7381" customFormat="false" ht="32.1" hidden="false" customHeight="true" outlineLevel="0" collapsed="false">
      <c r="A7381" s="3" t="s">
        <v>14209</v>
      </c>
      <c r="B7381" s="3" t="s">
        <v>14587</v>
      </c>
      <c r="C7381" s="3" t="s">
        <v>14648</v>
      </c>
      <c r="D7381" s="3" t="s">
        <v>14653</v>
      </c>
      <c r="E7381" s="4" t="s">
        <v>14654</v>
      </c>
      <c r="F7381" s="5" t="n">
        <v>71763.02</v>
      </c>
      <c r="G7381" s="5" t="n">
        <v>241164.92</v>
      </c>
      <c r="H7381" s="5" t="n">
        <v>0</v>
      </c>
      <c r="I7381" s="5" t="n">
        <v>181660</v>
      </c>
      <c r="J7381" s="5" t="n">
        <v>131267.94</v>
      </c>
    </row>
    <row r="7382" customFormat="false" ht="32.1" hidden="false" customHeight="true" outlineLevel="0" collapsed="false">
      <c r="A7382" s="3" t="s">
        <v>14209</v>
      </c>
      <c r="B7382" s="3" t="s">
        <v>14587</v>
      </c>
      <c r="C7382" s="3" t="s">
        <v>14648</v>
      </c>
      <c r="D7382" s="3" t="s">
        <v>14655</v>
      </c>
      <c r="E7382" s="4" t="s">
        <v>14656</v>
      </c>
      <c r="F7382" s="5" t="n">
        <v>32441.46</v>
      </c>
      <c r="G7382" s="5" t="n">
        <v>283293.71</v>
      </c>
      <c r="H7382" s="5" t="n">
        <v>0</v>
      </c>
      <c r="I7382" s="5" t="n">
        <v>309900</v>
      </c>
      <c r="J7382" s="5" t="n">
        <v>5835.17</v>
      </c>
    </row>
    <row r="7383" customFormat="false" ht="32.1" hidden="false" customHeight="true" outlineLevel="0" collapsed="false">
      <c r="A7383" s="3" t="s">
        <v>14209</v>
      </c>
      <c r="B7383" s="3" t="s">
        <v>14587</v>
      </c>
      <c r="C7383" s="3" t="s">
        <v>14648</v>
      </c>
      <c r="D7383" s="3" t="s">
        <v>14657</v>
      </c>
      <c r="E7383" s="4" t="s">
        <v>14658</v>
      </c>
      <c r="F7383" s="5" t="n">
        <v>2413.35</v>
      </c>
      <c r="G7383" s="5" t="n">
        <v>190883.3</v>
      </c>
      <c r="H7383" s="5" t="n">
        <v>0</v>
      </c>
      <c r="I7383" s="5" t="n">
        <v>173400</v>
      </c>
      <c r="J7383" s="5" t="n">
        <v>19896.65</v>
      </c>
    </row>
    <row r="7384" customFormat="false" ht="32.1" hidden="false" customHeight="true" outlineLevel="0" collapsed="false">
      <c r="A7384" s="3" t="s">
        <v>14209</v>
      </c>
      <c r="B7384" s="3" t="s">
        <v>14587</v>
      </c>
      <c r="C7384" s="3" t="s">
        <v>14648</v>
      </c>
      <c r="D7384" s="3" t="s">
        <v>14659</v>
      </c>
      <c r="E7384" s="4" t="s">
        <v>14660</v>
      </c>
      <c r="F7384" s="5" t="n">
        <v>36099.81</v>
      </c>
      <c r="G7384" s="5" t="n">
        <v>325526.66</v>
      </c>
      <c r="H7384" s="5" t="n">
        <v>0</v>
      </c>
      <c r="I7384" s="5" t="n">
        <v>308625</v>
      </c>
      <c r="J7384" s="5" t="n">
        <v>53001.47</v>
      </c>
    </row>
    <row r="7385" customFormat="false" ht="32.1" hidden="false" customHeight="true" outlineLevel="0" collapsed="false">
      <c r="A7385" s="3" t="s">
        <v>14209</v>
      </c>
      <c r="B7385" s="3" t="s">
        <v>14587</v>
      </c>
      <c r="C7385" s="3" t="s">
        <v>14648</v>
      </c>
      <c r="D7385" s="3" t="s">
        <v>14661</v>
      </c>
      <c r="E7385" s="4" t="s">
        <v>14662</v>
      </c>
      <c r="F7385" s="5" t="n">
        <v>359686.77</v>
      </c>
      <c r="G7385" s="5" t="n">
        <v>398711.91</v>
      </c>
      <c r="H7385" s="5" t="n">
        <v>0</v>
      </c>
      <c r="I7385" s="5" t="n">
        <v>238354</v>
      </c>
      <c r="J7385" s="5" t="n">
        <v>520044.68</v>
      </c>
    </row>
    <row r="7386" customFormat="false" ht="32.1" hidden="false" customHeight="true" outlineLevel="0" collapsed="false">
      <c r="A7386" s="3" t="s">
        <v>14209</v>
      </c>
      <c r="B7386" s="3" t="s">
        <v>14587</v>
      </c>
      <c r="C7386" s="3" t="s">
        <v>14648</v>
      </c>
      <c r="D7386" s="3" t="s">
        <v>14663</v>
      </c>
      <c r="E7386" s="4" t="s">
        <v>14664</v>
      </c>
      <c r="F7386" s="5" t="n">
        <v>409098.98</v>
      </c>
      <c r="G7386" s="5" t="n">
        <v>436478.35</v>
      </c>
      <c r="H7386" s="5" t="n">
        <v>0</v>
      </c>
      <c r="I7386" s="5" t="n">
        <v>102605</v>
      </c>
      <c r="J7386" s="5" t="n">
        <v>742972.33</v>
      </c>
    </row>
    <row r="7387" customFormat="false" ht="32.1" hidden="false" customHeight="true" outlineLevel="0" collapsed="false">
      <c r="A7387" s="3" t="s">
        <v>14209</v>
      </c>
      <c r="B7387" s="3" t="s">
        <v>14587</v>
      </c>
      <c r="C7387" s="3" t="s">
        <v>14648</v>
      </c>
      <c r="D7387" s="3" t="s">
        <v>14665</v>
      </c>
      <c r="E7387" s="4" t="s">
        <v>14666</v>
      </c>
      <c r="F7387" s="5" t="n">
        <v>607494</v>
      </c>
      <c r="G7387" s="5" t="n">
        <v>678554.43</v>
      </c>
      <c r="H7387" s="5" t="n">
        <v>67230</v>
      </c>
      <c r="I7387" s="5" t="n">
        <v>169230</v>
      </c>
      <c r="J7387" s="5" t="n">
        <v>1184048.43</v>
      </c>
    </row>
    <row r="7388" customFormat="false" ht="32.1" hidden="false" customHeight="true" outlineLevel="0" collapsed="false">
      <c r="A7388" s="3" t="s">
        <v>14209</v>
      </c>
      <c r="B7388" s="3" t="s">
        <v>14587</v>
      </c>
      <c r="C7388" s="3" t="s">
        <v>14648</v>
      </c>
      <c r="D7388" s="3" t="s">
        <v>14667</v>
      </c>
      <c r="E7388" s="4" t="s">
        <v>14668</v>
      </c>
      <c r="F7388" s="5" t="n">
        <v>403799.91</v>
      </c>
      <c r="G7388" s="5" t="n">
        <v>275446.13</v>
      </c>
      <c r="H7388" s="5" t="n">
        <v>0</v>
      </c>
      <c r="I7388" s="5" t="n">
        <v>0</v>
      </c>
      <c r="J7388" s="5" t="n">
        <v>679246.04</v>
      </c>
    </row>
    <row r="7389" customFormat="false" ht="32.1" hidden="false" customHeight="true" outlineLevel="0" collapsed="false">
      <c r="A7389" s="3" t="s">
        <v>14209</v>
      </c>
      <c r="B7389" s="3" t="s">
        <v>14587</v>
      </c>
      <c r="C7389" s="3" t="s">
        <v>14648</v>
      </c>
      <c r="D7389" s="3" t="s">
        <v>14669</v>
      </c>
      <c r="E7389" s="4" t="s">
        <v>14670</v>
      </c>
      <c r="F7389" s="5" t="n">
        <v>587457.48</v>
      </c>
      <c r="G7389" s="5" t="n">
        <v>310299.37</v>
      </c>
      <c r="H7389" s="5" t="n">
        <v>0</v>
      </c>
      <c r="I7389" s="5" t="n">
        <v>69500</v>
      </c>
      <c r="J7389" s="5" t="n">
        <v>828256.85</v>
      </c>
    </row>
    <row r="7390" customFormat="false" ht="32.1" hidden="false" customHeight="true" outlineLevel="0" collapsed="false">
      <c r="A7390" s="3" t="s">
        <v>14209</v>
      </c>
      <c r="B7390" s="3" t="s">
        <v>14587</v>
      </c>
      <c r="C7390" s="3" t="s">
        <v>14671</v>
      </c>
      <c r="D7390" s="3" t="s">
        <v>14672</v>
      </c>
      <c r="E7390" s="4" t="s">
        <v>14673</v>
      </c>
      <c r="F7390" s="5" t="n">
        <v>1341426.31</v>
      </c>
      <c r="G7390" s="5" t="n">
        <v>1609230.02</v>
      </c>
      <c r="H7390" s="5" t="n">
        <v>21725</v>
      </c>
      <c r="I7390" s="5" t="n">
        <v>1122871</v>
      </c>
      <c r="J7390" s="5" t="n">
        <v>1849510.33</v>
      </c>
    </row>
    <row r="7391" customFormat="false" ht="32.1" hidden="false" customHeight="true" outlineLevel="0" collapsed="false">
      <c r="A7391" s="3" t="s">
        <v>14209</v>
      </c>
      <c r="B7391" s="3" t="s">
        <v>14587</v>
      </c>
      <c r="C7391" s="3" t="s">
        <v>14671</v>
      </c>
      <c r="D7391" s="3" t="s">
        <v>14674</v>
      </c>
      <c r="E7391" s="4" t="s">
        <v>14675</v>
      </c>
      <c r="F7391" s="5" t="n">
        <v>5663153.68</v>
      </c>
      <c r="G7391" s="5" t="n">
        <v>3224383.78</v>
      </c>
      <c r="H7391" s="5" t="n">
        <v>113560.5</v>
      </c>
      <c r="I7391" s="5" t="n">
        <v>1254344</v>
      </c>
      <c r="J7391" s="5" t="n">
        <v>7746753.96</v>
      </c>
    </row>
    <row r="7392" customFormat="false" ht="32.1" hidden="false" customHeight="true" outlineLevel="0" collapsed="false">
      <c r="A7392" s="3" t="s">
        <v>14209</v>
      </c>
      <c r="B7392" s="3" t="s">
        <v>14587</v>
      </c>
      <c r="C7392" s="3" t="s">
        <v>14671</v>
      </c>
      <c r="D7392" s="3" t="s">
        <v>14676</v>
      </c>
      <c r="E7392" s="4" t="s">
        <v>14677</v>
      </c>
      <c r="F7392" s="5" t="n">
        <v>91894.37</v>
      </c>
      <c r="G7392" s="5" t="n">
        <v>363872.45</v>
      </c>
      <c r="H7392" s="5" t="n">
        <v>0</v>
      </c>
      <c r="I7392" s="5" t="n">
        <v>401900</v>
      </c>
      <c r="J7392" s="5" t="n">
        <v>53866.82</v>
      </c>
    </row>
    <row r="7393" customFormat="false" ht="32.1" hidden="false" customHeight="true" outlineLevel="0" collapsed="false">
      <c r="A7393" s="3" t="s">
        <v>14209</v>
      </c>
      <c r="B7393" s="3" t="s">
        <v>14587</v>
      </c>
      <c r="C7393" s="3" t="s">
        <v>14671</v>
      </c>
      <c r="D7393" s="3" t="s">
        <v>14678</v>
      </c>
      <c r="E7393" s="4" t="s">
        <v>14679</v>
      </c>
      <c r="F7393" s="5" t="n">
        <v>11717.32</v>
      </c>
      <c r="G7393" s="5" t="n">
        <v>224725.06</v>
      </c>
      <c r="H7393" s="5" t="n">
        <v>3400</v>
      </c>
      <c r="I7393" s="5" t="n">
        <v>223280</v>
      </c>
      <c r="J7393" s="5" t="n">
        <v>16562.38</v>
      </c>
    </row>
    <row r="7394" customFormat="false" ht="32.1" hidden="false" customHeight="true" outlineLevel="0" collapsed="false">
      <c r="A7394" s="3" t="s">
        <v>14209</v>
      </c>
      <c r="B7394" s="3" t="s">
        <v>14587</v>
      </c>
      <c r="C7394" s="3" t="s">
        <v>14671</v>
      </c>
      <c r="D7394" s="3" t="s">
        <v>14680</v>
      </c>
      <c r="E7394" s="4" t="s">
        <v>14681</v>
      </c>
      <c r="F7394" s="5" t="n">
        <v>544671.89</v>
      </c>
      <c r="G7394" s="5" t="n">
        <v>489260.23</v>
      </c>
      <c r="H7394" s="5" t="n">
        <v>44823</v>
      </c>
      <c r="I7394" s="5" t="n">
        <v>202030</v>
      </c>
      <c r="J7394" s="5" t="n">
        <v>876725.12</v>
      </c>
    </row>
    <row r="7395" customFormat="false" ht="32.1" hidden="false" customHeight="true" outlineLevel="0" collapsed="false">
      <c r="A7395" s="3" t="s">
        <v>14209</v>
      </c>
      <c r="B7395" s="3" t="s">
        <v>14587</v>
      </c>
      <c r="C7395" s="3" t="s">
        <v>14671</v>
      </c>
      <c r="D7395" s="3" t="s">
        <v>14682</v>
      </c>
      <c r="E7395" s="4" t="s">
        <v>14683</v>
      </c>
      <c r="F7395" s="5" t="n">
        <v>52897.96</v>
      </c>
      <c r="G7395" s="5" t="n">
        <v>375782.57</v>
      </c>
      <c r="H7395" s="5" t="n">
        <v>0</v>
      </c>
      <c r="I7395" s="5" t="n">
        <v>363900</v>
      </c>
      <c r="J7395" s="5" t="n">
        <v>64780.53</v>
      </c>
    </row>
    <row r="7396" customFormat="false" ht="32.1" hidden="false" customHeight="true" outlineLevel="0" collapsed="false">
      <c r="A7396" s="3" t="s">
        <v>14209</v>
      </c>
      <c r="B7396" s="3" t="s">
        <v>14587</v>
      </c>
      <c r="C7396" s="3" t="s">
        <v>14671</v>
      </c>
      <c r="D7396" s="3" t="s">
        <v>14684</v>
      </c>
      <c r="E7396" s="4" t="s">
        <v>14685</v>
      </c>
      <c r="F7396" s="5" t="n">
        <v>720158.9</v>
      </c>
      <c r="G7396" s="5" t="n">
        <v>1462714.39</v>
      </c>
      <c r="H7396" s="5" t="n">
        <v>16265.8</v>
      </c>
      <c r="I7396" s="5" t="n">
        <v>1147185</v>
      </c>
      <c r="J7396" s="5" t="n">
        <v>1051954.09</v>
      </c>
    </row>
    <row r="7397" customFormat="false" ht="32.1" hidden="false" customHeight="true" outlineLevel="0" collapsed="false">
      <c r="A7397" s="3" t="s">
        <v>14209</v>
      </c>
      <c r="B7397" s="3" t="s">
        <v>14587</v>
      </c>
      <c r="C7397" s="3" t="s">
        <v>14671</v>
      </c>
      <c r="D7397" s="3" t="s">
        <v>14686</v>
      </c>
      <c r="E7397" s="4" t="s">
        <v>14687</v>
      </c>
      <c r="F7397" s="5" t="n">
        <v>33769.72</v>
      </c>
      <c r="G7397" s="5" t="n">
        <v>199512.24</v>
      </c>
      <c r="H7397" s="5" t="n">
        <v>0</v>
      </c>
      <c r="I7397" s="5" t="n">
        <v>211185</v>
      </c>
      <c r="J7397" s="5" t="n">
        <v>22096.96</v>
      </c>
    </row>
    <row r="7398" customFormat="false" ht="32.1" hidden="false" customHeight="true" outlineLevel="0" collapsed="false">
      <c r="A7398" s="3" t="s">
        <v>14209</v>
      </c>
      <c r="B7398" s="3" t="s">
        <v>14587</v>
      </c>
      <c r="C7398" s="3" t="s">
        <v>14671</v>
      </c>
      <c r="D7398" s="3" t="s">
        <v>14688</v>
      </c>
      <c r="E7398" s="4" t="s">
        <v>14689</v>
      </c>
      <c r="F7398" s="5" t="n">
        <v>867591.94</v>
      </c>
      <c r="G7398" s="5" t="n">
        <v>470805.19</v>
      </c>
      <c r="H7398" s="5" t="n">
        <v>0</v>
      </c>
      <c r="I7398" s="5" t="n">
        <v>331700</v>
      </c>
      <c r="J7398" s="5" t="n">
        <v>1006697.13</v>
      </c>
    </row>
    <row r="7399" customFormat="false" ht="32.1" hidden="false" customHeight="true" outlineLevel="0" collapsed="false">
      <c r="A7399" s="3" t="s">
        <v>14209</v>
      </c>
      <c r="B7399" s="3" t="s">
        <v>14587</v>
      </c>
      <c r="C7399" s="3" t="s">
        <v>14671</v>
      </c>
      <c r="D7399" s="3" t="s">
        <v>14690</v>
      </c>
      <c r="E7399" s="4" t="s">
        <v>14691</v>
      </c>
      <c r="F7399" s="5" t="n">
        <v>54234.44</v>
      </c>
      <c r="G7399" s="5" t="n">
        <v>366447.91</v>
      </c>
      <c r="H7399" s="5" t="n">
        <v>0</v>
      </c>
      <c r="I7399" s="5" t="n">
        <v>369175</v>
      </c>
      <c r="J7399" s="5" t="n">
        <v>51507.35</v>
      </c>
    </row>
    <row r="7400" customFormat="false" ht="32.1" hidden="false" customHeight="true" outlineLevel="0" collapsed="false">
      <c r="A7400" s="3" t="s">
        <v>14209</v>
      </c>
      <c r="B7400" s="3" t="s">
        <v>14587</v>
      </c>
      <c r="C7400" s="3" t="s">
        <v>14671</v>
      </c>
      <c r="D7400" s="3" t="s">
        <v>14692</v>
      </c>
      <c r="E7400" s="4" t="s">
        <v>14693</v>
      </c>
      <c r="F7400" s="5" t="n">
        <v>158460.1</v>
      </c>
      <c r="G7400" s="5" t="n">
        <v>474905.26</v>
      </c>
      <c r="H7400" s="5" t="n">
        <v>0</v>
      </c>
      <c r="I7400" s="5" t="n">
        <v>427960</v>
      </c>
      <c r="J7400" s="5" t="n">
        <v>205405.36</v>
      </c>
    </row>
    <row r="7401" customFormat="false" ht="32.1" hidden="false" customHeight="true" outlineLevel="0" collapsed="false">
      <c r="A7401" s="3" t="s">
        <v>14209</v>
      </c>
      <c r="B7401" s="3" t="s">
        <v>14587</v>
      </c>
      <c r="C7401" s="3" t="s">
        <v>14694</v>
      </c>
      <c r="D7401" s="3" t="s">
        <v>11893</v>
      </c>
      <c r="E7401" s="4" t="s">
        <v>14695</v>
      </c>
      <c r="F7401" s="5" t="n">
        <v>87592.67</v>
      </c>
      <c r="G7401" s="5" t="n">
        <v>407774.35</v>
      </c>
      <c r="H7401" s="5" t="n">
        <v>0</v>
      </c>
      <c r="I7401" s="5" t="n">
        <v>426470</v>
      </c>
      <c r="J7401" s="5" t="n">
        <v>68897.02</v>
      </c>
    </row>
    <row r="7402" customFormat="false" ht="32.1" hidden="false" customHeight="true" outlineLevel="0" collapsed="false">
      <c r="A7402" s="3" t="s">
        <v>14209</v>
      </c>
      <c r="B7402" s="3" t="s">
        <v>14587</v>
      </c>
      <c r="C7402" s="3" t="s">
        <v>14694</v>
      </c>
      <c r="D7402" s="3" t="s">
        <v>14696</v>
      </c>
      <c r="E7402" s="4" t="s">
        <v>14697</v>
      </c>
      <c r="F7402" s="5" t="n">
        <v>316515.77</v>
      </c>
      <c r="G7402" s="5" t="n">
        <v>392182.67</v>
      </c>
      <c r="H7402" s="5" t="n">
        <v>0</v>
      </c>
      <c r="I7402" s="5" t="n">
        <v>574888</v>
      </c>
      <c r="J7402" s="5" t="n">
        <v>133810.44</v>
      </c>
    </row>
    <row r="7403" customFormat="false" ht="32.1" hidden="false" customHeight="true" outlineLevel="0" collapsed="false">
      <c r="A7403" s="3" t="s">
        <v>14209</v>
      </c>
      <c r="B7403" s="3" t="s">
        <v>14587</v>
      </c>
      <c r="C7403" s="3" t="s">
        <v>14694</v>
      </c>
      <c r="D7403" s="3" t="s">
        <v>1716</v>
      </c>
      <c r="E7403" s="4" t="s">
        <v>14698</v>
      </c>
      <c r="F7403" s="5" t="n">
        <v>254419.07</v>
      </c>
      <c r="G7403" s="5" t="n">
        <v>240098.19</v>
      </c>
      <c r="H7403" s="5" t="n">
        <v>2082</v>
      </c>
      <c r="I7403" s="5" t="n">
        <v>144000</v>
      </c>
      <c r="J7403" s="5" t="n">
        <v>352599.26</v>
      </c>
    </row>
    <row r="7404" customFormat="false" ht="32.1" hidden="false" customHeight="true" outlineLevel="0" collapsed="false">
      <c r="A7404" s="3" t="s">
        <v>14209</v>
      </c>
      <c r="B7404" s="3" t="s">
        <v>14587</v>
      </c>
      <c r="C7404" s="3" t="s">
        <v>14699</v>
      </c>
      <c r="D7404" s="3" t="s">
        <v>5780</v>
      </c>
      <c r="E7404" s="4" t="s">
        <v>14700</v>
      </c>
      <c r="F7404" s="5" t="n">
        <v>46806.94</v>
      </c>
      <c r="G7404" s="5" t="n">
        <v>284602.7</v>
      </c>
      <c r="H7404" s="5" t="n">
        <v>5000</v>
      </c>
      <c r="I7404" s="5" t="n">
        <v>270685</v>
      </c>
      <c r="J7404" s="5" t="n">
        <v>65724.64</v>
      </c>
    </row>
    <row r="7405" customFormat="false" ht="32.1" hidden="false" customHeight="true" outlineLevel="0" collapsed="false">
      <c r="A7405" s="3" t="s">
        <v>14209</v>
      </c>
      <c r="B7405" s="3" t="s">
        <v>14587</v>
      </c>
      <c r="C7405" s="3" t="s">
        <v>14699</v>
      </c>
      <c r="D7405" s="3" t="s">
        <v>14701</v>
      </c>
      <c r="E7405" s="4" t="s">
        <v>14702</v>
      </c>
      <c r="F7405" s="5" t="n">
        <v>559376.28</v>
      </c>
      <c r="G7405" s="5" t="n">
        <v>290193.1</v>
      </c>
      <c r="H7405" s="5" t="n">
        <v>600</v>
      </c>
      <c r="I7405" s="5" t="n">
        <v>64718</v>
      </c>
      <c r="J7405" s="5" t="n">
        <v>785451.38</v>
      </c>
    </row>
    <row r="7406" customFormat="false" ht="32.1" hidden="false" customHeight="true" outlineLevel="0" collapsed="false">
      <c r="A7406" s="3" t="s">
        <v>14209</v>
      </c>
      <c r="B7406" s="3" t="s">
        <v>14587</v>
      </c>
      <c r="C7406" s="3" t="s">
        <v>14699</v>
      </c>
      <c r="D7406" s="3" t="s">
        <v>7331</v>
      </c>
      <c r="E7406" s="4" t="s">
        <v>14703</v>
      </c>
      <c r="F7406" s="5" t="n">
        <v>35601.57</v>
      </c>
      <c r="G7406" s="5" t="n">
        <v>318638.69</v>
      </c>
      <c r="H7406" s="5" t="n">
        <v>0</v>
      </c>
      <c r="I7406" s="5" t="n">
        <v>259605</v>
      </c>
      <c r="J7406" s="5" t="n">
        <v>94635.26</v>
      </c>
    </row>
    <row r="7407" customFormat="false" ht="32.1" hidden="false" customHeight="true" outlineLevel="0" collapsed="false">
      <c r="A7407" s="3" t="s">
        <v>14209</v>
      </c>
      <c r="B7407" s="3" t="s">
        <v>14587</v>
      </c>
      <c r="C7407" s="3" t="s">
        <v>14704</v>
      </c>
      <c r="D7407" s="3" t="s">
        <v>14705</v>
      </c>
      <c r="E7407" s="4" t="s">
        <v>14706</v>
      </c>
      <c r="F7407" s="5" t="n">
        <v>717499.72</v>
      </c>
      <c r="G7407" s="5" t="n">
        <v>0</v>
      </c>
      <c r="H7407" s="5" t="n">
        <v>0</v>
      </c>
      <c r="I7407" s="5" t="n">
        <v>0</v>
      </c>
      <c r="J7407" s="5" t="n">
        <v>717499.72</v>
      </c>
    </row>
    <row r="7408" customFormat="false" ht="32.1" hidden="false" customHeight="true" outlineLevel="0" collapsed="false">
      <c r="A7408" s="3" t="s">
        <v>14209</v>
      </c>
      <c r="B7408" s="3" t="s">
        <v>14587</v>
      </c>
      <c r="C7408" s="3" t="s">
        <v>14704</v>
      </c>
      <c r="D7408" s="3" t="s">
        <v>14707</v>
      </c>
      <c r="E7408" s="4" t="s">
        <v>14708</v>
      </c>
      <c r="F7408" s="5" t="n">
        <v>2487.49</v>
      </c>
      <c r="G7408" s="5" t="n">
        <v>302623.9</v>
      </c>
      <c r="H7408" s="5" t="n">
        <v>0</v>
      </c>
      <c r="I7408" s="5" t="n">
        <v>285950</v>
      </c>
      <c r="J7408" s="5" t="n">
        <v>19161.39</v>
      </c>
    </row>
    <row r="7409" customFormat="false" ht="32.1" hidden="false" customHeight="true" outlineLevel="0" collapsed="false">
      <c r="A7409" s="3" t="s">
        <v>14209</v>
      </c>
      <c r="B7409" s="3" t="s">
        <v>14587</v>
      </c>
      <c r="C7409" s="3" t="s">
        <v>14704</v>
      </c>
      <c r="D7409" s="3" t="s">
        <v>14709</v>
      </c>
      <c r="E7409" s="4" t="s">
        <v>14710</v>
      </c>
      <c r="F7409" s="5" t="n">
        <v>141737.34</v>
      </c>
      <c r="G7409" s="5" t="n">
        <v>401152.83</v>
      </c>
      <c r="H7409" s="5" t="n">
        <v>0</v>
      </c>
      <c r="I7409" s="5" t="n">
        <v>373780</v>
      </c>
      <c r="J7409" s="5" t="n">
        <v>169110.17</v>
      </c>
    </row>
    <row r="7410" customFormat="false" ht="32.1" hidden="false" customHeight="true" outlineLevel="0" collapsed="false">
      <c r="A7410" s="3" t="s">
        <v>14209</v>
      </c>
      <c r="B7410" s="3" t="s">
        <v>14587</v>
      </c>
      <c r="C7410" s="3" t="s">
        <v>14704</v>
      </c>
      <c r="D7410" s="3" t="s">
        <v>14711</v>
      </c>
      <c r="E7410" s="4" t="s">
        <v>14712</v>
      </c>
      <c r="F7410" s="5" t="n">
        <v>357736.92</v>
      </c>
      <c r="G7410" s="5" t="n">
        <v>1010155.71</v>
      </c>
      <c r="H7410" s="5" t="n">
        <v>0</v>
      </c>
      <c r="I7410" s="5" t="n">
        <v>894653.2</v>
      </c>
      <c r="J7410" s="5" t="n">
        <v>473239.43</v>
      </c>
    </row>
    <row r="7411" customFormat="false" ht="32.1" hidden="false" customHeight="true" outlineLevel="0" collapsed="false">
      <c r="A7411" s="3" t="s">
        <v>14209</v>
      </c>
      <c r="B7411" s="3" t="s">
        <v>14587</v>
      </c>
      <c r="C7411" s="3" t="s">
        <v>14704</v>
      </c>
      <c r="D7411" s="3" t="s">
        <v>5372</v>
      </c>
      <c r="E7411" s="4" t="s">
        <v>14713</v>
      </c>
      <c r="F7411" s="5" t="n">
        <v>3977.84</v>
      </c>
      <c r="G7411" s="5" t="n">
        <v>317452.51</v>
      </c>
      <c r="H7411" s="5" t="n">
        <v>6230</v>
      </c>
      <c r="I7411" s="5" t="n">
        <v>157370</v>
      </c>
      <c r="J7411" s="5" t="n">
        <v>170290.35</v>
      </c>
    </row>
    <row r="7412" customFormat="false" ht="32.1" hidden="false" customHeight="true" outlineLevel="0" collapsed="false">
      <c r="A7412" s="3" t="s">
        <v>14209</v>
      </c>
      <c r="B7412" s="3" t="s">
        <v>14587</v>
      </c>
      <c r="C7412" s="3" t="s">
        <v>14704</v>
      </c>
      <c r="D7412" s="3" t="s">
        <v>14714</v>
      </c>
      <c r="E7412" s="4" t="s">
        <v>14715</v>
      </c>
      <c r="F7412" s="5" t="n">
        <v>37945.09</v>
      </c>
      <c r="G7412" s="5" t="n">
        <v>494974.74</v>
      </c>
      <c r="H7412" s="5" t="n">
        <v>0</v>
      </c>
      <c r="I7412" s="5" t="n">
        <v>443150</v>
      </c>
      <c r="J7412" s="5" t="n">
        <v>89769.83</v>
      </c>
    </row>
    <row r="7413" customFormat="false" ht="32.1" hidden="false" customHeight="true" outlineLevel="0" collapsed="false">
      <c r="A7413" s="3" t="s">
        <v>14209</v>
      </c>
      <c r="B7413" s="3" t="s">
        <v>14587</v>
      </c>
      <c r="C7413" s="3" t="s">
        <v>14704</v>
      </c>
      <c r="D7413" s="3" t="s">
        <v>14716</v>
      </c>
      <c r="E7413" s="4" t="s">
        <v>14717</v>
      </c>
      <c r="F7413" s="5" t="n">
        <v>50076.67</v>
      </c>
      <c r="G7413" s="5" t="n">
        <v>371337.82</v>
      </c>
      <c r="H7413" s="5" t="n">
        <v>3600</v>
      </c>
      <c r="I7413" s="5" t="n">
        <v>210675</v>
      </c>
      <c r="J7413" s="5" t="n">
        <v>214339.49</v>
      </c>
    </row>
    <row r="7414" customFormat="false" ht="32.1" hidden="false" customHeight="true" outlineLevel="0" collapsed="false">
      <c r="A7414" s="3" t="s">
        <v>14209</v>
      </c>
      <c r="B7414" s="3" t="s">
        <v>14587</v>
      </c>
      <c r="C7414" s="3" t="s">
        <v>14704</v>
      </c>
      <c r="D7414" s="3" t="s">
        <v>14718</v>
      </c>
      <c r="E7414" s="4" t="s">
        <v>14719</v>
      </c>
      <c r="F7414" s="5" t="n">
        <v>644667.88</v>
      </c>
      <c r="G7414" s="5" t="n">
        <v>652187.12</v>
      </c>
      <c r="H7414" s="5" t="n">
        <v>0</v>
      </c>
      <c r="I7414" s="5" t="n">
        <v>528065</v>
      </c>
      <c r="J7414" s="5" t="n">
        <v>768790</v>
      </c>
    </row>
    <row r="7415" customFormat="false" ht="32.1" hidden="false" customHeight="true" outlineLevel="0" collapsed="false">
      <c r="A7415" s="3" t="s">
        <v>14209</v>
      </c>
      <c r="B7415" s="3" t="s">
        <v>14587</v>
      </c>
      <c r="C7415" s="3" t="s">
        <v>14704</v>
      </c>
      <c r="D7415" s="3" t="s">
        <v>14720</v>
      </c>
      <c r="E7415" s="4" t="s">
        <v>14721</v>
      </c>
      <c r="F7415" s="5" t="n">
        <v>24640.55</v>
      </c>
      <c r="G7415" s="5" t="n">
        <v>501364.39</v>
      </c>
      <c r="H7415" s="5" t="n">
        <v>0</v>
      </c>
      <c r="I7415" s="5" t="n">
        <v>360565</v>
      </c>
      <c r="J7415" s="5" t="n">
        <v>165439.94</v>
      </c>
    </row>
    <row r="7416" customFormat="false" ht="32.1" hidden="false" customHeight="true" outlineLevel="0" collapsed="false">
      <c r="A7416" s="3" t="s">
        <v>14209</v>
      </c>
      <c r="B7416" s="3" t="s">
        <v>14587</v>
      </c>
      <c r="C7416" s="3" t="s">
        <v>14704</v>
      </c>
      <c r="D7416" s="3" t="s">
        <v>14722</v>
      </c>
      <c r="E7416" s="4" t="s">
        <v>14723</v>
      </c>
      <c r="F7416" s="5" t="n">
        <v>81926.33</v>
      </c>
      <c r="G7416" s="5" t="n">
        <v>260591.4</v>
      </c>
      <c r="H7416" s="5" t="n">
        <v>0</v>
      </c>
      <c r="I7416" s="5" t="n">
        <v>193510</v>
      </c>
      <c r="J7416" s="5" t="n">
        <v>149007.73</v>
      </c>
    </row>
    <row r="7417" customFormat="false" ht="32.1" hidden="false" customHeight="true" outlineLevel="0" collapsed="false">
      <c r="A7417" s="3" t="s">
        <v>14209</v>
      </c>
      <c r="B7417" s="3" t="s">
        <v>14587</v>
      </c>
      <c r="C7417" s="3" t="s">
        <v>14704</v>
      </c>
      <c r="D7417" s="3" t="s">
        <v>14724</v>
      </c>
      <c r="E7417" s="4" t="s">
        <v>14725</v>
      </c>
      <c r="F7417" s="5" t="n">
        <v>86959.69</v>
      </c>
      <c r="G7417" s="5" t="n">
        <v>313337.69</v>
      </c>
      <c r="H7417" s="5" t="n">
        <v>0</v>
      </c>
      <c r="I7417" s="5" t="n">
        <v>388085</v>
      </c>
      <c r="J7417" s="5" t="n">
        <v>12212.38</v>
      </c>
    </row>
    <row r="7418" customFormat="false" ht="32.1" hidden="false" customHeight="true" outlineLevel="0" collapsed="false">
      <c r="A7418" s="3" t="s">
        <v>14209</v>
      </c>
      <c r="B7418" s="3" t="s">
        <v>14587</v>
      </c>
      <c r="C7418" s="3" t="s">
        <v>14704</v>
      </c>
      <c r="D7418" s="3" t="s">
        <v>14726</v>
      </c>
      <c r="E7418" s="4" t="s">
        <v>14727</v>
      </c>
      <c r="F7418" s="5" t="n">
        <v>325809.39</v>
      </c>
      <c r="G7418" s="5" t="n">
        <v>489225.3</v>
      </c>
      <c r="H7418" s="5" t="n">
        <v>2400</v>
      </c>
      <c r="I7418" s="5" t="n">
        <v>151600</v>
      </c>
      <c r="J7418" s="5" t="n">
        <v>665834.69</v>
      </c>
    </row>
    <row r="7419" customFormat="false" ht="32.1" hidden="false" customHeight="true" outlineLevel="0" collapsed="false">
      <c r="A7419" s="3" t="s">
        <v>14209</v>
      </c>
      <c r="B7419" s="3" t="s">
        <v>14587</v>
      </c>
      <c r="C7419" s="3" t="s">
        <v>14704</v>
      </c>
      <c r="D7419" s="3" t="s">
        <v>14728</v>
      </c>
      <c r="E7419" s="4" t="s">
        <v>14729</v>
      </c>
      <c r="F7419" s="5" t="n">
        <v>235240.77</v>
      </c>
      <c r="G7419" s="5" t="n">
        <v>324154.24</v>
      </c>
      <c r="H7419" s="5" t="n">
        <v>0</v>
      </c>
      <c r="I7419" s="5" t="n">
        <v>372480</v>
      </c>
      <c r="J7419" s="5" t="n">
        <v>186915.01</v>
      </c>
    </row>
    <row r="7420" customFormat="false" ht="32.1" hidden="false" customHeight="true" outlineLevel="0" collapsed="false">
      <c r="A7420" s="3" t="s">
        <v>14209</v>
      </c>
      <c r="B7420" s="3" t="s">
        <v>14587</v>
      </c>
      <c r="C7420" s="3" t="s">
        <v>14730</v>
      </c>
      <c r="D7420" s="3" t="s">
        <v>14731</v>
      </c>
      <c r="E7420" s="4" t="s">
        <v>14732</v>
      </c>
      <c r="F7420" s="5" t="n">
        <v>135835.67</v>
      </c>
      <c r="G7420" s="5" t="n">
        <v>210701.3</v>
      </c>
      <c r="H7420" s="5" t="n">
        <v>0</v>
      </c>
      <c r="I7420" s="5" t="n">
        <v>208017</v>
      </c>
      <c r="J7420" s="5" t="n">
        <v>138519.97</v>
      </c>
    </row>
    <row r="7421" customFormat="false" ht="32.1" hidden="false" customHeight="true" outlineLevel="0" collapsed="false">
      <c r="A7421" s="3" t="s">
        <v>14209</v>
      </c>
      <c r="B7421" s="3" t="s">
        <v>14587</v>
      </c>
      <c r="C7421" s="3" t="s">
        <v>14730</v>
      </c>
      <c r="D7421" s="3" t="s">
        <v>14733</v>
      </c>
      <c r="E7421" s="4" t="s">
        <v>14734</v>
      </c>
      <c r="F7421" s="5" t="n">
        <v>352738.35</v>
      </c>
      <c r="G7421" s="5" t="n">
        <v>182520</v>
      </c>
      <c r="H7421" s="5" t="n">
        <v>0</v>
      </c>
      <c r="I7421" s="5" t="n">
        <v>167500</v>
      </c>
      <c r="J7421" s="5" t="n">
        <v>367758.35</v>
      </c>
    </row>
    <row r="7422" customFormat="false" ht="32.1" hidden="false" customHeight="true" outlineLevel="0" collapsed="false">
      <c r="A7422" s="3" t="s">
        <v>14209</v>
      </c>
      <c r="B7422" s="3" t="s">
        <v>14587</v>
      </c>
      <c r="C7422" s="3" t="s">
        <v>14730</v>
      </c>
      <c r="D7422" s="3" t="s">
        <v>7286</v>
      </c>
      <c r="E7422" s="4" t="s">
        <v>14735</v>
      </c>
      <c r="F7422" s="5" t="n">
        <v>585222.15</v>
      </c>
      <c r="G7422" s="5" t="n">
        <v>679687.67</v>
      </c>
      <c r="H7422" s="5" t="n">
        <v>1135</v>
      </c>
      <c r="I7422" s="5" t="n">
        <v>701684</v>
      </c>
      <c r="J7422" s="5" t="n">
        <v>564360.82</v>
      </c>
    </row>
    <row r="7423" customFormat="false" ht="32.1" hidden="false" customHeight="true" outlineLevel="0" collapsed="false">
      <c r="A7423" s="3" t="s">
        <v>14209</v>
      </c>
      <c r="B7423" s="3" t="s">
        <v>14587</v>
      </c>
      <c r="C7423" s="3" t="s">
        <v>14730</v>
      </c>
      <c r="D7423" s="3" t="s">
        <v>14736</v>
      </c>
      <c r="E7423" s="4" t="s">
        <v>14737</v>
      </c>
      <c r="F7423" s="5" t="n">
        <v>58053.44</v>
      </c>
      <c r="G7423" s="5" t="n">
        <v>432768.52</v>
      </c>
      <c r="H7423" s="5" t="n">
        <v>2000</v>
      </c>
      <c r="I7423" s="5" t="n">
        <v>436525</v>
      </c>
      <c r="J7423" s="5" t="n">
        <v>56296.96</v>
      </c>
    </row>
    <row r="7424" customFormat="false" ht="32.1" hidden="false" customHeight="true" outlineLevel="0" collapsed="false">
      <c r="A7424" s="3" t="s">
        <v>14209</v>
      </c>
      <c r="B7424" s="3" t="s">
        <v>14587</v>
      </c>
      <c r="C7424" s="3" t="s">
        <v>14730</v>
      </c>
      <c r="D7424" s="3" t="s">
        <v>14738</v>
      </c>
      <c r="E7424" s="4" t="s">
        <v>14739</v>
      </c>
      <c r="F7424" s="5" t="n">
        <v>223870.31</v>
      </c>
      <c r="G7424" s="5" t="n">
        <v>321631.71</v>
      </c>
      <c r="H7424" s="5" t="n">
        <v>0</v>
      </c>
      <c r="I7424" s="5" t="n">
        <v>359600</v>
      </c>
      <c r="J7424" s="5" t="n">
        <v>185902.02</v>
      </c>
    </row>
    <row r="7425" customFormat="false" ht="32.1" hidden="false" customHeight="true" outlineLevel="0" collapsed="false">
      <c r="A7425" s="3" t="s">
        <v>14209</v>
      </c>
      <c r="B7425" s="3" t="s">
        <v>14587</v>
      </c>
      <c r="C7425" s="3" t="s">
        <v>14730</v>
      </c>
      <c r="D7425" s="3" t="s">
        <v>14740</v>
      </c>
      <c r="E7425" s="4" t="s">
        <v>14741</v>
      </c>
      <c r="F7425" s="5" t="n">
        <v>-24946.19</v>
      </c>
      <c r="G7425" s="5" t="n">
        <v>390838.68</v>
      </c>
      <c r="H7425" s="5" t="n">
        <v>0</v>
      </c>
      <c r="I7425" s="5" t="n">
        <v>0</v>
      </c>
      <c r="J7425" s="5" t="n">
        <v>365892.49</v>
      </c>
    </row>
    <row r="7426" customFormat="false" ht="32.1" hidden="false" customHeight="true" outlineLevel="0" collapsed="false">
      <c r="A7426" s="3" t="s">
        <v>14209</v>
      </c>
      <c r="B7426" s="3" t="s">
        <v>14587</v>
      </c>
      <c r="C7426" s="3" t="s">
        <v>14730</v>
      </c>
      <c r="D7426" s="3" t="s">
        <v>14742</v>
      </c>
      <c r="E7426" s="4" t="s">
        <v>14743</v>
      </c>
      <c r="F7426" s="5" t="n">
        <v>92794.45</v>
      </c>
      <c r="G7426" s="5" t="n">
        <v>320982.33</v>
      </c>
      <c r="H7426" s="5" t="n">
        <v>0</v>
      </c>
      <c r="I7426" s="5" t="n">
        <v>402440</v>
      </c>
      <c r="J7426" s="5" t="n">
        <v>11336.78</v>
      </c>
    </row>
    <row r="7427" customFormat="false" ht="32.1" hidden="false" customHeight="true" outlineLevel="0" collapsed="false">
      <c r="A7427" s="3" t="s">
        <v>14209</v>
      </c>
      <c r="B7427" s="3" t="s">
        <v>14587</v>
      </c>
      <c r="C7427" s="3" t="s">
        <v>14730</v>
      </c>
      <c r="D7427" s="3" t="s">
        <v>14744</v>
      </c>
      <c r="E7427" s="4" t="s">
        <v>14745</v>
      </c>
      <c r="F7427" s="5" t="n">
        <v>432273.65</v>
      </c>
      <c r="G7427" s="5" t="n">
        <v>187672.68</v>
      </c>
      <c r="H7427" s="5" t="n">
        <v>0</v>
      </c>
      <c r="I7427" s="5" t="n">
        <v>0</v>
      </c>
      <c r="J7427" s="5" t="n">
        <v>619946.33</v>
      </c>
    </row>
    <row r="7428" customFormat="false" ht="32.1" hidden="false" customHeight="true" outlineLevel="0" collapsed="false">
      <c r="A7428" s="3" t="s">
        <v>14209</v>
      </c>
      <c r="B7428" s="3" t="s">
        <v>14587</v>
      </c>
      <c r="C7428" s="3" t="s">
        <v>14730</v>
      </c>
      <c r="D7428" s="3" t="s">
        <v>14746</v>
      </c>
      <c r="E7428" s="4" t="s">
        <v>14747</v>
      </c>
      <c r="F7428" s="5" t="n">
        <v>345568.77</v>
      </c>
      <c r="G7428" s="5" t="n">
        <v>258210</v>
      </c>
      <c r="H7428" s="5" t="n">
        <v>0</v>
      </c>
      <c r="I7428" s="5" t="n">
        <v>256000</v>
      </c>
      <c r="J7428" s="5" t="n">
        <v>347778.77</v>
      </c>
    </row>
    <row r="7429" customFormat="false" ht="32.1" hidden="false" customHeight="true" outlineLevel="0" collapsed="false">
      <c r="A7429" s="3" t="s">
        <v>14209</v>
      </c>
      <c r="B7429" s="3" t="s">
        <v>14587</v>
      </c>
      <c r="C7429" s="3" t="s">
        <v>14730</v>
      </c>
      <c r="D7429" s="3" t="s">
        <v>14748</v>
      </c>
      <c r="E7429" s="4" t="s">
        <v>14749</v>
      </c>
      <c r="F7429" s="5" t="n">
        <v>281971.07</v>
      </c>
      <c r="G7429" s="5" t="n">
        <v>251317.03</v>
      </c>
      <c r="H7429" s="5" t="n">
        <v>0</v>
      </c>
      <c r="I7429" s="5" t="n">
        <v>320564</v>
      </c>
      <c r="J7429" s="5" t="n">
        <v>212724.1</v>
      </c>
    </row>
    <row r="7430" customFormat="false" ht="32.1" hidden="false" customHeight="true" outlineLevel="0" collapsed="false">
      <c r="A7430" s="3" t="s">
        <v>14209</v>
      </c>
      <c r="B7430" s="3" t="s">
        <v>14587</v>
      </c>
      <c r="C7430" s="3" t="s">
        <v>14730</v>
      </c>
      <c r="D7430" s="3" t="s">
        <v>14750</v>
      </c>
      <c r="E7430" s="4" t="s">
        <v>14751</v>
      </c>
      <c r="F7430" s="5" t="n">
        <v>91484.31</v>
      </c>
      <c r="G7430" s="5" t="n">
        <v>514415.44</v>
      </c>
      <c r="H7430" s="5" t="n">
        <v>0</v>
      </c>
      <c r="I7430" s="5" t="n">
        <v>258550</v>
      </c>
      <c r="J7430" s="5" t="n">
        <v>347349.75</v>
      </c>
    </row>
    <row r="7431" customFormat="false" ht="32.1" hidden="false" customHeight="true" outlineLevel="0" collapsed="false">
      <c r="A7431" s="3" t="s">
        <v>14209</v>
      </c>
      <c r="B7431" s="3" t="s">
        <v>14587</v>
      </c>
      <c r="C7431" s="3" t="s">
        <v>14730</v>
      </c>
      <c r="D7431" s="3" t="s">
        <v>14752</v>
      </c>
      <c r="E7431" s="4" t="s">
        <v>14753</v>
      </c>
      <c r="F7431" s="5" t="n">
        <v>48216.38</v>
      </c>
      <c r="G7431" s="5" t="n">
        <v>224355.78</v>
      </c>
      <c r="H7431" s="5" t="n">
        <v>0</v>
      </c>
      <c r="I7431" s="5" t="n">
        <v>271870</v>
      </c>
      <c r="J7431" s="5" t="n">
        <v>702.16</v>
      </c>
    </row>
    <row r="7432" customFormat="false" ht="32.1" hidden="false" customHeight="true" outlineLevel="0" collapsed="false">
      <c r="A7432" s="3" t="s">
        <v>14209</v>
      </c>
      <c r="B7432" s="3" t="s">
        <v>14587</v>
      </c>
      <c r="C7432" s="3" t="s">
        <v>14730</v>
      </c>
      <c r="D7432" s="3" t="s">
        <v>14754</v>
      </c>
      <c r="E7432" s="4" t="s">
        <v>14755</v>
      </c>
      <c r="F7432" s="5" t="n">
        <v>140502.29</v>
      </c>
      <c r="G7432" s="5" t="n">
        <v>194725.25</v>
      </c>
      <c r="H7432" s="5" t="n">
        <v>0</v>
      </c>
      <c r="I7432" s="5" t="n">
        <v>126045</v>
      </c>
      <c r="J7432" s="5" t="n">
        <v>209182.54</v>
      </c>
    </row>
    <row r="7433" customFormat="false" ht="32.1" hidden="false" customHeight="true" outlineLevel="0" collapsed="false">
      <c r="A7433" s="3" t="s">
        <v>14209</v>
      </c>
      <c r="B7433" s="3" t="s">
        <v>14587</v>
      </c>
      <c r="C7433" s="3" t="s">
        <v>14730</v>
      </c>
      <c r="D7433" s="3" t="s">
        <v>14756</v>
      </c>
      <c r="E7433" s="4" t="s">
        <v>14757</v>
      </c>
      <c r="F7433" s="5" t="n">
        <v>347673.92</v>
      </c>
      <c r="G7433" s="5" t="n">
        <v>183260.17</v>
      </c>
      <c r="H7433" s="5" t="n">
        <v>0</v>
      </c>
      <c r="I7433" s="5" t="n">
        <v>517416</v>
      </c>
      <c r="J7433" s="5" t="n">
        <v>13518.09</v>
      </c>
    </row>
    <row r="7434" customFormat="false" ht="32.1" hidden="false" customHeight="true" outlineLevel="0" collapsed="false">
      <c r="A7434" s="3" t="s">
        <v>14209</v>
      </c>
      <c r="B7434" s="3" t="s">
        <v>14587</v>
      </c>
      <c r="C7434" s="3" t="s">
        <v>14730</v>
      </c>
      <c r="D7434" s="3" t="s">
        <v>14758</v>
      </c>
      <c r="E7434" s="4" t="s">
        <v>14759</v>
      </c>
      <c r="F7434" s="5" t="n">
        <v>206818.54</v>
      </c>
      <c r="G7434" s="5" t="n">
        <v>228499.46</v>
      </c>
      <c r="H7434" s="5" t="n">
        <v>0</v>
      </c>
      <c r="I7434" s="5" t="n">
        <v>0</v>
      </c>
      <c r="J7434" s="5" t="n">
        <v>435318</v>
      </c>
    </row>
    <row r="7435" customFormat="false" ht="32.1" hidden="false" customHeight="true" outlineLevel="0" collapsed="false">
      <c r="A7435" s="3" t="s">
        <v>14209</v>
      </c>
      <c r="B7435" s="3" t="s">
        <v>14587</v>
      </c>
      <c r="C7435" s="3" t="s">
        <v>14730</v>
      </c>
      <c r="D7435" s="3" t="s">
        <v>14760</v>
      </c>
      <c r="E7435" s="4" t="s">
        <v>14761</v>
      </c>
      <c r="F7435" s="5" t="n">
        <v>106885.55</v>
      </c>
      <c r="G7435" s="5" t="n">
        <v>163459.09</v>
      </c>
      <c r="H7435" s="5" t="n">
        <v>0</v>
      </c>
      <c r="I7435" s="5" t="n">
        <v>158985</v>
      </c>
      <c r="J7435" s="5" t="n">
        <v>111359.64</v>
      </c>
    </row>
    <row r="7436" customFormat="false" ht="32.1" hidden="false" customHeight="true" outlineLevel="0" collapsed="false">
      <c r="A7436" s="3" t="s">
        <v>14209</v>
      </c>
      <c r="B7436" s="3" t="s">
        <v>14587</v>
      </c>
      <c r="C7436" s="3" t="s">
        <v>14730</v>
      </c>
      <c r="D7436" s="3" t="s">
        <v>14762</v>
      </c>
      <c r="E7436" s="4" t="s">
        <v>14763</v>
      </c>
      <c r="F7436" s="5" t="n">
        <v>98668.13</v>
      </c>
      <c r="G7436" s="5" t="n">
        <v>197962.61</v>
      </c>
      <c r="H7436" s="5" t="n">
        <v>0</v>
      </c>
      <c r="I7436" s="5" t="n">
        <v>126375</v>
      </c>
      <c r="J7436" s="5" t="n">
        <v>170255.74</v>
      </c>
    </row>
    <row r="7437" customFormat="false" ht="32.1" hidden="false" customHeight="true" outlineLevel="0" collapsed="false">
      <c r="A7437" s="3" t="s">
        <v>14209</v>
      </c>
      <c r="B7437" s="3" t="s">
        <v>14587</v>
      </c>
      <c r="C7437" s="3" t="s">
        <v>14730</v>
      </c>
      <c r="D7437" s="3" t="s">
        <v>14764</v>
      </c>
      <c r="E7437" s="4" t="s">
        <v>14765</v>
      </c>
      <c r="F7437" s="5" t="n">
        <v>1029121.78</v>
      </c>
      <c r="G7437" s="5" t="n">
        <v>551110.59</v>
      </c>
      <c r="H7437" s="5" t="n">
        <v>0</v>
      </c>
      <c r="I7437" s="5" t="n">
        <v>0</v>
      </c>
      <c r="J7437" s="5" t="n">
        <v>1580232.37</v>
      </c>
    </row>
    <row r="7438" customFormat="false" ht="32.1" hidden="false" customHeight="true" outlineLevel="0" collapsed="false">
      <c r="A7438" s="3" t="s">
        <v>14209</v>
      </c>
      <c r="B7438" s="3" t="s">
        <v>14587</v>
      </c>
      <c r="C7438" s="3" t="s">
        <v>14766</v>
      </c>
      <c r="D7438" s="3" t="s">
        <v>14767</v>
      </c>
      <c r="E7438" s="4" t="s">
        <v>14768</v>
      </c>
      <c r="F7438" s="5" t="n">
        <v>3933507.06</v>
      </c>
      <c r="G7438" s="5" t="n">
        <v>1018944</v>
      </c>
      <c r="H7438" s="5" t="n">
        <v>0</v>
      </c>
      <c r="I7438" s="5" t="n">
        <v>541920</v>
      </c>
      <c r="J7438" s="5" t="n">
        <v>4410531.06</v>
      </c>
    </row>
    <row r="7439" customFormat="false" ht="48" hidden="false" customHeight="true" outlineLevel="0" collapsed="false">
      <c r="A7439" s="3" t="s">
        <v>14209</v>
      </c>
      <c r="B7439" s="3" t="s">
        <v>14587</v>
      </c>
      <c r="C7439" s="3" t="s">
        <v>14766</v>
      </c>
      <c r="D7439" s="3" t="s">
        <v>14769</v>
      </c>
      <c r="E7439" s="4" t="s">
        <v>14770</v>
      </c>
      <c r="F7439" s="5" t="n">
        <v>1104382.58</v>
      </c>
      <c r="G7439" s="5" t="n">
        <v>680711.96</v>
      </c>
      <c r="H7439" s="5" t="n">
        <v>0</v>
      </c>
      <c r="I7439" s="5" t="n">
        <v>253178</v>
      </c>
      <c r="J7439" s="5" t="n">
        <v>1531916.54</v>
      </c>
    </row>
    <row r="7440" customFormat="false" ht="32.1" hidden="false" customHeight="true" outlineLevel="0" collapsed="false">
      <c r="A7440" s="3" t="s">
        <v>14209</v>
      </c>
      <c r="B7440" s="3" t="s">
        <v>14587</v>
      </c>
      <c r="C7440" s="3" t="s">
        <v>14766</v>
      </c>
      <c r="D7440" s="3" t="s">
        <v>14771</v>
      </c>
      <c r="E7440" s="4" t="s">
        <v>14772</v>
      </c>
      <c r="F7440" s="5" t="n">
        <v>63425.3</v>
      </c>
      <c r="G7440" s="5" t="n">
        <v>363354.97</v>
      </c>
      <c r="H7440" s="5" t="n">
        <v>0</v>
      </c>
      <c r="I7440" s="5" t="n">
        <v>243464</v>
      </c>
      <c r="J7440" s="5" t="n">
        <v>183316.27</v>
      </c>
    </row>
    <row r="7441" customFormat="false" ht="32.1" hidden="false" customHeight="true" outlineLevel="0" collapsed="false">
      <c r="A7441" s="3" t="s">
        <v>14209</v>
      </c>
      <c r="B7441" s="3" t="s">
        <v>14587</v>
      </c>
      <c r="C7441" s="3" t="s">
        <v>14766</v>
      </c>
      <c r="D7441" s="3" t="s">
        <v>14773</v>
      </c>
      <c r="E7441" s="4" t="s">
        <v>14774</v>
      </c>
      <c r="F7441" s="5" t="n">
        <v>621221.62</v>
      </c>
      <c r="G7441" s="5" t="n">
        <v>398523.02</v>
      </c>
      <c r="H7441" s="5" t="n">
        <v>0</v>
      </c>
      <c r="I7441" s="5" t="n">
        <v>445556</v>
      </c>
      <c r="J7441" s="5" t="n">
        <v>574188.64</v>
      </c>
    </row>
    <row r="7442" customFormat="false" ht="32.1" hidden="false" customHeight="true" outlineLevel="0" collapsed="false">
      <c r="A7442" s="3" t="s">
        <v>14209</v>
      </c>
      <c r="B7442" s="3" t="s">
        <v>14587</v>
      </c>
      <c r="C7442" s="3" t="s">
        <v>14766</v>
      </c>
      <c r="D7442" s="3" t="s">
        <v>14775</v>
      </c>
      <c r="E7442" s="4" t="s">
        <v>14776</v>
      </c>
      <c r="F7442" s="5" t="n">
        <v>229476.24</v>
      </c>
      <c r="G7442" s="5" t="n">
        <v>222811.18</v>
      </c>
      <c r="H7442" s="5" t="n">
        <v>0</v>
      </c>
      <c r="I7442" s="5" t="n">
        <v>268935</v>
      </c>
      <c r="J7442" s="5" t="n">
        <v>183352.42</v>
      </c>
    </row>
    <row r="7443" customFormat="false" ht="32.1" hidden="false" customHeight="true" outlineLevel="0" collapsed="false">
      <c r="A7443" s="3" t="s">
        <v>14209</v>
      </c>
      <c r="B7443" s="3" t="s">
        <v>14587</v>
      </c>
      <c r="C7443" s="3" t="s">
        <v>14766</v>
      </c>
      <c r="D7443" s="3" t="s">
        <v>14777</v>
      </c>
      <c r="E7443" s="4" t="s">
        <v>14778</v>
      </c>
      <c r="F7443" s="5" t="n">
        <v>442088.78</v>
      </c>
      <c r="G7443" s="5" t="n">
        <v>198546.14</v>
      </c>
      <c r="H7443" s="5" t="n">
        <v>0</v>
      </c>
      <c r="I7443" s="5" t="n">
        <v>72350</v>
      </c>
      <c r="J7443" s="5" t="n">
        <v>568284.92</v>
      </c>
    </row>
    <row r="7444" customFormat="false" ht="32.1" hidden="false" customHeight="true" outlineLevel="0" collapsed="false">
      <c r="A7444" s="3" t="s">
        <v>14209</v>
      </c>
      <c r="B7444" s="3" t="s">
        <v>14587</v>
      </c>
      <c r="C7444" s="3" t="s">
        <v>14766</v>
      </c>
      <c r="D7444" s="3" t="s">
        <v>14779</v>
      </c>
      <c r="E7444" s="4" t="s">
        <v>14780</v>
      </c>
      <c r="F7444" s="5" t="n">
        <v>442708.48</v>
      </c>
      <c r="G7444" s="5" t="n">
        <v>524807.16</v>
      </c>
      <c r="H7444" s="5" t="n">
        <v>0</v>
      </c>
      <c r="I7444" s="5" t="n">
        <v>344330</v>
      </c>
      <c r="J7444" s="5" t="n">
        <v>623185.64</v>
      </c>
    </row>
    <row r="7445" customFormat="false" ht="32.1" hidden="false" customHeight="true" outlineLevel="0" collapsed="false">
      <c r="A7445" s="3" t="s">
        <v>14209</v>
      </c>
      <c r="B7445" s="3" t="s">
        <v>14587</v>
      </c>
      <c r="C7445" s="3" t="s">
        <v>14766</v>
      </c>
      <c r="D7445" s="3" t="s">
        <v>14781</v>
      </c>
      <c r="E7445" s="4" t="s">
        <v>14782</v>
      </c>
      <c r="F7445" s="5" t="n">
        <v>337931.63</v>
      </c>
      <c r="G7445" s="5" t="n">
        <v>292859.95</v>
      </c>
      <c r="H7445" s="5" t="n">
        <v>0</v>
      </c>
      <c r="I7445" s="5" t="n">
        <v>266900</v>
      </c>
      <c r="J7445" s="5" t="n">
        <v>363891.58</v>
      </c>
    </row>
    <row r="7446" customFormat="false" ht="32.1" hidden="false" customHeight="true" outlineLevel="0" collapsed="false">
      <c r="A7446" s="3" t="s">
        <v>14209</v>
      </c>
      <c r="B7446" s="3" t="s">
        <v>14587</v>
      </c>
      <c r="C7446" s="3" t="s">
        <v>14766</v>
      </c>
      <c r="D7446" s="3" t="s">
        <v>14783</v>
      </c>
      <c r="E7446" s="4" t="s">
        <v>14784</v>
      </c>
      <c r="F7446" s="5" t="n">
        <v>1055626.71</v>
      </c>
      <c r="G7446" s="5" t="n">
        <v>605811</v>
      </c>
      <c r="H7446" s="5" t="n">
        <v>0</v>
      </c>
      <c r="I7446" s="5" t="n">
        <v>193770</v>
      </c>
      <c r="J7446" s="5" t="n">
        <v>1467667.71</v>
      </c>
    </row>
    <row r="7447" customFormat="false" ht="32.1" hidden="false" customHeight="true" outlineLevel="0" collapsed="false">
      <c r="A7447" s="3" t="s">
        <v>14209</v>
      </c>
      <c r="B7447" s="3" t="s">
        <v>14587</v>
      </c>
      <c r="C7447" s="3" t="s">
        <v>14766</v>
      </c>
      <c r="D7447" s="3" t="s">
        <v>3744</v>
      </c>
      <c r="E7447" s="4" t="s">
        <v>14785</v>
      </c>
      <c r="F7447" s="5" t="n">
        <v>571487.29</v>
      </c>
      <c r="G7447" s="5" t="n">
        <v>335918.22</v>
      </c>
      <c r="H7447" s="5" t="n">
        <v>0</v>
      </c>
      <c r="I7447" s="5" t="n">
        <v>8800</v>
      </c>
      <c r="J7447" s="5" t="n">
        <v>898605.51</v>
      </c>
    </row>
    <row r="7448" customFormat="false" ht="32.1" hidden="false" customHeight="true" outlineLevel="0" collapsed="false">
      <c r="A7448" s="3" t="s">
        <v>14209</v>
      </c>
      <c r="B7448" s="3" t="s">
        <v>14587</v>
      </c>
      <c r="C7448" s="3" t="s">
        <v>14786</v>
      </c>
      <c r="D7448" s="3" t="s">
        <v>6679</v>
      </c>
      <c r="E7448" s="4" t="s">
        <v>14787</v>
      </c>
      <c r="F7448" s="5" t="n">
        <v>1462847.76</v>
      </c>
      <c r="G7448" s="5" t="n">
        <v>1000215.21</v>
      </c>
      <c r="H7448" s="5" t="n">
        <v>0</v>
      </c>
      <c r="I7448" s="5" t="n">
        <v>746910</v>
      </c>
      <c r="J7448" s="5" t="n">
        <v>1716152.97</v>
      </c>
    </row>
    <row r="7449" customFormat="false" ht="32.1" hidden="false" customHeight="true" outlineLevel="0" collapsed="false">
      <c r="A7449" s="3" t="s">
        <v>14209</v>
      </c>
      <c r="B7449" s="3" t="s">
        <v>14587</v>
      </c>
      <c r="C7449" s="3" t="s">
        <v>14786</v>
      </c>
      <c r="D7449" s="3" t="s">
        <v>14788</v>
      </c>
      <c r="E7449" s="4" t="s">
        <v>14789</v>
      </c>
      <c r="F7449" s="5" t="n">
        <v>319142.91</v>
      </c>
      <c r="G7449" s="5" t="n">
        <v>422620</v>
      </c>
      <c r="H7449" s="5" t="n">
        <v>0</v>
      </c>
      <c r="I7449" s="5" t="n">
        <v>450000</v>
      </c>
      <c r="J7449" s="5" t="n">
        <v>291762.91</v>
      </c>
    </row>
    <row r="7450" customFormat="false" ht="32.1" hidden="false" customHeight="true" outlineLevel="0" collapsed="false">
      <c r="A7450" s="3" t="s">
        <v>14209</v>
      </c>
      <c r="B7450" s="3" t="s">
        <v>14587</v>
      </c>
      <c r="C7450" s="3" t="s">
        <v>14786</v>
      </c>
      <c r="D7450" s="3" t="s">
        <v>14790</v>
      </c>
      <c r="E7450" s="4" t="s">
        <v>14791</v>
      </c>
      <c r="F7450" s="5" t="n">
        <v>387971.04</v>
      </c>
      <c r="G7450" s="5" t="n">
        <v>239533.78</v>
      </c>
      <c r="H7450" s="5" t="n">
        <v>0</v>
      </c>
      <c r="I7450" s="5" t="n">
        <v>190900</v>
      </c>
      <c r="J7450" s="5" t="n">
        <v>436604.82</v>
      </c>
    </row>
    <row r="7451" customFormat="false" ht="32.1" hidden="false" customHeight="true" outlineLevel="0" collapsed="false">
      <c r="A7451" s="3" t="s">
        <v>14209</v>
      </c>
      <c r="B7451" s="3" t="s">
        <v>14587</v>
      </c>
      <c r="C7451" s="3" t="s">
        <v>14786</v>
      </c>
      <c r="D7451" s="3" t="s">
        <v>14792</v>
      </c>
      <c r="E7451" s="4" t="s">
        <v>14793</v>
      </c>
      <c r="F7451" s="5" t="n">
        <v>131458.06</v>
      </c>
      <c r="G7451" s="5" t="n">
        <v>366562.15</v>
      </c>
      <c r="H7451" s="5" t="n">
        <v>0</v>
      </c>
      <c r="I7451" s="5" t="n">
        <v>383370</v>
      </c>
      <c r="J7451" s="5" t="n">
        <v>114650.21</v>
      </c>
    </row>
    <row r="7452" customFormat="false" ht="32.1" hidden="false" customHeight="true" outlineLevel="0" collapsed="false">
      <c r="A7452" s="3" t="s">
        <v>14209</v>
      </c>
      <c r="B7452" s="3" t="s">
        <v>14587</v>
      </c>
      <c r="C7452" s="3" t="s">
        <v>14786</v>
      </c>
      <c r="D7452" s="3" t="s">
        <v>14794</v>
      </c>
      <c r="E7452" s="4" t="s">
        <v>14795</v>
      </c>
      <c r="F7452" s="5" t="n">
        <v>335441.96</v>
      </c>
      <c r="G7452" s="5" t="n">
        <v>351159.25</v>
      </c>
      <c r="H7452" s="5" t="n">
        <v>0</v>
      </c>
      <c r="I7452" s="5" t="n">
        <v>374600</v>
      </c>
      <c r="J7452" s="5" t="n">
        <v>312001.21</v>
      </c>
    </row>
    <row r="7453" customFormat="false" ht="32.1" hidden="false" customHeight="true" outlineLevel="0" collapsed="false">
      <c r="A7453" s="3" t="s">
        <v>14209</v>
      </c>
      <c r="B7453" s="3" t="s">
        <v>14587</v>
      </c>
      <c r="C7453" s="3" t="s">
        <v>14786</v>
      </c>
      <c r="D7453" s="3" t="s">
        <v>14796</v>
      </c>
      <c r="E7453" s="4" t="s">
        <v>14797</v>
      </c>
      <c r="F7453" s="5" t="n">
        <v>366619.56</v>
      </c>
      <c r="G7453" s="5" t="n">
        <v>208717.43</v>
      </c>
      <c r="H7453" s="5" t="n">
        <v>0</v>
      </c>
      <c r="I7453" s="5" t="n">
        <v>287235</v>
      </c>
      <c r="J7453" s="5" t="n">
        <v>288101.99</v>
      </c>
    </row>
    <row r="7454" customFormat="false" ht="32.1" hidden="false" customHeight="true" outlineLevel="0" collapsed="false">
      <c r="A7454" s="3" t="s">
        <v>14209</v>
      </c>
      <c r="B7454" s="3" t="s">
        <v>14587</v>
      </c>
      <c r="C7454" s="3" t="s">
        <v>14786</v>
      </c>
      <c r="D7454" s="3" t="s">
        <v>14798</v>
      </c>
      <c r="E7454" s="4" t="s">
        <v>14799</v>
      </c>
      <c r="F7454" s="5" t="n">
        <v>117512.33</v>
      </c>
      <c r="G7454" s="5" t="n">
        <v>412210.9</v>
      </c>
      <c r="H7454" s="5" t="n">
        <v>1400</v>
      </c>
      <c r="I7454" s="5" t="n">
        <v>302350</v>
      </c>
      <c r="J7454" s="5" t="n">
        <v>228773.23</v>
      </c>
    </row>
    <row r="7455" customFormat="false" ht="32.1" hidden="false" customHeight="true" outlineLevel="0" collapsed="false">
      <c r="A7455" s="3" t="s">
        <v>14209</v>
      </c>
      <c r="B7455" s="3" t="s">
        <v>14587</v>
      </c>
      <c r="C7455" s="3" t="s">
        <v>14786</v>
      </c>
      <c r="D7455" s="3" t="s">
        <v>14800</v>
      </c>
      <c r="E7455" s="4" t="s">
        <v>14801</v>
      </c>
      <c r="F7455" s="5" t="n">
        <v>36930.46</v>
      </c>
      <c r="G7455" s="5" t="n">
        <v>456006.76</v>
      </c>
      <c r="H7455" s="5" t="n">
        <v>0</v>
      </c>
      <c r="I7455" s="5" t="n">
        <v>199450</v>
      </c>
      <c r="J7455" s="5" t="n">
        <v>293487.22</v>
      </c>
    </row>
    <row r="7456" customFormat="false" ht="32.1" hidden="false" customHeight="true" outlineLevel="0" collapsed="false">
      <c r="A7456" s="3" t="s">
        <v>14209</v>
      </c>
      <c r="B7456" s="3" t="s">
        <v>14587</v>
      </c>
      <c r="C7456" s="3" t="s">
        <v>14786</v>
      </c>
      <c r="D7456" s="3" t="s">
        <v>14802</v>
      </c>
      <c r="E7456" s="4" t="s">
        <v>14803</v>
      </c>
      <c r="F7456" s="5" t="n">
        <v>331799.21</v>
      </c>
      <c r="G7456" s="5" t="n">
        <v>382856.8</v>
      </c>
      <c r="H7456" s="5" t="n">
        <v>1500</v>
      </c>
      <c r="I7456" s="5" t="n">
        <v>539550</v>
      </c>
      <c r="J7456" s="5" t="n">
        <v>176606.01</v>
      </c>
    </row>
    <row r="7457" customFormat="false" ht="32.1" hidden="false" customHeight="true" outlineLevel="0" collapsed="false">
      <c r="A7457" s="3" t="s">
        <v>14209</v>
      </c>
      <c r="B7457" s="3" t="s">
        <v>14587</v>
      </c>
      <c r="C7457" s="3" t="s">
        <v>14786</v>
      </c>
      <c r="D7457" s="3" t="s">
        <v>14804</v>
      </c>
      <c r="E7457" s="4" t="s">
        <v>14805</v>
      </c>
      <c r="F7457" s="5" t="n">
        <v>390259.61</v>
      </c>
      <c r="G7457" s="5" t="n">
        <v>284667.06</v>
      </c>
      <c r="H7457" s="5" t="n">
        <v>32500</v>
      </c>
      <c r="I7457" s="5" t="n">
        <v>137350</v>
      </c>
      <c r="J7457" s="5" t="n">
        <v>570076.67</v>
      </c>
    </row>
    <row r="7458" customFormat="false" ht="32.1" hidden="false" customHeight="true" outlineLevel="0" collapsed="false">
      <c r="A7458" s="3" t="s">
        <v>14209</v>
      </c>
      <c r="B7458" s="3" t="s">
        <v>14587</v>
      </c>
      <c r="C7458" s="3" t="s">
        <v>14786</v>
      </c>
      <c r="D7458" s="3" t="s">
        <v>14806</v>
      </c>
      <c r="E7458" s="4" t="s">
        <v>14807</v>
      </c>
      <c r="F7458" s="5" t="n">
        <v>38974.19</v>
      </c>
      <c r="G7458" s="5" t="n">
        <v>481584.77</v>
      </c>
      <c r="H7458" s="5" t="n">
        <v>6405</v>
      </c>
      <c r="I7458" s="5" t="n">
        <v>481060</v>
      </c>
      <c r="J7458" s="5" t="n">
        <v>45903.96</v>
      </c>
    </row>
    <row r="7459" customFormat="false" ht="32.1" hidden="false" customHeight="true" outlineLevel="0" collapsed="false">
      <c r="A7459" s="3" t="s">
        <v>14209</v>
      </c>
      <c r="B7459" s="3" t="s">
        <v>14587</v>
      </c>
      <c r="C7459" s="3" t="s">
        <v>14786</v>
      </c>
      <c r="D7459" s="3" t="s">
        <v>14808</v>
      </c>
      <c r="E7459" s="4" t="s">
        <v>14809</v>
      </c>
      <c r="F7459" s="5" t="n">
        <v>275662.2</v>
      </c>
      <c r="G7459" s="5" t="n">
        <v>261156.82</v>
      </c>
      <c r="H7459" s="5" t="n">
        <v>0</v>
      </c>
      <c r="I7459" s="5" t="n">
        <v>23290</v>
      </c>
      <c r="J7459" s="5" t="n">
        <v>513529.02</v>
      </c>
    </row>
    <row r="7460" customFormat="false" ht="32.1" hidden="false" customHeight="true" outlineLevel="0" collapsed="false">
      <c r="A7460" s="3" t="s">
        <v>14209</v>
      </c>
      <c r="B7460" s="3" t="s">
        <v>14587</v>
      </c>
      <c r="C7460" s="3" t="s">
        <v>14786</v>
      </c>
      <c r="D7460" s="3" t="s">
        <v>14810</v>
      </c>
      <c r="E7460" s="4" t="s">
        <v>14811</v>
      </c>
      <c r="F7460" s="5" t="n">
        <v>37768.9</v>
      </c>
      <c r="G7460" s="5" t="n">
        <v>208998.08</v>
      </c>
      <c r="H7460" s="5" t="n">
        <v>0</v>
      </c>
      <c r="I7460" s="5" t="n">
        <v>223730</v>
      </c>
      <c r="J7460" s="5" t="n">
        <v>23036.98</v>
      </c>
    </row>
    <row r="7461" customFormat="false" ht="32.1" hidden="false" customHeight="true" outlineLevel="0" collapsed="false">
      <c r="A7461" s="3" t="s">
        <v>14209</v>
      </c>
      <c r="B7461" s="3" t="s">
        <v>14812</v>
      </c>
      <c r="C7461" s="3" t="s">
        <v>14813</v>
      </c>
      <c r="D7461" s="3" t="s">
        <v>14814</v>
      </c>
      <c r="E7461" s="4" t="s">
        <v>14815</v>
      </c>
      <c r="F7461" s="5" t="n">
        <v>65554.69</v>
      </c>
      <c r="G7461" s="5" t="n">
        <v>281398.84</v>
      </c>
      <c r="H7461" s="5" t="n">
        <v>11400</v>
      </c>
      <c r="I7461" s="5" t="n">
        <v>265740</v>
      </c>
      <c r="J7461" s="5" t="n">
        <v>92613.53</v>
      </c>
    </row>
    <row r="7462" customFormat="false" ht="48" hidden="false" customHeight="true" outlineLevel="0" collapsed="false">
      <c r="A7462" s="3" t="s">
        <v>14209</v>
      </c>
      <c r="B7462" s="3" t="s">
        <v>14812</v>
      </c>
      <c r="C7462" s="3" t="s">
        <v>14813</v>
      </c>
      <c r="D7462" s="3" t="s">
        <v>14816</v>
      </c>
      <c r="E7462" s="4" t="s">
        <v>14817</v>
      </c>
      <c r="F7462" s="5" t="n">
        <v>94660.66</v>
      </c>
      <c r="G7462" s="5" t="n">
        <v>477128.42</v>
      </c>
      <c r="H7462" s="5" t="n">
        <v>5519</v>
      </c>
      <c r="I7462" s="5" t="n">
        <v>516015</v>
      </c>
      <c r="J7462" s="5" t="n">
        <v>61293.08</v>
      </c>
    </row>
    <row r="7463" customFormat="false" ht="32.1" hidden="false" customHeight="true" outlineLevel="0" collapsed="false">
      <c r="A7463" s="3" t="s">
        <v>14209</v>
      </c>
      <c r="B7463" s="3" t="s">
        <v>14812</v>
      </c>
      <c r="C7463" s="3" t="s">
        <v>14813</v>
      </c>
      <c r="D7463" s="3" t="s">
        <v>14818</v>
      </c>
      <c r="E7463" s="4" t="s">
        <v>14819</v>
      </c>
      <c r="F7463" s="5" t="n">
        <v>48338.99</v>
      </c>
      <c r="G7463" s="5" t="n">
        <v>476705.91</v>
      </c>
      <c r="H7463" s="5" t="n">
        <v>102</v>
      </c>
      <c r="I7463" s="5" t="n">
        <v>491735</v>
      </c>
      <c r="J7463" s="5" t="n">
        <v>33411.9</v>
      </c>
    </row>
    <row r="7464" customFormat="false" ht="32.1" hidden="false" customHeight="true" outlineLevel="0" collapsed="false">
      <c r="A7464" s="3" t="s">
        <v>14209</v>
      </c>
      <c r="B7464" s="3" t="s">
        <v>14812</v>
      </c>
      <c r="C7464" s="3" t="s">
        <v>14813</v>
      </c>
      <c r="D7464" s="3" t="s">
        <v>14820</v>
      </c>
      <c r="E7464" s="4" t="s">
        <v>14821</v>
      </c>
      <c r="F7464" s="5" t="n">
        <v>90225.64</v>
      </c>
      <c r="G7464" s="5" t="n">
        <v>292798.82</v>
      </c>
      <c r="H7464" s="5" t="n">
        <v>1382</v>
      </c>
      <c r="I7464" s="5" t="n">
        <v>234455</v>
      </c>
      <c r="J7464" s="5" t="n">
        <v>149951.46</v>
      </c>
    </row>
    <row r="7465" customFormat="false" ht="32.1" hidden="false" customHeight="true" outlineLevel="0" collapsed="false">
      <c r="A7465" s="3" t="s">
        <v>14209</v>
      </c>
      <c r="B7465" s="3" t="s">
        <v>14812</v>
      </c>
      <c r="C7465" s="3" t="s">
        <v>14813</v>
      </c>
      <c r="D7465" s="3" t="s">
        <v>14822</v>
      </c>
      <c r="E7465" s="4" t="s">
        <v>14823</v>
      </c>
      <c r="F7465" s="5" t="n">
        <v>127173.41</v>
      </c>
      <c r="G7465" s="5" t="n">
        <v>825319.4</v>
      </c>
      <c r="H7465" s="5" t="n">
        <v>26939</v>
      </c>
      <c r="I7465" s="5" t="n">
        <v>876514</v>
      </c>
      <c r="J7465" s="5" t="n">
        <v>102917.81</v>
      </c>
    </row>
    <row r="7466" customFormat="false" ht="32.1" hidden="false" customHeight="true" outlineLevel="0" collapsed="false">
      <c r="A7466" s="3" t="s">
        <v>14209</v>
      </c>
      <c r="B7466" s="3" t="s">
        <v>14812</v>
      </c>
      <c r="C7466" s="3" t="s">
        <v>14824</v>
      </c>
      <c r="D7466" s="3" t="s">
        <v>14825</v>
      </c>
      <c r="E7466" s="4" t="s">
        <v>14826</v>
      </c>
      <c r="F7466" s="5" t="n">
        <v>75733.8</v>
      </c>
      <c r="G7466" s="5" t="n">
        <v>233598.12</v>
      </c>
      <c r="H7466" s="5" t="n">
        <v>11272</v>
      </c>
      <c r="I7466" s="5" t="n">
        <v>232198</v>
      </c>
      <c r="J7466" s="5" t="n">
        <v>88405.92</v>
      </c>
    </row>
    <row r="7467" customFormat="false" ht="32.1" hidden="false" customHeight="true" outlineLevel="0" collapsed="false">
      <c r="A7467" s="3" t="s">
        <v>14209</v>
      </c>
      <c r="B7467" s="3" t="s">
        <v>14812</v>
      </c>
      <c r="C7467" s="3" t="s">
        <v>14824</v>
      </c>
      <c r="D7467" s="3" t="s">
        <v>14827</v>
      </c>
      <c r="E7467" s="4" t="s">
        <v>14828</v>
      </c>
      <c r="F7467" s="5" t="n">
        <v>72741.24</v>
      </c>
      <c r="G7467" s="5" t="n">
        <v>681147.75</v>
      </c>
      <c r="H7467" s="5" t="n">
        <v>38435</v>
      </c>
      <c r="I7467" s="5" t="n">
        <v>564470</v>
      </c>
      <c r="J7467" s="5" t="n">
        <v>227853.99</v>
      </c>
    </row>
    <row r="7468" customFormat="false" ht="32.1" hidden="false" customHeight="true" outlineLevel="0" collapsed="false">
      <c r="A7468" s="3" t="s">
        <v>14209</v>
      </c>
      <c r="B7468" s="3" t="s">
        <v>14812</v>
      </c>
      <c r="C7468" s="3" t="s">
        <v>14824</v>
      </c>
      <c r="D7468" s="3" t="s">
        <v>14829</v>
      </c>
      <c r="E7468" s="4" t="s">
        <v>14830</v>
      </c>
      <c r="F7468" s="5" t="n">
        <v>30607.69</v>
      </c>
      <c r="G7468" s="5" t="n">
        <v>239388.92</v>
      </c>
      <c r="H7468" s="5" t="n">
        <v>1900</v>
      </c>
      <c r="I7468" s="5" t="n">
        <v>196022</v>
      </c>
      <c r="J7468" s="5" t="n">
        <v>75874.61</v>
      </c>
    </row>
    <row r="7469" customFormat="false" ht="32.1" hidden="false" customHeight="true" outlineLevel="0" collapsed="false">
      <c r="A7469" s="3" t="s">
        <v>14209</v>
      </c>
      <c r="B7469" s="3" t="s">
        <v>14812</v>
      </c>
      <c r="C7469" s="3" t="s">
        <v>14824</v>
      </c>
      <c r="D7469" s="3" t="s">
        <v>14831</v>
      </c>
      <c r="E7469" s="4" t="s">
        <v>14832</v>
      </c>
      <c r="F7469" s="5" t="n">
        <v>122760.67</v>
      </c>
      <c r="G7469" s="5" t="n">
        <v>610487.18</v>
      </c>
      <c r="H7469" s="5" t="n">
        <v>35262</v>
      </c>
      <c r="I7469" s="5" t="n">
        <v>688312</v>
      </c>
      <c r="J7469" s="5" t="n">
        <v>80197.85</v>
      </c>
    </row>
    <row r="7470" customFormat="false" ht="32.1" hidden="false" customHeight="true" outlineLevel="0" collapsed="false">
      <c r="A7470" s="3" t="s">
        <v>14209</v>
      </c>
      <c r="B7470" s="3" t="s">
        <v>14812</v>
      </c>
      <c r="C7470" s="3" t="s">
        <v>14824</v>
      </c>
      <c r="D7470" s="3" t="s">
        <v>14833</v>
      </c>
      <c r="E7470" s="4" t="s">
        <v>14834</v>
      </c>
      <c r="F7470" s="5" t="n">
        <v>293708.23</v>
      </c>
      <c r="G7470" s="5" t="n">
        <v>518603.27</v>
      </c>
      <c r="H7470" s="5" t="n">
        <v>0</v>
      </c>
      <c r="I7470" s="5" t="n">
        <v>354387</v>
      </c>
      <c r="J7470" s="5" t="n">
        <v>457924.5</v>
      </c>
    </row>
    <row r="7471" customFormat="false" ht="32.1" hidden="false" customHeight="true" outlineLevel="0" collapsed="false">
      <c r="A7471" s="3" t="s">
        <v>14209</v>
      </c>
      <c r="B7471" s="3" t="s">
        <v>14812</v>
      </c>
      <c r="C7471" s="3" t="s">
        <v>14824</v>
      </c>
      <c r="D7471" s="3" t="s">
        <v>14835</v>
      </c>
      <c r="E7471" s="4" t="s">
        <v>14836</v>
      </c>
      <c r="F7471" s="5" t="n">
        <v>989375.01</v>
      </c>
      <c r="G7471" s="5" t="n">
        <v>484147.87</v>
      </c>
      <c r="H7471" s="5" t="n">
        <v>0</v>
      </c>
      <c r="I7471" s="5" t="n">
        <v>212985</v>
      </c>
      <c r="J7471" s="5" t="n">
        <v>1260537.88</v>
      </c>
    </row>
    <row r="7472" customFormat="false" ht="32.1" hidden="false" customHeight="true" outlineLevel="0" collapsed="false">
      <c r="A7472" s="3" t="s">
        <v>14209</v>
      </c>
      <c r="B7472" s="3" t="s">
        <v>14812</v>
      </c>
      <c r="C7472" s="3" t="s">
        <v>14837</v>
      </c>
      <c r="D7472" s="3" t="s">
        <v>14838</v>
      </c>
      <c r="E7472" s="4" t="s">
        <v>14839</v>
      </c>
      <c r="F7472" s="5" t="n">
        <v>101654.7</v>
      </c>
      <c r="G7472" s="5" t="n">
        <v>142554.62</v>
      </c>
      <c r="H7472" s="5" t="n">
        <v>1200</v>
      </c>
      <c r="I7472" s="5" t="n">
        <v>204610</v>
      </c>
      <c r="J7472" s="5" t="n">
        <v>40799.32</v>
      </c>
    </row>
    <row r="7473" customFormat="false" ht="48" hidden="false" customHeight="true" outlineLevel="0" collapsed="false">
      <c r="A7473" s="3" t="s">
        <v>14209</v>
      </c>
      <c r="B7473" s="3" t="s">
        <v>14812</v>
      </c>
      <c r="C7473" s="3" t="s">
        <v>14837</v>
      </c>
      <c r="D7473" s="3" t="s">
        <v>5806</v>
      </c>
      <c r="E7473" s="4" t="s">
        <v>14840</v>
      </c>
      <c r="F7473" s="5" t="n">
        <v>64365.68</v>
      </c>
      <c r="G7473" s="5" t="n">
        <v>400696.37</v>
      </c>
      <c r="H7473" s="5" t="n">
        <v>114</v>
      </c>
      <c r="I7473" s="5" t="n">
        <v>403148</v>
      </c>
      <c r="J7473" s="5" t="n">
        <v>62028.05</v>
      </c>
    </row>
    <row r="7474" customFormat="false" ht="48" hidden="false" customHeight="true" outlineLevel="0" collapsed="false">
      <c r="A7474" s="3" t="s">
        <v>14209</v>
      </c>
      <c r="B7474" s="3" t="s">
        <v>14812</v>
      </c>
      <c r="C7474" s="3" t="s">
        <v>14837</v>
      </c>
      <c r="D7474" s="3" t="s">
        <v>14841</v>
      </c>
      <c r="E7474" s="4" t="s">
        <v>14842</v>
      </c>
      <c r="F7474" s="5" t="n">
        <v>463127.2</v>
      </c>
      <c r="G7474" s="5" t="n">
        <v>400093.01</v>
      </c>
      <c r="H7474" s="5" t="n">
        <v>15660</v>
      </c>
      <c r="I7474" s="5" t="n">
        <v>664917</v>
      </c>
      <c r="J7474" s="5" t="n">
        <v>213963.21</v>
      </c>
    </row>
    <row r="7475" customFormat="false" ht="32.1" hidden="false" customHeight="true" outlineLevel="0" collapsed="false">
      <c r="A7475" s="3" t="s">
        <v>14209</v>
      </c>
      <c r="B7475" s="3" t="s">
        <v>14812</v>
      </c>
      <c r="C7475" s="3" t="s">
        <v>14837</v>
      </c>
      <c r="D7475" s="3" t="s">
        <v>14843</v>
      </c>
      <c r="E7475" s="4" t="s">
        <v>14844</v>
      </c>
      <c r="F7475" s="5" t="n">
        <v>1239428.39</v>
      </c>
      <c r="G7475" s="5" t="n">
        <v>409245</v>
      </c>
      <c r="H7475" s="5" t="n">
        <v>19532.5</v>
      </c>
      <c r="I7475" s="5" t="n">
        <v>2978</v>
      </c>
      <c r="J7475" s="5" t="n">
        <v>1665227.89</v>
      </c>
    </row>
    <row r="7476" customFormat="false" ht="32.1" hidden="false" customHeight="true" outlineLevel="0" collapsed="false">
      <c r="A7476" s="3" t="s">
        <v>14209</v>
      </c>
      <c r="B7476" s="3" t="s">
        <v>14812</v>
      </c>
      <c r="C7476" s="3" t="s">
        <v>14837</v>
      </c>
      <c r="D7476" s="3" t="s">
        <v>14845</v>
      </c>
      <c r="E7476" s="4" t="s">
        <v>14846</v>
      </c>
      <c r="F7476" s="5" t="n">
        <v>479717.83</v>
      </c>
      <c r="G7476" s="5" t="n">
        <v>593010.04</v>
      </c>
      <c r="H7476" s="5" t="n">
        <v>0</v>
      </c>
      <c r="I7476" s="5" t="n">
        <v>320930</v>
      </c>
      <c r="J7476" s="5" t="n">
        <v>751797.87</v>
      </c>
    </row>
    <row r="7477" customFormat="false" ht="32.1" hidden="false" customHeight="true" outlineLevel="0" collapsed="false">
      <c r="A7477" s="3" t="s">
        <v>14209</v>
      </c>
      <c r="B7477" s="3" t="s">
        <v>14812</v>
      </c>
      <c r="C7477" s="3" t="s">
        <v>14837</v>
      </c>
      <c r="D7477" s="3" t="s">
        <v>2413</v>
      </c>
      <c r="E7477" s="4" t="s">
        <v>14847</v>
      </c>
      <c r="F7477" s="5" t="n">
        <v>153974.52</v>
      </c>
      <c r="G7477" s="5" t="n">
        <v>301017.88</v>
      </c>
      <c r="H7477" s="5" t="n">
        <v>4400</v>
      </c>
      <c r="I7477" s="5" t="n">
        <v>171050</v>
      </c>
      <c r="J7477" s="5" t="n">
        <v>288342.4</v>
      </c>
    </row>
    <row r="7478" customFormat="false" ht="32.1" hidden="false" customHeight="true" outlineLevel="0" collapsed="false">
      <c r="A7478" s="3" t="s">
        <v>14209</v>
      </c>
      <c r="B7478" s="3" t="s">
        <v>14812</v>
      </c>
      <c r="C7478" s="3" t="s">
        <v>14837</v>
      </c>
      <c r="D7478" s="3" t="s">
        <v>14848</v>
      </c>
      <c r="E7478" s="4" t="s">
        <v>14849</v>
      </c>
      <c r="F7478" s="5" t="n">
        <v>886046.72</v>
      </c>
      <c r="G7478" s="5" t="n">
        <v>633446.06</v>
      </c>
      <c r="H7478" s="5" t="n">
        <v>6000</v>
      </c>
      <c r="I7478" s="5" t="n">
        <v>234974</v>
      </c>
      <c r="J7478" s="5" t="n">
        <v>1290518.78</v>
      </c>
    </row>
    <row r="7479" customFormat="false" ht="32.1" hidden="false" customHeight="true" outlineLevel="0" collapsed="false">
      <c r="A7479" s="3" t="s">
        <v>14209</v>
      </c>
      <c r="B7479" s="3" t="s">
        <v>14812</v>
      </c>
      <c r="C7479" s="3" t="s">
        <v>14837</v>
      </c>
      <c r="D7479" s="3" t="s">
        <v>14850</v>
      </c>
      <c r="E7479" s="4" t="s">
        <v>14851</v>
      </c>
      <c r="F7479" s="5" t="n">
        <v>1158394.95</v>
      </c>
      <c r="G7479" s="5" t="n">
        <v>437854.6</v>
      </c>
      <c r="H7479" s="5" t="n">
        <v>19300</v>
      </c>
      <c r="I7479" s="5" t="n">
        <v>370400</v>
      </c>
      <c r="J7479" s="5" t="n">
        <v>1245149.55</v>
      </c>
    </row>
    <row r="7480" customFormat="false" ht="48" hidden="false" customHeight="true" outlineLevel="0" collapsed="false">
      <c r="A7480" s="3" t="s">
        <v>14209</v>
      </c>
      <c r="B7480" s="3" t="s">
        <v>14812</v>
      </c>
      <c r="C7480" s="3" t="s">
        <v>14837</v>
      </c>
      <c r="D7480" s="3" t="s">
        <v>14852</v>
      </c>
      <c r="E7480" s="4" t="s">
        <v>14853</v>
      </c>
      <c r="F7480" s="5" t="n">
        <v>517300.57</v>
      </c>
      <c r="G7480" s="5" t="n">
        <v>153515.62</v>
      </c>
      <c r="H7480" s="5" t="n">
        <v>604</v>
      </c>
      <c r="I7480" s="5" t="n">
        <v>249688</v>
      </c>
      <c r="J7480" s="5" t="n">
        <v>421732.19</v>
      </c>
    </row>
    <row r="7481" customFormat="false" ht="32.1" hidden="false" customHeight="true" outlineLevel="0" collapsed="false">
      <c r="A7481" s="3" t="s">
        <v>14209</v>
      </c>
      <c r="B7481" s="3" t="s">
        <v>14812</v>
      </c>
      <c r="C7481" s="3" t="s">
        <v>14837</v>
      </c>
      <c r="D7481" s="3" t="s">
        <v>14854</v>
      </c>
      <c r="E7481" s="4" t="s">
        <v>14855</v>
      </c>
      <c r="F7481" s="5" t="n">
        <v>132981.19</v>
      </c>
      <c r="G7481" s="5" t="n">
        <v>414644.94</v>
      </c>
      <c r="H7481" s="5" t="n">
        <v>0</v>
      </c>
      <c r="I7481" s="5" t="n">
        <v>330000</v>
      </c>
      <c r="J7481" s="5" t="n">
        <v>217626.13</v>
      </c>
    </row>
    <row r="7482" customFormat="false" ht="48" hidden="false" customHeight="true" outlineLevel="0" collapsed="false">
      <c r="A7482" s="3" t="s">
        <v>14209</v>
      </c>
      <c r="B7482" s="3" t="s">
        <v>14812</v>
      </c>
      <c r="C7482" s="3" t="s">
        <v>14837</v>
      </c>
      <c r="D7482" s="3" t="s">
        <v>14856</v>
      </c>
      <c r="E7482" s="4" t="s">
        <v>14857</v>
      </c>
      <c r="F7482" s="5" t="n">
        <v>242906.77</v>
      </c>
      <c r="G7482" s="5" t="n">
        <v>325929.67</v>
      </c>
      <c r="H7482" s="5" t="n">
        <v>12798</v>
      </c>
      <c r="I7482" s="5" t="n">
        <v>291652</v>
      </c>
      <c r="J7482" s="5" t="n">
        <v>289982.44</v>
      </c>
    </row>
    <row r="7483" customFormat="false" ht="32.1" hidden="false" customHeight="true" outlineLevel="0" collapsed="false">
      <c r="A7483" s="3" t="s">
        <v>14209</v>
      </c>
      <c r="B7483" s="3" t="s">
        <v>14812</v>
      </c>
      <c r="C7483" s="3" t="s">
        <v>14837</v>
      </c>
      <c r="D7483" s="3" t="s">
        <v>14858</v>
      </c>
      <c r="E7483" s="4" t="s">
        <v>14859</v>
      </c>
      <c r="F7483" s="5" t="n">
        <v>299321.56</v>
      </c>
      <c r="G7483" s="5" t="n">
        <v>571385.21</v>
      </c>
      <c r="H7483" s="5" t="n">
        <v>29950</v>
      </c>
      <c r="I7483" s="5" t="n">
        <v>530670</v>
      </c>
      <c r="J7483" s="5" t="n">
        <v>369986.77</v>
      </c>
    </row>
    <row r="7484" customFormat="false" ht="32.1" hidden="false" customHeight="true" outlineLevel="0" collapsed="false">
      <c r="A7484" s="3" t="s">
        <v>14209</v>
      </c>
      <c r="B7484" s="3" t="s">
        <v>14812</v>
      </c>
      <c r="C7484" s="3" t="s">
        <v>14837</v>
      </c>
      <c r="D7484" s="3" t="s">
        <v>14860</v>
      </c>
      <c r="E7484" s="4" t="s">
        <v>14861</v>
      </c>
      <c r="F7484" s="5" t="n">
        <v>330586.18</v>
      </c>
      <c r="G7484" s="5" t="n">
        <v>387489.71</v>
      </c>
      <c r="H7484" s="5" t="n">
        <v>20211.97</v>
      </c>
      <c r="I7484" s="5" t="n">
        <v>286899</v>
      </c>
      <c r="J7484" s="5" t="n">
        <v>451388.86</v>
      </c>
    </row>
    <row r="7485" customFormat="false" ht="32.1" hidden="false" customHeight="true" outlineLevel="0" collapsed="false">
      <c r="A7485" s="3" t="s">
        <v>14209</v>
      </c>
      <c r="B7485" s="3" t="s">
        <v>14812</v>
      </c>
      <c r="C7485" s="3" t="s">
        <v>14837</v>
      </c>
      <c r="D7485" s="3" t="s">
        <v>14862</v>
      </c>
      <c r="E7485" s="4" t="s">
        <v>14863</v>
      </c>
      <c r="F7485" s="5" t="n">
        <v>328152.63</v>
      </c>
      <c r="G7485" s="5" t="n">
        <v>460506.47</v>
      </c>
      <c r="H7485" s="5" t="n">
        <v>21800</v>
      </c>
      <c r="I7485" s="5" t="n">
        <v>340873.8</v>
      </c>
      <c r="J7485" s="5" t="n">
        <v>469585.3</v>
      </c>
    </row>
    <row r="7486" customFormat="false" ht="48" hidden="false" customHeight="true" outlineLevel="0" collapsed="false">
      <c r="A7486" s="3" t="s">
        <v>14209</v>
      </c>
      <c r="B7486" s="3" t="s">
        <v>14812</v>
      </c>
      <c r="C7486" s="3" t="s">
        <v>14864</v>
      </c>
      <c r="D7486" s="3" t="s">
        <v>14865</v>
      </c>
      <c r="E7486" s="4" t="s">
        <v>14866</v>
      </c>
      <c r="F7486" s="5" t="n">
        <v>853859.27</v>
      </c>
      <c r="G7486" s="5" t="n">
        <v>411053.06</v>
      </c>
      <c r="H7486" s="5" t="n">
        <v>0</v>
      </c>
      <c r="I7486" s="5" t="n">
        <v>293300</v>
      </c>
      <c r="J7486" s="5" t="n">
        <v>971612.33</v>
      </c>
    </row>
    <row r="7487" customFormat="false" ht="48" hidden="false" customHeight="true" outlineLevel="0" collapsed="false">
      <c r="A7487" s="3" t="s">
        <v>14209</v>
      </c>
      <c r="B7487" s="3" t="s">
        <v>14812</v>
      </c>
      <c r="C7487" s="3" t="s">
        <v>14864</v>
      </c>
      <c r="D7487" s="3" t="s">
        <v>6380</v>
      </c>
      <c r="E7487" s="4" t="s">
        <v>14867</v>
      </c>
      <c r="F7487" s="5" t="n">
        <v>444472.08</v>
      </c>
      <c r="G7487" s="5" t="n">
        <v>429564.09</v>
      </c>
      <c r="H7487" s="5" t="n">
        <v>2524</v>
      </c>
      <c r="I7487" s="5" t="n">
        <v>132705</v>
      </c>
      <c r="J7487" s="5" t="n">
        <v>743855.17</v>
      </c>
    </row>
    <row r="7488" customFormat="false" ht="48" hidden="false" customHeight="true" outlineLevel="0" collapsed="false">
      <c r="A7488" s="3" t="s">
        <v>14209</v>
      </c>
      <c r="B7488" s="3" t="s">
        <v>14812</v>
      </c>
      <c r="C7488" s="3" t="s">
        <v>14864</v>
      </c>
      <c r="D7488" s="3" t="s">
        <v>14868</v>
      </c>
      <c r="E7488" s="4" t="s">
        <v>14869</v>
      </c>
      <c r="F7488" s="5" t="n">
        <v>662131.74</v>
      </c>
      <c r="G7488" s="5" t="n">
        <v>452541.47</v>
      </c>
      <c r="H7488" s="5" t="n">
        <v>30105</v>
      </c>
      <c r="I7488" s="5" t="n">
        <v>714540</v>
      </c>
      <c r="J7488" s="5" t="n">
        <v>430238.21</v>
      </c>
    </row>
    <row r="7489" customFormat="false" ht="32.1" hidden="false" customHeight="true" outlineLevel="0" collapsed="false">
      <c r="A7489" s="3" t="s">
        <v>14209</v>
      </c>
      <c r="B7489" s="3" t="s">
        <v>14812</v>
      </c>
      <c r="C7489" s="3" t="s">
        <v>14864</v>
      </c>
      <c r="D7489" s="3" t="s">
        <v>14870</v>
      </c>
      <c r="E7489" s="4" t="s">
        <v>14871</v>
      </c>
      <c r="F7489" s="5" t="n">
        <v>144495.24</v>
      </c>
      <c r="G7489" s="5" t="n">
        <v>290717.8</v>
      </c>
      <c r="H7489" s="5" t="n">
        <v>7448</v>
      </c>
      <c r="I7489" s="5" t="n">
        <v>306515</v>
      </c>
      <c r="J7489" s="5" t="n">
        <v>136146.04</v>
      </c>
    </row>
    <row r="7490" customFormat="false" ht="32.1" hidden="false" customHeight="true" outlineLevel="0" collapsed="false">
      <c r="A7490" s="3" t="s">
        <v>14209</v>
      </c>
      <c r="B7490" s="3" t="s">
        <v>14812</v>
      </c>
      <c r="C7490" s="3" t="s">
        <v>14864</v>
      </c>
      <c r="D7490" s="3" t="s">
        <v>14872</v>
      </c>
      <c r="E7490" s="4" t="s">
        <v>14873</v>
      </c>
      <c r="F7490" s="5" t="n">
        <v>509120.15</v>
      </c>
      <c r="G7490" s="5" t="n">
        <v>417189.09</v>
      </c>
      <c r="H7490" s="5" t="n">
        <v>37495</v>
      </c>
      <c r="I7490" s="5" t="n">
        <v>428020</v>
      </c>
      <c r="J7490" s="5" t="n">
        <v>535784.24</v>
      </c>
    </row>
    <row r="7491" customFormat="false" ht="32.1" hidden="false" customHeight="true" outlineLevel="0" collapsed="false">
      <c r="A7491" s="3" t="s">
        <v>14209</v>
      </c>
      <c r="B7491" s="3" t="s">
        <v>14812</v>
      </c>
      <c r="C7491" s="3" t="s">
        <v>14874</v>
      </c>
      <c r="D7491" s="3" t="s">
        <v>14875</v>
      </c>
      <c r="E7491" s="4" t="s">
        <v>14876</v>
      </c>
      <c r="F7491" s="5" t="n">
        <v>48177.31</v>
      </c>
      <c r="G7491" s="5" t="n">
        <v>297303.22</v>
      </c>
      <c r="H7491" s="5" t="n">
        <v>110869</v>
      </c>
      <c r="I7491" s="5" t="n">
        <v>427250</v>
      </c>
      <c r="J7491" s="5" t="n">
        <v>29099.53</v>
      </c>
    </row>
    <row r="7492" customFormat="false" ht="32.1" hidden="false" customHeight="true" outlineLevel="0" collapsed="false">
      <c r="A7492" s="3" t="s">
        <v>14209</v>
      </c>
      <c r="B7492" s="3" t="s">
        <v>14812</v>
      </c>
      <c r="C7492" s="3" t="s">
        <v>14874</v>
      </c>
      <c r="D7492" s="3" t="s">
        <v>14877</v>
      </c>
      <c r="E7492" s="4" t="s">
        <v>14878</v>
      </c>
      <c r="F7492" s="5" t="n">
        <v>454115.21</v>
      </c>
      <c r="G7492" s="5" t="n">
        <v>223356.3</v>
      </c>
      <c r="H7492" s="5" t="n">
        <v>0</v>
      </c>
      <c r="I7492" s="5" t="n">
        <v>133935</v>
      </c>
      <c r="J7492" s="5" t="n">
        <v>543536.51</v>
      </c>
    </row>
    <row r="7493" customFormat="false" ht="32.1" hidden="false" customHeight="true" outlineLevel="0" collapsed="false">
      <c r="A7493" s="3" t="s">
        <v>14209</v>
      </c>
      <c r="B7493" s="3" t="s">
        <v>14812</v>
      </c>
      <c r="C7493" s="3" t="s">
        <v>14874</v>
      </c>
      <c r="D7493" s="3" t="s">
        <v>14879</v>
      </c>
      <c r="E7493" s="4" t="s">
        <v>14880</v>
      </c>
      <c r="F7493" s="5" t="n">
        <v>110977.68</v>
      </c>
      <c r="G7493" s="5" t="n">
        <v>453059.25</v>
      </c>
      <c r="H7493" s="5" t="n">
        <v>20840</v>
      </c>
      <c r="I7493" s="5" t="n">
        <v>343309</v>
      </c>
      <c r="J7493" s="5" t="n">
        <v>241567.93</v>
      </c>
    </row>
    <row r="7494" customFormat="false" ht="32.1" hidden="false" customHeight="true" outlineLevel="0" collapsed="false">
      <c r="A7494" s="3" t="s">
        <v>14209</v>
      </c>
      <c r="B7494" s="3" t="s">
        <v>14812</v>
      </c>
      <c r="C7494" s="3" t="s">
        <v>14874</v>
      </c>
      <c r="D7494" s="3" t="s">
        <v>14881</v>
      </c>
      <c r="E7494" s="4" t="s">
        <v>14882</v>
      </c>
      <c r="F7494" s="5" t="n">
        <v>424654.8</v>
      </c>
      <c r="G7494" s="5" t="n">
        <v>624713.01</v>
      </c>
      <c r="H7494" s="5" t="n">
        <v>0</v>
      </c>
      <c r="I7494" s="5" t="n">
        <v>27000</v>
      </c>
      <c r="J7494" s="5" t="n">
        <v>1022367.81</v>
      </c>
    </row>
    <row r="7495" customFormat="false" ht="48" hidden="false" customHeight="true" outlineLevel="0" collapsed="false">
      <c r="A7495" s="3" t="s">
        <v>14209</v>
      </c>
      <c r="B7495" s="3" t="s">
        <v>14812</v>
      </c>
      <c r="C7495" s="3" t="s">
        <v>14883</v>
      </c>
      <c r="D7495" s="3" t="s">
        <v>14884</v>
      </c>
      <c r="E7495" s="4" t="s">
        <v>14885</v>
      </c>
      <c r="F7495" s="5" t="n">
        <v>294174.73</v>
      </c>
      <c r="G7495" s="5" t="n">
        <v>353970</v>
      </c>
      <c r="H7495" s="5" t="n">
        <v>23208.08</v>
      </c>
      <c r="I7495" s="5" t="n">
        <v>0</v>
      </c>
      <c r="J7495" s="5" t="n">
        <v>671352.81</v>
      </c>
    </row>
    <row r="7496" customFormat="false" ht="48" hidden="false" customHeight="true" outlineLevel="0" collapsed="false">
      <c r="A7496" s="3" t="s">
        <v>14209</v>
      </c>
      <c r="B7496" s="3" t="s">
        <v>14812</v>
      </c>
      <c r="C7496" s="3" t="s">
        <v>14883</v>
      </c>
      <c r="D7496" s="3" t="s">
        <v>5806</v>
      </c>
      <c r="E7496" s="4" t="s">
        <v>14886</v>
      </c>
      <c r="F7496" s="5" t="n">
        <v>29932.98</v>
      </c>
      <c r="G7496" s="5" t="n">
        <v>150553.49</v>
      </c>
      <c r="H7496" s="5" t="n">
        <v>122</v>
      </c>
      <c r="I7496" s="5" t="n">
        <v>149263</v>
      </c>
      <c r="J7496" s="5" t="n">
        <v>31345.47</v>
      </c>
    </row>
    <row r="7497" customFormat="false" ht="48" hidden="false" customHeight="true" outlineLevel="0" collapsed="false">
      <c r="A7497" s="3" t="s">
        <v>14209</v>
      </c>
      <c r="B7497" s="3" t="s">
        <v>14812</v>
      </c>
      <c r="C7497" s="3" t="s">
        <v>14883</v>
      </c>
      <c r="D7497" s="3" t="s">
        <v>14887</v>
      </c>
      <c r="E7497" s="4" t="s">
        <v>14888</v>
      </c>
      <c r="F7497" s="5" t="n">
        <v>132248.41</v>
      </c>
      <c r="G7497" s="5" t="n">
        <v>425233.08</v>
      </c>
      <c r="H7497" s="5" t="n">
        <v>3000</v>
      </c>
      <c r="I7497" s="5" t="n">
        <v>414450</v>
      </c>
      <c r="J7497" s="5" t="n">
        <v>146031.49</v>
      </c>
    </row>
    <row r="7498" customFormat="false" ht="48" hidden="false" customHeight="true" outlineLevel="0" collapsed="false">
      <c r="A7498" s="3" t="s">
        <v>14209</v>
      </c>
      <c r="B7498" s="3" t="s">
        <v>14812</v>
      </c>
      <c r="C7498" s="3" t="s">
        <v>14883</v>
      </c>
      <c r="D7498" s="3" t="s">
        <v>14889</v>
      </c>
      <c r="E7498" s="4" t="s">
        <v>14890</v>
      </c>
      <c r="F7498" s="5" t="n">
        <v>148853.94</v>
      </c>
      <c r="G7498" s="5" t="n">
        <v>251433.83</v>
      </c>
      <c r="H7498" s="5" t="n">
        <v>43125</v>
      </c>
      <c r="I7498" s="5" t="n">
        <v>260800</v>
      </c>
      <c r="J7498" s="5" t="n">
        <v>182612.77</v>
      </c>
    </row>
    <row r="7499" customFormat="false" ht="32.1" hidden="false" customHeight="true" outlineLevel="0" collapsed="false">
      <c r="A7499" s="3" t="s">
        <v>14209</v>
      </c>
      <c r="B7499" s="3" t="s">
        <v>14812</v>
      </c>
      <c r="C7499" s="3" t="s">
        <v>14883</v>
      </c>
      <c r="D7499" s="3" t="s">
        <v>14891</v>
      </c>
      <c r="E7499" s="4" t="s">
        <v>14892</v>
      </c>
      <c r="F7499" s="5" t="n">
        <v>1472747.25</v>
      </c>
      <c r="G7499" s="5" t="n">
        <v>567777.4</v>
      </c>
      <c r="H7499" s="5" t="n">
        <v>0</v>
      </c>
      <c r="I7499" s="5" t="n">
        <v>633210</v>
      </c>
      <c r="J7499" s="5" t="n">
        <v>1407314.65</v>
      </c>
    </row>
    <row r="7500" customFormat="false" ht="48" hidden="false" customHeight="true" outlineLevel="0" collapsed="false">
      <c r="A7500" s="3" t="s">
        <v>14209</v>
      </c>
      <c r="B7500" s="3" t="s">
        <v>14812</v>
      </c>
      <c r="C7500" s="3" t="s">
        <v>14883</v>
      </c>
      <c r="D7500" s="3" t="s">
        <v>14893</v>
      </c>
      <c r="E7500" s="4" t="s">
        <v>14894</v>
      </c>
      <c r="F7500" s="5" t="n">
        <v>643844.36</v>
      </c>
      <c r="G7500" s="5" t="n">
        <v>289128.97</v>
      </c>
      <c r="H7500" s="5" t="n">
        <v>33450</v>
      </c>
      <c r="I7500" s="5" t="n">
        <v>467520</v>
      </c>
      <c r="J7500" s="5" t="n">
        <v>498903.33</v>
      </c>
    </row>
    <row r="7501" customFormat="false" ht="32.1" hidden="false" customHeight="true" outlineLevel="0" collapsed="false">
      <c r="A7501" s="3" t="s">
        <v>14209</v>
      </c>
      <c r="B7501" s="3" t="s">
        <v>14812</v>
      </c>
      <c r="C7501" s="3" t="s">
        <v>14883</v>
      </c>
      <c r="D7501" s="3" t="s">
        <v>6865</v>
      </c>
      <c r="E7501" s="4" t="s">
        <v>14895</v>
      </c>
      <c r="F7501" s="5" t="n">
        <v>156087.51</v>
      </c>
      <c r="G7501" s="5" t="n">
        <v>508577.06</v>
      </c>
      <c r="H7501" s="5" t="n">
        <v>600</v>
      </c>
      <c r="I7501" s="5" t="n">
        <v>190870</v>
      </c>
      <c r="J7501" s="5" t="n">
        <v>474394.57</v>
      </c>
    </row>
    <row r="7502" customFormat="false" ht="32.1" hidden="false" customHeight="true" outlineLevel="0" collapsed="false">
      <c r="A7502" s="3" t="s">
        <v>14209</v>
      </c>
      <c r="B7502" s="3" t="s">
        <v>14812</v>
      </c>
      <c r="C7502" s="3" t="s">
        <v>14883</v>
      </c>
      <c r="D7502" s="3" t="s">
        <v>14896</v>
      </c>
      <c r="E7502" s="4" t="s">
        <v>14897</v>
      </c>
      <c r="F7502" s="5" t="n">
        <v>1019203.01</v>
      </c>
      <c r="G7502" s="5" t="n">
        <v>638737.1</v>
      </c>
      <c r="H7502" s="5" t="n">
        <v>0</v>
      </c>
      <c r="I7502" s="5" t="n">
        <v>141250</v>
      </c>
      <c r="J7502" s="5" t="n">
        <v>1516690.11</v>
      </c>
    </row>
    <row r="7503" customFormat="false" ht="32.1" hidden="false" customHeight="true" outlineLevel="0" collapsed="false">
      <c r="A7503" s="3" t="s">
        <v>14209</v>
      </c>
      <c r="B7503" s="3" t="s">
        <v>14812</v>
      </c>
      <c r="C7503" s="3" t="s">
        <v>14898</v>
      </c>
      <c r="D7503" s="3" t="s">
        <v>14899</v>
      </c>
      <c r="E7503" s="4" t="s">
        <v>14900</v>
      </c>
      <c r="F7503" s="5" t="n">
        <v>163287.81</v>
      </c>
      <c r="G7503" s="5" t="n">
        <v>0</v>
      </c>
      <c r="H7503" s="5" t="n">
        <v>0</v>
      </c>
      <c r="I7503" s="5" t="n">
        <v>0</v>
      </c>
      <c r="J7503" s="5" t="n">
        <v>163287.81</v>
      </c>
    </row>
    <row r="7504" customFormat="false" ht="32.1" hidden="false" customHeight="true" outlineLevel="0" collapsed="false">
      <c r="A7504" s="3" t="s">
        <v>14209</v>
      </c>
      <c r="B7504" s="3" t="s">
        <v>14812</v>
      </c>
      <c r="C7504" s="3" t="s">
        <v>14898</v>
      </c>
      <c r="D7504" s="3" t="s">
        <v>14901</v>
      </c>
      <c r="E7504" s="4" t="s">
        <v>14902</v>
      </c>
      <c r="F7504" s="5" t="n">
        <v>459307.08</v>
      </c>
      <c r="G7504" s="5" t="n">
        <v>620314.96</v>
      </c>
      <c r="H7504" s="5" t="n">
        <v>42600</v>
      </c>
      <c r="I7504" s="5" t="n">
        <v>490065</v>
      </c>
      <c r="J7504" s="5" t="n">
        <v>632157.04</v>
      </c>
    </row>
    <row r="7505" customFormat="false" ht="32.1" hidden="false" customHeight="true" outlineLevel="0" collapsed="false">
      <c r="A7505" s="3" t="s">
        <v>14209</v>
      </c>
      <c r="B7505" s="3" t="s">
        <v>14812</v>
      </c>
      <c r="C7505" s="3" t="s">
        <v>14898</v>
      </c>
      <c r="D7505" s="3" t="s">
        <v>14903</v>
      </c>
      <c r="E7505" s="4" t="s">
        <v>14904</v>
      </c>
      <c r="F7505" s="5" t="n">
        <v>360566.79</v>
      </c>
      <c r="G7505" s="5" t="n">
        <v>607100.9</v>
      </c>
      <c r="H7505" s="5" t="n">
        <v>99584</v>
      </c>
      <c r="I7505" s="5" t="n">
        <v>660950</v>
      </c>
      <c r="J7505" s="5" t="n">
        <v>406301.69</v>
      </c>
    </row>
    <row r="7506" customFormat="false" ht="32.1" hidden="false" customHeight="true" outlineLevel="0" collapsed="false">
      <c r="A7506" s="3" t="s">
        <v>14209</v>
      </c>
      <c r="B7506" s="3" t="s">
        <v>14812</v>
      </c>
      <c r="C7506" s="3" t="s">
        <v>14898</v>
      </c>
      <c r="D7506" s="3" t="s">
        <v>14620</v>
      </c>
      <c r="E7506" s="4" t="s">
        <v>14905</v>
      </c>
      <c r="F7506" s="5" t="n">
        <v>556839.72</v>
      </c>
      <c r="G7506" s="5" t="n">
        <v>518728.42</v>
      </c>
      <c r="H7506" s="5" t="n">
        <v>5130</v>
      </c>
      <c r="I7506" s="5" t="n">
        <v>760865</v>
      </c>
      <c r="J7506" s="5" t="n">
        <v>319833.14</v>
      </c>
    </row>
    <row r="7507" customFormat="false" ht="32.1" hidden="false" customHeight="true" outlineLevel="0" collapsed="false">
      <c r="A7507" s="3" t="s">
        <v>14209</v>
      </c>
      <c r="B7507" s="3" t="s">
        <v>14812</v>
      </c>
      <c r="C7507" s="3" t="s">
        <v>14898</v>
      </c>
      <c r="D7507" s="3" t="s">
        <v>6377</v>
      </c>
      <c r="E7507" s="4" t="s">
        <v>14906</v>
      </c>
      <c r="F7507" s="5" t="n">
        <v>801603.42</v>
      </c>
      <c r="G7507" s="5" t="n">
        <v>352122.56</v>
      </c>
      <c r="H7507" s="5" t="n">
        <v>0</v>
      </c>
      <c r="I7507" s="5" t="n">
        <v>446160</v>
      </c>
      <c r="J7507" s="5" t="n">
        <v>707565.98</v>
      </c>
    </row>
    <row r="7508" customFormat="false" ht="32.1" hidden="false" customHeight="true" outlineLevel="0" collapsed="false">
      <c r="A7508" s="3" t="s">
        <v>14209</v>
      </c>
      <c r="B7508" s="3" t="s">
        <v>14812</v>
      </c>
      <c r="C7508" s="3" t="s">
        <v>14898</v>
      </c>
      <c r="D7508" s="3" t="s">
        <v>14907</v>
      </c>
      <c r="E7508" s="4" t="s">
        <v>14908</v>
      </c>
      <c r="F7508" s="5" t="n">
        <v>195981.65</v>
      </c>
      <c r="G7508" s="5" t="n">
        <v>849127.51</v>
      </c>
      <c r="H7508" s="5" t="n">
        <v>12475</v>
      </c>
      <c r="I7508" s="5" t="n">
        <v>909187</v>
      </c>
      <c r="J7508" s="5" t="n">
        <v>148397.16</v>
      </c>
    </row>
    <row r="7509" customFormat="false" ht="48" hidden="false" customHeight="true" outlineLevel="0" collapsed="false">
      <c r="A7509" s="3" t="s">
        <v>14209</v>
      </c>
      <c r="B7509" s="3" t="s">
        <v>14812</v>
      </c>
      <c r="C7509" s="3" t="s">
        <v>14909</v>
      </c>
      <c r="D7509" s="3" t="s">
        <v>14910</v>
      </c>
      <c r="E7509" s="4" t="s">
        <v>14911</v>
      </c>
      <c r="F7509" s="5" t="n">
        <v>597013.6</v>
      </c>
      <c r="G7509" s="5" t="n">
        <v>673365.08</v>
      </c>
      <c r="H7509" s="5" t="n">
        <v>25943</v>
      </c>
      <c r="I7509" s="5" t="n">
        <v>692213</v>
      </c>
      <c r="J7509" s="5" t="n">
        <v>604108.68</v>
      </c>
    </row>
    <row r="7510" customFormat="false" ht="32.1" hidden="false" customHeight="true" outlineLevel="0" collapsed="false">
      <c r="A7510" s="3" t="s">
        <v>14209</v>
      </c>
      <c r="B7510" s="3" t="s">
        <v>14812</v>
      </c>
      <c r="C7510" s="3" t="s">
        <v>14909</v>
      </c>
      <c r="D7510" s="3" t="s">
        <v>14912</v>
      </c>
      <c r="E7510" s="4" t="s">
        <v>14913</v>
      </c>
      <c r="F7510" s="5" t="n">
        <v>227978.82</v>
      </c>
      <c r="G7510" s="5" t="n">
        <v>534279.76</v>
      </c>
      <c r="H7510" s="5" t="n">
        <v>0</v>
      </c>
      <c r="I7510" s="5" t="n">
        <v>562190</v>
      </c>
      <c r="J7510" s="5" t="n">
        <v>200068.58</v>
      </c>
    </row>
    <row r="7511" customFormat="false" ht="32.1" hidden="false" customHeight="true" outlineLevel="0" collapsed="false">
      <c r="A7511" s="3" t="s">
        <v>14209</v>
      </c>
      <c r="B7511" s="3" t="s">
        <v>14812</v>
      </c>
      <c r="C7511" s="3" t="s">
        <v>14909</v>
      </c>
      <c r="D7511" s="3" t="s">
        <v>14914</v>
      </c>
      <c r="E7511" s="4" t="s">
        <v>14915</v>
      </c>
      <c r="F7511" s="5" t="n">
        <v>1217492.36</v>
      </c>
      <c r="G7511" s="5" t="n">
        <v>660232.08</v>
      </c>
      <c r="H7511" s="5" t="n">
        <v>63660</v>
      </c>
      <c r="I7511" s="5" t="n">
        <v>397405</v>
      </c>
      <c r="J7511" s="5" t="n">
        <v>1543979.44</v>
      </c>
    </row>
    <row r="7512" customFormat="false" ht="32.1" hidden="false" customHeight="true" outlineLevel="0" collapsed="false">
      <c r="A7512" s="3" t="s">
        <v>14209</v>
      </c>
      <c r="B7512" s="3" t="s">
        <v>14812</v>
      </c>
      <c r="C7512" s="3" t="s">
        <v>14909</v>
      </c>
      <c r="D7512" s="3" t="s">
        <v>14916</v>
      </c>
      <c r="E7512" s="4" t="s">
        <v>14917</v>
      </c>
      <c r="F7512" s="5" t="n">
        <v>588688.9</v>
      </c>
      <c r="G7512" s="5" t="n">
        <v>381904.42</v>
      </c>
      <c r="H7512" s="5" t="n">
        <v>0</v>
      </c>
      <c r="I7512" s="5" t="n">
        <v>78100</v>
      </c>
      <c r="J7512" s="5" t="n">
        <v>892493.32</v>
      </c>
    </row>
    <row r="7513" customFormat="false" ht="32.1" hidden="false" customHeight="true" outlineLevel="0" collapsed="false">
      <c r="A7513" s="3" t="s">
        <v>14209</v>
      </c>
      <c r="B7513" s="3" t="s">
        <v>14812</v>
      </c>
      <c r="C7513" s="3" t="s">
        <v>14918</v>
      </c>
      <c r="D7513" s="3" t="s">
        <v>14919</v>
      </c>
      <c r="E7513" s="4" t="s">
        <v>14920</v>
      </c>
      <c r="F7513" s="5" t="n">
        <v>49906.58</v>
      </c>
      <c r="G7513" s="5" t="n">
        <v>292665.18</v>
      </c>
      <c r="H7513" s="5" t="n">
        <v>0</v>
      </c>
      <c r="I7513" s="5" t="n">
        <v>281456</v>
      </c>
      <c r="J7513" s="5" t="n">
        <v>61115.76</v>
      </c>
    </row>
    <row r="7514" customFormat="false" ht="48" hidden="false" customHeight="true" outlineLevel="0" collapsed="false">
      <c r="A7514" s="3" t="s">
        <v>14209</v>
      </c>
      <c r="B7514" s="3" t="s">
        <v>14812</v>
      </c>
      <c r="C7514" s="3" t="s">
        <v>14918</v>
      </c>
      <c r="D7514" s="3" t="s">
        <v>14921</v>
      </c>
      <c r="E7514" s="4" t="s">
        <v>14922</v>
      </c>
      <c r="F7514" s="5" t="n">
        <v>98557.01</v>
      </c>
      <c r="G7514" s="5" t="n">
        <v>428152.81</v>
      </c>
      <c r="H7514" s="5" t="n">
        <v>0</v>
      </c>
      <c r="I7514" s="5" t="n">
        <v>467353</v>
      </c>
      <c r="J7514" s="5" t="n">
        <v>59356.82</v>
      </c>
    </row>
    <row r="7515" customFormat="false" ht="32.1" hidden="false" customHeight="true" outlineLevel="0" collapsed="false">
      <c r="A7515" s="3" t="s">
        <v>14209</v>
      </c>
      <c r="B7515" s="3" t="s">
        <v>14812</v>
      </c>
      <c r="C7515" s="3" t="s">
        <v>14918</v>
      </c>
      <c r="D7515" s="3" t="s">
        <v>14923</v>
      </c>
      <c r="E7515" s="4" t="s">
        <v>14924</v>
      </c>
      <c r="F7515" s="5" t="n">
        <v>72497.74</v>
      </c>
      <c r="G7515" s="5" t="n">
        <v>534292.89</v>
      </c>
      <c r="H7515" s="5" t="n">
        <v>1800</v>
      </c>
      <c r="I7515" s="5" t="n">
        <v>439570</v>
      </c>
      <c r="J7515" s="5" t="n">
        <v>169020.63</v>
      </c>
    </row>
    <row r="7516" customFormat="false" ht="32.1" hidden="false" customHeight="true" outlineLevel="0" collapsed="false">
      <c r="A7516" s="3" t="s">
        <v>14209</v>
      </c>
      <c r="B7516" s="3" t="s">
        <v>14812</v>
      </c>
      <c r="C7516" s="3" t="s">
        <v>14918</v>
      </c>
      <c r="D7516" s="3" t="s">
        <v>14925</v>
      </c>
      <c r="E7516" s="4" t="s">
        <v>14926</v>
      </c>
      <c r="F7516" s="5" t="n">
        <v>174295.27</v>
      </c>
      <c r="G7516" s="5" t="n">
        <v>464664.51</v>
      </c>
      <c r="H7516" s="5" t="n">
        <v>1348</v>
      </c>
      <c r="I7516" s="5" t="n">
        <v>456389</v>
      </c>
      <c r="J7516" s="5" t="n">
        <v>183918.78</v>
      </c>
    </row>
    <row r="7517" customFormat="false" ht="32.1" hidden="false" customHeight="true" outlineLevel="0" collapsed="false">
      <c r="A7517" s="3" t="s">
        <v>14209</v>
      </c>
      <c r="B7517" s="3" t="s">
        <v>14812</v>
      </c>
      <c r="C7517" s="3" t="s">
        <v>14918</v>
      </c>
      <c r="D7517" s="3" t="s">
        <v>14927</v>
      </c>
      <c r="E7517" s="4" t="s">
        <v>14928</v>
      </c>
      <c r="F7517" s="5" t="n">
        <v>56139.07</v>
      </c>
      <c r="G7517" s="5" t="n">
        <v>325792.19</v>
      </c>
      <c r="H7517" s="5" t="n">
        <v>56805</v>
      </c>
      <c r="I7517" s="5" t="n">
        <v>362439</v>
      </c>
      <c r="J7517" s="5" t="n">
        <v>76297.26</v>
      </c>
    </row>
    <row r="7518" customFormat="false" ht="32.1" hidden="false" customHeight="true" outlineLevel="0" collapsed="false">
      <c r="A7518" s="3" t="s">
        <v>14209</v>
      </c>
      <c r="B7518" s="3" t="s">
        <v>14812</v>
      </c>
      <c r="C7518" s="3" t="s">
        <v>14918</v>
      </c>
      <c r="D7518" s="3" t="s">
        <v>14929</v>
      </c>
      <c r="E7518" s="4" t="s">
        <v>14930</v>
      </c>
      <c r="F7518" s="5" t="n">
        <v>113744.54</v>
      </c>
      <c r="G7518" s="5" t="n">
        <v>564852.64</v>
      </c>
      <c r="H7518" s="5" t="n">
        <v>0</v>
      </c>
      <c r="I7518" s="5" t="n">
        <v>511563</v>
      </c>
      <c r="J7518" s="5" t="n">
        <v>167034.18</v>
      </c>
    </row>
    <row r="7519" customFormat="false" ht="32.1" hidden="false" customHeight="true" outlineLevel="0" collapsed="false">
      <c r="A7519" s="3" t="s">
        <v>14209</v>
      </c>
      <c r="B7519" s="3" t="s">
        <v>14812</v>
      </c>
      <c r="C7519" s="3" t="s">
        <v>14918</v>
      </c>
      <c r="D7519" s="3" t="s">
        <v>14931</v>
      </c>
      <c r="E7519" s="4" t="s">
        <v>14932</v>
      </c>
      <c r="F7519" s="5" t="n">
        <v>22985.86</v>
      </c>
      <c r="G7519" s="5" t="n">
        <v>348985.68</v>
      </c>
      <c r="H7519" s="5" t="n">
        <v>0</v>
      </c>
      <c r="I7519" s="5" t="n">
        <v>366250</v>
      </c>
      <c r="J7519" s="5" t="n">
        <v>5721.54</v>
      </c>
    </row>
    <row r="7520" customFormat="false" ht="32.1" hidden="false" customHeight="true" outlineLevel="0" collapsed="false">
      <c r="A7520" s="3" t="s">
        <v>14209</v>
      </c>
      <c r="B7520" s="3" t="s">
        <v>14812</v>
      </c>
      <c r="C7520" s="3" t="s">
        <v>14918</v>
      </c>
      <c r="D7520" s="3" t="s">
        <v>14933</v>
      </c>
      <c r="E7520" s="4" t="s">
        <v>14934</v>
      </c>
      <c r="F7520" s="5" t="n">
        <v>202415.74</v>
      </c>
      <c r="G7520" s="5" t="n">
        <v>386957.56</v>
      </c>
      <c r="H7520" s="5" t="n">
        <v>1200</v>
      </c>
      <c r="I7520" s="5" t="n">
        <v>361360</v>
      </c>
      <c r="J7520" s="5" t="n">
        <v>229213.3</v>
      </c>
    </row>
    <row r="7521" customFormat="false" ht="32.1" hidden="false" customHeight="true" outlineLevel="0" collapsed="false">
      <c r="A7521" s="3" t="s">
        <v>14209</v>
      </c>
      <c r="B7521" s="3" t="s">
        <v>14812</v>
      </c>
      <c r="C7521" s="3" t="s">
        <v>14918</v>
      </c>
      <c r="D7521" s="3" t="s">
        <v>14935</v>
      </c>
      <c r="E7521" s="4" t="s">
        <v>14936</v>
      </c>
      <c r="F7521" s="5" t="n">
        <v>111931.87</v>
      </c>
      <c r="G7521" s="5" t="n">
        <v>378693.12</v>
      </c>
      <c r="H7521" s="5" t="n">
        <v>0</v>
      </c>
      <c r="I7521" s="5" t="n">
        <v>187260</v>
      </c>
      <c r="J7521" s="5" t="n">
        <v>303364.99</v>
      </c>
    </row>
    <row r="7522" customFormat="false" ht="32.1" hidden="false" customHeight="true" outlineLevel="0" collapsed="false">
      <c r="A7522" s="3" t="s">
        <v>14209</v>
      </c>
      <c r="B7522" s="3" t="s">
        <v>14812</v>
      </c>
      <c r="C7522" s="3" t="s">
        <v>14918</v>
      </c>
      <c r="D7522" s="3" t="s">
        <v>14937</v>
      </c>
      <c r="E7522" s="4" t="s">
        <v>14938</v>
      </c>
      <c r="F7522" s="5" t="n">
        <v>745357.72</v>
      </c>
      <c r="G7522" s="5" t="n">
        <v>2476391.59</v>
      </c>
      <c r="H7522" s="5" t="n">
        <v>130627</v>
      </c>
      <c r="I7522" s="5" t="n">
        <v>2909490</v>
      </c>
      <c r="J7522" s="5" t="n">
        <v>442886.31</v>
      </c>
    </row>
    <row r="7523" customFormat="false" ht="32.1" hidden="false" customHeight="true" outlineLevel="0" collapsed="false">
      <c r="A7523" s="3" t="s">
        <v>14209</v>
      </c>
      <c r="B7523" s="3" t="s">
        <v>14812</v>
      </c>
      <c r="C7523" s="3" t="s">
        <v>14918</v>
      </c>
      <c r="D7523" s="3" t="s">
        <v>14939</v>
      </c>
      <c r="E7523" s="4" t="s">
        <v>14940</v>
      </c>
      <c r="F7523" s="5" t="n">
        <v>65390.78</v>
      </c>
      <c r="G7523" s="5" t="n">
        <v>656039.65</v>
      </c>
      <c r="H7523" s="5" t="n">
        <v>2760</v>
      </c>
      <c r="I7523" s="5" t="n">
        <v>590457</v>
      </c>
      <c r="J7523" s="5" t="n">
        <v>133733.43</v>
      </c>
    </row>
    <row r="7524" customFormat="false" ht="32.1" hidden="false" customHeight="true" outlineLevel="0" collapsed="false">
      <c r="A7524" s="3" t="s">
        <v>14209</v>
      </c>
      <c r="B7524" s="3" t="s">
        <v>14812</v>
      </c>
      <c r="C7524" s="3" t="s">
        <v>14918</v>
      </c>
      <c r="D7524" s="3" t="s">
        <v>14008</v>
      </c>
      <c r="E7524" s="4" t="s">
        <v>14941</v>
      </c>
      <c r="F7524" s="5" t="n">
        <v>75287.94</v>
      </c>
      <c r="G7524" s="5" t="n">
        <v>662274.16</v>
      </c>
      <c r="H7524" s="5" t="n">
        <v>0</v>
      </c>
      <c r="I7524" s="5" t="n">
        <v>667390</v>
      </c>
      <c r="J7524" s="5" t="n">
        <v>70172.1</v>
      </c>
    </row>
    <row r="7525" customFormat="false" ht="32.1" hidden="false" customHeight="true" outlineLevel="0" collapsed="false">
      <c r="A7525" s="3" t="s">
        <v>14209</v>
      </c>
      <c r="B7525" s="3" t="s">
        <v>14812</v>
      </c>
      <c r="C7525" s="3" t="s">
        <v>14918</v>
      </c>
      <c r="D7525" s="3" t="s">
        <v>14942</v>
      </c>
      <c r="E7525" s="4" t="s">
        <v>14943</v>
      </c>
      <c r="F7525" s="5" t="n">
        <v>441325.87</v>
      </c>
      <c r="G7525" s="5" t="n">
        <v>479737.34</v>
      </c>
      <c r="H7525" s="5" t="n">
        <v>0</v>
      </c>
      <c r="I7525" s="5" t="n">
        <v>443115</v>
      </c>
      <c r="J7525" s="5" t="n">
        <v>477948.21</v>
      </c>
    </row>
    <row r="7526" customFormat="false" ht="32.1" hidden="false" customHeight="true" outlineLevel="0" collapsed="false">
      <c r="A7526" s="3" t="s">
        <v>14209</v>
      </c>
      <c r="B7526" s="3" t="s">
        <v>14812</v>
      </c>
      <c r="C7526" s="3" t="s">
        <v>14918</v>
      </c>
      <c r="D7526" s="3" t="s">
        <v>14944</v>
      </c>
      <c r="E7526" s="4" t="s">
        <v>14945</v>
      </c>
      <c r="F7526" s="5" t="n">
        <v>305482.33</v>
      </c>
      <c r="G7526" s="5" t="n">
        <v>319844.34</v>
      </c>
      <c r="H7526" s="5" t="n">
        <v>0</v>
      </c>
      <c r="I7526" s="5" t="n">
        <v>272705</v>
      </c>
      <c r="J7526" s="5" t="n">
        <v>352621.67</v>
      </c>
    </row>
    <row r="7527" customFormat="false" ht="32.1" hidden="false" customHeight="true" outlineLevel="0" collapsed="false">
      <c r="A7527" s="3" t="s">
        <v>14209</v>
      </c>
      <c r="B7527" s="3" t="s">
        <v>14812</v>
      </c>
      <c r="C7527" s="3" t="s">
        <v>14946</v>
      </c>
      <c r="D7527" s="3" t="s">
        <v>14947</v>
      </c>
      <c r="E7527" s="4" t="s">
        <v>14948</v>
      </c>
      <c r="F7527" s="5" t="n">
        <v>62436.75</v>
      </c>
      <c r="G7527" s="5" t="n">
        <v>619445.75</v>
      </c>
      <c r="H7527" s="5" t="n">
        <v>0</v>
      </c>
      <c r="I7527" s="5" t="n">
        <v>681033</v>
      </c>
      <c r="J7527" s="5" t="n">
        <v>849.5</v>
      </c>
    </row>
    <row r="7528" customFormat="false" ht="32.1" hidden="false" customHeight="true" outlineLevel="0" collapsed="false">
      <c r="A7528" s="3" t="s">
        <v>14209</v>
      </c>
      <c r="B7528" s="3" t="s">
        <v>14812</v>
      </c>
      <c r="C7528" s="3" t="s">
        <v>14946</v>
      </c>
      <c r="D7528" s="3" t="s">
        <v>3609</v>
      </c>
      <c r="E7528" s="4" t="s">
        <v>14949</v>
      </c>
      <c r="F7528" s="5" t="n">
        <v>175684.17</v>
      </c>
      <c r="G7528" s="5" t="n">
        <v>508704.57</v>
      </c>
      <c r="H7528" s="5" t="n">
        <v>20860</v>
      </c>
      <c r="I7528" s="5" t="n">
        <v>343875</v>
      </c>
      <c r="J7528" s="5" t="n">
        <v>361373.74</v>
      </c>
    </row>
    <row r="7529" customFormat="false" ht="32.1" hidden="false" customHeight="true" outlineLevel="0" collapsed="false">
      <c r="A7529" s="3" t="s">
        <v>14209</v>
      </c>
      <c r="B7529" s="3" t="s">
        <v>14812</v>
      </c>
      <c r="C7529" s="3" t="s">
        <v>14946</v>
      </c>
      <c r="D7529" s="3" t="s">
        <v>14950</v>
      </c>
      <c r="E7529" s="4" t="s">
        <v>14951</v>
      </c>
      <c r="F7529" s="5" t="n">
        <v>240945.82</v>
      </c>
      <c r="G7529" s="5" t="n">
        <v>464533.76</v>
      </c>
      <c r="H7529" s="5" t="n">
        <v>14325</v>
      </c>
      <c r="I7529" s="5" t="n">
        <v>417142</v>
      </c>
      <c r="J7529" s="5" t="n">
        <v>302662.58</v>
      </c>
    </row>
    <row r="7530" customFormat="false" ht="32.1" hidden="false" customHeight="true" outlineLevel="0" collapsed="false">
      <c r="A7530" s="3" t="s">
        <v>14209</v>
      </c>
      <c r="B7530" s="3" t="s">
        <v>14812</v>
      </c>
      <c r="C7530" s="3" t="s">
        <v>14946</v>
      </c>
      <c r="D7530" s="3" t="s">
        <v>14952</v>
      </c>
      <c r="E7530" s="4" t="s">
        <v>14953</v>
      </c>
      <c r="F7530" s="5" t="n">
        <v>120205.42</v>
      </c>
      <c r="G7530" s="5" t="n">
        <v>266011.85</v>
      </c>
      <c r="H7530" s="5" t="n">
        <v>6800</v>
      </c>
      <c r="I7530" s="5" t="n">
        <v>150052</v>
      </c>
      <c r="J7530" s="5" t="n">
        <v>242965.27</v>
      </c>
    </row>
    <row r="7531" customFormat="false" ht="32.1" hidden="false" customHeight="true" outlineLevel="0" collapsed="false">
      <c r="A7531" s="3" t="s">
        <v>14209</v>
      </c>
      <c r="B7531" s="3" t="s">
        <v>14812</v>
      </c>
      <c r="C7531" s="3" t="s">
        <v>14954</v>
      </c>
      <c r="D7531" s="3" t="s">
        <v>14955</v>
      </c>
      <c r="E7531" s="4" t="s">
        <v>14956</v>
      </c>
      <c r="F7531" s="5" t="n">
        <v>27463.87</v>
      </c>
      <c r="G7531" s="5" t="n">
        <v>341470.02</v>
      </c>
      <c r="H7531" s="5" t="n">
        <v>0</v>
      </c>
      <c r="I7531" s="5" t="n">
        <v>274100</v>
      </c>
      <c r="J7531" s="5" t="n">
        <v>94833.89</v>
      </c>
    </row>
    <row r="7532" customFormat="false" ht="32.1" hidden="false" customHeight="true" outlineLevel="0" collapsed="false">
      <c r="A7532" s="3" t="s">
        <v>14209</v>
      </c>
      <c r="B7532" s="3" t="s">
        <v>14812</v>
      </c>
      <c r="C7532" s="3" t="s">
        <v>14954</v>
      </c>
      <c r="D7532" s="3" t="s">
        <v>14957</v>
      </c>
      <c r="E7532" s="4" t="s">
        <v>14958</v>
      </c>
      <c r="F7532" s="5" t="n">
        <v>83049.83</v>
      </c>
      <c r="G7532" s="5" t="n">
        <v>422059.04</v>
      </c>
      <c r="H7532" s="5" t="n">
        <v>3600</v>
      </c>
      <c r="I7532" s="5" t="n">
        <v>419455</v>
      </c>
      <c r="J7532" s="5" t="n">
        <v>89253.87</v>
      </c>
    </row>
    <row r="7533" customFormat="false" ht="32.1" hidden="false" customHeight="true" outlineLevel="0" collapsed="false">
      <c r="A7533" s="3" t="s">
        <v>14209</v>
      </c>
      <c r="B7533" s="3" t="s">
        <v>14812</v>
      </c>
      <c r="C7533" s="3" t="s">
        <v>14954</v>
      </c>
      <c r="D7533" s="3" t="s">
        <v>14959</v>
      </c>
      <c r="E7533" s="4" t="s">
        <v>14960</v>
      </c>
      <c r="F7533" s="5" t="n">
        <v>156529.84</v>
      </c>
      <c r="G7533" s="5" t="n">
        <v>388768.51</v>
      </c>
      <c r="H7533" s="5" t="n">
        <v>0</v>
      </c>
      <c r="I7533" s="5" t="n">
        <v>386255</v>
      </c>
      <c r="J7533" s="5" t="n">
        <v>159043.35</v>
      </c>
    </row>
    <row r="7534" customFormat="false" ht="32.1" hidden="false" customHeight="true" outlineLevel="0" collapsed="false">
      <c r="A7534" s="3" t="s">
        <v>14209</v>
      </c>
      <c r="B7534" s="3" t="s">
        <v>14961</v>
      </c>
      <c r="C7534" s="3" t="s">
        <v>14962</v>
      </c>
      <c r="D7534" s="3" t="s">
        <v>14963</v>
      </c>
      <c r="E7534" s="4" t="s">
        <v>14964</v>
      </c>
      <c r="F7534" s="5" t="n">
        <v>795355.96</v>
      </c>
      <c r="G7534" s="5" t="n">
        <v>676758.06</v>
      </c>
      <c r="H7534" s="5" t="n">
        <v>0</v>
      </c>
      <c r="I7534" s="5" t="n">
        <v>501200</v>
      </c>
      <c r="J7534" s="5" t="n">
        <v>970914.02</v>
      </c>
    </row>
    <row r="7535" customFormat="false" ht="32.1" hidden="false" customHeight="true" outlineLevel="0" collapsed="false">
      <c r="A7535" s="3" t="s">
        <v>14209</v>
      </c>
      <c r="B7535" s="3" t="s">
        <v>14961</v>
      </c>
      <c r="C7535" s="3" t="s">
        <v>14962</v>
      </c>
      <c r="D7535" s="3" t="s">
        <v>14965</v>
      </c>
      <c r="E7535" s="4" t="s">
        <v>14966</v>
      </c>
      <c r="F7535" s="5" t="n">
        <v>161437.89</v>
      </c>
      <c r="G7535" s="5" t="n">
        <v>401103.83</v>
      </c>
      <c r="H7535" s="5" t="n">
        <v>0</v>
      </c>
      <c r="I7535" s="5" t="n">
        <v>249460</v>
      </c>
      <c r="J7535" s="5" t="n">
        <v>313081.72</v>
      </c>
    </row>
    <row r="7536" customFormat="false" ht="32.1" hidden="false" customHeight="true" outlineLevel="0" collapsed="false">
      <c r="A7536" s="3" t="s">
        <v>14209</v>
      </c>
      <c r="B7536" s="3" t="s">
        <v>14961</v>
      </c>
      <c r="C7536" s="3" t="s">
        <v>14962</v>
      </c>
      <c r="D7536" s="3" t="s">
        <v>14967</v>
      </c>
      <c r="E7536" s="4" t="s">
        <v>14968</v>
      </c>
      <c r="F7536" s="5" t="n">
        <v>9757.26</v>
      </c>
      <c r="G7536" s="5" t="n">
        <v>512064.55</v>
      </c>
      <c r="H7536" s="5" t="n">
        <v>0</v>
      </c>
      <c r="I7536" s="5" t="n">
        <v>430748</v>
      </c>
      <c r="J7536" s="5" t="n">
        <v>91073.81</v>
      </c>
    </row>
    <row r="7537" customFormat="false" ht="32.1" hidden="false" customHeight="true" outlineLevel="0" collapsed="false">
      <c r="A7537" s="3" t="s">
        <v>14209</v>
      </c>
      <c r="B7537" s="3" t="s">
        <v>14961</v>
      </c>
      <c r="C7537" s="3" t="s">
        <v>14962</v>
      </c>
      <c r="D7537" s="3" t="s">
        <v>14969</v>
      </c>
      <c r="E7537" s="4" t="s">
        <v>14970</v>
      </c>
      <c r="F7537" s="5" t="n">
        <v>219848.07</v>
      </c>
      <c r="G7537" s="5" t="n">
        <v>348209.73</v>
      </c>
      <c r="H7537" s="5" t="n">
        <v>6630</v>
      </c>
      <c r="I7537" s="5" t="n">
        <v>405019</v>
      </c>
      <c r="J7537" s="5" t="n">
        <v>169668.8</v>
      </c>
    </row>
    <row r="7538" customFormat="false" ht="32.1" hidden="false" customHeight="true" outlineLevel="0" collapsed="false">
      <c r="A7538" s="3" t="s">
        <v>14209</v>
      </c>
      <c r="B7538" s="3" t="s">
        <v>14961</v>
      </c>
      <c r="C7538" s="3" t="s">
        <v>14971</v>
      </c>
      <c r="D7538" s="3" t="s">
        <v>14972</v>
      </c>
      <c r="E7538" s="4" t="s">
        <v>14973</v>
      </c>
      <c r="F7538" s="5" t="n">
        <v>530264.16</v>
      </c>
      <c r="G7538" s="5" t="n">
        <v>887491.37</v>
      </c>
      <c r="H7538" s="5" t="n">
        <v>0</v>
      </c>
      <c r="I7538" s="5" t="n">
        <v>804880</v>
      </c>
      <c r="J7538" s="5" t="n">
        <v>612875.53</v>
      </c>
    </row>
    <row r="7539" customFormat="false" ht="32.1" hidden="false" customHeight="true" outlineLevel="0" collapsed="false">
      <c r="A7539" s="3" t="s">
        <v>14209</v>
      </c>
      <c r="B7539" s="3" t="s">
        <v>14961</v>
      </c>
      <c r="C7539" s="3" t="s">
        <v>14971</v>
      </c>
      <c r="D7539" s="3" t="s">
        <v>14974</v>
      </c>
      <c r="E7539" s="4" t="s">
        <v>14975</v>
      </c>
      <c r="F7539" s="5" t="n">
        <v>434281.09</v>
      </c>
      <c r="G7539" s="5" t="n">
        <v>608485.22</v>
      </c>
      <c r="H7539" s="5" t="n">
        <v>12800</v>
      </c>
      <c r="I7539" s="5" t="n">
        <v>626470</v>
      </c>
      <c r="J7539" s="5" t="n">
        <v>429096.31</v>
      </c>
    </row>
    <row r="7540" customFormat="false" ht="32.1" hidden="false" customHeight="true" outlineLevel="0" collapsed="false">
      <c r="A7540" s="3" t="s">
        <v>14209</v>
      </c>
      <c r="B7540" s="3" t="s">
        <v>14961</v>
      </c>
      <c r="C7540" s="3" t="s">
        <v>14976</v>
      </c>
      <c r="D7540" s="3" t="s">
        <v>14977</v>
      </c>
      <c r="E7540" s="4" t="s">
        <v>14978</v>
      </c>
      <c r="F7540" s="5" t="n">
        <v>39608.58</v>
      </c>
      <c r="G7540" s="5" t="n">
        <v>120585.25</v>
      </c>
      <c r="H7540" s="5" t="n">
        <v>0</v>
      </c>
      <c r="I7540" s="5" t="n">
        <v>124000</v>
      </c>
      <c r="J7540" s="5" t="n">
        <v>36193.83</v>
      </c>
    </row>
    <row r="7541" customFormat="false" ht="32.1" hidden="false" customHeight="true" outlineLevel="0" collapsed="false">
      <c r="A7541" s="3" t="s">
        <v>14209</v>
      </c>
      <c r="B7541" s="3" t="s">
        <v>14961</v>
      </c>
      <c r="C7541" s="3" t="s">
        <v>14976</v>
      </c>
      <c r="D7541" s="3" t="s">
        <v>14979</v>
      </c>
      <c r="E7541" s="4" t="s">
        <v>14980</v>
      </c>
      <c r="F7541" s="5" t="n">
        <v>15525.05</v>
      </c>
      <c r="G7541" s="5" t="n">
        <v>185255</v>
      </c>
      <c r="H7541" s="5" t="n">
        <v>0</v>
      </c>
      <c r="I7541" s="5" t="n">
        <v>162485</v>
      </c>
      <c r="J7541" s="5" t="n">
        <v>38295.05</v>
      </c>
    </row>
    <row r="7542" customFormat="false" ht="32.1" hidden="false" customHeight="true" outlineLevel="0" collapsed="false">
      <c r="A7542" s="3" t="s">
        <v>14209</v>
      </c>
      <c r="B7542" s="3" t="s">
        <v>14961</v>
      </c>
      <c r="C7542" s="3" t="s">
        <v>14976</v>
      </c>
      <c r="D7542" s="3" t="s">
        <v>14981</v>
      </c>
      <c r="E7542" s="4" t="s">
        <v>14982</v>
      </c>
      <c r="F7542" s="5" t="n">
        <v>37619.46</v>
      </c>
      <c r="G7542" s="5" t="n">
        <v>331305.42</v>
      </c>
      <c r="H7542" s="5" t="n">
        <v>0</v>
      </c>
      <c r="I7542" s="5" t="n">
        <v>289925</v>
      </c>
      <c r="J7542" s="5" t="n">
        <v>78999.88</v>
      </c>
    </row>
    <row r="7543" customFormat="false" ht="32.1" hidden="false" customHeight="true" outlineLevel="0" collapsed="false">
      <c r="A7543" s="3" t="s">
        <v>14209</v>
      </c>
      <c r="B7543" s="3" t="s">
        <v>14961</v>
      </c>
      <c r="C7543" s="3" t="s">
        <v>14976</v>
      </c>
      <c r="D7543" s="3" t="s">
        <v>14983</v>
      </c>
      <c r="E7543" s="4" t="s">
        <v>14984</v>
      </c>
      <c r="F7543" s="5" t="n">
        <v>15201.87</v>
      </c>
      <c r="G7543" s="5" t="n">
        <v>460743.14</v>
      </c>
      <c r="H7543" s="5" t="n">
        <v>0</v>
      </c>
      <c r="I7543" s="5" t="n">
        <v>447800</v>
      </c>
      <c r="J7543" s="5" t="n">
        <v>28145.01</v>
      </c>
    </row>
    <row r="7544" customFormat="false" ht="32.1" hidden="false" customHeight="true" outlineLevel="0" collapsed="false">
      <c r="A7544" s="3" t="s">
        <v>14209</v>
      </c>
      <c r="B7544" s="3" t="s">
        <v>14961</v>
      </c>
      <c r="C7544" s="3" t="s">
        <v>14976</v>
      </c>
      <c r="D7544" s="3" t="s">
        <v>14985</v>
      </c>
      <c r="E7544" s="4" t="s">
        <v>14986</v>
      </c>
      <c r="F7544" s="5" t="n">
        <v>162056.5</v>
      </c>
      <c r="G7544" s="5" t="n">
        <v>475487.5</v>
      </c>
      <c r="H7544" s="5" t="n">
        <v>0</v>
      </c>
      <c r="I7544" s="5" t="n">
        <v>20060</v>
      </c>
      <c r="J7544" s="5" t="n">
        <v>617484</v>
      </c>
    </row>
    <row r="7545" customFormat="false" ht="48" hidden="false" customHeight="true" outlineLevel="0" collapsed="false">
      <c r="A7545" s="3" t="s">
        <v>14209</v>
      </c>
      <c r="B7545" s="3" t="s">
        <v>14961</v>
      </c>
      <c r="C7545" s="3" t="s">
        <v>14987</v>
      </c>
      <c r="D7545" s="3" t="s">
        <v>14988</v>
      </c>
      <c r="E7545" s="4" t="s">
        <v>14989</v>
      </c>
      <c r="F7545" s="5" t="n">
        <v>350034.76</v>
      </c>
      <c r="G7545" s="5" t="n">
        <v>297822.02</v>
      </c>
      <c r="H7545" s="5" t="n">
        <v>3600</v>
      </c>
      <c r="I7545" s="5" t="n">
        <v>333600</v>
      </c>
      <c r="J7545" s="5" t="n">
        <v>317856.78</v>
      </c>
    </row>
    <row r="7546" customFormat="false" ht="48" hidden="false" customHeight="true" outlineLevel="0" collapsed="false">
      <c r="A7546" s="3" t="s">
        <v>14209</v>
      </c>
      <c r="B7546" s="3" t="s">
        <v>14961</v>
      </c>
      <c r="C7546" s="3" t="s">
        <v>14987</v>
      </c>
      <c r="D7546" s="3" t="s">
        <v>14990</v>
      </c>
      <c r="E7546" s="4" t="s">
        <v>14991</v>
      </c>
      <c r="F7546" s="5" t="n">
        <v>31179.25</v>
      </c>
      <c r="G7546" s="5" t="n">
        <v>225502.72</v>
      </c>
      <c r="H7546" s="5" t="n">
        <v>8750</v>
      </c>
      <c r="I7546" s="5" t="n">
        <v>244807</v>
      </c>
      <c r="J7546" s="5" t="n">
        <v>20624.97</v>
      </c>
    </row>
    <row r="7547" customFormat="false" ht="32.1" hidden="false" customHeight="true" outlineLevel="0" collapsed="false">
      <c r="A7547" s="3" t="s">
        <v>14209</v>
      </c>
      <c r="B7547" s="3" t="s">
        <v>14961</v>
      </c>
      <c r="C7547" s="3" t="s">
        <v>14987</v>
      </c>
      <c r="D7547" s="3" t="s">
        <v>4285</v>
      </c>
      <c r="E7547" s="4" t="s">
        <v>14992</v>
      </c>
      <c r="F7547" s="5" t="n">
        <v>1132540.2</v>
      </c>
      <c r="G7547" s="5" t="n">
        <v>886690.02</v>
      </c>
      <c r="H7547" s="5" t="n">
        <v>0</v>
      </c>
      <c r="I7547" s="5" t="n">
        <v>0</v>
      </c>
      <c r="J7547" s="5" t="n">
        <v>2019230.22</v>
      </c>
    </row>
    <row r="7548" customFormat="false" ht="32.1" hidden="false" customHeight="true" outlineLevel="0" collapsed="false">
      <c r="A7548" s="3" t="s">
        <v>14209</v>
      </c>
      <c r="B7548" s="3" t="s">
        <v>14961</v>
      </c>
      <c r="C7548" s="3" t="s">
        <v>14987</v>
      </c>
      <c r="D7548" s="3" t="s">
        <v>14993</v>
      </c>
      <c r="E7548" s="4" t="s">
        <v>14994</v>
      </c>
      <c r="F7548" s="5" t="n">
        <v>438765.88</v>
      </c>
      <c r="G7548" s="5" t="n">
        <v>1336040.72</v>
      </c>
      <c r="H7548" s="5" t="n">
        <v>1200</v>
      </c>
      <c r="I7548" s="5" t="n">
        <v>109380</v>
      </c>
      <c r="J7548" s="5" t="n">
        <v>1666626.6</v>
      </c>
    </row>
    <row r="7549" customFormat="false" ht="32.1" hidden="false" customHeight="true" outlineLevel="0" collapsed="false">
      <c r="A7549" s="3" t="s">
        <v>14209</v>
      </c>
      <c r="B7549" s="3" t="s">
        <v>14961</v>
      </c>
      <c r="C7549" s="3" t="s">
        <v>14987</v>
      </c>
      <c r="D7549" s="3" t="s">
        <v>14995</v>
      </c>
      <c r="E7549" s="4" t="s">
        <v>14996</v>
      </c>
      <c r="F7549" s="5" t="n">
        <v>706427.43</v>
      </c>
      <c r="G7549" s="5" t="n">
        <v>304391.43</v>
      </c>
      <c r="H7549" s="5" t="n">
        <v>0</v>
      </c>
      <c r="I7549" s="5" t="n">
        <v>0</v>
      </c>
      <c r="J7549" s="5" t="n">
        <v>1010818.86</v>
      </c>
    </row>
    <row r="7550" customFormat="false" ht="32.1" hidden="false" customHeight="true" outlineLevel="0" collapsed="false">
      <c r="A7550" s="3" t="s">
        <v>14209</v>
      </c>
      <c r="B7550" s="3" t="s">
        <v>14961</v>
      </c>
      <c r="C7550" s="3" t="s">
        <v>14987</v>
      </c>
      <c r="D7550" s="3" t="s">
        <v>14997</v>
      </c>
      <c r="E7550" s="4" t="s">
        <v>14998</v>
      </c>
      <c r="F7550" s="5" t="n">
        <v>1011110.82</v>
      </c>
      <c r="G7550" s="5" t="n">
        <v>1103314.2</v>
      </c>
      <c r="H7550" s="5" t="n">
        <v>0</v>
      </c>
      <c r="I7550" s="5" t="n">
        <v>36200</v>
      </c>
      <c r="J7550" s="5" t="n">
        <v>2078225.02</v>
      </c>
    </row>
    <row r="7551" customFormat="false" ht="32.1" hidden="false" customHeight="true" outlineLevel="0" collapsed="false">
      <c r="A7551" s="3" t="s">
        <v>14209</v>
      </c>
      <c r="B7551" s="3" t="s">
        <v>14961</v>
      </c>
      <c r="C7551" s="3" t="s">
        <v>14987</v>
      </c>
      <c r="D7551" s="3" t="s">
        <v>14442</v>
      </c>
      <c r="E7551" s="4" t="s">
        <v>14999</v>
      </c>
      <c r="F7551" s="5" t="n">
        <v>128211.32</v>
      </c>
      <c r="G7551" s="5" t="n">
        <v>532905.29</v>
      </c>
      <c r="H7551" s="5" t="n">
        <v>0</v>
      </c>
      <c r="I7551" s="5" t="n">
        <v>471030</v>
      </c>
      <c r="J7551" s="5" t="n">
        <v>190086.61</v>
      </c>
    </row>
    <row r="7552" customFormat="false" ht="48" hidden="false" customHeight="true" outlineLevel="0" collapsed="false">
      <c r="A7552" s="3" t="s">
        <v>14209</v>
      </c>
      <c r="B7552" s="3" t="s">
        <v>14961</v>
      </c>
      <c r="C7552" s="3" t="s">
        <v>15000</v>
      </c>
      <c r="D7552" s="3" t="s">
        <v>15001</v>
      </c>
      <c r="E7552" s="4" t="s">
        <v>15002</v>
      </c>
      <c r="F7552" s="5" t="n">
        <v>6325.23</v>
      </c>
      <c r="G7552" s="5" t="n">
        <v>298905.89</v>
      </c>
      <c r="H7552" s="5" t="n">
        <v>0</v>
      </c>
      <c r="I7552" s="5" t="n">
        <v>193595</v>
      </c>
      <c r="J7552" s="5" t="n">
        <v>111636.12</v>
      </c>
    </row>
    <row r="7553" customFormat="false" ht="32.1" hidden="false" customHeight="true" outlineLevel="0" collapsed="false">
      <c r="A7553" s="3" t="s">
        <v>14209</v>
      </c>
      <c r="B7553" s="3" t="s">
        <v>14961</v>
      </c>
      <c r="C7553" s="3" t="s">
        <v>15000</v>
      </c>
      <c r="D7553" s="3" t="s">
        <v>15003</v>
      </c>
      <c r="E7553" s="4" t="s">
        <v>15004</v>
      </c>
      <c r="F7553" s="5" t="n">
        <v>1088077.27</v>
      </c>
      <c r="G7553" s="5" t="n">
        <v>2071997.71</v>
      </c>
      <c r="H7553" s="5" t="n">
        <v>0</v>
      </c>
      <c r="I7553" s="5" t="n">
        <v>388994</v>
      </c>
      <c r="J7553" s="5" t="n">
        <v>2771080.98</v>
      </c>
    </row>
    <row r="7554" customFormat="false" ht="32.1" hidden="false" customHeight="true" outlineLevel="0" collapsed="false">
      <c r="A7554" s="3" t="s">
        <v>14209</v>
      </c>
      <c r="B7554" s="3" t="s">
        <v>14961</v>
      </c>
      <c r="C7554" s="3" t="s">
        <v>15000</v>
      </c>
      <c r="D7554" s="3" t="s">
        <v>15005</v>
      </c>
      <c r="E7554" s="4" t="s">
        <v>15006</v>
      </c>
      <c r="F7554" s="5" t="n">
        <v>55562.59</v>
      </c>
      <c r="G7554" s="5" t="n">
        <v>628814.13</v>
      </c>
      <c r="H7554" s="5" t="n">
        <v>0</v>
      </c>
      <c r="I7554" s="5" t="n">
        <v>493115</v>
      </c>
      <c r="J7554" s="5" t="n">
        <v>191261.72</v>
      </c>
    </row>
    <row r="7555" customFormat="false" ht="32.1" hidden="false" customHeight="true" outlineLevel="0" collapsed="false">
      <c r="A7555" s="3" t="s">
        <v>14209</v>
      </c>
      <c r="B7555" s="3" t="s">
        <v>14961</v>
      </c>
      <c r="C7555" s="3" t="s">
        <v>15000</v>
      </c>
      <c r="D7555" s="3" t="s">
        <v>15007</v>
      </c>
      <c r="E7555" s="4" t="s">
        <v>15008</v>
      </c>
      <c r="F7555" s="5" t="n">
        <v>202218.06</v>
      </c>
      <c r="G7555" s="5" t="n">
        <v>621761.12</v>
      </c>
      <c r="H7555" s="5" t="n">
        <v>1600</v>
      </c>
      <c r="I7555" s="5" t="n">
        <v>439334</v>
      </c>
      <c r="J7555" s="5" t="n">
        <v>386245.18</v>
      </c>
    </row>
    <row r="7556" customFormat="false" ht="32.1" hidden="false" customHeight="true" outlineLevel="0" collapsed="false">
      <c r="A7556" s="3" t="s">
        <v>14209</v>
      </c>
      <c r="B7556" s="3" t="s">
        <v>14961</v>
      </c>
      <c r="C7556" s="3" t="s">
        <v>15000</v>
      </c>
      <c r="D7556" s="3" t="s">
        <v>15009</v>
      </c>
      <c r="E7556" s="4" t="s">
        <v>15010</v>
      </c>
      <c r="F7556" s="5" t="n">
        <v>262473.65</v>
      </c>
      <c r="G7556" s="5" t="n">
        <v>819409.98</v>
      </c>
      <c r="H7556" s="5" t="n">
        <v>1117.2</v>
      </c>
      <c r="I7556" s="5" t="n">
        <v>895575</v>
      </c>
      <c r="J7556" s="5" t="n">
        <v>187425.83</v>
      </c>
    </row>
    <row r="7557" customFormat="false" ht="32.1" hidden="false" customHeight="true" outlineLevel="0" collapsed="false">
      <c r="A7557" s="3" t="s">
        <v>14209</v>
      </c>
      <c r="B7557" s="3" t="s">
        <v>14961</v>
      </c>
      <c r="C7557" s="3" t="s">
        <v>451</v>
      </c>
      <c r="D7557" s="3" t="s">
        <v>15011</v>
      </c>
      <c r="E7557" s="4" t="s">
        <v>15012</v>
      </c>
      <c r="F7557" s="5" t="n">
        <v>461330.81</v>
      </c>
      <c r="G7557" s="5" t="n">
        <v>140703.81</v>
      </c>
      <c r="H7557" s="5" t="n">
        <v>0</v>
      </c>
      <c r="I7557" s="5" t="n">
        <v>206100</v>
      </c>
      <c r="J7557" s="5" t="n">
        <v>395934.62</v>
      </c>
    </row>
    <row r="7558" customFormat="false" ht="32.1" hidden="false" customHeight="true" outlineLevel="0" collapsed="false">
      <c r="A7558" s="3" t="s">
        <v>14209</v>
      </c>
      <c r="B7558" s="3" t="s">
        <v>14961</v>
      </c>
      <c r="C7558" s="3" t="s">
        <v>15013</v>
      </c>
      <c r="D7558" s="3" t="s">
        <v>15014</v>
      </c>
      <c r="E7558" s="4" t="s">
        <v>15015</v>
      </c>
      <c r="F7558" s="5" t="n">
        <v>206574.95</v>
      </c>
      <c r="G7558" s="5" t="n">
        <v>512855</v>
      </c>
      <c r="H7558" s="5" t="n">
        <v>0</v>
      </c>
      <c r="I7558" s="5" t="n">
        <v>13100</v>
      </c>
      <c r="J7558" s="5" t="n">
        <v>706329.95</v>
      </c>
    </row>
    <row r="7559" customFormat="false" ht="32.1" hidden="false" customHeight="true" outlineLevel="0" collapsed="false">
      <c r="A7559" s="3" t="s">
        <v>14209</v>
      </c>
      <c r="B7559" s="3" t="s">
        <v>14961</v>
      </c>
      <c r="C7559" s="3" t="s">
        <v>15013</v>
      </c>
      <c r="D7559" s="3" t="s">
        <v>15016</v>
      </c>
      <c r="E7559" s="4" t="s">
        <v>15017</v>
      </c>
      <c r="F7559" s="5" t="n">
        <v>372373.41</v>
      </c>
      <c r="G7559" s="5" t="n">
        <v>745843.79</v>
      </c>
      <c r="H7559" s="5" t="n">
        <v>0</v>
      </c>
      <c r="I7559" s="5" t="n">
        <v>380800</v>
      </c>
      <c r="J7559" s="5" t="n">
        <v>737417.2</v>
      </c>
    </row>
    <row r="7560" customFormat="false" ht="32.1" hidden="false" customHeight="true" outlineLevel="0" collapsed="false">
      <c r="A7560" s="3" t="s">
        <v>14209</v>
      </c>
      <c r="B7560" s="3" t="s">
        <v>14961</v>
      </c>
      <c r="C7560" s="3" t="s">
        <v>15013</v>
      </c>
      <c r="D7560" s="3" t="s">
        <v>15018</v>
      </c>
      <c r="E7560" s="4" t="s">
        <v>15019</v>
      </c>
      <c r="F7560" s="5" t="n">
        <v>70066.07</v>
      </c>
      <c r="G7560" s="5" t="n">
        <v>465366.15</v>
      </c>
      <c r="H7560" s="5" t="n">
        <v>33470</v>
      </c>
      <c r="I7560" s="5" t="n">
        <v>466317</v>
      </c>
      <c r="J7560" s="5" t="n">
        <v>102585.22</v>
      </c>
    </row>
    <row r="7561" customFormat="false" ht="32.1" hidden="false" customHeight="true" outlineLevel="0" collapsed="false">
      <c r="A7561" s="3" t="s">
        <v>14209</v>
      </c>
      <c r="B7561" s="3" t="s">
        <v>14961</v>
      </c>
      <c r="C7561" s="3" t="s">
        <v>15013</v>
      </c>
      <c r="D7561" s="3" t="s">
        <v>15020</v>
      </c>
      <c r="E7561" s="4" t="s">
        <v>15021</v>
      </c>
      <c r="F7561" s="5" t="n">
        <v>17238761.61</v>
      </c>
      <c r="G7561" s="5" t="n">
        <v>4560108.77</v>
      </c>
      <c r="H7561" s="5" t="n">
        <v>17390</v>
      </c>
      <c r="I7561" s="5" t="n">
        <v>2197146.95</v>
      </c>
      <c r="J7561" s="5" t="n">
        <v>19619113.43</v>
      </c>
    </row>
    <row r="7562" customFormat="false" ht="48" hidden="false" customHeight="true" outlineLevel="0" collapsed="false">
      <c r="A7562" s="3" t="s">
        <v>14209</v>
      </c>
      <c r="B7562" s="3" t="s">
        <v>14961</v>
      </c>
      <c r="C7562" s="3" t="s">
        <v>15013</v>
      </c>
      <c r="D7562" s="3" t="s">
        <v>15022</v>
      </c>
      <c r="E7562" s="4" t="s">
        <v>15023</v>
      </c>
      <c r="F7562" s="5" t="n">
        <v>379314.01</v>
      </c>
      <c r="G7562" s="5" t="n">
        <v>2179061.67</v>
      </c>
      <c r="H7562" s="5" t="n">
        <v>74817.68</v>
      </c>
      <c r="I7562" s="5" t="n">
        <v>1669988.76</v>
      </c>
      <c r="J7562" s="5" t="n">
        <v>963204.6</v>
      </c>
    </row>
    <row r="7563" customFormat="false" ht="32.1" hidden="false" customHeight="true" outlineLevel="0" collapsed="false">
      <c r="A7563" s="3" t="s">
        <v>14209</v>
      </c>
      <c r="B7563" s="3" t="s">
        <v>14961</v>
      </c>
      <c r="C7563" s="3" t="s">
        <v>15013</v>
      </c>
      <c r="D7563" s="3" t="s">
        <v>15024</v>
      </c>
      <c r="E7563" s="4" t="s">
        <v>15025</v>
      </c>
      <c r="F7563" s="5" t="n">
        <v>69931.31</v>
      </c>
      <c r="G7563" s="5" t="n">
        <v>367984.85</v>
      </c>
      <c r="H7563" s="5" t="n">
        <v>19641</v>
      </c>
      <c r="I7563" s="5" t="n">
        <v>352080</v>
      </c>
      <c r="J7563" s="5" t="n">
        <v>105477.16</v>
      </c>
    </row>
    <row r="7564" customFormat="false" ht="32.1" hidden="false" customHeight="true" outlineLevel="0" collapsed="false">
      <c r="A7564" s="3" t="s">
        <v>14209</v>
      </c>
      <c r="B7564" s="3" t="s">
        <v>14961</v>
      </c>
      <c r="C7564" s="3" t="s">
        <v>15013</v>
      </c>
      <c r="D7564" s="3" t="s">
        <v>15026</v>
      </c>
      <c r="E7564" s="4" t="s">
        <v>15027</v>
      </c>
      <c r="F7564" s="5" t="n">
        <v>106128.21</v>
      </c>
      <c r="G7564" s="5" t="n">
        <v>478696.33</v>
      </c>
      <c r="H7564" s="5" t="n">
        <v>0</v>
      </c>
      <c r="I7564" s="5" t="n">
        <v>540350</v>
      </c>
      <c r="J7564" s="5" t="n">
        <v>44474.54</v>
      </c>
    </row>
    <row r="7565" customFormat="false" ht="32.1" hidden="false" customHeight="true" outlineLevel="0" collapsed="false">
      <c r="A7565" s="3" t="s">
        <v>14209</v>
      </c>
      <c r="B7565" s="3" t="s">
        <v>14961</v>
      </c>
      <c r="C7565" s="3" t="s">
        <v>15013</v>
      </c>
      <c r="D7565" s="3" t="s">
        <v>15028</v>
      </c>
      <c r="E7565" s="4" t="s">
        <v>15029</v>
      </c>
      <c r="F7565" s="5" t="n">
        <v>644586.09</v>
      </c>
      <c r="G7565" s="5" t="n">
        <v>340748.63</v>
      </c>
      <c r="H7565" s="5" t="n">
        <v>6300</v>
      </c>
      <c r="I7565" s="5" t="n">
        <v>82490</v>
      </c>
      <c r="J7565" s="5" t="n">
        <v>909144.72</v>
      </c>
    </row>
    <row r="7566" customFormat="false" ht="32.1" hidden="false" customHeight="true" outlineLevel="0" collapsed="false">
      <c r="A7566" s="3" t="s">
        <v>14209</v>
      </c>
      <c r="B7566" s="3" t="s">
        <v>14961</v>
      </c>
      <c r="C7566" s="3" t="s">
        <v>15013</v>
      </c>
      <c r="D7566" s="3" t="s">
        <v>14429</v>
      </c>
      <c r="E7566" s="4" t="s">
        <v>15030</v>
      </c>
      <c r="F7566" s="5" t="n">
        <v>5258.21</v>
      </c>
      <c r="G7566" s="5" t="n">
        <v>445722.94</v>
      </c>
      <c r="H7566" s="5" t="n">
        <v>0</v>
      </c>
      <c r="I7566" s="5" t="n">
        <v>0</v>
      </c>
      <c r="J7566" s="5" t="n">
        <v>450981.15</v>
      </c>
    </row>
    <row r="7567" customFormat="false" ht="32.1" hidden="false" customHeight="true" outlineLevel="0" collapsed="false">
      <c r="A7567" s="3" t="s">
        <v>14209</v>
      </c>
      <c r="B7567" s="3" t="s">
        <v>14961</v>
      </c>
      <c r="C7567" s="3" t="s">
        <v>15013</v>
      </c>
      <c r="D7567" s="3" t="s">
        <v>15031</v>
      </c>
      <c r="E7567" s="4" t="s">
        <v>15032</v>
      </c>
      <c r="F7567" s="5" t="n">
        <v>128172.59</v>
      </c>
      <c r="G7567" s="5" t="n">
        <v>356910.33</v>
      </c>
      <c r="H7567" s="5" t="n">
        <v>40593</v>
      </c>
      <c r="I7567" s="5" t="n">
        <v>329295</v>
      </c>
      <c r="J7567" s="5" t="n">
        <v>196380.92</v>
      </c>
    </row>
    <row r="7568" customFormat="false" ht="32.1" hidden="false" customHeight="true" outlineLevel="0" collapsed="false">
      <c r="A7568" s="3" t="s">
        <v>14209</v>
      </c>
      <c r="B7568" s="3" t="s">
        <v>14961</v>
      </c>
      <c r="C7568" s="3" t="s">
        <v>15013</v>
      </c>
      <c r="D7568" s="3" t="s">
        <v>15033</v>
      </c>
      <c r="E7568" s="4" t="s">
        <v>15034</v>
      </c>
      <c r="F7568" s="5" t="n">
        <v>300067.22</v>
      </c>
      <c r="G7568" s="5" t="n">
        <v>351724.4</v>
      </c>
      <c r="H7568" s="5" t="n">
        <v>0</v>
      </c>
      <c r="I7568" s="5" t="n">
        <v>139625</v>
      </c>
      <c r="J7568" s="5" t="n">
        <v>512166.62</v>
      </c>
    </row>
    <row r="7569" customFormat="false" ht="32.1" hidden="false" customHeight="true" outlineLevel="0" collapsed="false">
      <c r="A7569" s="3" t="s">
        <v>14209</v>
      </c>
      <c r="B7569" s="3" t="s">
        <v>14961</v>
      </c>
      <c r="C7569" s="3" t="s">
        <v>15013</v>
      </c>
      <c r="D7569" s="3" t="s">
        <v>15035</v>
      </c>
      <c r="E7569" s="4" t="s">
        <v>15036</v>
      </c>
      <c r="F7569" s="5" t="n">
        <v>379541.22</v>
      </c>
      <c r="G7569" s="5" t="n">
        <v>374290.78</v>
      </c>
      <c r="H7569" s="5" t="n">
        <v>750</v>
      </c>
      <c r="I7569" s="5" t="n">
        <v>440200</v>
      </c>
      <c r="J7569" s="5" t="n">
        <v>314382</v>
      </c>
    </row>
    <row r="7570" customFormat="false" ht="32.1" hidden="false" customHeight="true" outlineLevel="0" collapsed="false">
      <c r="A7570" s="3" t="s">
        <v>14209</v>
      </c>
      <c r="B7570" s="3" t="s">
        <v>14961</v>
      </c>
      <c r="C7570" s="3" t="s">
        <v>15013</v>
      </c>
      <c r="D7570" s="3" t="s">
        <v>15037</v>
      </c>
      <c r="E7570" s="4" t="s">
        <v>15038</v>
      </c>
      <c r="F7570" s="5" t="n">
        <v>735831.21</v>
      </c>
      <c r="G7570" s="5" t="n">
        <v>375968.78</v>
      </c>
      <c r="H7570" s="5" t="n">
        <v>0</v>
      </c>
      <c r="I7570" s="5" t="n">
        <v>401300</v>
      </c>
      <c r="J7570" s="5" t="n">
        <v>710499.99</v>
      </c>
    </row>
    <row r="7571" customFormat="false" ht="32.1" hidden="false" customHeight="true" outlineLevel="0" collapsed="false">
      <c r="A7571" s="3" t="s">
        <v>14209</v>
      </c>
      <c r="B7571" s="3" t="s">
        <v>14961</v>
      </c>
      <c r="C7571" s="3" t="s">
        <v>15013</v>
      </c>
      <c r="D7571" s="3" t="s">
        <v>15039</v>
      </c>
      <c r="E7571" s="4" t="s">
        <v>15040</v>
      </c>
      <c r="F7571" s="5" t="n">
        <v>49897.92</v>
      </c>
      <c r="G7571" s="5" t="n">
        <v>205586.93</v>
      </c>
      <c r="H7571" s="5" t="n">
        <v>0</v>
      </c>
      <c r="I7571" s="5" t="n">
        <v>227220</v>
      </c>
      <c r="J7571" s="5" t="n">
        <v>28264.85</v>
      </c>
    </row>
    <row r="7572" customFormat="false" ht="32.1" hidden="false" customHeight="true" outlineLevel="0" collapsed="false">
      <c r="A7572" s="3" t="s">
        <v>14209</v>
      </c>
      <c r="B7572" s="3" t="s">
        <v>14961</v>
      </c>
      <c r="C7572" s="3" t="s">
        <v>15041</v>
      </c>
      <c r="D7572" s="3" t="s">
        <v>15042</v>
      </c>
      <c r="E7572" s="4" t="s">
        <v>15043</v>
      </c>
      <c r="F7572" s="5" t="n">
        <v>1147998.12</v>
      </c>
      <c r="G7572" s="5" t="n">
        <v>880789.05</v>
      </c>
      <c r="H7572" s="5" t="n">
        <v>0</v>
      </c>
      <c r="I7572" s="5" t="n">
        <v>0</v>
      </c>
      <c r="J7572" s="5" t="n">
        <v>2028787.17</v>
      </c>
    </row>
    <row r="7573" customFormat="false" ht="32.1" hidden="false" customHeight="true" outlineLevel="0" collapsed="false">
      <c r="A7573" s="3" t="s">
        <v>14209</v>
      </c>
      <c r="B7573" s="3" t="s">
        <v>14961</v>
      </c>
      <c r="C7573" s="3" t="s">
        <v>15041</v>
      </c>
      <c r="D7573" s="3" t="s">
        <v>15044</v>
      </c>
      <c r="E7573" s="4" t="s">
        <v>15045</v>
      </c>
      <c r="F7573" s="5" t="n">
        <v>567732.35</v>
      </c>
      <c r="G7573" s="5" t="n">
        <v>248152.12</v>
      </c>
      <c r="H7573" s="5" t="n">
        <v>0</v>
      </c>
      <c r="I7573" s="5" t="n">
        <v>43700</v>
      </c>
      <c r="J7573" s="5" t="n">
        <v>772184.47</v>
      </c>
    </row>
    <row r="7574" customFormat="false" ht="32.1" hidden="false" customHeight="true" outlineLevel="0" collapsed="false">
      <c r="A7574" s="3" t="s">
        <v>14209</v>
      </c>
      <c r="B7574" s="3" t="s">
        <v>14961</v>
      </c>
      <c r="C7574" s="3" t="s">
        <v>15041</v>
      </c>
      <c r="D7574" s="3" t="s">
        <v>15046</v>
      </c>
      <c r="E7574" s="4" t="s">
        <v>15047</v>
      </c>
      <c r="F7574" s="5" t="n">
        <v>36420.03</v>
      </c>
      <c r="G7574" s="5" t="n">
        <v>527751</v>
      </c>
      <c r="H7574" s="5" t="n">
        <v>0</v>
      </c>
      <c r="I7574" s="5" t="n">
        <v>0</v>
      </c>
      <c r="J7574" s="5" t="n">
        <v>564171.03</v>
      </c>
    </row>
    <row r="7575" customFormat="false" ht="32.1" hidden="false" customHeight="true" outlineLevel="0" collapsed="false">
      <c r="A7575" s="3" t="s">
        <v>14209</v>
      </c>
      <c r="B7575" s="3" t="s">
        <v>14961</v>
      </c>
      <c r="C7575" s="3" t="s">
        <v>15041</v>
      </c>
      <c r="D7575" s="3" t="s">
        <v>15048</v>
      </c>
      <c r="E7575" s="4" t="s">
        <v>15049</v>
      </c>
      <c r="F7575" s="5" t="n">
        <v>126729.38</v>
      </c>
      <c r="G7575" s="5" t="n">
        <v>153119.96</v>
      </c>
      <c r="H7575" s="5" t="n">
        <v>1000</v>
      </c>
      <c r="I7575" s="5" t="n">
        <v>35525</v>
      </c>
      <c r="J7575" s="5" t="n">
        <v>245324.34</v>
      </c>
    </row>
    <row r="7576" customFormat="false" ht="32.1" hidden="false" customHeight="true" outlineLevel="0" collapsed="false">
      <c r="A7576" s="3" t="s">
        <v>14209</v>
      </c>
      <c r="B7576" s="3" t="s">
        <v>14961</v>
      </c>
      <c r="C7576" s="3" t="s">
        <v>15041</v>
      </c>
      <c r="D7576" s="3" t="s">
        <v>15050</v>
      </c>
      <c r="E7576" s="4" t="s">
        <v>15051</v>
      </c>
      <c r="F7576" s="5" t="n">
        <v>366315.53</v>
      </c>
      <c r="G7576" s="5" t="n">
        <v>479005.79</v>
      </c>
      <c r="H7576" s="5" t="n">
        <v>0</v>
      </c>
      <c r="I7576" s="5" t="n">
        <v>388655</v>
      </c>
      <c r="J7576" s="5" t="n">
        <v>456666.32</v>
      </c>
    </row>
    <row r="7577" customFormat="false" ht="32.1" hidden="false" customHeight="true" outlineLevel="0" collapsed="false">
      <c r="A7577" s="3" t="s">
        <v>14209</v>
      </c>
      <c r="B7577" s="3" t="s">
        <v>14961</v>
      </c>
      <c r="C7577" s="3" t="s">
        <v>15041</v>
      </c>
      <c r="D7577" s="3" t="s">
        <v>15052</v>
      </c>
      <c r="E7577" s="4" t="s">
        <v>15053</v>
      </c>
      <c r="F7577" s="5" t="n">
        <v>487931.92</v>
      </c>
      <c r="G7577" s="5" t="n">
        <v>695560.54</v>
      </c>
      <c r="H7577" s="5" t="n">
        <v>0</v>
      </c>
      <c r="I7577" s="5" t="n">
        <v>627223</v>
      </c>
      <c r="J7577" s="5" t="n">
        <v>556269.46</v>
      </c>
    </row>
    <row r="7578" customFormat="false" ht="32.1" hidden="false" customHeight="true" outlineLevel="0" collapsed="false">
      <c r="A7578" s="3" t="s">
        <v>14209</v>
      </c>
      <c r="B7578" s="3" t="s">
        <v>14961</v>
      </c>
      <c r="C7578" s="3" t="s">
        <v>15041</v>
      </c>
      <c r="D7578" s="3" t="s">
        <v>15054</v>
      </c>
      <c r="E7578" s="4" t="s">
        <v>15055</v>
      </c>
      <c r="F7578" s="5" t="n">
        <v>934043.55</v>
      </c>
      <c r="G7578" s="5" t="n">
        <v>775922.67</v>
      </c>
      <c r="H7578" s="5" t="n">
        <v>0</v>
      </c>
      <c r="I7578" s="5" t="n">
        <v>437504</v>
      </c>
      <c r="J7578" s="5" t="n">
        <v>1272462.22</v>
      </c>
    </row>
    <row r="7579" customFormat="false" ht="32.1" hidden="false" customHeight="true" outlineLevel="0" collapsed="false">
      <c r="A7579" s="3" t="s">
        <v>14209</v>
      </c>
      <c r="B7579" s="3" t="s">
        <v>14961</v>
      </c>
      <c r="C7579" s="3" t="s">
        <v>15041</v>
      </c>
      <c r="D7579" s="3" t="s">
        <v>15056</v>
      </c>
      <c r="E7579" s="4" t="s">
        <v>15057</v>
      </c>
      <c r="F7579" s="5" t="n">
        <v>118253.7</v>
      </c>
      <c r="G7579" s="5" t="n">
        <v>282287.24</v>
      </c>
      <c r="H7579" s="5" t="n">
        <v>0</v>
      </c>
      <c r="I7579" s="5" t="n">
        <v>249680</v>
      </c>
      <c r="J7579" s="5" t="n">
        <v>150860.94</v>
      </c>
    </row>
    <row r="7580" customFormat="false" ht="32.1" hidden="false" customHeight="true" outlineLevel="0" collapsed="false">
      <c r="A7580" s="3" t="s">
        <v>14209</v>
      </c>
      <c r="B7580" s="3" t="s">
        <v>14961</v>
      </c>
      <c r="C7580" s="3" t="s">
        <v>15058</v>
      </c>
      <c r="D7580" s="3" t="s">
        <v>15059</v>
      </c>
      <c r="E7580" s="4" t="s">
        <v>15060</v>
      </c>
      <c r="F7580" s="5" t="n">
        <v>711280.61</v>
      </c>
      <c r="G7580" s="5" t="n">
        <v>373425.51</v>
      </c>
      <c r="H7580" s="5" t="n">
        <v>0</v>
      </c>
      <c r="I7580" s="5" t="n">
        <v>549625</v>
      </c>
      <c r="J7580" s="5" t="n">
        <v>535081.12</v>
      </c>
    </row>
    <row r="7581" customFormat="false" ht="32.1" hidden="false" customHeight="true" outlineLevel="0" collapsed="false">
      <c r="A7581" s="3" t="s">
        <v>14209</v>
      </c>
      <c r="B7581" s="3" t="s">
        <v>14961</v>
      </c>
      <c r="C7581" s="3" t="s">
        <v>15058</v>
      </c>
      <c r="D7581" s="3" t="s">
        <v>15061</v>
      </c>
      <c r="E7581" s="4" t="s">
        <v>15062</v>
      </c>
      <c r="F7581" s="5" t="n">
        <v>481570.93</v>
      </c>
      <c r="G7581" s="5" t="n">
        <v>497016.12</v>
      </c>
      <c r="H7581" s="5" t="n">
        <v>0</v>
      </c>
      <c r="I7581" s="5" t="n">
        <v>529525</v>
      </c>
      <c r="J7581" s="5" t="n">
        <v>449062.05</v>
      </c>
    </row>
    <row r="7582" customFormat="false" ht="48" hidden="false" customHeight="true" outlineLevel="0" collapsed="false">
      <c r="A7582" s="3" t="s">
        <v>14209</v>
      </c>
      <c r="B7582" s="3" t="s">
        <v>14961</v>
      </c>
      <c r="C7582" s="3" t="s">
        <v>15058</v>
      </c>
      <c r="D7582" s="3" t="s">
        <v>15063</v>
      </c>
      <c r="E7582" s="4" t="s">
        <v>15064</v>
      </c>
      <c r="F7582" s="5" t="n">
        <v>33958.11</v>
      </c>
      <c r="G7582" s="5" t="n">
        <v>350707.67</v>
      </c>
      <c r="H7582" s="5" t="n">
        <v>0</v>
      </c>
      <c r="I7582" s="5" t="n">
        <v>352382</v>
      </c>
      <c r="J7582" s="5" t="n">
        <v>32283.78</v>
      </c>
    </row>
    <row r="7583" customFormat="false" ht="32.1" hidden="false" customHeight="true" outlineLevel="0" collapsed="false">
      <c r="A7583" s="3" t="s">
        <v>14209</v>
      </c>
      <c r="B7583" s="3" t="s">
        <v>14961</v>
      </c>
      <c r="C7583" s="3" t="s">
        <v>15058</v>
      </c>
      <c r="D7583" s="3" t="s">
        <v>15065</v>
      </c>
      <c r="E7583" s="4" t="s">
        <v>15066</v>
      </c>
      <c r="F7583" s="5" t="n">
        <v>115293.17</v>
      </c>
      <c r="G7583" s="5" t="n">
        <v>348789.07</v>
      </c>
      <c r="H7583" s="5" t="n">
        <v>90</v>
      </c>
      <c r="I7583" s="5" t="n">
        <v>344600</v>
      </c>
      <c r="J7583" s="5" t="n">
        <v>119572.24</v>
      </c>
    </row>
    <row r="7584" customFormat="false" ht="32.1" hidden="false" customHeight="true" outlineLevel="0" collapsed="false">
      <c r="A7584" s="3" t="s">
        <v>14209</v>
      </c>
      <c r="B7584" s="3" t="s">
        <v>14961</v>
      </c>
      <c r="C7584" s="3" t="s">
        <v>15058</v>
      </c>
      <c r="D7584" s="3" t="s">
        <v>15067</v>
      </c>
      <c r="E7584" s="4" t="s">
        <v>15068</v>
      </c>
      <c r="F7584" s="5" t="n">
        <v>33738.24</v>
      </c>
      <c r="G7584" s="5" t="n">
        <v>247025.21</v>
      </c>
      <c r="H7584" s="5" t="n">
        <v>0</v>
      </c>
      <c r="I7584" s="5" t="n">
        <v>249080</v>
      </c>
      <c r="J7584" s="5" t="n">
        <v>31683.45</v>
      </c>
    </row>
    <row r="7585" customFormat="false" ht="32.1" hidden="false" customHeight="true" outlineLevel="0" collapsed="false">
      <c r="A7585" s="3" t="s">
        <v>14209</v>
      </c>
      <c r="B7585" s="3" t="s">
        <v>14961</v>
      </c>
      <c r="C7585" s="3" t="s">
        <v>15058</v>
      </c>
      <c r="D7585" s="3" t="s">
        <v>15069</v>
      </c>
      <c r="E7585" s="4" t="s">
        <v>15070</v>
      </c>
      <c r="F7585" s="5" t="n">
        <v>20304.13</v>
      </c>
      <c r="G7585" s="5" t="n">
        <v>218313.96</v>
      </c>
      <c r="H7585" s="5" t="n">
        <v>0</v>
      </c>
      <c r="I7585" s="5" t="n">
        <v>199025</v>
      </c>
      <c r="J7585" s="5" t="n">
        <v>39593.09</v>
      </c>
    </row>
    <row r="7586" customFormat="false" ht="32.1" hidden="false" customHeight="true" outlineLevel="0" collapsed="false">
      <c r="A7586" s="3" t="s">
        <v>14209</v>
      </c>
      <c r="B7586" s="3" t="s">
        <v>14961</v>
      </c>
      <c r="C7586" s="3" t="s">
        <v>15058</v>
      </c>
      <c r="D7586" s="3" t="s">
        <v>15071</v>
      </c>
      <c r="E7586" s="4" t="s">
        <v>15072</v>
      </c>
      <c r="F7586" s="5" t="n">
        <v>5191.77</v>
      </c>
      <c r="G7586" s="5" t="n">
        <v>187983.43</v>
      </c>
      <c r="H7586" s="5" t="n">
        <v>0</v>
      </c>
      <c r="I7586" s="5" t="n">
        <v>170035</v>
      </c>
      <c r="J7586" s="5" t="n">
        <v>23140.2</v>
      </c>
    </row>
    <row r="7587" customFormat="false" ht="32.1" hidden="false" customHeight="true" outlineLevel="0" collapsed="false">
      <c r="A7587" s="3" t="s">
        <v>14209</v>
      </c>
      <c r="B7587" s="3" t="s">
        <v>14961</v>
      </c>
      <c r="C7587" s="3" t="s">
        <v>15058</v>
      </c>
      <c r="D7587" s="3" t="s">
        <v>15073</v>
      </c>
      <c r="E7587" s="4" t="s">
        <v>15074</v>
      </c>
      <c r="F7587" s="5" t="n">
        <v>31552.74</v>
      </c>
      <c r="G7587" s="5" t="n">
        <v>473858.19</v>
      </c>
      <c r="H7587" s="5" t="n">
        <v>0</v>
      </c>
      <c r="I7587" s="5" t="n">
        <v>491725</v>
      </c>
      <c r="J7587" s="5" t="n">
        <v>13685.93</v>
      </c>
    </row>
    <row r="7588" customFormat="false" ht="32.1" hidden="false" customHeight="true" outlineLevel="0" collapsed="false">
      <c r="A7588" s="3" t="s">
        <v>14209</v>
      </c>
      <c r="B7588" s="3" t="s">
        <v>14961</v>
      </c>
      <c r="C7588" s="3" t="s">
        <v>15058</v>
      </c>
      <c r="D7588" s="3" t="s">
        <v>15075</v>
      </c>
      <c r="E7588" s="4" t="s">
        <v>15076</v>
      </c>
      <c r="F7588" s="5" t="n">
        <v>955550.11</v>
      </c>
      <c r="G7588" s="5" t="n">
        <v>400928.29</v>
      </c>
      <c r="H7588" s="5" t="n">
        <v>0</v>
      </c>
      <c r="I7588" s="5" t="n">
        <v>417265</v>
      </c>
      <c r="J7588" s="5" t="n">
        <v>939213.4</v>
      </c>
    </row>
    <row r="7589" customFormat="false" ht="32.1" hidden="false" customHeight="true" outlineLevel="0" collapsed="false">
      <c r="A7589" s="3" t="s">
        <v>14209</v>
      </c>
      <c r="B7589" s="3" t="s">
        <v>14961</v>
      </c>
      <c r="C7589" s="3" t="s">
        <v>15058</v>
      </c>
      <c r="D7589" s="3" t="s">
        <v>15077</v>
      </c>
      <c r="E7589" s="4" t="s">
        <v>15078</v>
      </c>
      <c r="F7589" s="5" t="n">
        <v>1389379.55</v>
      </c>
      <c r="G7589" s="5" t="n">
        <v>412114.89</v>
      </c>
      <c r="H7589" s="5" t="n">
        <v>0</v>
      </c>
      <c r="I7589" s="5" t="n">
        <v>116650</v>
      </c>
      <c r="J7589" s="5" t="n">
        <v>1684844.44</v>
      </c>
    </row>
    <row r="7590" customFormat="false" ht="32.1" hidden="false" customHeight="true" outlineLevel="0" collapsed="false">
      <c r="A7590" s="3" t="s">
        <v>14209</v>
      </c>
      <c r="B7590" s="3" t="s">
        <v>14961</v>
      </c>
      <c r="C7590" s="3" t="s">
        <v>15058</v>
      </c>
      <c r="D7590" s="3" t="s">
        <v>15079</v>
      </c>
      <c r="E7590" s="4" t="s">
        <v>15080</v>
      </c>
      <c r="F7590" s="5" t="n">
        <v>138910.43</v>
      </c>
      <c r="G7590" s="5" t="n">
        <v>455826.69</v>
      </c>
      <c r="H7590" s="5" t="n">
        <v>0</v>
      </c>
      <c r="I7590" s="5" t="n">
        <v>452641</v>
      </c>
      <c r="J7590" s="5" t="n">
        <v>142096.12</v>
      </c>
    </row>
    <row r="7591" customFormat="false" ht="32.1" hidden="false" customHeight="true" outlineLevel="0" collapsed="false">
      <c r="A7591" s="3" t="s">
        <v>14209</v>
      </c>
      <c r="B7591" s="3" t="s">
        <v>14961</v>
      </c>
      <c r="C7591" s="3" t="s">
        <v>15058</v>
      </c>
      <c r="D7591" s="3" t="s">
        <v>15081</v>
      </c>
      <c r="E7591" s="4" t="s">
        <v>15082</v>
      </c>
      <c r="F7591" s="5" t="n">
        <v>1433405.19</v>
      </c>
      <c r="G7591" s="5" t="n">
        <v>426520.19</v>
      </c>
      <c r="H7591" s="5" t="n">
        <v>0</v>
      </c>
      <c r="I7591" s="5" t="n">
        <v>295300</v>
      </c>
      <c r="J7591" s="5" t="n">
        <v>1564625.38</v>
      </c>
    </row>
    <row r="7592" customFormat="false" ht="32.1" hidden="false" customHeight="true" outlineLevel="0" collapsed="false">
      <c r="A7592" s="3" t="s">
        <v>14209</v>
      </c>
      <c r="B7592" s="3" t="s">
        <v>14961</v>
      </c>
      <c r="C7592" s="3" t="s">
        <v>15058</v>
      </c>
      <c r="D7592" s="3" t="s">
        <v>15083</v>
      </c>
      <c r="E7592" s="4" t="s">
        <v>15084</v>
      </c>
      <c r="F7592" s="5" t="n">
        <v>9742.42</v>
      </c>
      <c r="G7592" s="5" t="n">
        <v>294268.43</v>
      </c>
      <c r="H7592" s="5" t="n">
        <v>7800</v>
      </c>
      <c r="I7592" s="5" t="n">
        <v>296140</v>
      </c>
      <c r="J7592" s="5" t="n">
        <v>15670.85</v>
      </c>
    </row>
    <row r="7593" customFormat="false" ht="32.1" hidden="false" customHeight="true" outlineLevel="0" collapsed="false">
      <c r="A7593" s="3" t="s">
        <v>14209</v>
      </c>
      <c r="B7593" s="3" t="s">
        <v>14961</v>
      </c>
      <c r="C7593" s="3" t="s">
        <v>15058</v>
      </c>
      <c r="D7593" s="3" t="s">
        <v>15085</v>
      </c>
      <c r="E7593" s="4" t="s">
        <v>15086</v>
      </c>
      <c r="F7593" s="5" t="n">
        <v>184422.1</v>
      </c>
      <c r="G7593" s="5" t="n">
        <v>389607.5</v>
      </c>
      <c r="H7593" s="5" t="n">
        <v>0</v>
      </c>
      <c r="I7593" s="5" t="n">
        <v>357220</v>
      </c>
      <c r="J7593" s="5" t="n">
        <v>216809.6</v>
      </c>
    </row>
    <row r="7594" customFormat="false" ht="32.1" hidden="false" customHeight="true" outlineLevel="0" collapsed="false">
      <c r="A7594" s="3" t="s">
        <v>14209</v>
      </c>
      <c r="B7594" s="3" t="s">
        <v>14961</v>
      </c>
      <c r="C7594" s="3" t="s">
        <v>15058</v>
      </c>
      <c r="D7594" s="3" t="s">
        <v>15087</v>
      </c>
      <c r="E7594" s="4" t="s">
        <v>15088</v>
      </c>
      <c r="F7594" s="5" t="n">
        <v>527529.54</v>
      </c>
      <c r="G7594" s="5" t="n">
        <v>349215.9</v>
      </c>
      <c r="H7594" s="5" t="n">
        <v>0</v>
      </c>
      <c r="I7594" s="5" t="n">
        <v>278050</v>
      </c>
      <c r="J7594" s="5" t="n">
        <v>598695.44</v>
      </c>
    </row>
    <row r="7595" customFormat="false" ht="32.1" hidden="false" customHeight="true" outlineLevel="0" collapsed="false">
      <c r="A7595" s="3" t="s">
        <v>14209</v>
      </c>
      <c r="B7595" s="3" t="s">
        <v>14961</v>
      </c>
      <c r="C7595" s="3" t="s">
        <v>15058</v>
      </c>
      <c r="D7595" s="3" t="s">
        <v>15089</v>
      </c>
      <c r="E7595" s="4" t="s">
        <v>15090</v>
      </c>
      <c r="F7595" s="5" t="n">
        <v>239811.45</v>
      </c>
      <c r="G7595" s="5" t="n">
        <v>469218.93</v>
      </c>
      <c r="H7595" s="5" t="n">
        <v>0</v>
      </c>
      <c r="I7595" s="5" t="n">
        <v>414295</v>
      </c>
      <c r="J7595" s="5" t="n">
        <v>294735.38</v>
      </c>
    </row>
    <row r="7596" customFormat="false" ht="32.1" hidden="false" customHeight="true" outlineLevel="0" collapsed="false">
      <c r="A7596" s="3" t="s">
        <v>14209</v>
      </c>
      <c r="B7596" s="3" t="s">
        <v>14961</v>
      </c>
      <c r="C7596" s="3" t="s">
        <v>15058</v>
      </c>
      <c r="D7596" s="3" t="s">
        <v>15091</v>
      </c>
      <c r="E7596" s="4" t="s">
        <v>15092</v>
      </c>
      <c r="F7596" s="5" t="n">
        <v>288326.14</v>
      </c>
      <c r="G7596" s="5" t="n">
        <v>346982.03</v>
      </c>
      <c r="H7596" s="5" t="n">
        <v>307800</v>
      </c>
      <c r="I7596" s="5" t="n">
        <v>0</v>
      </c>
      <c r="J7596" s="5" t="n">
        <v>943108.17</v>
      </c>
    </row>
    <row r="7597" customFormat="false" ht="48" hidden="false" customHeight="true" outlineLevel="0" collapsed="false">
      <c r="A7597" s="3" t="s">
        <v>14209</v>
      </c>
      <c r="B7597" s="3" t="s">
        <v>14209</v>
      </c>
      <c r="C7597" s="3" t="s">
        <v>15093</v>
      </c>
      <c r="D7597" s="3" t="s">
        <v>15094</v>
      </c>
      <c r="E7597" s="4" t="s">
        <v>15095</v>
      </c>
      <c r="F7597" s="5" t="n">
        <v>664370.52</v>
      </c>
      <c r="G7597" s="5" t="n">
        <v>221786.97</v>
      </c>
      <c r="H7597" s="5" t="n">
        <v>0</v>
      </c>
      <c r="I7597" s="5" t="n">
        <v>187255</v>
      </c>
      <c r="J7597" s="5" t="n">
        <v>698902.49</v>
      </c>
    </row>
    <row r="7598" customFormat="false" ht="32.1" hidden="false" customHeight="true" outlineLevel="0" collapsed="false">
      <c r="A7598" s="3" t="s">
        <v>14209</v>
      </c>
      <c r="B7598" s="3" t="s">
        <v>14209</v>
      </c>
      <c r="C7598" s="3" t="s">
        <v>15093</v>
      </c>
      <c r="D7598" s="3" t="s">
        <v>15096</v>
      </c>
      <c r="E7598" s="4" t="s">
        <v>15097</v>
      </c>
      <c r="F7598" s="5" t="n">
        <v>501816.82</v>
      </c>
      <c r="G7598" s="5" t="n">
        <v>230301.05</v>
      </c>
      <c r="H7598" s="5" t="n">
        <v>69881</v>
      </c>
      <c r="I7598" s="5" t="n">
        <v>311560</v>
      </c>
      <c r="J7598" s="5" t="n">
        <v>490438.87</v>
      </c>
    </row>
    <row r="7599" customFormat="false" ht="32.1" hidden="false" customHeight="true" outlineLevel="0" collapsed="false">
      <c r="A7599" s="3" t="s">
        <v>14209</v>
      </c>
      <c r="B7599" s="3" t="s">
        <v>14209</v>
      </c>
      <c r="C7599" s="3" t="s">
        <v>15093</v>
      </c>
      <c r="D7599" s="3" t="s">
        <v>15098</v>
      </c>
      <c r="E7599" s="4" t="s">
        <v>15099</v>
      </c>
      <c r="F7599" s="5" t="n">
        <v>139489.7</v>
      </c>
      <c r="G7599" s="5" t="n">
        <v>427487.61</v>
      </c>
      <c r="H7599" s="5" t="n">
        <v>968</v>
      </c>
      <c r="I7599" s="5" t="n">
        <v>370199</v>
      </c>
      <c r="J7599" s="5" t="n">
        <v>197746.31</v>
      </c>
    </row>
    <row r="7600" customFormat="false" ht="32.1" hidden="false" customHeight="true" outlineLevel="0" collapsed="false">
      <c r="A7600" s="3" t="s">
        <v>14209</v>
      </c>
      <c r="B7600" s="3" t="s">
        <v>14209</v>
      </c>
      <c r="C7600" s="3" t="s">
        <v>15093</v>
      </c>
      <c r="D7600" s="3" t="s">
        <v>15100</v>
      </c>
      <c r="E7600" s="4" t="s">
        <v>15101</v>
      </c>
      <c r="F7600" s="5" t="n">
        <v>117516.72</v>
      </c>
      <c r="G7600" s="5" t="n">
        <v>190912.93</v>
      </c>
      <c r="H7600" s="5" t="n">
        <v>70</v>
      </c>
      <c r="I7600" s="5" t="n">
        <v>197380</v>
      </c>
      <c r="J7600" s="5" t="n">
        <v>111119.65</v>
      </c>
    </row>
    <row r="7601" customFormat="false" ht="32.1" hidden="false" customHeight="true" outlineLevel="0" collapsed="false">
      <c r="A7601" s="3" t="s">
        <v>14209</v>
      </c>
      <c r="B7601" s="3" t="s">
        <v>14209</v>
      </c>
      <c r="C7601" s="3" t="s">
        <v>15102</v>
      </c>
      <c r="D7601" s="3" t="s">
        <v>14827</v>
      </c>
      <c r="E7601" s="4" t="s">
        <v>15103</v>
      </c>
      <c r="F7601" s="5" t="n">
        <v>386377.75</v>
      </c>
      <c r="G7601" s="5" t="n">
        <v>541450.54</v>
      </c>
      <c r="H7601" s="5" t="n">
        <v>33335</v>
      </c>
      <c r="I7601" s="5" t="n">
        <v>531905</v>
      </c>
      <c r="J7601" s="5" t="n">
        <v>429258.29</v>
      </c>
    </row>
    <row r="7602" customFormat="false" ht="32.1" hidden="false" customHeight="true" outlineLevel="0" collapsed="false">
      <c r="A7602" s="3" t="s">
        <v>14209</v>
      </c>
      <c r="B7602" s="3" t="s">
        <v>14209</v>
      </c>
      <c r="C7602" s="3" t="s">
        <v>15102</v>
      </c>
      <c r="D7602" s="3" t="s">
        <v>15104</v>
      </c>
      <c r="E7602" s="4" t="s">
        <v>15105</v>
      </c>
      <c r="F7602" s="5" t="n">
        <v>141453.94</v>
      </c>
      <c r="G7602" s="5" t="n">
        <v>544790</v>
      </c>
      <c r="H7602" s="5" t="n">
        <v>0</v>
      </c>
      <c r="I7602" s="5" t="n">
        <v>465500</v>
      </c>
      <c r="J7602" s="5" t="n">
        <v>220743.94</v>
      </c>
    </row>
    <row r="7603" customFormat="false" ht="32.1" hidden="false" customHeight="true" outlineLevel="0" collapsed="false">
      <c r="A7603" s="3" t="s">
        <v>14209</v>
      </c>
      <c r="B7603" s="3" t="s">
        <v>14209</v>
      </c>
      <c r="C7603" s="3" t="s">
        <v>15102</v>
      </c>
      <c r="D7603" s="3" t="s">
        <v>15106</v>
      </c>
      <c r="E7603" s="4" t="s">
        <v>15107</v>
      </c>
      <c r="F7603" s="5" t="n">
        <v>243964.04</v>
      </c>
      <c r="G7603" s="5" t="n">
        <v>341211.56</v>
      </c>
      <c r="H7603" s="5" t="n">
        <v>1610</v>
      </c>
      <c r="I7603" s="5" t="n">
        <v>188114</v>
      </c>
      <c r="J7603" s="5" t="n">
        <v>398671.6</v>
      </c>
    </row>
    <row r="7604" customFormat="false" ht="32.1" hidden="false" customHeight="true" outlineLevel="0" collapsed="false">
      <c r="A7604" s="3" t="s">
        <v>14209</v>
      </c>
      <c r="B7604" s="3" t="s">
        <v>14209</v>
      </c>
      <c r="C7604" s="3" t="s">
        <v>15102</v>
      </c>
      <c r="D7604" s="3" t="s">
        <v>15108</v>
      </c>
      <c r="E7604" s="4" t="s">
        <v>15109</v>
      </c>
      <c r="F7604" s="5" t="n">
        <v>125577</v>
      </c>
      <c r="G7604" s="5" t="n">
        <v>405489.54</v>
      </c>
      <c r="H7604" s="5" t="n">
        <v>0</v>
      </c>
      <c r="I7604" s="5" t="n">
        <v>382702.08</v>
      </c>
      <c r="J7604" s="5" t="n">
        <v>148364.46</v>
      </c>
    </row>
    <row r="7605" customFormat="false" ht="32.1" hidden="false" customHeight="true" outlineLevel="0" collapsed="false">
      <c r="A7605" s="3" t="s">
        <v>14209</v>
      </c>
      <c r="B7605" s="3" t="s">
        <v>14209</v>
      </c>
      <c r="C7605" s="3" t="s">
        <v>15110</v>
      </c>
      <c r="D7605" s="3" t="s">
        <v>15111</v>
      </c>
      <c r="E7605" s="4" t="s">
        <v>15112</v>
      </c>
      <c r="F7605" s="5" t="n">
        <v>78668.41</v>
      </c>
      <c r="G7605" s="5" t="n">
        <v>302318.92</v>
      </c>
      <c r="H7605" s="5" t="n">
        <v>4585</v>
      </c>
      <c r="I7605" s="5" t="n">
        <v>239375.5</v>
      </c>
      <c r="J7605" s="5" t="n">
        <v>146196.83</v>
      </c>
    </row>
    <row r="7606" customFormat="false" ht="48" hidden="false" customHeight="true" outlineLevel="0" collapsed="false">
      <c r="A7606" s="3" t="s">
        <v>14209</v>
      </c>
      <c r="B7606" s="3" t="s">
        <v>14209</v>
      </c>
      <c r="C7606" s="3" t="s">
        <v>15110</v>
      </c>
      <c r="D7606" s="3" t="s">
        <v>15113</v>
      </c>
      <c r="E7606" s="4" t="s">
        <v>15114</v>
      </c>
      <c r="F7606" s="5" t="n">
        <v>385358.88</v>
      </c>
      <c r="G7606" s="5" t="n">
        <v>630966.18</v>
      </c>
      <c r="H7606" s="5" t="n">
        <v>109323</v>
      </c>
      <c r="I7606" s="5" t="n">
        <v>642962</v>
      </c>
      <c r="J7606" s="5" t="n">
        <v>482686.06</v>
      </c>
    </row>
    <row r="7607" customFormat="false" ht="32.1" hidden="false" customHeight="true" outlineLevel="0" collapsed="false">
      <c r="A7607" s="3" t="s">
        <v>14209</v>
      </c>
      <c r="B7607" s="3" t="s">
        <v>14209</v>
      </c>
      <c r="C7607" s="3" t="s">
        <v>15110</v>
      </c>
      <c r="D7607" s="3" t="s">
        <v>15115</v>
      </c>
      <c r="E7607" s="4" t="s">
        <v>15116</v>
      </c>
      <c r="F7607" s="5" t="n">
        <v>650245.64</v>
      </c>
      <c r="G7607" s="5" t="n">
        <v>346174.46</v>
      </c>
      <c r="H7607" s="5" t="n">
        <v>43110</v>
      </c>
      <c r="I7607" s="5" t="n">
        <v>511014</v>
      </c>
      <c r="J7607" s="5" t="n">
        <v>528516.1</v>
      </c>
    </row>
    <row r="7608" customFormat="false" ht="32.1" hidden="false" customHeight="true" outlineLevel="0" collapsed="false">
      <c r="A7608" s="3" t="s">
        <v>14209</v>
      </c>
      <c r="B7608" s="3" t="s">
        <v>14209</v>
      </c>
      <c r="C7608" s="3" t="s">
        <v>15110</v>
      </c>
      <c r="D7608" s="3" t="s">
        <v>15117</v>
      </c>
      <c r="E7608" s="4" t="s">
        <v>15118</v>
      </c>
      <c r="F7608" s="5" t="n">
        <v>756235.99</v>
      </c>
      <c r="G7608" s="5" t="n">
        <v>706446.85</v>
      </c>
      <c r="H7608" s="5" t="n">
        <v>258891</v>
      </c>
      <c r="I7608" s="5" t="n">
        <v>728491</v>
      </c>
      <c r="J7608" s="5" t="n">
        <v>993082.84</v>
      </c>
    </row>
    <row r="7609" customFormat="false" ht="32.1" hidden="false" customHeight="true" outlineLevel="0" collapsed="false">
      <c r="A7609" s="3" t="s">
        <v>14209</v>
      </c>
      <c r="B7609" s="3" t="s">
        <v>14209</v>
      </c>
      <c r="C7609" s="3" t="s">
        <v>15110</v>
      </c>
      <c r="D7609" s="3" t="s">
        <v>5616</v>
      </c>
      <c r="E7609" s="4" t="s">
        <v>15119</v>
      </c>
      <c r="F7609" s="5" t="n">
        <v>134366.82</v>
      </c>
      <c r="G7609" s="5" t="n">
        <v>375222.63</v>
      </c>
      <c r="H7609" s="5" t="n">
        <v>83816</v>
      </c>
      <c r="I7609" s="5" t="n">
        <v>340874</v>
      </c>
      <c r="J7609" s="5" t="n">
        <v>252531.45</v>
      </c>
    </row>
    <row r="7610" customFormat="false" ht="32.1" hidden="false" customHeight="true" outlineLevel="0" collapsed="false">
      <c r="A7610" s="3" t="s">
        <v>14209</v>
      </c>
      <c r="B7610" s="3" t="s">
        <v>14209</v>
      </c>
      <c r="C7610" s="3" t="s">
        <v>15120</v>
      </c>
      <c r="D7610" s="3" t="s">
        <v>15121</v>
      </c>
      <c r="E7610" s="4" t="s">
        <v>15122</v>
      </c>
      <c r="F7610" s="5" t="n">
        <v>730106.81</v>
      </c>
      <c r="G7610" s="5" t="n">
        <v>476040.66</v>
      </c>
      <c r="H7610" s="5" t="n">
        <v>0</v>
      </c>
      <c r="I7610" s="5" t="n">
        <v>114900</v>
      </c>
      <c r="J7610" s="5" t="n">
        <v>1091247.47</v>
      </c>
    </row>
    <row r="7611" customFormat="false" ht="32.1" hidden="false" customHeight="true" outlineLevel="0" collapsed="false">
      <c r="A7611" s="3" t="s">
        <v>14209</v>
      </c>
      <c r="B7611" s="3" t="s">
        <v>14209</v>
      </c>
      <c r="C7611" s="3" t="s">
        <v>15120</v>
      </c>
      <c r="D7611" s="3" t="s">
        <v>15123</v>
      </c>
      <c r="E7611" s="4" t="s">
        <v>15124</v>
      </c>
      <c r="F7611" s="5" t="n">
        <v>640227.13</v>
      </c>
      <c r="G7611" s="5" t="n">
        <v>888915.27</v>
      </c>
      <c r="H7611" s="5" t="n">
        <v>2880</v>
      </c>
      <c r="I7611" s="5" t="n">
        <v>819555.6</v>
      </c>
      <c r="J7611" s="5" t="n">
        <v>712466.8</v>
      </c>
    </row>
    <row r="7612" customFormat="false" ht="32.1" hidden="false" customHeight="true" outlineLevel="0" collapsed="false">
      <c r="A7612" s="3" t="s">
        <v>14209</v>
      </c>
      <c r="B7612" s="3" t="s">
        <v>14209</v>
      </c>
      <c r="C7612" s="3" t="s">
        <v>15120</v>
      </c>
      <c r="D7612" s="3" t="s">
        <v>3609</v>
      </c>
      <c r="E7612" s="4" t="s">
        <v>15125</v>
      </c>
      <c r="F7612" s="5" t="n">
        <v>2234421.18</v>
      </c>
      <c r="G7612" s="5" t="n">
        <v>631172.97</v>
      </c>
      <c r="H7612" s="5" t="n">
        <v>9350</v>
      </c>
      <c r="I7612" s="5" t="n">
        <v>610650</v>
      </c>
      <c r="J7612" s="5" t="n">
        <v>2264294.15</v>
      </c>
    </row>
    <row r="7613" customFormat="false" ht="32.1" hidden="false" customHeight="true" outlineLevel="0" collapsed="false">
      <c r="A7613" s="3" t="s">
        <v>14209</v>
      </c>
      <c r="B7613" s="3" t="s">
        <v>14209</v>
      </c>
      <c r="C7613" s="3" t="s">
        <v>15120</v>
      </c>
      <c r="D7613" s="3" t="s">
        <v>15126</v>
      </c>
      <c r="E7613" s="4" t="s">
        <v>15127</v>
      </c>
      <c r="F7613" s="5" t="n">
        <v>63146.59</v>
      </c>
      <c r="G7613" s="5" t="n">
        <v>196179.62</v>
      </c>
      <c r="H7613" s="5" t="n">
        <v>33476</v>
      </c>
      <c r="I7613" s="5" t="n">
        <v>228355</v>
      </c>
      <c r="J7613" s="5" t="n">
        <v>64447.21</v>
      </c>
    </row>
    <row r="7614" customFormat="false" ht="32.1" hidden="false" customHeight="true" outlineLevel="0" collapsed="false">
      <c r="A7614" s="3" t="s">
        <v>14209</v>
      </c>
      <c r="B7614" s="3" t="s">
        <v>14209</v>
      </c>
      <c r="C7614" s="3" t="s">
        <v>15120</v>
      </c>
      <c r="D7614" s="3" t="s">
        <v>15128</v>
      </c>
      <c r="E7614" s="4" t="s">
        <v>15129</v>
      </c>
      <c r="F7614" s="5" t="n">
        <v>604550.4</v>
      </c>
      <c r="G7614" s="5" t="n">
        <v>404793.61</v>
      </c>
      <c r="H7614" s="5" t="n">
        <v>38100</v>
      </c>
      <c r="I7614" s="5" t="n">
        <v>25000</v>
      </c>
      <c r="J7614" s="5" t="n">
        <v>1022444.01</v>
      </c>
    </row>
    <row r="7615" customFormat="false" ht="32.1" hidden="false" customHeight="true" outlineLevel="0" collapsed="false">
      <c r="A7615" s="3" t="s">
        <v>14209</v>
      </c>
      <c r="B7615" s="3" t="s">
        <v>14209</v>
      </c>
      <c r="C7615" s="3" t="s">
        <v>15120</v>
      </c>
      <c r="D7615" s="3" t="s">
        <v>15130</v>
      </c>
      <c r="E7615" s="4" t="s">
        <v>15131</v>
      </c>
      <c r="F7615" s="5" t="n">
        <v>967725.85</v>
      </c>
      <c r="G7615" s="5" t="n">
        <v>442342.25</v>
      </c>
      <c r="H7615" s="5" t="n">
        <v>6400</v>
      </c>
      <c r="I7615" s="5" t="n">
        <v>249463</v>
      </c>
      <c r="J7615" s="5" t="n">
        <v>1167005.1</v>
      </c>
    </row>
    <row r="7616" customFormat="false" ht="32.1" hidden="false" customHeight="true" outlineLevel="0" collapsed="false">
      <c r="A7616" s="3" t="s">
        <v>14209</v>
      </c>
      <c r="B7616" s="3" t="s">
        <v>14209</v>
      </c>
      <c r="C7616" s="3" t="s">
        <v>15120</v>
      </c>
      <c r="D7616" s="3" t="s">
        <v>15132</v>
      </c>
      <c r="E7616" s="4" t="s">
        <v>15133</v>
      </c>
      <c r="F7616" s="5" t="n">
        <v>51952.28</v>
      </c>
      <c r="G7616" s="5" t="n">
        <v>295494.23</v>
      </c>
      <c r="H7616" s="5" t="n">
        <v>0</v>
      </c>
      <c r="I7616" s="5" t="n">
        <v>109890</v>
      </c>
      <c r="J7616" s="5" t="n">
        <v>237556.51</v>
      </c>
    </row>
    <row r="7617" customFormat="false" ht="32.1" hidden="false" customHeight="true" outlineLevel="0" collapsed="false">
      <c r="A7617" s="3" t="s">
        <v>14209</v>
      </c>
      <c r="B7617" s="3" t="s">
        <v>14209</v>
      </c>
      <c r="C7617" s="3" t="s">
        <v>15120</v>
      </c>
      <c r="D7617" s="3" t="s">
        <v>15134</v>
      </c>
      <c r="E7617" s="4" t="s">
        <v>15135</v>
      </c>
      <c r="F7617" s="5" t="n">
        <v>436099.25</v>
      </c>
      <c r="G7617" s="5" t="n">
        <v>486447.24</v>
      </c>
      <c r="H7617" s="5" t="n">
        <v>10030</v>
      </c>
      <c r="I7617" s="5" t="n">
        <v>359950</v>
      </c>
      <c r="J7617" s="5" t="n">
        <v>572626.49</v>
      </c>
    </row>
    <row r="7618" customFormat="false" ht="32.1" hidden="false" customHeight="true" outlineLevel="0" collapsed="false">
      <c r="A7618" s="3" t="s">
        <v>14209</v>
      </c>
      <c r="B7618" s="3" t="s">
        <v>14209</v>
      </c>
      <c r="C7618" s="3" t="s">
        <v>15120</v>
      </c>
      <c r="D7618" s="3" t="s">
        <v>4285</v>
      </c>
      <c r="E7618" s="4" t="s">
        <v>15136</v>
      </c>
      <c r="F7618" s="5" t="n">
        <v>688572.56</v>
      </c>
      <c r="G7618" s="5" t="n">
        <v>635021.84</v>
      </c>
      <c r="H7618" s="5" t="n">
        <v>0</v>
      </c>
      <c r="I7618" s="5" t="n">
        <v>685430</v>
      </c>
      <c r="J7618" s="5" t="n">
        <v>638164.4</v>
      </c>
    </row>
    <row r="7619" customFormat="false" ht="32.1" hidden="false" customHeight="true" outlineLevel="0" collapsed="false">
      <c r="A7619" s="3" t="s">
        <v>14209</v>
      </c>
      <c r="B7619" s="3" t="s">
        <v>14209</v>
      </c>
      <c r="C7619" s="3" t="s">
        <v>15120</v>
      </c>
      <c r="D7619" s="3" t="s">
        <v>15137</v>
      </c>
      <c r="E7619" s="4" t="s">
        <v>15138</v>
      </c>
      <c r="F7619" s="5" t="n">
        <v>190611.65</v>
      </c>
      <c r="G7619" s="5" t="n">
        <v>418068.12</v>
      </c>
      <c r="H7619" s="5" t="n">
        <v>49918</v>
      </c>
      <c r="I7619" s="5" t="n">
        <v>611625</v>
      </c>
      <c r="J7619" s="5" t="n">
        <v>46972.77</v>
      </c>
    </row>
    <row r="7620" customFormat="false" ht="32.1" hidden="false" customHeight="true" outlineLevel="0" collapsed="false">
      <c r="A7620" s="3" t="s">
        <v>14209</v>
      </c>
      <c r="B7620" s="3" t="s">
        <v>14209</v>
      </c>
      <c r="C7620" s="3" t="s">
        <v>15120</v>
      </c>
      <c r="D7620" s="3" t="s">
        <v>8004</v>
      </c>
      <c r="E7620" s="4" t="s">
        <v>15139</v>
      </c>
      <c r="F7620" s="5" t="n">
        <v>467737.96</v>
      </c>
      <c r="G7620" s="5" t="n">
        <v>0</v>
      </c>
      <c r="H7620" s="5" t="n">
        <v>0</v>
      </c>
      <c r="I7620" s="5" t="n">
        <v>0</v>
      </c>
      <c r="J7620" s="5" t="n">
        <v>467737.96</v>
      </c>
    </row>
    <row r="7621" customFormat="false" ht="32.1" hidden="false" customHeight="true" outlineLevel="0" collapsed="false">
      <c r="A7621" s="3" t="s">
        <v>14209</v>
      </c>
      <c r="B7621" s="3" t="s">
        <v>14209</v>
      </c>
      <c r="C7621" s="3" t="s">
        <v>15120</v>
      </c>
      <c r="D7621" s="3" t="s">
        <v>15140</v>
      </c>
      <c r="E7621" s="4" t="s">
        <v>15141</v>
      </c>
      <c r="F7621" s="5" t="n">
        <v>61288.76</v>
      </c>
      <c r="G7621" s="5" t="n">
        <v>256395.5</v>
      </c>
      <c r="H7621" s="5" t="n">
        <v>16366</v>
      </c>
      <c r="I7621" s="5" t="n">
        <v>303600</v>
      </c>
      <c r="J7621" s="5" t="n">
        <v>30450.26</v>
      </c>
    </row>
    <row r="7622" customFormat="false" ht="32.1" hidden="false" customHeight="true" outlineLevel="0" collapsed="false">
      <c r="A7622" s="3" t="s">
        <v>14209</v>
      </c>
      <c r="B7622" s="3" t="s">
        <v>14209</v>
      </c>
      <c r="C7622" s="3" t="s">
        <v>15120</v>
      </c>
      <c r="D7622" s="3" t="s">
        <v>15142</v>
      </c>
      <c r="E7622" s="4" t="s">
        <v>15143</v>
      </c>
      <c r="F7622" s="5" t="n">
        <v>905464.22</v>
      </c>
      <c r="G7622" s="5" t="n">
        <v>98974.63</v>
      </c>
      <c r="H7622" s="5" t="n">
        <v>0</v>
      </c>
      <c r="I7622" s="5" t="n">
        <v>334750</v>
      </c>
      <c r="J7622" s="5" t="n">
        <v>669688.85</v>
      </c>
    </row>
    <row r="7623" customFormat="false" ht="32.1" hidden="false" customHeight="true" outlineLevel="0" collapsed="false">
      <c r="A7623" s="3" t="s">
        <v>14209</v>
      </c>
      <c r="B7623" s="3" t="s">
        <v>14209</v>
      </c>
      <c r="C7623" s="3" t="s">
        <v>15120</v>
      </c>
      <c r="D7623" s="3" t="s">
        <v>15144</v>
      </c>
      <c r="E7623" s="4" t="s">
        <v>15145</v>
      </c>
      <c r="F7623" s="5" t="n">
        <v>489445.85</v>
      </c>
      <c r="G7623" s="5" t="n">
        <v>538573.05</v>
      </c>
      <c r="H7623" s="5" t="n">
        <v>0</v>
      </c>
      <c r="I7623" s="5" t="n">
        <v>0</v>
      </c>
      <c r="J7623" s="5" t="n">
        <v>1028018.9</v>
      </c>
    </row>
    <row r="7624" customFormat="false" ht="32.1" hidden="false" customHeight="true" outlineLevel="0" collapsed="false">
      <c r="A7624" s="3" t="s">
        <v>14209</v>
      </c>
      <c r="B7624" s="3" t="s">
        <v>14209</v>
      </c>
      <c r="C7624" s="3" t="s">
        <v>15120</v>
      </c>
      <c r="D7624" s="3" t="s">
        <v>15146</v>
      </c>
      <c r="E7624" s="4" t="s">
        <v>15147</v>
      </c>
      <c r="F7624" s="5" t="n">
        <v>288078.65</v>
      </c>
      <c r="G7624" s="5" t="n">
        <v>420738.18</v>
      </c>
      <c r="H7624" s="5" t="n">
        <v>11210</v>
      </c>
      <c r="I7624" s="5" t="n">
        <v>412190</v>
      </c>
      <c r="J7624" s="5" t="n">
        <v>307836.83</v>
      </c>
    </row>
    <row r="7625" customFormat="false" ht="32.1" hidden="false" customHeight="true" outlineLevel="0" collapsed="false">
      <c r="A7625" s="3" t="s">
        <v>14209</v>
      </c>
      <c r="B7625" s="3" t="s">
        <v>14209</v>
      </c>
      <c r="C7625" s="3" t="s">
        <v>15148</v>
      </c>
      <c r="D7625" s="3" t="s">
        <v>15149</v>
      </c>
      <c r="E7625" s="4" t="s">
        <v>15150</v>
      </c>
      <c r="F7625" s="5" t="n">
        <v>87778.13</v>
      </c>
      <c r="G7625" s="5" t="n">
        <v>193794.71</v>
      </c>
      <c r="H7625" s="5" t="n">
        <v>1800</v>
      </c>
      <c r="I7625" s="5" t="n">
        <v>215150</v>
      </c>
      <c r="J7625" s="5" t="n">
        <v>68222.84</v>
      </c>
    </row>
    <row r="7626" customFormat="false" ht="32.1" hidden="false" customHeight="true" outlineLevel="0" collapsed="false">
      <c r="A7626" s="3" t="s">
        <v>14209</v>
      </c>
      <c r="B7626" s="3" t="s">
        <v>14209</v>
      </c>
      <c r="C7626" s="3" t="s">
        <v>15148</v>
      </c>
      <c r="D7626" s="3" t="s">
        <v>15151</v>
      </c>
      <c r="E7626" s="4" t="s">
        <v>15152</v>
      </c>
      <c r="F7626" s="5" t="n">
        <v>128111.83</v>
      </c>
      <c r="G7626" s="5" t="n">
        <v>1047766.58</v>
      </c>
      <c r="H7626" s="5" t="n">
        <v>0</v>
      </c>
      <c r="I7626" s="5" t="n">
        <v>839573.5</v>
      </c>
      <c r="J7626" s="5" t="n">
        <v>336304.91</v>
      </c>
    </row>
    <row r="7627" customFormat="false" ht="32.1" hidden="false" customHeight="true" outlineLevel="0" collapsed="false">
      <c r="A7627" s="3" t="s">
        <v>14209</v>
      </c>
      <c r="B7627" s="3" t="s">
        <v>14209</v>
      </c>
      <c r="C7627" s="3" t="s">
        <v>15148</v>
      </c>
      <c r="D7627" s="3" t="s">
        <v>15153</v>
      </c>
      <c r="E7627" s="4" t="s">
        <v>15154</v>
      </c>
      <c r="F7627" s="5" t="n">
        <v>796206.18</v>
      </c>
      <c r="G7627" s="5" t="n">
        <v>432816.43</v>
      </c>
      <c r="H7627" s="5" t="n">
        <v>5150</v>
      </c>
      <c r="I7627" s="5" t="n">
        <v>103320</v>
      </c>
      <c r="J7627" s="5" t="n">
        <v>1130852.61</v>
      </c>
    </row>
    <row r="7628" customFormat="false" ht="32.1" hidden="false" customHeight="true" outlineLevel="0" collapsed="false">
      <c r="A7628" s="3" t="s">
        <v>14209</v>
      </c>
      <c r="B7628" s="3" t="s">
        <v>14209</v>
      </c>
      <c r="C7628" s="3" t="s">
        <v>15148</v>
      </c>
      <c r="D7628" s="3" t="s">
        <v>4979</v>
      </c>
      <c r="E7628" s="4" t="s">
        <v>15155</v>
      </c>
      <c r="F7628" s="5" t="n">
        <v>2758803.31</v>
      </c>
      <c r="G7628" s="5" t="n">
        <v>1173555.51</v>
      </c>
      <c r="H7628" s="5" t="n">
        <v>0</v>
      </c>
      <c r="I7628" s="5" t="n">
        <v>1279704.37</v>
      </c>
      <c r="J7628" s="5" t="n">
        <v>2652654.45</v>
      </c>
    </row>
    <row r="7629" customFormat="false" ht="32.1" hidden="false" customHeight="true" outlineLevel="0" collapsed="false">
      <c r="A7629" s="3" t="s">
        <v>14209</v>
      </c>
      <c r="B7629" s="3" t="s">
        <v>14209</v>
      </c>
      <c r="C7629" s="3" t="s">
        <v>15148</v>
      </c>
      <c r="D7629" s="3" t="s">
        <v>15156</v>
      </c>
      <c r="E7629" s="4" t="s">
        <v>15157</v>
      </c>
      <c r="F7629" s="5" t="n">
        <v>224478.33</v>
      </c>
      <c r="G7629" s="5" t="n">
        <v>710509.79</v>
      </c>
      <c r="H7629" s="5" t="n">
        <v>2200</v>
      </c>
      <c r="I7629" s="5" t="n">
        <v>466466</v>
      </c>
      <c r="J7629" s="5" t="n">
        <v>470722.12</v>
      </c>
    </row>
    <row r="7630" customFormat="false" ht="32.1" hidden="false" customHeight="true" outlineLevel="0" collapsed="false">
      <c r="A7630" s="3" t="s">
        <v>14209</v>
      </c>
      <c r="B7630" s="3" t="s">
        <v>14209</v>
      </c>
      <c r="C7630" s="3" t="s">
        <v>15148</v>
      </c>
      <c r="D7630" s="3" t="s">
        <v>15158</v>
      </c>
      <c r="E7630" s="4" t="s">
        <v>15159</v>
      </c>
      <c r="F7630" s="5" t="n">
        <v>24253.03</v>
      </c>
      <c r="G7630" s="5" t="n">
        <v>624383.5</v>
      </c>
      <c r="H7630" s="5" t="n">
        <v>0</v>
      </c>
      <c r="I7630" s="5" t="n">
        <v>528262</v>
      </c>
      <c r="J7630" s="5" t="n">
        <v>120374.53</v>
      </c>
    </row>
    <row r="7631" customFormat="false" ht="32.1" hidden="false" customHeight="true" outlineLevel="0" collapsed="false">
      <c r="A7631" s="3" t="s">
        <v>14209</v>
      </c>
      <c r="B7631" s="3" t="s">
        <v>14209</v>
      </c>
      <c r="C7631" s="3" t="s">
        <v>15148</v>
      </c>
      <c r="D7631" s="3" t="s">
        <v>2220</v>
      </c>
      <c r="E7631" s="4" t="s">
        <v>15160</v>
      </c>
      <c r="F7631" s="5" t="n">
        <v>793402.56</v>
      </c>
      <c r="G7631" s="5" t="n">
        <v>458949.43</v>
      </c>
      <c r="H7631" s="5" t="n">
        <v>0</v>
      </c>
      <c r="I7631" s="5" t="n">
        <v>254388</v>
      </c>
      <c r="J7631" s="5" t="n">
        <v>997963.99</v>
      </c>
    </row>
    <row r="7632" customFormat="false" ht="32.1" hidden="false" customHeight="true" outlineLevel="0" collapsed="false">
      <c r="A7632" s="3" t="s">
        <v>14209</v>
      </c>
      <c r="B7632" s="3" t="s">
        <v>14209</v>
      </c>
      <c r="C7632" s="3" t="s">
        <v>15148</v>
      </c>
      <c r="D7632" s="3" t="s">
        <v>15144</v>
      </c>
      <c r="E7632" s="4" t="s">
        <v>15161</v>
      </c>
      <c r="F7632" s="5" t="n">
        <v>298953.87</v>
      </c>
      <c r="G7632" s="5" t="n">
        <v>597755</v>
      </c>
      <c r="H7632" s="5" t="n">
        <v>0</v>
      </c>
      <c r="I7632" s="5" t="n">
        <v>0</v>
      </c>
      <c r="J7632" s="5" t="n">
        <v>896708.87</v>
      </c>
    </row>
    <row r="7633" customFormat="false" ht="32.1" hidden="false" customHeight="true" outlineLevel="0" collapsed="false">
      <c r="A7633" s="3" t="s">
        <v>14209</v>
      </c>
      <c r="B7633" s="3" t="s">
        <v>14209</v>
      </c>
      <c r="C7633" s="3" t="s">
        <v>15162</v>
      </c>
      <c r="D7633" s="3" t="s">
        <v>15163</v>
      </c>
      <c r="E7633" s="4" t="s">
        <v>15164</v>
      </c>
      <c r="F7633" s="5" t="n">
        <v>955618.51</v>
      </c>
      <c r="G7633" s="5" t="n">
        <v>574004.5</v>
      </c>
      <c r="H7633" s="5" t="n">
        <v>0</v>
      </c>
      <c r="I7633" s="5" t="n">
        <v>748202</v>
      </c>
      <c r="J7633" s="5" t="n">
        <v>781421.01</v>
      </c>
    </row>
    <row r="7634" customFormat="false" ht="48" hidden="false" customHeight="true" outlineLevel="0" collapsed="false">
      <c r="A7634" s="3" t="s">
        <v>14209</v>
      </c>
      <c r="B7634" s="3" t="s">
        <v>14209</v>
      </c>
      <c r="C7634" s="3" t="s">
        <v>15162</v>
      </c>
      <c r="D7634" s="3" t="s">
        <v>15165</v>
      </c>
      <c r="E7634" s="4" t="s">
        <v>15166</v>
      </c>
      <c r="F7634" s="5" t="n">
        <v>461727.06</v>
      </c>
      <c r="G7634" s="5" t="n">
        <v>635701.7</v>
      </c>
      <c r="H7634" s="5" t="n">
        <v>53749.03</v>
      </c>
      <c r="I7634" s="5" t="n">
        <v>748805.49</v>
      </c>
      <c r="J7634" s="5" t="n">
        <v>402372.3</v>
      </c>
    </row>
    <row r="7635" customFormat="false" ht="32.1" hidden="false" customHeight="true" outlineLevel="0" collapsed="false">
      <c r="A7635" s="3" t="s">
        <v>14209</v>
      </c>
      <c r="B7635" s="3" t="s">
        <v>14209</v>
      </c>
      <c r="C7635" s="3" t="s">
        <v>15162</v>
      </c>
      <c r="D7635" s="3" t="s">
        <v>15167</v>
      </c>
      <c r="E7635" s="4" t="s">
        <v>15168</v>
      </c>
      <c r="F7635" s="5" t="n">
        <v>669461.36</v>
      </c>
      <c r="G7635" s="5" t="n">
        <v>354555</v>
      </c>
      <c r="H7635" s="5" t="n">
        <v>0</v>
      </c>
      <c r="I7635" s="5" t="n">
        <v>387185</v>
      </c>
      <c r="J7635" s="5" t="n">
        <v>636831.36</v>
      </c>
    </row>
    <row r="7636" customFormat="false" ht="32.1" hidden="false" customHeight="true" outlineLevel="0" collapsed="false">
      <c r="A7636" s="3" t="s">
        <v>14209</v>
      </c>
      <c r="B7636" s="3" t="s">
        <v>14209</v>
      </c>
      <c r="C7636" s="3" t="s">
        <v>15162</v>
      </c>
      <c r="D7636" s="3" t="s">
        <v>3453</v>
      </c>
      <c r="E7636" s="4" t="s">
        <v>15169</v>
      </c>
      <c r="F7636" s="5" t="n">
        <v>469274.29</v>
      </c>
      <c r="G7636" s="5" t="n">
        <v>419318.78</v>
      </c>
      <c r="H7636" s="5" t="n">
        <v>0</v>
      </c>
      <c r="I7636" s="5" t="n">
        <v>160200</v>
      </c>
      <c r="J7636" s="5" t="n">
        <v>728393.07</v>
      </c>
    </row>
    <row r="7637" customFormat="false" ht="32.1" hidden="false" customHeight="true" outlineLevel="0" collapsed="false">
      <c r="A7637" s="3" t="s">
        <v>14209</v>
      </c>
      <c r="B7637" s="3" t="s">
        <v>14209</v>
      </c>
      <c r="C7637" s="3" t="s">
        <v>15162</v>
      </c>
      <c r="D7637" s="3" t="s">
        <v>15170</v>
      </c>
      <c r="E7637" s="4" t="s">
        <v>15171</v>
      </c>
      <c r="F7637" s="5" t="n">
        <v>927913.57</v>
      </c>
      <c r="G7637" s="5" t="n">
        <v>328117.29</v>
      </c>
      <c r="H7637" s="5" t="n">
        <v>15080</v>
      </c>
      <c r="I7637" s="5" t="n">
        <v>60200</v>
      </c>
      <c r="J7637" s="5" t="n">
        <v>1210910.86</v>
      </c>
    </row>
    <row r="7638" customFormat="false" ht="32.1" hidden="false" customHeight="true" outlineLevel="0" collapsed="false">
      <c r="A7638" s="3" t="s">
        <v>14209</v>
      </c>
      <c r="B7638" s="3" t="s">
        <v>14209</v>
      </c>
      <c r="C7638" s="3" t="s">
        <v>15162</v>
      </c>
      <c r="D7638" s="3" t="s">
        <v>15172</v>
      </c>
      <c r="E7638" s="4" t="s">
        <v>15173</v>
      </c>
      <c r="F7638" s="5" t="n">
        <v>145495.72</v>
      </c>
      <c r="G7638" s="5" t="n">
        <v>556165.49</v>
      </c>
      <c r="H7638" s="5" t="n">
        <v>0</v>
      </c>
      <c r="I7638" s="5" t="n">
        <v>590310</v>
      </c>
      <c r="J7638" s="5" t="n">
        <v>111351.21</v>
      </c>
    </row>
    <row r="7639" customFormat="false" ht="32.1" hidden="false" customHeight="true" outlineLevel="0" collapsed="false">
      <c r="A7639" s="3" t="s">
        <v>14209</v>
      </c>
      <c r="B7639" s="3" t="s">
        <v>14209</v>
      </c>
      <c r="C7639" s="3" t="s">
        <v>15162</v>
      </c>
      <c r="D7639" s="3" t="s">
        <v>15174</v>
      </c>
      <c r="E7639" s="4" t="s">
        <v>15175</v>
      </c>
      <c r="F7639" s="5" t="n">
        <v>1110798.06</v>
      </c>
      <c r="G7639" s="5" t="n">
        <v>339115</v>
      </c>
      <c r="H7639" s="5" t="n">
        <v>4263.78</v>
      </c>
      <c r="I7639" s="5" t="n">
        <v>336211</v>
      </c>
      <c r="J7639" s="5" t="n">
        <v>1117965.84</v>
      </c>
    </row>
    <row r="7640" customFormat="false" ht="32.1" hidden="false" customHeight="true" outlineLevel="0" collapsed="false">
      <c r="A7640" s="3" t="s">
        <v>14209</v>
      </c>
      <c r="B7640" s="3" t="s">
        <v>14209</v>
      </c>
      <c r="C7640" s="3" t="s">
        <v>15162</v>
      </c>
      <c r="D7640" s="3" t="s">
        <v>15176</v>
      </c>
      <c r="E7640" s="4" t="s">
        <v>15177</v>
      </c>
      <c r="F7640" s="5" t="n">
        <v>71726.19</v>
      </c>
      <c r="G7640" s="5" t="n">
        <v>185225</v>
      </c>
      <c r="H7640" s="5" t="n">
        <v>0</v>
      </c>
      <c r="I7640" s="5" t="n">
        <v>0</v>
      </c>
      <c r="J7640" s="5" t="n">
        <v>256951.19</v>
      </c>
    </row>
    <row r="7641" customFormat="false" ht="32.1" hidden="false" customHeight="true" outlineLevel="0" collapsed="false">
      <c r="A7641" s="3" t="s">
        <v>14209</v>
      </c>
      <c r="B7641" s="3" t="s">
        <v>14209</v>
      </c>
      <c r="C7641" s="3" t="s">
        <v>15162</v>
      </c>
      <c r="D7641" s="3" t="s">
        <v>15178</v>
      </c>
      <c r="E7641" s="4" t="s">
        <v>15179</v>
      </c>
      <c r="F7641" s="5" t="n">
        <v>600050</v>
      </c>
      <c r="G7641" s="5" t="n">
        <v>0</v>
      </c>
      <c r="H7641" s="5" t="n">
        <v>0</v>
      </c>
      <c r="I7641" s="5" t="n">
        <v>0</v>
      </c>
      <c r="J7641" s="5" t="n">
        <v>600050</v>
      </c>
    </row>
    <row r="7642" customFormat="false" ht="32.1" hidden="false" customHeight="true" outlineLevel="0" collapsed="false">
      <c r="A7642" s="3" t="s">
        <v>14209</v>
      </c>
      <c r="B7642" s="3" t="s">
        <v>14209</v>
      </c>
      <c r="C7642" s="3" t="s">
        <v>15162</v>
      </c>
      <c r="D7642" s="3" t="s">
        <v>15180</v>
      </c>
      <c r="E7642" s="4" t="s">
        <v>15181</v>
      </c>
      <c r="F7642" s="5" t="n">
        <v>408890.97</v>
      </c>
      <c r="G7642" s="5" t="n">
        <v>315874.44</v>
      </c>
      <c r="H7642" s="5" t="n">
        <v>10570</v>
      </c>
      <c r="I7642" s="5" t="n">
        <v>361150</v>
      </c>
      <c r="J7642" s="5" t="n">
        <v>374185.41</v>
      </c>
    </row>
    <row r="7643" customFormat="false" ht="32.1" hidden="false" customHeight="true" outlineLevel="0" collapsed="false">
      <c r="A7643" s="3" t="s">
        <v>14209</v>
      </c>
      <c r="B7643" s="3" t="s">
        <v>14209</v>
      </c>
      <c r="C7643" s="3" t="s">
        <v>15162</v>
      </c>
      <c r="D7643" s="3" t="s">
        <v>15182</v>
      </c>
      <c r="E7643" s="4" t="s">
        <v>15183</v>
      </c>
      <c r="F7643" s="5" t="n">
        <v>520373.85</v>
      </c>
      <c r="G7643" s="5" t="n">
        <v>494663.02</v>
      </c>
      <c r="H7643" s="5" t="n">
        <v>68150</v>
      </c>
      <c r="I7643" s="5" t="n">
        <v>231430</v>
      </c>
      <c r="J7643" s="5" t="n">
        <v>851756.87</v>
      </c>
    </row>
    <row r="7644" customFormat="false" ht="32.1" hidden="false" customHeight="true" outlineLevel="0" collapsed="false">
      <c r="A7644" s="3" t="s">
        <v>14209</v>
      </c>
      <c r="B7644" s="3" t="s">
        <v>14209</v>
      </c>
      <c r="C7644" s="3" t="s">
        <v>15184</v>
      </c>
      <c r="D7644" s="3" t="s">
        <v>15185</v>
      </c>
      <c r="E7644" s="4" t="s">
        <v>15186</v>
      </c>
      <c r="F7644" s="5" t="n">
        <v>116960.86</v>
      </c>
      <c r="G7644" s="5" t="n">
        <v>312158.26</v>
      </c>
      <c r="H7644" s="5" t="n">
        <v>7631.6</v>
      </c>
      <c r="I7644" s="5" t="n">
        <v>325620</v>
      </c>
      <c r="J7644" s="5" t="n">
        <v>111130.72</v>
      </c>
    </row>
    <row r="7645" customFormat="false" ht="32.1" hidden="false" customHeight="true" outlineLevel="0" collapsed="false">
      <c r="A7645" s="3" t="s">
        <v>14209</v>
      </c>
      <c r="B7645" s="3" t="s">
        <v>14209</v>
      </c>
      <c r="C7645" s="3" t="s">
        <v>15184</v>
      </c>
      <c r="D7645" s="3" t="s">
        <v>15187</v>
      </c>
      <c r="E7645" s="4" t="s">
        <v>15188</v>
      </c>
      <c r="F7645" s="5" t="n">
        <v>460089.52</v>
      </c>
      <c r="G7645" s="5" t="n">
        <v>514924.91</v>
      </c>
      <c r="H7645" s="5" t="n">
        <v>4495</v>
      </c>
      <c r="I7645" s="5" t="n">
        <v>447164.47</v>
      </c>
      <c r="J7645" s="5" t="n">
        <v>532344.96</v>
      </c>
    </row>
    <row r="7646" customFormat="false" ht="32.1" hidden="false" customHeight="true" outlineLevel="0" collapsed="false">
      <c r="A7646" s="3" t="s">
        <v>14209</v>
      </c>
      <c r="B7646" s="3" t="s">
        <v>14209</v>
      </c>
      <c r="C7646" s="3" t="s">
        <v>15184</v>
      </c>
      <c r="D7646" s="3" t="s">
        <v>15189</v>
      </c>
      <c r="E7646" s="4" t="s">
        <v>15190</v>
      </c>
      <c r="F7646" s="5" t="n">
        <v>925347.2</v>
      </c>
      <c r="G7646" s="5" t="n">
        <v>561688.82</v>
      </c>
      <c r="H7646" s="5" t="n">
        <v>252632</v>
      </c>
      <c r="I7646" s="5" t="n">
        <v>1009600</v>
      </c>
      <c r="J7646" s="5" t="n">
        <v>730068.02</v>
      </c>
    </row>
    <row r="7647" customFormat="false" ht="32.1" hidden="false" customHeight="true" outlineLevel="0" collapsed="false">
      <c r="A7647" s="3" t="s">
        <v>14209</v>
      </c>
      <c r="B7647" s="3" t="s">
        <v>14209</v>
      </c>
      <c r="C7647" s="3" t="s">
        <v>15184</v>
      </c>
      <c r="D7647" s="3" t="s">
        <v>15191</v>
      </c>
      <c r="E7647" s="4" t="s">
        <v>15192</v>
      </c>
      <c r="F7647" s="5" t="n">
        <v>239601.77</v>
      </c>
      <c r="G7647" s="5" t="n">
        <v>494653.95</v>
      </c>
      <c r="H7647" s="5" t="n">
        <v>16080</v>
      </c>
      <c r="I7647" s="5" t="n">
        <v>408219</v>
      </c>
      <c r="J7647" s="5" t="n">
        <v>342116.72</v>
      </c>
    </row>
    <row r="7648" customFormat="false" ht="32.1" hidden="false" customHeight="true" outlineLevel="0" collapsed="false">
      <c r="A7648" s="3" t="s">
        <v>14209</v>
      </c>
      <c r="B7648" s="3" t="s">
        <v>14209</v>
      </c>
      <c r="C7648" s="3" t="s">
        <v>15193</v>
      </c>
      <c r="D7648" s="3" t="s">
        <v>3646</v>
      </c>
      <c r="E7648" s="4" t="s">
        <v>15194</v>
      </c>
      <c r="F7648" s="5" t="n">
        <v>969294.89</v>
      </c>
      <c r="G7648" s="5" t="n">
        <v>1413236.02</v>
      </c>
      <c r="H7648" s="5" t="n">
        <v>185384.4</v>
      </c>
      <c r="I7648" s="5" t="n">
        <v>1138179.95</v>
      </c>
      <c r="J7648" s="5" t="n">
        <v>1429735.36</v>
      </c>
    </row>
    <row r="7649" customFormat="false" ht="32.1" hidden="false" customHeight="true" outlineLevel="0" collapsed="false">
      <c r="A7649" s="3" t="s">
        <v>14209</v>
      </c>
      <c r="B7649" s="3" t="s">
        <v>14209</v>
      </c>
      <c r="C7649" s="3" t="s">
        <v>15193</v>
      </c>
      <c r="D7649" s="3" t="s">
        <v>15195</v>
      </c>
      <c r="E7649" s="4" t="s">
        <v>15196</v>
      </c>
      <c r="F7649" s="5" t="n">
        <v>55026.79</v>
      </c>
      <c r="G7649" s="5" t="n">
        <v>251576.62</v>
      </c>
      <c r="H7649" s="5" t="n">
        <v>62550</v>
      </c>
      <c r="I7649" s="5" t="n">
        <v>263000</v>
      </c>
      <c r="J7649" s="5" t="n">
        <v>106153.41</v>
      </c>
    </row>
    <row r="7650" customFormat="false" ht="32.1" hidden="false" customHeight="true" outlineLevel="0" collapsed="false">
      <c r="A7650" s="3" t="s">
        <v>14209</v>
      </c>
      <c r="B7650" s="3" t="s">
        <v>14209</v>
      </c>
      <c r="C7650" s="3" t="s">
        <v>15193</v>
      </c>
      <c r="D7650" s="3" t="s">
        <v>15197</v>
      </c>
      <c r="E7650" s="4" t="s">
        <v>15198</v>
      </c>
      <c r="F7650" s="5" t="n">
        <v>118412.37</v>
      </c>
      <c r="G7650" s="5" t="n">
        <v>258928.43</v>
      </c>
      <c r="H7650" s="5" t="n">
        <v>5035</v>
      </c>
      <c r="I7650" s="5" t="n">
        <v>0</v>
      </c>
      <c r="J7650" s="5" t="n">
        <v>382375.8</v>
      </c>
    </row>
    <row r="7651" customFormat="false" ht="32.1" hidden="false" customHeight="true" outlineLevel="0" collapsed="false">
      <c r="A7651" s="3" t="s">
        <v>14209</v>
      </c>
      <c r="B7651" s="3" t="s">
        <v>14209</v>
      </c>
      <c r="C7651" s="3" t="s">
        <v>15193</v>
      </c>
      <c r="D7651" s="3" t="s">
        <v>15199</v>
      </c>
      <c r="E7651" s="4" t="s">
        <v>15200</v>
      </c>
      <c r="F7651" s="5" t="n">
        <v>89249.88</v>
      </c>
      <c r="G7651" s="5" t="n">
        <v>171486.92</v>
      </c>
      <c r="H7651" s="5" t="n">
        <v>61848.25</v>
      </c>
      <c r="I7651" s="5" t="n">
        <v>188160</v>
      </c>
      <c r="J7651" s="5" t="n">
        <v>134425.05</v>
      </c>
    </row>
    <row r="7652" customFormat="false" ht="32.1" hidden="false" customHeight="true" outlineLevel="0" collapsed="false">
      <c r="A7652" s="3" t="s">
        <v>14209</v>
      </c>
      <c r="B7652" s="3" t="s">
        <v>14209</v>
      </c>
      <c r="C7652" s="3" t="s">
        <v>15201</v>
      </c>
      <c r="D7652" s="3" t="s">
        <v>15202</v>
      </c>
      <c r="E7652" s="4" t="s">
        <v>15203</v>
      </c>
      <c r="F7652" s="5" t="n">
        <v>477084.03</v>
      </c>
      <c r="G7652" s="5" t="n">
        <v>844772.46</v>
      </c>
      <c r="H7652" s="5" t="n">
        <v>32418</v>
      </c>
      <c r="I7652" s="5" t="n">
        <v>1009950</v>
      </c>
      <c r="J7652" s="5" t="n">
        <v>344324.49</v>
      </c>
    </row>
    <row r="7653" customFormat="false" ht="32.1" hidden="false" customHeight="true" outlineLevel="0" collapsed="false">
      <c r="A7653" s="3" t="s">
        <v>14209</v>
      </c>
      <c r="B7653" s="3" t="s">
        <v>14209</v>
      </c>
      <c r="C7653" s="3" t="s">
        <v>15201</v>
      </c>
      <c r="D7653" s="3" t="s">
        <v>15204</v>
      </c>
      <c r="E7653" s="4" t="s">
        <v>15205</v>
      </c>
      <c r="F7653" s="5" t="n">
        <v>715806.72</v>
      </c>
      <c r="G7653" s="5" t="n">
        <v>1456055.44</v>
      </c>
      <c r="H7653" s="5" t="n">
        <v>0</v>
      </c>
      <c r="I7653" s="5" t="n">
        <v>591600</v>
      </c>
      <c r="J7653" s="5" t="n">
        <v>1580262.16</v>
      </c>
    </row>
    <row r="7654" customFormat="false" ht="32.1" hidden="false" customHeight="true" outlineLevel="0" collapsed="false">
      <c r="A7654" s="3" t="s">
        <v>14209</v>
      </c>
      <c r="B7654" s="3" t="s">
        <v>14209</v>
      </c>
      <c r="C7654" s="3" t="s">
        <v>15201</v>
      </c>
      <c r="D7654" s="3" t="s">
        <v>15206</v>
      </c>
      <c r="E7654" s="4" t="s">
        <v>15207</v>
      </c>
      <c r="F7654" s="5" t="n">
        <v>688397.67</v>
      </c>
      <c r="G7654" s="5" t="n">
        <v>5050410</v>
      </c>
      <c r="H7654" s="5" t="n">
        <v>478591.08</v>
      </c>
      <c r="I7654" s="5" t="n">
        <v>4792315.53</v>
      </c>
      <c r="J7654" s="5" t="n">
        <v>1425083.22</v>
      </c>
    </row>
    <row r="7655" customFormat="false" ht="32.1" hidden="false" customHeight="true" outlineLevel="0" collapsed="false">
      <c r="A7655" s="3" t="s">
        <v>14209</v>
      </c>
      <c r="B7655" s="3" t="s">
        <v>14209</v>
      </c>
      <c r="C7655" s="3" t="s">
        <v>15201</v>
      </c>
      <c r="D7655" s="3" t="s">
        <v>15208</v>
      </c>
      <c r="E7655" s="4" t="s">
        <v>15209</v>
      </c>
      <c r="F7655" s="5" t="n">
        <v>1639064.65</v>
      </c>
      <c r="G7655" s="5" t="n">
        <v>2940061.87</v>
      </c>
      <c r="H7655" s="5" t="n">
        <v>78162</v>
      </c>
      <c r="I7655" s="5" t="n">
        <v>3226310</v>
      </c>
      <c r="J7655" s="5" t="n">
        <v>1430978.52</v>
      </c>
    </row>
    <row r="7656" customFormat="false" ht="32.1" hidden="false" customHeight="true" outlineLevel="0" collapsed="false">
      <c r="A7656" s="3" t="s">
        <v>14209</v>
      </c>
      <c r="B7656" s="3" t="s">
        <v>14209</v>
      </c>
      <c r="C7656" s="3" t="s">
        <v>15201</v>
      </c>
      <c r="D7656" s="3" t="s">
        <v>15210</v>
      </c>
      <c r="E7656" s="4" t="s">
        <v>15211</v>
      </c>
      <c r="F7656" s="5" t="n">
        <v>502167.89</v>
      </c>
      <c r="G7656" s="5" t="n">
        <v>474203.89</v>
      </c>
      <c r="H7656" s="5" t="n">
        <v>0</v>
      </c>
      <c r="I7656" s="5" t="n">
        <v>217550</v>
      </c>
      <c r="J7656" s="5" t="n">
        <v>758821.78</v>
      </c>
    </row>
    <row r="7657" customFormat="false" ht="32.1" hidden="false" customHeight="true" outlineLevel="0" collapsed="false">
      <c r="A7657" s="3" t="s">
        <v>14209</v>
      </c>
      <c r="B7657" s="3" t="s">
        <v>14209</v>
      </c>
      <c r="C7657" s="3" t="s">
        <v>15201</v>
      </c>
      <c r="D7657" s="3" t="s">
        <v>15212</v>
      </c>
      <c r="E7657" s="4" t="s">
        <v>15213</v>
      </c>
      <c r="F7657" s="5" t="n">
        <v>201928.99</v>
      </c>
      <c r="G7657" s="5" t="n">
        <v>680833.37</v>
      </c>
      <c r="H7657" s="5" t="n">
        <v>0</v>
      </c>
      <c r="I7657" s="5" t="n">
        <v>526142</v>
      </c>
      <c r="J7657" s="5" t="n">
        <v>356620.36</v>
      </c>
    </row>
    <row r="7658" customFormat="false" ht="32.1" hidden="false" customHeight="true" outlineLevel="0" collapsed="false">
      <c r="A7658" s="3" t="s">
        <v>14209</v>
      </c>
      <c r="B7658" s="3" t="s">
        <v>14209</v>
      </c>
      <c r="C7658" s="3" t="s">
        <v>15214</v>
      </c>
      <c r="D7658" s="3" t="s">
        <v>15215</v>
      </c>
      <c r="E7658" s="4" t="s">
        <v>15216</v>
      </c>
      <c r="F7658" s="5" t="n">
        <v>1859443.7</v>
      </c>
      <c r="G7658" s="5" t="n">
        <v>789570.79</v>
      </c>
      <c r="H7658" s="5" t="n">
        <v>54950</v>
      </c>
      <c r="I7658" s="5" t="n">
        <v>822236</v>
      </c>
      <c r="J7658" s="5" t="n">
        <v>1881728.49</v>
      </c>
    </row>
    <row r="7659" customFormat="false" ht="48" hidden="false" customHeight="true" outlineLevel="0" collapsed="false">
      <c r="A7659" s="3" t="s">
        <v>14209</v>
      </c>
      <c r="B7659" s="3" t="s">
        <v>14209</v>
      </c>
      <c r="C7659" s="3" t="s">
        <v>15214</v>
      </c>
      <c r="D7659" s="3" t="s">
        <v>15217</v>
      </c>
      <c r="E7659" s="4" t="s">
        <v>15218</v>
      </c>
      <c r="F7659" s="5" t="n">
        <v>249465.8</v>
      </c>
      <c r="G7659" s="5" t="n">
        <v>443235.14</v>
      </c>
      <c r="H7659" s="5" t="n">
        <v>0</v>
      </c>
      <c r="I7659" s="5" t="n">
        <v>430050</v>
      </c>
      <c r="J7659" s="5" t="n">
        <v>262650.94</v>
      </c>
    </row>
    <row r="7660" customFormat="false" ht="32.1" hidden="false" customHeight="true" outlineLevel="0" collapsed="false">
      <c r="A7660" s="3" t="s">
        <v>14209</v>
      </c>
      <c r="B7660" s="3" t="s">
        <v>14209</v>
      </c>
      <c r="C7660" s="3" t="s">
        <v>15214</v>
      </c>
      <c r="D7660" s="3" t="s">
        <v>15219</v>
      </c>
      <c r="E7660" s="4" t="s">
        <v>15220</v>
      </c>
      <c r="F7660" s="5" t="n">
        <v>142505.9</v>
      </c>
      <c r="G7660" s="5" t="n">
        <v>373592.53</v>
      </c>
      <c r="H7660" s="5" t="n">
        <v>0</v>
      </c>
      <c r="I7660" s="5" t="n">
        <v>289945</v>
      </c>
      <c r="J7660" s="5" t="n">
        <v>226153.43</v>
      </c>
    </row>
    <row r="7661" customFormat="false" ht="32.1" hidden="false" customHeight="true" outlineLevel="0" collapsed="false">
      <c r="A7661" s="3" t="s">
        <v>14209</v>
      </c>
      <c r="B7661" s="3" t="s">
        <v>14209</v>
      </c>
      <c r="C7661" s="3" t="s">
        <v>15214</v>
      </c>
      <c r="D7661" s="3" t="s">
        <v>15221</v>
      </c>
      <c r="E7661" s="4" t="s">
        <v>15222</v>
      </c>
      <c r="F7661" s="5" t="n">
        <v>152033.85</v>
      </c>
      <c r="G7661" s="5" t="n">
        <v>210950.95</v>
      </c>
      <c r="H7661" s="5" t="n">
        <v>0</v>
      </c>
      <c r="I7661" s="5" t="n">
        <v>246770</v>
      </c>
      <c r="J7661" s="5" t="n">
        <v>116214.8</v>
      </c>
    </row>
    <row r="7662" customFormat="false" ht="32.1" hidden="false" customHeight="true" outlineLevel="0" collapsed="false">
      <c r="A7662" s="3" t="s">
        <v>14209</v>
      </c>
      <c r="B7662" s="3" t="s">
        <v>14209</v>
      </c>
      <c r="C7662" s="3" t="s">
        <v>15214</v>
      </c>
      <c r="D7662" s="3" t="s">
        <v>15223</v>
      </c>
      <c r="E7662" s="4" t="s">
        <v>15224</v>
      </c>
      <c r="F7662" s="5" t="n">
        <v>233905.52</v>
      </c>
      <c r="G7662" s="5" t="n">
        <v>172897.57</v>
      </c>
      <c r="H7662" s="5" t="n">
        <v>0</v>
      </c>
      <c r="I7662" s="5" t="n">
        <v>138760</v>
      </c>
      <c r="J7662" s="5" t="n">
        <v>268043.09</v>
      </c>
    </row>
    <row r="7663" customFormat="false" ht="32.1" hidden="false" customHeight="true" outlineLevel="0" collapsed="false">
      <c r="A7663" s="3" t="s">
        <v>14209</v>
      </c>
      <c r="B7663" s="3" t="s">
        <v>14209</v>
      </c>
      <c r="C7663" s="3" t="s">
        <v>15214</v>
      </c>
      <c r="D7663" s="3" t="s">
        <v>15225</v>
      </c>
      <c r="E7663" s="4" t="s">
        <v>15226</v>
      </c>
      <c r="F7663" s="5" t="n">
        <v>194763.78</v>
      </c>
      <c r="G7663" s="5" t="n">
        <v>297661.59</v>
      </c>
      <c r="H7663" s="5" t="n">
        <v>0</v>
      </c>
      <c r="I7663" s="5" t="n">
        <v>29805</v>
      </c>
      <c r="J7663" s="5" t="n">
        <v>462620.37</v>
      </c>
    </row>
    <row r="7664" customFormat="false" ht="32.1" hidden="false" customHeight="true" outlineLevel="0" collapsed="false">
      <c r="A7664" s="3" t="s">
        <v>14209</v>
      </c>
      <c r="B7664" s="3" t="s">
        <v>14209</v>
      </c>
      <c r="C7664" s="3" t="s">
        <v>15214</v>
      </c>
      <c r="D7664" s="3" t="s">
        <v>15227</v>
      </c>
      <c r="E7664" s="4" t="s">
        <v>15228</v>
      </c>
      <c r="F7664" s="5" t="n">
        <v>196241.89</v>
      </c>
      <c r="G7664" s="5" t="n">
        <v>569361.38</v>
      </c>
      <c r="H7664" s="5" t="n">
        <v>0</v>
      </c>
      <c r="I7664" s="5" t="n">
        <v>390605</v>
      </c>
      <c r="J7664" s="5" t="n">
        <v>374998.27</v>
      </c>
    </row>
    <row r="7665" customFormat="false" ht="32.1" hidden="false" customHeight="true" outlineLevel="0" collapsed="false">
      <c r="A7665" s="3" t="s">
        <v>14209</v>
      </c>
      <c r="B7665" s="3" t="s">
        <v>14209</v>
      </c>
      <c r="C7665" s="3" t="s">
        <v>15214</v>
      </c>
      <c r="D7665" s="3" t="s">
        <v>10121</v>
      </c>
      <c r="E7665" s="4" t="s">
        <v>15229</v>
      </c>
      <c r="F7665" s="5" t="n">
        <v>398913.94</v>
      </c>
      <c r="G7665" s="5" t="n">
        <v>325399.99</v>
      </c>
      <c r="H7665" s="5" t="n">
        <v>0</v>
      </c>
      <c r="I7665" s="5" t="n">
        <v>256959.81</v>
      </c>
      <c r="J7665" s="5" t="n">
        <v>467354.12</v>
      </c>
    </row>
    <row r="7666" customFormat="false" ht="32.1" hidden="false" customHeight="true" outlineLevel="0" collapsed="false">
      <c r="A7666" s="3" t="s">
        <v>14209</v>
      </c>
      <c r="B7666" s="3" t="s">
        <v>14209</v>
      </c>
      <c r="C7666" s="3" t="s">
        <v>15214</v>
      </c>
      <c r="D7666" s="3" t="s">
        <v>4661</v>
      </c>
      <c r="E7666" s="4" t="s">
        <v>15230</v>
      </c>
      <c r="F7666" s="5" t="n">
        <v>306164.93</v>
      </c>
      <c r="G7666" s="5" t="n">
        <v>442684.35</v>
      </c>
      <c r="H7666" s="5" t="n">
        <v>0</v>
      </c>
      <c r="I7666" s="5" t="n">
        <v>526648</v>
      </c>
      <c r="J7666" s="5" t="n">
        <v>222201.28</v>
      </c>
    </row>
    <row r="7667" customFormat="false" ht="32.1" hidden="false" customHeight="true" outlineLevel="0" collapsed="false">
      <c r="A7667" s="3" t="s">
        <v>14209</v>
      </c>
      <c r="B7667" s="3" t="s">
        <v>14209</v>
      </c>
      <c r="C7667" s="3" t="s">
        <v>15214</v>
      </c>
      <c r="D7667" s="3" t="s">
        <v>15231</v>
      </c>
      <c r="E7667" s="4" t="s">
        <v>15232</v>
      </c>
      <c r="F7667" s="5" t="n">
        <v>150873.82</v>
      </c>
      <c r="G7667" s="5" t="n">
        <v>234549.81</v>
      </c>
      <c r="H7667" s="5" t="n">
        <v>1300</v>
      </c>
      <c r="I7667" s="5" t="n">
        <v>232545</v>
      </c>
      <c r="J7667" s="5" t="n">
        <v>154178.63</v>
      </c>
    </row>
    <row r="7668" customFormat="false" ht="32.1" hidden="false" customHeight="true" outlineLevel="0" collapsed="false">
      <c r="A7668" s="3" t="s">
        <v>14209</v>
      </c>
      <c r="B7668" s="3" t="s">
        <v>14209</v>
      </c>
      <c r="C7668" s="3" t="s">
        <v>15214</v>
      </c>
      <c r="D7668" s="3" t="s">
        <v>15233</v>
      </c>
      <c r="E7668" s="4" t="s">
        <v>15234</v>
      </c>
      <c r="F7668" s="5" t="n">
        <v>357217.56</v>
      </c>
      <c r="G7668" s="5" t="n">
        <v>368658.34</v>
      </c>
      <c r="H7668" s="5" t="n">
        <v>0</v>
      </c>
      <c r="I7668" s="5" t="n">
        <v>99990</v>
      </c>
      <c r="J7668" s="5" t="n">
        <v>625885.9</v>
      </c>
    </row>
    <row r="7669" customFormat="false" ht="32.1" hidden="false" customHeight="true" outlineLevel="0" collapsed="false">
      <c r="A7669" s="3" t="s">
        <v>14209</v>
      </c>
      <c r="B7669" s="3" t="s">
        <v>14209</v>
      </c>
      <c r="C7669" s="3" t="s">
        <v>15214</v>
      </c>
      <c r="D7669" s="3" t="s">
        <v>15235</v>
      </c>
      <c r="E7669" s="4" t="s">
        <v>15236</v>
      </c>
      <c r="F7669" s="5" t="n">
        <v>919863.45</v>
      </c>
      <c r="G7669" s="5" t="n">
        <v>348389.94</v>
      </c>
      <c r="H7669" s="5" t="n">
        <v>21390</v>
      </c>
      <c r="I7669" s="5" t="n">
        <v>376772</v>
      </c>
      <c r="J7669" s="5" t="n">
        <v>912871.39</v>
      </c>
    </row>
    <row r="7670" customFormat="false" ht="32.1" hidden="false" customHeight="true" outlineLevel="0" collapsed="false">
      <c r="A7670" s="3" t="s">
        <v>14209</v>
      </c>
      <c r="B7670" s="3" t="s">
        <v>14209</v>
      </c>
      <c r="C7670" s="3" t="s">
        <v>15214</v>
      </c>
      <c r="D7670" s="3" t="s">
        <v>15237</v>
      </c>
      <c r="E7670" s="4" t="s">
        <v>15238</v>
      </c>
      <c r="F7670" s="5" t="n">
        <v>270024.49</v>
      </c>
      <c r="G7670" s="5" t="n">
        <v>140628.3</v>
      </c>
      <c r="H7670" s="5" t="n">
        <v>0</v>
      </c>
      <c r="I7670" s="5" t="n">
        <v>0</v>
      </c>
      <c r="J7670" s="5" t="n">
        <v>410652.79</v>
      </c>
    </row>
    <row r="7671" customFormat="false" ht="48" hidden="false" customHeight="true" outlineLevel="0" collapsed="false">
      <c r="A7671" s="3" t="s">
        <v>14209</v>
      </c>
      <c r="B7671" s="3" t="s">
        <v>14209</v>
      </c>
      <c r="C7671" s="3" t="s">
        <v>15239</v>
      </c>
      <c r="D7671" s="3" t="s">
        <v>15240</v>
      </c>
      <c r="E7671" s="4" t="s">
        <v>15241</v>
      </c>
      <c r="F7671" s="5" t="n">
        <v>245223.55</v>
      </c>
      <c r="G7671" s="5" t="n">
        <v>342926.07</v>
      </c>
      <c r="H7671" s="5" t="n">
        <v>3791</v>
      </c>
      <c r="I7671" s="5" t="n">
        <v>488119</v>
      </c>
      <c r="J7671" s="5" t="n">
        <v>103821.62</v>
      </c>
    </row>
    <row r="7672" customFormat="false" ht="32.1" hidden="false" customHeight="true" outlineLevel="0" collapsed="false">
      <c r="A7672" s="3" t="s">
        <v>14209</v>
      </c>
      <c r="B7672" s="3" t="s">
        <v>14209</v>
      </c>
      <c r="C7672" s="3" t="s">
        <v>15239</v>
      </c>
      <c r="D7672" s="3" t="s">
        <v>15242</v>
      </c>
      <c r="E7672" s="4" t="s">
        <v>15243</v>
      </c>
      <c r="F7672" s="5" t="n">
        <v>1244894.93</v>
      </c>
      <c r="G7672" s="5" t="n">
        <v>905406.92</v>
      </c>
      <c r="H7672" s="5" t="n">
        <v>48448</v>
      </c>
      <c r="I7672" s="5" t="n">
        <v>719819</v>
      </c>
      <c r="J7672" s="5" t="n">
        <v>1478930.85</v>
      </c>
    </row>
    <row r="7673" customFormat="false" ht="32.1" hidden="false" customHeight="true" outlineLevel="0" collapsed="false">
      <c r="A7673" s="3" t="s">
        <v>14209</v>
      </c>
      <c r="B7673" s="3" t="s">
        <v>14209</v>
      </c>
      <c r="C7673" s="3" t="s">
        <v>15239</v>
      </c>
      <c r="D7673" s="3" t="s">
        <v>15244</v>
      </c>
      <c r="E7673" s="4" t="s">
        <v>15245</v>
      </c>
      <c r="F7673" s="5" t="n">
        <v>89371.56</v>
      </c>
      <c r="G7673" s="5" t="n">
        <v>196380.03</v>
      </c>
      <c r="H7673" s="5" t="n">
        <v>2088</v>
      </c>
      <c r="I7673" s="5" t="n">
        <v>114052</v>
      </c>
      <c r="J7673" s="5" t="n">
        <v>173787.59</v>
      </c>
    </row>
    <row r="7674" customFormat="false" ht="48" hidden="false" customHeight="true" outlineLevel="0" collapsed="false">
      <c r="A7674" s="3" t="s">
        <v>14209</v>
      </c>
      <c r="B7674" s="3" t="s">
        <v>14209</v>
      </c>
      <c r="C7674" s="3" t="s">
        <v>15239</v>
      </c>
      <c r="D7674" s="3" t="s">
        <v>2823</v>
      </c>
      <c r="E7674" s="4" t="s">
        <v>15246</v>
      </c>
      <c r="F7674" s="5" t="n">
        <v>65526.16</v>
      </c>
      <c r="G7674" s="5" t="n">
        <v>1285876.97</v>
      </c>
      <c r="H7674" s="5" t="n">
        <v>96133.5</v>
      </c>
      <c r="I7674" s="5" t="n">
        <v>1413450</v>
      </c>
      <c r="J7674" s="5" t="n">
        <v>34086.63</v>
      </c>
    </row>
    <row r="7675" customFormat="false" ht="32.1" hidden="false" customHeight="true" outlineLevel="0" collapsed="false">
      <c r="A7675" s="3" t="s">
        <v>14209</v>
      </c>
      <c r="B7675" s="3" t="s">
        <v>14209</v>
      </c>
      <c r="C7675" s="3" t="s">
        <v>15239</v>
      </c>
      <c r="D7675" s="3" t="s">
        <v>3650</v>
      </c>
      <c r="E7675" s="4" t="s">
        <v>15247</v>
      </c>
      <c r="F7675" s="5" t="n">
        <v>321819.63</v>
      </c>
      <c r="G7675" s="5" t="n">
        <v>946245.19</v>
      </c>
      <c r="H7675" s="5" t="n">
        <v>1512</v>
      </c>
      <c r="I7675" s="5" t="n">
        <v>853350</v>
      </c>
      <c r="J7675" s="5" t="n">
        <v>416226.82</v>
      </c>
    </row>
    <row r="7676" customFormat="false" ht="32.1" hidden="false" customHeight="true" outlineLevel="0" collapsed="false">
      <c r="A7676" s="3" t="s">
        <v>14209</v>
      </c>
      <c r="B7676" s="3" t="s">
        <v>14209</v>
      </c>
      <c r="C7676" s="3" t="s">
        <v>15239</v>
      </c>
      <c r="D7676" s="3" t="s">
        <v>15248</v>
      </c>
      <c r="E7676" s="4" t="s">
        <v>15249</v>
      </c>
      <c r="F7676" s="5" t="n">
        <v>216741.08</v>
      </c>
      <c r="G7676" s="5" t="n">
        <v>454101.46</v>
      </c>
      <c r="H7676" s="5" t="n">
        <v>19300</v>
      </c>
      <c r="I7676" s="5" t="n">
        <v>657559.1</v>
      </c>
      <c r="J7676" s="5" t="n">
        <v>32583.44</v>
      </c>
    </row>
    <row r="7677" customFormat="false" ht="32.1" hidden="false" customHeight="true" outlineLevel="0" collapsed="false">
      <c r="A7677" s="3" t="s">
        <v>14209</v>
      </c>
      <c r="B7677" s="3" t="s">
        <v>14209</v>
      </c>
      <c r="C7677" s="3" t="s">
        <v>15239</v>
      </c>
      <c r="D7677" s="3" t="s">
        <v>15250</v>
      </c>
      <c r="E7677" s="4" t="s">
        <v>15251</v>
      </c>
      <c r="F7677" s="5" t="n">
        <v>1008915.62</v>
      </c>
      <c r="G7677" s="5" t="n">
        <v>1286211.55</v>
      </c>
      <c r="H7677" s="5" t="n">
        <v>0</v>
      </c>
      <c r="I7677" s="5" t="n">
        <v>605597</v>
      </c>
      <c r="J7677" s="5" t="n">
        <v>1689530.17</v>
      </c>
    </row>
    <row r="7678" customFormat="false" ht="32.1" hidden="false" customHeight="true" outlineLevel="0" collapsed="false">
      <c r="A7678" s="3" t="s">
        <v>14209</v>
      </c>
      <c r="B7678" s="3" t="s">
        <v>14209</v>
      </c>
      <c r="C7678" s="3" t="s">
        <v>15252</v>
      </c>
      <c r="D7678" s="3" t="s">
        <v>15253</v>
      </c>
      <c r="E7678" s="4" t="s">
        <v>15254</v>
      </c>
      <c r="F7678" s="5" t="n">
        <v>640108.13</v>
      </c>
      <c r="G7678" s="5" t="n">
        <v>268271.37</v>
      </c>
      <c r="H7678" s="5" t="n">
        <v>54010</v>
      </c>
      <c r="I7678" s="5" t="n">
        <v>286805</v>
      </c>
      <c r="J7678" s="5" t="n">
        <v>675584.5</v>
      </c>
    </row>
    <row r="7679" customFormat="false" ht="32.1" hidden="false" customHeight="true" outlineLevel="0" collapsed="false">
      <c r="A7679" s="3" t="s">
        <v>14209</v>
      </c>
      <c r="B7679" s="3" t="s">
        <v>14209</v>
      </c>
      <c r="C7679" s="3" t="s">
        <v>15252</v>
      </c>
      <c r="D7679" s="3" t="s">
        <v>5911</v>
      </c>
      <c r="E7679" s="4" t="s">
        <v>15255</v>
      </c>
      <c r="F7679" s="5" t="n">
        <v>384659.64</v>
      </c>
      <c r="G7679" s="5" t="n">
        <v>333911.53</v>
      </c>
      <c r="H7679" s="5" t="n">
        <v>0</v>
      </c>
      <c r="I7679" s="5" t="n">
        <v>85880</v>
      </c>
      <c r="J7679" s="5" t="n">
        <v>632691.17</v>
      </c>
    </row>
    <row r="7680" customFormat="false" ht="32.1" hidden="false" customHeight="true" outlineLevel="0" collapsed="false">
      <c r="A7680" s="3" t="s">
        <v>14209</v>
      </c>
      <c r="B7680" s="3" t="s">
        <v>14209</v>
      </c>
      <c r="C7680" s="3" t="s">
        <v>15252</v>
      </c>
      <c r="D7680" s="3" t="s">
        <v>15256</v>
      </c>
      <c r="E7680" s="4" t="s">
        <v>15257</v>
      </c>
      <c r="F7680" s="5" t="n">
        <v>29879.04</v>
      </c>
      <c r="G7680" s="5" t="n">
        <v>244572.02</v>
      </c>
      <c r="H7680" s="5" t="n">
        <v>0</v>
      </c>
      <c r="I7680" s="5" t="n">
        <v>185375</v>
      </c>
      <c r="J7680" s="5" t="n">
        <v>89076.06</v>
      </c>
    </row>
    <row r="7681" customFormat="false" ht="32.1" hidden="false" customHeight="true" outlineLevel="0" collapsed="false">
      <c r="A7681" s="3" t="s">
        <v>14209</v>
      </c>
      <c r="B7681" s="3" t="s">
        <v>14209</v>
      </c>
      <c r="C7681" s="3" t="s">
        <v>15252</v>
      </c>
      <c r="D7681" s="3" t="s">
        <v>15258</v>
      </c>
      <c r="E7681" s="4" t="s">
        <v>15259</v>
      </c>
      <c r="F7681" s="5" t="n">
        <v>358663.34</v>
      </c>
      <c r="G7681" s="5" t="n">
        <v>323348.55</v>
      </c>
      <c r="H7681" s="5" t="n">
        <v>0</v>
      </c>
      <c r="I7681" s="5" t="n">
        <v>229414.5</v>
      </c>
      <c r="J7681" s="5" t="n">
        <v>452597.39</v>
      </c>
    </row>
    <row r="7682" customFormat="false" ht="32.1" hidden="false" customHeight="true" outlineLevel="0" collapsed="false">
      <c r="A7682" s="3" t="s">
        <v>14209</v>
      </c>
      <c r="B7682" s="3" t="s">
        <v>14209</v>
      </c>
      <c r="C7682" s="3" t="s">
        <v>15252</v>
      </c>
      <c r="D7682" s="3" t="s">
        <v>15260</v>
      </c>
      <c r="E7682" s="4" t="s">
        <v>15261</v>
      </c>
      <c r="F7682" s="5" t="n">
        <v>542253.87</v>
      </c>
      <c r="G7682" s="5" t="n">
        <v>216052.1</v>
      </c>
      <c r="H7682" s="5" t="n">
        <v>0</v>
      </c>
      <c r="I7682" s="5" t="n">
        <v>120945</v>
      </c>
      <c r="J7682" s="5" t="n">
        <v>637360.97</v>
      </c>
    </row>
    <row r="7683" customFormat="false" ht="32.1" hidden="false" customHeight="true" outlineLevel="0" collapsed="false">
      <c r="A7683" s="3" t="s">
        <v>14209</v>
      </c>
      <c r="B7683" s="3" t="s">
        <v>14209</v>
      </c>
      <c r="C7683" s="3" t="s">
        <v>15252</v>
      </c>
      <c r="D7683" s="3" t="s">
        <v>3678</v>
      </c>
      <c r="E7683" s="4" t="s">
        <v>15262</v>
      </c>
      <c r="F7683" s="5" t="n">
        <v>126396.04</v>
      </c>
      <c r="G7683" s="5" t="n">
        <v>351031.41</v>
      </c>
      <c r="H7683" s="5" t="n">
        <v>800</v>
      </c>
      <c r="I7683" s="5" t="n">
        <v>143675</v>
      </c>
      <c r="J7683" s="5" t="n">
        <v>334552.45</v>
      </c>
    </row>
    <row r="7684" customFormat="false" ht="32.1" hidden="false" customHeight="true" outlineLevel="0" collapsed="false">
      <c r="A7684" s="3" t="s">
        <v>14209</v>
      </c>
      <c r="B7684" s="3" t="s">
        <v>14209</v>
      </c>
      <c r="C7684" s="3" t="s">
        <v>15252</v>
      </c>
      <c r="D7684" s="3" t="s">
        <v>15263</v>
      </c>
      <c r="E7684" s="4" t="s">
        <v>15264</v>
      </c>
      <c r="F7684" s="5" t="n">
        <v>28195.33</v>
      </c>
      <c r="G7684" s="5" t="n">
        <v>290899.4</v>
      </c>
      <c r="H7684" s="5" t="n">
        <v>37317</v>
      </c>
      <c r="I7684" s="5" t="n">
        <v>149400</v>
      </c>
      <c r="J7684" s="5" t="n">
        <v>207011.73</v>
      </c>
    </row>
    <row r="7685" customFormat="false" ht="32.1" hidden="false" customHeight="true" outlineLevel="0" collapsed="false">
      <c r="A7685" s="3" t="s">
        <v>14209</v>
      </c>
      <c r="B7685" s="3" t="s">
        <v>14209</v>
      </c>
      <c r="C7685" s="3" t="s">
        <v>15252</v>
      </c>
      <c r="D7685" s="3" t="s">
        <v>13334</v>
      </c>
      <c r="E7685" s="4" t="s">
        <v>15265</v>
      </c>
      <c r="F7685" s="5" t="n">
        <v>15509.65</v>
      </c>
      <c r="G7685" s="5" t="n">
        <v>296235.51</v>
      </c>
      <c r="H7685" s="5" t="n">
        <v>0</v>
      </c>
      <c r="I7685" s="5" t="n">
        <v>263740</v>
      </c>
      <c r="J7685" s="5" t="n">
        <v>48005.16</v>
      </c>
    </row>
    <row r="7686" customFormat="false" ht="32.1" hidden="false" customHeight="true" outlineLevel="0" collapsed="false">
      <c r="A7686" s="3" t="s">
        <v>14209</v>
      </c>
      <c r="B7686" s="3" t="s">
        <v>14209</v>
      </c>
      <c r="C7686" s="3" t="s">
        <v>15252</v>
      </c>
      <c r="D7686" s="3" t="s">
        <v>15266</v>
      </c>
      <c r="E7686" s="4" t="s">
        <v>15267</v>
      </c>
      <c r="F7686" s="5" t="n">
        <v>315883.89</v>
      </c>
      <c r="G7686" s="5" t="n">
        <v>243525.25</v>
      </c>
      <c r="H7686" s="5" t="n">
        <v>0</v>
      </c>
      <c r="I7686" s="5" t="n">
        <v>240000</v>
      </c>
      <c r="J7686" s="5" t="n">
        <v>319409.14</v>
      </c>
    </row>
    <row r="7687" customFormat="false" ht="32.1" hidden="false" customHeight="true" outlineLevel="0" collapsed="false">
      <c r="A7687" s="3" t="s">
        <v>14209</v>
      </c>
      <c r="B7687" s="3" t="s">
        <v>14209</v>
      </c>
      <c r="C7687" s="3" t="s">
        <v>15252</v>
      </c>
      <c r="D7687" s="3" t="s">
        <v>15268</v>
      </c>
      <c r="E7687" s="4" t="s">
        <v>15269</v>
      </c>
      <c r="F7687" s="5" t="n">
        <v>355841.61</v>
      </c>
      <c r="G7687" s="5" t="n">
        <v>304537.67</v>
      </c>
      <c r="H7687" s="5" t="n">
        <v>69419.5</v>
      </c>
      <c r="I7687" s="5" t="n">
        <v>328300</v>
      </c>
      <c r="J7687" s="5" t="n">
        <v>401498.78</v>
      </c>
    </row>
    <row r="7688" customFormat="false" ht="32.1" hidden="false" customHeight="true" outlineLevel="0" collapsed="false">
      <c r="A7688" s="3" t="s">
        <v>14209</v>
      </c>
      <c r="B7688" s="3" t="s">
        <v>14209</v>
      </c>
      <c r="C7688" s="3" t="s">
        <v>15252</v>
      </c>
      <c r="D7688" s="3" t="s">
        <v>2034</v>
      </c>
      <c r="E7688" s="4" t="s">
        <v>15270</v>
      </c>
      <c r="F7688" s="5" t="n">
        <v>94854.35</v>
      </c>
      <c r="G7688" s="5" t="n">
        <v>277297.01</v>
      </c>
      <c r="H7688" s="5" t="n">
        <v>0</v>
      </c>
      <c r="I7688" s="5" t="n">
        <v>204675</v>
      </c>
      <c r="J7688" s="5" t="n">
        <v>167476.36</v>
      </c>
    </row>
    <row r="7689" customFormat="false" ht="32.1" hidden="false" customHeight="true" outlineLevel="0" collapsed="false">
      <c r="A7689" s="3" t="s">
        <v>14209</v>
      </c>
      <c r="B7689" s="3" t="s">
        <v>14209</v>
      </c>
      <c r="C7689" s="3" t="s">
        <v>15252</v>
      </c>
      <c r="D7689" s="3" t="s">
        <v>4545</v>
      </c>
      <c r="E7689" s="4" t="s">
        <v>15271</v>
      </c>
      <c r="F7689" s="5" t="n">
        <v>233673.88</v>
      </c>
      <c r="G7689" s="5" t="n">
        <v>299429.68</v>
      </c>
      <c r="H7689" s="5" t="n">
        <v>0</v>
      </c>
      <c r="I7689" s="5" t="n">
        <v>297240</v>
      </c>
      <c r="J7689" s="5" t="n">
        <v>235863.56</v>
      </c>
    </row>
    <row r="7690" customFormat="false" ht="32.1" hidden="false" customHeight="true" outlineLevel="0" collapsed="false">
      <c r="A7690" s="3" t="s">
        <v>14209</v>
      </c>
      <c r="B7690" s="3" t="s">
        <v>14209</v>
      </c>
      <c r="C7690" s="3" t="s">
        <v>15272</v>
      </c>
      <c r="D7690" s="3" t="s">
        <v>15273</v>
      </c>
      <c r="E7690" s="4" t="s">
        <v>15274</v>
      </c>
      <c r="F7690" s="5" t="n">
        <v>992085.49</v>
      </c>
      <c r="G7690" s="5" t="n">
        <v>566095</v>
      </c>
      <c r="H7690" s="5" t="n">
        <v>0</v>
      </c>
      <c r="I7690" s="5" t="n">
        <v>652795</v>
      </c>
      <c r="J7690" s="5" t="n">
        <v>905385.49</v>
      </c>
    </row>
    <row r="7691" customFormat="false" ht="32.1" hidden="false" customHeight="true" outlineLevel="0" collapsed="false">
      <c r="A7691" s="3" t="s">
        <v>14209</v>
      </c>
      <c r="B7691" s="3" t="s">
        <v>14209</v>
      </c>
      <c r="C7691" s="3" t="s">
        <v>15272</v>
      </c>
      <c r="D7691" s="3" t="s">
        <v>15275</v>
      </c>
      <c r="E7691" s="4" t="s">
        <v>15276</v>
      </c>
      <c r="F7691" s="5" t="n">
        <v>336508.53</v>
      </c>
      <c r="G7691" s="5" t="n">
        <v>465227.91</v>
      </c>
      <c r="H7691" s="5" t="n">
        <v>114455</v>
      </c>
      <c r="I7691" s="5" t="n">
        <v>635751</v>
      </c>
      <c r="J7691" s="5" t="n">
        <v>280440.44</v>
      </c>
    </row>
    <row r="7692" customFormat="false" ht="32.1" hidden="false" customHeight="true" outlineLevel="0" collapsed="false">
      <c r="A7692" s="3" t="s">
        <v>14209</v>
      </c>
      <c r="B7692" s="3" t="s">
        <v>14209</v>
      </c>
      <c r="C7692" s="3" t="s">
        <v>15272</v>
      </c>
      <c r="D7692" s="3" t="s">
        <v>15277</v>
      </c>
      <c r="E7692" s="4" t="s">
        <v>15278</v>
      </c>
      <c r="F7692" s="5" t="n">
        <v>283124.42</v>
      </c>
      <c r="G7692" s="5" t="n">
        <v>649574.77</v>
      </c>
      <c r="H7692" s="5" t="n">
        <v>71733</v>
      </c>
      <c r="I7692" s="5" t="n">
        <v>709616.65</v>
      </c>
      <c r="J7692" s="5" t="n">
        <v>294815.54</v>
      </c>
    </row>
    <row r="7693" customFormat="false" ht="48" hidden="false" customHeight="true" outlineLevel="0" collapsed="false">
      <c r="A7693" s="3" t="s">
        <v>14209</v>
      </c>
      <c r="B7693" s="3" t="s">
        <v>14209</v>
      </c>
      <c r="C7693" s="3" t="s">
        <v>15272</v>
      </c>
      <c r="D7693" s="3" t="s">
        <v>15279</v>
      </c>
      <c r="E7693" s="4" t="s">
        <v>15280</v>
      </c>
      <c r="F7693" s="5" t="n">
        <v>588895.6</v>
      </c>
      <c r="G7693" s="5" t="n">
        <v>947506.06</v>
      </c>
      <c r="H7693" s="5" t="n">
        <v>143675.2</v>
      </c>
      <c r="I7693" s="5" t="n">
        <v>1144185</v>
      </c>
      <c r="J7693" s="5" t="n">
        <v>535891.86</v>
      </c>
    </row>
    <row r="7694" customFormat="false" ht="48" hidden="false" customHeight="true" outlineLevel="0" collapsed="false">
      <c r="A7694" s="3" t="s">
        <v>14209</v>
      </c>
      <c r="B7694" s="3" t="s">
        <v>14209</v>
      </c>
      <c r="C7694" s="3" t="s">
        <v>15272</v>
      </c>
      <c r="D7694" s="3" t="s">
        <v>15281</v>
      </c>
      <c r="E7694" s="4" t="s">
        <v>15282</v>
      </c>
      <c r="F7694" s="5" t="n">
        <v>1131006.79</v>
      </c>
      <c r="G7694" s="5" t="n">
        <v>1204073.81</v>
      </c>
      <c r="H7694" s="5" t="n">
        <v>415959</v>
      </c>
      <c r="I7694" s="5" t="n">
        <v>1330231</v>
      </c>
      <c r="J7694" s="5" t="n">
        <v>1420808.6</v>
      </c>
    </row>
    <row r="7695" customFormat="false" ht="32.1" hidden="false" customHeight="true" outlineLevel="0" collapsed="false">
      <c r="A7695" s="3" t="s">
        <v>14209</v>
      </c>
      <c r="B7695" s="3" t="s">
        <v>14209</v>
      </c>
      <c r="C7695" s="3" t="s">
        <v>15272</v>
      </c>
      <c r="D7695" s="3" t="s">
        <v>15283</v>
      </c>
      <c r="E7695" s="4" t="s">
        <v>15284</v>
      </c>
      <c r="F7695" s="5" t="n">
        <v>1326073.75</v>
      </c>
      <c r="G7695" s="5" t="n">
        <v>1505941.14</v>
      </c>
      <c r="H7695" s="5" t="n">
        <v>198822.98</v>
      </c>
      <c r="I7695" s="5" t="n">
        <v>961280</v>
      </c>
      <c r="J7695" s="5" t="n">
        <v>2069557.87</v>
      </c>
    </row>
    <row r="7696" customFormat="false" ht="32.1" hidden="false" customHeight="true" outlineLevel="0" collapsed="false">
      <c r="A7696" s="3" t="s">
        <v>14209</v>
      </c>
      <c r="B7696" s="3" t="s">
        <v>14209</v>
      </c>
      <c r="C7696" s="3" t="s">
        <v>15272</v>
      </c>
      <c r="D7696" s="3" t="s">
        <v>15285</v>
      </c>
      <c r="E7696" s="4" t="s">
        <v>15286</v>
      </c>
      <c r="F7696" s="5" t="n">
        <v>261112.96</v>
      </c>
      <c r="G7696" s="5" t="n">
        <v>323445</v>
      </c>
      <c r="H7696" s="5" t="n">
        <v>0</v>
      </c>
      <c r="I7696" s="5" t="n">
        <v>50500</v>
      </c>
      <c r="J7696" s="5" t="n">
        <v>534057.96</v>
      </c>
    </row>
    <row r="7697" customFormat="false" ht="32.1" hidden="false" customHeight="true" outlineLevel="0" collapsed="false">
      <c r="A7697" s="3" t="s">
        <v>14209</v>
      </c>
      <c r="B7697" s="3" t="s">
        <v>14209</v>
      </c>
      <c r="C7697" s="3" t="s">
        <v>15272</v>
      </c>
      <c r="D7697" s="3" t="s">
        <v>2018</v>
      </c>
      <c r="E7697" s="4" t="s">
        <v>15287</v>
      </c>
      <c r="F7697" s="5" t="n">
        <v>640995.78</v>
      </c>
      <c r="G7697" s="5" t="n">
        <v>439391.29</v>
      </c>
      <c r="H7697" s="5" t="n">
        <v>14740</v>
      </c>
      <c r="I7697" s="5" t="n">
        <v>332730</v>
      </c>
      <c r="J7697" s="5" t="n">
        <v>762397.07</v>
      </c>
    </row>
    <row r="7698" customFormat="false" ht="32.1" hidden="false" customHeight="true" outlineLevel="0" collapsed="false">
      <c r="A7698" s="3" t="s">
        <v>14209</v>
      </c>
      <c r="B7698" s="3" t="s">
        <v>14209</v>
      </c>
      <c r="C7698" s="3" t="s">
        <v>15272</v>
      </c>
      <c r="D7698" s="3" t="s">
        <v>15288</v>
      </c>
      <c r="E7698" s="4" t="s">
        <v>15289</v>
      </c>
      <c r="F7698" s="5" t="n">
        <v>395354.99</v>
      </c>
      <c r="G7698" s="5" t="n">
        <v>790440</v>
      </c>
      <c r="H7698" s="5" t="n">
        <v>0</v>
      </c>
      <c r="I7698" s="5" t="n">
        <v>61200</v>
      </c>
      <c r="J7698" s="5" t="n">
        <v>1124594.99</v>
      </c>
    </row>
    <row r="7699" customFormat="false" ht="32.1" hidden="false" customHeight="true" outlineLevel="0" collapsed="false">
      <c r="A7699" s="3" t="s">
        <v>14209</v>
      </c>
      <c r="B7699" s="3" t="s">
        <v>14209</v>
      </c>
      <c r="C7699" s="3" t="s">
        <v>15272</v>
      </c>
      <c r="D7699" s="3" t="s">
        <v>13533</v>
      </c>
      <c r="E7699" s="4" t="s">
        <v>15290</v>
      </c>
      <c r="F7699" s="5" t="n">
        <v>326199.68</v>
      </c>
      <c r="G7699" s="5" t="n">
        <v>1189240</v>
      </c>
      <c r="H7699" s="5" t="n">
        <v>0</v>
      </c>
      <c r="I7699" s="5" t="n">
        <v>0</v>
      </c>
      <c r="J7699" s="5" t="n">
        <v>1515439.68</v>
      </c>
    </row>
    <row r="7700" customFormat="false" ht="32.1" hidden="false" customHeight="true" outlineLevel="0" collapsed="false">
      <c r="A7700" s="3" t="s">
        <v>14209</v>
      </c>
      <c r="B7700" s="3" t="s">
        <v>14209</v>
      </c>
      <c r="C7700" s="3" t="s">
        <v>15272</v>
      </c>
      <c r="D7700" s="3" t="s">
        <v>15291</v>
      </c>
      <c r="E7700" s="4" t="s">
        <v>15292</v>
      </c>
      <c r="F7700" s="5" t="n">
        <v>202986.87</v>
      </c>
      <c r="G7700" s="5" t="n">
        <v>296326.95</v>
      </c>
      <c r="H7700" s="5" t="n">
        <v>36508</v>
      </c>
      <c r="I7700" s="5" t="n">
        <v>285365</v>
      </c>
      <c r="J7700" s="5" t="n">
        <v>250456.82</v>
      </c>
    </row>
    <row r="7701" customFormat="false" ht="32.1" hidden="false" customHeight="true" outlineLevel="0" collapsed="false">
      <c r="A7701" s="3" t="s">
        <v>14209</v>
      </c>
      <c r="B7701" s="3" t="s">
        <v>14209</v>
      </c>
      <c r="C7701" s="3" t="s">
        <v>15272</v>
      </c>
      <c r="D7701" s="3" t="s">
        <v>15293</v>
      </c>
      <c r="E7701" s="4" t="s">
        <v>15294</v>
      </c>
      <c r="F7701" s="5" t="n">
        <v>1325206.97</v>
      </c>
      <c r="G7701" s="5" t="n">
        <v>960801.8</v>
      </c>
      <c r="H7701" s="5" t="n">
        <v>63923.3</v>
      </c>
      <c r="I7701" s="5" t="n">
        <v>1005725</v>
      </c>
      <c r="J7701" s="5" t="n">
        <v>1344207.07</v>
      </c>
    </row>
    <row r="7702" customFormat="false" ht="32.1" hidden="false" customHeight="true" outlineLevel="0" collapsed="false">
      <c r="A7702" s="3" t="s">
        <v>14209</v>
      </c>
      <c r="B7702" s="3" t="s">
        <v>14209</v>
      </c>
      <c r="C7702" s="3" t="s">
        <v>15295</v>
      </c>
      <c r="D7702" s="3" t="s">
        <v>15296</v>
      </c>
      <c r="E7702" s="4" t="s">
        <v>15297</v>
      </c>
      <c r="F7702" s="5" t="n">
        <v>2521868.93</v>
      </c>
      <c r="G7702" s="5" t="n">
        <v>890995</v>
      </c>
      <c r="H7702" s="5" t="n">
        <v>0</v>
      </c>
      <c r="I7702" s="5" t="n">
        <v>323300</v>
      </c>
      <c r="J7702" s="5" t="n">
        <v>3089563.93</v>
      </c>
    </row>
    <row r="7703" customFormat="false" ht="48" hidden="false" customHeight="true" outlineLevel="0" collapsed="false">
      <c r="A7703" s="3" t="s">
        <v>14209</v>
      </c>
      <c r="B7703" s="3" t="s">
        <v>14209</v>
      </c>
      <c r="C7703" s="3" t="s">
        <v>15295</v>
      </c>
      <c r="D7703" s="3" t="s">
        <v>15298</v>
      </c>
      <c r="E7703" s="4" t="s">
        <v>15299</v>
      </c>
      <c r="F7703" s="5" t="n">
        <v>28533.97</v>
      </c>
      <c r="G7703" s="5" t="n">
        <v>101540.06</v>
      </c>
      <c r="H7703" s="5" t="n">
        <v>5662</v>
      </c>
      <c r="I7703" s="5" t="n">
        <v>88000</v>
      </c>
      <c r="J7703" s="5" t="n">
        <v>47736.03</v>
      </c>
    </row>
    <row r="7704" customFormat="false" ht="32.1" hidden="false" customHeight="true" outlineLevel="0" collapsed="false">
      <c r="A7704" s="3" t="s">
        <v>14209</v>
      </c>
      <c r="B7704" s="3" t="s">
        <v>14209</v>
      </c>
      <c r="C7704" s="3" t="s">
        <v>15295</v>
      </c>
      <c r="D7704" s="3" t="s">
        <v>5400</v>
      </c>
      <c r="E7704" s="4" t="s">
        <v>15300</v>
      </c>
      <c r="F7704" s="5" t="n">
        <v>2473.72</v>
      </c>
      <c r="G7704" s="5" t="n">
        <v>512860.37</v>
      </c>
      <c r="H7704" s="5" t="n">
        <v>0</v>
      </c>
      <c r="I7704" s="5" t="n">
        <v>390659</v>
      </c>
      <c r="J7704" s="5" t="n">
        <v>124675.09</v>
      </c>
    </row>
    <row r="7705" customFormat="false" ht="32.1" hidden="false" customHeight="true" outlineLevel="0" collapsed="false">
      <c r="A7705" s="3" t="s">
        <v>14209</v>
      </c>
      <c r="B7705" s="3" t="s">
        <v>14209</v>
      </c>
      <c r="C7705" s="3" t="s">
        <v>15295</v>
      </c>
      <c r="D7705" s="3" t="s">
        <v>15301</v>
      </c>
      <c r="E7705" s="4" t="s">
        <v>15302</v>
      </c>
      <c r="F7705" s="5" t="n">
        <v>139488.76</v>
      </c>
      <c r="G7705" s="5" t="n">
        <v>612751.44</v>
      </c>
      <c r="H7705" s="5" t="n">
        <v>4352</v>
      </c>
      <c r="I7705" s="5" t="n">
        <v>549558</v>
      </c>
      <c r="J7705" s="5" t="n">
        <v>207034.2</v>
      </c>
    </row>
    <row r="7706" customFormat="false" ht="32.1" hidden="false" customHeight="true" outlineLevel="0" collapsed="false">
      <c r="A7706" s="3" t="s">
        <v>14209</v>
      </c>
      <c r="B7706" s="3" t="s">
        <v>14209</v>
      </c>
      <c r="C7706" s="3" t="s">
        <v>15295</v>
      </c>
      <c r="D7706" s="3" t="s">
        <v>15303</v>
      </c>
      <c r="E7706" s="4" t="s">
        <v>15304</v>
      </c>
      <c r="F7706" s="5" t="n">
        <v>627898.37</v>
      </c>
      <c r="G7706" s="5" t="n">
        <v>491397.49</v>
      </c>
      <c r="H7706" s="5" t="n">
        <v>0</v>
      </c>
      <c r="I7706" s="5" t="n">
        <v>644420</v>
      </c>
      <c r="J7706" s="5" t="n">
        <v>474875.86</v>
      </c>
    </row>
    <row r="7707" customFormat="false" ht="32.1" hidden="false" customHeight="true" outlineLevel="0" collapsed="false">
      <c r="A7707" s="3" t="s">
        <v>14209</v>
      </c>
      <c r="B7707" s="3" t="s">
        <v>14209</v>
      </c>
      <c r="C7707" s="3" t="s">
        <v>15295</v>
      </c>
      <c r="D7707" s="3" t="s">
        <v>15305</v>
      </c>
      <c r="E7707" s="4" t="s">
        <v>15306</v>
      </c>
      <c r="F7707" s="5" t="n">
        <v>821077.27</v>
      </c>
      <c r="G7707" s="5" t="n">
        <v>690194.24</v>
      </c>
      <c r="H7707" s="5" t="n">
        <v>0</v>
      </c>
      <c r="I7707" s="5" t="n">
        <v>545976</v>
      </c>
      <c r="J7707" s="5" t="n">
        <v>965295.51</v>
      </c>
    </row>
    <row r="7708" customFormat="false" ht="32.1" hidden="false" customHeight="true" outlineLevel="0" collapsed="false">
      <c r="A7708" s="3" t="s">
        <v>14209</v>
      </c>
      <c r="B7708" s="3" t="s">
        <v>14209</v>
      </c>
      <c r="C7708" s="3" t="s">
        <v>15295</v>
      </c>
      <c r="D7708" s="3" t="s">
        <v>15307</v>
      </c>
      <c r="E7708" s="4" t="s">
        <v>15308</v>
      </c>
      <c r="F7708" s="5" t="n">
        <v>367014.72</v>
      </c>
      <c r="G7708" s="5" t="n">
        <v>387424.49</v>
      </c>
      <c r="H7708" s="5" t="n">
        <v>0</v>
      </c>
      <c r="I7708" s="5" t="n">
        <v>8200</v>
      </c>
      <c r="J7708" s="5" t="n">
        <v>746239.21</v>
      </c>
    </row>
    <row r="7709" customFormat="false" ht="32.1" hidden="false" customHeight="true" outlineLevel="0" collapsed="false">
      <c r="A7709" s="3" t="s">
        <v>14209</v>
      </c>
      <c r="B7709" s="3" t="s">
        <v>14209</v>
      </c>
      <c r="C7709" s="3" t="s">
        <v>15295</v>
      </c>
      <c r="D7709" s="3" t="s">
        <v>15309</v>
      </c>
      <c r="E7709" s="4" t="s">
        <v>15310</v>
      </c>
      <c r="F7709" s="5" t="n">
        <v>193411.99</v>
      </c>
      <c r="G7709" s="5" t="n">
        <v>654285.69</v>
      </c>
      <c r="H7709" s="5" t="n">
        <v>0</v>
      </c>
      <c r="I7709" s="5" t="n">
        <v>473015</v>
      </c>
      <c r="J7709" s="5" t="n">
        <v>374682.68</v>
      </c>
    </row>
    <row r="7710" customFormat="false" ht="32.1" hidden="false" customHeight="true" outlineLevel="0" collapsed="false">
      <c r="A7710" s="3" t="s">
        <v>14209</v>
      </c>
      <c r="B7710" s="3" t="s">
        <v>14209</v>
      </c>
      <c r="C7710" s="3" t="s">
        <v>15295</v>
      </c>
      <c r="D7710" s="3" t="s">
        <v>15311</v>
      </c>
      <c r="E7710" s="4" t="s">
        <v>15312</v>
      </c>
      <c r="F7710" s="5" t="n">
        <v>168020.89</v>
      </c>
      <c r="G7710" s="5" t="n">
        <v>312989.74</v>
      </c>
      <c r="H7710" s="5" t="n">
        <v>23112</v>
      </c>
      <c r="I7710" s="5" t="n">
        <v>285400</v>
      </c>
      <c r="J7710" s="5" t="n">
        <v>218722.63</v>
      </c>
    </row>
    <row r="7711" customFormat="false" ht="32.1" hidden="false" customHeight="true" outlineLevel="0" collapsed="false">
      <c r="A7711" s="3" t="s">
        <v>14209</v>
      </c>
      <c r="B7711" s="3" t="s">
        <v>14209</v>
      </c>
      <c r="C7711" s="3" t="s">
        <v>15295</v>
      </c>
      <c r="D7711" s="3" t="s">
        <v>15313</v>
      </c>
      <c r="E7711" s="4" t="s">
        <v>15314</v>
      </c>
      <c r="F7711" s="5" t="n">
        <v>358161.05</v>
      </c>
      <c r="G7711" s="5" t="n">
        <v>559816.79</v>
      </c>
      <c r="H7711" s="5" t="n">
        <v>0</v>
      </c>
      <c r="I7711" s="5" t="n">
        <v>166700</v>
      </c>
      <c r="J7711" s="5" t="n">
        <v>751277.84</v>
      </c>
    </row>
    <row r="7712" customFormat="false" ht="32.1" hidden="false" customHeight="true" outlineLevel="0" collapsed="false">
      <c r="A7712" s="3" t="s">
        <v>14209</v>
      </c>
      <c r="B7712" s="3" t="s">
        <v>14209</v>
      </c>
      <c r="C7712" s="3" t="s">
        <v>15315</v>
      </c>
      <c r="D7712" s="3" t="s">
        <v>15316</v>
      </c>
      <c r="E7712" s="4" t="s">
        <v>15317</v>
      </c>
      <c r="F7712" s="5" t="n">
        <v>75312.68</v>
      </c>
      <c r="G7712" s="5" t="n">
        <v>206726.83</v>
      </c>
      <c r="H7712" s="5" t="n">
        <v>0</v>
      </c>
      <c r="I7712" s="5" t="n">
        <v>212190</v>
      </c>
      <c r="J7712" s="5" t="n">
        <v>69849.51</v>
      </c>
    </row>
    <row r="7713" customFormat="false" ht="32.1" hidden="false" customHeight="true" outlineLevel="0" collapsed="false">
      <c r="A7713" s="3" t="s">
        <v>14209</v>
      </c>
      <c r="B7713" s="3" t="s">
        <v>14209</v>
      </c>
      <c r="C7713" s="3" t="s">
        <v>15315</v>
      </c>
      <c r="D7713" s="3" t="s">
        <v>15318</v>
      </c>
      <c r="E7713" s="4" t="s">
        <v>15319</v>
      </c>
      <c r="F7713" s="5" t="n">
        <v>1408397.4</v>
      </c>
      <c r="G7713" s="5" t="n">
        <v>866309.16</v>
      </c>
      <c r="H7713" s="5" t="n">
        <v>14580</v>
      </c>
      <c r="I7713" s="5" t="n">
        <v>397260.45</v>
      </c>
      <c r="J7713" s="5" t="n">
        <v>1892026.11</v>
      </c>
    </row>
    <row r="7714" customFormat="false" ht="32.1" hidden="false" customHeight="true" outlineLevel="0" collapsed="false">
      <c r="A7714" s="3" t="s">
        <v>14209</v>
      </c>
      <c r="B7714" s="3" t="s">
        <v>14209</v>
      </c>
      <c r="C7714" s="3" t="s">
        <v>15315</v>
      </c>
      <c r="D7714" s="3" t="s">
        <v>15320</v>
      </c>
      <c r="E7714" s="4" t="s">
        <v>15321</v>
      </c>
      <c r="F7714" s="5" t="n">
        <v>1036722.71</v>
      </c>
      <c r="G7714" s="5" t="n">
        <v>3565790.75</v>
      </c>
      <c r="H7714" s="5" t="n">
        <v>882427</v>
      </c>
      <c r="I7714" s="5" t="n">
        <v>4505148</v>
      </c>
      <c r="J7714" s="5" t="n">
        <v>979792.46</v>
      </c>
    </row>
    <row r="7715" customFormat="false" ht="32.1" hidden="false" customHeight="true" outlineLevel="0" collapsed="false">
      <c r="A7715" s="3" t="s">
        <v>14209</v>
      </c>
      <c r="B7715" s="3" t="s">
        <v>14209</v>
      </c>
      <c r="C7715" s="3" t="s">
        <v>15315</v>
      </c>
      <c r="D7715" s="3" t="s">
        <v>15322</v>
      </c>
      <c r="E7715" s="4" t="s">
        <v>15323</v>
      </c>
      <c r="F7715" s="5" t="n">
        <v>223849.32</v>
      </c>
      <c r="G7715" s="5" t="n">
        <v>358148.81</v>
      </c>
      <c r="H7715" s="5" t="n">
        <v>77085.8</v>
      </c>
      <c r="I7715" s="5" t="n">
        <v>531973</v>
      </c>
      <c r="J7715" s="5" t="n">
        <v>127110.93</v>
      </c>
    </row>
    <row r="7716" customFormat="false" ht="32.1" hidden="false" customHeight="true" outlineLevel="0" collapsed="false">
      <c r="A7716" s="3" t="s">
        <v>14209</v>
      </c>
      <c r="B7716" s="3" t="s">
        <v>14209</v>
      </c>
      <c r="C7716" s="3" t="s">
        <v>15315</v>
      </c>
      <c r="D7716" s="3" t="s">
        <v>3099</v>
      </c>
      <c r="E7716" s="4" t="s">
        <v>15324</v>
      </c>
      <c r="F7716" s="5" t="n">
        <v>496446.96</v>
      </c>
      <c r="G7716" s="5" t="n">
        <v>308783.57</v>
      </c>
      <c r="H7716" s="5" t="n">
        <v>0</v>
      </c>
      <c r="I7716" s="5" t="n">
        <v>128830</v>
      </c>
      <c r="J7716" s="5" t="n">
        <v>676400.53</v>
      </c>
    </row>
    <row r="7717" customFormat="false" ht="32.1" hidden="false" customHeight="true" outlineLevel="0" collapsed="false">
      <c r="A7717" s="3" t="s">
        <v>14209</v>
      </c>
      <c r="B7717" s="3" t="s">
        <v>14209</v>
      </c>
      <c r="C7717" s="3" t="s">
        <v>15315</v>
      </c>
      <c r="D7717" s="3" t="s">
        <v>15325</v>
      </c>
      <c r="E7717" s="4" t="s">
        <v>15326</v>
      </c>
      <c r="F7717" s="5" t="n">
        <v>389410.86</v>
      </c>
      <c r="G7717" s="5" t="n">
        <v>191891.85</v>
      </c>
      <c r="H7717" s="5" t="n">
        <v>6632</v>
      </c>
      <c r="I7717" s="5" t="n">
        <v>306450</v>
      </c>
      <c r="J7717" s="5" t="n">
        <v>281484.71</v>
      </c>
    </row>
    <row r="7718" customFormat="false" ht="32.1" hidden="false" customHeight="true" outlineLevel="0" collapsed="false">
      <c r="A7718" s="3" t="s">
        <v>14209</v>
      </c>
      <c r="B7718" s="3" t="s">
        <v>14209</v>
      </c>
      <c r="C7718" s="3" t="s">
        <v>15315</v>
      </c>
      <c r="D7718" s="3" t="s">
        <v>15327</v>
      </c>
      <c r="E7718" s="4" t="s">
        <v>15328</v>
      </c>
      <c r="F7718" s="5" t="n">
        <v>96755.34</v>
      </c>
      <c r="G7718" s="5" t="n">
        <v>174997.44</v>
      </c>
      <c r="H7718" s="5" t="n">
        <v>500</v>
      </c>
      <c r="I7718" s="5" t="n">
        <v>75988</v>
      </c>
      <c r="J7718" s="5" t="n">
        <v>196264.78</v>
      </c>
    </row>
    <row r="7719" customFormat="false" ht="32.1" hidden="false" customHeight="true" outlineLevel="0" collapsed="false">
      <c r="A7719" s="3" t="s">
        <v>14209</v>
      </c>
      <c r="B7719" s="3" t="s">
        <v>14209</v>
      </c>
      <c r="C7719" s="3" t="s">
        <v>15315</v>
      </c>
      <c r="D7719" s="3" t="s">
        <v>15329</v>
      </c>
      <c r="E7719" s="4" t="s">
        <v>15330</v>
      </c>
      <c r="F7719" s="5" t="n">
        <v>446699</v>
      </c>
      <c r="G7719" s="5" t="n">
        <v>202545</v>
      </c>
      <c r="H7719" s="5" t="n">
        <v>0</v>
      </c>
      <c r="I7719" s="5" t="n">
        <v>0</v>
      </c>
      <c r="J7719" s="5" t="n">
        <v>649244</v>
      </c>
    </row>
    <row r="7720" customFormat="false" ht="32.1" hidden="false" customHeight="true" outlineLevel="0" collapsed="false">
      <c r="A7720" s="3" t="s">
        <v>14209</v>
      </c>
      <c r="B7720" s="3" t="s">
        <v>14209</v>
      </c>
      <c r="C7720" s="3" t="s">
        <v>15315</v>
      </c>
      <c r="D7720" s="3" t="s">
        <v>15331</v>
      </c>
      <c r="E7720" s="4" t="s">
        <v>15332</v>
      </c>
      <c r="F7720" s="5" t="n">
        <v>599208.11</v>
      </c>
      <c r="G7720" s="5" t="n">
        <v>233496.81</v>
      </c>
      <c r="H7720" s="5" t="n">
        <v>5100</v>
      </c>
      <c r="I7720" s="5" t="n">
        <v>135955</v>
      </c>
      <c r="J7720" s="5" t="n">
        <v>701849.92</v>
      </c>
    </row>
    <row r="7721" customFormat="false" ht="32.1" hidden="false" customHeight="true" outlineLevel="0" collapsed="false">
      <c r="A7721" s="3" t="s">
        <v>14209</v>
      </c>
      <c r="B7721" s="3" t="s">
        <v>14209</v>
      </c>
      <c r="C7721" s="3" t="s">
        <v>15315</v>
      </c>
      <c r="D7721" s="3" t="s">
        <v>15333</v>
      </c>
      <c r="E7721" s="4" t="s">
        <v>15334</v>
      </c>
      <c r="F7721" s="5" t="n">
        <v>451093.12</v>
      </c>
      <c r="G7721" s="5" t="n">
        <v>540264.81</v>
      </c>
      <c r="H7721" s="5" t="n">
        <v>10160</v>
      </c>
      <c r="I7721" s="5" t="n">
        <v>643061.86</v>
      </c>
      <c r="J7721" s="5" t="n">
        <v>358456.07</v>
      </c>
    </row>
    <row r="7722" customFormat="false" ht="32.1" hidden="false" customHeight="true" outlineLevel="0" collapsed="false">
      <c r="A7722" s="3" t="s">
        <v>14209</v>
      </c>
      <c r="B7722" s="3" t="s">
        <v>14209</v>
      </c>
      <c r="C7722" s="3" t="s">
        <v>15335</v>
      </c>
      <c r="D7722" s="3" t="s">
        <v>15336</v>
      </c>
      <c r="E7722" s="4" t="s">
        <v>15337</v>
      </c>
      <c r="F7722" s="5" t="n">
        <v>1198137.27</v>
      </c>
      <c r="G7722" s="5" t="n">
        <v>759392.3</v>
      </c>
      <c r="H7722" s="5" t="n">
        <v>363619</v>
      </c>
      <c r="I7722" s="5" t="n">
        <v>1223270</v>
      </c>
      <c r="J7722" s="5" t="n">
        <v>1097878.57</v>
      </c>
    </row>
    <row r="7723" customFormat="false" ht="32.1" hidden="false" customHeight="true" outlineLevel="0" collapsed="false">
      <c r="A7723" s="3" t="s">
        <v>14209</v>
      </c>
      <c r="B7723" s="3" t="s">
        <v>14209</v>
      </c>
      <c r="C7723" s="3" t="s">
        <v>15335</v>
      </c>
      <c r="D7723" s="3" t="s">
        <v>15338</v>
      </c>
      <c r="E7723" s="4" t="s">
        <v>15339</v>
      </c>
      <c r="F7723" s="5" t="n">
        <v>1158169.64</v>
      </c>
      <c r="G7723" s="5" t="n">
        <v>1140377.1</v>
      </c>
      <c r="H7723" s="5" t="n">
        <v>28304</v>
      </c>
      <c r="I7723" s="5" t="n">
        <v>256957</v>
      </c>
      <c r="J7723" s="5" t="n">
        <v>2069893.74</v>
      </c>
    </row>
    <row r="7724" customFormat="false" ht="32.1" hidden="false" customHeight="true" outlineLevel="0" collapsed="false">
      <c r="A7724" s="3" t="s">
        <v>14209</v>
      </c>
      <c r="B7724" s="3" t="s">
        <v>14209</v>
      </c>
      <c r="C7724" s="3" t="s">
        <v>15335</v>
      </c>
      <c r="D7724" s="3" t="s">
        <v>3494</v>
      </c>
      <c r="E7724" s="4" t="s">
        <v>15340</v>
      </c>
      <c r="F7724" s="5" t="n">
        <v>820804</v>
      </c>
      <c r="G7724" s="5" t="n">
        <v>482855.5</v>
      </c>
      <c r="H7724" s="5" t="n">
        <v>53537.5</v>
      </c>
      <c r="I7724" s="5" t="n">
        <v>409570</v>
      </c>
      <c r="J7724" s="5" t="n">
        <v>947627</v>
      </c>
    </row>
    <row r="7725" customFormat="false" ht="32.1" hidden="false" customHeight="true" outlineLevel="0" collapsed="false">
      <c r="A7725" s="3" t="s">
        <v>14209</v>
      </c>
      <c r="B7725" s="3" t="s">
        <v>14209</v>
      </c>
      <c r="C7725" s="3" t="s">
        <v>15335</v>
      </c>
      <c r="D7725" s="3" t="s">
        <v>15341</v>
      </c>
      <c r="E7725" s="4" t="s">
        <v>15342</v>
      </c>
      <c r="F7725" s="5" t="n">
        <v>1163196.13</v>
      </c>
      <c r="G7725" s="5" t="n">
        <v>538245</v>
      </c>
      <c r="H7725" s="5" t="n">
        <v>3589</v>
      </c>
      <c r="I7725" s="5" t="n">
        <v>25914</v>
      </c>
      <c r="J7725" s="5" t="n">
        <v>1679116.13</v>
      </c>
    </row>
    <row r="7726" customFormat="false" ht="32.1" hidden="false" customHeight="true" outlineLevel="0" collapsed="false">
      <c r="A7726" s="3" t="s">
        <v>14209</v>
      </c>
      <c r="B7726" s="3" t="s">
        <v>14209</v>
      </c>
      <c r="C7726" s="3" t="s">
        <v>15335</v>
      </c>
      <c r="D7726" s="3" t="s">
        <v>15343</v>
      </c>
      <c r="E7726" s="4" t="s">
        <v>15344</v>
      </c>
      <c r="F7726" s="5" t="n">
        <v>30095476.04</v>
      </c>
      <c r="G7726" s="5" t="n">
        <v>11567652.15</v>
      </c>
      <c r="H7726" s="5" t="n">
        <v>59000</v>
      </c>
      <c r="I7726" s="5" t="n">
        <v>5742005.11</v>
      </c>
      <c r="J7726" s="5" t="n">
        <v>35980123.08</v>
      </c>
    </row>
    <row r="7727" customFormat="false" ht="32.1" hidden="false" customHeight="true" outlineLevel="0" collapsed="false">
      <c r="A7727" s="3" t="s">
        <v>14209</v>
      </c>
      <c r="B7727" s="3" t="s">
        <v>14209</v>
      </c>
      <c r="C7727" s="3" t="s">
        <v>15335</v>
      </c>
      <c r="D7727" s="3" t="s">
        <v>15345</v>
      </c>
      <c r="E7727" s="4" t="s">
        <v>15346</v>
      </c>
      <c r="F7727" s="5" t="n">
        <v>6736912.16</v>
      </c>
      <c r="G7727" s="5" t="n">
        <v>2516418.98</v>
      </c>
      <c r="H7727" s="5" t="n">
        <v>171335</v>
      </c>
      <c r="I7727" s="5" t="n">
        <v>286800</v>
      </c>
      <c r="J7727" s="5" t="n">
        <v>9137866.14</v>
      </c>
    </row>
    <row r="7728" customFormat="false" ht="32.1" hidden="false" customHeight="true" outlineLevel="0" collapsed="false">
      <c r="A7728" s="3" t="s">
        <v>14209</v>
      </c>
      <c r="B7728" s="3" t="s">
        <v>14209</v>
      </c>
      <c r="C7728" s="3" t="s">
        <v>15335</v>
      </c>
      <c r="D7728" s="3" t="s">
        <v>15347</v>
      </c>
      <c r="E7728" s="4" t="s">
        <v>15348</v>
      </c>
      <c r="F7728" s="5" t="n">
        <v>994322.04</v>
      </c>
      <c r="G7728" s="5" t="n">
        <v>3881315.48</v>
      </c>
      <c r="H7728" s="5" t="n">
        <v>1157083</v>
      </c>
      <c r="I7728" s="5" t="n">
        <v>4184481</v>
      </c>
      <c r="J7728" s="5" t="n">
        <v>1848239.52</v>
      </c>
    </row>
    <row r="7729" customFormat="false" ht="32.1" hidden="false" customHeight="true" outlineLevel="0" collapsed="false">
      <c r="A7729" s="3" t="s">
        <v>14209</v>
      </c>
      <c r="B7729" s="3" t="s">
        <v>14209</v>
      </c>
      <c r="C7729" s="3" t="s">
        <v>15335</v>
      </c>
      <c r="D7729" s="3" t="s">
        <v>15349</v>
      </c>
      <c r="E7729" s="4" t="s">
        <v>15350</v>
      </c>
      <c r="F7729" s="5" t="n">
        <v>8676250.14</v>
      </c>
      <c r="G7729" s="5" t="n">
        <v>3421922.55</v>
      </c>
      <c r="H7729" s="5" t="n">
        <v>755679.6</v>
      </c>
      <c r="I7729" s="5" t="n">
        <v>4490912.68</v>
      </c>
      <c r="J7729" s="5" t="n">
        <v>8362939.61</v>
      </c>
    </row>
    <row r="7730" customFormat="false" ht="32.1" hidden="false" customHeight="true" outlineLevel="0" collapsed="false">
      <c r="A7730" s="3" t="s">
        <v>14209</v>
      </c>
      <c r="B7730" s="3" t="s">
        <v>14209</v>
      </c>
      <c r="C7730" s="3" t="s">
        <v>15335</v>
      </c>
      <c r="D7730" s="3" t="s">
        <v>15351</v>
      </c>
      <c r="E7730" s="4" t="s">
        <v>15352</v>
      </c>
      <c r="F7730" s="5" t="n">
        <v>3060651.02</v>
      </c>
      <c r="G7730" s="5" t="n">
        <v>1248638.03</v>
      </c>
      <c r="H7730" s="5" t="n">
        <v>127401.86</v>
      </c>
      <c r="I7730" s="5" t="n">
        <v>357376</v>
      </c>
      <c r="J7730" s="5" t="n">
        <v>4079314.91</v>
      </c>
    </row>
    <row r="7731" customFormat="false" ht="32.1" hidden="false" customHeight="true" outlineLevel="0" collapsed="false">
      <c r="A7731" s="3" t="s">
        <v>14209</v>
      </c>
      <c r="B7731" s="3" t="s">
        <v>14209</v>
      </c>
      <c r="C7731" s="3" t="s">
        <v>15335</v>
      </c>
      <c r="D7731" s="3" t="s">
        <v>15353</v>
      </c>
      <c r="E7731" s="4" t="s">
        <v>15354</v>
      </c>
      <c r="F7731" s="5" t="n">
        <v>3418527.11</v>
      </c>
      <c r="G7731" s="5" t="n">
        <v>1730138.34</v>
      </c>
      <c r="H7731" s="5" t="n">
        <v>508479</v>
      </c>
      <c r="I7731" s="5" t="n">
        <v>1223167</v>
      </c>
      <c r="J7731" s="5" t="n">
        <v>4433977.45</v>
      </c>
    </row>
    <row r="7732" customFormat="false" ht="32.1" hidden="false" customHeight="true" outlineLevel="0" collapsed="false">
      <c r="A7732" s="3" t="s">
        <v>14209</v>
      </c>
      <c r="B7732" s="3" t="s">
        <v>14209</v>
      </c>
      <c r="C7732" s="3" t="s">
        <v>15335</v>
      </c>
      <c r="D7732" s="3" t="s">
        <v>15355</v>
      </c>
      <c r="E7732" s="4" t="s">
        <v>15356</v>
      </c>
      <c r="F7732" s="5" t="n">
        <v>209930.2</v>
      </c>
      <c r="G7732" s="5" t="n">
        <v>205813.96</v>
      </c>
      <c r="H7732" s="5" t="n">
        <v>200</v>
      </c>
      <c r="I7732" s="5" t="n">
        <v>211724</v>
      </c>
      <c r="J7732" s="5" t="n">
        <v>204220.16</v>
      </c>
    </row>
    <row r="7733" customFormat="false" ht="32.1" hidden="false" customHeight="true" outlineLevel="0" collapsed="false">
      <c r="A7733" s="3" t="s">
        <v>14209</v>
      </c>
      <c r="B7733" s="3" t="s">
        <v>14209</v>
      </c>
      <c r="C7733" s="3" t="s">
        <v>15335</v>
      </c>
      <c r="D7733" s="3" t="s">
        <v>15357</v>
      </c>
      <c r="E7733" s="4" t="s">
        <v>15358</v>
      </c>
      <c r="F7733" s="5" t="n">
        <v>299164.54</v>
      </c>
      <c r="G7733" s="5" t="n">
        <v>526038.69</v>
      </c>
      <c r="H7733" s="5" t="n">
        <v>85810.21</v>
      </c>
      <c r="I7733" s="5" t="n">
        <v>375515</v>
      </c>
      <c r="J7733" s="5" t="n">
        <v>535498.44</v>
      </c>
    </row>
    <row r="7734" customFormat="false" ht="32.1" hidden="false" customHeight="true" outlineLevel="0" collapsed="false">
      <c r="A7734" s="3" t="s">
        <v>14209</v>
      </c>
      <c r="B7734" s="3" t="s">
        <v>14209</v>
      </c>
      <c r="C7734" s="3" t="s">
        <v>15335</v>
      </c>
      <c r="D7734" s="3" t="s">
        <v>1151</v>
      </c>
      <c r="E7734" s="4" t="s">
        <v>15359</v>
      </c>
      <c r="F7734" s="5" t="n">
        <v>455664.23</v>
      </c>
      <c r="G7734" s="5" t="n">
        <v>536015</v>
      </c>
      <c r="H7734" s="5" t="n">
        <v>0</v>
      </c>
      <c r="I7734" s="5" t="n">
        <v>113662.9</v>
      </c>
      <c r="J7734" s="5" t="n">
        <v>878016.33</v>
      </c>
    </row>
    <row r="7735" customFormat="false" ht="32.1" hidden="false" customHeight="true" outlineLevel="0" collapsed="false">
      <c r="A7735" s="3" t="s">
        <v>14209</v>
      </c>
      <c r="B7735" s="3" t="s">
        <v>14209</v>
      </c>
      <c r="C7735" s="3" t="s">
        <v>15335</v>
      </c>
      <c r="D7735" s="3" t="s">
        <v>15360</v>
      </c>
      <c r="E7735" s="4" t="s">
        <v>15361</v>
      </c>
      <c r="F7735" s="5" t="n">
        <v>394887.96</v>
      </c>
      <c r="G7735" s="5" t="n">
        <v>579739.27</v>
      </c>
      <c r="H7735" s="5" t="n">
        <v>61059</v>
      </c>
      <c r="I7735" s="5" t="n">
        <v>408040</v>
      </c>
      <c r="J7735" s="5" t="n">
        <v>627646.23</v>
      </c>
    </row>
    <row r="7736" customFormat="false" ht="32.1" hidden="false" customHeight="true" outlineLevel="0" collapsed="false">
      <c r="A7736" s="3" t="s">
        <v>14209</v>
      </c>
      <c r="B7736" s="3" t="s">
        <v>14209</v>
      </c>
      <c r="C7736" s="3" t="s">
        <v>15335</v>
      </c>
      <c r="D7736" s="3" t="s">
        <v>15362</v>
      </c>
      <c r="E7736" s="4" t="s">
        <v>15363</v>
      </c>
      <c r="F7736" s="5" t="n">
        <v>765905.13</v>
      </c>
      <c r="G7736" s="5" t="n">
        <v>377955.58</v>
      </c>
      <c r="H7736" s="5" t="n">
        <v>0</v>
      </c>
      <c r="I7736" s="5" t="n">
        <v>312825</v>
      </c>
      <c r="J7736" s="5" t="n">
        <v>831035.71</v>
      </c>
    </row>
    <row r="7737" customFormat="false" ht="32.1" hidden="false" customHeight="true" outlineLevel="0" collapsed="false">
      <c r="A7737" s="3" t="s">
        <v>14209</v>
      </c>
      <c r="B7737" s="3" t="s">
        <v>15364</v>
      </c>
      <c r="C7737" s="3" t="s">
        <v>15365</v>
      </c>
      <c r="D7737" s="3" t="s">
        <v>15366</v>
      </c>
      <c r="E7737" s="4" t="s">
        <v>15367</v>
      </c>
      <c r="F7737" s="5" t="n">
        <v>844989.74</v>
      </c>
      <c r="G7737" s="5" t="n">
        <v>1152402.89</v>
      </c>
      <c r="H7737" s="5" t="n">
        <v>25933</v>
      </c>
      <c r="I7737" s="5" t="n">
        <v>325250</v>
      </c>
      <c r="J7737" s="5" t="n">
        <v>1698075.63</v>
      </c>
    </row>
    <row r="7738" customFormat="false" ht="32.1" hidden="false" customHeight="true" outlineLevel="0" collapsed="false">
      <c r="A7738" s="3" t="s">
        <v>14209</v>
      </c>
      <c r="B7738" s="3" t="s">
        <v>15364</v>
      </c>
      <c r="C7738" s="3" t="s">
        <v>15365</v>
      </c>
      <c r="D7738" s="3" t="s">
        <v>15368</v>
      </c>
      <c r="E7738" s="4" t="s">
        <v>15369</v>
      </c>
      <c r="F7738" s="5" t="n">
        <v>173219.76</v>
      </c>
      <c r="G7738" s="5" t="n">
        <v>1015267.52</v>
      </c>
      <c r="H7738" s="5" t="n">
        <v>0</v>
      </c>
      <c r="I7738" s="5" t="n">
        <v>995177</v>
      </c>
      <c r="J7738" s="5" t="n">
        <v>193310.28</v>
      </c>
    </row>
    <row r="7739" customFormat="false" ht="32.1" hidden="false" customHeight="true" outlineLevel="0" collapsed="false">
      <c r="A7739" s="3" t="s">
        <v>14209</v>
      </c>
      <c r="B7739" s="3" t="s">
        <v>15364</v>
      </c>
      <c r="C7739" s="3" t="s">
        <v>15365</v>
      </c>
      <c r="D7739" s="3" t="s">
        <v>15370</v>
      </c>
      <c r="E7739" s="4" t="s">
        <v>15371</v>
      </c>
      <c r="F7739" s="5" t="n">
        <v>220948.49</v>
      </c>
      <c r="G7739" s="5" t="n">
        <v>634428.37</v>
      </c>
      <c r="H7739" s="5" t="n">
        <v>38971</v>
      </c>
      <c r="I7739" s="5" t="n">
        <v>630461</v>
      </c>
      <c r="J7739" s="5" t="n">
        <v>263886.86</v>
      </c>
    </row>
    <row r="7740" customFormat="false" ht="32.1" hidden="false" customHeight="true" outlineLevel="0" collapsed="false">
      <c r="A7740" s="3" t="s">
        <v>14209</v>
      </c>
      <c r="B7740" s="3" t="s">
        <v>15364</v>
      </c>
      <c r="C7740" s="3" t="s">
        <v>15372</v>
      </c>
      <c r="D7740" s="3" t="s">
        <v>15373</v>
      </c>
      <c r="E7740" s="4" t="s">
        <v>15374</v>
      </c>
      <c r="F7740" s="5" t="n">
        <v>1214202.61</v>
      </c>
      <c r="G7740" s="5" t="n">
        <v>349424.49</v>
      </c>
      <c r="H7740" s="5" t="n">
        <v>0</v>
      </c>
      <c r="I7740" s="5" t="n">
        <v>0</v>
      </c>
      <c r="J7740" s="5" t="n">
        <v>1563627.1</v>
      </c>
    </row>
    <row r="7741" customFormat="false" ht="32.1" hidden="false" customHeight="true" outlineLevel="0" collapsed="false">
      <c r="A7741" s="3" t="s">
        <v>14209</v>
      </c>
      <c r="B7741" s="3" t="s">
        <v>15364</v>
      </c>
      <c r="C7741" s="3" t="s">
        <v>15372</v>
      </c>
      <c r="D7741" s="3" t="s">
        <v>15375</v>
      </c>
      <c r="E7741" s="4" t="s">
        <v>15376</v>
      </c>
      <c r="F7741" s="5" t="n">
        <v>74169.15</v>
      </c>
      <c r="G7741" s="5" t="n">
        <v>375214.1</v>
      </c>
      <c r="H7741" s="5" t="n">
        <v>0</v>
      </c>
      <c r="I7741" s="5" t="n">
        <v>400240</v>
      </c>
      <c r="J7741" s="5" t="n">
        <v>49143.25</v>
      </c>
    </row>
    <row r="7742" customFormat="false" ht="32.1" hidden="false" customHeight="true" outlineLevel="0" collapsed="false">
      <c r="A7742" s="3" t="s">
        <v>14209</v>
      </c>
      <c r="B7742" s="3" t="s">
        <v>15364</v>
      </c>
      <c r="C7742" s="3" t="s">
        <v>15372</v>
      </c>
      <c r="D7742" s="3" t="s">
        <v>15377</v>
      </c>
      <c r="E7742" s="4" t="s">
        <v>15378</v>
      </c>
      <c r="F7742" s="5" t="n">
        <v>80400.73</v>
      </c>
      <c r="G7742" s="5" t="n">
        <v>435398.98</v>
      </c>
      <c r="H7742" s="5" t="n">
        <v>2700</v>
      </c>
      <c r="I7742" s="5" t="n">
        <v>427700</v>
      </c>
      <c r="J7742" s="5" t="n">
        <v>90799.71</v>
      </c>
    </row>
    <row r="7743" customFormat="false" ht="32.1" hidden="false" customHeight="true" outlineLevel="0" collapsed="false">
      <c r="A7743" s="3" t="s">
        <v>14209</v>
      </c>
      <c r="B7743" s="3" t="s">
        <v>15364</v>
      </c>
      <c r="C7743" s="3" t="s">
        <v>15372</v>
      </c>
      <c r="D7743" s="3" t="s">
        <v>4866</v>
      </c>
      <c r="E7743" s="4" t="s">
        <v>15379</v>
      </c>
      <c r="F7743" s="5" t="n">
        <v>110641.17</v>
      </c>
      <c r="G7743" s="5" t="n">
        <v>229274.62</v>
      </c>
      <c r="H7743" s="5" t="n">
        <v>0</v>
      </c>
      <c r="I7743" s="5" t="n">
        <v>277800</v>
      </c>
      <c r="J7743" s="5" t="n">
        <v>62115.79</v>
      </c>
    </row>
    <row r="7744" customFormat="false" ht="32.1" hidden="false" customHeight="true" outlineLevel="0" collapsed="false">
      <c r="A7744" s="3" t="s">
        <v>14209</v>
      </c>
      <c r="B7744" s="3" t="s">
        <v>15364</v>
      </c>
      <c r="C7744" s="3" t="s">
        <v>15372</v>
      </c>
      <c r="D7744" s="3" t="s">
        <v>15380</v>
      </c>
      <c r="E7744" s="4" t="s">
        <v>15381</v>
      </c>
      <c r="F7744" s="5" t="n">
        <v>23893.87</v>
      </c>
      <c r="G7744" s="5" t="n">
        <v>200990.1</v>
      </c>
      <c r="H7744" s="5" t="n">
        <v>40372</v>
      </c>
      <c r="I7744" s="5" t="n">
        <v>237806</v>
      </c>
      <c r="J7744" s="5" t="n">
        <v>27449.97</v>
      </c>
    </row>
    <row r="7745" customFormat="false" ht="32.1" hidden="false" customHeight="true" outlineLevel="0" collapsed="false">
      <c r="A7745" s="3" t="s">
        <v>14209</v>
      </c>
      <c r="B7745" s="3" t="s">
        <v>15364</v>
      </c>
      <c r="C7745" s="3" t="s">
        <v>15382</v>
      </c>
      <c r="D7745" s="3" t="s">
        <v>15383</v>
      </c>
      <c r="E7745" s="4" t="s">
        <v>15384</v>
      </c>
      <c r="F7745" s="5" t="n">
        <v>492868.11</v>
      </c>
      <c r="G7745" s="5" t="n">
        <v>561462.03</v>
      </c>
      <c r="H7745" s="5" t="n">
        <v>0</v>
      </c>
      <c r="I7745" s="5" t="n">
        <v>868363</v>
      </c>
      <c r="J7745" s="5" t="n">
        <v>185967.14</v>
      </c>
    </row>
    <row r="7746" customFormat="false" ht="32.1" hidden="false" customHeight="true" outlineLevel="0" collapsed="false">
      <c r="A7746" s="3" t="s">
        <v>14209</v>
      </c>
      <c r="B7746" s="3" t="s">
        <v>15364</v>
      </c>
      <c r="C7746" s="3" t="s">
        <v>15382</v>
      </c>
      <c r="D7746" s="3" t="s">
        <v>3637</v>
      </c>
      <c r="E7746" s="4" t="s">
        <v>15385</v>
      </c>
      <c r="F7746" s="5" t="n">
        <v>43314.29</v>
      </c>
      <c r="G7746" s="5" t="n">
        <v>307781.49</v>
      </c>
      <c r="H7746" s="5" t="n">
        <v>0</v>
      </c>
      <c r="I7746" s="5" t="n">
        <v>281000</v>
      </c>
      <c r="J7746" s="5" t="n">
        <v>70095.78</v>
      </c>
    </row>
    <row r="7747" customFormat="false" ht="32.1" hidden="false" customHeight="true" outlineLevel="0" collapsed="false">
      <c r="A7747" s="3" t="s">
        <v>14209</v>
      </c>
      <c r="B7747" s="3" t="s">
        <v>15364</v>
      </c>
      <c r="C7747" s="3" t="s">
        <v>15382</v>
      </c>
      <c r="D7747" s="3" t="s">
        <v>15386</v>
      </c>
      <c r="E7747" s="4" t="s">
        <v>15387</v>
      </c>
      <c r="F7747" s="5" t="n">
        <v>106604.85</v>
      </c>
      <c r="G7747" s="5" t="n">
        <v>381758.74</v>
      </c>
      <c r="H7747" s="5" t="n">
        <v>153600</v>
      </c>
      <c r="I7747" s="5" t="n">
        <v>360077</v>
      </c>
      <c r="J7747" s="5" t="n">
        <v>281886.59</v>
      </c>
    </row>
    <row r="7748" customFormat="false" ht="32.1" hidden="false" customHeight="true" outlineLevel="0" collapsed="false">
      <c r="A7748" s="3" t="s">
        <v>14209</v>
      </c>
      <c r="B7748" s="3" t="s">
        <v>15364</v>
      </c>
      <c r="C7748" s="3" t="s">
        <v>15382</v>
      </c>
      <c r="D7748" s="3" t="s">
        <v>15388</v>
      </c>
      <c r="E7748" s="4" t="s">
        <v>15389</v>
      </c>
      <c r="F7748" s="5" t="n">
        <v>260859.97</v>
      </c>
      <c r="G7748" s="5" t="n">
        <v>475498.59</v>
      </c>
      <c r="H7748" s="5" t="n">
        <v>10000</v>
      </c>
      <c r="I7748" s="5" t="n">
        <v>512400</v>
      </c>
      <c r="J7748" s="5" t="n">
        <v>233958.56</v>
      </c>
    </row>
    <row r="7749" customFormat="false" ht="32.1" hidden="false" customHeight="true" outlineLevel="0" collapsed="false">
      <c r="A7749" s="3" t="s">
        <v>14209</v>
      </c>
      <c r="B7749" s="3" t="s">
        <v>15364</v>
      </c>
      <c r="C7749" s="3" t="s">
        <v>15390</v>
      </c>
      <c r="D7749" s="3" t="s">
        <v>15391</v>
      </c>
      <c r="E7749" s="4" t="s">
        <v>15392</v>
      </c>
      <c r="F7749" s="5" t="n">
        <v>338271.06</v>
      </c>
      <c r="G7749" s="5" t="n">
        <v>258014.72</v>
      </c>
      <c r="H7749" s="5" t="n">
        <v>0</v>
      </c>
      <c r="I7749" s="5" t="n">
        <v>12000</v>
      </c>
      <c r="J7749" s="5" t="n">
        <v>584285.78</v>
      </c>
    </row>
    <row r="7750" customFormat="false" ht="32.1" hidden="false" customHeight="true" outlineLevel="0" collapsed="false">
      <c r="A7750" s="3" t="s">
        <v>14209</v>
      </c>
      <c r="B7750" s="3" t="s">
        <v>15364</v>
      </c>
      <c r="C7750" s="3" t="s">
        <v>15390</v>
      </c>
      <c r="D7750" s="3" t="s">
        <v>15393</v>
      </c>
      <c r="E7750" s="4" t="s">
        <v>15394</v>
      </c>
      <c r="F7750" s="5" t="n">
        <v>105486.73</v>
      </c>
      <c r="G7750" s="5" t="n">
        <v>170534.19</v>
      </c>
      <c r="H7750" s="5" t="n">
        <v>400</v>
      </c>
      <c r="I7750" s="5" t="n">
        <v>259602</v>
      </c>
      <c r="J7750" s="5" t="n">
        <v>16818.92</v>
      </c>
    </row>
    <row r="7751" customFormat="false" ht="32.1" hidden="false" customHeight="true" outlineLevel="0" collapsed="false">
      <c r="A7751" s="3" t="s">
        <v>14209</v>
      </c>
      <c r="B7751" s="3" t="s">
        <v>15364</v>
      </c>
      <c r="C7751" s="3" t="s">
        <v>15390</v>
      </c>
      <c r="D7751" s="3" t="s">
        <v>15395</v>
      </c>
      <c r="E7751" s="4" t="s">
        <v>15396</v>
      </c>
      <c r="F7751" s="5" t="n">
        <v>31801.82</v>
      </c>
      <c r="G7751" s="5" t="n">
        <v>146221.07</v>
      </c>
      <c r="H7751" s="5" t="n">
        <v>3500</v>
      </c>
      <c r="I7751" s="5" t="n">
        <v>164597</v>
      </c>
      <c r="J7751" s="5" t="n">
        <v>16925.89</v>
      </c>
    </row>
    <row r="7752" customFormat="false" ht="32.1" hidden="false" customHeight="true" outlineLevel="0" collapsed="false">
      <c r="A7752" s="3" t="s">
        <v>14209</v>
      </c>
      <c r="B7752" s="3" t="s">
        <v>15364</v>
      </c>
      <c r="C7752" s="3" t="s">
        <v>15390</v>
      </c>
      <c r="D7752" s="3" t="s">
        <v>15397</v>
      </c>
      <c r="E7752" s="4" t="s">
        <v>15398</v>
      </c>
      <c r="F7752" s="5" t="n">
        <v>245483.67</v>
      </c>
      <c r="G7752" s="5" t="n">
        <v>247844.71</v>
      </c>
      <c r="H7752" s="5" t="n">
        <v>0</v>
      </c>
      <c r="I7752" s="5" t="n">
        <v>272230</v>
      </c>
      <c r="J7752" s="5" t="n">
        <v>221098.38</v>
      </c>
    </row>
    <row r="7753" customFormat="false" ht="32.1" hidden="false" customHeight="true" outlineLevel="0" collapsed="false">
      <c r="A7753" s="3" t="s">
        <v>14209</v>
      </c>
      <c r="B7753" s="3" t="s">
        <v>15364</v>
      </c>
      <c r="C7753" s="3" t="s">
        <v>15390</v>
      </c>
      <c r="D7753" s="3" t="s">
        <v>15399</v>
      </c>
      <c r="E7753" s="4" t="s">
        <v>15400</v>
      </c>
      <c r="F7753" s="5" t="n">
        <v>739356.56</v>
      </c>
      <c r="G7753" s="5" t="n">
        <v>966906.78</v>
      </c>
      <c r="H7753" s="5" t="n">
        <v>20000</v>
      </c>
      <c r="I7753" s="5" t="n">
        <v>504575</v>
      </c>
      <c r="J7753" s="5" t="n">
        <v>1221688.34</v>
      </c>
    </row>
    <row r="7754" customFormat="false" ht="32.1" hidden="false" customHeight="true" outlineLevel="0" collapsed="false">
      <c r="A7754" s="3" t="s">
        <v>14209</v>
      </c>
      <c r="B7754" s="3" t="s">
        <v>15364</v>
      </c>
      <c r="C7754" s="3" t="s">
        <v>15390</v>
      </c>
      <c r="D7754" s="3" t="s">
        <v>15401</v>
      </c>
      <c r="E7754" s="4" t="s">
        <v>15402</v>
      </c>
      <c r="F7754" s="5" t="n">
        <v>97328.78</v>
      </c>
      <c r="G7754" s="5" t="n">
        <v>290633.77</v>
      </c>
      <c r="H7754" s="5" t="n">
        <v>0</v>
      </c>
      <c r="I7754" s="5" t="n">
        <v>264793</v>
      </c>
      <c r="J7754" s="5" t="n">
        <v>123169.55</v>
      </c>
    </row>
    <row r="7755" customFormat="false" ht="32.1" hidden="false" customHeight="true" outlineLevel="0" collapsed="false">
      <c r="A7755" s="3" t="s">
        <v>14209</v>
      </c>
      <c r="B7755" s="3" t="s">
        <v>15364</v>
      </c>
      <c r="C7755" s="3" t="s">
        <v>15403</v>
      </c>
      <c r="D7755" s="3" t="s">
        <v>1491</v>
      </c>
      <c r="E7755" s="4" t="s">
        <v>15404</v>
      </c>
      <c r="F7755" s="5" t="n">
        <v>237860.77</v>
      </c>
      <c r="G7755" s="5" t="n">
        <v>519459.1</v>
      </c>
      <c r="H7755" s="5" t="n">
        <v>14550</v>
      </c>
      <c r="I7755" s="5" t="n">
        <v>584860</v>
      </c>
      <c r="J7755" s="5" t="n">
        <v>187009.87</v>
      </c>
    </row>
    <row r="7756" customFormat="false" ht="32.1" hidden="false" customHeight="true" outlineLevel="0" collapsed="false">
      <c r="A7756" s="3" t="s">
        <v>14209</v>
      </c>
      <c r="B7756" s="3" t="s">
        <v>15364</v>
      </c>
      <c r="C7756" s="3" t="s">
        <v>15403</v>
      </c>
      <c r="D7756" s="3" t="s">
        <v>15405</v>
      </c>
      <c r="E7756" s="4" t="s">
        <v>15406</v>
      </c>
      <c r="F7756" s="5" t="n">
        <v>353813.33</v>
      </c>
      <c r="G7756" s="5" t="n">
        <v>638185.62</v>
      </c>
      <c r="H7756" s="5" t="n">
        <v>6900</v>
      </c>
      <c r="I7756" s="5" t="n">
        <v>724920</v>
      </c>
      <c r="J7756" s="5" t="n">
        <v>273978.95</v>
      </c>
    </row>
    <row r="7757" customFormat="false" ht="32.1" hidden="false" customHeight="true" outlineLevel="0" collapsed="false">
      <c r="A7757" s="3" t="s">
        <v>14209</v>
      </c>
      <c r="B7757" s="3" t="s">
        <v>15364</v>
      </c>
      <c r="C7757" s="3" t="s">
        <v>451</v>
      </c>
      <c r="D7757" s="3" t="s">
        <v>15407</v>
      </c>
      <c r="E7757" s="4" t="s">
        <v>15408</v>
      </c>
      <c r="F7757" s="5" t="n">
        <v>453424.57</v>
      </c>
      <c r="G7757" s="5" t="n">
        <v>290738.33</v>
      </c>
      <c r="H7757" s="5" t="n">
        <v>0</v>
      </c>
      <c r="I7757" s="5" t="n">
        <v>61500</v>
      </c>
      <c r="J7757" s="5" t="n">
        <v>682662.9</v>
      </c>
    </row>
    <row r="7758" customFormat="false" ht="32.1" hidden="false" customHeight="true" outlineLevel="0" collapsed="false">
      <c r="A7758" s="3" t="s">
        <v>14209</v>
      </c>
      <c r="B7758" s="3" t="s">
        <v>15364</v>
      </c>
      <c r="C7758" s="3" t="s">
        <v>15409</v>
      </c>
      <c r="D7758" s="3" t="s">
        <v>15410</v>
      </c>
      <c r="E7758" s="4" t="s">
        <v>15411</v>
      </c>
      <c r="F7758" s="5" t="n">
        <v>60979.79</v>
      </c>
      <c r="G7758" s="5" t="n">
        <v>1329945.99</v>
      </c>
      <c r="H7758" s="5" t="n">
        <v>112994.93</v>
      </c>
      <c r="I7758" s="5" t="n">
        <v>1335580.93</v>
      </c>
      <c r="J7758" s="5" t="n">
        <v>168339.78</v>
      </c>
    </row>
    <row r="7759" customFormat="false" ht="32.1" hidden="false" customHeight="true" outlineLevel="0" collapsed="false">
      <c r="A7759" s="3" t="s">
        <v>14209</v>
      </c>
      <c r="B7759" s="3" t="s">
        <v>15364</v>
      </c>
      <c r="C7759" s="3" t="s">
        <v>15409</v>
      </c>
      <c r="D7759" s="3" t="s">
        <v>15412</v>
      </c>
      <c r="E7759" s="4" t="s">
        <v>15413</v>
      </c>
      <c r="F7759" s="5" t="n">
        <v>64215.6</v>
      </c>
      <c r="G7759" s="5" t="n">
        <v>269184.86</v>
      </c>
      <c r="H7759" s="5" t="n">
        <v>0</v>
      </c>
      <c r="I7759" s="5" t="n">
        <v>167960</v>
      </c>
      <c r="J7759" s="5" t="n">
        <v>165440.46</v>
      </c>
    </row>
    <row r="7760" customFormat="false" ht="32.1" hidden="false" customHeight="true" outlineLevel="0" collapsed="false">
      <c r="A7760" s="3" t="s">
        <v>14209</v>
      </c>
      <c r="B7760" s="3" t="s">
        <v>15364</v>
      </c>
      <c r="C7760" s="3" t="s">
        <v>15409</v>
      </c>
      <c r="D7760" s="3" t="s">
        <v>15414</v>
      </c>
      <c r="E7760" s="4" t="s">
        <v>15415</v>
      </c>
      <c r="F7760" s="5" t="n">
        <v>2566181.17</v>
      </c>
      <c r="G7760" s="5" t="n">
        <v>1690167.5</v>
      </c>
      <c r="H7760" s="5" t="n">
        <v>0</v>
      </c>
      <c r="I7760" s="5" t="n">
        <v>947655</v>
      </c>
      <c r="J7760" s="5" t="n">
        <v>3308693.67</v>
      </c>
    </row>
    <row r="7761" customFormat="false" ht="32.1" hidden="false" customHeight="true" outlineLevel="0" collapsed="false">
      <c r="A7761" s="3" t="s">
        <v>14209</v>
      </c>
      <c r="B7761" s="3" t="s">
        <v>15364</v>
      </c>
      <c r="C7761" s="3" t="s">
        <v>15409</v>
      </c>
      <c r="D7761" s="3" t="s">
        <v>15416</v>
      </c>
      <c r="E7761" s="4" t="s">
        <v>15417</v>
      </c>
      <c r="F7761" s="5" t="n">
        <v>102064.39</v>
      </c>
      <c r="G7761" s="5" t="n">
        <v>440196.12</v>
      </c>
      <c r="H7761" s="5" t="n">
        <v>0</v>
      </c>
      <c r="I7761" s="5" t="n">
        <v>465980</v>
      </c>
      <c r="J7761" s="5" t="n">
        <v>76280.51</v>
      </c>
    </row>
    <row r="7762" customFormat="false" ht="32.1" hidden="false" customHeight="true" outlineLevel="0" collapsed="false">
      <c r="A7762" s="3" t="s">
        <v>14209</v>
      </c>
      <c r="B7762" s="3" t="s">
        <v>15364</v>
      </c>
      <c r="C7762" s="3" t="s">
        <v>15409</v>
      </c>
      <c r="D7762" s="3" t="s">
        <v>15418</v>
      </c>
      <c r="E7762" s="4" t="s">
        <v>15419</v>
      </c>
      <c r="F7762" s="5" t="n">
        <v>201481.46</v>
      </c>
      <c r="G7762" s="5" t="n">
        <v>246740</v>
      </c>
      <c r="H7762" s="5" t="n">
        <v>0</v>
      </c>
      <c r="I7762" s="5" t="n">
        <v>0</v>
      </c>
      <c r="J7762" s="5" t="n">
        <v>448221.46</v>
      </c>
    </row>
    <row r="7763" customFormat="false" ht="32.1" hidden="false" customHeight="true" outlineLevel="0" collapsed="false">
      <c r="A7763" s="3" t="s">
        <v>14209</v>
      </c>
      <c r="B7763" s="3" t="s">
        <v>15364</v>
      </c>
      <c r="C7763" s="3" t="s">
        <v>15409</v>
      </c>
      <c r="D7763" s="3" t="s">
        <v>15420</v>
      </c>
      <c r="E7763" s="4" t="s">
        <v>15421</v>
      </c>
      <c r="F7763" s="5" t="n">
        <v>132165.42</v>
      </c>
      <c r="G7763" s="5" t="n">
        <v>661695.07</v>
      </c>
      <c r="H7763" s="5" t="n">
        <v>0</v>
      </c>
      <c r="I7763" s="5" t="n">
        <v>635942</v>
      </c>
      <c r="J7763" s="5" t="n">
        <v>157918.49</v>
      </c>
    </row>
    <row r="7764" customFormat="false" ht="32.1" hidden="false" customHeight="true" outlineLevel="0" collapsed="false">
      <c r="A7764" s="3" t="s">
        <v>14209</v>
      </c>
      <c r="B7764" s="3" t="s">
        <v>15364</v>
      </c>
      <c r="C7764" s="3" t="s">
        <v>15409</v>
      </c>
      <c r="D7764" s="3" t="s">
        <v>15422</v>
      </c>
      <c r="E7764" s="4" t="s">
        <v>15423</v>
      </c>
      <c r="F7764" s="5" t="n">
        <v>372842.56</v>
      </c>
      <c r="G7764" s="5" t="n">
        <v>366372.1</v>
      </c>
      <c r="H7764" s="5" t="n">
        <v>9500</v>
      </c>
      <c r="I7764" s="5" t="n">
        <v>302000</v>
      </c>
      <c r="J7764" s="5" t="n">
        <v>446714.66</v>
      </c>
    </row>
    <row r="7765" customFormat="false" ht="32.1" hidden="false" customHeight="true" outlineLevel="0" collapsed="false">
      <c r="A7765" s="3" t="s">
        <v>14209</v>
      </c>
      <c r="B7765" s="3" t="s">
        <v>15364</v>
      </c>
      <c r="C7765" s="3" t="s">
        <v>15409</v>
      </c>
      <c r="D7765" s="3" t="s">
        <v>15424</v>
      </c>
      <c r="E7765" s="4" t="s">
        <v>15425</v>
      </c>
      <c r="F7765" s="5" t="n">
        <v>7101.6</v>
      </c>
      <c r="G7765" s="5" t="n">
        <v>417258.04</v>
      </c>
      <c r="H7765" s="5" t="n">
        <v>0</v>
      </c>
      <c r="I7765" s="5" t="n">
        <v>288006</v>
      </c>
      <c r="J7765" s="5" t="n">
        <v>136353.64</v>
      </c>
    </row>
    <row r="7766" customFormat="false" ht="32.1" hidden="false" customHeight="true" outlineLevel="0" collapsed="false">
      <c r="A7766" s="3" t="s">
        <v>14209</v>
      </c>
      <c r="B7766" s="3" t="s">
        <v>15364</v>
      </c>
      <c r="C7766" s="3" t="s">
        <v>15409</v>
      </c>
      <c r="D7766" s="3" t="s">
        <v>15357</v>
      </c>
      <c r="E7766" s="4" t="s">
        <v>15426</v>
      </c>
      <c r="F7766" s="5" t="n">
        <v>533516.12</v>
      </c>
      <c r="G7766" s="5" t="n">
        <v>681384.33</v>
      </c>
      <c r="H7766" s="5" t="n">
        <v>0</v>
      </c>
      <c r="I7766" s="5" t="n">
        <v>425485</v>
      </c>
      <c r="J7766" s="5" t="n">
        <v>789415.45</v>
      </c>
    </row>
    <row r="7767" customFormat="false" ht="32.1" hidden="false" customHeight="true" outlineLevel="0" collapsed="false">
      <c r="A7767" s="3" t="s">
        <v>14209</v>
      </c>
      <c r="B7767" s="3" t="s">
        <v>15364</v>
      </c>
      <c r="C7767" s="3" t="s">
        <v>15409</v>
      </c>
      <c r="D7767" s="3" t="s">
        <v>15427</v>
      </c>
      <c r="E7767" s="4" t="s">
        <v>15428</v>
      </c>
      <c r="F7767" s="5" t="n">
        <v>217112.91</v>
      </c>
      <c r="G7767" s="5" t="n">
        <v>188089.9</v>
      </c>
      <c r="H7767" s="5" t="n">
        <v>0</v>
      </c>
      <c r="I7767" s="5" t="n">
        <v>161470</v>
      </c>
      <c r="J7767" s="5" t="n">
        <v>243732.81</v>
      </c>
    </row>
    <row r="7768" customFormat="false" ht="32.1" hidden="false" customHeight="true" outlineLevel="0" collapsed="false">
      <c r="A7768" s="3" t="s">
        <v>14209</v>
      </c>
      <c r="B7768" s="3" t="s">
        <v>15364</v>
      </c>
      <c r="C7768" s="3" t="s">
        <v>15409</v>
      </c>
      <c r="D7768" s="3" t="s">
        <v>15429</v>
      </c>
      <c r="E7768" s="4" t="s">
        <v>15430</v>
      </c>
      <c r="F7768" s="5" t="n">
        <v>120030.63</v>
      </c>
      <c r="G7768" s="5" t="n">
        <v>309464.45</v>
      </c>
      <c r="H7768" s="5" t="n">
        <v>27196</v>
      </c>
      <c r="I7768" s="5" t="n">
        <v>280575</v>
      </c>
      <c r="J7768" s="5" t="n">
        <v>176116.08</v>
      </c>
    </row>
    <row r="7769" customFormat="false" ht="32.1" hidden="false" customHeight="true" outlineLevel="0" collapsed="false">
      <c r="A7769" s="3" t="s">
        <v>14209</v>
      </c>
      <c r="B7769" s="3" t="s">
        <v>15364</v>
      </c>
      <c r="C7769" s="3" t="s">
        <v>15409</v>
      </c>
      <c r="D7769" s="3" t="s">
        <v>13359</v>
      </c>
      <c r="E7769" s="4" t="s">
        <v>15431</v>
      </c>
      <c r="F7769" s="5" t="n">
        <v>193662.94</v>
      </c>
      <c r="G7769" s="5" t="n">
        <v>617012.74</v>
      </c>
      <c r="H7769" s="5" t="n">
        <v>2862</v>
      </c>
      <c r="I7769" s="5" t="n">
        <v>714133.82</v>
      </c>
      <c r="J7769" s="5" t="n">
        <v>99403.86</v>
      </c>
    </row>
    <row r="7770" customFormat="false" ht="32.1" hidden="false" customHeight="true" outlineLevel="0" collapsed="false">
      <c r="A7770" s="3" t="s">
        <v>14209</v>
      </c>
      <c r="B7770" s="3" t="s">
        <v>15364</v>
      </c>
      <c r="C7770" s="3" t="s">
        <v>15409</v>
      </c>
      <c r="D7770" s="3" t="s">
        <v>15432</v>
      </c>
      <c r="E7770" s="4" t="s">
        <v>15433</v>
      </c>
      <c r="F7770" s="5" t="n">
        <v>15348.62</v>
      </c>
      <c r="G7770" s="5" t="n">
        <v>180824</v>
      </c>
      <c r="H7770" s="5" t="n">
        <v>0</v>
      </c>
      <c r="I7770" s="5" t="n">
        <v>187080</v>
      </c>
      <c r="J7770" s="5" t="n">
        <v>9092.62</v>
      </c>
    </row>
    <row r="7771" customFormat="false" ht="32.1" hidden="false" customHeight="true" outlineLevel="0" collapsed="false">
      <c r="A7771" s="3" t="s">
        <v>14209</v>
      </c>
      <c r="B7771" s="3" t="s">
        <v>15364</v>
      </c>
      <c r="C7771" s="3" t="s">
        <v>15434</v>
      </c>
      <c r="D7771" s="3" t="s">
        <v>12484</v>
      </c>
      <c r="E7771" s="4" t="s">
        <v>15435</v>
      </c>
      <c r="F7771" s="5" t="n">
        <v>507050.96</v>
      </c>
      <c r="G7771" s="5" t="n">
        <v>301622.01</v>
      </c>
      <c r="H7771" s="5" t="n">
        <v>40828</v>
      </c>
      <c r="I7771" s="5" t="n">
        <v>414175</v>
      </c>
      <c r="J7771" s="5" t="n">
        <v>435325.97</v>
      </c>
    </row>
    <row r="7772" customFormat="false" ht="32.1" hidden="false" customHeight="true" outlineLevel="0" collapsed="false">
      <c r="A7772" s="3" t="s">
        <v>14209</v>
      </c>
      <c r="B7772" s="3" t="s">
        <v>15364</v>
      </c>
      <c r="C7772" s="3" t="s">
        <v>15434</v>
      </c>
      <c r="D7772" s="3" t="s">
        <v>8469</v>
      </c>
      <c r="E7772" s="4" t="s">
        <v>15436</v>
      </c>
      <c r="F7772" s="5" t="n">
        <v>1385000.57</v>
      </c>
      <c r="G7772" s="5" t="n">
        <v>838767.78</v>
      </c>
      <c r="H7772" s="5" t="n">
        <v>233812.05</v>
      </c>
      <c r="I7772" s="5" t="n">
        <v>2093941.83</v>
      </c>
      <c r="J7772" s="5" t="n">
        <v>363638.57</v>
      </c>
    </row>
    <row r="7773" customFormat="false" ht="32.1" hidden="false" customHeight="true" outlineLevel="0" collapsed="false">
      <c r="A7773" s="3" t="s">
        <v>14209</v>
      </c>
      <c r="B7773" s="3" t="s">
        <v>15364</v>
      </c>
      <c r="C7773" s="3" t="s">
        <v>15434</v>
      </c>
      <c r="D7773" s="3" t="s">
        <v>13510</v>
      </c>
      <c r="E7773" s="4" t="s">
        <v>15437</v>
      </c>
      <c r="F7773" s="5" t="n">
        <v>584628.3</v>
      </c>
      <c r="G7773" s="5" t="n">
        <v>405666.5</v>
      </c>
      <c r="H7773" s="5" t="n">
        <v>6400</v>
      </c>
      <c r="I7773" s="5" t="n">
        <v>175050</v>
      </c>
      <c r="J7773" s="5" t="n">
        <v>821644.8</v>
      </c>
    </row>
    <row r="7774" customFormat="false" ht="32.1" hidden="false" customHeight="true" outlineLevel="0" collapsed="false">
      <c r="A7774" s="3" t="s">
        <v>14209</v>
      </c>
      <c r="B7774" s="3" t="s">
        <v>15364</v>
      </c>
      <c r="C7774" s="3" t="s">
        <v>15434</v>
      </c>
      <c r="D7774" s="3" t="s">
        <v>14294</v>
      </c>
      <c r="E7774" s="4" t="s">
        <v>15438</v>
      </c>
      <c r="F7774" s="5" t="n">
        <v>465240.88</v>
      </c>
      <c r="G7774" s="5" t="n">
        <v>0</v>
      </c>
      <c r="H7774" s="5" t="n">
        <v>0</v>
      </c>
      <c r="I7774" s="5" t="n">
        <v>0</v>
      </c>
      <c r="J7774" s="5" t="n">
        <v>465240.88</v>
      </c>
    </row>
    <row r="7775" customFormat="false" ht="32.1" hidden="false" customHeight="true" outlineLevel="0" collapsed="false">
      <c r="A7775" s="3" t="s">
        <v>14209</v>
      </c>
      <c r="B7775" s="3" t="s">
        <v>15364</v>
      </c>
      <c r="C7775" s="3" t="s">
        <v>15434</v>
      </c>
      <c r="D7775" s="3" t="s">
        <v>2508</v>
      </c>
      <c r="E7775" s="4" t="s">
        <v>15439</v>
      </c>
      <c r="F7775" s="5" t="n">
        <v>1350622.52</v>
      </c>
      <c r="G7775" s="5" t="n">
        <v>609262.07</v>
      </c>
      <c r="H7775" s="5" t="n">
        <v>0</v>
      </c>
      <c r="I7775" s="5" t="n">
        <v>398415</v>
      </c>
      <c r="J7775" s="5" t="n">
        <v>1561469.59</v>
      </c>
    </row>
    <row r="7776" customFormat="false" ht="32.1" hidden="false" customHeight="true" outlineLevel="0" collapsed="false">
      <c r="A7776" s="3" t="s">
        <v>14209</v>
      </c>
      <c r="B7776" s="3" t="s">
        <v>15364</v>
      </c>
      <c r="C7776" s="3" t="s">
        <v>15434</v>
      </c>
      <c r="D7776" s="3" t="s">
        <v>15440</v>
      </c>
      <c r="E7776" s="4" t="s">
        <v>15441</v>
      </c>
      <c r="F7776" s="5" t="n">
        <v>542008.19</v>
      </c>
      <c r="G7776" s="5" t="n">
        <v>1391028.2</v>
      </c>
      <c r="H7776" s="5" t="n">
        <v>15000</v>
      </c>
      <c r="I7776" s="5" t="n">
        <v>1088632</v>
      </c>
      <c r="J7776" s="5" t="n">
        <v>859404.39</v>
      </c>
    </row>
    <row r="7777" customFormat="false" ht="32.1" hidden="false" customHeight="true" outlineLevel="0" collapsed="false">
      <c r="A7777" s="3" t="s">
        <v>14209</v>
      </c>
      <c r="B7777" s="3" t="s">
        <v>15364</v>
      </c>
      <c r="C7777" s="3" t="s">
        <v>15434</v>
      </c>
      <c r="D7777" s="3" t="s">
        <v>15442</v>
      </c>
      <c r="E7777" s="4" t="s">
        <v>15443</v>
      </c>
      <c r="F7777" s="5" t="n">
        <v>413980.67</v>
      </c>
      <c r="G7777" s="5" t="n">
        <v>233784.21</v>
      </c>
      <c r="H7777" s="5" t="n">
        <v>0</v>
      </c>
      <c r="I7777" s="5" t="n">
        <v>211270</v>
      </c>
      <c r="J7777" s="5" t="n">
        <v>436494.88</v>
      </c>
    </row>
  </sheetData>
  <mergeCells count="1">
    <mergeCell ref="A1:J1"/>
  </mergeCells>
  <printOptions headings="false" gridLines="false" gridLinesSet="true" horizontalCentered="false" verticalCentered="false"/>
  <pageMargins left="0.416666666666667" right="0.416666666666667" top="0.416666666666667" bottom="0.694444444444444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77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169" activeCellId="0" sqref="A4169:K4370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12.56"/>
    <col collapsed="false" customWidth="true" hidden="false" outlineLevel="0" max="4" min="4" style="0" width="14.56"/>
    <col collapsed="false" customWidth="true" hidden="false" outlineLevel="0" max="5" min="5" style="0" width="11.7"/>
    <col collapsed="false" customWidth="true" hidden="false" outlineLevel="0" max="10" min="6" style="0" width="16.84"/>
  </cols>
  <sheetData>
    <row r="1" customFormat="false" ht="32.1" hidden="false" customHeight="true" outlineLevel="0" collapsed="false">
      <c r="A1" s="3" t="s">
        <v>11</v>
      </c>
      <c r="B1" s="3" t="s">
        <v>12</v>
      </c>
      <c r="C1" s="3" t="s">
        <v>13</v>
      </c>
      <c r="D1" s="3" t="s">
        <v>14</v>
      </c>
      <c r="E1" s="4" t="s">
        <v>15</v>
      </c>
      <c r="F1" s="5" t="n">
        <v>23523.22</v>
      </c>
      <c r="G1" s="5" t="n">
        <v>363089.13</v>
      </c>
      <c r="H1" s="5" t="n">
        <v>4010</v>
      </c>
      <c r="I1" s="5" t="n">
        <v>339350</v>
      </c>
      <c r="J1" s="5" t="n">
        <v>51272.35</v>
      </c>
    </row>
    <row r="2" customFormat="false" ht="32.1" hidden="true" customHeight="true" outlineLevel="0" collapsed="false">
      <c r="A2" s="3" t="s">
        <v>11</v>
      </c>
      <c r="B2" s="3" t="s">
        <v>12</v>
      </c>
      <c r="C2" s="3" t="s">
        <v>13</v>
      </c>
      <c r="D2" s="3" t="s">
        <v>16</v>
      </c>
      <c r="E2" s="4" t="s">
        <v>17</v>
      </c>
      <c r="F2" s="5" t="n">
        <v>11700.05</v>
      </c>
      <c r="G2" s="5" t="n">
        <v>515488.54</v>
      </c>
      <c r="H2" s="5" t="n">
        <v>0</v>
      </c>
      <c r="I2" s="5" t="n">
        <v>481349</v>
      </c>
      <c r="J2" s="5" t="n">
        <v>45839.59</v>
      </c>
    </row>
    <row r="3" customFormat="false" ht="32.1" hidden="true" customHeight="true" outlineLevel="0" collapsed="false">
      <c r="A3" s="3" t="s">
        <v>11</v>
      </c>
      <c r="B3" s="3" t="s">
        <v>12</v>
      </c>
      <c r="C3" s="3" t="s">
        <v>13</v>
      </c>
      <c r="D3" s="3" t="s">
        <v>18</v>
      </c>
      <c r="E3" s="4" t="s">
        <v>19</v>
      </c>
      <c r="F3" s="5" t="n">
        <v>56700.95</v>
      </c>
      <c r="G3" s="5" t="n">
        <v>870075.84</v>
      </c>
      <c r="H3" s="5" t="n">
        <v>15650</v>
      </c>
      <c r="I3" s="5" t="n">
        <v>813074</v>
      </c>
      <c r="J3" s="5" t="n">
        <v>129352.79</v>
      </c>
    </row>
    <row r="4" customFormat="false" ht="65.1" hidden="true" customHeight="true" outlineLevel="0" collapsed="false">
      <c r="A4" s="3" t="s">
        <v>11</v>
      </c>
      <c r="B4" s="3" t="s">
        <v>12</v>
      </c>
      <c r="C4" s="3" t="s">
        <v>13</v>
      </c>
      <c r="D4" s="3" t="s">
        <v>20</v>
      </c>
      <c r="E4" s="4" t="s">
        <v>21</v>
      </c>
      <c r="F4" s="5" t="n">
        <v>453956.64</v>
      </c>
      <c r="G4" s="5" t="n">
        <v>401890.86</v>
      </c>
      <c r="H4" s="5" t="n">
        <v>3600</v>
      </c>
      <c r="I4" s="5" t="n">
        <v>322051</v>
      </c>
      <c r="J4" s="5" t="n">
        <v>537396.5</v>
      </c>
    </row>
    <row r="5" customFormat="false" ht="65.1" hidden="true" customHeight="true" outlineLevel="0" collapsed="false">
      <c r="A5" s="3" t="s">
        <v>11</v>
      </c>
      <c r="B5" s="3" t="s">
        <v>12</v>
      </c>
      <c r="C5" s="3" t="s">
        <v>22</v>
      </c>
      <c r="D5" s="3" t="s">
        <v>23</v>
      </c>
      <c r="E5" s="4" t="s">
        <v>24</v>
      </c>
      <c r="F5" s="5" t="n">
        <v>275470.89</v>
      </c>
      <c r="G5" s="5" t="n">
        <v>828952.18</v>
      </c>
      <c r="H5" s="5" t="n">
        <v>10690</v>
      </c>
      <c r="I5" s="5" t="n">
        <v>917771.91</v>
      </c>
      <c r="J5" s="5" t="n">
        <v>197341.16</v>
      </c>
    </row>
    <row r="6" customFormat="false" ht="32.1" hidden="true" customHeight="true" outlineLevel="0" collapsed="false">
      <c r="A6" s="3" t="s">
        <v>11</v>
      </c>
      <c r="B6" s="3" t="s">
        <v>12</v>
      </c>
      <c r="C6" s="3" t="s">
        <v>22</v>
      </c>
      <c r="D6" s="3" t="s">
        <v>25</v>
      </c>
      <c r="E6" s="4" t="s">
        <v>26</v>
      </c>
      <c r="F6" s="5" t="n">
        <v>118617.31</v>
      </c>
      <c r="G6" s="5" t="n">
        <v>453907.81</v>
      </c>
      <c r="H6" s="5" t="n">
        <v>0</v>
      </c>
      <c r="I6" s="5" t="n">
        <v>541605</v>
      </c>
      <c r="J6" s="5" t="n">
        <v>30920.12</v>
      </c>
    </row>
    <row r="7" customFormat="false" ht="32.1" hidden="true" customHeight="true" outlineLevel="0" collapsed="false">
      <c r="A7" s="3" t="s">
        <v>11</v>
      </c>
      <c r="B7" s="3" t="s">
        <v>12</v>
      </c>
      <c r="C7" s="3" t="s">
        <v>22</v>
      </c>
      <c r="D7" s="3" t="s">
        <v>27</v>
      </c>
      <c r="E7" s="4" t="s">
        <v>28</v>
      </c>
      <c r="F7" s="5" t="n">
        <v>181868.98</v>
      </c>
      <c r="G7" s="5" t="n">
        <v>385353.16</v>
      </c>
      <c r="H7" s="5" t="n">
        <v>0</v>
      </c>
      <c r="I7" s="5" t="n">
        <v>338555</v>
      </c>
      <c r="J7" s="5" t="n">
        <v>228667.14</v>
      </c>
    </row>
    <row r="8" customFormat="false" ht="32.1" hidden="true" customHeight="true" outlineLevel="0" collapsed="false">
      <c r="A8" s="3" t="s">
        <v>11</v>
      </c>
      <c r="B8" s="3" t="s">
        <v>12</v>
      </c>
      <c r="C8" s="3" t="s">
        <v>22</v>
      </c>
      <c r="D8" s="3" t="s">
        <v>29</v>
      </c>
      <c r="E8" s="4" t="s">
        <v>30</v>
      </c>
      <c r="F8" s="5" t="n">
        <v>91468.57</v>
      </c>
      <c r="G8" s="5" t="n">
        <v>509072.5</v>
      </c>
      <c r="H8" s="5" t="n">
        <v>36785</v>
      </c>
      <c r="I8" s="5" t="n">
        <v>422113</v>
      </c>
      <c r="J8" s="5" t="n">
        <v>215213.07</v>
      </c>
    </row>
    <row r="9" customFormat="false" ht="48" hidden="true" customHeight="true" outlineLevel="0" collapsed="false">
      <c r="A9" s="3" t="s">
        <v>11</v>
      </c>
      <c r="B9" s="3" t="s">
        <v>12</v>
      </c>
      <c r="C9" s="3" t="s">
        <v>22</v>
      </c>
      <c r="D9" s="3" t="s">
        <v>31</v>
      </c>
      <c r="E9" s="4" t="s">
        <v>32</v>
      </c>
      <c r="F9" s="5" t="n">
        <v>95796.73</v>
      </c>
      <c r="G9" s="5" t="n">
        <v>381209.73</v>
      </c>
      <c r="H9" s="5" t="n">
        <v>0</v>
      </c>
      <c r="I9" s="5" t="n">
        <v>379117</v>
      </c>
      <c r="J9" s="5" t="n">
        <v>97889.46</v>
      </c>
    </row>
    <row r="10" customFormat="false" ht="48" hidden="true" customHeight="true" outlineLevel="0" collapsed="false">
      <c r="A10" s="3" t="s">
        <v>11</v>
      </c>
      <c r="B10" s="3" t="s">
        <v>12</v>
      </c>
      <c r="C10" s="3" t="s">
        <v>22</v>
      </c>
      <c r="D10" s="3" t="s">
        <v>33</v>
      </c>
      <c r="E10" s="4" t="s">
        <v>34</v>
      </c>
      <c r="F10" s="5" t="n">
        <v>120572.85</v>
      </c>
      <c r="G10" s="5" t="n">
        <v>612829.54</v>
      </c>
      <c r="H10" s="5" t="n">
        <v>800</v>
      </c>
      <c r="I10" s="5" t="n">
        <v>690233</v>
      </c>
      <c r="J10" s="5" t="n">
        <v>43969.39</v>
      </c>
    </row>
    <row r="11" customFormat="false" ht="32.1" hidden="true" customHeight="true" outlineLevel="0" collapsed="false">
      <c r="A11" s="3" t="s">
        <v>11</v>
      </c>
      <c r="B11" s="3" t="s">
        <v>12</v>
      </c>
      <c r="C11" s="3" t="s">
        <v>22</v>
      </c>
      <c r="D11" s="3" t="s">
        <v>35</v>
      </c>
      <c r="E11" s="4" t="s">
        <v>36</v>
      </c>
      <c r="F11" s="5" t="n">
        <v>583865.96</v>
      </c>
      <c r="G11" s="5" t="n">
        <v>698554.7</v>
      </c>
      <c r="H11" s="5" t="n">
        <v>15700</v>
      </c>
      <c r="I11" s="5" t="n">
        <v>497514</v>
      </c>
      <c r="J11" s="5" t="n">
        <v>800606.66</v>
      </c>
    </row>
    <row r="12" customFormat="false" ht="32.1" hidden="true" customHeight="true" outlineLevel="0" collapsed="false">
      <c r="A12" s="3" t="s">
        <v>11</v>
      </c>
      <c r="B12" s="3" t="s">
        <v>12</v>
      </c>
      <c r="C12" s="3" t="s">
        <v>22</v>
      </c>
      <c r="D12" s="3" t="s">
        <v>37</v>
      </c>
      <c r="E12" s="4" t="s">
        <v>38</v>
      </c>
      <c r="F12" s="5" t="n">
        <v>49079.3</v>
      </c>
      <c r="G12" s="5" t="n">
        <v>383366.53</v>
      </c>
      <c r="H12" s="5" t="n">
        <v>1200</v>
      </c>
      <c r="I12" s="5" t="n">
        <v>404076.93</v>
      </c>
      <c r="J12" s="5" t="n">
        <v>29568.9</v>
      </c>
    </row>
    <row r="13" customFormat="false" ht="32.1" hidden="true" customHeight="true" outlineLevel="0" collapsed="false">
      <c r="A13" s="3" t="s">
        <v>11</v>
      </c>
      <c r="B13" s="3" t="s">
        <v>12</v>
      </c>
      <c r="C13" s="3" t="s">
        <v>39</v>
      </c>
      <c r="D13" s="3" t="s">
        <v>40</v>
      </c>
      <c r="E13" s="4" t="s">
        <v>41</v>
      </c>
      <c r="F13" s="5" t="n">
        <v>130615.72</v>
      </c>
      <c r="G13" s="5" t="n">
        <v>711995.85</v>
      </c>
      <c r="H13" s="5" t="n">
        <v>40000</v>
      </c>
      <c r="I13" s="5" t="n">
        <v>812928</v>
      </c>
      <c r="J13" s="5" t="n">
        <v>69683.57</v>
      </c>
    </row>
    <row r="14" customFormat="false" ht="32.1" hidden="true" customHeight="true" outlineLevel="0" collapsed="false">
      <c r="A14" s="3" t="s">
        <v>11</v>
      </c>
      <c r="B14" s="3" t="s">
        <v>12</v>
      </c>
      <c r="C14" s="3" t="s">
        <v>39</v>
      </c>
      <c r="D14" s="3" t="s">
        <v>42</v>
      </c>
      <c r="E14" s="4" t="s">
        <v>43</v>
      </c>
      <c r="F14" s="5" t="n">
        <v>47466.95</v>
      </c>
      <c r="G14" s="5" t="n">
        <v>500641.01</v>
      </c>
      <c r="H14" s="5" t="n">
        <v>0</v>
      </c>
      <c r="I14" s="5" t="n">
        <v>500350</v>
      </c>
      <c r="J14" s="5" t="n">
        <v>47757.96</v>
      </c>
    </row>
    <row r="15" customFormat="false" ht="32.1" hidden="true" customHeight="true" outlineLevel="0" collapsed="false">
      <c r="A15" s="3" t="s">
        <v>11</v>
      </c>
      <c r="B15" s="3" t="s">
        <v>12</v>
      </c>
      <c r="C15" s="3" t="s">
        <v>39</v>
      </c>
      <c r="D15" s="3" t="s">
        <v>44</v>
      </c>
      <c r="E15" s="4" t="s">
        <v>45</v>
      </c>
      <c r="F15" s="5" t="n">
        <v>47392.21</v>
      </c>
      <c r="G15" s="5" t="n">
        <v>328864.92</v>
      </c>
      <c r="H15" s="5" t="n">
        <v>753.7</v>
      </c>
      <c r="I15" s="5" t="n">
        <v>368575</v>
      </c>
      <c r="J15" s="5" t="n">
        <v>8435.83</v>
      </c>
    </row>
    <row r="16" customFormat="false" ht="32.1" hidden="true" customHeight="true" outlineLevel="0" collapsed="false">
      <c r="A16" s="3" t="s">
        <v>11</v>
      </c>
      <c r="B16" s="3" t="s">
        <v>12</v>
      </c>
      <c r="C16" s="3" t="s">
        <v>39</v>
      </c>
      <c r="D16" s="3" t="s">
        <v>29</v>
      </c>
      <c r="E16" s="4" t="s">
        <v>46</v>
      </c>
      <c r="F16" s="5" t="n">
        <v>93048.37</v>
      </c>
      <c r="G16" s="5" t="n">
        <v>532570.75</v>
      </c>
      <c r="H16" s="5" t="n">
        <v>0</v>
      </c>
      <c r="I16" s="5" t="n">
        <v>512945</v>
      </c>
      <c r="J16" s="5" t="n">
        <v>112674.12</v>
      </c>
    </row>
    <row r="17" customFormat="false" ht="48" hidden="true" customHeight="true" outlineLevel="0" collapsed="false">
      <c r="A17" s="3" t="s">
        <v>11</v>
      </c>
      <c r="B17" s="3" t="s">
        <v>12</v>
      </c>
      <c r="C17" s="3" t="s">
        <v>39</v>
      </c>
      <c r="D17" s="3" t="s">
        <v>47</v>
      </c>
      <c r="E17" s="4" t="s">
        <v>48</v>
      </c>
      <c r="F17" s="5" t="n">
        <v>51440.29</v>
      </c>
      <c r="G17" s="5" t="n">
        <v>0</v>
      </c>
      <c r="H17" s="5" t="n">
        <v>0</v>
      </c>
      <c r="I17" s="5" t="n">
        <v>0</v>
      </c>
      <c r="J17" s="5" t="n">
        <v>51440.29</v>
      </c>
    </row>
    <row r="18" customFormat="false" ht="65.1" hidden="true" customHeight="true" outlineLevel="0" collapsed="false">
      <c r="A18" s="3" t="s">
        <v>11</v>
      </c>
      <c r="B18" s="3" t="s">
        <v>12</v>
      </c>
      <c r="C18" s="3" t="s">
        <v>39</v>
      </c>
      <c r="D18" s="3" t="s">
        <v>49</v>
      </c>
      <c r="E18" s="4" t="s">
        <v>50</v>
      </c>
      <c r="F18" s="5" t="n">
        <v>23925.2</v>
      </c>
      <c r="G18" s="5" t="n">
        <v>446820</v>
      </c>
      <c r="H18" s="5" t="n">
        <v>0</v>
      </c>
      <c r="I18" s="5" t="n">
        <v>0</v>
      </c>
      <c r="J18" s="5" t="n">
        <v>470745.2</v>
      </c>
    </row>
    <row r="19" customFormat="false" ht="32.1" hidden="true" customHeight="true" outlineLevel="0" collapsed="false">
      <c r="A19" s="3" t="s">
        <v>11</v>
      </c>
      <c r="B19" s="3" t="s">
        <v>12</v>
      </c>
      <c r="C19" s="3" t="s">
        <v>39</v>
      </c>
      <c r="D19" s="3" t="s">
        <v>51</v>
      </c>
      <c r="E19" s="4" t="s">
        <v>52</v>
      </c>
      <c r="F19" s="5" t="n">
        <v>4642.55</v>
      </c>
      <c r="G19" s="5" t="n">
        <v>466865.02</v>
      </c>
      <c r="H19" s="5" t="n">
        <v>0</v>
      </c>
      <c r="I19" s="5" t="n">
        <v>469520</v>
      </c>
      <c r="J19" s="5" t="n">
        <v>1987.57</v>
      </c>
    </row>
    <row r="20" customFormat="false" ht="65.1" hidden="true" customHeight="true" outlineLevel="0" collapsed="false">
      <c r="A20" s="3" t="s">
        <v>11</v>
      </c>
      <c r="B20" s="3" t="s">
        <v>12</v>
      </c>
      <c r="C20" s="3" t="s">
        <v>53</v>
      </c>
      <c r="D20" s="3" t="s">
        <v>54</v>
      </c>
      <c r="E20" s="4" t="s">
        <v>55</v>
      </c>
      <c r="F20" s="5" t="n">
        <v>118440.05</v>
      </c>
      <c r="G20" s="5" t="n">
        <v>0</v>
      </c>
      <c r="H20" s="5" t="n">
        <v>0</v>
      </c>
      <c r="I20" s="5" t="n">
        <v>0</v>
      </c>
      <c r="J20" s="5" t="n">
        <v>118440.05</v>
      </c>
    </row>
    <row r="21" customFormat="false" ht="32.1" hidden="true" customHeight="true" outlineLevel="0" collapsed="false">
      <c r="A21" s="3" t="s">
        <v>11</v>
      </c>
      <c r="B21" s="3" t="s">
        <v>12</v>
      </c>
      <c r="C21" s="3" t="s">
        <v>53</v>
      </c>
      <c r="D21" s="3" t="s">
        <v>56</v>
      </c>
      <c r="E21" s="4" t="s">
        <v>57</v>
      </c>
      <c r="F21" s="5" t="n">
        <v>124067.93</v>
      </c>
      <c r="G21" s="5" t="n">
        <v>332185.54</v>
      </c>
      <c r="H21" s="5" t="n">
        <v>0</v>
      </c>
      <c r="I21" s="5" t="n">
        <v>362160</v>
      </c>
      <c r="J21" s="5" t="n">
        <v>94093.47</v>
      </c>
    </row>
    <row r="22" customFormat="false" ht="32.1" hidden="true" customHeight="true" outlineLevel="0" collapsed="false">
      <c r="A22" s="3" t="s">
        <v>11</v>
      </c>
      <c r="B22" s="3" t="s">
        <v>12</v>
      </c>
      <c r="C22" s="3" t="s">
        <v>53</v>
      </c>
      <c r="D22" s="3" t="s">
        <v>58</v>
      </c>
      <c r="E22" s="4" t="s">
        <v>59</v>
      </c>
      <c r="F22" s="5" t="n">
        <v>34974.21</v>
      </c>
      <c r="G22" s="5" t="n">
        <v>249476.02</v>
      </c>
      <c r="H22" s="5" t="n">
        <v>0</v>
      </c>
      <c r="I22" s="5" t="n">
        <v>165250</v>
      </c>
      <c r="J22" s="5" t="n">
        <v>119200.23</v>
      </c>
    </row>
    <row r="23" customFormat="false" ht="32.1" hidden="true" customHeight="true" outlineLevel="0" collapsed="false">
      <c r="A23" s="3" t="s">
        <v>11</v>
      </c>
      <c r="B23" s="3" t="s">
        <v>12</v>
      </c>
      <c r="C23" s="3" t="s">
        <v>60</v>
      </c>
      <c r="D23" s="3" t="s">
        <v>61</v>
      </c>
      <c r="E23" s="4" t="s">
        <v>62</v>
      </c>
      <c r="F23" s="5" t="n">
        <v>27092.67</v>
      </c>
      <c r="G23" s="5" t="n">
        <v>706130.15</v>
      </c>
      <c r="H23" s="5" t="n">
        <v>45294</v>
      </c>
      <c r="I23" s="5" t="n">
        <v>731208</v>
      </c>
      <c r="J23" s="5" t="n">
        <v>47308.82</v>
      </c>
    </row>
    <row r="24" customFormat="false" ht="48" hidden="true" customHeight="true" outlineLevel="0" collapsed="false">
      <c r="A24" s="3" t="s">
        <v>11</v>
      </c>
      <c r="B24" s="3" t="s">
        <v>12</v>
      </c>
      <c r="C24" s="3" t="s">
        <v>60</v>
      </c>
      <c r="D24" s="3" t="s">
        <v>63</v>
      </c>
      <c r="E24" s="4" t="s">
        <v>64</v>
      </c>
      <c r="F24" s="5" t="n">
        <v>43587.13</v>
      </c>
      <c r="G24" s="5" t="n">
        <v>290659.25</v>
      </c>
      <c r="H24" s="5" t="n">
        <v>625</v>
      </c>
      <c r="I24" s="5" t="n">
        <v>273880</v>
      </c>
      <c r="J24" s="5" t="n">
        <v>60991.38</v>
      </c>
    </row>
    <row r="25" customFormat="false" ht="48" hidden="true" customHeight="true" outlineLevel="0" collapsed="false">
      <c r="A25" s="3" t="s">
        <v>11</v>
      </c>
      <c r="B25" s="3" t="s">
        <v>12</v>
      </c>
      <c r="C25" s="3" t="s">
        <v>60</v>
      </c>
      <c r="D25" s="3" t="s">
        <v>65</v>
      </c>
      <c r="E25" s="4" t="s">
        <v>66</v>
      </c>
      <c r="F25" s="5" t="n">
        <v>87816.44</v>
      </c>
      <c r="G25" s="5" t="n">
        <v>283308.61</v>
      </c>
      <c r="H25" s="5" t="n">
        <v>17710</v>
      </c>
      <c r="I25" s="5" t="n">
        <v>308545</v>
      </c>
      <c r="J25" s="5" t="n">
        <v>80290.05</v>
      </c>
    </row>
    <row r="26" customFormat="false" ht="32.1" hidden="true" customHeight="true" outlineLevel="0" collapsed="false">
      <c r="A26" s="3" t="s">
        <v>11</v>
      </c>
      <c r="B26" s="3" t="s">
        <v>12</v>
      </c>
      <c r="C26" s="3" t="s">
        <v>60</v>
      </c>
      <c r="D26" s="3" t="s">
        <v>67</v>
      </c>
      <c r="E26" s="4" t="s">
        <v>68</v>
      </c>
      <c r="F26" s="5" t="n">
        <v>62568.66</v>
      </c>
      <c r="G26" s="5" t="n">
        <v>424209.78</v>
      </c>
      <c r="H26" s="5" t="n">
        <v>0</v>
      </c>
      <c r="I26" s="5" t="n">
        <v>412380</v>
      </c>
      <c r="J26" s="5" t="n">
        <v>74398.44</v>
      </c>
    </row>
    <row r="27" customFormat="false" ht="48" hidden="true" customHeight="true" outlineLevel="0" collapsed="false">
      <c r="A27" s="3" t="s">
        <v>11</v>
      </c>
      <c r="B27" s="3" t="s">
        <v>12</v>
      </c>
      <c r="C27" s="3" t="s">
        <v>60</v>
      </c>
      <c r="D27" s="3" t="s">
        <v>69</v>
      </c>
      <c r="E27" s="4" t="s">
        <v>70</v>
      </c>
      <c r="F27" s="5" t="n">
        <v>88627</v>
      </c>
      <c r="G27" s="5" t="n">
        <v>282631.46</v>
      </c>
      <c r="H27" s="5" t="n">
        <v>4394</v>
      </c>
      <c r="I27" s="5" t="n">
        <v>101980</v>
      </c>
      <c r="J27" s="5" t="n">
        <v>273672.46</v>
      </c>
    </row>
    <row r="28" customFormat="false" ht="32.1" hidden="true" customHeight="true" outlineLevel="0" collapsed="false">
      <c r="A28" s="3" t="s">
        <v>11</v>
      </c>
      <c r="B28" s="3" t="s">
        <v>12</v>
      </c>
      <c r="C28" s="3" t="s">
        <v>60</v>
      </c>
      <c r="D28" s="3" t="s">
        <v>71</v>
      </c>
      <c r="E28" s="4" t="s">
        <v>72</v>
      </c>
      <c r="F28" s="5" t="n">
        <v>243788.9</v>
      </c>
      <c r="G28" s="5" t="n">
        <v>630749.49</v>
      </c>
      <c r="H28" s="5" t="n">
        <v>54100</v>
      </c>
      <c r="I28" s="5" t="n">
        <v>69635</v>
      </c>
      <c r="J28" s="5" t="n">
        <v>859003.39</v>
      </c>
    </row>
    <row r="29" customFormat="false" ht="65.1" hidden="true" customHeight="true" outlineLevel="0" collapsed="false">
      <c r="A29" s="3" t="s">
        <v>11</v>
      </c>
      <c r="B29" s="3" t="s">
        <v>12</v>
      </c>
      <c r="C29" s="3" t="s">
        <v>60</v>
      </c>
      <c r="D29" s="3" t="s">
        <v>73</v>
      </c>
      <c r="E29" s="4" t="s">
        <v>74</v>
      </c>
      <c r="F29" s="5" t="n">
        <v>59437.42</v>
      </c>
      <c r="G29" s="5" t="n">
        <v>691365.99</v>
      </c>
      <c r="H29" s="5" t="n">
        <v>0</v>
      </c>
      <c r="I29" s="5" t="n">
        <v>635139</v>
      </c>
      <c r="J29" s="5" t="n">
        <v>115664.41</v>
      </c>
    </row>
    <row r="30" customFormat="false" ht="32.1" hidden="true" customHeight="true" outlineLevel="0" collapsed="false">
      <c r="A30" s="3" t="s">
        <v>11</v>
      </c>
      <c r="B30" s="3" t="s">
        <v>12</v>
      </c>
      <c r="C30" s="3" t="s">
        <v>60</v>
      </c>
      <c r="D30" s="3" t="s">
        <v>75</v>
      </c>
      <c r="E30" s="4" t="s">
        <v>76</v>
      </c>
      <c r="F30" s="5" t="n">
        <v>3824.12</v>
      </c>
      <c r="G30" s="5" t="n">
        <v>296808.32</v>
      </c>
      <c r="H30" s="5" t="n">
        <v>604</v>
      </c>
      <c r="I30" s="5" t="n">
        <v>268900</v>
      </c>
      <c r="J30" s="5" t="n">
        <v>32336.44</v>
      </c>
    </row>
    <row r="31" customFormat="false" ht="32.1" hidden="true" customHeight="true" outlineLevel="0" collapsed="false">
      <c r="A31" s="3" t="s">
        <v>11</v>
      </c>
      <c r="B31" s="3" t="s">
        <v>12</v>
      </c>
      <c r="C31" s="3" t="s">
        <v>60</v>
      </c>
      <c r="D31" s="3" t="s">
        <v>77</v>
      </c>
      <c r="E31" s="4" t="s">
        <v>78</v>
      </c>
      <c r="F31" s="5" t="n">
        <v>71739.92</v>
      </c>
      <c r="G31" s="5" t="n">
        <v>401890.21</v>
      </c>
      <c r="H31" s="5" t="n">
        <v>6500</v>
      </c>
      <c r="I31" s="5" t="n">
        <v>425300</v>
      </c>
      <c r="J31" s="5" t="n">
        <v>54830.13</v>
      </c>
    </row>
    <row r="32" customFormat="false" ht="32.1" hidden="true" customHeight="true" outlineLevel="0" collapsed="false">
      <c r="A32" s="3" t="s">
        <v>11</v>
      </c>
      <c r="B32" s="3" t="s">
        <v>12</v>
      </c>
      <c r="C32" s="3" t="s">
        <v>60</v>
      </c>
      <c r="D32" s="3" t="s">
        <v>79</v>
      </c>
      <c r="E32" s="4" t="s">
        <v>80</v>
      </c>
      <c r="F32" s="5" t="n">
        <v>763710.12</v>
      </c>
      <c r="G32" s="5" t="n">
        <v>696631.48</v>
      </c>
      <c r="H32" s="5" t="n">
        <v>10300</v>
      </c>
      <c r="I32" s="5" t="n">
        <v>938315</v>
      </c>
      <c r="J32" s="5" t="n">
        <v>532326.6</v>
      </c>
    </row>
    <row r="33" customFormat="false" ht="32.1" hidden="true" customHeight="true" outlineLevel="0" collapsed="false">
      <c r="A33" s="3" t="s">
        <v>11</v>
      </c>
      <c r="B33" s="3" t="s">
        <v>12</v>
      </c>
      <c r="C33" s="3" t="s">
        <v>60</v>
      </c>
      <c r="D33" s="3" t="s">
        <v>81</v>
      </c>
      <c r="E33" s="4" t="s">
        <v>82</v>
      </c>
      <c r="F33" s="5" t="n">
        <v>46151.87</v>
      </c>
      <c r="G33" s="5" t="n">
        <v>307087.62</v>
      </c>
      <c r="H33" s="5" t="n">
        <v>2900</v>
      </c>
      <c r="I33" s="5" t="n">
        <v>308539</v>
      </c>
      <c r="J33" s="5" t="n">
        <v>47600.49</v>
      </c>
    </row>
    <row r="34" customFormat="false" ht="32.1" hidden="true" customHeight="true" outlineLevel="0" collapsed="false">
      <c r="A34" s="3" t="s">
        <v>11</v>
      </c>
      <c r="B34" s="3" t="s">
        <v>12</v>
      </c>
      <c r="C34" s="3" t="s">
        <v>60</v>
      </c>
      <c r="D34" s="3" t="s">
        <v>83</v>
      </c>
      <c r="E34" s="4" t="s">
        <v>84</v>
      </c>
      <c r="F34" s="5" t="n">
        <v>37471.72</v>
      </c>
      <c r="G34" s="5" t="n">
        <v>288400.23</v>
      </c>
      <c r="H34" s="5" t="n">
        <v>0</v>
      </c>
      <c r="I34" s="5" t="n">
        <v>310940</v>
      </c>
      <c r="J34" s="5" t="n">
        <v>14931.95</v>
      </c>
    </row>
    <row r="35" customFormat="false" ht="65.1" hidden="true" customHeight="true" outlineLevel="0" collapsed="false">
      <c r="A35" s="3" t="s">
        <v>11</v>
      </c>
      <c r="B35" s="3" t="s">
        <v>12</v>
      </c>
      <c r="C35" s="3" t="s">
        <v>85</v>
      </c>
      <c r="D35" s="3" t="s">
        <v>86</v>
      </c>
      <c r="E35" s="4" t="s">
        <v>87</v>
      </c>
      <c r="F35" s="5" t="n">
        <v>84362.27</v>
      </c>
      <c r="G35" s="5" t="n">
        <v>284715.84</v>
      </c>
      <c r="H35" s="5" t="n">
        <v>35785</v>
      </c>
      <c r="I35" s="5" t="n">
        <v>329854</v>
      </c>
      <c r="J35" s="5" t="n">
        <v>75009.11</v>
      </c>
    </row>
    <row r="36" customFormat="false" ht="32.1" hidden="true" customHeight="true" outlineLevel="0" collapsed="false">
      <c r="A36" s="3" t="s">
        <v>11</v>
      </c>
      <c r="B36" s="3" t="s">
        <v>12</v>
      </c>
      <c r="C36" s="3" t="s">
        <v>85</v>
      </c>
      <c r="D36" s="3" t="s">
        <v>88</v>
      </c>
      <c r="E36" s="4" t="s">
        <v>89</v>
      </c>
      <c r="F36" s="5" t="n">
        <v>41136.86</v>
      </c>
      <c r="G36" s="5" t="n">
        <v>499082.74</v>
      </c>
      <c r="H36" s="5" t="n">
        <v>18700</v>
      </c>
      <c r="I36" s="5" t="n">
        <v>512777.99</v>
      </c>
      <c r="J36" s="5" t="n">
        <v>46141.61</v>
      </c>
    </row>
    <row r="37" customFormat="false" ht="32.1" hidden="true" customHeight="true" outlineLevel="0" collapsed="false">
      <c r="A37" s="3" t="s">
        <v>11</v>
      </c>
      <c r="B37" s="3" t="s">
        <v>12</v>
      </c>
      <c r="C37" s="3" t="s">
        <v>85</v>
      </c>
      <c r="D37" s="3" t="s">
        <v>90</v>
      </c>
      <c r="E37" s="4" t="s">
        <v>91</v>
      </c>
      <c r="F37" s="5" t="n">
        <v>10411.37</v>
      </c>
      <c r="G37" s="5" t="n">
        <v>432012.79</v>
      </c>
      <c r="H37" s="5" t="n">
        <v>0</v>
      </c>
      <c r="I37" s="5" t="n">
        <v>409625</v>
      </c>
      <c r="J37" s="5" t="n">
        <v>32799.16</v>
      </c>
    </row>
    <row r="38" customFormat="false" ht="48" hidden="true" customHeight="true" outlineLevel="0" collapsed="false">
      <c r="A38" s="3" t="s">
        <v>11</v>
      </c>
      <c r="B38" s="3" t="s">
        <v>12</v>
      </c>
      <c r="C38" s="3" t="s">
        <v>85</v>
      </c>
      <c r="D38" s="3" t="s">
        <v>92</v>
      </c>
      <c r="E38" s="4" t="s">
        <v>93</v>
      </c>
      <c r="F38" s="5" t="n">
        <v>45583.05</v>
      </c>
      <c r="G38" s="5" t="n">
        <v>220929.53</v>
      </c>
      <c r="H38" s="5" t="n">
        <v>0</v>
      </c>
      <c r="I38" s="5" t="n">
        <v>182868</v>
      </c>
      <c r="J38" s="5" t="n">
        <v>83644.58</v>
      </c>
    </row>
    <row r="39" customFormat="false" ht="32.1" hidden="true" customHeight="true" outlineLevel="0" collapsed="false">
      <c r="A39" s="3" t="s">
        <v>11</v>
      </c>
      <c r="B39" s="3" t="s">
        <v>12</v>
      </c>
      <c r="C39" s="3" t="s">
        <v>85</v>
      </c>
      <c r="D39" s="3" t="s">
        <v>94</v>
      </c>
      <c r="E39" s="4" t="s">
        <v>95</v>
      </c>
      <c r="F39" s="5" t="n">
        <v>177250.02</v>
      </c>
      <c r="G39" s="5" t="n">
        <v>329154.76</v>
      </c>
      <c r="H39" s="5" t="n">
        <v>0</v>
      </c>
      <c r="I39" s="5" t="n">
        <v>475220</v>
      </c>
      <c r="J39" s="5" t="n">
        <v>31184.78</v>
      </c>
    </row>
    <row r="40" customFormat="false" ht="65.1" hidden="true" customHeight="true" outlineLevel="0" collapsed="false">
      <c r="A40" s="3" t="s">
        <v>11</v>
      </c>
      <c r="B40" s="3" t="s">
        <v>12</v>
      </c>
      <c r="C40" s="3" t="s">
        <v>96</v>
      </c>
      <c r="D40" s="3" t="s">
        <v>97</v>
      </c>
      <c r="E40" s="4" t="s">
        <v>98</v>
      </c>
      <c r="F40" s="5" t="n">
        <v>949959.3</v>
      </c>
      <c r="G40" s="5" t="n">
        <v>383844.99</v>
      </c>
      <c r="H40" s="5" t="n">
        <v>0</v>
      </c>
      <c r="I40" s="5" t="n">
        <v>0</v>
      </c>
      <c r="J40" s="5" t="n">
        <v>1333804.29</v>
      </c>
    </row>
    <row r="41" customFormat="false" ht="48" hidden="true" customHeight="true" outlineLevel="0" collapsed="false">
      <c r="A41" s="3" t="s">
        <v>11</v>
      </c>
      <c r="B41" s="3" t="s">
        <v>12</v>
      </c>
      <c r="C41" s="3" t="s">
        <v>96</v>
      </c>
      <c r="D41" s="3" t="s">
        <v>99</v>
      </c>
      <c r="E41" s="4" t="s">
        <v>100</v>
      </c>
      <c r="F41" s="5" t="n">
        <v>221846.77</v>
      </c>
      <c r="G41" s="5" t="n">
        <v>339527.73</v>
      </c>
      <c r="H41" s="5" t="n">
        <v>3600</v>
      </c>
      <c r="I41" s="5" t="n">
        <v>216896</v>
      </c>
      <c r="J41" s="5" t="n">
        <v>348078.5</v>
      </c>
    </row>
    <row r="42" customFormat="false" ht="32.1" hidden="true" customHeight="true" outlineLevel="0" collapsed="false">
      <c r="A42" s="3" t="s">
        <v>11</v>
      </c>
      <c r="B42" s="3" t="s">
        <v>12</v>
      </c>
      <c r="C42" s="3" t="s">
        <v>96</v>
      </c>
      <c r="D42" s="3" t="s">
        <v>101</v>
      </c>
      <c r="E42" s="4" t="s">
        <v>102</v>
      </c>
      <c r="F42" s="5" t="n">
        <v>654757.93</v>
      </c>
      <c r="G42" s="5" t="n">
        <v>623616.11</v>
      </c>
      <c r="H42" s="5" t="n">
        <v>31950</v>
      </c>
      <c r="I42" s="5" t="n">
        <v>600251</v>
      </c>
      <c r="J42" s="5" t="n">
        <v>710073.04</v>
      </c>
    </row>
    <row r="43" customFormat="false" ht="32.1" hidden="true" customHeight="true" outlineLevel="0" collapsed="false">
      <c r="A43" s="3" t="s">
        <v>11</v>
      </c>
      <c r="B43" s="3" t="s">
        <v>12</v>
      </c>
      <c r="C43" s="3" t="s">
        <v>96</v>
      </c>
      <c r="D43" s="3" t="s">
        <v>103</v>
      </c>
      <c r="E43" s="4" t="s">
        <v>104</v>
      </c>
      <c r="F43" s="5" t="n">
        <v>210704.35</v>
      </c>
      <c r="G43" s="5" t="n">
        <v>261132.46</v>
      </c>
      <c r="H43" s="5" t="n">
        <v>0</v>
      </c>
      <c r="I43" s="5" t="n">
        <v>239790</v>
      </c>
      <c r="J43" s="5" t="n">
        <v>232046.81</v>
      </c>
    </row>
    <row r="44" customFormat="false" ht="32.1" hidden="true" customHeight="true" outlineLevel="0" collapsed="false">
      <c r="A44" s="3" t="s">
        <v>11</v>
      </c>
      <c r="B44" s="3" t="s">
        <v>12</v>
      </c>
      <c r="C44" s="3" t="s">
        <v>96</v>
      </c>
      <c r="D44" s="3" t="s">
        <v>105</v>
      </c>
      <c r="E44" s="4" t="s">
        <v>106</v>
      </c>
      <c r="F44" s="5" t="n">
        <v>42047.29</v>
      </c>
      <c r="G44" s="5" t="n">
        <v>288056.38</v>
      </c>
      <c r="H44" s="5" t="n">
        <v>0</v>
      </c>
      <c r="I44" s="5" t="n">
        <v>30000</v>
      </c>
      <c r="J44" s="5" t="n">
        <v>300103.67</v>
      </c>
    </row>
    <row r="45" customFormat="false" ht="32.1" hidden="true" customHeight="true" outlineLevel="0" collapsed="false">
      <c r="A45" s="3" t="s">
        <v>11</v>
      </c>
      <c r="B45" s="3" t="s">
        <v>12</v>
      </c>
      <c r="C45" s="3" t="s">
        <v>96</v>
      </c>
      <c r="D45" s="3" t="s">
        <v>107</v>
      </c>
      <c r="E45" s="4" t="s">
        <v>108</v>
      </c>
      <c r="F45" s="5" t="n">
        <v>189458.58</v>
      </c>
      <c r="G45" s="5" t="n">
        <v>817978.87</v>
      </c>
      <c r="H45" s="5" t="n">
        <v>8650</v>
      </c>
      <c r="I45" s="5" t="n">
        <v>734265</v>
      </c>
      <c r="J45" s="5" t="n">
        <v>281822.45</v>
      </c>
    </row>
    <row r="46" customFormat="false" ht="32.1" hidden="true" customHeight="true" outlineLevel="0" collapsed="false">
      <c r="A46" s="3" t="s">
        <v>11</v>
      </c>
      <c r="B46" s="3" t="s">
        <v>12</v>
      </c>
      <c r="C46" s="3" t="s">
        <v>109</v>
      </c>
      <c r="D46" s="3" t="s">
        <v>110</v>
      </c>
      <c r="E46" s="4" t="s">
        <v>111</v>
      </c>
      <c r="F46" s="5" t="n">
        <v>39419.17</v>
      </c>
      <c r="G46" s="5" t="n">
        <v>357172.79</v>
      </c>
      <c r="H46" s="5" t="n">
        <v>4635.7</v>
      </c>
      <c r="I46" s="5" t="n">
        <v>391781</v>
      </c>
      <c r="J46" s="5" t="n">
        <v>9446.66</v>
      </c>
    </row>
    <row r="47" customFormat="false" ht="48" hidden="true" customHeight="true" outlineLevel="0" collapsed="false">
      <c r="A47" s="3" t="s">
        <v>11</v>
      </c>
      <c r="B47" s="3" t="s">
        <v>12</v>
      </c>
      <c r="C47" s="3" t="s">
        <v>109</v>
      </c>
      <c r="D47" s="3" t="s">
        <v>112</v>
      </c>
      <c r="E47" s="4" t="s">
        <v>113</v>
      </c>
      <c r="F47" s="5" t="n">
        <v>7486.9</v>
      </c>
      <c r="G47" s="5" t="n">
        <v>606664.62</v>
      </c>
      <c r="H47" s="5" t="n">
        <v>0</v>
      </c>
      <c r="I47" s="5" t="n">
        <v>545700</v>
      </c>
      <c r="J47" s="5" t="n">
        <v>68451.52</v>
      </c>
    </row>
    <row r="48" customFormat="false" ht="65.1" hidden="true" customHeight="true" outlineLevel="0" collapsed="false">
      <c r="A48" s="3" t="s">
        <v>11</v>
      </c>
      <c r="B48" s="3" t="s">
        <v>12</v>
      </c>
      <c r="C48" s="3" t="s">
        <v>109</v>
      </c>
      <c r="D48" s="3" t="s">
        <v>114</v>
      </c>
      <c r="E48" s="4" t="s">
        <v>115</v>
      </c>
      <c r="F48" s="5" t="n">
        <v>367069.9</v>
      </c>
      <c r="G48" s="5" t="n">
        <v>851308.01</v>
      </c>
      <c r="H48" s="5" t="n">
        <v>0</v>
      </c>
      <c r="I48" s="5" t="n">
        <v>1000985.8</v>
      </c>
      <c r="J48" s="5" t="n">
        <v>217392.11</v>
      </c>
    </row>
    <row r="49" customFormat="false" ht="32.1" hidden="true" customHeight="true" outlineLevel="0" collapsed="false">
      <c r="A49" s="3" t="s">
        <v>11</v>
      </c>
      <c r="B49" s="3" t="s">
        <v>12</v>
      </c>
      <c r="C49" s="3" t="s">
        <v>109</v>
      </c>
      <c r="D49" s="3" t="s">
        <v>116</v>
      </c>
      <c r="E49" s="4" t="s">
        <v>117</v>
      </c>
      <c r="F49" s="5" t="n">
        <v>32368.25</v>
      </c>
      <c r="G49" s="5" t="n">
        <v>453090.4</v>
      </c>
      <c r="H49" s="5" t="n">
        <v>0</v>
      </c>
      <c r="I49" s="5" t="n">
        <v>457225</v>
      </c>
      <c r="J49" s="5" t="n">
        <v>28233.65</v>
      </c>
    </row>
    <row r="50" customFormat="false" ht="32.1" hidden="true" customHeight="true" outlineLevel="0" collapsed="false">
      <c r="A50" s="3" t="s">
        <v>11</v>
      </c>
      <c r="B50" s="3" t="s">
        <v>12</v>
      </c>
      <c r="C50" s="3" t="s">
        <v>109</v>
      </c>
      <c r="D50" s="3" t="s">
        <v>118</v>
      </c>
      <c r="E50" s="4" t="s">
        <v>119</v>
      </c>
      <c r="F50" s="5" t="n">
        <v>21009.08</v>
      </c>
      <c r="G50" s="5" t="n">
        <v>378539.84</v>
      </c>
      <c r="H50" s="5" t="n">
        <v>0</v>
      </c>
      <c r="I50" s="5" t="n">
        <v>12400</v>
      </c>
      <c r="J50" s="5" t="n">
        <v>387148.92</v>
      </c>
    </row>
    <row r="51" customFormat="false" ht="32.1" hidden="true" customHeight="true" outlineLevel="0" collapsed="false">
      <c r="A51" s="3" t="s">
        <v>11</v>
      </c>
      <c r="B51" s="3" t="s">
        <v>12</v>
      </c>
      <c r="C51" s="3" t="s">
        <v>109</v>
      </c>
      <c r="D51" s="3" t="s">
        <v>120</v>
      </c>
      <c r="E51" s="4" t="s">
        <v>121</v>
      </c>
      <c r="F51" s="5" t="n">
        <v>76632.32</v>
      </c>
      <c r="G51" s="5" t="n">
        <v>622571.05</v>
      </c>
      <c r="H51" s="5" t="n">
        <v>8100</v>
      </c>
      <c r="I51" s="5" t="n">
        <v>602735</v>
      </c>
      <c r="J51" s="5" t="n">
        <v>104568.37</v>
      </c>
    </row>
    <row r="52" customFormat="false" ht="32.1" hidden="true" customHeight="true" outlineLevel="0" collapsed="false">
      <c r="A52" s="3" t="s">
        <v>11</v>
      </c>
      <c r="B52" s="3" t="s">
        <v>12</v>
      </c>
      <c r="C52" s="3" t="s">
        <v>109</v>
      </c>
      <c r="D52" s="3" t="s">
        <v>122</v>
      </c>
      <c r="E52" s="4" t="s">
        <v>123</v>
      </c>
      <c r="F52" s="5" t="n">
        <v>57862.83</v>
      </c>
      <c r="G52" s="5" t="n">
        <v>337632.05</v>
      </c>
      <c r="H52" s="5" t="n">
        <v>70000</v>
      </c>
      <c r="I52" s="5" t="n">
        <v>439470</v>
      </c>
      <c r="J52" s="5" t="n">
        <v>26024.88</v>
      </c>
    </row>
    <row r="53" customFormat="false" ht="32.1" hidden="true" customHeight="true" outlineLevel="0" collapsed="false">
      <c r="A53" s="3" t="s">
        <v>11</v>
      </c>
      <c r="B53" s="3" t="s">
        <v>12</v>
      </c>
      <c r="C53" s="3" t="s">
        <v>109</v>
      </c>
      <c r="D53" s="3" t="s">
        <v>124</v>
      </c>
      <c r="E53" s="4" t="s">
        <v>125</v>
      </c>
      <c r="F53" s="5" t="n">
        <v>271750.58</v>
      </c>
      <c r="G53" s="5" t="n">
        <v>347120.85</v>
      </c>
      <c r="H53" s="5" t="n">
        <v>800</v>
      </c>
      <c r="I53" s="5" t="n">
        <v>538684</v>
      </c>
      <c r="J53" s="5" t="n">
        <v>80987.43</v>
      </c>
    </row>
    <row r="54" customFormat="false" ht="32.1" hidden="true" customHeight="true" outlineLevel="0" collapsed="false">
      <c r="A54" s="3" t="s">
        <v>11</v>
      </c>
      <c r="B54" s="3" t="s">
        <v>12</v>
      </c>
      <c r="C54" s="3" t="s">
        <v>109</v>
      </c>
      <c r="D54" s="3" t="s">
        <v>126</v>
      </c>
      <c r="E54" s="4" t="s">
        <v>127</v>
      </c>
      <c r="F54" s="5" t="n">
        <v>57835.99</v>
      </c>
      <c r="G54" s="5" t="n">
        <v>530253.07</v>
      </c>
      <c r="H54" s="5" t="n">
        <v>0</v>
      </c>
      <c r="I54" s="5" t="n">
        <v>465425</v>
      </c>
      <c r="J54" s="5" t="n">
        <v>122664.06</v>
      </c>
    </row>
    <row r="55" customFormat="false" ht="32.1" hidden="true" customHeight="true" outlineLevel="0" collapsed="false">
      <c r="A55" s="3" t="s">
        <v>11</v>
      </c>
      <c r="B55" s="3" t="s">
        <v>12</v>
      </c>
      <c r="C55" s="3" t="s">
        <v>109</v>
      </c>
      <c r="D55" s="3" t="s">
        <v>128</v>
      </c>
      <c r="E55" s="4" t="s">
        <v>129</v>
      </c>
      <c r="F55" s="5" t="n">
        <v>126180.52</v>
      </c>
      <c r="G55" s="5" t="n">
        <v>465260.07</v>
      </c>
      <c r="H55" s="5" t="n">
        <v>0</v>
      </c>
      <c r="I55" s="5" t="n">
        <v>474630</v>
      </c>
      <c r="J55" s="5" t="n">
        <v>116810.59</v>
      </c>
    </row>
    <row r="56" customFormat="false" ht="32.1" hidden="true" customHeight="true" outlineLevel="0" collapsed="false">
      <c r="A56" s="3" t="s">
        <v>11</v>
      </c>
      <c r="B56" s="3" t="s">
        <v>12</v>
      </c>
      <c r="C56" s="3" t="s">
        <v>109</v>
      </c>
      <c r="D56" s="3" t="s">
        <v>130</v>
      </c>
      <c r="E56" s="4" t="s">
        <v>131</v>
      </c>
      <c r="F56" s="5" t="n">
        <v>1742.33</v>
      </c>
      <c r="G56" s="5" t="n">
        <v>300726.59</v>
      </c>
      <c r="H56" s="5" t="n">
        <v>150</v>
      </c>
      <c r="I56" s="5" t="n">
        <v>297180</v>
      </c>
      <c r="J56" s="5" t="n">
        <v>5438.92</v>
      </c>
    </row>
    <row r="57" customFormat="false" ht="32.1" hidden="true" customHeight="true" outlineLevel="0" collapsed="false">
      <c r="A57" s="3" t="s">
        <v>11</v>
      </c>
      <c r="B57" s="3" t="s">
        <v>12</v>
      </c>
      <c r="C57" s="3" t="s">
        <v>109</v>
      </c>
      <c r="D57" s="3" t="s">
        <v>132</v>
      </c>
      <c r="E57" s="4" t="s">
        <v>133</v>
      </c>
      <c r="F57" s="5" t="n">
        <v>4401.07</v>
      </c>
      <c r="G57" s="5" t="n">
        <v>602014.25</v>
      </c>
      <c r="H57" s="5" t="n">
        <v>35000</v>
      </c>
      <c r="I57" s="5" t="n">
        <v>476804.82</v>
      </c>
      <c r="J57" s="5" t="n">
        <v>164610.5</v>
      </c>
    </row>
    <row r="58" customFormat="false" ht="32.1" hidden="true" customHeight="true" outlineLevel="0" collapsed="false">
      <c r="A58" s="3" t="s">
        <v>11</v>
      </c>
      <c r="B58" s="3" t="s">
        <v>12</v>
      </c>
      <c r="C58" s="3" t="s">
        <v>109</v>
      </c>
      <c r="D58" s="3" t="s">
        <v>134</v>
      </c>
      <c r="E58" s="4" t="s">
        <v>135</v>
      </c>
      <c r="F58" s="5" t="n">
        <v>14033.85</v>
      </c>
      <c r="G58" s="5" t="n">
        <v>266788.36</v>
      </c>
      <c r="H58" s="5" t="n">
        <v>2755</v>
      </c>
      <c r="I58" s="5" t="n">
        <v>267000</v>
      </c>
      <c r="J58" s="5" t="n">
        <v>16577.21</v>
      </c>
    </row>
    <row r="59" customFormat="false" ht="32.1" hidden="true" customHeight="true" outlineLevel="0" collapsed="false">
      <c r="A59" s="3" t="s">
        <v>11</v>
      </c>
      <c r="B59" s="3" t="s">
        <v>12</v>
      </c>
      <c r="C59" s="3" t="s">
        <v>109</v>
      </c>
      <c r="D59" s="3" t="s">
        <v>136</v>
      </c>
      <c r="E59" s="4" t="s">
        <v>137</v>
      </c>
      <c r="F59" s="5" t="n">
        <v>3598.53</v>
      </c>
      <c r="G59" s="5" t="n">
        <v>592105.95</v>
      </c>
      <c r="H59" s="5" t="n">
        <v>2270</v>
      </c>
      <c r="I59" s="5" t="n">
        <v>591350</v>
      </c>
      <c r="J59" s="5" t="n">
        <v>6624.48</v>
      </c>
    </row>
    <row r="60" customFormat="false" ht="32.1" hidden="true" customHeight="true" outlineLevel="0" collapsed="false">
      <c r="A60" s="3" t="s">
        <v>11</v>
      </c>
      <c r="B60" s="3" t="s">
        <v>12</v>
      </c>
      <c r="C60" s="3" t="s">
        <v>109</v>
      </c>
      <c r="D60" s="3" t="s">
        <v>138</v>
      </c>
      <c r="E60" s="4" t="s">
        <v>139</v>
      </c>
      <c r="F60" s="5" t="n">
        <v>7006.55</v>
      </c>
      <c r="G60" s="5" t="n">
        <v>417406.97</v>
      </c>
      <c r="H60" s="5" t="n">
        <v>4030</v>
      </c>
      <c r="I60" s="5" t="n">
        <v>404025</v>
      </c>
      <c r="J60" s="5" t="n">
        <v>24418.52</v>
      </c>
    </row>
    <row r="61" customFormat="false" ht="32.1" hidden="true" customHeight="true" outlineLevel="0" collapsed="false">
      <c r="A61" s="3" t="s">
        <v>11</v>
      </c>
      <c r="B61" s="3" t="s">
        <v>12</v>
      </c>
      <c r="C61" s="3" t="s">
        <v>109</v>
      </c>
      <c r="D61" s="3" t="s">
        <v>140</v>
      </c>
      <c r="E61" s="4" t="s">
        <v>141</v>
      </c>
      <c r="F61" s="5" t="n">
        <v>6553.9</v>
      </c>
      <c r="G61" s="5" t="n">
        <v>391957.83</v>
      </c>
      <c r="H61" s="5" t="n">
        <v>0</v>
      </c>
      <c r="I61" s="5" t="n">
        <v>380250</v>
      </c>
      <c r="J61" s="5" t="n">
        <v>18261.73</v>
      </c>
    </row>
    <row r="62" customFormat="false" ht="65.1" hidden="true" customHeight="true" outlineLevel="0" collapsed="false">
      <c r="A62" s="3" t="s">
        <v>11</v>
      </c>
      <c r="B62" s="3" t="s">
        <v>12</v>
      </c>
      <c r="C62" s="3" t="s">
        <v>142</v>
      </c>
      <c r="D62" s="3" t="s">
        <v>143</v>
      </c>
      <c r="E62" s="4" t="s">
        <v>144</v>
      </c>
      <c r="F62" s="5" t="n">
        <v>67194.57</v>
      </c>
      <c r="G62" s="5" t="n">
        <v>568597.94</v>
      </c>
      <c r="H62" s="5" t="n">
        <v>29870</v>
      </c>
      <c r="I62" s="5" t="n">
        <v>562281</v>
      </c>
      <c r="J62" s="5" t="n">
        <v>103381.51</v>
      </c>
    </row>
    <row r="63" customFormat="false" ht="65.1" hidden="true" customHeight="true" outlineLevel="0" collapsed="false">
      <c r="A63" s="3" t="s">
        <v>11</v>
      </c>
      <c r="B63" s="3" t="s">
        <v>12</v>
      </c>
      <c r="C63" s="3" t="s">
        <v>142</v>
      </c>
      <c r="D63" s="3" t="s">
        <v>145</v>
      </c>
      <c r="E63" s="4" t="s">
        <v>146</v>
      </c>
      <c r="F63" s="5" t="n">
        <v>134223.43</v>
      </c>
      <c r="G63" s="5" t="n">
        <v>971886.95</v>
      </c>
      <c r="H63" s="5" t="n">
        <v>10680</v>
      </c>
      <c r="I63" s="5" t="n">
        <v>956910</v>
      </c>
      <c r="J63" s="5" t="n">
        <v>159880.38</v>
      </c>
    </row>
    <row r="64" customFormat="false" ht="32.1" hidden="true" customHeight="true" outlineLevel="0" collapsed="false">
      <c r="A64" s="3" t="s">
        <v>11</v>
      </c>
      <c r="B64" s="3" t="s">
        <v>12</v>
      </c>
      <c r="C64" s="3" t="s">
        <v>142</v>
      </c>
      <c r="D64" s="3" t="s">
        <v>147</v>
      </c>
      <c r="E64" s="4" t="s">
        <v>148</v>
      </c>
      <c r="F64" s="5" t="n">
        <v>133505.73</v>
      </c>
      <c r="G64" s="5" t="n">
        <v>622710.74</v>
      </c>
      <c r="H64" s="5" t="n">
        <v>11380</v>
      </c>
      <c r="I64" s="5" t="n">
        <v>536046</v>
      </c>
      <c r="J64" s="5" t="n">
        <v>231550.47</v>
      </c>
    </row>
    <row r="65" customFormat="false" ht="32.1" hidden="true" customHeight="true" outlineLevel="0" collapsed="false">
      <c r="A65" s="3" t="s">
        <v>11</v>
      </c>
      <c r="B65" s="3" t="s">
        <v>12</v>
      </c>
      <c r="C65" s="3" t="s">
        <v>142</v>
      </c>
      <c r="D65" s="3" t="s">
        <v>149</v>
      </c>
      <c r="E65" s="4" t="s">
        <v>150</v>
      </c>
      <c r="F65" s="5" t="n">
        <v>59725.7</v>
      </c>
      <c r="G65" s="5" t="n">
        <v>276534.2</v>
      </c>
      <c r="H65" s="5" t="n">
        <v>0</v>
      </c>
      <c r="I65" s="5" t="n">
        <v>281020</v>
      </c>
      <c r="J65" s="5" t="n">
        <v>55239.9</v>
      </c>
    </row>
    <row r="66" customFormat="false" ht="32.1" hidden="true" customHeight="true" outlineLevel="0" collapsed="false">
      <c r="A66" s="3" t="s">
        <v>11</v>
      </c>
      <c r="B66" s="3" t="s">
        <v>12</v>
      </c>
      <c r="C66" s="3" t="s">
        <v>142</v>
      </c>
      <c r="D66" s="3" t="s">
        <v>151</v>
      </c>
      <c r="E66" s="4" t="s">
        <v>152</v>
      </c>
      <c r="F66" s="5" t="n">
        <v>1552782.32</v>
      </c>
      <c r="G66" s="5" t="n">
        <v>1011848.65</v>
      </c>
      <c r="H66" s="5" t="n">
        <v>38930</v>
      </c>
      <c r="I66" s="5" t="n">
        <v>1207790</v>
      </c>
      <c r="J66" s="5" t="n">
        <v>1395770.97</v>
      </c>
    </row>
    <row r="67" customFormat="false" ht="32.1" hidden="true" customHeight="true" outlineLevel="0" collapsed="false">
      <c r="A67" s="3" t="s">
        <v>11</v>
      </c>
      <c r="B67" s="3" t="s">
        <v>12</v>
      </c>
      <c r="C67" s="3" t="s">
        <v>142</v>
      </c>
      <c r="D67" s="3" t="s">
        <v>153</v>
      </c>
      <c r="E67" s="4" t="s">
        <v>154</v>
      </c>
      <c r="F67" s="5" t="n">
        <v>24193.06</v>
      </c>
      <c r="G67" s="5" t="n">
        <v>508776.23</v>
      </c>
      <c r="H67" s="5" t="n">
        <v>3220</v>
      </c>
      <c r="I67" s="5" t="n">
        <v>456373</v>
      </c>
      <c r="J67" s="5" t="n">
        <v>79816.29</v>
      </c>
    </row>
    <row r="68" customFormat="false" ht="32.1" hidden="true" customHeight="true" outlineLevel="0" collapsed="false">
      <c r="A68" s="3" t="s">
        <v>11</v>
      </c>
      <c r="B68" s="3" t="s">
        <v>12</v>
      </c>
      <c r="C68" s="3" t="s">
        <v>142</v>
      </c>
      <c r="D68" s="3" t="s">
        <v>155</v>
      </c>
      <c r="E68" s="4" t="s">
        <v>156</v>
      </c>
      <c r="F68" s="5" t="n">
        <v>4838.49</v>
      </c>
      <c r="G68" s="5" t="n">
        <v>800528.57</v>
      </c>
      <c r="H68" s="5" t="n">
        <v>2470</v>
      </c>
      <c r="I68" s="5" t="n">
        <v>674650</v>
      </c>
      <c r="J68" s="5" t="n">
        <v>133187.06</v>
      </c>
    </row>
    <row r="69" customFormat="false" ht="48" hidden="true" customHeight="true" outlineLevel="0" collapsed="false">
      <c r="A69" s="3" t="s">
        <v>11</v>
      </c>
      <c r="B69" s="3" t="s">
        <v>12</v>
      </c>
      <c r="C69" s="3" t="s">
        <v>142</v>
      </c>
      <c r="D69" s="3" t="s">
        <v>157</v>
      </c>
      <c r="E69" s="4" t="s">
        <v>158</v>
      </c>
      <c r="F69" s="5" t="n">
        <v>204386.69</v>
      </c>
      <c r="G69" s="5" t="n">
        <v>567566.8</v>
      </c>
      <c r="H69" s="5" t="n">
        <v>3666</v>
      </c>
      <c r="I69" s="5" t="n">
        <v>435366</v>
      </c>
      <c r="J69" s="5" t="n">
        <v>340253.49</v>
      </c>
    </row>
    <row r="70" customFormat="false" ht="32.1" hidden="true" customHeight="true" outlineLevel="0" collapsed="false">
      <c r="A70" s="3" t="s">
        <v>11</v>
      </c>
      <c r="B70" s="3" t="s">
        <v>12</v>
      </c>
      <c r="C70" s="3" t="s">
        <v>142</v>
      </c>
      <c r="D70" s="3" t="s">
        <v>159</v>
      </c>
      <c r="E70" s="4" t="s">
        <v>160</v>
      </c>
      <c r="F70" s="5" t="n">
        <v>281890.37</v>
      </c>
      <c r="G70" s="5" t="n">
        <v>992955.25</v>
      </c>
      <c r="H70" s="5" t="n">
        <v>15730</v>
      </c>
      <c r="I70" s="5" t="n">
        <v>1176276.31</v>
      </c>
      <c r="J70" s="5" t="n">
        <v>114299.31</v>
      </c>
    </row>
    <row r="71" customFormat="false" ht="32.1" hidden="true" customHeight="true" outlineLevel="0" collapsed="false">
      <c r="A71" s="3" t="s">
        <v>11</v>
      </c>
      <c r="B71" s="3" t="s">
        <v>12</v>
      </c>
      <c r="C71" s="3" t="s">
        <v>142</v>
      </c>
      <c r="D71" s="3" t="s">
        <v>161</v>
      </c>
      <c r="E71" s="4" t="s">
        <v>162</v>
      </c>
      <c r="F71" s="5" t="n">
        <v>546573.19</v>
      </c>
      <c r="G71" s="5" t="n">
        <v>458287.63</v>
      </c>
      <c r="H71" s="5" t="n">
        <v>6000</v>
      </c>
      <c r="I71" s="5" t="n">
        <v>495627</v>
      </c>
      <c r="J71" s="5" t="n">
        <v>515233.82</v>
      </c>
    </row>
    <row r="72" customFormat="false" ht="32.1" hidden="true" customHeight="true" outlineLevel="0" collapsed="false">
      <c r="A72" s="3" t="s">
        <v>11</v>
      </c>
      <c r="B72" s="3" t="s">
        <v>12</v>
      </c>
      <c r="C72" s="3" t="s">
        <v>142</v>
      </c>
      <c r="D72" s="3" t="s">
        <v>163</v>
      </c>
      <c r="E72" s="4" t="s">
        <v>164</v>
      </c>
      <c r="F72" s="5" t="n">
        <v>4445262.65</v>
      </c>
      <c r="G72" s="5" t="n">
        <v>5403717.17</v>
      </c>
      <c r="H72" s="5" t="n">
        <v>63270</v>
      </c>
      <c r="I72" s="5" t="n">
        <v>5057959.25</v>
      </c>
      <c r="J72" s="5" t="n">
        <v>4854290.57</v>
      </c>
    </row>
    <row r="73" customFormat="false" ht="32.1" hidden="true" customHeight="true" outlineLevel="0" collapsed="false">
      <c r="A73" s="3" t="s">
        <v>11</v>
      </c>
      <c r="B73" s="3" t="s">
        <v>12</v>
      </c>
      <c r="C73" s="3" t="s">
        <v>142</v>
      </c>
      <c r="D73" s="3" t="s">
        <v>165</v>
      </c>
      <c r="E73" s="4" t="s">
        <v>166</v>
      </c>
      <c r="F73" s="5" t="n">
        <v>16728.48</v>
      </c>
      <c r="G73" s="5" t="n">
        <v>353238.21</v>
      </c>
      <c r="H73" s="5" t="n">
        <v>1545</v>
      </c>
      <c r="I73" s="5" t="n">
        <v>351709.64</v>
      </c>
      <c r="J73" s="5" t="n">
        <v>19802.05</v>
      </c>
    </row>
    <row r="74" customFormat="false" ht="32.1" hidden="true" customHeight="true" outlineLevel="0" collapsed="false">
      <c r="A74" s="3" t="s">
        <v>11</v>
      </c>
      <c r="B74" s="3" t="s">
        <v>12</v>
      </c>
      <c r="C74" s="3" t="s">
        <v>142</v>
      </c>
      <c r="D74" s="3" t="s">
        <v>167</v>
      </c>
      <c r="E74" s="4" t="s">
        <v>168</v>
      </c>
      <c r="F74" s="5" t="n">
        <v>144073.76</v>
      </c>
      <c r="G74" s="5" t="n">
        <v>616630.85</v>
      </c>
      <c r="H74" s="5" t="n">
        <v>8183</v>
      </c>
      <c r="I74" s="5" t="n">
        <v>554477</v>
      </c>
      <c r="J74" s="5" t="n">
        <v>214410.61</v>
      </c>
    </row>
    <row r="75" customFormat="false" ht="32.1" hidden="true" customHeight="true" outlineLevel="0" collapsed="false">
      <c r="A75" s="3" t="s">
        <v>11</v>
      </c>
      <c r="B75" s="3" t="s">
        <v>12</v>
      </c>
      <c r="C75" s="3" t="s">
        <v>142</v>
      </c>
      <c r="D75" s="3" t="s">
        <v>169</v>
      </c>
      <c r="E75" s="4" t="s">
        <v>170</v>
      </c>
      <c r="F75" s="5" t="n">
        <v>18887.8</v>
      </c>
      <c r="G75" s="5" t="n">
        <v>235174.97</v>
      </c>
      <c r="H75" s="5" t="n">
        <v>7350</v>
      </c>
      <c r="I75" s="5" t="n">
        <v>207023</v>
      </c>
      <c r="J75" s="5" t="n">
        <v>54389.77</v>
      </c>
    </row>
    <row r="76" customFormat="false" ht="32.1" hidden="true" customHeight="true" outlineLevel="0" collapsed="false">
      <c r="A76" s="3" t="s">
        <v>11</v>
      </c>
      <c r="B76" s="3" t="s">
        <v>12</v>
      </c>
      <c r="C76" s="3" t="s">
        <v>142</v>
      </c>
      <c r="D76" s="3" t="s">
        <v>171</v>
      </c>
      <c r="E76" s="4" t="s">
        <v>172</v>
      </c>
      <c r="F76" s="5" t="n">
        <v>30795.62</v>
      </c>
      <c r="G76" s="5" t="n">
        <v>429372.78</v>
      </c>
      <c r="H76" s="5" t="n">
        <v>2360</v>
      </c>
      <c r="I76" s="5" t="n">
        <v>372408</v>
      </c>
      <c r="J76" s="5" t="n">
        <v>90120.4</v>
      </c>
    </row>
    <row r="77" customFormat="false" ht="32.1" hidden="true" customHeight="true" outlineLevel="0" collapsed="false">
      <c r="A77" s="3" t="s">
        <v>11</v>
      </c>
      <c r="B77" s="3" t="s">
        <v>12</v>
      </c>
      <c r="C77" s="3" t="s">
        <v>142</v>
      </c>
      <c r="D77" s="3" t="s">
        <v>173</v>
      </c>
      <c r="E77" s="4" t="s">
        <v>174</v>
      </c>
      <c r="F77" s="5" t="n">
        <v>295546.69</v>
      </c>
      <c r="G77" s="5" t="n">
        <v>501841.26</v>
      </c>
      <c r="H77" s="5" t="n">
        <v>2400</v>
      </c>
      <c r="I77" s="5" t="n">
        <v>601059</v>
      </c>
      <c r="J77" s="5" t="n">
        <v>198728.95</v>
      </c>
    </row>
    <row r="78" customFormat="false" ht="65.1" hidden="true" customHeight="true" outlineLevel="0" collapsed="false">
      <c r="A78" s="3" t="s">
        <v>11</v>
      </c>
      <c r="B78" s="3" t="s">
        <v>12</v>
      </c>
      <c r="C78" s="3" t="s">
        <v>175</v>
      </c>
      <c r="D78" s="3" t="s">
        <v>176</v>
      </c>
      <c r="E78" s="4" t="s">
        <v>177</v>
      </c>
      <c r="F78" s="5" t="n">
        <v>90847.69</v>
      </c>
      <c r="G78" s="5" t="n">
        <v>650656.04</v>
      </c>
      <c r="H78" s="5" t="n">
        <v>0</v>
      </c>
      <c r="I78" s="5" t="n">
        <v>729505</v>
      </c>
      <c r="J78" s="5" t="n">
        <v>11998.73</v>
      </c>
    </row>
    <row r="79" customFormat="false" ht="32.1" hidden="true" customHeight="true" outlineLevel="0" collapsed="false">
      <c r="A79" s="3" t="s">
        <v>11</v>
      </c>
      <c r="B79" s="3" t="s">
        <v>12</v>
      </c>
      <c r="C79" s="3" t="s">
        <v>175</v>
      </c>
      <c r="D79" s="3" t="s">
        <v>178</v>
      </c>
      <c r="E79" s="4" t="s">
        <v>179</v>
      </c>
      <c r="F79" s="5" t="n">
        <v>51520.79</v>
      </c>
      <c r="G79" s="5" t="n">
        <v>946878.43</v>
      </c>
      <c r="H79" s="5" t="n">
        <v>9000</v>
      </c>
      <c r="I79" s="5" t="n">
        <v>932237</v>
      </c>
      <c r="J79" s="5" t="n">
        <v>75162.22</v>
      </c>
    </row>
    <row r="80" customFormat="false" ht="48" hidden="true" customHeight="true" outlineLevel="0" collapsed="false">
      <c r="A80" s="3" t="s">
        <v>11</v>
      </c>
      <c r="B80" s="3" t="s">
        <v>12</v>
      </c>
      <c r="C80" s="3" t="s">
        <v>175</v>
      </c>
      <c r="D80" s="3" t="s">
        <v>180</v>
      </c>
      <c r="E80" s="4" t="s">
        <v>181</v>
      </c>
      <c r="F80" s="5" t="n">
        <v>88701.66</v>
      </c>
      <c r="G80" s="5" t="n">
        <v>383167.57</v>
      </c>
      <c r="H80" s="5" t="n">
        <v>12840</v>
      </c>
      <c r="I80" s="5" t="n">
        <v>407240.18</v>
      </c>
      <c r="J80" s="5" t="n">
        <v>77469.05</v>
      </c>
    </row>
    <row r="81" customFormat="false" ht="32.1" hidden="true" customHeight="true" outlineLevel="0" collapsed="false">
      <c r="A81" s="3" t="s">
        <v>11</v>
      </c>
      <c r="B81" s="3" t="s">
        <v>12</v>
      </c>
      <c r="C81" s="3" t="s">
        <v>175</v>
      </c>
      <c r="D81" s="3" t="s">
        <v>182</v>
      </c>
      <c r="E81" s="4" t="s">
        <v>183</v>
      </c>
      <c r="F81" s="5" t="n">
        <v>41272.16</v>
      </c>
      <c r="G81" s="5" t="n">
        <v>413358.85</v>
      </c>
      <c r="H81" s="5" t="n">
        <v>5800</v>
      </c>
      <c r="I81" s="5" t="n">
        <v>407730</v>
      </c>
      <c r="J81" s="5" t="n">
        <v>52701.01</v>
      </c>
    </row>
    <row r="82" customFormat="false" ht="32.1" hidden="true" customHeight="true" outlineLevel="0" collapsed="false">
      <c r="A82" s="3" t="s">
        <v>11</v>
      </c>
      <c r="B82" s="3" t="s">
        <v>12</v>
      </c>
      <c r="C82" s="3" t="s">
        <v>175</v>
      </c>
      <c r="D82" s="3" t="s">
        <v>184</v>
      </c>
      <c r="E82" s="4" t="s">
        <v>185</v>
      </c>
      <c r="F82" s="5" t="n">
        <v>628976.45</v>
      </c>
      <c r="G82" s="5" t="n">
        <v>301586.99</v>
      </c>
      <c r="H82" s="5" t="n">
        <v>28880</v>
      </c>
      <c r="I82" s="5" t="n">
        <v>428126</v>
      </c>
      <c r="J82" s="5" t="n">
        <v>531317.44</v>
      </c>
    </row>
    <row r="83" customFormat="false" ht="32.1" hidden="true" customHeight="true" outlineLevel="0" collapsed="false">
      <c r="A83" s="3" t="s">
        <v>11</v>
      </c>
      <c r="B83" s="3" t="s">
        <v>12</v>
      </c>
      <c r="C83" s="3" t="s">
        <v>175</v>
      </c>
      <c r="D83" s="3" t="s">
        <v>186</v>
      </c>
      <c r="E83" s="4" t="s">
        <v>187</v>
      </c>
      <c r="F83" s="5" t="n">
        <v>12968.96</v>
      </c>
      <c r="G83" s="5" t="n">
        <v>454411.8</v>
      </c>
      <c r="H83" s="5" t="n">
        <v>0</v>
      </c>
      <c r="I83" s="5" t="n">
        <v>412694</v>
      </c>
      <c r="J83" s="5" t="n">
        <v>54686.76</v>
      </c>
    </row>
    <row r="84" customFormat="false" ht="32.1" hidden="true" customHeight="true" outlineLevel="0" collapsed="false">
      <c r="A84" s="3" t="s">
        <v>11</v>
      </c>
      <c r="B84" s="3" t="s">
        <v>12</v>
      </c>
      <c r="C84" s="3" t="s">
        <v>175</v>
      </c>
      <c r="D84" s="3" t="s">
        <v>161</v>
      </c>
      <c r="E84" s="4" t="s">
        <v>188</v>
      </c>
      <c r="F84" s="5" t="n">
        <v>31687.15</v>
      </c>
      <c r="G84" s="5" t="n">
        <v>321030.11</v>
      </c>
      <c r="H84" s="5" t="n">
        <v>800</v>
      </c>
      <c r="I84" s="5" t="n">
        <v>244911</v>
      </c>
      <c r="J84" s="5" t="n">
        <v>108606.26</v>
      </c>
    </row>
    <row r="85" customFormat="false" ht="32.1" hidden="true" customHeight="true" outlineLevel="0" collapsed="false">
      <c r="A85" s="3" t="s">
        <v>11</v>
      </c>
      <c r="B85" s="3" t="s">
        <v>12</v>
      </c>
      <c r="C85" s="3" t="s">
        <v>175</v>
      </c>
      <c r="D85" s="3" t="s">
        <v>189</v>
      </c>
      <c r="E85" s="4" t="s">
        <v>190</v>
      </c>
      <c r="F85" s="5" t="n">
        <v>47107.03</v>
      </c>
      <c r="G85" s="5" t="n">
        <v>406659.84</v>
      </c>
      <c r="H85" s="5" t="n">
        <v>0</v>
      </c>
      <c r="I85" s="5" t="n">
        <v>359925</v>
      </c>
      <c r="J85" s="5" t="n">
        <v>93841.87</v>
      </c>
    </row>
    <row r="86" customFormat="false" ht="32.1" hidden="true" customHeight="true" outlineLevel="0" collapsed="false">
      <c r="A86" s="3" t="s">
        <v>11</v>
      </c>
      <c r="B86" s="3" t="s">
        <v>12</v>
      </c>
      <c r="C86" s="3" t="s">
        <v>175</v>
      </c>
      <c r="D86" s="3" t="s">
        <v>191</v>
      </c>
      <c r="E86" s="4" t="s">
        <v>192</v>
      </c>
      <c r="F86" s="5" t="n">
        <v>46750.33</v>
      </c>
      <c r="G86" s="5" t="n">
        <v>232160.51</v>
      </c>
      <c r="H86" s="5" t="n">
        <v>0</v>
      </c>
      <c r="I86" s="5" t="n">
        <v>212428</v>
      </c>
      <c r="J86" s="5" t="n">
        <v>66482.84</v>
      </c>
    </row>
    <row r="87" customFormat="false" ht="32.1" hidden="true" customHeight="true" outlineLevel="0" collapsed="false">
      <c r="A87" s="3" t="s">
        <v>11</v>
      </c>
      <c r="B87" s="3" t="s">
        <v>12</v>
      </c>
      <c r="C87" s="3" t="s">
        <v>175</v>
      </c>
      <c r="D87" s="3" t="s">
        <v>193</v>
      </c>
      <c r="E87" s="4" t="s">
        <v>194</v>
      </c>
      <c r="F87" s="5" t="n">
        <v>72805.96</v>
      </c>
      <c r="G87" s="5" t="n">
        <v>1183781.72</v>
      </c>
      <c r="H87" s="5" t="n">
        <v>0</v>
      </c>
      <c r="I87" s="5" t="n">
        <v>1062200</v>
      </c>
      <c r="J87" s="5" t="n">
        <v>194387.68</v>
      </c>
    </row>
    <row r="88" customFormat="false" ht="32.1" hidden="true" customHeight="true" outlineLevel="0" collapsed="false">
      <c r="A88" s="3" t="s">
        <v>11</v>
      </c>
      <c r="B88" s="3" t="s">
        <v>12</v>
      </c>
      <c r="C88" s="3" t="s">
        <v>175</v>
      </c>
      <c r="D88" s="3" t="s">
        <v>195</v>
      </c>
      <c r="E88" s="4" t="s">
        <v>196</v>
      </c>
      <c r="F88" s="5" t="n">
        <v>600986.48</v>
      </c>
      <c r="G88" s="5" t="n">
        <v>426510</v>
      </c>
      <c r="H88" s="5" t="n">
        <v>0</v>
      </c>
      <c r="I88" s="5" t="n">
        <v>0</v>
      </c>
      <c r="J88" s="5" t="n">
        <v>1027496.48</v>
      </c>
    </row>
    <row r="89" customFormat="false" ht="32.1" hidden="true" customHeight="true" outlineLevel="0" collapsed="false">
      <c r="A89" s="3" t="s">
        <v>11</v>
      </c>
      <c r="B89" s="3" t="s">
        <v>12</v>
      </c>
      <c r="C89" s="3" t="s">
        <v>175</v>
      </c>
      <c r="D89" s="3" t="s">
        <v>197</v>
      </c>
      <c r="E89" s="4" t="s">
        <v>198</v>
      </c>
      <c r="F89" s="5" t="n">
        <v>24804.69</v>
      </c>
      <c r="G89" s="5" t="n">
        <v>328775.68</v>
      </c>
      <c r="H89" s="5" t="n">
        <v>0</v>
      </c>
      <c r="I89" s="5" t="n">
        <v>266836</v>
      </c>
      <c r="J89" s="5" t="n">
        <v>86744.37</v>
      </c>
    </row>
    <row r="90" customFormat="false" ht="32.1" hidden="true" customHeight="true" outlineLevel="0" collapsed="false">
      <c r="A90" s="3" t="s">
        <v>11</v>
      </c>
      <c r="B90" s="3" t="s">
        <v>12</v>
      </c>
      <c r="C90" s="3" t="s">
        <v>175</v>
      </c>
      <c r="D90" s="3" t="s">
        <v>199</v>
      </c>
      <c r="E90" s="4" t="s">
        <v>200</v>
      </c>
      <c r="F90" s="5" t="n">
        <v>26346.63</v>
      </c>
      <c r="G90" s="5" t="n">
        <v>202985.34</v>
      </c>
      <c r="H90" s="5" t="n">
        <v>0</v>
      </c>
      <c r="I90" s="5" t="n">
        <v>159043</v>
      </c>
      <c r="J90" s="5" t="n">
        <v>70288.97</v>
      </c>
    </row>
    <row r="91" customFormat="false" ht="65.1" hidden="true" customHeight="true" outlineLevel="0" collapsed="false">
      <c r="A91" s="3" t="s">
        <v>11</v>
      </c>
      <c r="B91" s="3" t="s">
        <v>12</v>
      </c>
      <c r="C91" s="3" t="s">
        <v>201</v>
      </c>
      <c r="D91" s="3" t="s">
        <v>202</v>
      </c>
      <c r="E91" s="4" t="s">
        <v>203</v>
      </c>
      <c r="F91" s="5" t="n">
        <v>1627627.59</v>
      </c>
      <c r="G91" s="5" t="n">
        <v>689780</v>
      </c>
      <c r="H91" s="5" t="n">
        <v>0</v>
      </c>
      <c r="I91" s="5" t="n">
        <v>0</v>
      </c>
      <c r="J91" s="5" t="n">
        <v>2317407.59</v>
      </c>
    </row>
    <row r="92" customFormat="false" ht="32.1" hidden="true" customHeight="true" outlineLevel="0" collapsed="false">
      <c r="A92" s="3" t="s">
        <v>11</v>
      </c>
      <c r="B92" s="3" t="s">
        <v>12</v>
      </c>
      <c r="C92" s="3" t="s">
        <v>201</v>
      </c>
      <c r="D92" s="3" t="s">
        <v>204</v>
      </c>
      <c r="E92" s="4" t="s">
        <v>205</v>
      </c>
      <c r="F92" s="5" t="n">
        <v>1075049.31</v>
      </c>
      <c r="G92" s="5" t="n">
        <v>0</v>
      </c>
      <c r="H92" s="5" t="n">
        <v>0</v>
      </c>
      <c r="I92" s="5" t="n">
        <v>0</v>
      </c>
      <c r="J92" s="5" t="n">
        <v>1075049.31</v>
      </c>
    </row>
    <row r="93" customFormat="false" ht="32.1" hidden="true" customHeight="true" outlineLevel="0" collapsed="false">
      <c r="A93" s="3" t="s">
        <v>11</v>
      </c>
      <c r="B93" s="3" t="s">
        <v>12</v>
      </c>
      <c r="C93" s="3" t="s">
        <v>201</v>
      </c>
      <c r="D93" s="3" t="s">
        <v>206</v>
      </c>
      <c r="E93" s="4" t="s">
        <v>207</v>
      </c>
      <c r="F93" s="5" t="n">
        <v>357534.94</v>
      </c>
      <c r="G93" s="5" t="n">
        <v>712922.28</v>
      </c>
      <c r="H93" s="5" t="n">
        <v>37931</v>
      </c>
      <c r="I93" s="5" t="n">
        <v>554732</v>
      </c>
      <c r="J93" s="5" t="n">
        <v>553656.22</v>
      </c>
    </row>
    <row r="94" customFormat="false" ht="32.1" hidden="true" customHeight="true" outlineLevel="0" collapsed="false">
      <c r="A94" s="3" t="s">
        <v>11</v>
      </c>
      <c r="B94" s="3" t="s">
        <v>12</v>
      </c>
      <c r="C94" s="3" t="s">
        <v>201</v>
      </c>
      <c r="D94" s="3" t="s">
        <v>208</v>
      </c>
      <c r="E94" s="4" t="s">
        <v>209</v>
      </c>
      <c r="F94" s="5" t="n">
        <v>1308355.31</v>
      </c>
      <c r="G94" s="5" t="n">
        <v>1239011.57</v>
      </c>
      <c r="H94" s="5" t="n">
        <v>0</v>
      </c>
      <c r="I94" s="5" t="n">
        <v>609765</v>
      </c>
      <c r="J94" s="5" t="n">
        <v>1937601.88</v>
      </c>
    </row>
    <row r="95" customFormat="false" ht="32.1" hidden="true" customHeight="true" outlineLevel="0" collapsed="false">
      <c r="A95" s="3" t="s">
        <v>11</v>
      </c>
      <c r="B95" s="3" t="s">
        <v>12</v>
      </c>
      <c r="C95" s="3" t="s">
        <v>210</v>
      </c>
      <c r="D95" s="3" t="s">
        <v>211</v>
      </c>
      <c r="E95" s="4" t="s">
        <v>212</v>
      </c>
      <c r="F95" s="5" t="n">
        <v>17035.65</v>
      </c>
      <c r="G95" s="5" t="n">
        <v>451039.21</v>
      </c>
      <c r="H95" s="5" t="n">
        <v>18300</v>
      </c>
      <c r="I95" s="5" t="n">
        <v>449170</v>
      </c>
      <c r="J95" s="5" t="n">
        <v>37204.86</v>
      </c>
    </row>
    <row r="96" customFormat="false" ht="32.1" hidden="true" customHeight="true" outlineLevel="0" collapsed="false">
      <c r="A96" s="3" t="s">
        <v>11</v>
      </c>
      <c r="B96" s="3" t="s">
        <v>12</v>
      </c>
      <c r="C96" s="3" t="s">
        <v>210</v>
      </c>
      <c r="D96" s="3" t="s">
        <v>213</v>
      </c>
      <c r="E96" s="4" t="s">
        <v>214</v>
      </c>
      <c r="F96" s="5" t="n">
        <v>56693.47</v>
      </c>
      <c r="G96" s="5" t="n">
        <v>465524.47</v>
      </c>
      <c r="H96" s="5" t="n">
        <v>0</v>
      </c>
      <c r="I96" s="5" t="n">
        <v>454734</v>
      </c>
      <c r="J96" s="5" t="n">
        <v>67483.94</v>
      </c>
    </row>
    <row r="97" customFormat="false" ht="32.1" hidden="true" customHeight="true" outlineLevel="0" collapsed="false">
      <c r="A97" s="3" t="s">
        <v>11</v>
      </c>
      <c r="B97" s="3" t="s">
        <v>12</v>
      </c>
      <c r="C97" s="3" t="s">
        <v>210</v>
      </c>
      <c r="D97" s="3" t="s">
        <v>215</v>
      </c>
      <c r="E97" s="4" t="s">
        <v>216</v>
      </c>
      <c r="F97" s="5" t="n">
        <v>243807.8</v>
      </c>
      <c r="G97" s="5" t="n">
        <v>248080.92</v>
      </c>
      <c r="H97" s="5" t="n">
        <v>8100</v>
      </c>
      <c r="I97" s="5" t="n">
        <v>285040.25</v>
      </c>
      <c r="J97" s="5" t="n">
        <v>214948.47</v>
      </c>
    </row>
    <row r="98" customFormat="false" ht="65.1" hidden="true" customHeight="true" outlineLevel="0" collapsed="false">
      <c r="A98" s="3" t="s">
        <v>11</v>
      </c>
      <c r="B98" s="3" t="s">
        <v>12</v>
      </c>
      <c r="C98" s="3" t="s">
        <v>210</v>
      </c>
      <c r="D98" s="3" t="s">
        <v>217</v>
      </c>
      <c r="E98" s="4" t="s">
        <v>218</v>
      </c>
      <c r="F98" s="5" t="n">
        <v>52604.33</v>
      </c>
      <c r="G98" s="5" t="n">
        <v>244472.41</v>
      </c>
      <c r="H98" s="5" t="n">
        <v>3189</v>
      </c>
      <c r="I98" s="5" t="n">
        <v>287505.8</v>
      </c>
      <c r="J98" s="5" t="n">
        <v>12759.94</v>
      </c>
    </row>
    <row r="99" customFormat="false" ht="32.1" hidden="true" customHeight="true" outlineLevel="0" collapsed="false">
      <c r="A99" s="3" t="s">
        <v>11</v>
      </c>
      <c r="B99" s="3" t="s">
        <v>12</v>
      </c>
      <c r="C99" s="3" t="s">
        <v>210</v>
      </c>
      <c r="D99" s="3" t="s">
        <v>219</v>
      </c>
      <c r="E99" s="4" t="s">
        <v>220</v>
      </c>
      <c r="F99" s="5" t="n">
        <v>154632.33</v>
      </c>
      <c r="G99" s="5" t="n">
        <v>233765.02</v>
      </c>
      <c r="H99" s="5" t="n">
        <v>5240</v>
      </c>
      <c r="I99" s="5" t="n">
        <v>268678</v>
      </c>
      <c r="J99" s="5" t="n">
        <v>124959.35</v>
      </c>
    </row>
    <row r="100" customFormat="false" ht="32.1" hidden="true" customHeight="true" outlineLevel="0" collapsed="false">
      <c r="A100" s="3" t="s">
        <v>11</v>
      </c>
      <c r="B100" s="3" t="s">
        <v>12</v>
      </c>
      <c r="C100" s="3" t="s">
        <v>210</v>
      </c>
      <c r="D100" s="3" t="s">
        <v>221</v>
      </c>
      <c r="E100" s="4" t="s">
        <v>222</v>
      </c>
      <c r="F100" s="5" t="n">
        <v>85779.58</v>
      </c>
      <c r="G100" s="5" t="n">
        <v>269093.9</v>
      </c>
      <c r="H100" s="5" t="n">
        <v>0</v>
      </c>
      <c r="I100" s="5" t="n">
        <v>203760</v>
      </c>
      <c r="J100" s="5" t="n">
        <v>151113.48</v>
      </c>
    </row>
    <row r="101" customFormat="false" ht="32.1" hidden="true" customHeight="true" outlineLevel="0" collapsed="false">
      <c r="A101" s="3" t="s">
        <v>11</v>
      </c>
      <c r="B101" s="3" t="s">
        <v>12</v>
      </c>
      <c r="C101" s="3" t="s">
        <v>210</v>
      </c>
      <c r="D101" s="3" t="s">
        <v>223</v>
      </c>
      <c r="E101" s="4" t="s">
        <v>224</v>
      </c>
      <c r="F101" s="5" t="n">
        <v>39372.05</v>
      </c>
      <c r="G101" s="5" t="n">
        <v>293608.78</v>
      </c>
      <c r="H101" s="5" t="n">
        <v>993</v>
      </c>
      <c r="I101" s="5" t="n">
        <v>281295</v>
      </c>
      <c r="J101" s="5" t="n">
        <v>52678.83</v>
      </c>
    </row>
    <row r="102" customFormat="false" ht="48" hidden="true" customHeight="true" outlineLevel="0" collapsed="false">
      <c r="A102" s="3" t="s">
        <v>11</v>
      </c>
      <c r="B102" s="3" t="s">
        <v>12</v>
      </c>
      <c r="C102" s="3" t="s">
        <v>225</v>
      </c>
      <c r="D102" s="3" t="s">
        <v>226</v>
      </c>
      <c r="E102" s="4" t="s">
        <v>227</v>
      </c>
      <c r="F102" s="5" t="n">
        <v>618103.95</v>
      </c>
      <c r="G102" s="5" t="n">
        <v>287369</v>
      </c>
      <c r="H102" s="5" t="n">
        <v>0</v>
      </c>
      <c r="I102" s="5" t="n">
        <v>422004</v>
      </c>
      <c r="J102" s="5" t="n">
        <v>483468.95</v>
      </c>
    </row>
    <row r="103" customFormat="false" ht="32.1" hidden="true" customHeight="true" outlineLevel="0" collapsed="false">
      <c r="A103" s="3" t="s">
        <v>11</v>
      </c>
      <c r="B103" s="3" t="s">
        <v>12</v>
      </c>
      <c r="C103" s="3" t="s">
        <v>225</v>
      </c>
      <c r="D103" s="3" t="s">
        <v>228</v>
      </c>
      <c r="E103" s="4" t="s">
        <v>229</v>
      </c>
      <c r="F103" s="5" t="n">
        <v>23133.03</v>
      </c>
      <c r="G103" s="5" t="n">
        <v>102294.96</v>
      </c>
      <c r="H103" s="5" t="n">
        <v>4600</v>
      </c>
      <c r="I103" s="5" t="n">
        <v>115190</v>
      </c>
      <c r="J103" s="5" t="n">
        <v>14837.99</v>
      </c>
    </row>
    <row r="104" customFormat="false" ht="48" hidden="true" customHeight="true" outlineLevel="0" collapsed="false">
      <c r="A104" s="3" t="s">
        <v>11</v>
      </c>
      <c r="B104" s="3" t="s">
        <v>12</v>
      </c>
      <c r="C104" s="3" t="s">
        <v>225</v>
      </c>
      <c r="D104" s="3" t="s">
        <v>230</v>
      </c>
      <c r="E104" s="4" t="s">
        <v>231</v>
      </c>
      <c r="F104" s="5" t="n">
        <v>675572.95</v>
      </c>
      <c r="G104" s="5" t="n">
        <v>403270.18</v>
      </c>
      <c r="H104" s="5" t="n">
        <v>49207</v>
      </c>
      <c r="I104" s="5" t="n">
        <v>259017</v>
      </c>
      <c r="J104" s="5" t="n">
        <v>869033.13</v>
      </c>
    </row>
    <row r="105" customFormat="false" ht="65.1" hidden="true" customHeight="true" outlineLevel="0" collapsed="false">
      <c r="A105" s="3" t="s">
        <v>11</v>
      </c>
      <c r="B105" s="3" t="s">
        <v>12</v>
      </c>
      <c r="C105" s="3" t="s">
        <v>225</v>
      </c>
      <c r="D105" s="3" t="s">
        <v>232</v>
      </c>
      <c r="E105" s="4" t="s">
        <v>233</v>
      </c>
      <c r="F105" s="5" t="n">
        <v>145224.2</v>
      </c>
      <c r="G105" s="5" t="n">
        <v>594335.58</v>
      </c>
      <c r="H105" s="5" t="n">
        <v>0</v>
      </c>
      <c r="I105" s="5" t="n">
        <v>638426</v>
      </c>
      <c r="J105" s="5" t="n">
        <v>101133.78</v>
      </c>
    </row>
    <row r="106" customFormat="false" ht="32.1" hidden="true" customHeight="true" outlineLevel="0" collapsed="false">
      <c r="A106" s="3" t="s">
        <v>11</v>
      </c>
      <c r="B106" s="3" t="s">
        <v>12</v>
      </c>
      <c r="C106" s="3" t="s">
        <v>225</v>
      </c>
      <c r="D106" s="3" t="s">
        <v>234</v>
      </c>
      <c r="E106" s="4" t="s">
        <v>235</v>
      </c>
      <c r="F106" s="5" t="n">
        <v>145865.36</v>
      </c>
      <c r="G106" s="5" t="n">
        <v>130319.92</v>
      </c>
      <c r="H106" s="5" t="n">
        <v>0</v>
      </c>
      <c r="I106" s="5" t="n">
        <v>26304</v>
      </c>
      <c r="J106" s="5" t="n">
        <v>249881.28</v>
      </c>
    </row>
    <row r="107" customFormat="false" ht="32.1" hidden="true" customHeight="true" outlineLevel="0" collapsed="false">
      <c r="A107" s="3" t="s">
        <v>11</v>
      </c>
      <c r="B107" s="3" t="s">
        <v>12</v>
      </c>
      <c r="C107" s="3" t="s">
        <v>225</v>
      </c>
      <c r="D107" s="3" t="s">
        <v>236</v>
      </c>
      <c r="E107" s="4" t="s">
        <v>237</v>
      </c>
      <c r="F107" s="5" t="n">
        <v>256583.31</v>
      </c>
      <c r="G107" s="5" t="n">
        <v>1105770.63</v>
      </c>
      <c r="H107" s="5" t="n">
        <v>101386</v>
      </c>
      <c r="I107" s="5" t="n">
        <v>669981</v>
      </c>
      <c r="J107" s="5" t="n">
        <v>793758.94</v>
      </c>
    </row>
    <row r="108" customFormat="false" ht="32.1" hidden="true" customHeight="true" outlineLevel="0" collapsed="false">
      <c r="A108" s="3" t="s">
        <v>11</v>
      </c>
      <c r="B108" s="3" t="s">
        <v>12</v>
      </c>
      <c r="C108" s="3" t="s">
        <v>225</v>
      </c>
      <c r="D108" s="3" t="s">
        <v>238</v>
      </c>
      <c r="E108" s="4" t="s">
        <v>239</v>
      </c>
      <c r="F108" s="5" t="n">
        <v>110159.07</v>
      </c>
      <c r="G108" s="5" t="n">
        <v>388495.66</v>
      </c>
      <c r="H108" s="5" t="n">
        <v>6360</v>
      </c>
      <c r="I108" s="5" t="n">
        <v>454898.44</v>
      </c>
      <c r="J108" s="5" t="n">
        <v>50116.29</v>
      </c>
    </row>
    <row r="109" customFormat="false" ht="32.1" hidden="true" customHeight="true" outlineLevel="0" collapsed="false">
      <c r="A109" s="3" t="s">
        <v>11</v>
      </c>
      <c r="B109" s="3" t="s">
        <v>12</v>
      </c>
      <c r="C109" s="3" t="s">
        <v>225</v>
      </c>
      <c r="D109" s="3" t="s">
        <v>240</v>
      </c>
      <c r="E109" s="4" t="s">
        <v>241</v>
      </c>
      <c r="F109" s="5" t="n">
        <v>3575405.13</v>
      </c>
      <c r="G109" s="5" t="n">
        <v>1259609</v>
      </c>
      <c r="H109" s="5" t="n">
        <v>2680</v>
      </c>
      <c r="I109" s="5" t="n">
        <v>443622</v>
      </c>
      <c r="J109" s="5" t="n">
        <v>4394072.13</v>
      </c>
    </row>
    <row r="110" customFormat="false" ht="32.1" hidden="true" customHeight="true" outlineLevel="0" collapsed="false">
      <c r="A110" s="3" t="s">
        <v>11</v>
      </c>
      <c r="B110" s="3" t="s">
        <v>12</v>
      </c>
      <c r="C110" s="3" t="s">
        <v>225</v>
      </c>
      <c r="D110" s="3" t="s">
        <v>242</v>
      </c>
      <c r="E110" s="4" t="s">
        <v>243</v>
      </c>
      <c r="F110" s="5" t="n">
        <v>26946.7</v>
      </c>
      <c r="G110" s="5" t="n">
        <v>350751.28</v>
      </c>
      <c r="H110" s="5" t="n">
        <v>27300</v>
      </c>
      <c r="I110" s="5" t="n">
        <v>389470</v>
      </c>
      <c r="J110" s="5" t="n">
        <v>15527.98</v>
      </c>
    </row>
    <row r="111" customFormat="false" ht="32.1" hidden="true" customHeight="true" outlineLevel="0" collapsed="false">
      <c r="A111" s="3" t="s">
        <v>11</v>
      </c>
      <c r="B111" s="3" t="s">
        <v>12</v>
      </c>
      <c r="C111" s="3" t="s">
        <v>244</v>
      </c>
      <c r="D111" s="3" t="s">
        <v>245</v>
      </c>
      <c r="E111" s="4" t="s">
        <v>246</v>
      </c>
      <c r="F111" s="5" t="n">
        <v>474002.91</v>
      </c>
      <c r="G111" s="5" t="n">
        <v>1160497.82</v>
      </c>
      <c r="H111" s="5" t="n">
        <v>293860</v>
      </c>
      <c r="I111" s="5" t="n">
        <v>947621</v>
      </c>
      <c r="J111" s="5" t="n">
        <v>980739.73</v>
      </c>
    </row>
    <row r="112" customFormat="false" ht="48" hidden="true" customHeight="true" outlineLevel="0" collapsed="false">
      <c r="A112" s="3" t="s">
        <v>11</v>
      </c>
      <c r="B112" s="3" t="s">
        <v>12</v>
      </c>
      <c r="C112" s="3" t="s">
        <v>244</v>
      </c>
      <c r="D112" s="3" t="s">
        <v>247</v>
      </c>
      <c r="E112" s="4" t="s">
        <v>248</v>
      </c>
      <c r="F112" s="5" t="n">
        <v>553276.37</v>
      </c>
      <c r="G112" s="5" t="n">
        <v>442458.12</v>
      </c>
      <c r="H112" s="5" t="n">
        <v>21359.9</v>
      </c>
      <c r="I112" s="5" t="n">
        <v>537515</v>
      </c>
      <c r="J112" s="5" t="n">
        <v>479579.39</v>
      </c>
    </row>
    <row r="113" customFormat="false" ht="48" hidden="true" customHeight="true" outlineLevel="0" collapsed="false">
      <c r="A113" s="3" t="s">
        <v>11</v>
      </c>
      <c r="B113" s="3" t="s">
        <v>12</v>
      </c>
      <c r="C113" s="3" t="s">
        <v>244</v>
      </c>
      <c r="D113" s="3" t="s">
        <v>249</v>
      </c>
      <c r="E113" s="4" t="s">
        <v>250</v>
      </c>
      <c r="F113" s="5" t="n">
        <v>381181.97</v>
      </c>
      <c r="G113" s="5" t="n">
        <v>495154.81</v>
      </c>
      <c r="H113" s="5" t="n">
        <v>55418</v>
      </c>
      <c r="I113" s="5" t="n">
        <v>795383</v>
      </c>
      <c r="J113" s="5" t="n">
        <v>136371.78</v>
      </c>
    </row>
    <row r="114" customFormat="false" ht="32.1" hidden="true" customHeight="true" outlineLevel="0" collapsed="false">
      <c r="A114" s="3" t="s">
        <v>11</v>
      </c>
      <c r="B114" s="3" t="s">
        <v>12</v>
      </c>
      <c r="C114" s="3" t="s">
        <v>244</v>
      </c>
      <c r="D114" s="3" t="s">
        <v>251</v>
      </c>
      <c r="E114" s="4" t="s">
        <v>252</v>
      </c>
      <c r="F114" s="5" t="n">
        <v>260026.66</v>
      </c>
      <c r="G114" s="5" t="n">
        <v>380028.99</v>
      </c>
      <c r="H114" s="5" t="n">
        <v>0</v>
      </c>
      <c r="I114" s="5" t="n">
        <v>312280</v>
      </c>
      <c r="J114" s="5" t="n">
        <v>327775.65</v>
      </c>
    </row>
    <row r="115" customFormat="false" ht="65.1" hidden="true" customHeight="true" outlineLevel="0" collapsed="false">
      <c r="A115" s="3" t="s">
        <v>11</v>
      </c>
      <c r="B115" s="3" t="s">
        <v>12</v>
      </c>
      <c r="C115" s="3" t="s">
        <v>244</v>
      </c>
      <c r="D115" s="3" t="s">
        <v>253</v>
      </c>
      <c r="E115" s="4" t="s">
        <v>254</v>
      </c>
      <c r="F115" s="5" t="n">
        <v>112229.42</v>
      </c>
      <c r="G115" s="5" t="n">
        <v>402388.08</v>
      </c>
      <c r="H115" s="5" t="n">
        <v>0</v>
      </c>
      <c r="I115" s="5" t="n">
        <v>320290</v>
      </c>
      <c r="J115" s="5" t="n">
        <v>194327.5</v>
      </c>
    </row>
    <row r="116" customFormat="false" ht="32.1" hidden="true" customHeight="true" outlineLevel="0" collapsed="false">
      <c r="A116" s="3" t="s">
        <v>11</v>
      </c>
      <c r="B116" s="3" t="s">
        <v>12</v>
      </c>
      <c r="C116" s="3" t="s">
        <v>244</v>
      </c>
      <c r="D116" s="3" t="s">
        <v>255</v>
      </c>
      <c r="E116" s="4" t="s">
        <v>256</v>
      </c>
      <c r="F116" s="5" t="n">
        <v>496640.01</v>
      </c>
      <c r="G116" s="5" t="n">
        <v>475178.44</v>
      </c>
      <c r="H116" s="5" t="n">
        <v>20550</v>
      </c>
      <c r="I116" s="5" t="n">
        <v>404845</v>
      </c>
      <c r="J116" s="5" t="n">
        <v>587523.45</v>
      </c>
    </row>
    <row r="117" customFormat="false" ht="32.1" hidden="true" customHeight="true" outlineLevel="0" collapsed="false">
      <c r="A117" s="3" t="s">
        <v>11</v>
      </c>
      <c r="B117" s="3" t="s">
        <v>12</v>
      </c>
      <c r="C117" s="3" t="s">
        <v>244</v>
      </c>
      <c r="D117" s="3" t="s">
        <v>257</v>
      </c>
      <c r="E117" s="4" t="s">
        <v>258</v>
      </c>
      <c r="F117" s="5" t="n">
        <v>104339.23</v>
      </c>
      <c r="G117" s="5" t="n">
        <v>400560.85</v>
      </c>
      <c r="H117" s="5" t="n">
        <v>40100</v>
      </c>
      <c r="I117" s="5" t="n">
        <v>389150</v>
      </c>
      <c r="J117" s="5" t="n">
        <v>155850.08</v>
      </c>
    </row>
    <row r="118" customFormat="false" ht="32.1" hidden="true" customHeight="true" outlineLevel="0" collapsed="false">
      <c r="A118" s="3" t="s">
        <v>11</v>
      </c>
      <c r="B118" s="3" t="s">
        <v>12</v>
      </c>
      <c r="C118" s="3" t="s">
        <v>244</v>
      </c>
      <c r="D118" s="3" t="s">
        <v>259</v>
      </c>
      <c r="E118" s="4" t="s">
        <v>260</v>
      </c>
      <c r="F118" s="5" t="n">
        <v>19301.68</v>
      </c>
      <c r="G118" s="5" t="n">
        <v>871037.74</v>
      </c>
      <c r="H118" s="5" t="n">
        <v>0</v>
      </c>
      <c r="I118" s="5" t="n">
        <v>800530</v>
      </c>
      <c r="J118" s="5" t="n">
        <v>89809.42</v>
      </c>
    </row>
    <row r="119" customFormat="false" ht="32.1" hidden="true" customHeight="true" outlineLevel="0" collapsed="false">
      <c r="A119" s="3" t="s">
        <v>11</v>
      </c>
      <c r="B119" s="3" t="s">
        <v>12</v>
      </c>
      <c r="C119" s="3" t="s">
        <v>244</v>
      </c>
      <c r="D119" s="3" t="s">
        <v>261</v>
      </c>
      <c r="E119" s="4" t="s">
        <v>262</v>
      </c>
      <c r="F119" s="5" t="n">
        <v>11864.95</v>
      </c>
      <c r="G119" s="5" t="n">
        <v>327724.5</v>
      </c>
      <c r="H119" s="5" t="n">
        <v>0</v>
      </c>
      <c r="I119" s="5" t="n">
        <v>333360</v>
      </c>
      <c r="J119" s="5" t="n">
        <v>6229.45</v>
      </c>
    </row>
    <row r="120" customFormat="false" ht="32.1" hidden="true" customHeight="true" outlineLevel="0" collapsed="false">
      <c r="A120" s="3" t="s">
        <v>11</v>
      </c>
      <c r="B120" s="3" t="s">
        <v>12</v>
      </c>
      <c r="C120" s="3" t="s">
        <v>244</v>
      </c>
      <c r="D120" s="3" t="s">
        <v>263</v>
      </c>
      <c r="E120" s="4" t="s">
        <v>264</v>
      </c>
      <c r="F120" s="5" t="n">
        <v>20944.4</v>
      </c>
      <c r="G120" s="5" t="n">
        <v>256144.22</v>
      </c>
      <c r="H120" s="5" t="n">
        <v>3490</v>
      </c>
      <c r="I120" s="5" t="n">
        <v>252530</v>
      </c>
      <c r="J120" s="5" t="n">
        <v>28048.62</v>
      </c>
    </row>
    <row r="121" customFormat="false" ht="32.1" hidden="true" customHeight="true" outlineLevel="0" collapsed="false">
      <c r="A121" s="3" t="s">
        <v>11</v>
      </c>
      <c r="B121" s="3" t="s">
        <v>12</v>
      </c>
      <c r="C121" s="3" t="s">
        <v>265</v>
      </c>
      <c r="D121" s="3" t="s">
        <v>266</v>
      </c>
      <c r="E121" s="4" t="s">
        <v>267</v>
      </c>
      <c r="F121" s="5" t="n">
        <v>10484.52</v>
      </c>
      <c r="G121" s="5" t="n">
        <v>327899.59</v>
      </c>
      <c r="H121" s="5" t="n">
        <v>6500</v>
      </c>
      <c r="I121" s="5" t="n">
        <v>304044</v>
      </c>
      <c r="J121" s="5" t="n">
        <v>40840.11</v>
      </c>
    </row>
    <row r="122" customFormat="false" ht="32.1" hidden="true" customHeight="true" outlineLevel="0" collapsed="false">
      <c r="A122" s="3" t="s">
        <v>11</v>
      </c>
      <c r="B122" s="3" t="s">
        <v>12</v>
      </c>
      <c r="C122" s="3" t="s">
        <v>265</v>
      </c>
      <c r="D122" s="3" t="s">
        <v>268</v>
      </c>
      <c r="E122" s="4" t="s">
        <v>269</v>
      </c>
      <c r="F122" s="5" t="n">
        <v>49841.45</v>
      </c>
      <c r="G122" s="5" t="n">
        <v>633129.27</v>
      </c>
      <c r="H122" s="5" t="n">
        <v>57460</v>
      </c>
      <c r="I122" s="5" t="n">
        <v>630434.49</v>
      </c>
      <c r="J122" s="5" t="n">
        <v>109996.23</v>
      </c>
    </row>
    <row r="123" customFormat="false" ht="32.1" hidden="true" customHeight="true" outlineLevel="0" collapsed="false">
      <c r="A123" s="3" t="s">
        <v>11</v>
      </c>
      <c r="B123" s="3" t="s">
        <v>12</v>
      </c>
      <c r="C123" s="3" t="s">
        <v>265</v>
      </c>
      <c r="D123" s="3" t="s">
        <v>270</v>
      </c>
      <c r="E123" s="4" t="s">
        <v>271</v>
      </c>
      <c r="F123" s="5" t="n">
        <v>32148.34</v>
      </c>
      <c r="G123" s="5" t="n">
        <v>335992.34</v>
      </c>
      <c r="H123" s="5" t="n">
        <v>1000</v>
      </c>
      <c r="I123" s="5" t="n">
        <v>347329.58</v>
      </c>
      <c r="J123" s="5" t="n">
        <v>21811.1</v>
      </c>
    </row>
    <row r="124" customFormat="false" ht="65.1" hidden="true" customHeight="true" outlineLevel="0" collapsed="false">
      <c r="A124" s="3" t="s">
        <v>11</v>
      </c>
      <c r="B124" s="3" t="s">
        <v>12</v>
      </c>
      <c r="C124" s="3" t="s">
        <v>265</v>
      </c>
      <c r="D124" s="3" t="s">
        <v>272</v>
      </c>
      <c r="E124" s="4" t="s">
        <v>273</v>
      </c>
      <c r="F124" s="5" t="n">
        <v>810111.43</v>
      </c>
      <c r="G124" s="5" t="n">
        <v>1242312.44</v>
      </c>
      <c r="H124" s="5" t="n">
        <v>0</v>
      </c>
      <c r="I124" s="5" t="n">
        <v>1116241</v>
      </c>
      <c r="J124" s="5" t="n">
        <v>936182.87</v>
      </c>
    </row>
    <row r="125" customFormat="false" ht="65.1" hidden="true" customHeight="true" outlineLevel="0" collapsed="false">
      <c r="A125" s="3" t="s">
        <v>11</v>
      </c>
      <c r="B125" s="3" t="s">
        <v>12</v>
      </c>
      <c r="C125" s="3" t="s">
        <v>274</v>
      </c>
      <c r="D125" s="3" t="s">
        <v>275</v>
      </c>
      <c r="E125" s="4" t="s">
        <v>276</v>
      </c>
      <c r="F125" s="5" t="n">
        <v>170588.25</v>
      </c>
      <c r="G125" s="5" t="n">
        <v>433823.56</v>
      </c>
      <c r="H125" s="5" t="n">
        <v>0</v>
      </c>
      <c r="I125" s="5" t="n">
        <v>495793</v>
      </c>
      <c r="J125" s="5" t="n">
        <v>108618.81</v>
      </c>
    </row>
    <row r="126" customFormat="false" ht="32.1" hidden="true" customHeight="true" outlineLevel="0" collapsed="false">
      <c r="A126" s="3" t="s">
        <v>11</v>
      </c>
      <c r="B126" s="3" t="s">
        <v>12</v>
      </c>
      <c r="C126" s="3" t="s">
        <v>274</v>
      </c>
      <c r="D126" s="3" t="s">
        <v>277</v>
      </c>
      <c r="E126" s="4" t="s">
        <v>278</v>
      </c>
      <c r="F126" s="5" t="n">
        <v>64547.96</v>
      </c>
      <c r="G126" s="5" t="n">
        <v>574234.51</v>
      </c>
      <c r="H126" s="5" t="n">
        <v>5800</v>
      </c>
      <c r="I126" s="5" t="n">
        <v>563684</v>
      </c>
      <c r="J126" s="5" t="n">
        <v>80898.47</v>
      </c>
    </row>
    <row r="127" customFormat="false" ht="32.1" hidden="true" customHeight="true" outlineLevel="0" collapsed="false">
      <c r="A127" s="3" t="s">
        <v>11</v>
      </c>
      <c r="B127" s="3" t="s">
        <v>12</v>
      </c>
      <c r="C127" s="3" t="s">
        <v>274</v>
      </c>
      <c r="D127" s="3" t="s">
        <v>279</v>
      </c>
      <c r="E127" s="4" t="s">
        <v>280</v>
      </c>
      <c r="F127" s="5" t="n">
        <v>27021.02</v>
      </c>
      <c r="G127" s="5" t="n">
        <v>347689.38</v>
      </c>
      <c r="H127" s="5" t="n">
        <v>0</v>
      </c>
      <c r="I127" s="5" t="n">
        <v>345182</v>
      </c>
      <c r="J127" s="5" t="n">
        <v>29528.4</v>
      </c>
    </row>
    <row r="128" customFormat="false" ht="32.1" hidden="true" customHeight="true" outlineLevel="0" collapsed="false">
      <c r="A128" s="3" t="s">
        <v>11</v>
      </c>
      <c r="B128" s="3" t="s">
        <v>12</v>
      </c>
      <c r="C128" s="3" t="s">
        <v>274</v>
      </c>
      <c r="D128" s="3" t="s">
        <v>281</v>
      </c>
      <c r="E128" s="4" t="s">
        <v>282</v>
      </c>
      <c r="F128" s="5" t="n">
        <v>238106.8</v>
      </c>
      <c r="G128" s="5" t="n">
        <v>381979.93</v>
      </c>
      <c r="H128" s="5" t="n">
        <v>1600</v>
      </c>
      <c r="I128" s="5" t="n">
        <v>253770.52</v>
      </c>
      <c r="J128" s="5" t="n">
        <v>367916.21</v>
      </c>
    </row>
    <row r="129" customFormat="false" ht="48" hidden="true" customHeight="true" outlineLevel="0" collapsed="false">
      <c r="A129" s="3" t="s">
        <v>11</v>
      </c>
      <c r="B129" s="3" t="s">
        <v>12</v>
      </c>
      <c r="C129" s="3" t="s">
        <v>274</v>
      </c>
      <c r="D129" s="3" t="s">
        <v>283</v>
      </c>
      <c r="E129" s="4" t="s">
        <v>284</v>
      </c>
      <c r="F129" s="5" t="n">
        <v>15889.43</v>
      </c>
      <c r="G129" s="5" t="n">
        <v>405414.26</v>
      </c>
      <c r="H129" s="5" t="n">
        <v>8360</v>
      </c>
      <c r="I129" s="5" t="n">
        <v>417311</v>
      </c>
      <c r="J129" s="5" t="n">
        <v>12352.69</v>
      </c>
    </row>
    <row r="130" customFormat="false" ht="32.1" hidden="true" customHeight="true" outlineLevel="0" collapsed="false">
      <c r="A130" s="3" t="s">
        <v>11</v>
      </c>
      <c r="B130" s="3" t="s">
        <v>12</v>
      </c>
      <c r="C130" s="3" t="s">
        <v>274</v>
      </c>
      <c r="D130" s="3" t="s">
        <v>285</v>
      </c>
      <c r="E130" s="4" t="s">
        <v>286</v>
      </c>
      <c r="F130" s="5" t="n">
        <v>60627.58</v>
      </c>
      <c r="G130" s="5" t="n">
        <v>543551.09</v>
      </c>
      <c r="H130" s="5" t="n">
        <v>240</v>
      </c>
      <c r="I130" s="5" t="n">
        <v>579850</v>
      </c>
      <c r="J130" s="5" t="n">
        <v>24568.67</v>
      </c>
    </row>
    <row r="131" customFormat="false" ht="32.1" hidden="true" customHeight="true" outlineLevel="0" collapsed="false">
      <c r="A131" s="3" t="s">
        <v>11</v>
      </c>
      <c r="B131" s="3" t="s">
        <v>12</v>
      </c>
      <c r="C131" s="3" t="s">
        <v>287</v>
      </c>
      <c r="D131" s="3" t="s">
        <v>288</v>
      </c>
      <c r="E131" s="4" t="s">
        <v>289</v>
      </c>
      <c r="F131" s="5" t="n">
        <v>271043.96</v>
      </c>
      <c r="G131" s="5" t="n">
        <v>674.88</v>
      </c>
      <c r="H131" s="5" t="n">
        <v>0</v>
      </c>
      <c r="I131" s="5" t="n">
        <v>0</v>
      </c>
      <c r="J131" s="5" t="n">
        <v>271718.84</v>
      </c>
    </row>
    <row r="132" customFormat="false" ht="65.1" hidden="true" customHeight="true" outlineLevel="0" collapsed="false">
      <c r="A132" s="3" t="s">
        <v>11</v>
      </c>
      <c r="B132" s="3" t="s">
        <v>12</v>
      </c>
      <c r="C132" s="3" t="s">
        <v>287</v>
      </c>
      <c r="D132" s="3" t="s">
        <v>290</v>
      </c>
      <c r="E132" s="4" t="s">
        <v>291</v>
      </c>
      <c r="F132" s="5" t="n">
        <v>366613.88</v>
      </c>
      <c r="G132" s="5" t="n">
        <v>286937.57</v>
      </c>
      <c r="H132" s="5" t="n">
        <v>0</v>
      </c>
      <c r="I132" s="5" t="n">
        <v>0</v>
      </c>
      <c r="J132" s="5" t="n">
        <v>653551.45</v>
      </c>
    </row>
    <row r="133" customFormat="false" ht="32.1" hidden="true" customHeight="true" outlineLevel="0" collapsed="false">
      <c r="A133" s="3" t="s">
        <v>11</v>
      </c>
      <c r="B133" s="3" t="s">
        <v>12</v>
      </c>
      <c r="C133" s="3" t="s">
        <v>287</v>
      </c>
      <c r="D133" s="3" t="s">
        <v>292</v>
      </c>
      <c r="E133" s="4" t="s">
        <v>293</v>
      </c>
      <c r="F133" s="5" t="n">
        <v>200422.23</v>
      </c>
      <c r="G133" s="5" t="n">
        <v>336833.39</v>
      </c>
      <c r="H133" s="5" t="n">
        <v>4135</v>
      </c>
      <c r="I133" s="5" t="n">
        <v>312127</v>
      </c>
      <c r="J133" s="5" t="n">
        <v>229263.62</v>
      </c>
    </row>
    <row r="134" customFormat="false" ht="32.1" hidden="true" customHeight="true" outlineLevel="0" collapsed="false">
      <c r="A134" s="3" t="s">
        <v>11</v>
      </c>
      <c r="B134" s="3" t="s">
        <v>12</v>
      </c>
      <c r="C134" s="3" t="s">
        <v>287</v>
      </c>
      <c r="D134" s="3" t="s">
        <v>294</v>
      </c>
      <c r="E134" s="4" t="s">
        <v>295</v>
      </c>
      <c r="F134" s="5" t="n">
        <v>6933.7</v>
      </c>
      <c r="G134" s="5" t="n">
        <v>578838.06</v>
      </c>
      <c r="H134" s="5" t="n">
        <v>1500</v>
      </c>
      <c r="I134" s="5" t="n">
        <v>541778</v>
      </c>
      <c r="J134" s="5" t="n">
        <v>45493.76</v>
      </c>
    </row>
    <row r="135" customFormat="false" ht="32.1" hidden="true" customHeight="true" outlineLevel="0" collapsed="false">
      <c r="A135" s="3" t="s">
        <v>11</v>
      </c>
      <c r="B135" s="3" t="s">
        <v>12</v>
      </c>
      <c r="C135" s="3" t="s">
        <v>296</v>
      </c>
      <c r="D135" s="3" t="s">
        <v>297</v>
      </c>
      <c r="E135" s="4" t="s">
        <v>298</v>
      </c>
      <c r="F135" s="5" t="n">
        <v>429413.07</v>
      </c>
      <c r="G135" s="5" t="n">
        <v>505494.5</v>
      </c>
      <c r="H135" s="5" t="n">
        <v>6450</v>
      </c>
      <c r="I135" s="5" t="n">
        <v>487610</v>
      </c>
      <c r="J135" s="5" t="n">
        <v>453747.57</v>
      </c>
    </row>
    <row r="136" customFormat="false" ht="48" hidden="true" customHeight="true" outlineLevel="0" collapsed="false">
      <c r="A136" s="3" t="s">
        <v>11</v>
      </c>
      <c r="B136" s="3" t="s">
        <v>12</v>
      </c>
      <c r="C136" s="3" t="s">
        <v>296</v>
      </c>
      <c r="D136" s="3" t="s">
        <v>299</v>
      </c>
      <c r="E136" s="4" t="s">
        <v>300</v>
      </c>
      <c r="F136" s="5" t="n">
        <v>1158.85</v>
      </c>
      <c r="G136" s="5" t="n">
        <v>272424.27</v>
      </c>
      <c r="H136" s="5" t="n">
        <v>0</v>
      </c>
      <c r="I136" s="5" t="n">
        <v>255825</v>
      </c>
      <c r="J136" s="5" t="n">
        <v>17758.12</v>
      </c>
    </row>
    <row r="137" customFormat="false" ht="48" hidden="true" customHeight="true" outlineLevel="0" collapsed="false">
      <c r="A137" s="3" t="s">
        <v>11</v>
      </c>
      <c r="B137" s="3" t="s">
        <v>12</v>
      </c>
      <c r="C137" s="3" t="s">
        <v>296</v>
      </c>
      <c r="D137" s="3" t="s">
        <v>301</v>
      </c>
      <c r="E137" s="4" t="s">
        <v>302</v>
      </c>
      <c r="F137" s="5" t="n">
        <v>98416.09</v>
      </c>
      <c r="G137" s="5" t="n">
        <v>534105.44</v>
      </c>
      <c r="H137" s="5" t="n">
        <v>10000</v>
      </c>
      <c r="I137" s="5" t="n">
        <v>628599</v>
      </c>
      <c r="J137" s="5" t="n">
        <v>13922.53</v>
      </c>
    </row>
    <row r="138" customFormat="false" ht="48" hidden="true" customHeight="true" outlineLevel="0" collapsed="false">
      <c r="A138" s="3" t="s">
        <v>11</v>
      </c>
      <c r="B138" s="3" t="s">
        <v>12</v>
      </c>
      <c r="C138" s="3" t="s">
        <v>296</v>
      </c>
      <c r="D138" s="3" t="s">
        <v>303</v>
      </c>
      <c r="E138" s="4" t="s">
        <v>304</v>
      </c>
      <c r="F138" s="5" t="n">
        <v>34327.22</v>
      </c>
      <c r="G138" s="5" t="n">
        <v>335654.53</v>
      </c>
      <c r="H138" s="5" t="n">
        <v>9568</v>
      </c>
      <c r="I138" s="5" t="n">
        <v>250145</v>
      </c>
      <c r="J138" s="5" t="n">
        <v>129404.75</v>
      </c>
    </row>
    <row r="139" customFormat="false" ht="65.1" hidden="true" customHeight="true" outlineLevel="0" collapsed="false">
      <c r="A139" s="3" t="s">
        <v>11</v>
      </c>
      <c r="B139" s="3" t="s">
        <v>12</v>
      </c>
      <c r="C139" s="3" t="s">
        <v>296</v>
      </c>
      <c r="D139" s="3" t="s">
        <v>305</v>
      </c>
      <c r="E139" s="4" t="s">
        <v>306</v>
      </c>
      <c r="F139" s="5" t="n">
        <v>97495.95</v>
      </c>
      <c r="G139" s="5" t="n">
        <v>511664.67</v>
      </c>
      <c r="H139" s="5" t="n">
        <v>1960</v>
      </c>
      <c r="I139" s="5" t="n">
        <v>467732</v>
      </c>
      <c r="J139" s="5" t="n">
        <v>143388.62</v>
      </c>
    </row>
    <row r="140" customFormat="false" ht="32.1" hidden="true" customHeight="true" outlineLevel="0" collapsed="false">
      <c r="A140" s="3" t="s">
        <v>11</v>
      </c>
      <c r="B140" s="3" t="s">
        <v>12</v>
      </c>
      <c r="C140" s="3" t="s">
        <v>296</v>
      </c>
      <c r="D140" s="3" t="s">
        <v>307</v>
      </c>
      <c r="E140" s="4" t="s">
        <v>308</v>
      </c>
      <c r="F140" s="5" t="n">
        <v>87633.2</v>
      </c>
      <c r="G140" s="5" t="n">
        <v>336471.22</v>
      </c>
      <c r="H140" s="5" t="n">
        <v>8400</v>
      </c>
      <c r="I140" s="5" t="n">
        <v>365080</v>
      </c>
      <c r="J140" s="5" t="n">
        <v>67424.42</v>
      </c>
    </row>
    <row r="141" customFormat="false" ht="32.1" hidden="true" customHeight="true" outlineLevel="0" collapsed="false">
      <c r="A141" s="3" t="s">
        <v>11</v>
      </c>
      <c r="B141" s="3" t="s">
        <v>12</v>
      </c>
      <c r="C141" s="3" t="s">
        <v>296</v>
      </c>
      <c r="D141" s="3" t="s">
        <v>309</v>
      </c>
      <c r="E141" s="4" t="s">
        <v>310</v>
      </c>
      <c r="F141" s="5" t="n">
        <v>37490.47</v>
      </c>
      <c r="G141" s="5" t="n">
        <v>370991.22</v>
      </c>
      <c r="H141" s="5" t="n">
        <v>6000</v>
      </c>
      <c r="I141" s="5" t="n">
        <v>370230</v>
      </c>
      <c r="J141" s="5" t="n">
        <v>44251.69</v>
      </c>
    </row>
    <row r="142" customFormat="false" ht="32.1" hidden="true" customHeight="true" outlineLevel="0" collapsed="false">
      <c r="A142" s="3" t="s">
        <v>11</v>
      </c>
      <c r="B142" s="3" t="s">
        <v>12</v>
      </c>
      <c r="C142" s="3" t="s">
        <v>296</v>
      </c>
      <c r="D142" s="3" t="s">
        <v>311</v>
      </c>
      <c r="E142" s="4" t="s">
        <v>312</v>
      </c>
      <c r="F142" s="5" t="n">
        <v>164652.93</v>
      </c>
      <c r="G142" s="5" t="n">
        <v>539731.13</v>
      </c>
      <c r="H142" s="5" t="n">
        <v>5919</v>
      </c>
      <c r="I142" s="5" t="n">
        <v>583186.05</v>
      </c>
      <c r="J142" s="5" t="n">
        <v>127117.01</v>
      </c>
    </row>
    <row r="143" customFormat="false" ht="32.1" hidden="true" customHeight="true" outlineLevel="0" collapsed="false">
      <c r="A143" s="3" t="s">
        <v>11</v>
      </c>
      <c r="B143" s="3" t="s">
        <v>12</v>
      </c>
      <c r="C143" s="3" t="s">
        <v>296</v>
      </c>
      <c r="D143" s="3" t="s">
        <v>79</v>
      </c>
      <c r="E143" s="4" t="s">
        <v>313</v>
      </c>
      <c r="F143" s="5" t="n">
        <v>19055.26</v>
      </c>
      <c r="G143" s="5" t="n">
        <v>627611.49</v>
      </c>
      <c r="H143" s="5" t="n">
        <v>0</v>
      </c>
      <c r="I143" s="5" t="n">
        <v>637234</v>
      </c>
      <c r="J143" s="5" t="n">
        <v>9432.75</v>
      </c>
    </row>
    <row r="144" customFormat="false" ht="32.1" hidden="true" customHeight="true" outlineLevel="0" collapsed="false">
      <c r="A144" s="3" t="s">
        <v>11</v>
      </c>
      <c r="B144" s="3" t="s">
        <v>11</v>
      </c>
      <c r="C144" s="3" t="s">
        <v>314</v>
      </c>
      <c r="D144" s="3" t="s">
        <v>315</v>
      </c>
      <c r="E144" s="4" t="s">
        <v>316</v>
      </c>
      <c r="F144" s="5" t="n">
        <v>178485.16</v>
      </c>
      <c r="G144" s="5" t="n">
        <v>254961</v>
      </c>
      <c r="H144" s="5" t="n">
        <v>0</v>
      </c>
      <c r="I144" s="5" t="n">
        <v>0</v>
      </c>
      <c r="J144" s="5" t="n">
        <v>433446.16</v>
      </c>
    </row>
    <row r="145" customFormat="false" ht="32.1" hidden="true" customHeight="true" outlineLevel="0" collapsed="false">
      <c r="A145" s="3" t="s">
        <v>11</v>
      </c>
      <c r="B145" s="3" t="s">
        <v>11</v>
      </c>
      <c r="C145" s="3" t="s">
        <v>317</v>
      </c>
      <c r="D145" s="3" t="s">
        <v>318</v>
      </c>
      <c r="E145" s="4" t="s">
        <v>319</v>
      </c>
      <c r="F145" s="5" t="n">
        <v>498610.49</v>
      </c>
      <c r="G145" s="5" t="n">
        <v>619721.21</v>
      </c>
      <c r="H145" s="5" t="n">
        <v>100000</v>
      </c>
      <c r="I145" s="5" t="n">
        <v>695450</v>
      </c>
      <c r="J145" s="5" t="n">
        <v>522881.7</v>
      </c>
    </row>
    <row r="146" customFormat="false" ht="32.1" hidden="true" customHeight="true" outlineLevel="0" collapsed="false">
      <c r="A146" s="3" t="s">
        <v>11</v>
      </c>
      <c r="B146" s="3" t="s">
        <v>11</v>
      </c>
      <c r="C146" s="3" t="s">
        <v>317</v>
      </c>
      <c r="D146" s="3" t="s">
        <v>320</v>
      </c>
      <c r="E146" s="4" t="s">
        <v>321</v>
      </c>
      <c r="F146" s="5" t="n">
        <v>130426.93</v>
      </c>
      <c r="G146" s="5" t="n">
        <v>269244.15</v>
      </c>
      <c r="H146" s="5" t="n">
        <v>0</v>
      </c>
      <c r="I146" s="5" t="n">
        <v>285675</v>
      </c>
      <c r="J146" s="5" t="n">
        <v>113996.08</v>
      </c>
    </row>
    <row r="147" customFormat="false" ht="32.1" hidden="true" customHeight="true" outlineLevel="0" collapsed="false">
      <c r="A147" s="3" t="s">
        <v>11</v>
      </c>
      <c r="B147" s="3" t="s">
        <v>11</v>
      </c>
      <c r="C147" s="3" t="s">
        <v>317</v>
      </c>
      <c r="D147" s="3" t="s">
        <v>322</v>
      </c>
      <c r="E147" s="4" t="s">
        <v>323</v>
      </c>
      <c r="F147" s="5" t="n">
        <v>109727.67</v>
      </c>
      <c r="G147" s="5" t="n">
        <v>811044.1</v>
      </c>
      <c r="H147" s="5" t="n">
        <v>723</v>
      </c>
      <c r="I147" s="5" t="n">
        <v>655560</v>
      </c>
      <c r="J147" s="5" t="n">
        <v>265934.77</v>
      </c>
    </row>
    <row r="148" customFormat="false" ht="48" hidden="true" customHeight="true" outlineLevel="0" collapsed="false">
      <c r="A148" s="3" t="s">
        <v>11</v>
      </c>
      <c r="B148" s="3" t="s">
        <v>11</v>
      </c>
      <c r="C148" s="3" t="s">
        <v>317</v>
      </c>
      <c r="D148" s="3" t="s">
        <v>324</v>
      </c>
      <c r="E148" s="4" t="s">
        <v>325</v>
      </c>
      <c r="F148" s="5" t="n">
        <v>202732.82</v>
      </c>
      <c r="G148" s="5" t="n">
        <v>960264.97</v>
      </c>
      <c r="H148" s="5" t="n">
        <v>17460</v>
      </c>
      <c r="I148" s="5" t="n">
        <v>989978</v>
      </c>
      <c r="J148" s="5" t="n">
        <v>190479.79</v>
      </c>
    </row>
    <row r="149" customFormat="false" ht="32.1" hidden="true" customHeight="true" outlineLevel="0" collapsed="false">
      <c r="A149" s="3" t="s">
        <v>11</v>
      </c>
      <c r="B149" s="3" t="s">
        <v>11</v>
      </c>
      <c r="C149" s="3" t="s">
        <v>317</v>
      </c>
      <c r="D149" s="3" t="s">
        <v>326</v>
      </c>
      <c r="E149" s="4" t="s">
        <v>327</v>
      </c>
      <c r="F149" s="5" t="n">
        <v>49358.31</v>
      </c>
      <c r="G149" s="5" t="n">
        <v>614286.15</v>
      </c>
      <c r="H149" s="5" t="n">
        <v>10739</v>
      </c>
      <c r="I149" s="5" t="n">
        <v>502492</v>
      </c>
      <c r="J149" s="5" t="n">
        <v>171891.46</v>
      </c>
    </row>
    <row r="150" customFormat="false" ht="32.1" hidden="true" customHeight="true" outlineLevel="0" collapsed="false">
      <c r="A150" s="3" t="s">
        <v>11</v>
      </c>
      <c r="B150" s="3" t="s">
        <v>11</v>
      </c>
      <c r="C150" s="3" t="s">
        <v>317</v>
      </c>
      <c r="D150" s="3" t="s">
        <v>328</v>
      </c>
      <c r="E150" s="4" t="s">
        <v>329</v>
      </c>
      <c r="F150" s="5" t="n">
        <v>228893.97</v>
      </c>
      <c r="G150" s="5" t="n">
        <v>924689.93</v>
      </c>
      <c r="H150" s="5" t="n">
        <v>16000</v>
      </c>
      <c r="I150" s="5" t="n">
        <v>826875</v>
      </c>
      <c r="J150" s="5" t="n">
        <v>342708.9</v>
      </c>
    </row>
    <row r="151" customFormat="false" ht="32.1" hidden="true" customHeight="true" outlineLevel="0" collapsed="false">
      <c r="A151" s="3" t="s">
        <v>11</v>
      </c>
      <c r="B151" s="3" t="s">
        <v>11</v>
      </c>
      <c r="C151" s="3" t="s">
        <v>317</v>
      </c>
      <c r="D151" s="3" t="s">
        <v>330</v>
      </c>
      <c r="E151" s="4" t="s">
        <v>331</v>
      </c>
      <c r="F151" s="5" t="n">
        <v>23371.37</v>
      </c>
      <c r="G151" s="5" t="n">
        <v>386335.37</v>
      </c>
      <c r="H151" s="5" t="n">
        <v>8540</v>
      </c>
      <c r="I151" s="5" t="n">
        <v>395425</v>
      </c>
      <c r="J151" s="5" t="n">
        <v>22821.74</v>
      </c>
    </row>
    <row r="152" customFormat="false" ht="65.1" hidden="true" customHeight="true" outlineLevel="0" collapsed="false">
      <c r="A152" s="3" t="s">
        <v>11</v>
      </c>
      <c r="B152" s="3" t="s">
        <v>11</v>
      </c>
      <c r="C152" s="3" t="s">
        <v>332</v>
      </c>
      <c r="D152" s="3" t="s">
        <v>333</v>
      </c>
      <c r="E152" s="4" t="s">
        <v>334</v>
      </c>
      <c r="F152" s="5" t="n">
        <v>30424.35</v>
      </c>
      <c r="G152" s="5" t="n">
        <v>166526</v>
      </c>
      <c r="H152" s="5" t="n">
        <v>600</v>
      </c>
      <c r="I152" s="5" t="n">
        <v>152660</v>
      </c>
      <c r="J152" s="5" t="n">
        <v>44890.35</v>
      </c>
    </row>
    <row r="153" customFormat="false" ht="32.1" hidden="true" customHeight="true" outlineLevel="0" collapsed="false">
      <c r="A153" s="3" t="s">
        <v>11</v>
      </c>
      <c r="B153" s="3" t="s">
        <v>11</v>
      </c>
      <c r="C153" s="3" t="s">
        <v>332</v>
      </c>
      <c r="D153" s="3" t="s">
        <v>335</v>
      </c>
      <c r="E153" s="4" t="s">
        <v>336</v>
      </c>
      <c r="F153" s="5" t="n">
        <v>319003.2</v>
      </c>
      <c r="G153" s="5" t="n">
        <v>337835.57</v>
      </c>
      <c r="H153" s="5" t="n">
        <v>0</v>
      </c>
      <c r="I153" s="5" t="n">
        <v>285861.12</v>
      </c>
      <c r="J153" s="5" t="n">
        <v>370977.65</v>
      </c>
    </row>
    <row r="154" customFormat="false" ht="48" hidden="true" customHeight="true" outlineLevel="0" collapsed="false">
      <c r="A154" s="3" t="s">
        <v>11</v>
      </c>
      <c r="B154" s="3" t="s">
        <v>11</v>
      </c>
      <c r="C154" s="3" t="s">
        <v>332</v>
      </c>
      <c r="D154" s="3" t="s">
        <v>337</v>
      </c>
      <c r="E154" s="4" t="s">
        <v>338</v>
      </c>
      <c r="F154" s="5" t="n">
        <v>540352.89</v>
      </c>
      <c r="G154" s="5" t="n">
        <v>570160</v>
      </c>
      <c r="H154" s="5" t="n">
        <v>0</v>
      </c>
      <c r="I154" s="5" t="n">
        <v>0</v>
      </c>
      <c r="J154" s="5" t="n">
        <v>1110512.89</v>
      </c>
    </row>
    <row r="155" customFormat="false" ht="32.1" hidden="true" customHeight="true" outlineLevel="0" collapsed="false">
      <c r="A155" s="3" t="s">
        <v>11</v>
      </c>
      <c r="B155" s="3" t="s">
        <v>11</v>
      </c>
      <c r="C155" s="3" t="s">
        <v>332</v>
      </c>
      <c r="D155" s="3" t="s">
        <v>339</v>
      </c>
      <c r="E155" s="4" t="s">
        <v>340</v>
      </c>
      <c r="F155" s="5" t="n">
        <v>173651.37</v>
      </c>
      <c r="G155" s="5" t="n">
        <v>1034520.66</v>
      </c>
      <c r="H155" s="5" t="n">
        <v>1000</v>
      </c>
      <c r="I155" s="5" t="n">
        <v>1069586</v>
      </c>
      <c r="J155" s="5" t="n">
        <v>139586.03</v>
      </c>
    </row>
    <row r="156" customFormat="false" ht="32.1" hidden="true" customHeight="true" outlineLevel="0" collapsed="false">
      <c r="A156" s="3" t="s">
        <v>11</v>
      </c>
      <c r="B156" s="3" t="s">
        <v>11</v>
      </c>
      <c r="C156" s="3" t="s">
        <v>332</v>
      </c>
      <c r="D156" s="3" t="s">
        <v>341</v>
      </c>
      <c r="E156" s="4" t="s">
        <v>342</v>
      </c>
      <c r="F156" s="5" t="n">
        <v>249463.99</v>
      </c>
      <c r="G156" s="5" t="n">
        <v>275400</v>
      </c>
      <c r="H156" s="5" t="n">
        <v>0</v>
      </c>
      <c r="I156" s="5" t="n">
        <v>0</v>
      </c>
      <c r="J156" s="5" t="n">
        <v>524863.99</v>
      </c>
    </row>
    <row r="157" customFormat="false" ht="32.1" hidden="true" customHeight="true" outlineLevel="0" collapsed="false">
      <c r="A157" s="3" t="s">
        <v>11</v>
      </c>
      <c r="B157" s="3" t="s">
        <v>11</v>
      </c>
      <c r="C157" s="3" t="s">
        <v>332</v>
      </c>
      <c r="D157" s="3" t="s">
        <v>343</v>
      </c>
      <c r="E157" s="4" t="s">
        <v>344</v>
      </c>
      <c r="F157" s="5" t="n">
        <v>3757659.78</v>
      </c>
      <c r="G157" s="5" t="n">
        <v>1975325.86</v>
      </c>
      <c r="H157" s="5" t="n">
        <v>14480</v>
      </c>
      <c r="I157" s="5" t="n">
        <v>1494221</v>
      </c>
      <c r="J157" s="5" t="n">
        <v>4253244.64</v>
      </c>
    </row>
    <row r="158" customFormat="false" ht="32.1" hidden="true" customHeight="true" outlineLevel="0" collapsed="false">
      <c r="A158" s="3" t="s">
        <v>11</v>
      </c>
      <c r="B158" s="3" t="s">
        <v>11</v>
      </c>
      <c r="C158" s="3" t="s">
        <v>332</v>
      </c>
      <c r="D158" s="3" t="s">
        <v>345</v>
      </c>
      <c r="E158" s="4" t="s">
        <v>346</v>
      </c>
      <c r="F158" s="5" t="n">
        <v>0</v>
      </c>
      <c r="G158" s="5" t="n">
        <v>0</v>
      </c>
      <c r="H158" s="5" t="n">
        <v>0</v>
      </c>
      <c r="I158" s="5" t="n">
        <v>0</v>
      </c>
      <c r="J158" s="5" t="n">
        <v>0</v>
      </c>
    </row>
    <row r="159" customFormat="false" ht="65.1" hidden="true" customHeight="true" outlineLevel="0" collapsed="false">
      <c r="A159" s="3" t="s">
        <v>11</v>
      </c>
      <c r="B159" s="3" t="s">
        <v>11</v>
      </c>
      <c r="C159" s="3" t="s">
        <v>332</v>
      </c>
      <c r="D159" s="3" t="s">
        <v>347</v>
      </c>
      <c r="E159" s="4" t="s">
        <v>348</v>
      </c>
      <c r="F159" s="5" t="n">
        <v>1418246.97</v>
      </c>
      <c r="G159" s="5" t="n">
        <v>639628.03</v>
      </c>
      <c r="H159" s="5" t="n">
        <v>0</v>
      </c>
      <c r="I159" s="5" t="n">
        <v>300188.46</v>
      </c>
      <c r="J159" s="5" t="n">
        <v>1757686.54</v>
      </c>
    </row>
    <row r="160" customFormat="false" ht="32.1" hidden="true" customHeight="true" outlineLevel="0" collapsed="false">
      <c r="A160" s="3" t="s">
        <v>11</v>
      </c>
      <c r="B160" s="3" t="s">
        <v>11</v>
      </c>
      <c r="C160" s="3" t="s">
        <v>332</v>
      </c>
      <c r="D160" s="3" t="s">
        <v>349</v>
      </c>
      <c r="E160" s="4" t="s">
        <v>350</v>
      </c>
      <c r="F160" s="5" t="n">
        <v>619431.59</v>
      </c>
      <c r="G160" s="5" t="n">
        <v>0</v>
      </c>
      <c r="H160" s="5" t="n">
        <v>0</v>
      </c>
      <c r="I160" s="5" t="n">
        <v>0</v>
      </c>
      <c r="J160" s="5" t="n">
        <v>619431.59</v>
      </c>
    </row>
    <row r="161" customFormat="false" ht="48" hidden="true" customHeight="true" outlineLevel="0" collapsed="false">
      <c r="A161" s="3" t="s">
        <v>11</v>
      </c>
      <c r="B161" s="3" t="s">
        <v>11</v>
      </c>
      <c r="C161" s="3" t="s">
        <v>351</v>
      </c>
      <c r="D161" s="3" t="s">
        <v>352</v>
      </c>
      <c r="E161" s="4" t="s">
        <v>353</v>
      </c>
      <c r="F161" s="5" t="n">
        <v>65947.59</v>
      </c>
      <c r="G161" s="5" t="n">
        <v>1380949.13</v>
      </c>
      <c r="H161" s="5" t="n">
        <v>0</v>
      </c>
      <c r="I161" s="5" t="n">
        <v>1432075</v>
      </c>
      <c r="J161" s="5" t="n">
        <v>14821.72</v>
      </c>
    </row>
    <row r="162" customFormat="false" ht="32.1" hidden="true" customHeight="true" outlineLevel="0" collapsed="false">
      <c r="A162" s="3" t="s">
        <v>11</v>
      </c>
      <c r="B162" s="3" t="s">
        <v>11</v>
      </c>
      <c r="C162" s="3" t="s">
        <v>351</v>
      </c>
      <c r="D162" s="3" t="s">
        <v>354</v>
      </c>
      <c r="E162" s="4" t="s">
        <v>355</v>
      </c>
      <c r="F162" s="5" t="n">
        <v>389092.53</v>
      </c>
      <c r="G162" s="5" t="n">
        <v>936177.13</v>
      </c>
      <c r="H162" s="5" t="n">
        <v>40120</v>
      </c>
      <c r="I162" s="5" t="n">
        <v>1255319</v>
      </c>
      <c r="J162" s="5" t="n">
        <v>110070.66</v>
      </c>
    </row>
    <row r="163" customFormat="false" ht="65.1" hidden="true" customHeight="true" outlineLevel="0" collapsed="false">
      <c r="A163" s="3" t="s">
        <v>11</v>
      </c>
      <c r="B163" s="3" t="s">
        <v>11</v>
      </c>
      <c r="C163" s="3" t="s">
        <v>351</v>
      </c>
      <c r="D163" s="3" t="s">
        <v>356</v>
      </c>
      <c r="E163" s="4" t="s">
        <v>357</v>
      </c>
      <c r="F163" s="5" t="n">
        <v>54918.69</v>
      </c>
      <c r="G163" s="5" t="n">
        <v>575290.35</v>
      </c>
      <c r="H163" s="5" t="n">
        <v>0</v>
      </c>
      <c r="I163" s="5" t="n">
        <v>600834</v>
      </c>
      <c r="J163" s="5" t="n">
        <v>29375.04</v>
      </c>
    </row>
    <row r="164" customFormat="false" ht="32.1" hidden="true" customHeight="true" outlineLevel="0" collapsed="false">
      <c r="A164" s="3" t="s">
        <v>11</v>
      </c>
      <c r="B164" s="3" t="s">
        <v>11</v>
      </c>
      <c r="C164" s="3" t="s">
        <v>351</v>
      </c>
      <c r="D164" s="3" t="s">
        <v>358</v>
      </c>
      <c r="E164" s="4" t="s">
        <v>359</v>
      </c>
      <c r="F164" s="5" t="n">
        <v>52950.23</v>
      </c>
      <c r="G164" s="5" t="n">
        <v>452200.37</v>
      </c>
      <c r="H164" s="5" t="n">
        <v>0</v>
      </c>
      <c r="I164" s="5" t="n">
        <v>383640</v>
      </c>
      <c r="J164" s="5" t="n">
        <v>121510.6</v>
      </c>
    </row>
    <row r="165" customFormat="false" ht="48" hidden="true" customHeight="true" outlineLevel="0" collapsed="false">
      <c r="A165" s="3" t="s">
        <v>11</v>
      </c>
      <c r="B165" s="3" t="s">
        <v>11</v>
      </c>
      <c r="C165" s="3" t="s">
        <v>360</v>
      </c>
      <c r="D165" s="3" t="s">
        <v>361</v>
      </c>
      <c r="E165" s="4" t="s">
        <v>362</v>
      </c>
      <c r="F165" s="5" t="n">
        <v>30095.18</v>
      </c>
      <c r="G165" s="5" t="n">
        <v>305193.46</v>
      </c>
      <c r="H165" s="5" t="n">
        <v>0</v>
      </c>
      <c r="I165" s="5" t="n">
        <v>256095</v>
      </c>
      <c r="J165" s="5" t="n">
        <v>79193.64</v>
      </c>
    </row>
    <row r="166" customFormat="false" ht="65.1" hidden="true" customHeight="true" outlineLevel="0" collapsed="false">
      <c r="A166" s="3" t="s">
        <v>11</v>
      </c>
      <c r="B166" s="3" t="s">
        <v>11</v>
      </c>
      <c r="C166" s="3" t="s">
        <v>360</v>
      </c>
      <c r="D166" s="3" t="s">
        <v>363</v>
      </c>
      <c r="E166" s="4" t="s">
        <v>364</v>
      </c>
      <c r="F166" s="5" t="n">
        <v>6933.04</v>
      </c>
      <c r="G166" s="5" t="n">
        <v>110115</v>
      </c>
      <c r="H166" s="5" t="n">
        <v>0</v>
      </c>
      <c r="I166" s="5" t="n">
        <v>0</v>
      </c>
      <c r="J166" s="5" t="n">
        <v>117048.04</v>
      </c>
    </row>
    <row r="167" customFormat="false" ht="32.1" hidden="true" customHeight="true" outlineLevel="0" collapsed="false">
      <c r="A167" s="3" t="s">
        <v>11</v>
      </c>
      <c r="B167" s="3" t="s">
        <v>11</v>
      </c>
      <c r="C167" s="3" t="s">
        <v>360</v>
      </c>
      <c r="D167" s="3" t="s">
        <v>365</v>
      </c>
      <c r="E167" s="4" t="s">
        <v>366</v>
      </c>
      <c r="F167" s="5" t="n">
        <v>73125.55</v>
      </c>
      <c r="G167" s="5" t="n">
        <v>417283.71</v>
      </c>
      <c r="H167" s="5" t="n">
        <v>2400</v>
      </c>
      <c r="I167" s="5" t="n">
        <v>400291</v>
      </c>
      <c r="J167" s="5" t="n">
        <v>92518.26</v>
      </c>
    </row>
    <row r="168" customFormat="false" ht="32.1" hidden="true" customHeight="true" outlineLevel="0" collapsed="false">
      <c r="A168" s="3" t="s">
        <v>11</v>
      </c>
      <c r="B168" s="3" t="s">
        <v>11</v>
      </c>
      <c r="C168" s="3" t="s">
        <v>360</v>
      </c>
      <c r="D168" s="3" t="s">
        <v>367</v>
      </c>
      <c r="E168" s="4" t="s">
        <v>368</v>
      </c>
      <c r="F168" s="5" t="n">
        <v>30477.06</v>
      </c>
      <c r="G168" s="5" t="n">
        <v>309620.68</v>
      </c>
      <c r="H168" s="5" t="n">
        <v>31820</v>
      </c>
      <c r="I168" s="5" t="n">
        <v>236955</v>
      </c>
      <c r="J168" s="5" t="n">
        <v>134962.74</v>
      </c>
    </row>
    <row r="169" customFormat="false" ht="32.1" hidden="true" customHeight="true" outlineLevel="0" collapsed="false">
      <c r="A169" s="3" t="s">
        <v>11</v>
      </c>
      <c r="B169" s="3" t="s">
        <v>11</v>
      </c>
      <c r="C169" s="3" t="s">
        <v>360</v>
      </c>
      <c r="D169" s="3" t="s">
        <v>369</v>
      </c>
      <c r="E169" s="4" t="s">
        <v>370</v>
      </c>
      <c r="F169" s="5" t="n">
        <v>134548.19</v>
      </c>
      <c r="G169" s="5" t="n">
        <v>182258.02</v>
      </c>
      <c r="H169" s="5" t="n">
        <v>7480</v>
      </c>
      <c r="I169" s="5" t="n">
        <v>157403</v>
      </c>
      <c r="J169" s="5" t="n">
        <v>166883.21</v>
      </c>
    </row>
    <row r="170" customFormat="false" ht="32.1" hidden="true" customHeight="true" outlineLevel="0" collapsed="false">
      <c r="A170" s="3" t="s">
        <v>11</v>
      </c>
      <c r="B170" s="3" t="s">
        <v>11</v>
      </c>
      <c r="C170" s="3" t="s">
        <v>360</v>
      </c>
      <c r="D170" s="3" t="s">
        <v>371</v>
      </c>
      <c r="E170" s="4" t="s">
        <v>372</v>
      </c>
      <c r="F170" s="5" t="n">
        <v>554506.52</v>
      </c>
      <c r="G170" s="5" t="n">
        <v>440048.57</v>
      </c>
      <c r="H170" s="5" t="n">
        <v>14130</v>
      </c>
      <c r="I170" s="5" t="n">
        <v>360179</v>
      </c>
      <c r="J170" s="5" t="n">
        <v>648506.09</v>
      </c>
    </row>
    <row r="171" customFormat="false" ht="65.1" hidden="true" customHeight="true" outlineLevel="0" collapsed="false">
      <c r="A171" s="3" t="s">
        <v>11</v>
      </c>
      <c r="B171" s="3" t="s">
        <v>11</v>
      </c>
      <c r="C171" s="3" t="s">
        <v>373</v>
      </c>
      <c r="D171" s="3" t="s">
        <v>374</v>
      </c>
      <c r="E171" s="4" t="s">
        <v>375</v>
      </c>
      <c r="F171" s="5" t="n">
        <v>183447.53</v>
      </c>
      <c r="G171" s="5" t="n">
        <v>823190.15</v>
      </c>
      <c r="H171" s="5" t="n">
        <v>400</v>
      </c>
      <c r="I171" s="5" t="n">
        <v>640491</v>
      </c>
      <c r="J171" s="5" t="n">
        <v>366546.68</v>
      </c>
    </row>
    <row r="172" customFormat="false" ht="32.1" hidden="true" customHeight="true" outlineLevel="0" collapsed="false">
      <c r="A172" s="3" t="s">
        <v>11</v>
      </c>
      <c r="B172" s="3" t="s">
        <v>11</v>
      </c>
      <c r="C172" s="3" t="s">
        <v>373</v>
      </c>
      <c r="D172" s="3" t="s">
        <v>376</v>
      </c>
      <c r="E172" s="4" t="s">
        <v>377</v>
      </c>
      <c r="F172" s="5" t="n">
        <v>136956.88</v>
      </c>
      <c r="G172" s="5" t="n">
        <v>478103.54</v>
      </c>
      <c r="H172" s="5" t="n">
        <v>14770</v>
      </c>
      <c r="I172" s="5" t="n">
        <v>535997</v>
      </c>
      <c r="J172" s="5" t="n">
        <v>93833.42</v>
      </c>
    </row>
    <row r="173" customFormat="false" ht="48" hidden="true" customHeight="true" outlineLevel="0" collapsed="false">
      <c r="A173" s="3" t="s">
        <v>11</v>
      </c>
      <c r="B173" s="3" t="s">
        <v>11</v>
      </c>
      <c r="C173" s="3" t="s">
        <v>373</v>
      </c>
      <c r="D173" s="3" t="s">
        <v>378</v>
      </c>
      <c r="E173" s="4" t="s">
        <v>379</v>
      </c>
      <c r="F173" s="5" t="n">
        <v>53102.83</v>
      </c>
      <c r="G173" s="5" t="n">
        <v>293997.16</v>
      </c>
      <c r="H173" s="5" t="n">
        <v>0</v>
      </c>
      <c r="I173" s="5" t="n">
        <v>341620</v>
      </c>
      <c r="J173" s="5" t="n">
        <v>5479.99</v>
      </c>
    </row>
    <row r="174" customFormat="false" ht="48" hidden="true" customHeight="true" outlineLevel="0" collapsed="false">
      <c r="A174" s="3" t="s">
        <v>11</v>
      </c>
      <c r="B174" s="3" t="s">
        <v>11</v>
      </c>
      <c r="C174" s="3" t="s">
        <v>373</v>
      </c>
      <c r="D174" s="3" t="s">
        <v>380</v>
      </c>
      <c r="E174" s="4" t="s">
        <v>381</v>
      </c>
      <c r="F174" s="5" t="n">
        <v>454502.26</v>
      </c>
      <c r="G174" s="5" t="n">
        <v>265779.53</v>
      </c>
      <c r="H174" s="5" t="n">
        <v>496</v>
      </c>
      <c r="I174" s="5" t="n">
        <v>304495</v>
      </c>
      <c r="J174" s="5" t="n">
        <v>416282.79</v>
      </c>
    </row>
    <row r="175" customFormat="false" ht="48" hidden="true" customHeight="true" outlineLevel="0" collapsed="false">
      <c r="A175" s="3" t="s">
        <v>11</v>
      </c>
      <c r="B175" s="3" t="s">
        <v>11</v>
      </c>
      <c r="C175" s="3" t="s">
        <v>373</v>
      </c>
      <c r="D175" s="3" t="s">
        <v>382</v>
      </c>
      <c r="E175" s="4" t="s">
        <v>383</v>
      </c>
      <c r="F175" s="5" t="n">
        <v>202320.69</v>
      </c>
      <c r="G175" s="5" t="n">
        <v>172125</v>
      </c>
      <c r="H175" s="5" t="n">
        <v>0</v>
      </c>
      <c r="I175" s="5" t="n">
        <v>0</v>
      </c>
      <c r="J175" s="5" t="n">
        <v>374445.69</v>
      </c>
    </row>
    <row r="176" customFormat="false" ht="32.1" hidden="true" customHeight="true" outlineLevel="0" collapsed="false">
      <c r="A176" s="3" t="s">
        <v>11</v>
      </c>
      <c r="B176" s="3" t="s">
        <v>11</v>
      </c>
      <c r="C176" s="3" t="s">
        <v>373</v>
      </c>
      <c r="D176" s="3" t="s">
        <v>384</v>
      </c>
      <c r="E176" s="4" t="s">
        <v>385</v>
      </c>
      <c r="F176" s="5" t="n">
        <v>41981.27</v>
      </c>
      <c r="G176" s="5" t="n">
        <v>261271.99</v>
      </c>
      <c r="H176" s="5" t="n">
        <v>0</v>
      </c>
      <c r="I176" s="5" t="n">
        <v>263850</v>
      </c>
      <c r="J176" s="5" t="n">
        <v>39403.26</v>
      </c>
    </row>
    <row r="177" customFormat="false" ht="32.1" hidden="true" customHeight="true" outlineLevel="0" collapsed="false">
      <c r="A177" s="3" t="s">
        <v>11</v>
      </c>
      <c r="B177" s="3" t="s">
        <v>11</v>
      </c>
      <c r="C177" s="3" t="s">
        <v>373</v>
      </c>
      <c r="D177" s="3" t="s">
        <v>386</v>
      </c>
      <c r="E177" s="4" t="s">
        <v>387</v>
      </c>
      <c r="F177" s="5" t="n">
        <v>470.05</v>
      </c>
      <c r="G177" s="5" t="n">
        <v>242910</v>
      </c>
      <c r="H177" s="5" t="n">
        <v>0</v>
      </c>
      <c r="I177" s="5" t="n">
        <v>0</v>
      </c>
      <c r="J177" s="5" t="n">
        <v>243380.05</v>
      </c>
    </row>
    <row r="178" customFormat="false" ht="32.1" hidden="true" customHeight="true" outlineLevel="0" collapsed="false">
      <c r="A178" s="3" t="s">
        <v>11</v>
      </c>
      <c r="B178" s="3" t="s">
        <v>11</v>
      </c>
      <c r="C178" s="3" t="s">
        <v>373</v>
      </c>
      <c r="D178" s="3" t="s">
        <v>388</v>
      </c>
      <c r="E178" s="4" t="s">
        <v>389</v>
      </c>
      <c r="F178" s="5" t="n">
        <v>147815.56</v>
      </c>
      <c r="G178" s="5" t="n">
        <v>438189.25</v>
      </c>
      <c r="H178" s="5" t="n">
        <v>1927.5</v>
      </c>
      <c r="I178" s="5" t="n">
        <v>354219</v>
      </c>
      <c r="J178" s="5" t="n">
        <v>233713.31</v>
      </c>
    </row>
    <row r="179" customFormat="false" ht="32.1" hidden="true" customHeight="true" outlineLevel="0" collapsed="false">
      <c r="A179" s="3" t="s">
        <v>11</v>
      </c>
      <c r="B179" s="3" t="s">
        <v>11</v>
      </c>
      <c r="C179" s="3" t="s">
        <v>373</v>
      </c>
      <c r="D179" s="3" t="s">
        <v>390</v>
      </c>
      <c r="E179" s="4" t="s">
        <v>391</v>
      </c>
      <c r="F179" s="5" t="n">
        <v>655554.96</v>
      </c>
      <c r="G179" s="5" t="n">
        <v>382992.62</v>
      </c>
      <c r="H179" s="5" t="n">
        <v>11200</v>
      </c>
      <c r="I179" s="5" t="n">
        <v>808070</v>
      </c>
      <c r="J179" s="5" t="n">
        <v>241677.58</v>
      </c>
    </row>
    <row r="180" customFormat="false" ht="48" hidden="true" customHeight="true" outlineLevel="0" collapsed="false">
      <c r="A180" s="3" t="s">
        <v>11</v>
      </c>
      <c r="B180" s="3" t="s">
        <v>11</v>
      </c>
      <c r="C180" s="3" t="s">
        <v>373</v>
      </c>
      <c r="D180" s="3" t="s">
        <v>392</v>
      </c>
      <c r="E180" s="4" t="s">
        <v>393</v>
      </c>
      <c r="F180" s="5" t="n">
        <v>72038.46</v>
      </c>
      <c r="G180" s="5" t="n">
        <v>338543.37</v>
      </c>
      <c r="H180" s="5" t="n">
        <v>0</v>
      </c>
      <c r="I180" s="5" t="n">
        <v>260470</v>
      </c>
      <c r="J180" s="5" t="n">
        <v>150111.83</v>
      </c>
    </row>
    <row r="181" customFormat="false" ht="32.1" hidden="true" customHeight="true" outlineLevel="0" collapsed="false">
      <c r="A181" s="3" t="s">
        <v>11</v>
      </c>
      <c r="B181" s="3" t="s">
        <v>11</v>
      </c>
      <c r="C181" s="3" t="s">
        <v>373</v>
      </c>
      <c r="D181" s="3" t="s">
        <v>394</v>
      </c>
      <c r="E181" s="4" t="s">
        <v>395</v>
      </c>
      <c r="F181" s="5" t="n">
        <v>572648.02</v>
      </c>
      <c r="G181" s="5" t="n">
        <v>426655.44</v>
      </c>
      <c r="H181" s="5" t="n">
        <v>4350</v>
      </c>
      <c r="I181" s="5" t="n">
        <v>565607</v>
      </c>
      <c r="J181" s="5" t="n">
        <v>438046.46</v>
      </c>
    </row>
    <row r="182" customFormat="false" ht="32.1" hidden="true" customHeight="true" outlineLevel="0" collapsed="false">
      <c r="A182" s="3" t="s">
        <v>11</v>
      </c>
      <c r="B182" s="3" t="s">
        <v>11</v>
      </c>
      <c r="C182" s="3" t="s">
        <v>373</v>
      </c>
      <c r="D182" s="3" t="s">
        <v>396</v>
      </c>
      <c r="E182" s="4" t="s">
        <v>397</v>
      </c>
      <c r="F182" s="5" t="n">
        <v>9607.68</v>
      </c>
      <c r="G182" s="5" t="n">
        <v>292348.6</v>
      </c>
      <c r="H182" s="5" t="n">
        <v>2425</v>
      </c>
      <c r="I182" s="5" t="n">
        <v>289956.5</v>
      </c>
      <c r="J182" s="5" t="n">
        <v>14424.78</v>
      </c>
    </row>
    <row r="183" customFormat="false" ht="48" hidden="true" customHeight="true" outlineLevel="0" collapsed="false">
      <c r="A183" s="3" t="s">
        <v>11</v>
      </c>
      <c r="B183" s="3" t="s">
        <v>11</v>
      </c>
      <c r="C183" s="3" t="s">
        <v>373</v>
      </c>
      <c r="D183" s="3" t="s">
        <v>398</v>
      </c>
      <c r="E183" s="4" t="s">
        <v>399</v>
      </c>
      <c r="F183" s="5" t="n">
        <v>254705.57</v>
      </c>
      <c r="G183" s="5" t="n">
        <v>239262.48</v>
      </c>
      <c r="H183" s="5" t="n">
        <v>100</v>
      </c>
      <c r="I183" s="5" t="n">
        <v>417474</v>
      </c>
      <c r="J183" s="5" t="n">
        <v>76594.05</v>
      </c>
    </row>
    <row r="184" customFormat="false" ht="32.1" hidden="true" customHeight="true" outlineLevel="0" collapsed="false">
      <c r="A184" s="3" t="s">
        <v>11</v>
      </c>
      <c r="B184" s="3" t="s">
        <v>11</v>
      </c>
      <c r="C184" s="3" t="s">
        <v>373</v>
      </c>
      <c r="D184" s="3" t="s">
        <v>400</v>
      </c>
      <c r="E184" s="4" t="s">
        <v>401</v>
      </c>
      <c r="F184" s="5" t="n">
        <v>7689.41</v>
      </c>
      <c r="G184" s="5" t="n">
        <v>89325</v>
      </c>
      <c r="H184" s="5" t="n">
        <v>0</v>
      </c>
      <c r="I184" s="5" t="n">
        <v>0</v>
      </c>
      <c r="J184" s="5" t="n">
        <v>97014.41</v>
      </c>
    </row>
    <row r="185" customFormat="false" ht="65.1" hidden="true" customHeight="true" outlineLevel="0" collapsed="false">
      <c r="A185" s="3" t="s">
        <v>11</v>
      </c>
      <c r="B185" s="3" t="s">
        <v>11</v>
      </c>
      <c r="C185" s="3" t="s">
        <v>402</v>
      </c>
      <c r="D185" s="3" t="s">
        <v>403</v>
      </c>
      <c r="E185" s="4" t="s">
        <v>404</v>
      </c>
      <c r="F185" s="5" t="n">
        <v>187296.26</v>
      </c>
      <c r="G185" s="5" t="n">
        <v>355523.19</v>
      </c>
      <c r="H185" s="5" t="n">
        <v>225570</v>
      </c>
      <c r="I185" s="5" t="n">
        <v>629944</v>
      </c>
      <c r="J185" s="5" t="n">
        <v>138445.45</v>
      </c>
    </row>
    <row r="186" customFormat="false" ht="32.1" hidden="true" customHeight="true" outlineLevel="0" collapsed="false">
      <c r="A186" s="3" t="s">
        <v>11</v>
      </c>
      <c r="B186" s="3" t="s">
        <v>11</v>
      </c>
      <c r="C186" s="3" t="s">
        <v>402</v>
      </c>
      <c r="D186" s="3" t="s">
        <v>405</v>
      </c>
      <c r="E186" s="4" t="s">
        <v>406</v>
      </c>
      <c r="F186" s="5" t="n">
        <v>38116.1</v>
      </c>
      <c r="G186" s="5" t="n">
        <v>349736.39</v>
      </c>
      <c r="H186" s="5" t="n">
        <v>0</v>
      </c>
      <c r="I186" s="5" t="n">
        <v>322970</v>
      </c>
      <c r="J186" s="5" t="n">
        <v>64882.49</v>
      </c>
    </row>
    <row r="187" customFormat="false" ht="32.1" hidden="true" customHeight="true" outlineLevel="0" collapsed="false">
      <c r="A187" s="3" t="s">
        <v>11</v>
      </c>
      <c r="B187" s="3" t="s">
        <v>11</v>
      </c>
      <c r="C187" s="3" t="s">
        <v>402</v>
      </c>
      <c r="D187" s="3" t="s">
        <v>407</v>
      </c>
      <c r="E187" s="4" t="s">
        <v>408</v>
      </c>
      <c r="F187" s="5" t="n">
        <v>667201.2</v>
      </c>
      <c r="G187" s="5" t="n">
        <v>0</v>
      </c>
      <c r="H187" s="5" t="n">
        <v>0</v>
      </c>
      <c r="I187" s="5" t="n">
        <v>0</v>
      </c>
      <c r="J187" s="5" t="n">
        <v>667201.2</v>
      </c>
    </row>
    <row r="188" customFormat="false" ht="32.1" hidden="true" customHeight="true" outlineLevel="0" collapsed="false">
      <c r="A188" s="3" t="s">
        <v>11</v>
      </c>
      <c r="B188" s="3" t="s">
        <v>11</v>
      </c>
      <c r="C188" s="3" t="s">
        <v>402</v>
      </c>
      <c r="D188" s="3" t="s">
        <v>409</v>
      </c>
      <c r="E188" s="4" t="s">
        <v>410</v>
      </c>
      <c r="F188" s="5" t="n">
        <v>1279532.93</v>
      </c>
      <c r="G188" s="5" t="n">
        <v>842038.87</v>
      </c>
      <c r="H188" s="5" t="n">
        <v>153300</v>
      </c>
      <c r="I188" s="5" t="n">
        <v>517098</v>
      </c>
      <c r="J188" s="5" t="n">
        <v>1757773.8</v>
      </c>
    </row>
    <row r="189" customFormat="false" ht="48" hidden="true" customHeight="true" outlineLevel="0" collapsed="false">
      <c r="A189" s="3" t="s">
        <v>11</v>
      </c>
      <c r="B189" s="3" t="s">
        <v>11</v>
      </c>
      <c r="C189" s="3" t="s">
        <v>411</v>
      </c>
      <c r="D189" s="3" t="s">
        <v>412</v>
      </c>
      <c r="E189" s="4" t="s">
        <v>413</v>
      </c>
      <c r="F189" s="5" t="n">
        <v>155662.72</v>
      </c>
      <c r="G189" s="5" t="n">
        <v>157732.75</v>
      </c>
      <c r="H189" s="5" t="n">
        <v>7749</v>
      </c>
      <c r="I189" s="5" t="n">
        <v>123045</v>
      </c>
      <c r="J189" s="5" t="n">
        <v>198099.47</v>
      </c>
    </row>
    <row r="190" customFormat="false" ht="32.1" hidden="true" customHeight="true" outlineLevel="0" collapsed="false">
      <c r="A190" s="3" t="s">
        <v>11</v>
      </c>
      <c r="B190" s="3" t="s">
        <v>11</v>
      </c>
      <c r="C190" s="3" t="s">
        <v>411</v>
      </c>
      <c r="D190" s="3" t="s">
        <v>414</v>
      </c>
      <c r="E190" s="4" t="s">
        <v>415</v>
      </c>
      <c r="F190" s="5" t="n">
        <v>71734.92</v>
      </c>
      <c r="G190" s="5" t="n">
        <v>521870.88</v>
      </c>
      <c r="H190" s="5" t="n">
        <v>0</v>
      </c>
      <c r="I190" s="5" t="n">
        <v>557000</v>
      </c>
      <c r="J190" s="5" t="n">
        <v>36605.8</v>
      </c>
    </row>
    <row r="191" customFormat="false" ht="32.1" hidden="true" customHeight="true" outlineLevel="0" collapsed="false">
      <c r="A191" s="3" t="s">
        <v>11</v>
      </c>
      <c r="B191" s="3" t="s">
        <v>11</v>
      </c>
      <c r="C191" s="3" t="s">
        <v>411</v>
      </c>
      <c r="D191" s="3" t="s">
        <v>416</v>
      </c>
      <c r="E191" s="4" t="s">
        <v>417</v>
      </c>
      <c r="F191" s="5" t="n">
        <v>315524.7</v>
      </c>
      <c r="G191" s="5" t="n">
        <v>520353.1</v>
      </c>
      <c r="H191" s="5" t="n">
        <v>0</v>
      </c>
      <c r="I191" s="5" t="n">
        <v>692870</v>
      </c>
      <c r="J191" s="5" t="n">
        <v>143007.8</v>
      </c>
    </row>
    <row r="192" customFormat="false" ht="32.1" hidden="true" customHeight="true" outlineLevel="0" collapsed="false">
      <c r="A192" s="3" t="s">
        <v>11</v>
      </c>
      <c r="B192" s="3" t="s">
        <v>11</v>
      </c>
      <c r="C192" s="3" t="s">
        <v>411</v>
      </c>
      <c r="D192" s="3" t="s">
        <v>161</v>
      </c>
      <c r="E192" s="4" t="s">
        <v>418</v>
      </c>
      <c r="F192" s="5" t="n">
        <v>82785.93</v>
      </c>
      <c r="G192" s="5" t="n">
        <v>906628.56</v>
      </c>
      <c r="H192" s="5" t="n">
        <v>45.75</v>
      </c>
      <c r="I192" s="5" t="n">
        <v>943494</v>
      </c>
      <c r="J192" s="5" t="n">
        <v>45966.24</v>
      </c>
    </row>
    <row r="193" customFormat="false" ht="65.1" hidden="true" customHeight="true" outlineLevel="0" collapsed="false">
      <c r="A193" s="3" t="s">
        <v>11</v>
      </c>
      <c r="B193" s="3" t="s">
        <v>11</v>
      </c>
      <c r="C193" s="3" t="s">
        <v>411</v>
      </c>
      <c r="D193" s="3" t="s">
        <v>419</v>
      </c>
      <c r="E193" s="4" t="s">
        <v>420</v>
      </c>
      <c r="F193" s="5" t="n">
        <v>77717.86</v>
      </c>
      <c r="G193" s="5" t="n">
        <v>1232412.79</v>
      </c>
      <c r="H193" s="5" t="n">
        <v>6610</v>
      </c>
      <c r="I193" s="5" t="n">
        <v>1159740</v>
      </c>
      <c r="J193" s="5" t="n">
        <v>157000.65</v>
      </c>
    </row>
    <row r="194" customFormat="false" ht="32.1" hidden="true" customHeight="true" outlineLevel="0" collapsed="false">
      <c r="A194" s="3" t="s">
        <v>11</v>
      </c>
      <c r="B194" s="3" t="s">
        <v>11</v>
      </c>
      <c r="C194" s="3" t="s">
        <v>411</v>
      </c>
      <c r="D194" s="3" t="s">
        <v>421</v>
      </c>
      <c r="E194" s="4" t="s">
        <v>422</v>
      </c>
      <c r="F194" s="5" t="n">
        <v>559268.38</v>
      </c>
      <c r="G194" s="5" t="n">
        <v>419790</v>
      </c>
      <c r="H194" s="5" t="n">
        <v>57600</v>
      </c>
      <c r="I194" s="5" t="n">
        <v>477725</v>
      </c>
      <c r="J194" s="5" t="n">
        <v>558933.38</v>
      </c>
    </row>
    <row r="195" customFormat="false" ht="32.1" hidden="true" customHeight="true" outlineLevel="0" collapsed="false">
      <c r="A195" s="3" t="s">
        <v>11</v>
      </c>
      <c r="B195" s="3" t="s">
        <v>11</v>
      </c>
      <c r="C195" s="3" t="s">
        <v>411</v>
      </c>
      <c r="D195" s="3" t="s">
        <v>423</v>
      </c>
      <c r="E195" s="4" t="s">
        <v>424</v>
      </c>
      <c r="F195" s="5" t="n">
        <v>2068981.48</v>
      </c>
      <c r="G195" s="5" t="n">
        <v>1163694.71</v>
      </c>
      <c r="H195" s="5" t="n">
        <v>6500</v>
      </c>
      <c r="I195" s="5" t="n">
        <v>1227529</v>
      </c>
      <c r="J195" s="5" t="n">
        <v>2011647.19</v>
      </c>
    </row>
    <row r="196" customFormat="false" ht="32.1" hidden="true" customHeight="true" outlineLevel="0" collapsed="false">
      <c r="A196" s="3" t="s">
        <v>11</v>
      </c>
      <c r="B196" s="3" t="s">
        <v>11</v>
      </c>
      <c r="C196" s="3" t="s">
        <v>411</v>
      </c>
      <c r="D196" s="3" t="s">
        <v>425</v>
      </c>
      <c r="E196" s="4" t="s">
        <v>426</v>
      </c>
      <c r="F196" s="5" t="n">
        <v>603724.02</v>
      </c>
      <c r="G196" s="5" t="n">
        <v>849303.57</v>
      </c>
      <c r="H196" s="5" t="n">
        <v>0</v>
      </c>
      <c r="I196" s="5" t="n">
        <v>614487</v>
      </c>
      <c r="J196" s="5" t="n">
        <v>838540.59</v>
      </c>
    </row>
    <row r="197" customFormat="false" ht="32.1" hidden="true" customHeight="true" outlineLevel="0" collapsed="false">
      <c r="A197" s="3" t="s">
        <v>11</v>
      </c>
      <c r="B197" s="3" t="s">
        <v>11</v>
      </c>
      <c r="C197" s="3" t="s">
        <v>411</v>
      </c>
      <c r="D197" s="3" t="s">
        <v>427</v>
      </c>
      <c r="E197" s="4" t="s">
        <v>428</v>
      </c>
      <c r="F197" s="5" t="n">
        <v>331413.8</v>
      </c>
      <c r="G197" s="5" t="n">
        <v>1093702.35</v>
      </c>
      <c r="H197" s="5" t="n">
        <v>109774</v>
      </c>
      <c r="I197" s="5" t="n">
        <v>837733</v>
      </c>
      <c r="J197" s="5" t="n">
        <v>697157.15</v>
      </c>
    </row>
    <row r="198" customFormat="false" ht="32.1" hidden="true" customHeight="true" outlineLevel="0" collapsed="false">
      <c r="A198" s="3" t="s">
        <v>11</v>
      </c>
      <c r="B198" s="3" t="s">
        <v>11</v>
      </c>
      <c r="C198" s="3" t="s">
        <v>411</v>
      </c>
      <c r="D198" s="3" t="s">
        <v>429</v>
      </c>
      <c r="E198" s="4" t="s">
        <v>430</v>
      </c>
      <c r="F198" s="5" t="n">
        <v>117114.5</v>
      </c>
      <c r="G198" s="5" t="n">
        <v>1093090.71</v>
      </c>
      <c r="H198" s="5" t="n">
        <v>52</v>
      </c>
      <c r="I198" s="5" t="n">
        <v>1024660</v>
      </c>
      <c r="J198" s="5" t="n">
        <v>185597.21</v>
      </c>
    </row>
    <row r="199" customFormat="false" ht="65.1" hidden="true" customHeight="true" outlineLevel="0" collapsed="false">
      <c r="A199" s="3" t="s">
        <v>11</v>
      </c>
      <c r="B199" s="3" t="s">
        <v>11</v>
      </c>
      <c r="C199" s="3" t="s">
        <v>431</v>
      </c>
      <c r="D199" s="3" t="s">
        <v>432</v>
      </c>
      <c r="E199" s="4" t="s">
        <v>433</v>
      </c>
      <c r="F199" s="5" t="n">
        <v>89009.62</v>
      </c>
      <c r="G199" s="5" t="n">
        <v>268373.93</v>
      </c>
      <c r="H199" s="5" t="n">
        <v>0</v>
      </c>
      <c r="I199" s="5" t="n">
        <v>204772</v>
      </c>
      <c r="J199" s="5" t="n">
        <v>152611.55</v>
      </c>
    </row>
    <row r="200" customFormat="false" ht="32.1" hidden="true" customHeight="true" outlineLevel="0" collapsed="false">
      <c r="A200" s="3" t="s">
        <v>11</v>
      </c>
      <c r="B200" s="3" t="s">
        <v>11</v>
      </c>
      <c r="C200" s="3" t="s">
        <v>431</v>
      </c>
      <c r="D200" s="3" t="s">
        <v>434</v>
      </c>
      <c r="E200" s="4" t="s">
        <v>435</v>
      </c>
      <c r="F200" s="5" t="n">
        <v>22724.59</v>
      </c>
      <c r="G200" s="5" t="n">
        <v>234219.03</v>
      </c>
      <c r="H200" s="5" t="n">
        <v>959</v>
      </c>
      <c r="I200" s="5" t="n">
        <v>216169</v>
      </c>
      <c r="J200" s="5" t="n">
        <v>41733.62</v>
      </c>
    </row>
    <row r="201" customFormat="false" ht="32.1" hidden="true" customHeight="true" outlineLevel="0" collapsed="false">
      <c r="A201" s="3" t="s">
        <v>11</v>
      </c>
      <c r="B201" s="3" t="s">
        <v>11</v>
      </c>
      <c r="C201" s="3" t="s">
        <v>431</v>
      </c>
      <c r="D201" s="3" t="s">
        <v>436</v>
      </c>
      <c r="E201" s="4" t="s">
        <v>437</v>
      </c>
      <c r="F201" s="5" t="n">
        <v>24967.35</v>
      </c>
      <c r="G201" s="5" t="n">
        <v>372051.89</v>
      </c>
      <c r="H201" s="5" t="n">
        <v>1500</v>
      </c>
      <c r="I201" s="5" t="n">
        <v>315300</v>
      </c>
      <c r="J201" s="5" t="n">
        <v>83219.24</v>
      </c>
    </row>
    <row r="202" customFormat="false" ht="32.1" hidden="true" customHeight="true" outlineLevel="0" collapsed="false">
      <c r="A202" s="3" t="s">
        <v>11</v>
      </c>
      <c r="B202" s="3" t="s">
        <v>11</v>
      </c>
      <c r="C202" s="3" t="s">
        <v>431</v>
      </c>
      <c r="D202" s="3" t="s">
        <v>438</v>
      </c>
      <c r="E202" s="4" t="s">
        <v>439</v>
      </c>
      <c r="F202" s="5" t="n">
        <v>90178.58</v>
      </c>
      <c r="G202" s="5" t="n">
        <v>420380.15</v>
      </c>
      <c r="H202" s="5" t="n">
        <v>0</v>
      </c>
      <c r="I202" s="5" t="n">
        <v>320800</v>
      </c>
      <c r="J202" s="5" t="n">
        <v>189758.73</v>
      </c>
    </row>
    <row r="203" customFormat="false" ht="32.1" hidden="true" customHeight="true" outlineLevel="0" collapsed="false">
      <c r="A203" s="3" t="s">
        <v>11</v>
      </c>
      <c r="B203" s="3" t="s">
        <v>11</v>
      </c>
      <c r="C203" s="3" t="s">
        <v>431</v>
      </c>
      <c r="D203" s="3" t="s">
        <v>440</v>
      </c>
      <c r="E203" s="4" t="s">
        <v>441</v>
      </c>
      <c r="F203" s="5" t="n">
        <v>93639.46</v>
      </c>
      <c r="G203" s="5" t="n">
        <v>426452.17</v>
      </c>
      <c r="H203" s="5" t="n">
        <v>2400</v>
      </c>
      <c r="I203" s="5" t="n">
        <v>481440</v>
      </c>
      <c r="J203" s="5" t="n">
        <v>41051.63</v>
      </c>
    </row>
    <row r="204" customFormat="false" ht="48" hidden="true" customHeight="true" outlineLevel="0" collapsed="false">
      <c r="A204" s="3" t="s">
        <v>11</v>
      </c>
      <c r="B204" s="3" t="s">
        <v>11</v>
      </c>
      <c r="C204" s="3" t="s">
        <v>431</v>
      </c>
      <c r="D204" s="3" t="s">
        <v>442</v>
      </c>
      <c r="E204" s="4" t="s">
        <v>443</v>
      </c>
      <c r="F204" s="5" t="n">
        <v>103024.26</v>
      </c>
      <c r="G204" s="5" t="n">
        <v>384486.18</v>
      </c>
      <c r="H204" s="5" t="n">
        <v>0</v>
      </c>
      <c r="I204" s="5" t="n">
        <v>255674</v>
      </c>
      <c r="J204" s="5" t="n">
        <v>231836.44</v>
      </c>
    </row>
    <row r="205" customFormat="false" ht="32.1" hidden="true" customHeight="true" outlineLevel="0" collapsed="false">
      <c r="A205" s="3" t="s">
        <v>11</v>
      </c>
      <c r="B205" s="3" t="s">
        <v>11</v>
      </c>
      <c r="C205" s="3" t="s">
        <v>431</v>
      </c>
      <c r="D205" s="3" t="s">
        <v>444</v>
      </c>
      <c r="E205" s="4" t="s">
        <v>445</v>
      </c>
      <c r="F205" s="5" t="n">
        <v>118950.56</v>
      </c>
      <c r="G205" s="5" t="n">
        <v>321085.68</v>
      </c>
      <c r="H205" s="5" t="n">
        <v>600</v>
      </c>
      <c r="I205" s="5" t="n">
        <v>378090</v>
      </c>
      <c r="J205" s="5" t="n">
        <v>62546.24</v>
      </c>
    </row>
    <row r="206" customFormat="false" ht="32.1" hidden="true" customHeight="true" outlineLevel="0" collapsed="false">
      <c r="A206" s="3" t="s">
        <v>11</v>
      </c>
      <c r="B206" s="3" t="s">
        <v>11</v>
      </c>
      <c r="C206" s="3" t="s">
        <v>431</v>
      </c>
      <c r="D206" s="3" t="s">
        <v>446</v>
      </c>
      <c r="E206" s="4" t="s">
        <v>447</v>
      </c>
      <c r="F206" s="5" t="n">
        <v>319793.7</v>
      </c>
      <c r="G206" s="5" t="n">
        <v>338719.44</v>
      </c>
      <c r="H206" s="5" t="n">
        <v>64450</v>
      </c>
      <c r="I206" s="5" t="n">
        <v>289475</v>
      </c>
      <c r="J206" s="5" t="n">
        <v>433488.14</v>
      </c>
    </row>
    <row r="207" customFormat="false" ht="32.1" hidden="true" customHeight="true" outlineLevel="0" collapsed="false">
      <c r="A207" s="3" t="s">
        <v>11</v>
      </c>
      <c r="B207" s="3" t="s">
        <v>11</v>
      </c>
      <c r="C207" s="3" t="s">
        <v>431</v>
      </c>
      <c r="D207" s="3" t="s">
        <v>199</v>
      </c>
      <c r="E207" s="4" t="s">
        <v>448</v>
      </c>
      <c r="F207" s="5" t="n">
        <v>117645.2</v>
      </c>
      <c r="G207" s="5" t="n">
        <v>417256.68</v>
      </c>
      <c r="H207" s="5" t="n">
        <v>0</v>
      </c>
      <c r="I207" s="5" t="n">
        <v>482655</v>
      </c>
      <c r="J207" s="5" t="n">
        <v>52246.88</v>
      </c>
    </row>
    <row r="208" customFormat="false" ht="32.1" hidden="true" customHeight="true" outlineLevel="0" collapsed="false">
      <c r="A208" s="3" t="s">
        <v>11</v>
      </c>
      <c r="B208" s="3" t="s">
        <v>11</v>
      </c>
      <c r="C208" s="3" t="s">
        <v>431</v>
      </c>
      <c r="D208" s="3" t="s">
        <v>449</v>
      </c>
      <c r="E208" s="4" t="s">
        <v>450</v>
      </c>
      <c r="F208" s="5" t="n">
        <v>66023.23</v>
      </c>
      <c r="G208" s="5" t="n">
        <v>309295.38</v>
      </c>
      <c r="H208" s="5" t="n">
        <v>0</v>
      </c>
      <c r="I208" s="5" t="n">
        <v>259210</v>
      </c>
      <c r="J208" s="5" t="n">
        <v>116108.61</v>
      </c>
    </row>
    <row r="209" customFormat="false" ht="32.1" hidden="true" customHeight="true" outlineLevel="0" collapsed="false">
      <c r="A209" s="3" t="s">
        <v>11</v>
      </c>
      <c r="B209" s="3" t="s">
        <v>11</v>
      </c>
      <c r="C209" s="3" t="s">
        <v>451</v>
      </c>
      <c r="D209" s="3" t="s">
        <v>452</v>
      </c>
      <c r="E209" s="4" t="s">
        <v>453</v>
      </c>
      <c r="F209" s="5" t="n">
        <v>3329772.71</v>
      </c>
      <c r="G209" s="5" t="n">
        <v>10216724.78</v>
      </c>
      <c r="H209" s="5" t="n">
        <v>72968</v>
      </c>
      <c r="I209" s="5" t="n">
        <v>11249706.19</v>
      </c>
      <c r="J209" s="5" t="n">
        <v>2369759.3</v>
      </c>
    </row>
    <row r="210" customFormat="false" ht="65.1" hidden="true" customHeight="true" outlineLevel="0" collapsed="false">
      <c r="A210" s="3" t="s">
        <v>11</v>
      </c>
      <c r="B210" s="3" t="s">
        <v>11</v>
      </c>
      <c r="C210" s="3" t="s">
        <v>454</v>
      </c>
      <c r="D210" s="3" t="s">
        <v>455</v>
      </c>
      <c r="E210" s="4" t="s">
        <v>456</v>
      </c>
      <c r="F210" s="5" t="n">
        <v>10803.15</v>
      </c>
      <c r="G210" s="5" t="n">
        <v>406706.4</v>
      </c>
      <c r="H210" s="5" t="n">
        <v>63800</v>
      </c>
      <c r="I210" s="5" t="n">
        <v>471925</v>
      </c>
      <c r="J210" s="5" t="n">
        <v>9384.55</v>
      </c>
    </row>
    <row r="211" customFormat="false" ht="65.1" hidden="true" customHeight="true" outlineLevel="0" collapsed="false">
      <c r="A211" s="3" t="s">
        <v>11</v>
      </c>
      <c r="B211" s="3" t="s">
        <v>11</v>
      </c>
      <c r="C211" s="3" t="s">
        <v>454</v>
      </c>
      <c r="D211" s="3" t="s">
        <v>457</v>
      </c>
      <c r="E211" s="4" t="s">
        <v>458</v>
      </c>
      <c r="F211" s="5" t="n">
        <v>810027.84</v>
      </c>
      <c r="G211" s="5" t="n">
        <v>461038.76</v>
      </c>
      <c r="H211" s="5" t="n">
        <v>0</v>
      </c>
      <c r="I211" s="5" t="n">
        <v>96100</v>
      </c>
      <c r="J211" s="5" t="n">
        <v>1174966.6</v>
      </c>
    </row>
    <row r="212" customFormat="false" ht="65.1" hidden="true" customHeight="true" outlineLevel="0" collapsed="false">
      <c r="A212" s="3" t="s">
        <v>11</v>
      </c>
      <c r="B212" s="3" t="s">
        <v>11</v>
      </c>
      <c r="C212" s="3" t="s">
        <v>454</v>
      </c>
      <c r="D212" s="3" t="s">
        <v>459</v>
      </c>
      <c r="E212" s="4" t="s">
        <v>460</v>
      </c>
      <c r="F212" s="5" t="n">
        <v>83612.39</v>
      </c>
      <c r="G212" s="5" t="n">
        <v>1267790.23</v>
      </c>
      <c r="H212" s="5" t="n">
        <v>123200</v>
      </c>
      <c r="I212" s="5" t="n">
        <v>1448110</v>
      </c>
      <c r="J212" s="5" t="n">
        <v>26492.62</v>
      </c>
    </row>
    <row r="213" customFormat="false" ht="32.1" hidden="true" customHeight="true" outlineLevel="0" collapsed="false">
      <c r="A213" s="3" t="s">
        <v>11</v>
      </c>
      <c r="B213" s="3" t="s">
        <v>11</v>
      </c>
      <c r="C213" s="3" t="s">
        <v>454</v>
      </c>
      <c r="D213" s="3" t="s">
        <v>461</v>
      </c>
      <c r="E213" s="4" t="s">
        <v>462</v>
      </c>
      <c r="F213" s="5" t="n">
        <v>290361.44</v>
      </c>
      <c r="G213" s="5" t="n">
        <v>826404.02</v>
      </c>
      <c r="H213" s="5" t="n">
        <v>66750</v>
      </c>
      <c r="I213" s="5" t="n">
        <v>874258</v>
      </c>
      <c r="J213" s="5" t="n">
        <v>309257.46</v>
      </c>
    </row>
    <row r="214" customFormat="false" ht="32.1" hidden="true" customHeight="true" outlineLevel="0" collapsed="false">
      <c r="A214" s="3" t="s">
        <v>11</v>
      </c>
      <c r="B214" s="3" t="s">
        <v>11</v>
      </c>
      <c r="C214" s="3" t="s">
        <v>454</v>
      </c>
      <c r="D214" s="3" t="s">
        <v>90</v>
      </c>
      <c r="E214" s="4" t="s">
        <v>463</v>
      </c>
      <c r="F214" s="5" t="n">
        <v>626193.39</v>
      </c>
      <c r="G214" s="5" t="n">
        <v>1196142.37</v>
      </c>
      <c r="H214" s="5" t="n">
        <v>123105</v>
      </c>
      <c r="I214" s="5" t="n">
        <v>1056880</v>
      </c>
      <c r="J214" s="5" t="n">
        <v>888560.76</v>
      </c>
    </row>
    <row r="215" customFormat="false" ht="32.1" hidden="true" customHeight="true" outlineLevel="0" collapsed="false">
      <c r="A215" s="3" t="s">
        <v>11</v>
      </c>
      <c r="B215" s="3" t="s">
        <v>11</v>
      </c>
      <c r="C215" s="3" t="s">
        <v>454</v>
      </c>
      <c r="D215" s="3" t="s">
        <v>464</v>
      </c>
      <c r="E215" s="4" t="s">
        <v>465</v>
      </c>
      <c r="F215" s="5" t="n">
        <v>329033</v>
      </c>
      <c r="G215" s="5" t="n">
        <v>733316.19</v>
      </c>
      <c r="H215" s="5" t="n">
        <v>22105</v>
      </c>
      <c r="I215" s="5" t="n">
        <v>660535</v>
      </c>
      <c r="J215" s="5" t="n">
        <v>423919.19</v>
      </c>
    </row>
    <row r="216" customFormat="false" ht="32.1" hidden="true" customHeight="true" outlineLevel="0" collapsed="false">
      <c r="A216" s="3" t="s">
        <v>11</v>
      </c>
      <c r="B216" s="3" t="s">
        <v>11</v>
      </c>
      <c r="C216" s="3" t="s">
        <v>454</v>
      </c>
      <c r="D216" s="3" t="s">
        <v>466</v>
      </c>
      <c r="E216" s="4" t="s">
        <v>467</v>
      </c>
      <c r="F216" s="5" t="n">
        <v>806291.43</v>
      </c>
      <c r="G216" s="5" t="n">
        <v>1137411.73</v>
      </c>
      <c r="H216" s="5" t="n">
        <v>59390</v>
      </c>
      <c r="I216" s="5" t="n">
        <v>1224840.3</v>
      </c>
      <c r="J216" s="5" t="n">
        <v>778252.86</v>
      </c>
    </row>
    <row r="217" customFormat="false" ht="48" hidden="true" customHeight="true" outlineLevel="0" collapsed="false">
      <c r="A217" s="3" t="s">
        <v>11</v>
      </c>
      <c r="B217" s="3" t="s">
        <v>11</v>
      </c>
      <c r="C217" s="3" t="s">
        <v>454</v>
      </c>
      <c r="D217" s="3" t="s">
        <v>468</v>
      </c>
      <c r="E217" s="4" t="s">
        <v>469</v>
      </c>
      <c r="F217" s="5" t="n">
        <v>53360.71</v>
      </c>
      <c r="G217" s="5" t="n">
        <v>470427.39</v>
      </c>
      <c r="H217" s="5" t="n">
        <v>236147.38</v>
      </c>
      <c r="I217" s="5" t="n">
        <v>551646.16</v>
      </c>
      <c r="J217" s="5" t="n">
        <v>208289.32</v>
      </c>
    </row>
    <row r="218" customFormat="false" ht="48" hidden="true" customHeight="true" outlineLevel="0" collapsed="false">
      <c r="A218" s="3" t="s">
        <v>11</v>
      </c>
      <c r="B218" s="3" t="s">
        <v>11</v>
      </c>
      <c r="C218" s="3" t="s">
        <v>454</v>
      </c>
      <c r="D218" s="3" t="s">
        <v>470</v>
      </c>
      <c r="E218" s="4" t="s">
        <v>471</v>
      </c>
      <c r="F218" s="5" t="n">
        <v>531473.55</v>
      </c>
      <c r="G218" s="5" t="n">
        <v>513099.6</v>
      </c>
      <c r="H218" s="5" t="n">
        <v>61850</v>
      </c>
      <c r="I218" s="5" t="n">
        <v>493377</v>
      </c>
      <c r="J218" s="5" t="n">
        <v>613046.15</v>
      </c>
    </row>
    <row r="219" customFormat="false" ht="32.1" hidden="true" customHeight="true" outlineLevel="0" collapsed="false">
      <c r="A219" s="3" t="s">
        <v>11</v>
      </c>
      <c r="B219" s="3" t="s">
        <v>11</v>
      </c>
      <c r="C219" s="3" t="s">
        <v>454</v>
      </c>
      <c r="D219" s="3" t="s">
        <v>472</v>
      </c>
      <c r="E219" s="4" t="s">
        <v>473</v>
      </c>
      <c r="F219" s="5" t="n">
        <v>91401.68</v>
      </c>
      <c r="G219" s="5" t="n">
        <v>210872.43</v>
      </c>
      <c r="H219" s="5" t="n">
        <v>2500</v>
      </c>
      <c r="I219" s="5" t="n">
        <v>13120.5</v>
      </c>
      <c r="J219" s="5" t="n">
        <v>291653.61</v>
      </c>
    </row>
    <row r="220" customFormat="false" ht="65.1" hidden="true" customHeight="true" outlineLevel="0" collapsed="false">
      <c r="A220" s="3" t="s">
        <v>11</v>
      </c>
      <c r="B220" s="3" t="s">
        <v>11</v>
      </c>
      <c r="C220" s="3" t="s">
        <v>474</v>
      </c>
      <c r="D220" s="3" t="s">
        <v>475</v>
      </c>
      <c r="E220" s="4" t="s">
        <v>476</v>
      </c>
      <c r="F220" s="5" t="n">
        <v>21331.35</v>
      </c>
      <c r="G220" s="5" t="n">
        <v>441812.43</v>
      </c>
      <c r="H220" s="5" t="n">
        <v>44980</v>
      </c>
      <c r="I220" s="5" t="n">
        <v>489840</v>
      </c>
      <c r="J220" s="5" t="n">
        <v>18283.78</v>
      </c>
    </row>
    <row r="221" customFormat="false" ht="32.1" hidden="true" customHeight="true" outlineLevel="0" collapsed="false">
      <c r="A221" s="3" t="s">
        <v>11</v>
      </c>
      <c r="B221" s="3" t="s">
        <v>11</v>
      </c>
      <c r="C221" s="3" t="s">
        <v>474</v>
      </c>
      <c r="D221" s="3" t="s">
        <v>477</v>
      </c>
      <c r="E221" s="4" t="s">
        <v>478</v>
      </c>
      <c r="F221" s="5" t="n">
        <v>89628.18</v>
      </c>
      <c r="G221" s="5" t="n">
        <v>254987.62</v>
      </c>
      <c r="H221" s="5" t="n">
        <v>0</v>
      </c>
      <c r="I221" s="5" t="n">
        <v>271820</v>
      </c>
      <c r="J221" s="5" t="n">
        <v>72795.8</v>
      </c>
    </row>
    <row r="222" customFormat="false" ht="32.1" hidden="true" customHeight="true" outlineLevel="0" collapsed="false">
      <c r="A222" s="3" t="s">
        <v>11</v>
      </c>
      <c r="B222" s="3" t="s">
        <v>11</v>
      </c>
      <c r="C222" s="3" t="s">
        <v>474</v>
      </c>
      <c r="D222" s="3" t="s">
        <v>479</v>
      </c>
      <c r="E222" s="4" t="s">
        <v>480</v>
      </c>
      <c r="F222" s="5" t="n">
        <v>93246.24</v>
      </c>
      <c r="G222" s="5" t="n">
        <v>403463.65</v>
      </c>
      <c r="H222" s="5" t="n">
        <v>0</v>
      </c>
      <c r="I222" s="5" t="n">
        <v>379663.4</v>
      </c>
      <c r="J222" s="5" t="n">
        <v>117046.49</v>
      </c>
    </row>
    <row r="223" customFormat="false" ht="32.1" hidden="true" customHeight="true" outlineLevel="0" collapsed="false">
      <c r="A223" s="3" t="s">
        <v>11</v>
      </c>
      <c r="B223" s="3" t="s">
        <v>11</v>
      </c>
      <c r="C223" s="3" t="s">
        <v>474</v>
      </c>
      <c r="D223" s="3" t="s">
        <v>481</v>
      </c>
      <c r="E223" s="4" t="s">
        <v>482</v>
      </c>
      <c r="F223" s="5" t="n">
        <v>6084.68</v>
      </c>
      <c r="G223" s="5" t="n">
        <v>245070.9</v>
      </c>
      <c r="H223" s="5" t="n">
        <v>0</v>
      </c>
      <c r="I223" s="5" t="n">
        <v>230931</v>
      </c>
      <c r="J223" s="5" t="n">
        <v>20224.58</v>
      </c>
    </row>
    <row r="224" customFormat="false" ht="32.1" hidden="true" customHeight="true" outlineLevel="0" collapsed="false">
      <c r="A224" s="3" t="s">
        <v>11</v>
      </c>
      <c r="B224" s="3" t="s">
        <v>11</v>
      </c>
      <c r="C224" s="3" t="s">
        <v>474</v>
      </c>
      <c r="D224" s="3" t="s">
        <v>483</v>
      </c>
      <c r="E224" s="4" t="s">
        <v>484</v>
      </c>
      <c r="F224" s="5" t="n">
        <v>98802.52</v>
      </c>
      <c r="G224" s="5" t="n">
        <v>494781.03</v>
      </c>
      <c r="H224" s="5" t="n">
        <v>11</v>
      </c>
      <c r="I224" s="5" t="n">
        <v>453153.6</v>
      </c>
      <c r="J224" s="5" t="n">
        <v>140440.95</v>
      </c>
    </row>
    <row r="225" customFormat="false" ht="32.1" hidden="true" customHeight="true" outlineLevel="0" collapsed="false">
      <c r="A225" s="3" t="s">
        <v>11</v>
      </c>
      <c r="B225" s="3" t="s">
        <v>11</v>
      </c>
      <c r="C225" s="3" t="s">
        <v>474</v>
      </c>
      <c r="D225" s="3" t="s">
        <v>485</v>
      </c>
      <c r="E225" s="4" t="s">
        <v>486</v>
      </c>
      <c r="F225" s="5" t="n">
        <v>25886.32</v>
      </c>
      <c r="G225" s="5" t="n">
        <v>393157.04</v>
      </c>
      <c r="H225" s="5" t="n">
        <v>0</v>
      </c>
      <c r="I225" s="5" t="n">
        <v>394026</v>
      </c>
      <c r="J225" s="5" t="n">
        <v>25017.36</v>
      </c>
    </row>
    <row r="226" customFormat="false" ht="32.1" hidden="true" customHeight="true" outlineLevel="0" collapsed="false">
      <c r="A226" s="3" t="s">
        <v>11</v>
      </c>
      <c r="B226" s="3" t="s">
        <v>11</v>
      </c>
      <c r="C226" s="3" t="s">
        <v>474</v>
      </c>
      <c r="D226" s="3" t="s">
        <v>487</v>
      </c>
      <c r="E226" s="4" t="s">
        <v>488</v>
      </c>
      <c r="F226" s="5" t="n">
        <v>90768.45</v>
      </c>
      <c r="G226" s="5" t="n">
        <v>437008.81</v>
      </c>
      <c r="H226" s="5" t="n">
        <v>0</v>
      </c>
      <c r="I226" s="5" t="n">
        <v>368425</v>
      </c>
      <c r="J226" s="5" t="n">
        <v>159352.26</v>
      </c>
    </row>
    <row r="227" customFormat="false" ht="32.1" hidden="true" customHeight="true" outlineLevel="0" collapsed="false">
      <c r="A227" s="3" t="s">
        <v>11</v>
      </c>
      <c r="B227" s="3" t="s">
        <v>11</v>
      </c>
      <c r="C227" s="3" t="s">
        <v>474</v>
      </c>
      <c r="D227" s="3" t="s">
        <v>489</v>
      </c>
      <c r="E227" s="4" t="s">
        <v>490</v>
      </c>
      <c r="F227" s="5" t="n">
        <v>6958.26</v>
      </c>
      <c r="G227" s="5" t="n">
        <v>221713.38</v>
      </c>
      <c r="H227" s="5" t="n">
        <v>0</v>
      </c>
      <c r="I227" s="5" t="n">
        <v>220240</v>
      </c>
      <c r="J227" s="5" t="n">
        <v>8431.64</v>
      </c>
    </row>
    <row r="228" customFormat="false" ht="32.1" hidden="true" customHeight="true" outlineLevel="0" collapsed="false">
      <c r="A228" s="3" t="s">
        <v>11</v>
      </c>
      <c r="B228" s="3" t="s">
        <v>11</v>
      </c>
      <c r="C228" s="3" t="s">
        <v>474</v>
      </c>
      <c r="D228" s="3" t="s">
        <v>491</v>
      </c>
      <c r="E228" s="4" t="s">
        <v>492</v>
      </c>
      <c r="F228" s="5" t="n">
        <v>69658.58</v>
      </c>
      <c r="G228" s="5" t="n">
        <v>663915.2</v>
      </c>
      <c r="H228" s="5" t="n">
        <v>0</v>
      </c>
      <c r="I228" s="5" t="n">
        <v>698950</v>
      </c>
      <c r="J228" s="5" t="n">
        <v>34623.78</v>
      </c>
    </row>
    <row r="229" customFormat="false" ht="32.1" hidden="true" customHeight="true" outlineLevel="0" collapsed="false">
      <c r="A229" s="3" t="s">
        <v>11</v>
      </c>
      <c r="B229" s="3" t="s">
        <v>11</v>
      </c>
      <c r="C229" s="3" t="s">
        <v>474</v>
      </c>
      <c r="D229" s="3" t="s">
        <v>493</v>
      </c>
      <c r="E229" s="4" t="s">
        <v>494</v>
      </c>
      <c r="F229" s="5" t="n">
        <v>222345.84</v>
      </c>
      <c r="G229" s="5" t="n">
        <v>779870.88</v>
      </c>
      <c r="H229" s="5" t="n">
        <v>166942</v>
      </c>
      <c r="I229" s="5" t="n">
        <v>864546</v>
      </c>
      <c r="J229" s="5" t="n">
        <v>304612.72</v>
      </c>
    </row>
    <row r="230" customFormat="false" ht="32.1" hidden="true" customHeight="true" outlineLevel="0" collapsed="false">
      <c r="A230" s="3" t="s">
        <v>11</v>
      </c>
      <c r="B230" s="3" t="s">
        <v>11</v>
      </c>
      <c r="C230" s="3" t="s">
        <v>495</v>
      </c>
      <c r="D230" s="3" t="s">
        <v>496</v>
      </c>
      <c r="E230" s="4" t="s">
        <v>497</v>
      </c>
      <c r="F230" s="5" t="n">
        <v>294137.17</v>
      </c>
      <c r="G230" s="5" t="n">
        <v>484924.75</v>
      </c>
      <c r="H230" s="5" t="n">
        <v>24040</v>
      </c>
      <c r="I230" s="5" t="n">
        <v>703975</v>
      </c>
      <c r="J230" s="5" t="n">
        <v>99126.92</v>
      </c>
    </row>
    <row r="231" customFormat="false" ht="48" hidden="true" customHeight="true" outlineLevel="0" collapsed="false">
      <c r="A231" s="3" t="s">
        <v>11</v>
      </c>
      <c r="B231" s="3" t="s">
        <v>11</v>
      </c>
      <c r="C231" s="3" t="s">
        <v>495</v>
      </c>
      <c r="D231" s="3" t="s">
        <v>498</v>
      </c>
      <c r="E231" s="4" t="s">
        <v>499</v>
      </c>
      <c r="F231" s="5" t="n">
        <v>167687.04</v>
      </c>
      <c r="G231" s="5" t="n">
        <v>959314.56</v>
      </c>
      <c r="H231" s="5" t="n">
        <v>40210</v>
      </c>
      <c r="I231" s="5" t="n">
        <v>1050012.8</v>
      </c>
      <c r="J231" s="5" t="n">
        <v>117198.8</v>
      </c>
    </row>
    <row r="232" customFormat="false" ht="32.1" hidden="true" customHeight="true" outlineLevel="0" collapsed="false">
      <c r="A232" s="3" t="s">
        <v>11</v>
      </c>
      <c r="B232" s="3" t="s">
        <v>11</v>
      </c>
      <c r="C232" s="3" t="s">
        <v>495</v>
      </c>
      <c r="D232" s="3" t="s">
        <v>500</v>
      </c>
      <c r="E232" s="4" t="s">
        <v>501</v>
      </c>
      <c r="F232" s="5" t="n">
        <v>56222.74</v>
      </c>
      <c r="G232" s="5" t="n">
        <v>355918.11</v>
      </c>
      <c r="H232" s="5" t="n">
        <v>3896</v>
      </c>
      <c r="I232" s="5" t="n">
        <v>328640</v>
      </c>
      <c r="J232" s="5" t="n">
        <v>87396.85</v>
      </c>
    </row>
    <row r="233" customFormat="false" ht="48" hidden="true" customHeight="true" outlineLevel="0" collapsed="false">
      <c r="A233" s="3" t="s">
        <v>11</v>
      </c>
      <c r="B233" s="3" t="s">
        <v>11</v>
      </c>
      <c r="C233" s="3" t="s">
        <v>495</v>
      </c>
      <c r="D233" s="3" t="s">
        <v>502</v>
      </c>
      <c r="E233" s="4" t="s">
        <v>503</v>
      </c>
      <c r="F233" s="5" t="n">
        <v>27979.16</v>
      </c>
      <c r="G233" s="5" t="n">
        <v>378067.11</v>
      </c>
      <c r="H233" s="5" t="n">
        <v>621</v>
      </c>
      <c r="I233" s="5" t="n">
        <v>396996</v>
      </c>
      <c r="J233" s="5" t="n">
        <v>9671.27</v>
      </c>
    </row>
    <row r="234" customFormat="false" ht="48" hidden="true" customHeight="true" outlineLevel="0" collapsed="false">
      <c r="A234" s="3" t="s">
        <v>11</v>
      </c>
      <c r="B234" s="3" t="s">
        <v>11</v>
      </c>
      <c r="C234" s="3" t="s">
        <v>495</v>
      </c>
      <c r="D234" s="3" t="s">
        <v>504</v>
      </c>
      <c r="E234" s="4" t="s">
        <v>505</v>
      </c>
      <c r="F234" s="5" t="n">
        <v>488238.75</v>
      </c>
      <c r="G234" s="5" t="n">
        <v>1060505.63</v>
      </c>
      <c r="H234" s="5" t="n">
        <v>74150</v>
      </c>
      <c r="I234" s="5" t="n">
        <v>763379.8</v>
      </c>
      <c r="J234" s="5" t="n">
        <v>859514.58</v>
      </c>
    </row>
    <row r="235" customFormat="false" ht="32.1" hidden="true" customHeight="true" outlineLevel="0" collapsed="false">
      <c r="A235" s="3" t="s">
        <v>11</v>
      </c>
      <c r="B235" s="3" t="s">
        <v>11</v>
      </c>
      <c r="C235" s="3" t="s">
        <v>495</v>
      </c>
      <c r="D235" s="3" t="s">
        <v>506</v>
      </c>
      <c r="E235" s="4" t="s">
        <v>507</v>
      </c>
      <c r="F235" s="5" t="n">
        <v>21814.6</v>
      </c>
      <c r="G235" s="5" t="n">
        <v>266387.07</v>
      </c>
      <c r="H235" s="5" t="n">
        <v>0</v>
      </c>
      <c r="I235" s="5" t="n">
        <v>208280</v>
      </c>
      <c r="J235" s="5" t="n">
        <v>79921.67</v>
      </c>
    </row>
    <row r="236" customFormat="false" ht="65.1" hidden="true" customHeight="true" outlineLevel="0" collapsed="false">
      <c r="A236" s="3" t="s">
        <v>11</v>
      </c>
      <c r="B236" s="3" t="s">
        <v>11</v>
      </c>
      <c r="C236" s="3" t="s">
        <v>495</v>
      </c>
      <c r="D236" s="3" t="s">
        <v>508</v>
      </c>
      <c r="E236" s="4" t="s">
        <v>509</v>
      </c>
      <c r="F236" s="5" t="n">
        <v>466004.63</v>
      </c>
      <c r="G236" s="5" t="n">
        <v>398025.44</v>
      </c>
      <c r="H236" s="5" t="n">
        <v>300</v>
      </c>
      <c r="I236" s="5" t="n">
        <v>488497</v>
      </c>
      <c r="J236" s="5" t="n">
        <v>375833.07</v>
      </c>
    </row>
    <row r="237" customFormat="false" ht="32.1" hidden="true" customHeight="true" outlineLevel="0" collapsed="false">
      <c r="A237" s="3" t="s">
        <v>11</v>
      </c>
      <c r="B237" s="3" t="s">
        <v>11</v>
      </c>
      <c r="C237" s="3" t="s">
        <v>495</v>
      </c>
      <c r="D237" s="3" t="s">
        <v>510</v>
      </c>
      <c r="E237" s="4" t="s">
        <v>511</v>
      </c>
      <c r="F237" s="5" t="n">
        <v>164343.28</v>
      </c>
      <c r="G237" s="5" t="n">
        <v>323948.98</v>
      </c>
      <c r="H237" s="5" t="n">
        <v>3748</v>
      </c>
      <c r="I237" s="5" t="n">
        <v>221507</v>
      </c>
      <c r="J237" s="5" t="n">
        <v>270533.26</v>
      </c>
    </row>
    <row r="238" customFormat="false" ht="32.1" hidden="true" customHeight="true" outlineLevel="0" collapsed="false">
      <c r="A238" s="3" t="s">
        <v>11</v>
      </c>
      <c r="B238" s="3" t="s">
        <v>11</v>
      </c>
      <c r="C238" s="3" t="s">
        <v>495</v>
      </c>
      <c r="D238" s="3" t="s">
        <v>512</v>
      </c>
      <c r="E238" s="4" t="s">
        <v>513</v>
      </c>
      <c r="F238" s="5" t="n">
        <v>713728.34</v>
      </c>
      <c r="G238" s="5" t="n">
        <v>486745.03</v>
      </c>
      <c r="H238" s="5" t="n">
        <v>222810.26</v>
      </c>
      <c r="I238" s="5" t="n">
        <v>323969</v>
      </c>
      <c r="J238" s="5" t="n">
        <v>1099314.63</v>
      </c>
    </row>
    <row r="239" customFormat="false" ht="32.1" hidden="true" customHeight="true" outlineLevel="0" collapsed="false">
      <c r="A239" s="3" t="s">
        <v>11</v>
      </c>
      <c r="B239" s="3" t="s">
        <v>11</v>
      </c>
      <c r="C239" s="3" t="s">
        <v>495</v>
      </c>
      <c r="D239" s="3" t="s">
        <v>514</v>
      </c>
      <c r="E239" s="4" t="s">
        <v>515</v>
      </c>
      <c r="F239" s="5" t="n">
        <v>86529.27</v>
      </c>
      <c r="G239" s="5" t="n">
        <v>249339.15</v>
      </c>
      <c r="H239" s="5" t="n">
        <v>0</v>
      </c>
      <c r="I239" s="5" t="n">
        <v>216900</v>
      </c>
      <c r="J239" s="5" t="n">
        <v>118968.42</v>
      </c>
    </row>
    <row r="240" customFormat="false" ht="32.1" hidden="true" customHeight="true" outlineLevel="0" collapsed="false">
      <c r="A240" s="3" t="s">
        <v>11</v>
      </c>
      <c r="B240" s="3" t="s">
        <v>11</v>
      </c>
      <c r="C240" s="3" t="s">
        <v>495</v>
      </c>
      <c r="D240" s="3" t="s">
        <v>516</v>
      </c>
      <c r="E240" s="4" t="s">
        <v>517</v>
      </c>
      <c r="F240" s="5" t="n">
        <v>227652.55</v>
      </c>
      <c r="G240" s="5" t="n">
        <v>119735</v>
      </c>
      <c r="H240" s="5" t="n">
        <v>65121.91</v>
      </c>
      <c r="I240" s="5" t="n">
        <v>0</v>
      </c>
      <c r="J240" s="5" t="n">
        <v>412509.46</v>
      </c>
    </row>
    <row r="241" customFormat="false" ht="32.1" hidden="true" customHeight="true" outlineLevel="0" collapsed="false">
      <c r="A241" s="3" t="s">
        <v>11</v>
      </c>
      <c r="B241" s="3" t="s">
        <v>11</v>
      </c>
      <c r="C241" s="3" t="s">
        <v>495</v>
      </c>
      <c r="D241" s="3" t="s">
        <v>518</v>
      </c>
      <c r="E241" s="4" t="s">
        <v>519</v>
      </c>
      <c r="F241" s="5" t="n">
        <v>189744.57</v>
      </c>
      <c r="G241" s="5" t="n">
        <v>498565</v>
      </c>
      <c r="H241" s="5" t="n">
        <v>23180</v>
      </c>
      <c r="I241" s="5" t="n">
        <v>395668</v>
      </c>
      <c r="J241" s="5" t="n">
        <v>315821.57</v>
      </c>
    </row>
    <row r="242" customFormat="false" ht="32.1" hidden="true" customHeight="true" outlineLevel="0" collapsed="false">
      <c r="A242" s="3" t="s">
        <v>11</v>
      </c>
      <c r="B242" s="3" t="s">
        <v>11</v>
      </c>
      <c r="C242" s="3" t="s">
        <v>495</v>
      </c>
      <c r="D242" s="3" t="s">
        <v>520</v>
      </c>
      <c r="E242" s="4" t="s">
        <v>521</v>
      </c>
      <c r="F242" s="5" t="n">
        <v>322749.89</v>
      </c>
      <c r="G242" s="5" t="n">
        <v>248416.87</v>
      </c>
      <c r="H242" s="5" t="n">
        <v>0</v>
      </c>
      <c r="I242" s="5" t="n">
        <v>80495</v>
      </c>
      <c r="J242" s="5" t="n">
        <v>490671.76</v>
      </c>
    </row>
    <row r="243" customFormat="false" ht="32.1" hidden="true" customHeight="true" outlineLevel="0" collapsed="false">
      <c r="A243" s="3" t="s">
        <v>11</v>
      </c>
      <c r="B243" s="3" t="s">
        <v>11</v>
      </c>
      <c r="C243" s="3" t="s">
        <v>522</v>
      </c>
      <c r="D243" s="3" t="s">
        <v>496</v>
      </c>
      <c r="E243" s="4" t="s">
        <v>523</v>
      </c>
      <c r="F243" s="5" t="n">
        <v>659635.48</v>
      </c>
      <c r="G243" s="5" t="n">
        <v>506590.42</v>
      </c>
      <c r="H243" s="5" t="n">
        <v>37580</v>
      </c>
      <c r="I243" s="5" t="n">
        <v>577641</v>
      </c>
      <c r="J243" s="5" t="n">
        <v>626164.9</v>
      </c>
    </row>
    <row r="244" customFormat="false" ht="32.1" hidden="true" customHeight="true" outlineLevel="0" collapsed="false">
      <c r="A244" s="3" t="s">
        <v>11</v>
      </c>
      <c r="B244" s="3" t="s">
        <v>11</v>
      </c>
      <c r="C244" s="3" t="s">
        <v>522</v>
      </c>
      <c r="D244" s="3" t="s">
        <v>524</v>
      </c>
      <c r="E244" s="4" t="s">
        <v>525</v>
      </c>
      <c r="F244" s="5" t="n">
        <v>60173.12</v>
      </c>
      <c r="G244" s="5" t="n">
        <v>740690.24</v>
      </c>
      <c r="H244" s="5" t="n">
        <v>2800</v>
      </c>
      <c r="I244" s="5" t="n">
        <v>50000</v>
      </c>
      <c r="J244" s="5" t="n">
        <v>753663.36</v>
      </c>
    </row>
    <row r="245" customFormat="false" ht="32.1" hidden="true" customHeight="true" outlineLevel="0" collapsed="false">
      <c r="A245" s="3" t="s">
        <v>11</v>
      </c>
      <c r="B245" s="3" t="s">
        <v>11</v>
      </c>
      <c r="C245" s="3" t="s">
        <v>522</v>
      </c>
      <c r="D245" s="3" t="s">
        <v>526</v>
      </c>
      <c r="E245" s="4" t="s">
        <v>527</v>
      </c>
      <c r="F245" s="5" t="n">
        <v>36634.62</v>
      </c>
      <c r="G245" s="5" t="n">
        <v>593638.38</v>
      </c>
      <c r="H245" s="5" t="n">
        <v>3000</v>
      </c>
      <c r="I245" s="5" t="n">
        <v>627200</v>
      </c>
      <c r="J245" s="5" t="n">
        <v>6073</v>
      </c>
    </row>
    <row r="246" customFormat="false" ht="32.1" hidden="true" customHeight="true" outlineLevel="0" collapsed="false">
      <c r="A246" s="3" t="s">
        <v>11</v>
      </c>
      <c r="B246" s="3" t="s">
        <v>11</v>
      </c>
      <c r="C246" s="3" t="s">
        <v>522</v>
      </c>
      <c r="D246" s="3" t="s">
        <v>528</v>
      </c>
      <c r="E246" s="4" t="s">
        <v>529</v>
      </c>
      <c r="F246" s="5" t="n">
        <v>141984.44</v>
      </c>
      <c r="G246" s="5" t="n">
        <v>232185.3</v>
      </c>
      <c r="H246" s="5" t="n">
        <v>0</v>
      </c>
      <c r="I246" s="5" t="n">
        <v>0</v>
      </c>
      <c r="J246" s="5" t="n">
        <v>374169.74</v>
      </c>
    </row>
    <row r="247" customFormat="false" ht="32.1" hidden="true" customHeight="true" outlineLevel="0" collapsed="false">
      <c r="A247" s="3" t="s">
        <v>11</v>
      </c>
      <c r="B247" s="3" t="s">
        <v>11</v>
      </c>
      <c r="C247" s="3" t="s">
        <v>522</v>
      </c>
      <c r="D247" s="3" t="s">
        <v>530</v>
      </c>
      <c r="E247" s="4" t="s">
        <v>531</v>
      </c>
      <c r="F247" s="5" t="n">
        <v>229939.11</v>
      </c>
      <c r="G247" s="5" t="n">
        <v>894875.27</v>
      </c>
      <c r="H247" s="5" t="n">
        <v>19265.76</v>
      </c>
      <c r="I247" s="5" t="n">
        <v>770437</v>
      </c>
      <c r="J247" s="5" t="n">
        <v>373643.14</v>
      </c>
    </row>
    <row r="248" customFormat="false" ht="48" hidden="true" customHeight="true" outlineLevel="0" collapsed="false">
      <c r="A248" s="3" t="s">
        <v>11</v>
      </c>
      <c r="B248" s="3" t="s">
        <v>11</v>
      </c>
      <c r="C248" s="3" t="s">
        <v>522</v>
      </c>
      <c r="D248" s="3" t="s">
        <v>532</v>
      </c>
      <c r="E248" s="4" t="s">
        <v>533</v>
      </c>
      <c r="F248" s="5" t="n">
        <v>256800.4</v>
      </c>
      <c r="G248" s="5" t="n">
        <v>256455</v>
      </c>
      <c r="H248" s="5" t="n">
        <v>0</v>
      </c>
      <c r="I248" s="5" t="n">
        <v>0</v>
      </c>
      <c r="J248" s="5" t="n">
        <v>513255.4</v>
      </c>
    </row>
    <row r="249" customFormat="false" ht="65.1" hidden="true" customHeight="true" outlineLevel="0" collapsed="false">
      <c r="A249" s="3" t="s">
        <v>11</v>
      </c>
      <c r="B249" s="3" t="s">
        <v>11</v>
      </c>
      <c r="C249" s="3" t="s">
        <v>522</v>
      </c>
      <c r="D249" s="3" t="s">
        <v>534</v>
      </c>
      <c r="E249" s="4" t="s">
        <v>535</v>
      </c>
      <c r="F249" s="5" t="n">
        <v>96684.36</v>
      </c>
      <c r="G249" s="5" t="n">
        <v>659920</v>
      </c>
      <c r="H249" s="5" t="n">
        <v>0</v>
      </c>
      <c r="I249" s="5" t="n">
        <v>282898.6</v>
      </c>
      <c r="J249" s="5" t="n">
        <v>473705.76</v>
      </c>
    </row>
    <row r="250" customFormat="false" ht="65.1" hidden="true" customHeight="true" outlineLevel="0" collapsed="false">
      <c r="A250" s="3" t="s">
        <v>11</v>
      </c>
      <c r="B250" s="3" t="s">
        <v>11</v>
      </c>
      <c r="C250" s="3" t="s">
        <v>522</v>
      </c>
      <c r="D250" s="3" t="s">
        <v>536</v>
      </c>
      <c r="E250" s="4" t="s">
        <v>537</v>
      </c>
      <c r="F250" s="5" t="n">
        <v>333441.61</v>
      </c>
      <c r="G250" s="5" t="n">
        <v>638277.24</v>
      </c>
      <c r="H250" s="5" t="n">
        <v>10000</v>
      </c>
      <c r="I250" s="5" t="n">
        <v>254215</v>
      </c>
      <c r="J250" s="5" t="n">
        <v>727503.85</v>
      </c>
    </row>
    <row r="251" customFormat="false" ht="32.1" hidden="true" customHeight="true" outlineLevel="0" collapsed="false">
      <c r="A251" s="3" t="s">
        <v>11</v>
      </c>
      <c r="B251" s="3" t="s">
        <v>11</v>
      </c>
      <c r="C251" s="3" t="s">
        <v>522</v>
      </c>
      <c r="D251" s="3" t="s">
        <v>538</v>
      </c>
      <c r="E251" s="4" t="s">
        <v>539</v>
      </c>
      <c r="F251" s="5" t="n">
        <v>14880.57</v>
      </c>
      <c r="G251" s="5" t="n">
        <v>346946.38</v>
      </c>
      <c r="H251" s="5" t="n">
        <v>5090</v>
      </c>
      <c r="I251" s="5" t="n">
        <v>303668</v>
      </c>
      <c r="J251" s="5" t="n">
        <v>63248.95</v>
      </c>
    </row>
    <row r="252" customFormat="false" ht="32.1" hidden="true" customHeight="true" outlineLevel="0" collapsed="false">
      <c r="A252" s="3" t="s">
        <v>11</v>
      </c>
      <c r="B252" s="3" t="s">
        <v>11</v>
      </c>
      <c r="C252" s="3" t="s">
        <v>522</v>
      </c>
      <c r="D252" s="3" t="s">
        <v>540</v>
      </c>
      <c r="E252" s="4" t="s">
        <v>541</v>
      </c>
      <c r="F252" s="5" t="n">
        <v>68465.86</v>
      </c>
      <c r="G252" s="5" t="n">
        <v>304146.01</v>
      </c>
      <c r="H252" s="5" t="n">
        <v>0</v>
      </c>
      <c r="I252" s="5" t="n">
        <v>342288</v>
      </c>
      <c r="J252" s="5" t="n">
        <v>30323.87</v>
      </c>
    </row>
    <row r="253" customFormat="false" ht="32.1" hidden="true" customHeight="true" outlineLevel="0" collapsed="false">
      <c r="A253" s="3" t="s">
        <v>11</v>
      </c>
      <c r="B253" s="3" t="s">
        <v>11</v>
      </c>
      <c r="C253" s="3" t="s">
        <v>522</v>
      </c>
      <c r="D253" s="3" t="s">
        <v>542</v>
      </c>
      <c r="E253" s="4" t="s">
        <v>543</v>
      </c>
      <c r="F253" s="5" t="n">
        <v>1092.04</v>
      </c>
      <c r="G253" s="5" t="n">
        <v>291669.96</v>
      </c>
      <c r="H253" s="5" t="n">
        <v>0</v>
      </c>
      <c r="I253" s="5" t="n">
        <v>257670</v>
      </c>
      <c r="J253" s="5" t="n">
        <v>35092</v>
      </c>
    </row>
    <row r="254" customFormat="false" ht="32.1" hidden="true" customHeight="true" outlineLevel="0" collapsed="false">
      <c r="A254" s="3" t="s">
        <v>11</v>
      </c>
      <c r="B254" s="3" t="s">
        <v>11</v>
      </c>
      <c r="C254" s="3" t="s">
        <v>544</v>
      </c>
      <c r="D254" s="3" t="s">
        <v>545</v>
      </c>
      <c r="E254" s="4" t="s">
        <v>546</v>
      </c>
      <c r="F254" s="5" t="n">
        <v>22893.12</v>
      </c>
      <c r="G254" s="5" t="n">
        <v>402056.04</v>
      </c>
      <c r="H254" s="5" t="n">
        <v>85671</v>
      </c>
      <c r="I254" s="5" t="n">
        <v>490989</v>
      </c>
      <c r="J254" s="5" t="n">
        <v>19631.16</v>
      </c>
    </row>
    <row r="255" customFormat="false" ht="32.1" hidden="true" customHeight="true" outlineLevel="0" collapsed="false">
      <c r="A255" s="3" t="s">
        <v>11</v>
      </c>
      <c r="B255" s="3" t="s">
        <v>11</v>
      </c>
      <c r="C255" s="3" t="s">
        <v>544</v>
      </c>
      <c r="D255" s="3" t="s">
        <v>547</v>
      </c>
      <c r="E255" s="4" t="s">
        <v>548</v>
      </c>
      <c r="F255" s="5" t="n">
        <v>333146</v>
      </c>
      <c r="G255" s="5" t="n">
        <v>336695.73</v>
      </c>
      <c r="H255" s="5" t="n">
        <v>0</v>
      </c>
      <c r="I255" s="5" t="n">
        <v>212110</v>
      </c>
      <c r="J255" s="5" t="n">
        <v>457731.73</v>
      </c>
    </row>
    <row r="256" customFormat="false" ht="32.1" hidden="true" customHeight="true" outlineLevel="0" collapsed="false">
      <c r="A256" s="3" t="s">
        <v>11</v>
      </c>
      <c r="B256" s="3" t="s">
        <v>11</v>
      </c>
      <c r="C256" s="3" t="s">
        <v>544</v>
      </c>
      <c r="D256" s="3" t="s">
        <v>549</v>
      </c>
      <c r="E256" s="4" t="s">
        <v>550</v>
      </c>
      <c r="F256" s="5" t="n">
        <v>81630.67</v>
      </c>
      <c r="G256" s="5" t="n">
        <v>0</v>
      </c>
      <c r="H256" s="5" t="n">
        <v>0</v>
      </c>
      <c r="I256" s="5" t="n">
        <v>0</v>
      </c>
      <c r="J256" s="5" t="n">
        <v>81630.67</v>
      </c>
    </row>
    <row r="257" customFormat="false" ht="32.1" hidden="true" customHeight="true" outlineLevel="0" collapsed="false">
      <c r="A257" s="3" t="s">
        <v>11</v>
      </c>
      <c r="B257" s="3" t="s">
        <v>11</v>
      </c>
      <c r="C257" s="3" t="s">
        <v>544</v>
      </c>
      <c r="D257" s="3" t="s">
        <v>551</v>
      </c>
      <c r="E257" s="4" t="s">
        <v>552</v>
      </c>
      <c r="F257" s="5" t="n">
        <v>27344.57</v>
      </c>
      <c r="G257" s="5" t="n">
        <v>175309.7</v>
      </c>
      <c r="H257" s="5" t="n">
        <v>43400</v>
      </c>
      <c r="I257" s="5" t="n">
        <v>221850</v>
      </c>
      <c r="J257" s="5" t="n">
        <v>24204.27</v>
      </c>
    </row>
    <row r="258" customFormat="false" ht="32.1" hidden="true" customHeight="true" outlineLevel="0" collapsed="false">
      <c r="A258" s="3" t="s">
        <v>11</v>
      </c>
      <c r="B258" s="3" t="s">
        <v>11</v>
      </c>
      <c r="C258" s="3" t="s">
        <v>544</v>
      </c>
      <c r="D258" s="3" t="s">
        <v>553</v>
      </c>
      <c r="E258" s="4" t="s">
        <v>554</v>
      </c>
      <c r="F258" s="5" t="n">
        <v>243705.96</v>
      </c>
      <c r="G258" s="5" t="n">
        <v>0</v>
      </c>
      <c r="H258" s="5" t="n">
        <v>0</v>
      </c>
      <c r="I258" s="5" t="n">
        <v>0</v>
      </c>
      <c r="J258" s="5" t="n">
        <v>243705.96</v>
      </c>
    </row>
    <row r="259" customFormat="false" ht="32.1" hidden="true" customHeight="true" outlineLevel="0" collapsed="false">
      <c r="A259" s="3" t="s">
        <v>11</v>
      </c>
      <c r="B259" s="3" t="s">
        <v>11</v>
      </c>
      <c r="C259" s="3" t="s">
        <v>544</v>
      </c>
      <c r="D259" s="3" t="s">
        <v>555</v>
      </c>
      <c r="E259" s="4" t="s">
        <v>556</v>
      </c>
      <c r="F259" s="5" t="n">
        <v>561025.72</v>
      </c>
      <c r="G259" s="5" t="n">
        <v>734977.35</v>
      </c>
      <c r="H259" s="5" t="n">
        <v>73200</v>
      </c>
      <c r="I259" s="5" t="n">
        <v>710720</v>
      </c>
      <c r="J259" s="5" t="n">
        <v>658483.07</v>
      </c>
    </row>
    <row r="260" customFormat="false" ht="65.1" hidden="true" customHeight="true" outlineLevel="0" collapsed="false">
      <c r="A260" s="3" t="s">
        <v>11</v>
      </c>
      <c r="B260" s="3" t="s">
        <v>11</v>
      </c>
      <c r="C260" s="3" t="s">
        <v>557</v>
      </c>
      <c r="D260" s="3" t="s">
        <v>558</v>
      </c>
      <c r="E260" s="4" t="s">
        <v>559</v>
      </c>
      <c r="F260" s="5" t="n">
        <v>174220.28</v>
      </c>
      <c r="G260" s="5" t="n">
        <v>327607.44</v>
      </c>
      <c r="H260" s="5" t="n">
        <v>0</v>
      </c>
      <c r="I260" s="5" t="n">
        <v>364563</v>
      </c>
      <c r="J260" s="5" t="n">
        <v>137264.72</v>
      </c>
    </row>
    <row r="261" customFormat="false" ht="32.1" hidden="true" customHeight="true" outlineLevel="0" collapsed="false">
      <c r="A261" s="3" t="s">
        <v>11</v>
      </c>
      <c r="B261" s="3" t="s">
        <v>11</v>
      </c>
      <c r="C261" s="3" t="s">
        <v>557</v>
      </c>
      <c r="D261" s="3" t="s">
        <v>560</v>
      </c>
      <c r="E261" s="4" t="s">
        <v>561</v>
      </c>
      <c r="F261" s="5" t="n">
        <v>69325.76</v>
      </c>
      <c r="G261" s="5" t="n">
        <v>165544.16</v>
      </c>
      <c r="H261" s="5" t="n">
        <v>0</v>
      </c>
      <c r="I261" s="5" t="n">
        <v>163700</v>
      </c>
      <c r="J261" s="5" t="n">
        <v>71169.92</v>
      </c>
    </row>
    <row r="262" customFormat="false" ht="32.1" hidden="true" customHeight="true" outlineLevel="0" collapsed="false">
      <c r="A262" s="3" t="s">
        <v>11</v>
      </c>
      <c r="B262" s="3" t="s">
        <v>11</v>
      </c>
      <c r="C262" s="3" t="s">
        <v>557</v>
      </c>
      <c r="D262" s="3" t="s">
        <v>562</v>
      </c>
      <c r="E262" s="4" t="s">
        <v>563</v>
      </c>
      <c r="F262" s="5" t="n">
        <v>258736.24</v>
      </c>
      <c r="G262" s="5" t="n">
        <v>249285.99</v>
      </c>
      <c r="H262" s="5" t="n">
        <v>0</v>
      </c>
      <c r="I262" s="5" t="n">
        <v>239820</v>
      </c>
      <c r="J262" s="5" t="n">
        <v>268202.23</v>
      </c>
    </row>
    <row r="263" customFormat="false" ht="32.1" hidden="true" customHeight="true" outlineLevel="0" collapsed="false">
      <c r="A263" s="3" t="s">
        <v>11</v>
      </c>
      <c r="B263" s="3" t="s">
        <v>11</v>
      </c>
      <c r="C263" s="3" t="s">
        <v>557</v>
      </c>
      <c r="D263" s="3" t="s">
        <v>564</v>
      </c>
      <c r="E263" s="4" t="s">
        <v>565</v>
      </c>
      <c r="F263" s="5" t="n">
        <v>570785.4</v>
      </c>
      <c r="G263" s="5" t="n">
        <v>377273.85</v>
      </c>
      <c r="H263" s="5" t="n">
        <v>0</v>
      </c>
      <c r="I263" s="5" t="n">
        <v>363420</v>
      </c>
      <c r="J263" s="5" t="n">
        <v>584639.25</v>
      </c>
    </row>
    <row r="264" customFormat="false" ht="32.1" hidden="true" customHeight="true" outlineLevel="0" collapsed="false">
      <c r="A264" s="3" t="s">
        <v>11</v>
      </c>
      <c r="B264" s="3" t="s">
        <v>11</v>
      </c>
      <c r="C264" s="3" t="s">
        <v>557</v>
      </c>
      <c r="D264" s="3" t="s">
        <v>566</v>
      </c>
      <c r="E264" s="4" t="s">
        <v>567</v>
      </c>
      <c r="F264" s="5" t="n">
        <v>205069.43</v>
      </c>
      <c r="G264" s="5" t="n">
        <v>191096.06</v>
      </c>
      <c r="H264" s="5" t="n">
        <v>0</v>
      </c>
      <c r="I264" s="5" t="n">
        <v>103890</v>
      </c>
      <c r="J264" s="5" t="n">
        <v>292275.49</v>
      </c>
    </row>
    <row r="265" customFormat="false" ht="32.1" hidden="true" customHeight="true" outlineLevel="0" collapsed="false">
      <c r="A265" s="3" t="s">
        <v>11</v>
      </c>
      <c r="B265" s="3" t="s">
        <v>11</v>
      </c>
      <c r="C265" s="3" t="s">
        <v>557</v>
      </c>
      <c r="D265" s="3" t="s">
        <v>568</v>
      </c>
      <c r="E265" s="4" t="s">
        <v>569</v>
      </c>
      <c r="F265" s="5" t="n">
        <v>288692.62</v>
      </c>
      <c r="G265" s="5" t="n">
        <v>219957.36</v>
      </c>
      <c r="H265" s="5" t="n">
        <v>1650</v>
      </c>
      <c r="I265" s="5" t="n">
        <v>205336</v>
      </c>
      <c r="J265" s="5" t="n">
        <v>304963.98</v>
      </c>
    </row>
    <row r="266" customFormat="false" ht="32.1" hidden="true" customHeight="true" outlineLevel="0" collapsed="false">
      <c r="A266" s="3" t="s">
        <v>11</v>
      </c>
      <c r="B266" s="3" t="s">
        <v>11</v>
      </c>
      <c r="C266" s="3" t="s">
        <v>570</v>
      </c>
      <c r="D266" s="3" t="s">
        <v>571</v>
      </c>
      <c r="E266" s="4" t="s">
        <v>572</v>
      </c>
      <c r="F266" s="5" t="n">
        <v>817057.46</v>
      </c>
      <c r="G266" s="5" t="n">
        <v>671920.11</v>
      </c>
      <c r="H266" s="5" t="n">
        <v>19000</v>
      </c>
      <c r="I266" s="5" t="n">
        <v>0</v>
      </c>
      <c r="J266" s="5" t="n">
        <v>1507977.57</v>
      </c>
    </row>
    <row r="267" customFormat="false" ht="65.1" hidden="true" customHeight="true" outlineLevel="0" collapsed="false">
      <c r="A267" s="3" t="s">
        <v>11</v>
      </c>
      <c r="B267" s="3" t="s">
        <v>11</v>
      </c>
      <c r="C267" s="3" t="s">
        <v>570</v>
      </c>
      <c r="D267" s="3" t="s">
        <v>573</v>
      </c>
      <c r="E267" s="4" t="s">
        <v>574</v>
      </c>
      <c r="F267" s="5" t="n">
        <v>254284.84</v>
      </c>
      <c r="G267" s="5" t="n">
        <v>455369.07</v>
      </c>
      <c r="H267" s="5" t="n">
        <v>255086.9</v>
      </c>
      <c r="I267" s="5" t="n">
        <v>448475</v>
      </c>
      <c r="J267" s="5" t="n">
        <v>516265.81</v>
      </c>
    </row>
    <row r="268" customFormat="false" ht="32.1" hidden="true" customHeight="true" outlineLevel="0" collapsed="false">
      <c r="A268" s="3" t="s">
        <v>11</v>
      </c>
      <c r="B268" s="3" t="s">
        <v>11</v>
      </c>
      <c r="C268" s="3" t="s">
        <v>570</v>
      </c>
      <c r="D268" s="3" t="s">
        <v>575</v>
      </c>
      <c r="E268" s="4" t="s">
        <v>576</v>
      </c>
      <c r="F268" s="5" t="n">
        <v>97461.51</v>
      </c>
      <c r="G268" s="5" t="n">
        <v>362036.67</v>
      </c>
      <c r="H268" s="5" t="n">
        <v>5295</v>
      </c>
      <c r="I268" s="5" t="n">
        <v>277496</v>
      </c>
      <c r="J268" s="5" t="n">
        <v>187297.18</v>
      </c>
    </row>
    <row r="269" customFormat="false" ht="32.1" hidden="true" customHeight="true" outlineLevel="0" collapsed="false">
      <c r="A269" s="3" t="s">
        <v>11</v>
      </c>
      <c r="B269" s="3" t="s">
        <v>11</v>
      </c>
      <c r="C269" s="3" t="s">
        <v>570</v>
      </c>
      <c r="D269" s="3" t="s">
        <v>577</v>
      </c>
      <c r="E269" s="4" t="s">
        <v>578</v>
      </c>
      <c r="F269" s="5" t="n">
        <v>1648.02</v>
      </c>
      <c r="G269" s="5" t="n">
        <v>1378424.34</v>
      </c>
      <c r="H269" s="5" t="n">
        <v>10200</v>
      </c>
      <c r="I269" s="5" t="n">
        <v>1151286</v>
      </c>
      <c r="J269" s="5" t="n">
        <v>238986.36</v>
      </c>
    </row>
    <row r="270" customFormat="false" ht="32.1" hidden="true" customHeight="true" outlineLevel="0" collapsed="false">
      <c r="A270" s="3" t="s">
        <v>11</v>
      </c>
      <c r="B270" s="3" t="s">
        <v>11</v>
      </c>
      <c r="C270" s="3" t="s">
        <v>570</v>
      </c>
      <c r="D270" s="3" t="s">
        <v>579</v>
      </c>
      <c r="E270" s="4" t="s">
        <v>580</v>
      </c>
      <c r="F270" s="5" t="n">
        <v>419339.12</v>
      </c>
      <c r="G270" s="5" t="n">
        <v>422975.08</v>
      </c>
      <c r="H270" s="5" t="n">
        <v>8940</v>
      </c>
      <c r="I270" s="5" t="n">
        <v>191060</v>
      </c>
      <c r="J270" s="5" t="n">
        <v>660194.2</v>
      </c>
    </row>
    <row r="271" customFormat="false" ht="32.1" hidden="true" customHeight="true" outlineLevel="0" collapsed="false">
      <c r="A271" s="3" t="s">
        <v>11</v>
      </c>
      <c r="B271" s="3" t="s">
        <v>11</v>
      </c>
      <c r="C271" s="3" t="s">
        <v>570</v>
      </c>
      <c r="D271" s="3" t="s">
        <v>581</v>
      </c>
      <c r="E271" s="4" t="s">
        <v>582</v>
      </c>
      <c r="F271" s="5" t="n">
        <v>297988.77</v>
      </c>
      <c r="G271" s="5" t="n">
        <v>978105.89</v>
      </c>
      <c r="H271" s="5" t="n">
        <v>0</v>
      </c>
      <c r="I271" s="5" t="n">
        <v>1024748</v>
      </c>
      <c r="J271" s="5" t="n">
        <v>251346.66</v>
      </c>
    </row>
    <row r="272" customFormat="false" ht="32.1" hidden="true" customHeight="true" outlineLevel="0" collapsed="false">
      <c r="A272" s="3" t="s">
        <v>11</v>
      </c>
      <c r="B272" s="3" t="s">
        <v>11</v>
      </c>
      <c r="C272" s="3" t="s">
        <v>570</v>
      </c>
      <c r="D272" s="3" t="s">
        <v>583</v>
      </c>
      <c r="E272" s="4" t="s">
        <v>584</v>
      </c>
      <c r="F272" s="5" t="n">
        <v>341350.59</v>
      </c>
      <c r="G272" s="5" t="n">
        <v>809799.11</v>
      </c>
      <c r="H272" s="5" t="n">
        <v>3000</v>
      </c>
      <c r="I272" s="5" t="n">
        <v>357530</v>
      </c>
      <c r="J272" s="5" t="n">
        <v>796619.7</v>
      </c>
    </row>
    <row r="273" customFormat="false" ht="32.1" hidden="true" customHeight="true" outlineLevel="0" collapsed="false">
      <c r="A273" s="3" t="s">
        <v>11</v>
      </c>
      <c r="B273" s="3" t="s">
        <v>11</v>
      </c>
      <c r="C273" s="3" t="s">
        <v>585</v>
      </c>
      <c r="D273" s="3" t="s">
        <v>586</v>
      </c>
      <c r="E273" s="4" t="s">
        <v>587</v>
      </c>
      <c r="F273" s="5" t="n">
        <v>133578.99</v>
      </c>
      <c r="G273" s="5" t="n">
        <v>0</v>
      </c>
      <c r="H273" s="5" t="n">
        <v>0</v>
      </c>
      <c r="I273" s="5" t="n">
        <v>0</v>
      </c>
      <c r="J273" s="5" t="n">
        <v>133578.99</v>
      </c>
    </row>
    <row r="274" customFormat="false" ht="32.1" hidden="true" customHeight="true" outlineLevel="0" collapsed="false">
      <c r="A274" s="3" t="s">
        <v>11</v>
      </c>
      <c r="B274" s="3" t="s">
        <v>11</v>
      </c>
      <c r="C274" s="3" t="s">
        <v>585</v>
      </c>
      <c r="D274" s="3" t="s">
        <v>588</v>
      </c>
      <c r="E274" s="4" t="s">
        <v>589</v>
      </c>
      <c r="F274" s="5" t="n">
        <v>1232779.94</v>
      </c>
      <c r="G274" s="5" t="n">
        <v>941080.93</v>
      </c>
      <c r="H274" s="5" t="n">
        <v>4700</v>
      </c>
      <c r="I274" s="5" t="n">
        <v>834755</v>
      </c>
      <c r="J274" s="5" t="n">
        <v>1343805.87</v>
      </c>
    </row>
    <row r="275" customFormat="false" ht="32.1" hidden="true" customHeight="true" outlineLevel="0" collapsed="false">
      <c r="A275" s="3" t="s">
        <v>11</v>
      </c>
      <c r="B275" s="3" t="s">
        <v>11</v>
      </c>
      <c r="C275" s="3" t="s">
        <v>585</v>
      </c>
      <c r="D275" s="3" t="s">
        <v>590</v>
      </c>
      <c r="E275" s="4" t="s">
        <v>591</v>
      </c>
      <c r="F275" s="5" t="n">
        <v>133708.42</v>
      </c>
      <c r="G275" s="5" t="n">
        <v>593442.28</v>
      </c>
      <c r="H275" s="5" t="n">
        <v>0</v>
      </c>
      <c r="I275" s="5" t="n">
        <v>184363.96</v>
      </c>
      <c r="J275" s="5" t="n">
        <v>542786.74</v>
      </c>
    </row>
    <row r="276" customFormat="false" ht="32.1" hidden="true" customHeight="true" outlineLevel="0" collapsed="false">
      <c r="A276" s="3" t="s">
        <v>11</v>
      </c>
      <c r="B276" s="3" t="s">
        <v>11</v>
      </c>
      <c r="C276" s="3" t="s">
        <v>592</v>
      </c>
      <c r="D276" s="3" t="s">
        <v>593</v>
      </c>
      <c r="E276" s="4" t="s">
        <v>594</v>
      </c>
      <c r="F276" s="5" t="n">
        <v>392342.59</v>
      </c>
      <c r="G276" s="5" t="n">
        <v>0</v>
      </c>
      <c r="H276" s="5" t="n">
        <v>0</v>
      </c>
      <c r="I276" s="5" t="n">
        <v>0</v>
      </c>
      <c r="J276" s="5" t="n">
        <v>392342.59</v>
      </c>
    </row>
    <row r="277" customFormat="false" ht="65.1" hidden="true" customHeight="true" outlineLevel="0" collapsed="false">
      <c r="A277" s="3" t="s">
        <v>11</v>
      </c>
      <c r="B277" s="3" t="s">
        <v>11</v>
      </c>
      <c r="C277" s="3" t="s">
        <v>592</v>
      </c>
      <c r="D277" s="3" t="s">
        <v>595</v>
      </c>
      <c r="E277" s="4" t="s">
        <v>596</v>
      </c>
      <c r="F277" s="5" t="n">
        <v>102593.88</v>
      </c>
      <c r="G277" s="5" t="n">
        <v>481670.46</v>
      </c>
      <c r="H277" s="5" t="n">
        <v>0</v>
      </c>
      <c r="I277" s="5" t="n">
        <v>330992</v>
      </c>
      <c r="J277" s="5" t="n">
        <v>253272.34</v>
      </c>
    </row>
    <row r="278" customFormat="false" ht="32.1" hidden="true" customHeight="true" outlineLevel="0" collapsed="false">
      <c r="A278" s="3" t="s">
        <v>11</v>
      </c>
      <c r="B278" s="3" t="s">
        <v>11</v>
      </c>
      <c r="C278" s="3" t="s">
        <v>592</v>
      </c>
      <c r="D278" s="3" t="s">
        <v>597</v>
      </c>
      <c r="E278" s="4" t="s">
        <v>598</v>
      </c>
      <c r="F278" s="5" t="n">
        <v>29340.28</v>
      </c>
      <c r="G278" s="5" t="n">
        <v>221936.15</v>
      </c>
      <c r="H278" s="5" t="n">
        <v>0</v>
      </c>
      <c r="I278" s="5" t="n">
        <v>200000</v>
      </c>
      <c r="J278" s="5" t="n">
        <v>51276.43</v>
      </c>
    </row>
    <row r="279" customFormat="false" ht="32.1" hidden="true" customHeight="true" outlineLevel="0" collapsed="false">
      <c r="A279" s="3" t="s">
        <v>11</v>
      </c>
      <c r="B279" s="3" t="s">
        <v>11</v>
      </c>
      <c r="C279" s="3" t="s">
        <v>592</v>
      </c>
      <c r="D279" s="3" t="s">
        <v>599</v>
      </c>
      <c r="E279" s="4" t="s">
        <v>600</v>
      </c>
      <c r="F279" s="5" t="n">
        <v>47603.79</v>
      </c>
      <c r="G279" s="5" t="n">
        <v>254756.87</v>
      </c>
      <c r="H279" s="5" t="n">
        <v>0</v>
      </c>
      <c r="I279" s="5" t="n">
        <v>168641</v>
      </c>
      <c r="J279" s="5" t="n">
        <v>133719.66</v>
      </c>
    </row>
    <row r="280" customFormat="false" ht="32.1" hidden="true" customHeight="true" outlineLevel="0" collapsed="false">
      <c r="A280" s="3" t="s">
        <v>11</v>
      </c>
      <c r="B280" s="3" t="s">
        <v>11</v>
      </c>
      <c r="C280" s="3" t="s">
        <v>592</v>
      </c>
      <c r="D280" s="3" t="s">
        <v>601</v>
      </c>
      <c r="E280" s="4" t="s">
        <v>602</v>
      </c>
      <c r="F280" s="5" t="n">
        <v>0</v>
      </c>
      <c r="G280" s="5" t="n">
        <v>0</v>
      </c>
      <c r="H280" s="5" t="n">
        <v>0</v>
      </c>
      <c r="I280" s="5" t="n">
        <v>0</v>
      </c>
      <c r="J280" s="5" t="n">
        <v>0</v>
      </c>
    </row>
    <row r="281" customFormat="false" ht="32.1" hidden="true" customHeight="true" outlineLevel="0" collapsed="false">
      <c r="A281" s="3" t="s">
        <v>11</v>
      </c>
      <c r="B281" s="3" t="s">
        <v>11</v>
      </c>
      <c r="C281" s="3" t="s">
        <v>603</v>
      </c>
      <c r="D281" s="3" t="s">
        <v>604</v>
      </c>
      <c r="E281" s="4" t="s">
        <v>605</v>
      </c>
      <c r="F281" s="5" t="n">
        <v>364462.44</v>
      </c>
      <c r="G281" s="5" t="n">
        <v>535092.9</v>
      </c>
      <c r="H281" s="5" t="n">
        <v>2710</v>
      </c>
      <c r="I281" s="5" t="n">
        <v>182542</v>
      </c>
      <c r="J281" s="5" t="n">
        <v>719723.34</v>
      </c>
    </row>
    <row r="282" customFormat="false" ht="32.1" hidden="true" customHeight="true" outlineLevel="0" collapsed="false">
      <c r="A282" s="3" t="s">
        <v>11</v>
      </c>
      <c r="B282" s="3" t="s">
        <v>11</v>
      </c>
      <c r="C282" s="3" t="s">
        <v>603</v>
      </c>
      <c r="D282" s="3" t="s">
        <v>606</v>
      </c>
      <c r="E282" s="4" t="s">
        <v>607</v>
      </c>
      <c r="F282" s="5" t="n">
        <v>41661.6</v>
      </c>
      <c r="G282" s="5" t="n">
        <v>528231.12</v>
      </c>
      <c r="H282" s="5" t="n">
        <v>20000</v>
      </c>
      <c r="I282" s="5" t="n">
        <v>527327</v>
      </c>
      <c r="J282" s="5" t="n">
        <v>62565.72</v>
      </c>
    </row>
    <row r="283" customFormat="false" ht="32.1" hidden="true" customHeight="true" outlineLevel="0" collapsed="false">
      <c r="A283" s="3" t="s">
        <v>11</v>
      </c>
      <c r="B283" s="3" t="s">
        <v>11</v>
      </c>
      <c r="C283" s="3" t="s">
        <v>603</v>
      </c>
      <c r="D283" s="3" t="s">
        <v>608</v>
      </c>
      <c r="E283" s="4" t="s">
        <v>609</v>
      </c>
      <c r="F283" s="5" t="n">
        <v>28616.15</v>
      </c>
      <c r="G283" s="5" t="n">
        <v>710263.22</v>
      </c>
      <c r="H283" s="5" t="n">
        <v>24220</v>
      </c>
      <c r="I283" s="5" t="n">
        <v>586970</v>
      </c>
      <c r="J283" s="5" t="n">
        <v>176129.37</v>
      </c>
    </row>
    <row r="284" customFormat="false" ht="48" hidden="true" customHeight="true" outlineLevel="0" collapsed="false">
      <c r="A284" s="3" t="s">
        <v>11</v>
      </c>
      <c r="B284" s="3" t="s">
        <v>11</v>
      </c>
      <c r="C284" s="3" t="s">
        <v>603</v>
      </c>
      <c r="D284" s="3" t="s">
        <v>610</v>
      </c>
      <c r="E284" s="4" t="s">
        <v>611</v>
      </c>
      <c r="F284" s="5" t="n">
        <v>233236.88</v>
      </c>
      <c r="G284" s="5" t="n">
        <v>1195779.54</v>
      </c>
      <c r="H284" s="5" t="n">
        <v>20000</v>
      </c>
      <c r="I284" s="5" t="n">
        <v>1183820</v>
      </c>
      <c r="J284" s="5" t="n">
        <v>265196.42</v>
      </c>
    </row>
    <row r="285" customFormat="false" ht="48" hidden="true" customHeight="true" outlineLevel="0" collapsed="false">
      <c r="A285" s="3" t="s">
        <v>11</v>
      </c>
      <c r="B285" s="3" t="s">
        <v>11</v>
      </c>
      <c r="C285" s="3" t="s">
        <v>603</v>
      </c>
      <c r="D285" s="3" t="s">
        <v>612</v>
      </c>
      <c r="E285" s="4" t="s">
        <v>613</v>
      </c>
      <c r="F285" s="5" t="n">
        <v>68364.67</v>
      </c>
      <c r="G285" s="5" t="n">
        <v>414320.94</v>
      </c>
      <c r="H285" s="5" t="n">
        <v>0</v>
      </c>
      <c r="I285" s="5" t="n">
        <v>417890</v>
      </c>
      <c r="J285" s="5" t="n">
        <v>64795.61</v>
      </c>
    </row>
    <row r="286" customFormat="false" ht="32.1" hidden="true" customHeight="true" outlineLevel="0" collapsed="false">
      <c r="A286" s="3" t="s">
        <v>11</v>
      </c>
      <c r="B286" s="3" t="s">
        <v>11</v>
      </c>
      <c r="C286" s="3" t="s">
        <v>603</v>
      </c>
      <c r="D286" s="3" t="s">
        <v>614</v>
      </c>
      <c r="E286" s="4" t="s">
        <v>615</v>
      </c>
      <c r="F286" s="5" t="n">
        <v>42909.37</v>
      </c>
      <c r="G286" s="5" t="n">
        <v>363495.69</v>
      </c>
      <c r="H286" s="5" t="n">
        <v>2800</v>
      </c>
      <c r="I286" s="5" t="n">
        <v>296800</v>
      </c>
      <c r="J286" s="5" t="n">
        <v>112405.06</v>
      </c>
    </row>
    <row r="287" customFormat="false" ht="32.1" hidden="true" customHeight="true" outlineLevel="0" collapsed="false">
      <c r="A287" s="3" t="s">
        <v>11</v>
      </c>
      <c r="B287" s="3" t="s">
        <v>11</v>
      </c>
      <c r="C287" s="3" t="s">
        <v>603</v>
      </c>
      <c r="D287" s="3" t="s">
        <v>616</v>
      </c>
      <c r="E287" s="4" t="s">
        <v>617</v>
      </c>
      <c r="F287" s="5" t="n">
        <v>616687.99</v>
      </c>
      <c r="G287" s="5" t="n">
        <v>1850743.26</v>
      </c>
      <c r="H287" s="5" t="n">
        <v>0</v>
      </c>
      <c r="I287" s="5" t="n">
        <v>2094181</v>
      </c>
      <c r="J287" s="5" t="n">
        <v>373250.25</v>
      </c>
    </row>
    <row r="288" customFormat="false" ht="65.1" hidden="true" customHeight="true" outlineLevel="0" collapsed="false">
      <c r="A288" s="3" t="s">
        <v>11</v>
      </c>
      <c r="B288" s="3" t="s">
        <v>11</v>
      </c>
      <c r="C288" s="3" t="s">
        <v>603</v>
      </c>
      <c r="D288" s="3" t="s">
        <v>618</v>
      </c>
      <c r="E288" s="4" t="s">
        <v>619</v>
      </c>
      <c r="F288" s="5" t="n">
        <v>31759.75</v>
      </c>
      <c r="G288" s="5" t="n">
        <v>380486.38</v>
      </c>
      <c r="H288" s="5" t="n">
        <v>0</v>
      </c>
      <c r="I288" s="5" t="n">
        <v>292760</v>
      </c>
      <c r="J288" s="5" t="n">
        <v>119486.13</v>
      </c>
    </row>
    <row r="289" customFormat="false" ht="32.1" hidden="true" customHeight="true" outlineLevel="0" collapsed="false">
      <c r="A289" s="3" t="s">
        <v>11</v>
      </c>
      <c r="B289" s="3" t="s">
        <v>11</v>
      </c>
      <c r="C289" s="3" t="s">
        <v>603</v>
      </c>
      <c r="D289" s="3" t="s">
        <v>620</v>
      </c>
      <c r="E289" s="4" t="s">
        <v>621</v>
      </c>
      <c r="F289" s="5" t="n">
        <v>776433.67</v>
      </c>
      <c r="G289" s="5" t="n">
        <v>289904.76</v>
      </c>
      <c r="H289" s="5" t="n">
        <v>0</v>
      </c>
      <c r="I289" s="5" t="n">
        <v>0</v>
      </c>
      <c r="J289" s="5" t="n">
        <v>1066338.43</v>
      </c>
    </row>
    <row r="290" customFormat="false" ht="32.1" hidden="true" customHeight="true" outlineLevel="0" collapsed="false">
      <c r="A290" s="3" t="s">
        <v>11</v>
      </c>
      <c r="B290" s="3" t="s">
        <v>11</v>
      </c>
      <c r="C290" s="3" t="s">
        <v>603</v>
      </c>
      <c r="D290" s="3" t="s">
        <v>622</v>
      </c>
      <c r="E290" s="4" t="s">
        <v>623</v>
      </c>
      <c r="F290" s="5" t="n">
        <v>183302.77</v>
      </c>
      <c r="G290" s="5" t="n">
        <v>269405.47</v>
      </c>
      <c r="H290" s="5" t="n">
        <v>0</v>
      </c>
      <c r="I290" s="5" t="n">
        <v>357350</v>
      </c>
      <c r="J290" s="5" t="n">
        <v>95358.24</v>
      </c>
    </row>
    <row r="291" customFormat="false" ht="65.1" hidden="true" customHeight="true" outlineLevel="0" collapsed="false">
      <c r="A291" s="3" t="s">
        <v>11</v>
      </c>
      <c r="B291" s="3" t="s">
        <v>11</v>
      </c>
      <c r="C291" s="3" t="s">
        <v>624</v>
      </c>
      <c r="D291" s="3" t="s">
        <v>625</v>
      </c>
      <c r="E291" s="4" t="s">
        <v>626</v>
      </c>
      <c r="F291" s="5" t="n">
        <v>454191.79</v>
      </c>
      <c r="G291" s="5" t="n">
        <v>635602.83</v>
      </c>
      <c r="H291" s="5" t="n">
        <v>0</v>
      </c>
      <c r="I291" s="5" t="n">
        <v>392312</v>
      </c>
      <c r="J291" s="5" t="n">
        <v>697482.62</v>
      </c>
    </row>
    <row r="292" customFormat="false" ht="65.1" hidden="true" customHeight="true" outlineLevel="0" collapsed="false">
      <c r="A292" s="3" t="s">
        <v>11</v>
      </c>
      <c r="B292" s="3" t="s">
        <v>11</v>
      </c>
      <c r="C292" s="3" t="s">
        <v>624</v>
      </c>
      <c r="D292" s="3" t="s">
        <v>627</v>
      </c>
      <c r="E292" s="4" t="s">
        <v>628</v>
      </c>
      <c r="F292" s="5" t="n">
        <v>33764.94</v>
      </c>
      <c r="G292" s="5" t="n">
        <v>1546541.3</v>
      </c>
      <c r="H292" s="5" t="n">
        <v>0</v>
      </c>
      <c r="I292" s="5" t="n">
        <v>1498170</v>
      </c>
      <c r="J292" s="5" t="n">
        <v>82136.24</v>
      </c>
    </row>
    <row r="293" customFormat="false" ht="48" hidden="true" customHeight="true" outlineLevel="0" collapsed="false">
      <c r="A293" s="3" t="s">
        <v>11</v>
      </c>
      <c r="B293" s="3" t="s">
        <v>11</v>
      </c>
      <c r="C293" s="3" t="s">
        <v>624</v>
      </c>
      <c r="D293" s="3" t="s">
        <v>629</v>
      </c>
      <c r="E293" s="4" t="s">
        <v>630</v>
      </c>
      <c r="F293" s="5" t="n">
        <v>192413.62</v>
      </c>
      <c r="G293" s="5" t="n">
        <v>539315.5</v>
      </c>
      <c r="H293" s="5" t="n">
        <v>480</v>
      </c>
      <c r="I293" s="5" t="n">
        <v>723616</v>
      </c>
      <c r="J293" s="5" t="n">
        <v>8593.12</v>
      </c>
    </row>
    <row r="294" customFormat="false" ht="32.1" hidden="true" customHeight="true" outlineLevel="0" collapsed="false">
      <c r="A294" s="3" t="s">
        <v>11</v>
      </c>
      <c r="B294" s="3" t="s">
        <v>11</v>
      </c>
      <c r="C294" s="3" t="s">
        <v>624</v>
      </c>
      <c r="D294" s="3" t="s">
        <v>631</v>
      </c>
      <c r="E294" s="4" t="s">
        <v>632</v>
      </c>
      <c r="F294" s="5" t="n">
        <v>110464.45</v>
      </c>
      <c r="G294" s="5" t="n">
        <v>657373.08</v>
      </c>
      <c r="H294" s="5" t="n">
        <v>69180.06</v>
      </c>
      <c r="I294" s="5" t="n">
        <v>646785</v>
      </c>
      <c r="J294" s="5" t="n">
        <v>190232.59</v>
      </c>
    </row>
    <row r="295" customFormat="false" ht="32.1" hidden="true" customHeight="true" outlineLevel="0" collapsed="false">
      <c r="A295" s="3" t="s">
        <v>11</v>
      </c>
      <c r="B295" s="3" t="s">
        <v>11</v>
      </c>
      <c r="C295" s="3" t="s">
        <v>624</v>
      </c>
      <c r="D295" s="3" t="s">
        <v>633</v>
      </c>
      <c r="E295" s="4" t="s">
        <v>634</v>
      </c>
      <c r="F295" s="5" t="n">
        <v>7888.38</v>
      </c>
      <c r="G295" s="5" t="n">
        <v>197715.2</v>
      </c>
      <c r="H295" s="5" t="n">
        <v>0</v>
      </c>
      <c r="I295" s="5" t="n">
        <v>127500</v>
      </c>
      <c r="J295" s="5" t="n">
        <v>78103.58</v>
      </c>
    </row>
    <row r="296" customFormat="false" ht="48" hidden="true" customHeight="true" outlineLevel="0" collapsed="false">
      <c r="A296" s="3" t="s">
        <v>11</v>
      </c>
      <c r="B296" s="3" t="s">
        <v>11</v>
      </c>
      <c r="C296" s="3" t="s">
        <v>624</v>
      </c>
      <c r="D296" s="3" t="s">
        <v>635</v>
      </c>
      <c r="E296" s="4" t="s">
        <v>636</v>
      </c>
      <c r="F296" s="5" t="n">
        <v>3363491.58</v>
      </c>
      <c r="G296" s="5" t="n">
        <v>0</v>
      </c>
      <c r="H296" s="5" t="n">
        <v>0</v>
      </c>
      <c r="I296" s="5" t="n">
        <v>0</v>
      </c>
      <c r="J296" s="5" t="n">
        <v>3363491.58</v>
      </c>
    </row>
    <row r="297" customFormat="false" ht="32.1" hidden="true" customHeight="true" outlineLevel="0" collapsed="false">
      <c r="A297" s="3" t="s">
        <v>11</v>
      </c>
      <c r="B297" s="3" t="s">
        <v>11</v>
      </c>
      <c r="C297" s="3" t="s">
        <v>624</v>
      </c>
      <c r="D297" s="3" t="s">
        <v>637</v>
      </c>
      <c r="E297" s="4" t="s">
        <v>638</v>
      </c>
      <c r="F297" s="5" t="n">
        <v>6114.64</v>
      </c>
      <c r="G297" s="5" t="n">
        <v>805094.82</v>
      </c>
      <c r="H297" s="5" t="n">
        <v>0</v>
      </c>
      <c r="I297" s="5" t="n">
        <v>800964</v>
      </c>
      <c r="J297" s="5" t="n">
        <v>10245.46</v>
      </c>
    </row>
    <row r="298" customFormat="false" ht="32.1" hidden="true" customHeight="true" outlineLevel="0" collapsed="false">
      <c r="A298" s="3" t="s">
        <v>11</v>
      </c>
      <c r="B298" s="3" t="s">
        <v>11</v>
      </c>
      <c r="C298" s="3" t="s">
        <v>624</v>
      </c>
      <c r="D298" s="3" t="s">
        <v>639</v>
      </c>
      <c r="E298" s="4" t="s">
        <v>640</v>
      </c>
      <c r="F298" s="5" t="n">
        <v>22133.65</v>
      </c>
      <c r="G298" s="5" t="n">
        <v>298706.63</v>
      </c>
      <c r="H298" s="5" t="n">
        <v>0</v>
      </c>
      <c r="I298" s="5" t="n">
        <v>314620</v>
      </c>
      <c r="J298" s="5" t="n">
        <v>6220.28</v>
      </c>
    </row>
    <row r="299" customFormat="false" ht="48" hidden="true" customHeight="true" outlineLevel="0" collapsed="false">
      <c r="A299" s="3" t="s">
        <v>11</v>
      </c>
      <c r="B299" s="3" t="s">
        <v>11</v>
      </c>
      <c r="C299" s="3" t="s">
        <v>624</v>
      </c>
      <c r="D299" s="3" t="s">
        <v>641</v>
      </c>
      <c r="E299" s="4" t="s">
        <v>642</v>
      </c>
      <c r="F299" s="5" t="n">
        <v>1502800.69</v>
      </c>
      <c r="G299" s="5" t="n">
        <v>378994.75</v>
      </c>
      <c r="H299" s="5" t="n">
        <v>0</v>
      </c>
      <c r="I299" s="5" t="n">
        <v>0</v>
      </c>
      <c r="J299" s="5" t="n">
        <v>1881795.44</v>
      </c>
    </row>
    <row r="300" customFormat="false" ht="48" hidden="true" customHeight="true" outlineLevel="0" collapsed="false">
      <c r="A300" s="3" t="s">
        <v>11</v>
      </c>
      <c r="B300" s="3" t="s">
        <v>11</v>
      </c>
      <c r="C300" s="3" t="s">
        <v>624</v>
      </c>
      <c r="D300" s="3" t="s">
        <v>643</v>
      </c>
      <c r="E300" s="4" t="s">
        <v>644</v>
      </c>
      <c r="F300" s="5" t="n">
        <v>303770.23</v>
      </c>
      <c r="G300" s="5" t="n">
        <v>269488.1</v>
      </c>
      <c r="H300" s="5" t="n">
        <v>40</v>
      </c>
      <c r="I300" s="5" t="n">
        <v>242535</v>
      </c>
      <c r="J300" s="5" t="n">
        <v>330763.33</v>
      </c>
    </row>
    <row r="301" customFormat="false" ht="48" hidden="true" customHeight="true" outlineLevel="0" collapsed="false">
      <c r="A301" s="3" t="s">
        <v>11</v>
      </c>
      <c r="B301" s="3" t="s">
        <v>11</v>
      </c>
      <c r="C301" s="3" t="s">
        <v>624</v>
      </c>
      <c r="D301" s="3" t="s">
        <v>645</v>
      </c>
      <c r="E301" s="4" t="s">
        <v>646</v>
      </c>
      <c r="F301" s="5" t="n">
        <v>129710.05</v>
      </c>
      <c r="G301" s="5" t="n">
        <v>362152.36</v>
      </c>
      <c r="H301" s="5" t="n">
        <v>9115</v>
      </c>
      <c r="I301" s="5" t="n">
        <v>457838</v>
      </c>
      <c r="J301" s="5" t="n">
        <v>43139.41</v>
      </c>
    </row>
    <row r="302" customFormat="false" ht="32.1" hidden="true" customHeight="true" outlineLevel="0" collapsed="false">
      <c r="A302" s="3" t="s">
        <v>11</v>
      </c>
      <c r="B302" s="3" t="s">
        <v>11</v>
      </c>
      <c r="C302" s="3" t="s">
        <v>624</v>
      </c>
      <c r="D302" s="3" t="s">
        <v>647</v>
      </c>
      <c r="E302" s="4" t="s">
        <v>648</v>
      </c>
      <c r="F302" s="5" t="n">
        <v>565282.03</v>
      </c>
      <c r="G302" s="5" t="n">
        <v>1373551.88</v>
      </c>
      <c r="H302" s="5" t="n">
        <v>51625</v>
      </c>
      <c r="I302" s="5" t="n">
        <v>1970600</v>
      </c>
      <c r="J302" s="5" t="n">
        <v>19858.91</v>
      </c>
    </row>
    <row r="303" customFormat="false" ht="32.1" hidden="true" customHeight="true" outlineLevel="0" collapsed="false">
      <c r="A303" s="3" t="s">
        <v>11</v>
      </c>
      <c r="B303" s="3" t="s">
        <v>11</v>
      </c>
      <c r="C303" s="3" t="s">
        <v>649</v>
      </c>
      <c r="D303" s="3" t="s">
        <v>650</v>
      </c>
      <c r="E303" s="4" t="s">
        <v>651</v>
      </c>
      <c r="F303" s="5" t="n">
        <v>130691.48</v>
      </c>
      <c r="G303" s="5" t="n">
        <v>382751.56</v>
      </c>
      <c r="H303" s="5" t="n">
        <v>750</v>
      </c>
      <c r="I303" s="5" t="n">
        <v>368630</v>
      </c>
      <c r="J303" s="5" t="n">
        <v>145563.04</v>
      </c>
    </row>
    <row r="304" customFormat="false" ht="48" hidden="true" customHeight="true" outlineLevel="0" collapsed="false">
      <c r="A304" s="3" t="s">
        <v>11</v>
      </c>
      <c r="B304" s="3" t="s">
        <v>11</v>
      </c>
      <c r="C304" s="3" t="s">
        <v>649</v>
      </c>
      <c r="D304" s="3" t="s">
        <v>652</v>
      </c>
      <c r="E304" s="4" t="s">
        <v>653</v>
      </c>
      <c r="F304" s="5" t="n">
        <v>5124.12</v>
      </c>
      <c r="G304" s="5" t="n">
        <v>479557.64</v>
      </c>
      <c r="H304" s="5" t="n">
        <v>0</v>
      </c>
      <c r="I304" s="5" t="n">
        <v>462999.33</v>
      </c>
      <c r="J304" s="5" t="n">
        <v>21682.43</v>
      </c>
    </row>
    <row r="305" customFormat="false" ht="48" hidden="true" customHeight="true" outlineLevel="0" collapsed="false">
      <c r="A305" s="3" t="s">
        <v>11</v>
      </c>
      <c r="B305" s="3" t="s">
        <v>11</v>
      </c>
      <c r="C305" s="3" t="s">
        <v>649</v>
      </c>
      <c r="D305" s="3" t="s">
        <v>654</v>
      </c>
      <c r="E305" s="4" t="s">
        <v>655</v>
      </c>
      <c r="F305" s="5" t="n">
        <v>98682.9</v>
      </c>
      <c r="G305" s="5" t="n">
        <v>708322.14</v>
      </c>
      <c r="H305" s="5" t="n">
        <v>0</v>
      </c>
      <c r="I305" s="5" t="n">
        <v>732586</v>
      </c>
      <c r="J305" s="5" t="n">
        <v>74419.04</v>
      </c>
    </row>
    <row r="306" customFormat="false" ht="32.1" hidden="true" customHeight="true" outlineLevel="0" collapsed="false">
      <c r="A306" s="3" t="s">
        <v>11</v>
      </c>
      <c r="B306" s="3" t="s">
        <v>11</v>
      </c>
      <c r="C306" s="3" t="s">
        <v>649</v>
      </c>
      <c r="D306" s="3" t="s">
        <v>656</v>
      </c>
      <c r="E306" s="4" t="s">
        <v>657</v>
      </c>
      <c r="F306" s="5" t="n">
        <v>33855.87</v>
      </c>
      <c r="G306" s="5" t="n">
        <v>463189.83</v>
      </c>
      <c r="H306" s="5" t="n">
        <v>0</v>
      </c>
      <c r="I306" s="5" t="n">
        <v>443100</v>
      </c>
      <c r="J306" s="5" t="n">
        <v>53945.7</v>
      </c>
    </row>
    <row r="307" customFormat="false" ht="32.1" hidden="true" customHeight="true" outlineLevel="0" collapsed="false">
      <c r="A307" s="3" t="s">
        <v>11</v>
      </c>
      <c r="B307" s="3" t="s">
        <v>11</v>
      </c>
      <c r="C307" s="3" t="s">
        <v>649</v>
      </c>
      <c r="D307" s="3" t="s">
        <v>658</v>
      </c>
      <c r="E307" s="4" t="s">
        <v>659</v>
      </c>
      <c r="F307" s="5" t="n">
        <v>99658.93</v>
      </c>
      <c r="G307" s="5" t="n">
        <v>714018.85</v>
      </c>
      <c r="H307" s="5" t="n">
        <v>1800</v>
      </c>
      <c r="I307" s="5" t="n">
        <v>783168</v>
      </c>
      <c r="J307" s="5" t="n">
        <v>32309.78</v>
      </c>
    </row>
    <row r="308" customFormat="false" ht="48" hidden="true" customHeight="true" outlineLevel="0" collapsed="false">
      <c r="A308" s="3" t="s">
        <v>11</v>
      </c>
      <c r="B308" s="3" t="s">
        <v>11</v>
      </c>
      <c r="C308" s="3" t="s">
        <v>649</v>
      </c>
      <c r="D308" s="3" t="s">
        <v>660</v>
      </c>
      <c r="E308" s="4" t="s">
        <v>661</v>
      </c>
      <c r="F308" s="5" t="n">
        <v>329186.54</v>
      </c>
      <c r="G308" s="5" t="n">
        <v>333180.27</v>
      </c>
      <c r="H308" s="5" t="n">
        <v>1000</v>
      </c>
      <c r="I308" s="5" t="n">
        <v>199203</v>
      </c>
      <c r="J308" s="5" t="n">
        <v>464163.81</v>
      </c>
    </row>
    <row r="309" customFormat="false" ht="65.1" hidden="true" customHeight="true" outlineLevel="0" collapsed="false">
      <c r="A309" s="3" t="s">
        <v>11</v>
      </c>
      <c r="B309" s="3" t="s">
        <v>11</v>
      </c>
      <c r="C309" s="3" t="s">
        <v>649</v>
      </c>
      <c r="D309" s="3" t="s">
        <v>662</v>
      </c>
      <c r="E309" s="4" t="s">
        <v>663</v>
      </c>
      <c r="F309" s="5" t="n">
        <v>99651.23</v>
      </c>
      <c r="G309" s="5" t="n">
        <v>262634.55</v>
      </c>
      <c r="H309" s="5" t="n">
        <v>0</v>
      </c>
      <c r="I309" s="5" t="n">
        <v>316463</v>
      </c>
      <c r="J309" s="5" t="n">
        <v>45822.78</v>
      </c>
    </row>
    <row r="310" customFormat="false" ht="32.1" hidden="true" customHeight="true" outlineLevel="0" collapsed="false">
      <c r="A310" s="3" t="s">
        <v>11</v>
      </c>
      <c r="B310" s="3" t="s">
        <v>11</v>
      </c>
      <c r="C310" s="3" t="s">
        <v>649</v>
      </c>
      <c r="D310" s="3" t="s">
        <v>664</v>
      </c>
      <c r="E310" s="4" t="s">
        <v>665</v>
      </c>
      <c r="F310" s="5" t="n">
        <v>61312.84</v>
      </c>
      <c r="G310" s="5" t="n">
        <v>133303.29</v>
      </c>
      <c r="H310" s="5" t="n">
        <v>0</v>
      </c>
      <c r="I310" s="5" t="n">
        <v>168970</v>
      </c>
      <c r="J310" s="5" t="n">
        <v>25646.13</v>
      </c>
    </row>
    <row r="311" customFormat="false" ht="32.1" hidden="true" customHeight="true" outlineLevel="0" collapsed="false">
      <c r="A311" s="3" t="s">
        <v>11</v>
      </c>
      <c r="B311" s="3" t="s">
        <v>11</v>
      </c>
      <c r="C311" s="3" t="s">
        <v>649</v>
      </c>
      <c r="D311" s="3" t="s">
        <v>666</v>
      </c>
      <c r="E311" s="4" t="s">
        <v>667</v>
      </c>
      <c r="F311" s="5" t="n">
        <v>423742.79</v>
      </c>
      <c r="G311" s="5" t="n">
        <v>314763.91</v>
      </c>
      <c r="H311" s="5" t="n">
        <v>41660</v>
      </c>
      <c r="I311" s="5" t="n">
        <v>466428</v>
      </c>
      <c r="J311" s="5" t="n">
        <v>313738.7</v>
      </c>
    </row>
    <row r="312" customFormat="false" ht="32.1" hidden="true" customHeight="true" outlineLevel="0" collapsed="false">
      <c r="A312" s="3" t="s">
        <v>11</v>
      </c>
      <c r="B312" s="3" t="s">
        <v>11</v>
      </c>
      <c r="C312" s="3" t="s">
        <v>649</v>
      </c>
      <c r="D312" s="3" t="s">
        <v>668</v>
      </c>
      <c r="E312" s="4" t="s">
        <v>669</v>
      </c>
      <c r="F312" s="5" t="n">
        <v>230477.66</v>
      </c>
      <c r="G312" s="5" t="n">
        <v>260474.07</v>
      </c>
      <c r="H312" s="5" t="n">
        <v>650</v>
      </c>
      <c r="I312" s="5" t="n">
        <v>363900</v>
      </c>
      <c r="J312" s="5" t="n">
        <v>127701.73</v>
      </c>
    </row>
    <row r="313" customFormat="false" ht="32.1" hidden="true" customHeight="true" outlineLevel="0" collapsed="false">
      <c r="A313" s="3" t="s">
        <v>11</v>
      </c>
      <c r="B313" s="3" t="s">
        <v>11</v>
      </c>
      <c r="C313" s="3" t="s">
        <v>649</v>
      </c>
      <c r="D313" s="3" t="s">
        <v>670</v>
      </c>
      <c r="E313" s="4" t="s">
        <v>671</v>
      </c>
      <c r="F313" s="5" t="n">
        <v>125260.27</v>
      </c>
      <c r="G313" s="5" t="n">
        <v>436440.8</v>
      </c>
      <c r="H313" s="5" t="n">
        <v>1600</v>
      </c>
      <c r="I313" s="5" t="n">
        <v>350039</v>
      </c>
      <c r="J313" s="5" t="n">
        <v>213262.07</v>
      </c>
    </row>
    <row r="314" customFormat="false" ht="32.1" hidden="true" customHeight="true" outlineLevel="0" collapsed="false">
      <c r="A314" s="3" t="s">
        <v>11</v>
      </c>
      <c r="B314" s="3" t="s">
        <v>11</v>
      </c>
      <c r="C314" s="3" t="s">
        <v>649</v>
      </c>
      <c r="D314" s="3" t="s">
        <v>672</v>
      </c>
      <c r="E314" s="4" t="s">
        <v>673</v>
      </c>
      <c r="F314" s="5" t="n">
        <v>118072.9</v>
      </c>
      <c r="G314" s="5" t="n">
        <v>484030.69</v>
      </c>
      <c r="H314" s="5" t="n">
        <v>0</v>
      </c>
      <c r="I314" s="5" t="n">
        <v>565782</v>
      </c>
      <c r="J314" s="5" t="n">
        <v>36321.59</v>
      </c>
    </row>
    <row r="315" customFormat="false" ht="32.1" hidden="true" customHeight="true" outlineLevel="0" collapsed="false">
      <c r="A315" s="3" t="s">
        <v>11</v>
      </c>
      <c r="B315" s="3" t="s">
        <v>11</v>
      </c>
      <c r="C315" s="3" t="s">
        <v>649</v>
      </c>
      <c r="D315" s="3" t="s">
        <v>136</v>
      </c>
      <c r="E315" s="4" t="s">
        <v>674</v>
      </c>
      <c r="F315" s="5" t="n">
        <v>34361.53</v>
      </c>
      <c r="G315" s="5" t="n">
        <v>317013.13</v>
      </c>
      <c r="H315" s="5" t="n">
        <v>100</v>
      </c>
      <c r="I315" s="5" t="n">
        <v>330045</v>
      </c>
      <c r="J315" s="5" t="n">
        <v>21429.66</v>
      </c>
    </row>
    <row r="316" customFormat="false" ht="65.1" hidden="true" customHeight="true" outlineLevel="0" collapsed="false">
      <c r="A316" s="3" t="s">
        <v>11</v>
      </c>
      <c r="B316" s="3" t="s">
        <v>11</v>
      </c>
      <c r="C316" s="3" t="s">
        <v>675</v>
      </c>
      <c r="D316" s="3" t="s">
        <v>676</v>
      </c>
      <c r="E316" s="4" t="s">
        <v>677</v>
      </c>
      <c r="F316" s="5" t="n">
        <v>-90658.18</v>
      </c>
      <c r="G316" s="5" t="n">
        <v>750526.43</v>
      </c>
      <c r="H316" s="5" t="n">
        <v>500</v>
      </c>
      <c r="I316" s="5" t="n">
        <v>490230</v>
      </c>
      <c r="J316" s="5" t="n">
        <v>170138.25</v>
      </c>
    </row>
    <row r="317" customFormat="false" ht="32.1" hidden="true" customHeight="true" outlineLevel="0" collapsed="false">
      <c r="A317" s="3" t="s">
        <v>11</v>
      </c>
      <c r="B317" s="3" t="s">
        <v>11</v>
      </c>
      <c r="C317" s="3" t="s">
        <v>675</v>
      </c>
      <c r="D317" s="3" t="s">
        <v>678</v>
      </c>
      <c r="E317" s="4" t="s">
        <v>679</v>
      </c>
      <c r="F317" s="5" t="n">
        <v>62985.22</v>
      </c>
      <c r="G317" s="5" t="n">
        <v>369607.92</v>
      </c>
      <c r="H317" s="5" t="n">
        <v>0</v>
      </c>
      <c r="I317" s="5" t="n">
        <v>394189</v>
      </c>
      <c r="J317" s="5" t="n">
        <v>38404.14</v>
      </c>
    </row>
    <row r="318" customFormat="false" ht="32.1" hidden="true" customHeight="true" outlineLevel="0" collapsed="false">
      <c r="A318" s="3" t="s">
        <v>11</v>
      </c>
      <c r="B318" s="3" t="s">
        <v>11</v>
      </c>
      <c r="C318" s="3" t="s">
        <v>675</v>
      </c>
      <c r="D318" s="3" t="s">
        <v>680</v>
      </c>
      <c r="E318" s="4" t="s">
        <v>681</v>
      </c>
      <c r="F318" s="5" t="n">
        <v>160635.45</v>
      </c>
      <c r="G318" s="5" t="n">
        <v>478588.86</v>
      </c>
      <c r="H318" s="5" t="n">
        <v>0</v>
      </c>
      <c r="I318" s="5" t="n">
        <v>533040</v>
      </c>
      <c r="J318" s="5" t="n">
        <v>106184.31</v>
      </c>
    </row>
    <row r="319" customFormat="false" ht="48" hidden="true" customHeight="true" outlineLevel="0" collapsed="false">
      <c r="A319" s="3" t="s">
        <v>11</v>
      </c>
      <c r="B319" s="3" t="s">
        <v>11</v>
      </c>
      <c r="C319" s="3" t="s">
        <v>675</v>
      </c>
      <c r="D319" s="3" t="s">
        <v>682</v>
      </c>
      <c r="E319" s="4" t="s">
        <v>683</v>
      </c>
      <c r="F319" s="5" t="n">
        <v>84662.79</v>
      </c>
      <c r="G319" s="5" t="n">
        <v>459004.83</v>
      </c>
      <c r="H319" s="5" t="n">
        <v>0</v>
      </c>
      <c r="I319" s="5" t="n">
        <v>434300</v>
      </c>
      <c r="J319" s="5" t="n">
        <v>109367.62</v>
      </c>
    </row>
    <row r="320" customFormat="false" ht="32.1" hidden="true" customHeight="true" outlineLevel="0" collapsed="false">
      <c r="A320" s="3" t="s">
        <v>11</v>
      </c>
      <c r="B320" s="3" t="s">
        <v>11</v>
      </c>
      <c r="C320" s="3" t="s">
        <v>675</v>
      </c>
      <c r="D320" s="3" t="s">
        <v>684</v>
      </c>
      <c r="E320" s="4" t="s">
        <v>685</v>
      </c>
      <c r="F320" s="5" t="n">
        <v>43986.87</v>
      </c>
      <c r="G320" s="5" t="n">
        <v>227589.9</v>
      </c>
      <c r="H320" s="5" t="n">
        <v>1275</v>
      </c>
      <c r="I320" s="5" t="n">
        <v>234295</v>
      </c>
      <c r="J320" s="5" t="n">
        <v>38556.77</v>
      </c>
    </row>
    <row r="321" customFormat="false" ht="32.1" hidden="true" customHeight="true" outlineLevel="0" collapsed="false">
      <c r="A321" s="3" t="s">
        <v>11</v>
      </c>
      <c r="B321" s="3" t="s">
        <v>11</v>
      </c>
      <c r="C321" s="3" t="s">
        <v>675</v>
      </c>
      <c r="D321" s="3" t="s">
        <v>686</v>
      </c>
      <c r="E321" s="4" t="s">
        <v>687</v>
      </c>
      <c r="F321" s="5" t="n">
        <v>2392.1</v>
      </c>
      <c r="G321" s="5" t="n">
        <v>288492.87</v>
      </c>
      <c r="H321" s="5" t="n">
        <v>0</v>
      </c>
      <c r="I321" s="5" t="n">
        <v>290000</v>
      </c>
      <c r="J321" s="5" t="n">
        <v>884.97</v>
      </c>
    </row>
    <row r="322" customFormat="false" ht="32.1" hidden="true" customHeight="true" outlineLevel="0" collapsed="false">
      <c r="A322" s="3" t="s">
        <v>11</v>
      </c>
      <c r="B322" s="3" t="s">
        <v>11</v>
      </c>
      <c r="C322" s="3" t="s">
        <v>675</v>
      </c>
      <c r="D322" s="3" t="s">
        <v>688</v>
      </c>
      <c r="E322" s="4" t="s">
        <v>689</v>
      </c>
      <c r="F322" s="5" t="n">
        <v>65195.7</v>
      </c>
      <c r="G322" s="5" t="n">
        <v>270660.42</v>
      </c>
      <c r="H322" s="5" t="n">
        <v>0</v>
      </c>
      <c r="I322" s="5" t="n">
        <v>333390</v>
      </c>
      <c r="J322" s="5" t="n">
        <v>2466.12</v>
      </c>
    </row>
    <row r="323" customFormat="false" ht="32.1" hidden="true" customHeight="true" outlineLevel="0" collapsed="false">
      <c r="A323" s="3" t="s">
        <v>11</v>
      </c>
      <c r="B323" s="3" t="s">
        <v>11</v>
      </c>
      <c r="C323" s="3" t="s">
        <v>675</v>
      </c>
      <c r="D323" s="3" t="s">
        <v>690</v>
      </c>
      <c r="E323" s="4" t="s">
        <v>691</v>
      </c>
      <c r="F323" s="5" t="n">
        <v>320543.22</v>
      </c>
      <c r="G323" s="5" t="n">
        <v>785315.6</v>
      </c>
      <c r="H323" s="5" t="n">
        <v>54120</v>
      </c>
      <c r="I323" s="5" t="n">
        <v>1072750</v>
      </c>
      <c r="J323" s="5" t="n">
        <v>87228.82</v>
      </c>
    </row>
    <row r="324" customFormat="false" ht="48" hidden="true" customHeight="true" outlineLevel="0" collapsed="false">
      <c r="A324" s="3" t="s">
        <v>11</v>
      </c>
      <c r="B324" s="3" t="s">
        <v>11</v>
      </c>
      <c r="C324" s="3" t="s">
        <v>675</v>
      </c>
      <c r="D324" s="3" t="s">
        <v>692</v>
      </c>
      <c r="E324" s="4" t="s">
        <v>693</v>
      </c>
      <c r="F324" s="5" t="n">
        <v>175212.6</v>
      </c>
      <c r="G324" s="5" t="n">
        <v>370203.36</v>
      </c>
      <c r="H324" s="5" t="n">
        <v>0</v>
      </c>
      <c r="I324" s="5" t="n">
        <v>350809</v>
      </c>
      <c r="J324" s="5" t="n">
        <v>194606.96</v>
      </c>
    </row>
    <row r="325" customFormat="false" ht="32.1" hidden="true" customHeight="true" outlineLevel="0" collapsed="false">
      <c r="A325" s="3" t="s">
        <v>11</v>
      </c>
      <c r="B325" s="3" t="s">
        <v>11</v>
      </c>
      <c r="C325" s="3" t="s">
        <v>675</v>
      </c>
      <c r="D325" s="3" t="s">
        <v>694</v>
      </c>
      <c r="E325" s="4" t="s">
        <v>695</v>
      </c>
      <c r="F325" s="5" t="n">
        <v>45665.15</v>
      </c>
      <c r="G325" s="5" t="n">
        <v>430707.03</v>
      </c>
      <c r="H325" s="5" t="n">
        <v>67700</v>
      </c>
      <c r="I325" s="5" t="n">
        <v>271112</v>
      </c>
      <c r="J325" s="5" t="n">
        <v>272960.18</v>
      </c>
    </row>
    <row r="326" customFormat="false" ht="32.1" hidden="true" customHeight="true" outlineLevel="0" collapsed="false">
      <c r="A326" s="3" t="s">
        <v>11</v>
      </c>
      <c r="B326" s="3" t="s">
        <v>11</v>
      </c>
      <c r="C326" s="3" t="s">
        <v>675</v>
      </c>
      <c r="D326" s="3" t="s">
        <v>696</v>
      </c>
      <c r="E326" s="4" t="s">
        <v>697</v>
      </c>
      <c r="F326" s="5" t="n">
        <v>417773.35</v>
      </c>
      <c r="G326" s="5" t="n">
        <v>906363.28</v>
      </c>
      <c r="H326" s="5" t="n">
        <v>3910</v>
      </c>
      <c r="I326" s="5" t="n">
        <v>568758</v>
      </c>
      <c r="J326" s="5" t="n">
        <v>759288.63</v>
      </c>
    </row>
    <row r="327" customFormat="false" ht="48" hidden="true" customHeight="true" outlineLevel="0" collapsed="false">
      <c r="A327" s="3" t="s">
        <v>11</v>
      </c>
      <c r="B327" s="3" t="s">
        <v>11</v>
      </c>
      <c r="C327" s="3" t="s">
        <v>675</v>
      </c>
      <c r="D327" s="3" t="s">
        <v>698</v>
      </c>
      <c r="E327" s="4" t="s">
        <v>699</v>
      </c>
      <c r="F327" s="5" t="n">
        <v>290267.89</v>
      </c>
      <c r="G327" s="5" t="n">
        <v>365167.9</v>
      </c>
      <c r="H327" s="5" t="n">
        <v>200</v>
      </c>
      <c r="I327" s="5" t="n">
        <v>438368</v>
      </c>
      <c r="J327" s="5" t="n">
        <v>217267.79</v>
      </c>
    </row>
    <row r="328" customFormat="false" ht="65.1" hidden="true" customHeight="true" outlineLevel="0" collapsed="false">
      <c r="A328" s="3" t="s">
        <v>11</v>
      </c>
      <c r="B328" s="3" t="s">
        <v>11</v>
      </c>
      <c r="C328" s="3" t="s">
        <v>700</v>
      </c>
      <c r="D328" s="3" t="s">
        <v>701</v>
      </c>
      <c r="E328" s="4" t="s">
        <v>702</v>
      </c>
      <c r="F328" s="5" t="n">
        <v>280012.51</v>
      </c>
      <c r="G328" s="5" t="n">
        <v>741524.02</v>
      </c>
      <c r="H328" s="5" t="n">
        <v>36600</v>
      </c>
      <c r="I328" s="5" t="n">
        <v>396605</v>
      </c>
      <c r="J328" s="5" t="n">
        <v>661531.53</v>
      </c>
    </row>
    <row r="329" customFormat="false" ht="48" hidden="true" customHeight="true" outlineLevel="0" collapsed="false">
      <c r="A329" s="3" t="s">
        <v>11</v>
      </c>
      <c r="B329" s="3" t="s">
        <v>11</v>
      </c>
      <c r="C329" s="3" t="s">
        <v>700</v>
      </c>
      <c r="D329" s="3" t="s">
        <v>703</v>
      </c>
      <c r="E329" s="4" t="s">
        <v>704</v>
      </c>
      <c r="F329" s="5" t="n">
        <v>55648.37</v>
      </c>
      <c r="G329" s="5" t="n">
        <v>438252.43</v>
      </c>
      <c r="H329" s="5" t="n">
        <v>0</v>
      </c>
      <c r="I329" s="5" t="n">
        <v>407287</v>
      </c>
      <c r="J329" s="5" t="n">
        <v>86613.8</v>
      </c>
    </row>
    <row r="330" customFormat="false" ht="32.1" hidden="true" customHeight="true" outlineLevel="0" collapsed="false">
      <c r="A330" s="3" t="s">
        <v>11</v>
      </c>
      <c r="B330" s="3" t="s">
        <v>11</v>
      </c>
      <c r="C330" s="3" t="s">
        <v>700</v>
      </c>
      <c r="D330" s="3" t="s">
        <v>705</v>
      </c>
      <c r="E330" s="4" t="s">
        <v>706</v>
      </c>
      <c r="F330" s="5" t="n">
        <v>68568.29</v>
      </c>
      <c r="G330" s="5" t="n">
        <v>299868.5</v>
      </c>
      <c r="H330" s="5" t="n">
        <v>4050</v>
      </c>
      <c r="I330" s="5" t="n">
        <v>131713</v>
      </c>
      <c r="J330" s="5" t="n">
        <v>240773.79</v>
      </c>
    </row>
    <row r="331" customFormat="false" ht="48" hidden="true" customHeight="true" outlineLevel="0" collapsed="false">
      <c r="A331" s="3" t="s">
        <v>11</v>
      </c>
      <c r="B331" s="3" t="s">
        <v>11</v>
      </c>
      <c r="C331" s="3" t="s">
        <v>700</v>
      </c>
      <c r="D331" s="3" t="s">
        <v>707</v>
      </c>
      <c r="E331" s="4" t="s">
        <v>708</v>
      </c>
      <c r="F331" s="5" t="n">
        <v>32927.47</v>
      </c>
      <c r="G331" s="5" t="n">
        <v>959701.47</v>
      </c>
      <c r="H331" s="5" t="n">
        <v>0</v>
      </c>
      <c r="I331" s="5" t="n">
        <v>911527</v>
      </c>
      <c r="J331" s="5" t="n">
        <v>81101.94</v>
      </c>
    </row>
    <row r="332" customFormat="false" ht="32.1" hidden="true" customHeight="true" outlineLevel="0" collapsed="false">
      <c r="A332" s="3" t="s">
        <v>11</v>
      </c>
      <c r="B332" s="3" t="s">
        <v>11</v>
      </c>
      <c r="C332" s="3" t="s">
        <v>700</v>
      </c>
      <c r="D332" s="3" t="s">
        <v>709</v>
      </c>
      <c r="E332" s="4" t="s">
        <v>710</v>
      </c>
      <c r="F332" s="5" t="n">
        <v>24117.5</v>
      </c>
      <c r="G332" s="5" t="n">
        <v>218459.32</v>
      </c>
      <c r="H332" s="5" t="n">
        <v>0</v>
      </c>
      <c r="I332" s="5" t="n">
        <v>219543</v>
      </c>
      <c r="J332" s="5" t="n">
        <v>23033.82</v>
      </c>
    </row>
    <row r="333" customFormat="false" ht="48" hidden="true" customHeight="true" outlineLevel="0" collapsed="false">
      <c r="A333" s="3" t="s">
        <v>11</v>
      </c>
      <c r="B333" s="3" t="s">
        <v>11</v>
      </c>
      <c r="C333" s="3" t="s">
        <v>700</v>
      </c>
      <c r="D333" s="3" t="s">
        <v>711</v>
      </c>
      <c r="E333" s="4" t="s">
        <v>712</v>
      </c>
      <c r="F333" s="5" t="n">
        <v>0</v>
      </c>
      <c r="G333" s="5" t="n">
        <v>0</v>
      </c>
      <c r="H333" s="5" t="n">
        <v>0</v>
      </c>
      <c r="I333" s="5" t="n">
        <v>0</v>
      </c>
      <c r="J333" s="5" t="n">
        <v>0</v>
      </c>
    </row>
    <row r="334" customFormat="false" ht="48" hidden="true" customHeight="true" outlineLevel="0" collapsed="false">
      <c r="A334" s="3" t="s">
        <v>11</v>
      </c>
      <c r="B334" s="3" t="s">
        <v>11</v>
      </c>
      <c r="C334" s="3" t="s">
        <v>700</v>
      </c>
      <c r="D334" s="3" t="s">
        <v>713</v>
      </c>
      <c r="E334" s="4" t="s">
        <v>714</v>
      </c>
      <c r="F334" s="5" t="n">
        <v>134855.95</v>
      </c>
      <c r="G334" s="5" t="n">
        <v>741588.6</v>
      </c>
      <c r="H334" s="5" t="n">
        <v>35270</v>
      </c>
      <c r="I334" s="5" t="n">
        <v>494227</v>
      </c>
      <c r="J334" s="5" t="n">
        <v>417487.55</v>
      </c>
    </row>
    <row r="335" customFormat="false" ht="48" hidden="true" customHeight="true" outlineLevel="0" collapsed="false">
      <c r="A335" s="3" t="s">
        <v>11</v>
      </c>
      <c r="B335" s="3" t="s">
        <v>11</v>
      </c>
      <c r="C335" s="3" t="s">
        <v>700</v>
      </c>
      <c r="D335" s="3" t="s">
        <v>715</v>
      </c>
      <c r="E335" s="4" t="s">
        <v>716</v>
      </c>
      <c r="F335" s="5" t="n">
        <v>913654.6</v>
      </c>
      <c r="G335" s="5" t="n">
        <v>603785.79</v>
      </c>
      <c r="H335" s="5" t="n">
        <v>4800</v>
      </c>
      <c r="I335" s="5" t="n">
        <v>517139</v>
      </c>
      <c r="J335" s="5" t="n">
        <v>1005101.39</v>
      </c>
    </row>
    <row r="336" customFormat="false" ht="32.1" hidden="true" customHeight="true" outlineLevel="0" collapsed="false">
      <c r="A336" s="3" t="s">
        <v>11</v>
      </c>
      <c r="B336" s="3" t="s">
        <v>11</v>
      </c>
      <c r="C336" s="3" t="s">
        <v>700</v>
      </c>
      <c r="D336" s="3" t="s">
        <v>717</v>
      </c>
      <c r="E336" s="4" t="s">
        <v>718</v>
      </c>
      <c r="F336" s="5" t="n">
        <v>72154.21</v>
      </c>
      <c r="G336" s="5" t="n">
        <v>368732.62</v>
      </c>
      <c r="H336" s="5" t="n">
        <v>66600</v>
      </c>
      <c r="I336" s="5" t="n">
        <v>439970</v>
      </c>
      <c r="J336" s="5" t="n">
        <v>67516.83</v>
      </c>
    </row>
    <row r="337" customFormat="false" ht="32.1" hidden="true" customHeight="true" outlineLevel="0" collapsed="false">
      <c r="A337" s="3" t="s">
        <v>11</v>
      </c>
      <c r="B337" s="3" t="s">
        <v>11</v>
      </c>
      <c r="C337" s="3" t="s">
        <v>700</v>
      </c>
      <c r="D337" s="3" t="s">
        <v>719</v>
      </c>
      <c r="E337" s="4" t="s">
        <v>720</v>
      </c>
      <c r="F337" s="5" t="n">
        <v>147101.49</v>
      </c>
      <c r="G337" s="5" t="n">
        <v>398032.73</v>
      </c>
      <c r="H337" s="5" t="n">
        <v>94773</v>
      </c>
      <c r="I337" s="5" t="n">
        <v>474489</v>
      </c>
      <c r="J337" s="5" t="n">
        <v>165418.22</v>
      </c>
    </row>
    <row r="338" customFormat="false" ht="32.1" hidden="true" customHeight="true" outlineLevel="0" collapsed="false">
      <c r="A338" s="3" t="s">
        <v>11</v>
      </c>
      <c r="B338" s="3" t="s">
        <v>11</v>
      </c>
      <c r="C338" s="3" t="s">
        <v>700</v>
      </c>
      <c r="D338" s="3" t="s">
        <v>721</v>
      </c>
      <c r="E338" s="4" t="s">
        <v>722</v>
      </c>
      <c r="F338" s="5" t="n">
        <v>49383.43</v>
      </c>
      <c r="G338" s="5" t="n">
        <v>328664.24</v>
      </c>
      <c r="H338" s="5" t="n">
        <v>0</v>
      </c>
      <c r="I338" s="5" t="n">
        <v>0</v>
      </c>
      <c r="J338" s="5" t="n">
        <v>378047.67</v>
      </c>
    </row>
    <row r="339" customFormat="false" ht="32.1" hidden="true" customHeight="true" outlineLevel="0" collapsed="false">
      <c r="A339" s="3" t="s">
        <v>11</v>
      </c>
      <c r="B339" s="3" t="s">
        <v>11</v>
      </c>
      <c r="C339" s="3" t="s">
        <v>700</v>
      </c>
      <c r="D339" s="3" t="s">
        <v>723</v>
      </c>
      <c r="E339" s="4" t="s">
        <v>724</v>
      </c>
      <c r="F339" s="5" t="n">
        <v>1254.25</v>
      </c>
      <c r="G339" s="5" t="n">
        <v>167053.76</v>
      </c>
      <c r="H339" s="5" t="n">
        <v>0</v>
      </c>
      <c r="I339" s="5" t="n">
        <v>98230</v>
      </c>
      <c r="J339" s="5" t="n">
        <v>70078.01</v>
      </c>
    </row>
    <row r="340" customFormat="false" ht="32.1" hidden="true" customHeight="true" outlineLevel="0" collapsed="false">
      <c r="A340" s="3" t="s">
        <v>11</v>
      </c>
      <c r="B340" s="3" t="s">
        <v>11</v>
      </c>
      <c r="C340" s="3" t="s">
        <v>725</v>
      </c>
      <c r="D340" s="3" t="s">
        <v>726</v>
      </c>
      <c r="E340" s="4" t="s">
        <v>727</v>
      </c>
      <c r="F340" s="5" t="n">
        <v>53390.04</v>
      </c>
      <c r="G340" s="5" t="n">
        <v>193920</v>
      </c>
      <c r="H340" s="5" t="n">
        <v>0</v>
      </c>
      <c r="I340" s="5" t="n">
        <v>89240</v>
      </c>
      <c r="J340" s="5" t="n">
        <v>158070.04</v>
      </c>
    </row>
    <row r="341" customFormat="false" ht="32.1" hidden="true" customHeight="true" outlineLevel="0" collapsed="false">
      <c r="A341" s="3" t="s">
        <v>11</v>
      </c>
      <c r="B341" s="3" t="s">
        <v>11</v>
      </c>
      <c r="C341" s="3" t="s">
        <v>725</v>
      </c>
      <c r="D341" s="3" t="s">
        <v>728</v>
      </c>
      <c r="E341" s="4" t="s">
        <v>729</v>
      </c>
      <c r="F341" s="5" t="n">
        <v>228516.47</v>
      </c>
      <c r="G341" s="5" t="n">
        <v>644416.57</v>
      </c>
      <c r="H341" s="5" t="n">
        <v>0</v>
      </c>
      <c r="I341" s="5" t="n">
        <v>497400</v>
      </c>
      <c r="J341" s="5" t="n">
        <v>375533.04</v>
      </c>
    </row>
    <row r="342" customFormat="false" ht="32.1" hidden="true" customHeight="true" outlineLevel="0" collapsed="false">
      <c r="A342" s="3" t="s">
        <v>11</v>
      </c>
      <c r="B342" s="3" t="s">
        <v>11</v>
      </c>
      <c r="C342" s="3" t="s">
        <v>725</v>
      </c>
      <c r="D342" s="3" t="s">
        <v>730</v>
      </c>
      <c r="E342" s="4" t="s">
        <v>731</v>
      </c>
      <c r="F342" s="5" t="n">
        <v>20249.5</v>
      </c>
      <c r="G342" s="5" t="n">
        <v>346597.11</v>
      </c>
      <c r="H342" s="5" t="n">
        <v>109000</v>
      </c>
      <c r="I342" s="5" t="n">
        <v>312850</v>
      </c>
      <c r="J342" s="5" t="n">
        <v>162996.61</v>
      </c>
    </row>
    <row r="343" customFormat="false" ht="32.1" hidden="true" customHeight="true" outlineLevel="0" collapsed="false">
      <c r="A343" s="3" t="s">
        <v>11</v>
      </c>
      <c r="B343" s="3" t="s">
        <v>11</v>
      </c>
      <c r="C343" s="3" t="s">
        <v>725</v>
      </c>
      <c r="D343" s="3" t="s">
        <v>732</v>
      </c>
      <c r="E343" s="4" t="s">
        <v>733</v>
      </c>
      <c r="F343" s="5" t="n">
        <v>88709.63</v>
      </c>
      <c r="G343" s="5" t="n">
        <v>620742.51</v>
      </c>
      <c r="H343" s="5" t="n">
        <v>0</v>
      </c>
      <c r="I343" s="5" t="n">
        <v>674002</v>
      </c>
      <c r="J343" s="5" t="n">
        <v>35450.14</v>
      </c>
    </row>
    <row r="344" customFormat="false" ht="32.1" hidden="true" customHeight="true" outlineLevel="0" collapsed="false">
      <c r="A344" s="3" t="s">
        <v>11</v>
      </c>
      <c r="B344" s="3" t="s">
        <v>11</v>
      </c>
      <c r="C344" s="3" t="s">
        <v>725</v>
      </c>
      <c r="D344" s="3" t="s">
        <v>734</v>
      </c>
      <c r="E344" s="4" t="s">
        <v>735</v>
      </c>
      <c r="F344" s="5" t="n">
        <v>213829.43</v>
      </c>
      <c r="G344" s="5" t="n">
        <v>538252.41</v>
      </c>
      <c r="H344" s="5" t="n">
        <v>26800</v>
      </c>
      <c r="I344" s="5" t="n">
        <v>663415</v>
      </c>
      <c r="J344" s="5" t="n">
        <v>115466.84</v>
      </c>
    </row>
    <row r="345" customFormat="false" ht="32.1" hidden="true" customHeight="true" outlineLevel="0" collapsed="false">
      <c r="A345" s="3" t="s">
        <v>11</v>
      </c>
      <c r="B345" s="3" t="s">
        <v>11</v>
      </c>
      <c r="C345" s="3" t="s">
        <v>725</v>
      </c>
      <c r="D345" s="3" t="s">
        <v>736</v>
      </c>
      <c r="E345" s="4" t="s">
        <v>737</v>
      </c>
      <c r="F345" s="5" t="n">
        <v>544732.37</v>
      </c>
      <c r="G345" s="5" t="n">
        <v>471116.55</v>
      </c>
      <c r="H345" s="5" t="n">
        <v>0</v>
      </c>
      <c r="I345" s="5" t="n">
        <v>567300</v>
      </c>
      <c r="J345" s="5" t="n">
        <v>448548.92</v>
      </c>
    </row>
    <row r="346" customFormat="false" ht="32.1" hidden="true" customHeight="true" outlineLevel="0" collapsed="false">
      <c r="A346" s="3" t="s">
        <v>11</v>
      </c>
      <c r="B346" s="3" t="s">
        <v>11</v>
      </c>
      <c r="C346" s="3" t="s">
        <v>725</v>
      </c>
      <c r="D346" s="3" t="s">
        <v>738</v>
      </c>
      <c r="E346" s="4" t="s">
        <v>739</v>
      </c>
      <c r="F346" s="5" t="n">
        <v>614405.89</v>
      </c>
      <c r="G346" s="5" t="n">
        <v>2405.8</v>
      </c>
      <c r="H346" s="5" t="n">
        <v>70930</v>
      </c>
      <c r="I346" s="5" t="n">
        <v>956462</v>
      </c>
      <c r="J346" s="5" t="n">
        <v>-268720.31</v>
      </c>
    </row>
    <row r="347" customFormat="false" ht="32.1" hidden="true" customHeight="true" outlineLevel="0" collapsed="false">
      <c r="A347" s="3" t="s">
        <v>11</v>
      </c>
      <c r="B347" s="3" t="s">
        <v>11</v>
      </c>
      <c r="C347" s="3" t="s">
        <v>740</v>
      </c>
      <c r="D347" s="3" t="s">
        <v>266</v>
      </c>
      <c r="E347" s="4" t="s">
        <v>741</v>
      </c>
      <c r="F347" s="5" t="n">
        <v>1099168.88</v>
      </c>
      <c r="G347" s="5" t="n">
        <v>0</v>
      </c>
      <c r="H347" s="5" t="n">
        <v>0</v>
      </c>
      <c r="I347" s="5" t="n">
        <v>0</v>
      </c>
      <c r="J347" s="5" t="n">
        <v>1099168.88</v>
      </c>
    </row>
    <row r="348" customFormat="false" ht="32.1" hidden="true" customHeight="true" outlineLevel="0" collapsed="false">
      <c r="A348" s="3" t="s">
        <v>11</v>
      </c>
      <c r="B348" s="3" t="s">
        <v>11</v>
      </c>
      <c r="C348" s="3" t="s">
        <v>740</v>
      </c>
      <c r="D348" s="3" t="s">
        <v>742</v>
      </c>
      <c r="E348" s="4" t="s">
        <v>743</v>
      </c>
      <c r="F348" s="5" t="n">
        <v>39295.1</v>
      </c>
      <c r="G348" s="5" t="n">
        <v>838271.28</v>
      </c>
      <c r="H348" s="5" t="n">
        <v>0</v>
      </c>
      <c r="I348" s="5" t="n">
        <v>839525</v>
      </c>
      <c r="J348" s="5" t="n">
        <v>38041.38</v>
      </c>
    </row>
    <row r="349" customFormat="false" ht="32.1" hidden="true" customHeight="true" outlineLevel="0" collapsed="false">
      <c r="A349" s="3" t="s">
        <v>11</v>
      </c>
      <c r="B349" s="3" t="s">
        <v>11</v>
      </c>
      <c r="C349" s="3" t="s">
        <v>740</v>
      </c>
      <c r="D349" s="3" t="s">
        <v>744</v>
      </c>
      <c r="E349" s="4" t="s">
        <v>745</v>
      </c>
      <c r="F349" s="5" t="n">
        <v>691426.7</v>
      </c>
      <c r="G349" s="5" t="n">
        <v>363069.93</v>
      </c>
      <c r="H349" s="5" t="n">
        <v>13757</v>
      </c>
      <c r="I349" s="5" t="n">
        <v>528762.3</v>
      </c>
      <c r="J349" s="5" t="n">
        <v>539491.33</v>
      </c>
    </row>
    <row r="350" customFormat="false" ht="65.1" hidden="true" customHeight="true" outlineLevel="0" collapsed="false">
      <c r="A350" s="3" t="s">
        <v>11</v>
      </c>
      <c r="B350" s="3" t="s">
        <v>11</v>
      </c>
      <c r="C350" s="3" t="s">
        <v>740</v>
      </c>
      <c r="D350" s="3" t="s">
        <v>746</v>
      </c>
      <c r="E350" s="4" t="s">
        <v>747</v>
      </c>
      <c r="F350" s="5" t="n">
        <v>105955.28</v>
      </c>
      <c r="G350" s="5" t="n">
        <v>216818.96</v>
      </c>
      <c r="H350" s="5" t="n">
        <v>1800</v>
      </c>
      <c r="I350" s="5" t="n">
        <v>221480</v>
      </c>
      <c r="J350" s="5" t="n">
        <v>103094.24</v>
      </c>
    </row>
    <row r="351" customFormat="false" ht="32.1" hidden="true" customHeight="true" outlineLevel="0" collapsed="false">
      <c r="A351" s="3" t="s">
        <v>11</v>
      </c>
      <c r="B351" s="3" t="s">
        <v>11</v>
      </c>
      <c r="C351" s="3" t="s">
        <v>740</v>
      </c>
      <c r="D351" s="3" t="s">
        <v>748</v>
      </c>
      <c r="E351" s="4" t="s">
        <v>749</v>
      </c>
      <c r="F351" s="5" t="n">
        <v>379095.58</v>
      </c>
      <c r="G351" s="5" t="n">
        <v>308451.42</v>
      </c>
      <c r="H351" s="5" t="n">
        <v>8250</v>
      </c>
      <c r="I351" s="5" t="n">
        <v>523526</v>
      </c>
      <c r="J351" s="5" t="n">
        <v>172271</v>
      </c>
    </row>
    <row r="352" customFormat="false" ht="32.1" hidden="true" customHeight="true" outlineLevel="0" collapsed="false">
      <c r="A352" s="3" t="s">
        <v>11</v>
      </c>
      <c r="B352" s="3" t="s">
        <v>11</v>
      </c>
      <c r="C352" s="3" t="s">
        <v>740</v>
      </c>
      <c r="D352" s="3" t="s">
        <v>750</v>
      </c>
      <c r="E352" s="4" t="s">
        <v>751</v>
      </c>
      <c r="F352" s="5" t="n">
        <v>252383.59</v>
      </c>
      <c r="G352" s="5" t="n">
        <v>507231.42</v>
      </c>
      <c r="H352" s="5" t="n">
        <v>2300</v>
      </c>
      <c r="I352" s="5" t="n">
        <v>305330</v>
      </c>
      <c r="J352" s="5" t="n">
        <v>456585.01</v>
      </c>
    </row>
    <row r="353" customFormat="false" ht="32.1" hidden="true" customHeight="true" outlineLevel="0" collapsed="false">
      <c r="A353" s="3" t="s">
        <v>11</v>
      </c>
      <c r="B353" s="3" t="s">
        <v>11</v>
      </c>
      <c r="C353" s="3" t="s">
        <v>740</v>
      </c>
      <c r="D353" s="3" t="s">
        <v>752</v>
      </c>
      <c r="E353" s="4" t="s">
        <v>753</v>
      </c>
      <c r="F353" s="5" t="n">
        <v>61174.54</v>
      </c>
      <c r="G353" s="5" t="n">
        <v>265383.23</v>
      </c>
      <c r="H353" s="5" t="n">
        <v>7500</v>
      </c>
      <c r="I353" s="5" t="n">
        <v>192633</v>
      </c>
      <c r="J353" s="5" t="n">
        <v>141424.77</v>
      </c>
    </row>
    <row r="354" customFormat="false" ht="32.1" hidden="true" customHeight="true" outlineLevel="0" collapsed="false">
      <c r="A354" s="3" t="s">
        <v>11</v>
      </c>
      <c r="B354" s="3" t="s">
        <v>754</v>
      </c>
      <c r="C354" s="3" t="s">
        <v>755</v>
      </c>
      <c r="D354" s="3" t="s">
        <v>756</v>
      </c>
      <c r="E354" s="4" t="s">
        <v>757</v>
      </c>
      <c r="F354" s="5" t="n">
        <v>97025.03</v>
      </c>
      <c r="G354" s="5" t="n">
        <v>409151.18</v>
      </c>
      <c r="H354" s="5" t="n">
        <v>13000</v>
      </c>
      <c r="I354" s="5" t="n">
        <v>483105</v>
      </c>
      <c r="J354" s="5" t="n">
        <v>36071.21</v>
      </c>
    </row>
    <row r="355" customFormat="false" ht="32.1" hidden="true" customHeight="true" outlineLevel="0" collapsed="false">
      <c r="A355" s="3" t="s">
        <v>11</v>
      </c>
      <c r="B355" s="3" t="s">
        <v>754</v>
      </c>
      <c r="C355" s="3" t="s">
        <v>755</v>
      </c>
      <c r="D355" s="3" t="s">
        <v>758</v>
      </c>
      <c r="E355" s="4" t="s">
        <v>759</v>
      </c>
      <c r="F355" s="5" t="n">
        <v>-93269.36</v>
      </c>
      <c r="G355" s="5" t="n">
        <v>166349.58</v>
      </c>
      <c r="H355" s="5" t="n">
        <v>0</v>
      </c>
      <c r="I355" s="5" t="n">
        <v>164726</v>
      </c>
      <c r="J355" s="5" t="n">
        <v>-91645.78</v>
      </c>
    </row>
    <row r="356" customFormat="false" ht="48" hidden="true" customHeight="true" outlineLevel="0" collapsed="false">
      <c r="A356" s="3" t="s">
        <v>11</v>
      </c>
      <c r="B356" s="3" t="s">
        <v>754</v>
      </c>
      <c r="C356" s="3" t="s">
        <v>760</v>
      </c>
      <c r="D356" s="3" t="s">
        <v>761</v>
      </c>
      <c r="E356" s="4" t="s">
        <v>762</v>
      </c>
      <c r="F356" s="5" t="n">
        <v>131840.73</v>
      </c>
      <c r="G356" s="5" t="n">
        <v>615811.79</v>
      </c>
      <c r="H356" s="5" t="n">
        <v>1950</v>
      </c>
      <c r="I356" s="5" t="n">
        <v>682778</v>
      </c>
      <c r="J356" s="5" t="n">
        <v>66824.52</v>
      </c>
    </row>
    <row r="357" customFormat="false" ht="48" hidden="true" customHeight="true" outlineLevel="0" collapsed="false">
      <c r="A357" s="3" t="s">
        <v>11</v>
      </c>
      <c r="B357" s="3" t="s">
        <v>754</v>
      </c>
      <c r="C357" s="3" t="s">
        <v>760</v>
      </c>
      <c r="D357" s="3" t="s">
        <v>763</v>
      </c>
      <c r="E357" s="4" t="s">
        <v>764</v>
      </c>
      <c r="F357" s="5" t="n">
        <v>79249.59</v>
      </c>
      <c r="G357" s="5" t="n">
        <v>457641.55</v>
      </c>
      <c r="H357" s="5" t="n">
        <v>0</v>
      </c>
      <c r="I357" s="5" t="n">
        <v>431200</v>
      </c>
      <c r="J357" s="5" t="n">
        <v>105691.14</v>
      </c>
    </row>
    <row r="358" customFormat="false" ht="65.1" hidden="true" customHeight="true" outlineLevel="0" collapsed="false">
      <c r="A358" s="3" t="s">
        <v>11</v>
      </c>
      <c r="B358" s="3" t="s">
        <v>754</v>
      </c>
      <c r="C358" s="3" t="s">
        <v>760</v>
      </c>
      <c r="D358" s="3" t="s">
        <v>765</v>
      </c>
      <c r="E358" s="4" t="s">
        <v>766</v>
      </c>
      <c r="F358" s="5" t="n">
        <v>16340.11</v>
      </c>
      <c r="G358" s="5" t="n">
        <v>285013.74</v>
      </c>
      <c r="H358" s="5" t="n">
        <v>50</v>
      </c>
      <c r="I358" s="5" t="n">
        <v>263530</v>
      </c>
      <c r="J358" s="5" t="n">
        <v>37873.85</v>
      </c>
    </row>
    <row r="359" customFormat="false" ht="32.1" hidden="true" customHeight="true" outlineLevel="0" collapsed="false">
      <c r="A359" s="3" t="s">
        <v>11</v>
      </c>
      <c r="B359" s="3" t="s">
        <v>754</v>
      </c>
      <c r="C359" s="3" t="s">
        <v>760</v>
      </c>
      <c r="D359" s="3" t="s">
        <v>767</v>
      </c>
      <c r="E359" s="4" t="s">
        <v>768</v>
      </c>
      <c r="F359" s="5" t="n">
        <v>23120.51</v>
      </c>
      <c r="G359" s="5" t="n">
        <v>237217.05</v>
      </c>
      <c r="H359" s="5" t="n">
        <v>0</v>
      </c>
      <c r="I359" s="5" t="n">
        <v>232205</v>
      </c>
      <c r="J359" s="5" t="n">
        <v>28132.56</v>
      </c>
    </row>
    <row r="360" customFormat="false" ht="32.1" hidden="true" customHeight="true" outlineLevel="0" collapsed="false">
      <c r="A360" s="3" t="s">
        <v>11</v>
      </c>
      <c r="B360" s="3" t="s">
        <v>754</v>
      </c>
      <c r="C360" s="3" t="s">
        <v>760</v>
      </c>
      <c r="D360" s="3" t="s">
        <v>769</v>
      </c>
      <c r="E360" s="4" t="s">
        <v>770</v>
      </c>
      <c r="F360" s="5" t="n">
        <v>10587.59</v>
      </c>
      <c r="G360" s="5" t="n">
        <v>246745.02</v>
      </c>
      <c r="H360" s="5" t="n">
        <v>69000</v>
      </c>
      <c r="I360" s="5" t="n">
        <v>287860</v>
      </c>
      <c r="J360" s="5" t="n">
        <v>38472.61</v>
      </c>
    </row>
    <row r="361" customFormat="false" ht="32.1" hidden="true" customHeight="true" outlineLevel="0" collapsed="false">
      <c r="A361" s="3" t="s">
        <v>11</v>
      </c>
      <c r="B361" s="3" t="s">
        <v>754</v>
      </c>
      <c r="C361" s="3" t="s">
        <v>771</v>
      </c>
      <c r="D361" s="3" t="s">
        <v>772</v>
      </c>
      <c r="E361" s="4" t="s">
        <v>773</v>
      </c>
      <c r="F361" s="5" t="n">
        <v>11001.04</v>
      </c>
      <c r="G361" s="5" t="n">
        <v>0</v>
      </c>
      <c r="H361" s="5" t="n">
        <v>0</v>
      </c>
      <c r="I361" s="5" t="n">
        <v>0</v>
      </c>
      <c r="J361" s="5" t="n">
        <v>11001.04</v>
      </c>
    </row>
    <row r="362" customFormat="false" ht="32.1" hidden="true" customHeight="true" outlineLevel="0" collapsed="false">
      <c r="A362" s="3" t="s">
        <v>11</v>
      </c>
      <c r="B362" s="3" t="s">
        <v>754</v>
      </c>
      <c r="C362" s="3" t="s">
        <v>771</v>
      </c>
      <c r="D362" s="3" t="s">
        <v>774</v>
      </c>
      <c r="E362" s="4" t="s">
        <v>775</v>
      </c>
      <c r="F362" s="5" t="n">
        <v>110593.9</v>
      </c>
      <c r="G362" s="5" t="n">
        <v>306811.63</v>
      </c>
      <c r="H362" s="5" t="n">
        <v>0</v>
      </c>
      <c r="I362" s="5" t="n">
        <v>404000</v>
      </c>
      <c r="J362" s="5" t="n">
        <v>13405.53</v>
      </c>
    </row>
    <row r="363" customFormat="false" ht="32.1" hidden="true" customHeight="true" outlineLevel="0" collapsed="false">
      <c r="A363" s="3" t="s">
        <v>11</v>
      </c>
      <c r="B363" s="3" t="s">
        <v>754</v>
      </c>
      <c r="C363" s="3" t="s">
        <v>771</v>
      </c>
      <c r="D363" s="3" t="s">
        <v>776</v>
      </c>
      <c r="E363" s="4" t="s">
        <v>777</v>
      </c>
      <c r="F363" s="5" t="n">
        <v>5243.95</v>
      </c>
      <c r="G363" s="5" t="n">
        <v>368716.66</v>
      </c>
      <c r="H363" s="5" t="n">
        <v>0</v>
      </c>
      <c r="I363" s="5" t="n">
        <v>340600</v>
      </c>
      <c r="J363" s="5" t="n">
        <v>33360.61</v>
      </c>
    </row>
    <row r="364" customFormat="false" ht="32.1" hidden="true" customHeight="true" outlineLevel="0" collapsed="false">
      <c r="A364" s="3" t="s">
        <v>11</v>
      </c>
      <c r="B364" s="3" t="s">
        <v>754</v>
      </c>
      <c r="C364" s="3" t="s">
        <v>771</v>
      </c>
      <c r="D364" s="3" t="s">
        <v>778</v>
      </c>
      <c r="E364" s="4" t="s">
        <v>779</v>
      </c>
      <c r="F364" s="5" t="n">
        <v>19007.95</v>
      </c>
      <c r="G364" s="5" t="n">
        <v>302532.98</v>
      </c>
      <c r="H364" s="5" t="n">
        <v>0</v>
      </c>
      <c r="I364" s="5" t="n">
        <v>270900</v>
      </c>
      <c r="J364" s="5" t="n">
        <v>50640.93</v>
      </c>
    </row>
    <row r="365" customFormat="false" ht="32.1" hidden="true" customHeight="true" outlineLevel="0" collapsed="false">
      <c r="A365" s="3" t="s">
        <v>11</v>
      </c>
      <c r="B365" s="3" t="s">
        <v>754</v>
      </c>
      <c r="C365" s="3" t="s">
        <v>771</v>
      </c>
      <c r="D365" s="3" t="s">
        <v>780</v>
      </c>
      <c r="E365" s="4" t="s">
        <v>781</v>
      </c>
      <c r="F365" s="5" t="n">
        <v>75835.71</v>
      </c>
      <c r="G365" s="5" t="n">
        <v>301974.77</v>
      </c>
      <c r="H365" s="5" t="n">
        <v>0</v>
      </c>
      <c r="I365" s="5" t="n">
        <v>302000</v>
      </c>
      <c r="J365" s="5" t="n">
        <v>75810.48</v>
      </c>
    </row>
    <row r="366" customFormat="false" ht="32.1" hidden="true" customHeight="true" outlineLevel="0" collapsed="false">
      <c r="A366" s="3" t="s">
        <v>11</v>
      </c>
      <c r="B366" s="3" t="s">
        <v>754</v>
      </c>
      <c r="C366" s="3" t="s">
        <v>771</v>
      </c>
      <c r="D366" s="3" t="s">
        <v>782</v>
      </c>
      <c r="E366" s="4" t="s">
        <v>783</v>
      </c>
      <c r="F366" s="5" t="n">
        <v>37523.7</v>
      </c>
      <c r="G366" s="5" t="n">
        <v>280090</v>
      </c>
      <c r="H366" s="5" t="n">
        <v>0</v>
      </c>
      <c r="I366" s="5" t="n">
        <v>0</v>
      </c>
      <c r="J366" s="5" t="n">
        <v>317613.7</v>
      </c>
    </row>
    <row r="367" customFormat="false" ht="32.1" hidden="true" customHeight="true" outlineLevel="0" collapsed="false">
      <c r="A367" s="3" t="s">
        <v>11</v>
      </c>
      <c r="B367" s="3" t="s">
        <v>754</v>
      </c>
      <c r="C367" s="3" t="s">
        <v>771</v>
      </c>
      <c r="D367" s="3" t="s">
        <v>784</v>
      </c>
      <c r="E367" s="4" t="s">
        <v>785</v>
      </c>
      <c r="F367" s="5" t="n">
        <v>46953.21</v>
      </c>
      <c r="G367" s="5" t="n">
        <v>271047.33</v>
      </c>
      <c r="H367" s="5" t="n">
        <v>5000</v>
      </c>
      <c r="I367" s="5" t="n">
        <v>282110</v>
      </c>
      <c r="J367" s="5" t="n">
        <v>40890.54</v>
      </c>
    </row>
    <row r="368" customFormat="false" ht="32.1" hidden="true" customHeight="true" outlineLevel="0" collapsed="false">
      <c r="A368" s="3" t="s">
        <v>11</v>
      </c>
      <c r="B368" s="3" t="s">
        <v>754</v>
      </c>
      <c r="C368" s="3" t="s">
        <v>771</v>
      </c>
      <c r="D368" s="3" t="s">
        <v>786</v>
      </c>
      <c r="E368" s="4" t="s">
        <v>787</v>
      </c>
      <c r="F368" s="5" t="n">
        <v>8669.74</v>
      </c>
      <c r="G368" s="5" t="n">
        <v>238833.54</v>
      </c>
      <c r="H368" s="5" t="n">
        <v>0</v>
      </c>
      <c r="I368" s="5" t="n">
        <v>0</v>
      </c>
      <c r="J368" s="5" t="n">
        <v>247503.28</v>
      </c>
    </row>
    <row r="369" customFormat="false" ht="32.1" hidden="true" customHeight="true" outlineLevel="0" collapsed="false">
      <c r="A369" s="3" t="s">
        <v>11</v>
      </c>
      <c r="B369" s="3" t="s">
        <v>754</v>
      </c>
      <c r="C369" s="3" t="s">
        <v>771</v>
      </c>
      <c r="D369" s="3" t="s">
        <v>788</v>
      </c>
      <c r="E369" s="4" t="s">
        <v>789</v>
      </c>
      <c r="F369" s="5" t="n">
        <v>351675.95</v>
      </c>
      <c r="G369" s="5" t="n">
        <v>373610</v>
      </c>
      <c r="H369" s="5" t="n">
        <v>0</v>
      </c>
      <c r="I369" s="5" t="n">
        <v>264800</v>
      </c>
      <c r="J369" s="5" t="n">
        <v>460485.95</v>
      </c>
    </row>
    <row r="370" customFormat="false" ht="32.1" hidden="true" customHeight="true" outlineLevel="0" collapsed="false">
      <c r="A370" s="3" t="s">
        <v>11</v>
      </c>
      <c r="B370" s="3" t="s">
        <v>754</v>
      </c>
      <c r="C370" s="3" t="s">
        <v>771</v>
      </c>
      <c r="D370" s="3" t="s">
        <v>790</v>
      </c>
      <c r="E370" s="4" t="s">
        <v>791</v>
      </c>
      <c r="F370" s="5" t="n">
        <v>85853.59</v>
      </c>
      <c r="G370" s="5" t="n">
        <v>217995.39</v>
      </c>
      <c r="H370" s="5" t="n">
        <v>0</v>
      </c>
      <c r="I370" s="5" t="n">
        <v>176000</v>
      </c>
      <c r="J370" s="5" t="n">
        <v>127848.98</v>
      </c>
    </row>
    <row r="371" customFormat="false" ht="32.1" hidden="true" customHeight="true" outlineLevel="0" collapsed="false">
      <c r="A371" s="3" t="s">
        <v>11</v>
      </c>
      <c r="B371" s="3" t="s">
        <v>754</v>
      </c>
      <c r="C371" s="3" t="s">
        <v>792</v>
      </c>
      <c r="D371" s="3" t="s">
        <v>793</v>
      </c>
      <c r="E371" s="4" t="s">
        <v>794</v>
      </c>
      <c r="F371" s="5" t="n">
        <v>55678.95</v>
      </c>
      <c r="G371" s="5" t="n">
        <v>363755.54</v>
      </c>
      <c r="H371" s="5" t="n">
        <v>0</v>
      </c>
      <c r="I371" s="5" t="n">
        <v>356150</v>
      </c>
      <c r="J371" s="5" t="n">
        <v>63284.49</v>
      </c>
    </row>
    <row r="372" customFormat="false" ht="32.1" hidden="true" customHeight="true" outlineLevel="0" collapsed="false">
      <c r="A372" s="3" t="s">
        <v>11</v>
      </c>
      <c r="B372" s="3" t="s">
        <v>754</v>
      </c>
      <c r="C372" s="3" t="s">
        <v>792</v>
      </c>
      <c r="D372" s="3" t="s">
        <v>795</v>
      </c>
      <c r="E372" s="4" t="s">
        <v>796</v>
      </c>
      <c r="F372" s="5" t="n">
        <v>1006.13</v>
      </c>
      <c r="G372" s="5" t="n">
        <v>253534.6</v>
      </c>
      <c r="H372" s="5" t="n">
        <v>0</v>
      </c>
      <c r="I372" s="5" t="n">
        <v>253534</v>
      </c>
      <c r="J372" s="5" t="n">
        <v>1006.73</v>
      </c>
    </row>
    <row r="373" customFormat="false" ht="32.1" hidden="true" customHeight="true" outlineLevel="0" collapsed="false">
      <c r="A373" s="3" t="s">
        <v>11</v>
      </c>
      <c r="B373" s="3" t="s">
        <v>754</v>
      </c>
      <c r="C373" s="3" t="s">
        <v>792</v>
      </c>
      <c r="D373" s="3" t="s">
        <v>797</v>
      </c>
      <c r="E373" s="4" t="s">
        <v>798</v>
      </c>
      <c r="F373" s="5" t="n">
        <v>11264.02</v>
      </c>
      <c r="G373" s="5" t="n">
        <v>181145</v>
      </c>
      <c r="H373" s="5" t="n">
        <v>0</v>
      </c>
      <c r="I373" s="5" t="n">
        <v>175100</v>
      </c>
      <c r="J373" s="5" t="n">
        <v>17309.02</v>
      </c>
    </row>
    <row r="374" customFormat="false" ht="32.1" hidden="true" customHeight="true" outlineLevel="0" collapsed="false">
      <c r="A374" s="3" t="s">
        <v>11</v>
      </c>
      <c r="B374" s="3" t="s">
        <v>754</v>
      </c>
      <c r="C374" s="3" t="s">
        <v>792</v>
      </c>
      <c r="D374" s="3" t="s">
        <v>799</v>
      </c>
      <c r="E374" s="4" t="s">
        <v>800</v>
      </c>
      <c r="F374" s="5" t="n">
        <v>12589.33</v>
      </c>
      <c r="G374" s="5" t="n">
        <v>161853.18</v>
      </c>
      <c r="H374" s="5" t="n">
        <v>0</v>
      </c>
      <c r="I374" s="5" t="n">
        <v>131100</v>
      </c>
      <c r="J374" s="5" t="n">
        <v>43342.51</v>
      </c>
    </row>
    <row r="375" customFormat="false" ht="32.1" hidden="true" customHeight="true" outlineLevel="0" collapsed="false">
      <c r="A375" s="3" t="s">
        <v>11</v>
      </c>
      <c r="B375" s="3" t="s">
        <v>754</v>
      </c>
      <c r="C375" s="3" t="s">
        <v>792</v>
      </c>
      <c r="D375" s="3" t="s">
        <v>801</v>
      </c>
      <c r="E375" s="4" t="s">
        <v>802</v>
      </c>
      <c r="F375" s="5" t="n">
        <v>3383.68</v>
      </c>
      <c r="G375" s="5" t="n">
        <v>226437.77</v>
      </c>
      <c r="H375" s="5" t="n">
        <v>0</v>
      </c>
      <c r="I375" s="5" t="n">
        <v>228400</v>
      </c>
      <c r="J375" s="5" t="n">
        <v>1421.45</v>
      </c>
    </row>
    <row r="376" customFormat="false" ht="65.1" hidden="true" customHeight="true" outlineLevel="0" collapsed="false">
      <c r="A376" s="3" t="s">
        <v>11</v>
      </c>
      <c r="B376" s="3" t="s">
        <v>754</v>
      </c>
      <c r="C376" s="3" t="s">
        <v>803</v>
      </c>
      <c r="D376" s="3" t="s">
        <v>804</v>
      </c>
      <c r="E376" s="4" t="s">
        <v>805</v>
      </c>
      <c r="F376" s="5" t="n">
        <v>73301.24</v>
      </c>
      <c r="G376" s="5" t="n">
        <v>483040.44</v>
      </c>
      <c r="H376" s="5" t="n">
        <v>0</v>
      </c>
      <c r="I376" s="5" t="n">
        <v>419675</v>
      </c>
      <c r="J376" s="5" t="n">
        <v>136666.68</v>
      </c>
    </row>
    <row r="377" customFormat="false" ht="32.1" hidden="true" customHeight="true" outlineLevel="0" collapsed="false">
      <c r="A377" s="3" t="s">
        <v>11</v>
      </c>
      <c r="B377" s="3" t="s">
        <v>754</v>
      </c>
      <c r="C377" s="3" t="s">
        <v>803</v>
      </c>
      <c r="D377" s="3" t="s">
        <v>806</v>
      </c>
      <c r="E377" s="4" t="s">
        <v>807</v>
      </c>
      <c r="F377" s="5" t="n">
        <v>79158.67</v>
      </c>
      <c r="G377" s="5" t="n">
        <v>171279.58</v>
      </c>
      <c r="H377" s="5" t="n">
        <v>0</v>
      </c>
      <c r="I377" s="5" t="n">
        <v>211340</v>
      </c>
      <c r="J377" s="5" t="n">
        <v>39098.25</v>
      </c>
    </row>
    <row r="378" customFormat="false" ht="32.1" hidden="true" customHeight="true" outlineLevel="0" collapsed="false">
      <c r="A378" s="3" t="s">
        <v>11</v>
      </c>
      <c r="B378" s="3" t="s">
        <v>754</v>
      </c>
      <c r="C378" s="3" t="s">
        <v>803</v>
      </c>
      <c r="D378" s="3" t="s">
        <v>808</v>
      </c>
      <c r="E378" s="4" t="s">
        <v>809</v>
      </c>
      <c r="F378" s="5" t="n">
        <v>8581.33</v>
      </c>
      <c r="G378" s="5" t="n">
        <v>118069.99</v>
      </c>
      <c r="H378" s="5" t="n">
        <v>0</v>
      </c>
      <c r="I378" s="5" t="n">
        <v>119200</v>
      </c>
      <c r="J378" s="5" t="n">
        <v>7451.32</v>
      </c>
    </row>
    <row r="379" customFormat="false" ht="32.1" hidden="true" customHeight="true" outlineLevel="0" collapsed="false">
      <c r="A379" s="3" t="s">
        <v>11</v>
      </c>
      <c r="B379" s="3" t="s">
        <v>754</v>
      </c>
      <c r="C379" s="3" t="s">
        <v>803</v>
      </c>
      <c r="D379" s="3" t="s">
        <v>810</v>
      </c>
      <c r="E379" s="4" t="s">
        <v>811</v>
      </c>
      <c r="F379" s="5" t="n">
        <v>21824.97</v>
      </c>
      <c r="G379" s="5" t="n">
        <v>169928.66</v>
      </c>
      <c r="H379" s="5" t="n">
        <v>21824.97</v>
      </c>
      <c r="I379" s="5" t="n">
        <v>9800</v>
      </c>
      <c r="J379" s="5" t="n">
        <v>203778.6</v>
      </c>
    </row>
    <row r="380" customFormat="false" ht="32.1" hidden="true" customHeight="true" outlineLevel="0" collapsed="false">
      <c r="A380" s="3" t="s">
        <v>11</v>
      </c>
      <c r="B380" s="3" t="s">
        <v>754</v>
      </c>
      <c r="C380" s="3" t="s">
        <v>803</v>
      </c>
      <c r="D380" s="3" t="s">
        <v>812</v>
      </c>
      <c r="E380" s="4" t="s">
        <v>813</v>
      </c>
      <c r="F380" s="5" t="n">
        <v>58150.2</v>
      </c>
      <c r="G380" s="5" t="n">
        <v>176508.31</v>
      </c>
      <c r="H380" s="5" t="n">
        <v>0</v>
      </c>
      <c r="I380" s="5" t="n">
        <v>225000</v>
      </c>
      <c r="J380" s="5" t="n">
        <v>9658.51</v>
      </c>
    </row>
    <row r="381" customFormat="false" ht="32.1" hidden="true" customHeight="true" outlineLevel="0" collapsed="false">
      <c r="A381" s="3" t="s">
        <v>11</v>
      </c>
      <c r="B381" s="3" t="s">
        <v>754</v>
      </c>
      <c r="C381" s="3" t="s">
        <v>803</v>
      </c>
      <c r="D381" s="3" t="s">
        <v>814</v>
      </c>
      <c r="E381" s="4" t="s">
        <v>815</v>
      </c>
      <c r="F381" s="5" t="n">
        <v>12054.11</v>
      </c>
      <c r="G381" s="5" t="n">
        <v>260765.72</v>
      </c>
      <c r="H381" s="5" t="n">
        <v>11354.11</v>
      </c>
      <c r="I381" s="5" t="n">
        <v>265280</v>
      </c>
      <c r="J381" s="5" t="n">
        <v>18893.94</v>
      </c>
    </row>
    <row r="382" customFormat="false" ht="32.1" hidden="true" customHeight="true" outlineLevel="0" collapsed="false">
      <c r="A382" s="3" t="s">
        <v>11</v>
      </c>
      <c r="B382" s="3" t="s">
        <v>754</v>
      </c>
      <c r="C382" s="3" t="s">
        <v>803</v>
      </c>
      <c r="D382" s="3" t="s">
        <v>816</v>
      </c>
      <c r="E382" s="4" t="s">
        <v>817</v>
      </c>
      <c r="F382" s="5" t="n">
        <v>52294.39</v>
      </c>
      <c r="G382" s="5" t="n">
        <v>334754.91</v>
      </c>
      <c r="H382" s="5" t="n">
        <v>0</v>
      </c>
      <c r="I382" s="5" t="n">
        <v>356945</v>
      </c>
      <c r="J382" s="5" t="n">
        <v>30104.3</v>
      </c>
    </row>
    <row r="383" customFormat="false" ht="32.1" hidden="true" customHeight="true" outlineLevel="0" collapsed="false">
      <c r="A383" s="3" t="s">
        <v>11</v>
      </c>
      <c r="B383" s="3" t="s">
        <v>754</v>
      </c>
      <c r="C383" s="3" t="s">
        <v>803</v>
      </c>
      <c r="D383" s="3" t="s">
        <v>818</v>
      </c>
      <c r="E383" s="4" t="s">
        <v>819</v>
      </c>
      <c r="F383" s="5" t="n">
        <v>183733.91</v>
      </c>
      <c r="G383" s="5" t="n">
        <v>337538.18</v>
      </c>
      <c r="H383" s="5" t="n">
        <v>0</v>
      </c>
      <c r="I383" s="5" t="n">
        <v>514826</v>
      </c>
      <c r="J383" s="5" t="n">
        <v>6446.09</v>
      </c>
    </row>
    <row r="384" customFormat="false" ht="32.1" hidden="true" customHeight="true" outlineLevel="0" collapsed="false">
      <c r="A384" s="3" t="s">
        <v>11</v>
      </c>
      <c r="B384" s="3" t="s">
        <v>754</v>
      </c>
      <c r="C384" s="3" t="s">
        <v>820</v>
      </c>
      <c r="D384" s="3" t="s">
        <v>821</v>
      </c>
      <c r="E384" s="4" t="s">
        <v>822</v>
      </c>
      <c r="F384" s="5" t="n">
        <v>2312.4</v>
      </c>
      <c r="G384" s="5" t="n">
        <v>289253.24</v>
      </c>
      <c r="H384" s="5" t="n">
        <v>0</v>
      </c>
      <c r="I384" s="5" t="n">
        <v>288065</v>
      </c>
      <c r="J384" s="5" t="n">
        <v>3500.64</v>
      </c>
    </row>
    <row r="385" customFormat="false" ht="65.1" hidden="true" customHeight="true" outlineLevel="0" collapsed="false">
      <c r="A385" s="3" t="s">
        <v>11</v>
      </c>
      <c r="B385" s="3" t="s">
        <v>754</v>
      </c>
      <c r="C385" s="3" t="s">
        <v>820</v>
      </c>
      <c r="D385" s="3" t="s">
        <v>823</v>
      </c>
      <c r="E385" s="4" t="s">
        <v>824</v>
      </c>
      <c r="F385" s="5" t="n">
        <v>5131.15</v>
      </c>
      <c r="G385" s="5" t="n">
        <v>281163.84</v>
      </c>
      <c r="H385" s="5" t="n">
        <v>3700</v>
      </c>
      <c r="I385" s="5" t="n">
        <v>282509</v>
      </c>
      <c r="J385" s="5" t="n">
        <v>7485.99</v>
      </c>
    </row>
    <row r="386" customFormat="false" ht="32.1" hidden="true" customHeight="true" outlineLevel="0" collapsed="false">
      <c r="A386" s="3" t="s">
        <v>11</v>
      </c>
      <c r="B386" s="3" t="s">
        <v>754</v>
      </c>
      <c r="C386" s="3" t="s">
        <v>820</v>
      </c>
      <c r="D386" s="3" t="s">
        <v>825</v>
      </c>
      <c r="E386" s="4" t="s">
        <v>826</v>
      </c>
      <c r="F386" s="5" t="n">
        <v>7706.91</v>
      </c>
      <c r="G386" s="5" t="n">
        <v>220293.28</v>
      </c>
      <c r="H386" s="5" t="n">
        <v>27</v>
      </c>
      <c r="I386" s="5" t="n">
        <v>214960</v>
      </c>
      <c r="J386" s="5" t="n">
        <v>13067.19</v>
      </c>
    </row>
    <row r="387" customFormat="false" ht="32.1" hidden="true" customHeight="true" outlineLevel="0" collapsed="false">
      <c r="A387" s="3" t="s">
        <v>11</v>
      </c>
      <c r="B387" s="3" t="s">
        <v>754</v>
      </c>
      <c r="C387" s="3" t="s">
        <v>820</v>
      </c>
      <c r="D387" s="3" t="s">
        <v>827</v>
      </c>
      <c r="E387" s="4" t="s">
        <v>828</v>
      </c>
      <c r="F387" s="5" t="n">
        <v>5427.49</v>
      </c>
      <c r="G387" s="5" t="n">
        <v>117406.04</v>
      </c>
      <c r="H387" s="5" t="n">
        <v>0</v>
      </c>
      <c r="I387" s="5" t="n">
        <v>121824</v>
      </c>
      <c r="J387" s="5" t="n">
        <v>1009.53</v>
      </c>
    </row>
    <row r="388" customFormat="false" ht="48" hidden="true" customHeight="true" outlineLevel="0" collapsed="false">
      <c r="A388" s="3" t="s">
        <v>11</v>
      </c>
      <c r="B388" s="3" t="s">
        <v>754</v>
      </c>
      <c r="C388" s="3" t="s">
        <v>829</v>
      </c>
      <c r="D388" s="3" t="s">
        <v>830</v>
      </c>
      <c r="E388" s="4" t="s">
        <v>831</v>
      </c>
      <c r="F388" s="5" t="n">
        <v>53963.69</v>
      </c>
      <c r="G388" s="5" t="n">
        <v>309892.17</v>
      </c>
      <c r="H388" s="5" t="n">
        <v>0</v>
      </c>
      <c r="I388" s="5" t="n">
        <v>328393</v>
      </c>
      <c r="J388" s="5" t="n">
        <v>35462.86</v>
      </c>
    </row>
    <row r="389" customFormat="false" ht="32.1" hidden="true" customHeight="true" outlineLevel="0" collapsed="false">
      <c r="A389" s="3" t="s">
        <v>11</v>
      </c>
      <c r="B389" s="3" t="s">
        <v>754</v>
      </c>
      <c r="C389" s="3" t="s">
        <v>829</v>
      </c>
      <c r="D389" s="3" t="s">
        <v>832</v>
      </c>
      <c r="E389" s="4" t="s">
        <v>833</v>
      </c>
      <c r="F389" s="5" t="n">
        <v>5729.48</v>
      </c>
      <c r="G389" s="5" t="n">
        <v>220825.83</v>
      </c>
      <c r="H389" s="5" t="n">
        <v>0</v>
      </c>
      <c r="I389" s="5" t="n">
        <v>176150</v>
      </c>
      <c r="J389" s="5" t="n">
        <v>50405.31</v>
      </c>
    </row>
    <row r="390" customFormat="false" ht="32.1" hidden="true" customHeight="true" outlineLevel="0" collapsed="false">
      <c r="A390" s="3" t="s">
        <v>11</v>
      </c>
      <c r="B390" s="3" t="s">
        <v>754</v>
      </c>
      <c r="C390" s="3" t="s">
        <v>829</v>
      </c>
      <c r="D390" s="3" t="s">
        <v>834</v>
      </c>
      <c r="E390" s="4" t="s">
        <v>835</v>
      </c>
      <c r="F390" s="5" t="n">
        <v>92613.5</v>
      </c>
      <c r="G390" s="5" t="n">
        <v>0</v>
      </c>
      <c r="H390" s="5" t="n">
        <v>0</v>
      </c>
      <c r="I390" s="5" t="n">
        <v>0</v>
      </c>
      <c r="J390" s="5" t="n">
        <v>92613.5</v>
      </c>
    </row>
    <row r="391" customFormat="false" ht="32.1" hidden="true" customHeight="true" outlineLevel="0" collapsed="false">
      <c r="A391" s="3" t="s">
        <v>11</v>
      </c>
      <c r="B391" s="3" t="s">
        <v>754</v>
      </c>
      <c r="C391" s="3" t="s">
        <v>829</v>
      </c>
      <c r="D391" s="3" t="s">
        <v>836</v>
      </c>
      <c r="E391" s="4" t="s">
        <v>837</v>
      </c>
      <c r="F391" s="5" t="n">
        <v>267919.02</v>
      </c>
      <c r="G391" s="5" t="n">
        <v>158067.23</v>
      </c>
      <c r="H391" s="5" t="n">
        <v>69228</v>
      </c>
      <c r="I391" s="5" t="n">
        <v>171001</v>
      </c>
      <c r="J391" s="5" t="n">
        <v>324213.25</v>
      </c>
    </row>
    <row r="392" customFormat="false" ht="65.1" hidden="true" customHeight="true" outlineLevel="0" collapsed="false">
      <c r="A392" s="3" t="s">
        <v>11</v>
      </c>
      <c r="B392" s="3" t="s">
        <v>754</v>
      </c>
      <c r="C392" s="3" t="s">
        <v>838</v>
      </c>
      <c r="D392" s="3" t="s">
        <v>839</v>
      </c>
      <c r="E392" s="4" t="s">
        <v>840</v>
      </c>
      <c r="F392" s="5" t="n">
        <v>5287.53</v>
      </c>
      <c r="G392" s="5" t="n">
        <v>171768.65</v>
      </c>
      <c r="H392" s="5" t="n">
        <v>0</v>
      </c>
      <c r="I392" s="5" t="n">
        <v>170975</v>
      </c>
      <c r="J392" s="5" t="n">
        <v>6081.18</v>
      </c>
    </row>
    <row r="393" customFormat="false" ht="32.1" hidden="true" customHeight="true" outlineLevel="0" collapsed="false">
      <c r="A393" s="3" t="s">
        <v>11</v>
      </c>
      <c r="B393" s="3" t="s">
        <v>754</v>
      </c>
      <c r="C393" s="3" t="s">
        <v>838</v>
      </c>
      <c r="D393" s="3" t="s">
        <v>841</v>
      </c>
      <c r="E393" s="4" t="s">
        <v>842</v>
      </c>
      <c r="F393" s="5" t="n">
        <v>48470.24</v>
      </c>
      <c r="G393" s="5" t="n">
        <v>153641.78</v>
      </c>
      <c r="H393" s="5" t="n">
        <v>0</v>
      </c>
      <c r="I393" s="5" t="n">
        <v>145655</v>
      </c>
      <c r="J393" s="5" t="n">
        <v>56457.02</v>
      </c>
    </row>
    <row r="394" customFormat="false" ht="32.1" hidden="true" customHeight="true" outlineLevel="0" collapsed="false">
      <c r="A394" s="3" t="s">
        <v>11</v>
      </c>
      <c r="B394" s="3" t="s">
        <v>754</v>
      </c>
      <c r="C394" s="3" t="s">
        <v>838</v>
      </c>
      <c r="D394" s="3" t="s">
        <v>843</v>
      </c>
      <c r="E394" s="4" t="s">
        <v>844</v>
      </c>
      <c r="F394" s="5" t="n">
        <v>22319.35</v>
      </c>
      <c r="G394" s="5" t="n">
        <v>204468.1</v>
      </c>
      <c r="H394" s="5" t="n">
        <v>0</v>
      </c>
      <c r="I394" s="5" t="n">
        <v>206850</v>
      </c>
      <c r="J394" s="5" t="n">
        <v>19937.45</v>
      </c>
    </row>
    <row r="395" customFormat="false" ht="32.1" hidden="true" customHeight="true" outlineLevel="0" collapsed="false">
      <c r="A395" s="3" t="s">
        <v>11</v>
      </c>
      <c r="B395" s="3" t="s">
        <v>754</v>
      </c>
      <c r="C395" s="3" t="s">
        <v>838</v>
      </c>
      <c r="D395" s="3" t="s">
        <v>845</v>
      </c>
      <c r="E395" s="4" t="s">
        <v>846</v>
      </c>
      <c r="F395" s="5" t="n">
        <v>32596.06</v>
      </c>
      <c r="G395" s="5" t="n">
        <v>170100.7</v>
      </c>
      <c r="H395" s="5" t="n">
        <v>0</v>
      </c>
      <c r="I395" s="5" t="n">
        <v>195550</v>
      </c>
      <c r="J395" s="5" t="n">
        <v>7146.76</v>
      </c>
    </row>
    <row r="396" customFormat="false" ht="32.1" hidden="true" customHeight="true" outlineLevel="0" collapsed="false">
      <c r="A396" s="3" t="s">
        <v>11</v>
      </c>
      <c r="B396" s="3" t="s">
        <v>754</v>
      </c>
      <c r="C396" s="3" t="s">
        <v>847</v>
      </c>
      <c r="D396" s="3" t="s">
        <v>848</v>
      </c>
      <c r="E396" s="4" t="s">
        <v>849</v>
      </c>
      <c r="F396" s="5" t="n">
        <v>118897.53</v>
      </c>
      <c r="G396" s="5" t="n">
        <v>685958.67</v>
      </c>
      <c r="H396" s="5" t="n">
        <v>65120</v>
      </c>
      <c r="I396" s="5" t="n">
        <v>774382</v>
      </c>
      <c r="J396" s="5" t="n">
        <v>95594.2</v>
      </c>
    </row>
    <row r="397" customFormat="false" ht="32.1" hidden="true" customHeight="true" outlineLevel="0" collapsed="false">
      <c r="A397" s="3" t="s">
        <v>11</v>
      </c>
      <c r="B397" s="3" t="s">
        <v>754</v>
      </c>
      <c r="C397" s="3" t="s">
        <v>847</v>
      </c>
      <c r="D397" s="3" t="s">
        <v>850</v>
      </c>
      <c r="E397" s="4" t="s">
        <v>851</v>
      </c>
      <c r="F397" s="5" t="n">
        <v>6978.57</v>
      </c>
      <c r="G397" s="5" t="n">
        <v>243063.02</v>
      </c>
      <c r="H397" s="5" t="n">
        <v>0</v>
      </c>
      <c r="I397" s="5" t="n">
        <v>207200</v>
      </c>
      <c r="J397" s="5" t="n">
        <v>42841.59</v>
      </c>
    </row>
    <row r="398" customFormat="false" ht="32.1" hidden="true" customHeight="true" outlineLevel="0" collapsed="false">
      <c r="A398" s="3" t="s">
        <v>11</v>
      </c>
      <c r="B398" s="3" t="s">
        <v>754</v>
      </c>
      <c r="C398" s="3" t="s">
        <v>847</v>
      </c>
      <c r="D398" s="3" t="s">
        <v>852</v>
      </c>
      <c r="E398" s="4" t="s">
        <v>853</v>
      </c>
      <c r="F398" s="5" t="n">
        <v>48600.49</v>
      </c>
      <c r="G398" s="5" t="n">
        <v>301987.48</v>
      </c>
      <c r="H398" s="5" t="n">
        <v>17817</v>
      </c>
      <c r="I398" s="5" t="n">
        <v>319945</v>
      </c>
      <c r="J398" s="5" t="n">
        <v>48459.97</v>
      </c>
    </row>
    <row r="399" customFormat="false" ht="32.1" hidden="true" customHeight="true" outlineLevel="0" collapsed="false">
      <c r="A399" s="3" t="s">
        <v>11</v>
      </c>
      <c r="B399" s="3" t="s">
        <v>754</v>
      </c>
      <c r="C399" s="3" t="s">
        <v>847</v>
      </c>
      <c r="D399" s="3" t="s">
        <v>854</v>
      </c>
      <c r="E399" s="4" t="s">
        <v>855</v>
      </c>
      <c r="F399" s="5" t="n">
        <v>36139.86</v>
      </c>
      <c r="G399" s="5" t="n">
        <v>410735.4</v>
      </c>
      <c r="H399" s="5" t="n">
        <v>0</v>
      </c>
      <c r="I399" s="5" t="n">
        <v>372240</v>
      </c>
      <c r="J399" s="5" t="n">
        <v>74635.26</v>
      </c>
    </row>
    <row r="400" customFormat="false" ht="32.1" hidden="true" customHeight="true" outlineLevel="0" collapsed="false">
      <c r="A400" s="3" t="s">
        <v>11</v>
      </c>
      <c r="B400" s="3" t="s">
        <v>754</v>
      </c>
      <c r="C400" s="3" t="s">
        <v>847</v>
      </c>
      <c r="D400" s="3" t="s">
        <v>856</v>
      </c>
      <c r="E400" s="4" t="s">
        <v>857</v>
      </c>
      <c r="F400" s="5" t="n">
        <v>87114.25</v>
      </c>
      <c r="G400" s="5" t="n">
        <v>316263.06</v>
      </c>
      <c r="H400" s="5" t="n">
        <v>0</v>
      </c>
      <c r="I400" s="5" t="n">
        <v>230813</v>
      </c>
      <c r="J400" s="5" t="n">
        <v>172564.31</v>
      </c>
    </row>
    <row r="401" customFormat="false" ht="32.1" hidden="true" customHeight="true" outlineLevel="0" collapsed="false">
      <c r="A401" s="3" t="s">
        <v>11</v>
      </c>
      <c r="B401" s="3" t="s">
        <v>754</v>
      </c>
      <c r="C401" s="3" t="s">
        <v>847</v>
      </c>
      <c r="D401" s="3" t="s">
        <v>858</v>
      </c>
      <c r="E401" s="4" t="s">
        <v>859</v>
      </c>
      <c r="F401" s="5" t="n">
        <v>65970.44</v>
      </c>
      <c r="G401" s="5" t="n">
        <v>419405.37</v>
      </c>
      <c r="H401" s="5" t="n">
        <v>20505</v>
      </c>
      <c r="I401" s="5" t="n">
        <v>376014.8</v>
      </c>
      <c r="J401" s="5" t="n">
        <v>129866.01</v>
      </c>
    </row>
    <row r="402" customFormat="false" ht="32.1" hidden="true" customHeight="true" outlineLevel="0" collapsed="false">
      <c r="A402" s="3" t="s">
        <v>11</v>
      </c>
      <c r="B402" s="3" t="s">
        <v>754</v>
      </c>
      <c r="C402" s="3" t="s">
        <v>847</v>
      </c>
      <c r="D402" s="3" t="s">
        <v>860</v>
      </c>
      <c r="E402" s="4" t="s">
        <v>861</v>
      </c>
      <c r="F402" s="5" t="n">
        <v>21518.6</v>
      </c>
      <c r="G402" s="5" t="n">
        <v>269765</v>
      </c>
      <c r="H402" s="5" t="n">
        <v>0</v>
      </c>
      <c r="I402" s="5" t="n">
        <v>0</v>
      </c>
      <c r="J402" s="5" t="n">
        <v>291283.6</v>
      </c>
    </row>
    <row r="403" customFormat="false" ht="32.1" hidden="true" customHeight="true" outlineLevel="0" collapsed="false">
      <c r="A403" s="3" t="s">
        <v>11</v>
      </c>
      <c r="B403" s="3" t="s">
        <v>754</v>
      </c>
      <c r="C403" s="3" t="s">
        <v>847</v>
      </c>
      <c r="D403" s="3" t="s">
        <v>862</v>
      </c>
      <c r="E403" s="4" t="s">
        <v>863</v>
      </c>
      <c r="F403" s="5" t="n">
        <v>6225.77</v>
      </c>
      <c r="G403" s="5" t="n">
        <v>220490.69</v>
      </c>
      <c r="H403" s="5" t="n">
        <v>0</v>
      </c>
      <c r="I403" s="5" t="n">
        <v>195695</v>
      </c>
      <c r="J403" s="5" t="n">
        <v>31021.46</v>
      </c>
    </row>
    <row r="404" customFormat="false" ht="32.1" hidden="true" customHeight="true" outlineLevel="0" collapsed="false">
      <c r="A404" s="3" t="s">
        <v>11</v>
      </c>
      <c r="B404" s="3" t="s">
        <v>754</v>
      </c>
      <c r="C404" s="3" t="s">
        <v>847</v>
      </c>
      <c r="D404" s="3" t="s">
        <v>864</v>
      </c>
      <c r="E404" s="4" t="s">
        <v>865</v>
      </c>
      <c r="F404" s="5" t="n">
        <v>81048.26</v>
      </c>
      <c r="G404" s="5" t="n">
        <v>267808.2</v>
      </c>
      <c r="H404" s="5" t="n">
        <v>0</v>
      </c>
      <c r="I404" s="5" t="n">
        <v>295295</v>
      </c>
      <c r="J404" s="5" t="n">
        <v>53561.46</v>
      </c>
    </row>
    <row r="405" customFormat="false" ht="32.1" hidden="true" customHeight="true" outlineLevel="0" collapsed="false">
      <c r="A405" s="3" t="s">
        <v>11</v>
      </c>
      <c r="B405" s="3" t="s">
        <v>754</v>
      </c>
      <c r="C405" s="3" t="s">
        <v>847</v>
      </c>
      <c r="D405" s="3" t="s">
        <v>866</v>
      </c>
      <c r="E405" s="4" t="s">
        <v>867</v>
      </c>
      <c r="F405" s="5" t="n">
        <v>1</v>
      </c>
      <c r="G405" s="5" t="n">
        <v>0</v>
      </c>
      <c r="H405" s="5" t="n">
        <v>0</v>
      </c>
      <c r="I405" s="5" t="n">
        <v>0</v>
      </c>
      <c r="J405" s="5" t="n">
        <v>1</v>
      </c>
    </row>
    <row r="406" customFormat="false" ht="32.1" hidden="true" customHeight="true" outlineLevel="0" collapsed="false">
      <c r="A406" s="3" t="s">
        <v>11</v>
      </c>
      <c r="B406" s="3" t="s">
        <v>754</v>
      </c>
      <c r="C406" s="3" t="s">
        <v>847</v>
      </c>
      <c r="D406" s="3" t="s">
        <v>816</v>
      </c>
      <c r="E406" s="4" t="s">
        <v>868</v>
      </c>
      <c r="F406" s="5" t="n">
        <v>85047.71</v>
      </c>
      <c r="G406" s="5" t="n">
        <v>309985.42</v>
      </c>
      <c r="H406" s="5" t="n">
        <v>0</v>
      </c>
      <c r="I406" s="5" t="n">
        <v>325650</v>
      </c>
      <c r="J406" s="5" t="n">
        <v>69383.13</v>
      </c>
    </row>
    <row r="407" customFormat="false" ht="32.1" hidden="true" customHeight="true" outlineLevel="0" collapsed="false">
      <c r="A407" s="3" t="s">
        <v>11</v>
      </c>
      <c r="B407" s="3" t="s">
        <v>754</v>
      </c>
      <c r="C407" s="3" t="s">
        <v>847</v>
      </c>
      <c r="D407" s="3" t="s">
        <v>869</v>
      </c>
      <c r="E407" s="4" t="s">
        <v>870</v>
      </c>
      <c r="F407" s="5" t="n">
        <v>79363.46</v>
      </c>
      <c r="G407" s="5" t="n">
        <v>357293.29</v>
      </c>
      <c r="H407" s="5" t="n">
        <v>0</v>
      </c>
      <c r="I407" s="5" t="n">
        <v>382250</v>
      </c>
      <c r="J407" s="5" t="n">
        <v>54406.75</v>
      </c>
    </row>
    <row r="408" customFormat="false" ht="65.1" hidden="true" customHeight="true" outlineLevel="0" collapsed="false">
      <c r="A408" s="3" t="s">
        <v>11</v>
      </c>
      <c r="B408" s="3" t="s">
        <v>754</v>
      </c>
      <c r="C408" s="3" t="s">
        <v>871</v>
      </c>
      <c r="D408" s="3" t="s">
        <v>872</v>
      </c>
      <c r="E408" s="4" t="s">
        <v>873</v>
      </c>
      <c r="F408" s="5" t="n">
        <v>362018.71</v>
      </c>
      <c r="G408" s="5" t="n">
        <v>859905.98</v>
      </c>
      <c r="H408" s="5" t="n">
        <v>15660</v>
      </c>
      <c r="I408" s="5" t="n">
        <v>1048048</v>
      </c>
      <c r="J408" s="5" t="n">
        <v>189536.69</v>
      </c>
    </row>
    <row r="409" customFormat="false" ht="32.1" hidden="true" customHeight="true" outlineLevel="0" collapsed="false">
      <c r="A409" s="3" t="s">
        <v>11</v>
      </c>
      <c r="B409" s="3" t="s">
        <v>754</v>
      </c>
      <c r="C409" s="3" t="s">
        <v>871</v>
      </c>
      <c r="D409" s="3" t="s">
        <v>874</v>
      </c>
      <c r="E409" s="4" t="s">
        <v>875</v>
      </c>
      <c r="F409" s="5" t="n">
        <v>30528.89</v>
      </c>
      <c r="G409" s="5" t="n">
        <v>236382.27</v>
      </c>
      <c r="H409" s="5" t="n">
        <v>450</v>
      </c>
      <c r="I409" s="5" t="n">
        <v>245375</v>
      </c>
      <c r="J409" s="5" t="n">
        <v>21986.16</v>
      </c>
    </row>
    <row r="410" customFormat="false" ht="32.1" hidden="true" customHeight="true" outlineLevel="0" collapsed="false">
      <c r="A410" s="3" t="s">
        <v>11</v>
      </c>
      <c r="B410" s="3" t="s">
        <v>754</v>
      </c>
      <c r="C410" s="3" t="s">
        <v>871</v>
      </c>
      <c r="D410" s="3" t="s">
        <v>876</v>
      </c>
      <c r="E410" s="4" t="s">
        <v>877</v>
      </c>
      <c r="F410" s="5" t="n">
        <v>344247.41</v>
      </c>
      <c r="G410" s="5" t="n">
        <v>343370</v>
      </c>
      <c r="H410" s="5" t="n">
        <v>0</v>
      </c>
      <c r="I410" s="5" t="n">
        <v>0</v>
      </c>
      <c r="J410" s="5" t="n">
        <v>687617.41</v>
      </c>
    </row>
    <row r="411" customFormat="false" ht="32.1" hidden="true" customHeight="true" outlineLevel="0" collapsed="false">
      <c r="A411" s="3" t="s">
        <v>11</v>
      </c>
      <c r="B411" s="3" t="s">
        <v>754</v>
      </c>
      <c r="C411" s="3" t="s">
        <v>871</v>
      </c>
      <c r="D411" s="3" t="s">
        <v>878</v>
      </c>
      <c r="E411" s="4" t="s">
        <v>879</v>
      </c>
      <c r="F411" s="5" t="n">
        <v>9838.12</v>
      </c>
      <c r="G411" s="5" t="n">
        <v>183824.25</v>
      </c>
      <c r="H411" s="5" t="n">
        <v>0</v>
      </c>
      <c r="I411" s="5" t="n">
        <v>183280</v>
      </c>
      <c r="J411" s="5" t="n">
        <v>10382.37</v>
      </c>
    </row>
    <row r="412" customFormat="false" ht="32.1" hidden="true" customHeight="true" outlineLevel="0" collapsed="false">
      <c r="A412" s="3" t="s">
        <v>11</v>
      </c>
      <c r="B412" s="3" t="s">
        <v>754</v>
      </c>
      <c r="C412" s="3" t="s">
        <v>871</v>
      </c>
      <c r="D412" s="3" t="s">
        <v>880</v>
      </c>
      <c r="E412" s="4" t="s">
        <v>881</v>
      </c>
      <c r="F412" s="5" t="n">
        <v>14540.3</v>
      </c>
      <c r="G412" s="5" t="n">
        <v>243807.94</v>
      </c>
      <c r="H412" s="5" t="n">
        <v>0</v>
      </c>
      <c r="I412" s="5" t="n">
        <v>207960</v>
      </c>
      <c r="J412" s="5" t="n">
        <v>50388.24</v>
      </c>
    </row>
    <row r="413" customFormat="false" ht="32.1" hidden="true" customHeight="true" outlineLevel="0" collapsed="false">
      <c r="A413" s="3" t="s">
        <v>11</v>
      </c>
      <c r="B413" s="3" t="s">
        <v>754</v>
      </c>
      <c r="C413" s="3" t="s">
        <v>871</v>
      </c>
      <c r="D413" s="3" t="s">
        <v>882</v>
      </c>
      <c r="E413" s="4" t="s">
        <v>883</v>
      </c>
      <c r="F413" s="5" t="n">
        <v>3784.87</v>
      </c>
      <c r="G413" s="5" t="n">
        <v>271833.11</v>
      </c>
      <c r="H413" s="5" t="n">
        <v>0</v>
      </c>
      <c r="I413" s="5" t="n">
        <v>245100</v>
      </c>
      <c r="J413" s="5" t="n">
        <v>30517.98</v>
      </c>
    </row>
    <row r="414" customFormat="false" ht="32.1" hidden="true" customHeight="true" outlineLevel="0" collapsed="false">
      <c r="A414" s="3" t="s">
        <v>11</v>
      </c>
      <c r="B414" s="3" t="s">
        <v>754</v>
      </c>
      <c r="C414" s="3" t="s">
        <v>871</v>
      </c>
      <c r="D414" s="3" t="s">
        <v>884</v>
      </c>
      <c r="E414" s="4" t="s">
        <v>885</v>
      </c>
      <c r="F414" s="5" t="n">
        <v>42220.62</v>
      </c>
      <c r="G414" s="5" t="n">
        <v>440355.17</v>
      </c>
      <c r="H414" s="5" t="n">
        <v>0</v>
      </c>
      <c r="I414" s="5" t="n">
        <v>458962</v>
      </c>
      <c r="J414" s="5" t="n">
        <v>23613.79</v>
      </c>
    </row>
    <row r="415" customFormat="false" ht="32.1" hidden="true" customHeight="true" outlineLevel="0" collapsed="false">
      <c r="A415" s="3" t="s">
        <v>11</v>
      </c>
      <c r="B415" s="3" t="s">
        <v>754</v>
      </c>
      <c r="C415" s="3" t="s">
        <v>451</v>
      </c>
      <c r="D415" s="3" t="s">
        <v>886</v>
      </c>
      <c r="E415" s="4" t="s">
        <v>887</v>
      </c>
      <c r="F415" s="5" t="n">
        <v>289065.83</v>
      </c>
      <c r="G415" s="5" t="n">
        <v>1434340.61</v>
      </c>
      <c r="H415" s="5" t="n">
        <v>117513</v>
      </c>
      <c r="I415" s="5" t="n">
        <v>961716</v>
      </c>
      <c r="J415" s="5" t="n">
        <v>879203.44</v>
      </c>
    </row>
    <row r="416" customFormat="false" ht="32.1" hidden="true" customHeight="true" outlineLevel="0" collapsed="false">
      <c r="A416" s="3" t="s">
        <v>11</v>
      </c>
      <c r="B416" s="3" t="s">
        <v>754</v>
      </c>
      <c r="C416" s="3" t="s">
        <v>888</v>
      </c>
      <c r="D416" s="3" t="s">
        <v>889</v>
      </c>
      <c r="E416" s="4" t="s">
        <v>890</v>
      </c>
      <c r="F416" s="5" t="n">
        <v>18473.82</v>
      </c>
      <c r="G416" s="5" t="n">
        <v>337096.63</v>
      </c>
      <c r="H416" s="5" t="n">
        <v>0</v>
      </c>
      <c r="I416" s="5" t="n">
        <v>320350</v>
      </c>
      <c r="J416" s="5" t="n">
        <v>35220.45</v>
      </c>
    </row>
    <row r="417" customFormat="false" ht="32.1" hidden="true" customHeight="true" outlineLevel="0" collapsed="false">
      <c r="A417" s="3" t="s">
        <v>11</v>
      </c>
      <c r="B417" s="3" t="s">
        <v>754</v>
      </c>
      <c r="C417" s="3" t="s">
        <v>888</v>
      </c>
      <c r="D417" s="3" t="s">
        <v>891</v>
      </c>
      <c r="E417" s="4" t="s">
        <v>892</v>
      </c>
      <c r="F417" s="5" t="n">
        <v>79959.79</v>
      </c>
      <c r="G417" s="5" t="n">
        <v>538561.83</v>
      </c>
      <c r="H417" s="5" t="n">
        <v>5153</v>
      </c>
      <c r="I417" s="5" t="n">
        <v>610262</v>
      </c>
      <c r="J417" s="5" t="n">
        <v>13412.62</v>
      </c>
    </row>
    <row r="418" customFormat="false" ht="65.1" hidden="true" customHeight="true" outlineLevel="0" collapsed="false">
      <c r="A418" s="3" t="s">
        <v>11</v>
      </c>
      <c r="B418" s="3" t="s">
        <v>754</v>
      </c>
      <c r="C418" s="3" t="s">
        <v>888</v>
      </c>
      <c r="D418" s="3" t="s">
        <v>893</v>
      </c>
      <c r="E418" s="4" t="s">
        <v>894</v>
      </c>
      <c r="F418" s="5" t="n">
        <v>35345.11</v>
      </c>
      <c r="G418" s="5" t="n">
        <v>277971.21</v>
      </c>
      <c r="H418" s="5" t="n">
        <v>0</v>
      </c>
      <c r="I418" s="5" t="n">
        <v>284520</v>
      </c>
      <c r="J418" s="5" t="n">
        <v>28796.32</v>
      </c>
    </row>
    <row r="419" customFormat="false" ht="32.1" hidden="true" customHeight="true" outlineLevel="0" collapsed="false">
      <c r="A419" s="3" t="s">
        <v>11</v>
      </c>
      <c r="B419" s="3" t="s">
        <v>754</v>
      </c>
      <c r="C419" s="3" t="s">
        <v>888</v>
      </c>
      <c r="D419" s="3" t="s">
        <v>895</v>
      </c>
      <c r="E419" s="4" t="s">
        <v>896</v>
      </c>
      <c r="F419" s="5" t="n">
        <v>113117.92</v>
      </c>
      <c r="G419" s="5" t="n">
        <v>545413.3</v>
      </c>
      <c r="H419" s="5" t="n">
        <v>800</v>
      </c>
      <c r="I419" s="5" t="n">
        <v>628808.86</v>
      </c>
      <c r="J419" s="5" t="n">
        <v>30522.36</v>
      </c>
    </row>
    <row r="420" customFormat="false" ht="32.1" hidden="true" customHeight="true" outlineLevel="0" collapsed="false">
      <c r="A420" s="3" t="s">
        <v>11</v>
      </c>
      <c r="B420" s="3" t="s">
        <v>754</v>
      </c>
      <c r="C420" s="3" t="s">
        <v>888</v>
      </c>
      <c r="D420" s="3" t="s">
        <v>897</v>
      </c>
      <c r="E420" s="4" t="s">
        <v>898</v>
      </c>
      <c r="F420" s="5" t="n">
        <v>16200.44</v>
      </c>
      <c r="G420" s="5" t="n">
        <v>208625.84</v>
      </c>
      <c r="H420" s="5" t="n">
        <v>0</v>
      </c>
      <c r="I420" s="5" t="n">
        <v>157390</v>
      </c>
      <c r="J420" s="5" t="n">
        <v>67436.28</v>
      </c>
    </row>
    <row r="421" customFormat="false" ht="32.1" hidden="true" customHeight="true" outlineLevel="0" collapsed="false">
      <c r="A421" s="3" t="s">
        <v>11</v>
      </c>
      <c r="B421" s="3" t="s">
        <v>754</v>
      </c>
      <c r="C421" s="3" t="s">
        <v>888</v>
      </c>
      <c r="D421" s="3" t="s">
        <v>899</v>
      </c>
      <c r="E421" s="4" t="s">
        <v>900</v>
      </c>
      <c r="F421" s="5" t="n">
        <v>71392.04</v>
      </c>
      <c r="G421" s="5" t="n">
        <v>203643.86</v>
      </c>
      <c r="H421" s="5" t="n">
        <v>69698</v>
      </c>
      <c r="I421" s="5" t="n">
        <v>159220</v>
      </c>
      <c r="J421" s="5" t="n">
        <v>185513.9</v>
      </c>
    </row>
    <row r="422" customFormat="false" ht="32.1" hidden="true" customHeight="true" outlineLevel="0" collapsed="false">
      <c r="A422" s="3" t="s">
        <v>11</v>
      </c>
      <c r="B422" s="3" t="s">
        <v>754</v>
      </c>
      <c r="C422" s="3" t="s">
        <v>888</v>
      </c>
      <c r="D422" s="3" t="s">
        <v>901</v>
      </c>
      <c r="E422" s="4" t="s">
        <v>902</v>
      </c>
      <c r="F422" s="5" t="n">
        <v>83601.02</v>
      </c>
      <c r="G422" s="5" t="n">
        <v>256983.36</v>
      </c>
      <c r="H422" s="5" t="n">
        <v>0</v>
      </c>
      <c r="I422" s="5" t="n">
        <v>259606</v>
      </c>
      <c r="J422" s="5" t="n">
        <v>80978.38</v>
      </c>
    </row>
    <row r="423" customFormat="false" ht="32.1" hidden="true" customHeight="true" outlineLevel="0" collapsed="false">
      <c r="A423" s="3" t="s">
        <v>11</v>
      </c>
      <c r="B423" s="3" t="s">
        <v>754</v>
      </c>
      <c r="C423" s="3" t="s">
        <v>888</v>
      </c>
      <c r="D423" s="3" t="s">
        <v>903</v>
      </c>
      <c r="E423" s="4" t="s">
        <v>904</v>
      </c>
      <c r="F423" s="5" t="n">
        <v>90921.95</v>
      </c>
      <c r="G423" s="5" t="n">
        <v>416125.64</v>
      </c>
      <c r="H423" s="5" t="n">
        <v>0</v>
      </c>
      <c r="I423" s="5" t="n">
        <v>372913</v>
      </c>
      <c r="J423" s="5" t="n">
        <v>134134.59</v>
      </c>
    </row>
    <row r="424" customFormat="false" ht="32.1" hidden="true" customHeight="true" outlineLevel="0" collapsed="false">
      <c r="A424" s="3" t="s">
        <v>11</v>
      </c>
      <c r="B424" s="3" t="s">
        <v>754</v>
      </c>
      <c r="C424" s="3" t="s">
        <v>888</v>
      </c>
      <c r="D424" s="3" t="s">
        <v>905</v>
      </c>
      <c r="E424" s="4" t="s">
        <v>906</v>
      </c>
      <c r="F424" s="5" t="n">
        <v>96814.19</v>
      </c>
      <c r="G424" s="5" t="n">
        <v>274005.8</v>
      </c>
      <c r="H424" s="5" t="n">
        <v>0</v>
      </c>
      <c r="I424" s="5" t="n">
        <v>251108</v>
      </c>
      <c r="J424" s="5" t="n">
        <v>119711.99</v>
      </c>
    </row>
    <row r="425" customFormat="false" ht="32.1" hidden="true" customHeight="true" outlineLevel="0" collapsed="false">
      <c r="A425" s="3" t="s">
        <v>11</v>
      </c>
      <c r="B425" s="3" t="s">
        <v>754</v>
      </c>
      <c r="C425" s="3" t="s">
        <v>888</v>
      </c>
      <c r="D425" s="3" t="s">
        <v>907</v>
      </c>
      <c r="E425" s="4" t="s">
        <v>908</v>
      </c>
      <c r="F425" s="5" t="n">
        <v>57267.39</v>
      </c>
      <c r="G425" s="5" t="n">
        <v>724043.84</v>
      </c>
      <c r="H425" s="5" t="n">
        <v>0</v>
      </c>
      <c r="I425" s="5" t="n">
        <v>728562</v>
      </c>
      <c r="J425" s="5" t="n">
        <v>52749.23</v>
      </c>
    </row>
    <row r="426" customFormat="false" ht="48" hidden="true" customHeight="true" outlineLevel="0" collapsed="false">
      <c r="A426" s="3" t="s">
        <v>11</v>
      </c>
      <c r="B426" s="3" t="s">
        <v>754</v>
      </c>
      <c r="C426" s="3" t="s">
        <v>909</v>
      </c>
      <c r="D426" s="3" t="s">
        <v>910</v>
      </c>
      <c r="E426" s="4" t="s">
        <v>911</v>
      </c>
      <c r="F426" s="5" t="n">
        <v>14969.79</v>
      </c>
      <c r="G426" s="5" t="n">
        <v>148932.39</v>
      </c>
      <c r="H426" s="5" t="n">
        <v>8020</v>
      </c>
      <c r="I426" s="5" t="n">
        <v>149220</v>
      </c>
      <c r="J426" s="5" t="n">
        <v>22702.18</v>
      </c>
    </row>
    <row r="427" customFormat="false" ht="65.1" hidden="true" customHeight="true" outlineLevel="0" collapsed="false">
      <c r="A427" s="3" t="s">
        <v>11</v>
      </c>
      <c r="B427" s="3" t="s">
        <v>754</v>
      </c>
      <c r="C427" s="3" t="s">
        <v>909</v>
      </c>
      <c r="D427" s="3" t="s">
        <v>912</v>
      </c>
      <c r="E427" s="4" t="s">
        <v>913</v>
      </c>
      <c r="F427" s="5" t="n">
        <v>5794.03</v>
      </c>
      <c r="G427" s="5" t="n">
        <v>110215.71</v>
      </c>
      <c r="H427" s="5" t="n">
        <v>367</v>
      </c>
      <c r="I427" s="5" t="n">
        <v>109405</v>
      </c>
      <c r="J427" s="5" t="n">
        <v>6971.74</v>
      </c>
    </row>
    <row r="428" customFormat="false" ht="32.1" hidden="true" customHeight="true" outlineLevel="0" collapsed="false">
      <c r="A428" s="3" t="s">
        <v>11</v>
      </c>
      <c r="B428" s="3" t="s">
        <v>754</v>
      </c>
      <c r="C428" s="3" t="s">
        <v>909</v>
      </c>
      <c r="D428" s="3" t="s">
        <v>914</v>
      </c>
      <c r="E428" s="4" t="s">
        <v>915</v>
      </c>
      <c r="F428" s="5" t="n">
        <v>190908.53</v>
      </c>
      <c r="G428" s="5" t="n">
        <v>0</v>
      </c>
      <c r="H428" s="5" t="n">
        <v>0</v>
      </c>
      <c r="I428" s="5" t="n">
        <v>0</v>
      </c>
      <c r="J428" s="5" t="n">
        <v>190908.53</v>
      </c>
    </row>
    <row r="429" customFormat="false" ht="32.1" hidden="true" customHeight="true" outlineLevel="0" collapsed="false">
      <c r="A429" s="3" t="s">
        <v>11</v>
      </c>
      <c r="B429" s="3" t="s">
        <v>754</v>
      </c>
      <c r="C429" s="3" t="s">
        <v>909</v>
      </c>
      <c r="D429" s="3" t="s">
        <v>916</v>
      </c>
      <c r="E429" s="4" t="s">
        <v>917</v>
      </c>
      <c r="F429" s="5" t="n">
        <v>0</v>
      </c>
      <c r="G429" s="5" t="n">
        <v>0</v>
      </c>
      <c r="H429" s="5" t="n">
        <v>0</v>
      </c>
      <c r="I429" s="5" t="n">
        <v>0</v>
      </c>
      <c r="J429" s="5" t="n">
        <v>0</v>
      </c>
    </row>
    <row r="430" customFormat="false" ht="32.1" hidden="true" customHeight="true" outlineLevel="0" collapsed="false">
      <c r="A430" s="3" t="s">
        <v>11</v>
      </c>
      <c r="B430" s="3" t="s">
        <v>754</v>
      </c>
      <c r="C430" s="3" t="s">
        <v>909</v>
      </c>
      <c r="D430" s="3" t="s">
        <v>918</v>
      </c>
      <c r="E430" s="4" t="s">
        <v>919</v>
      </c>
      <c r="F430" s="5" t="n">
        <v>5947.04</v>
      </c>
      <c r="G430" s="5" t="n">
        <v>237173.66</v>
      </c>
      <c r="H430" s="5" t="n">
        <v>0</v>
      </c>
      <c r="I430" s="5" t="n">
        <v>199560</v>
      </c>
      <c r="J430" s="5" t="n">
        <v>43560.7</v>
      </c>
    </row>
    <row r="431" customFormat="false" ht="65.1" hidden="true" customHeight="true" outlineLevel="0" collapsed="false">
      <c r="A431" s="3" t="s">
        <v>11</v>
      </c>
      <c r="B431" s="3" t="s">
        <v>754</v>
      </c>
      <c r="C431" s="3" t="s">
        <v>920</v>
      </c>
      <c r="D431" s="3" t="s">
        <v>921</v>
      </c>
      <c r="E431" s="4" t="s">
        <v>922</v>
      </c>
      <c r="F431" s="5" t="n">
        <v>18318.68</v>
      </c>
      <c r="G431" s="5" t="n">
        <v>565967.15</v>
      </c>
      <c r="H431" s="5" t="n">
        <v>28500</v>
      </c>
      <c r="I431" s="5" t="n">
        <v>514040</v>
      </c>
      <c r="J431" s="5" t="n">
        <v>98745.83</v>
      </c>
    </row>
    <row r="432" customFormat="false" ht="32.1" hidden="true" customHeight="true" outlineLevel="0" collapsed="false">
      <c r="A432" s="3" t="s">
        <v>11</v>
      </c>
      <c r="B432" s="3" t="s">
        <v>754</v>
      </c>
      <c r="C432" s="3" t="s">
        <v>920</v>
      </c>
      <c r="D432" s="3" t="s">
        <v>923</v>
      </c>
      <c r="E432" s="4" t="s">
        <v>924</v>
      </c>
      <c r="F432" s="5" t="n">
        <v>36566.09</v>
      </c>
      <c r="G432" s="5" t="n">
        <v>266049.27</v>
      </c>
      <c r="H432" s="5" t="n">
        <v>14850</v>
      </c>
      <c r="I432" s="5" t="n">
        <v>283517</v>
      </c>
      <c r="J432" s="5" t="n">
        <v>33948.36</v>
      </c>
    </row>
    <row r="433" customFormat="false" ht="32.1" hidden="true" customHeight="true" outlineLevel="0" collapsed="false">
      <c r="A433" s="3" t="s">
        <v>11</v>
      </c>
      <c r="B433" s="3" t="s">
        <v>754</v>
      </c>
      <c r="C433" s="3" t="s">
        <v>920</v>
      </c>
      <c r="D433" s="3" t="s">
        <v>925</v>
      </c>
      <c r="E433" s="4" t="s">
        <v>926</v>
      </c>
      <c r="F433" s="5" t="n">
        <v>15095.08</v>
      </c>
      <c r="G433" s="5" t="n">
        <v>500</v>
      </c>
      <c r="H433" s="5" t="n">
        <v>0</v>
      </c>
      <c r="I433" s="5" t="n">
        <v>0</v>
      </c>
      <c r="J433" s="5" t="n">
        <v>15595.08</v>
      </c>
    </row>
    <row r="434" customFormat="false" ht="32.1" hidden="true" customHeight="true" outlineLevel="0" collapsed="false">
      <c r="A434" s="3" t="s">
        <v>11</v>
      </c>
      <c r="B434" s="3" t="s">
        <v>754</v>
      </c>
      <c r="C434" s="3" t="s">
        <v>920</v>
      </c>
      <c r="D434" s="3" t="s">
        <v>927</v>
      </c>
      <c r="E434" s="4" t="s">
        <v>928</v>
      </c>
      <c r="F434" s="5" t="n">
        <v>1881.21</v>
      </c>
      <c r="G434" s="5" t="n">
        <v>260520.3</v>
      </c>
      <c r="H434" s="5" t="n">
        <v>0</v>
      </c>
      <c r="I434" s="5" t="n">
        <v>260000</v>
      </c>
      <c r="J434" s="5" t="n">
        <v>2401.51</v>
      </c>
    </row>
    <row r="435" customFormat="false" ht="32.1" hidden="true" customHeight="true" outlineLevel="0" collapsed="false">
      <c r="A435" s="3" t="s">
        <v>11</v>
      </c>
      <c r="B435" s="3" t="s">
        <v>754</v>
      </c>
      <c r="C435" s="3" t="s">
        <v>920</v>
      </c>
      <c r="D435" s="3" t="s">
        <v>776</v>
      </c>
      <c r="E435" s="4" t="s">
        <v>929</v>
      </c>
      <c r="F435" s="5" t="n">
        <v>11278.78</v>
      </c>
      <c r="G435" s="5" t="n">
        <v>216943.8</v>
      </c>
      <c r="H435" s="5" t="n">
        <v>0</v>
      </c>
      <c r="I435" s="5" t="n">
        <v>211000</v>
      </c>
      <c r="J435" s="5" t="n">
        <v>17222.58</v>
      </c>
    </row>
    <row r="436" customFormat="false" ht="32.1" hidden="true" customHeight="true" outlineLevel="0" collapsed="false">
      <c r="A436" s="3" t="s">
        <v>11</v>
      </c>
      <c r="B436" s="3" t="s">
        <v>754</v>
      </c>
      <c r="C436" s="3" t="s">
        <v>920</v>
      </c>
      <c r="D436" s="3" t="s">
        <v>930</v>
      </c>
      <c r="E436" s="4" t="s">
        <v>931</v>
      </c>
      <c r="F436" s="5" t="n">
        <v>55580.93</v>
      </c>
      <c r="G436" s="5" t="n">
        <v>136740.37</v>
      </c>
      <c r="H436" s="5" t="n">
        <v>0</v>
      </c>
      <c r="I436" s="5" t="n">
        <v>176705</v>
      </c>
      <c r="J436" s="5" t="n">
        <v>15616.3</v>
      </c>
    </row>
    <row r="437" customFormat="false" ht="32.1" hidden="true" customHeight="true" outlineLevel="0" collapsed="false">
      <c r="A437" s="3" t="s">
        <v>11</v>
      </c>
      <c r="B437" s="3" t="s">
        <v>754</v>
      </c>
      <c r="C437" s="3" t="s">
        <v>920</v>
      </c>
      <c r="D437" s="3" t="s">
        <v>932</v>
      </c>
      <c r="E437" s="4" t="s">
        <v>933</v>
      </c>
      <c r="F437" s="5" t="n">
        <v>840.1</v>
      </c>
      <c r="G437" s="5" t="n">
        <v>186090.53</v>
      </c>
      <c r="H437" s="5" t="n">
        <v>0</v>
      </c>
      <c r="I437" s="5" t="n">
        <v>178400</v>
      </c>
      <c r="J437" s="5" t="n">
        <v>8530.63</v>
      </c>
    </row>
    <row r="438" customFormat="false" ht="32.1" hidden="true" customHeight="true" outlineLevel="0" collapsed="false">
      <c r="A438" s="3" t="s">
        <v>11</v>
      </c>
      <c r="B438" s="3" t="s">
        <v>754</v>
      </c>
      <c r="C438" s="3" t="s">
        <v>920</v>
      </c>
      <c r="D438" s="3" t="s">
        <v>934</v>
      </c>
      <c r="E438" s="4" t="s">
        <v>935</v>
      </c>
      <c r="F438" s="5" t="n">
        <v>41535.37</v>
      </c>
      <c r="G438" s="5" t="n">
        <v>230188.91</v>
      </c>
      <c r="H438" s="5" t="n">
        <v>0</v>
      </c>
      <c r="I438" s="5" t="n">
        <v>233447</v>
      </c>
      <c r="J438" s="5" t="n">
        <v>38277.28</v>
      </c>
    </row>
    <row r="439" customFormat="false" ht="32.1" hidden="true" customHeight="true" outlineLevel="0" collapsed="false">
      <c r="A439" s="3" t="s">
        <v>11</v>
      </c>
      <c r="B439" s="3" t="s">
        <v>754</v>
      </c>
      <c r="C439" s="3" t="s">
        <v>920</v>
      </c>
      <c r="D439" s="3" t="s">
        <v>936</v>
      </c>
      <c r="E439" s="4" t="s">
        <v>937</v>
      </c>
      <c r="F439" s="5" t="n">
        <v>36039.11</v>
      </c>
      <c r="G439" s="5" t="n">
        <v>332949.17</v>
      </c>
      <c r="H439" s="5" t="n">
        <v>0</v>
      </c>
      <c r="I439" s="5" t="n">
        <v>269840</v>
      </c>
      <c r="J439" s="5" t="n">
        <v>99148.28</v>
      </c>
    </row>
    <row r="440" customFormat="false" ht="32.1" hidden="true" customHeight="true" outlineLevel="0" collapsed="false">
      <c r="A440" s="3" t="s">
        <v>11</v>
      </c>
      <c r="B440" s="3" t="s">
        <v>754</v>
      </c>
      <c r="C440" s="3" t="s">
        <v>920</v>
      </c>
      <c r="D440" s="3" t="s">
        <v>938</v>
      </c>
      <c r="E440" s="4" t="s">
        <v>939</v>
      </c>
      <c r="F440" s="5" t="n">
        <v>22247.44</v>
      </c>
      <c r="G440" s="5" t="n">
        <v>194265.76</v>
      </c>
      <c r="H440" s="5" t="n">
        <v>0</v>
      </c>
      <c r="I440" s="5" t="n">
        <v>172000</v>
      </c>
      <c r="J440" s="5" t="n">
        <v>44513.2</v>
      </c>
    </row>
    <row r="441" customFormat="false" ht="32.1" hidden="true" customHeight="true" outlineLevel="0" collapsed="false">
      <c r="A441" s="3" t="s">
        <v>11</v>
      </c>
      <c r="B441" s="3" t="s">
        <v>754</v>
      </c>
      <c r="C441" s="3" t="s">
        <v>920</v>
      </c>
      <c r="D441" s="3" t="s">
        <v>538</v>
      </c>
      <c r="E441" s="4" t="s">
        <v>940</v>
      </c>
      <c r="F441" s="5" t="n">
        <v>24174.41</v>
      </c>
      <c r="G441" s="5" t="n">
        <v>159894</v>
      </c>
      <c r="H441" s="5" t="n">
        <v>0</v>
      </c>
      <c r="I441" s="5" t="n">
        <v>0</v>
      </c>
      <c r="J441" s="5" t="n">
        <v>184068.41</v>
      </c>
    </row>
    <row r="442" customFormat="false" ht="32.1" hidden="true" customHeight="true" outlineLevel="0" collapsed="false">
      <c r="A442" s="3" t="s">
        <v>11</v>
      </c>
      <c r="B442" s="3" t="s">
        <v>754</v>
      </c>
      <c r="C442" s="3" t="s">
        <v>920</v>
      </c>
      <c r="D442" s="3" t="s">
        <v>941</v>
      </c>
      <c r="E442" s="4" t="s">
        <v>942</v>
      </c>
      <c r="F442" s="5" t="n">
        <v>4015.33</v>
      </c>
      <c r="G442" s="5" t="n">
        <v>167385.47</v>
      </c>
      <c r="H442" s="5" t="n">
        <v>0</v>
      </c>
      <c r="I442" s="5" t="n">
        <v>162000</v>
      </c>
      <c r="J442" s="5" t="n">
        <v>9400.8</v>
      </c>
    </row>
    <row r="443" customFormat="false" ht="32.1" hidden="true" customHeight="true" outlineLevel="0" collapsed="false">
      <c r="A443" s="3" t="s">
        <v>11</v>
      </c>
      <c r="B443" s="3" t="s">
        <v>754</v>
      </c>
      <c r="C443" s="3" t="s">
        <v>920</v>
      </c>
      <c r="D443" s="3" t="s">
        <v>943</v>
      </c>
      <c r="E443" s="4" t="s">
        <v>944</v>
      </c>
      <c r="F443" s="5" t="n">
        <v>17838.39</v>
      </c>
      <c r="G443" s="5" t="n">
        <v>270903.08</v>
      </c>
      <c r="H443" s="5" t="n">
        <v>5760</v>
      </c>
      <c r="I443" s="5" t="n">
        <v>270920</v>
      </c>
      <c r="J443" s="5" t="n">
        <v>23581.47</v>
      </c>
    </row>
    <row r="444" customFormat="false" ht="32.1" hidden="true" customHeight="true" outlineLevel="0" collapsed="false">
      <c r="A444" s="3" t="s">
        <v>11</v>
      </c>
      <c r="B444" s="3" t="s">
        <v>754</v>
      </c>
      <c r="C444" s="3" t="s">
        <v>920</v>
      </c>
      <c r="D444" s="3" t="s">
        <v>945</v>
      </c>
      <c r="E444" s="4" t="s">
        <v>946</v>
      </c>
      <c r="F444" s="5" t="n">
        <v>4494.4</v>
      </c>
      <c r="G444" s="5" t="n">
        <v>399058.73</v>
      </c>
      <c r="H444" s="5" t="n">
        <v>0</v>
      </c>
      <c r="I444" s="5" t="n">
        <v>396782</v>
      </c>
      <c r="J444" s="5" t="n">
        <v>6771.13</v>
      </c>
    </row>
    <row r="445" customFormat="false" ht="32.1" hidden="true" customHeight="true" outlineLevel="0" collapsed="false">
      <c r="A445" s="3" t="s">
        <v>11</v>
      </c>
      <c r="B445" s="3" t="s">
        <v>754</v>
      </c>
      <c r="C445" s="3" t="s">
        <v>920</v>
      </c>
      <c r="D445" s="3" t="s">
        <v>947</v>
      </c>
      <c r="E445" s="4" t="s">
        <v>948</v>
      </c>
      <c r="F445" s="5" t="n">
        <v>93263.38</v>
      </c>
      <c r="G445" s="5" t="n">
        <v>212820.88</v>
      </c>
      <c r="H445" s="5" t="n">
        <v>0</v>
      </c>
      <c r="I445" s="5" t="n">
        <v>159480</v>
      </c>
      <c r="J445" s="5" t="n">
        <v>146604.26</v>
      </c>
    </row>
    <row r="446" customFormat="false" ht="32.1" hidden="true" customHeight="true" outlineLevel="0" collapsed="false">
      <c r="A446" s="3" t="s">
        <v>11</v>
      </c>
      <c r="B446" s="3" t="s">
        <v>754</v>
      </c>
      <c r="C446" s="3" t="s">
        <v>920</v>
      </c>
      <c r="D446" s="3" t="s">
        <v>949</v>
      </c>
      <c r="E446" s="4" t="s">
        <v>950</v>
      </c>
      <c r="F446" s="5" t="n">
        <v>58788.67</v>
      </c>
      <c r="G446" s="5" t="n">
        <v>459424.11</v>
      </c>
      <c r="H446" s="5" t="n">
        <v>2140</v>
      </c>
      <c r="I446" s="5" t="n">
        <v>429175</v>
      </c>
      <c r="J446" s="5" t="n">
        <v>91177.78</v>
      </c>
    </row>
    <row r="447" customFormat="false" ht="32.1" hidden="true" customHeight="true" outlineLevel="0" collapsed="false">
      <c r="A447" s="3" t="s">
        <v>11</v>
      </c>
      <c r="B447" s="3" t="s">
        <v>754</v>
      </c>
      <c r="C447" s="3" t="s">
        <v>951</v>
      </c>
      <c r="D447" s="3" t="s">
        <v>952</v>
      </c>
      <c r="E447" s="4" t="s">
        <v>953</v>
      </c>
      <c r="F447" s="5" t="n">
        <v>12678.27</v>
      </c>
      <c r="G447" s="5" t="n">
        <v>186142.62</v>
      </c>
      <c r="H447" s="5" t="n">
        <v>0</v>
      </c>
      <c r="I447" s="5" t="n">
        <v>190190</v>
      </c>
      <c r="J447" s="5" t="n">
        <v>8630.89</v>
      </c>
    </row>
    <row r="448" customFormat="false" ht="65.1" hidden="true" customHeight="true" outlineLevel="0" collapsed="false">
      <c r="A448" s="3" t="s">
        <v>11</v>
      </c>
      <c r="B448" s="3" t="s">
        <v>754</v>
      </c>
      <c r="C448" s="3" t="s">
        <v>951</v>
      </c>
      <c r="D448" s="3" t="s">
        <v>954</v>
      </c>
      <c r="E448" s="4" t="s">
        <v>955</v>
      </c>
      <c r="F448" s="5" t="n">
        <v>65145.47</v>
      </c>
      <c r="G448" s="5" t="n">
        <v>0</v>
      </c>
      <c r="H448" s="5" t="n">
        <v>0</v>
      </c>
      <c r="I448" s="5" t="n">
        <v>0</v>
      </c>
      <c r="J448" s="5" t="n">
        <v>65145.47</v>
      </c>
    </row>
    <row r="449" customFormat="false" ht="32.1" hidden="true" customHeight="true" outlineLevel="0" collapsed="false">
      <c r="A449" s="3" t="s">
        <v>11</v>
      </c>
      <c r="B449" s="3" t="s">
        <v>754</v>
      </c>
      <c r="C449" s="3" t="s">
        <v>951</v>
      </c>
      <c r="D449" s="3" t="s">
        <v>956</v>
      </c>
      <c r="E449" s="4" t="s">
        <v>957</v>
      </c>
      <c r="F449" s="5" t="n">
        <v>342726.01</v>
      </c>
      <c r="G449" s="5" t="n">
        <v>0</v>
      </c>
      <c r="H449" s="5" t="n">
        <v>0</v>
      </c>
      <c r="I449" s="5" t="n">
        <v>0</v>
      </c>
      <c r="J449" s="5" t="n">
        <v>342726.01</v>
      </c>
    </row>
    <row r="450" customFormat="false" ht="65.1" hidden="true" customHeight="true" outlineLevel="0" collapsed="false">
      <c r="A450" s="3" t="s">
        <v>11</v>
      </c>
      <c r="B450" s="3" t="s">
        <v>754</v>
      </c>
      <c r="C450" s="3" t="s">
        <v>958</v>
      </c>
      <c r="D450" s="3" t="s">
        <v>959</v>
      </c>
      <c r="E450" s="4" t="s">
        <v>960</v>
      </c>
      <c r="F450" s="5" t="n">
        <v>81334.82</v>
      </c>
      <c r="G450" s="5" t="n">
        <v>360732.29</v>
      </c>
      <c r="H450" s="5" t="n">
        <v>11250</v>
      </c>
      <c r="I450" s="5" t="n">
        <v>338782</v>
      </c>
      <c r="J450" s="5" t="n">
        <v>114535.11</v>
      </c>
    </row>
    <row r="451" customFormat="false" ht="32.1" hidden="true" customHeight="true" outlineLevel="0" collapsed="false">
      <c r="A451" s="3" t="s">
        <v>11</v>
      </c>
      <c r="B451" s="3" t="s">
        <v>754</v>
      </c>
      <c r="C451" s="3" t="s">
        <v>958</v>
      </c>
      <c r="D451" s="3" t="s">
        <v>961</v>
      </c>
      <c r="E451" s="4" t="s">
        <v>962</v>
      </c>
      <c r="F451" s="5" t="n">
        <v>3401.24</v>
      </c>
      <c r="G451" s="5" t="n">
        <v>280817.27</v>
      </c>
      <c r="H451" s="5" t="n">
        <v>0</v>
      </c>
      <c r="I451" s="5" t="n">
        <v>245942</v>
      </c>
      <c r="J451" s="5" t="n">
        <v>38276.51</v>
      </c>
    </row>
    <row r="452" customFormat="false" ht="32.1" hidden="true" customHeight="true" outlineLevel="0" collapsed="false">
      <c r="A452" s="3" t="s">
        <v>11</v>
      </c>
      <c r="B452" s="3" t="s">
        <v>754</v>
      </c>
      <c r="C452" s="3" t="s">
        <v>958</v>
      </c>
      <c r="D452" s="3" t="s">
        <v>963</v>
      </c>
      <c r="E452" s="4" t="s">
        <v>964</v>
      </c>
      <c r="F452" s="5" t="n">
        <v>157574.08</v>
      </c>
      <c r="G452" s="5" t="n">
        <v>427130.82</v>
      </c>
      <c r="H452" s="5" t="n">
        <v>0</v>
      </c>
      <c r="I452" s="5" t="n">
        <v>347050</v>
      </c>
      <c r="J452" s="5" t="n">
        <v>237654.9</v>
      </c>
    </row>
    <row r="453" customFormat="false" ht="32.1" hidden="true" customHeight="true" outlineLevel="0" collapsed="false">
      <c r="A453" s="3" t="s">
        <v>11</v>
      </c>
      <c r="B453" s="3" t="s">
        <v>965</v>
      </c>
      <c r="C453" s="3" t="s">
        <v>966</v>
      </c>
      <c r="D453" s="3" t="s">
        <v>967</v>
      </c>
      <c r="E453" s="4" t="s">
        <v>968</v>
      </c>
      <c r="F453" s="5" t="n">
        <v>84435.56</v>
      </c>
      <c r="G453" s="5" t="n">
        <v>633726.54</v>
      </c>
      <c r="H453" s="5" t="n">
        <v>5600</v>
      </c>
      <c r="I453" s="5" t="n">
        <v>362102</v>
      </c>
      <c r="J453" s="5" t="n">
        <v>361660.1</v>
      </c>
    </row>
    <row r="454" customFormat="false" ht="48" hidden="true" customHeight="true" outlineLevel="0" collapsed="false">
      <c r="A454" s="3" t="s">
        <v>11</v>
      </c>
      <c r="B454" s="3" t="s">
        <v>965</v>
      </c>
      <c r="C454" s="3" t="s">
        <v>966</v>
      </c>
      <c r="D454" s="3" t="s">
        <v>969</v>
      </c>
      <c r="E454" s="4" t="s">
        <v>970</v>
      </c>
      <c r="F454" s="5" t="n">
        <v>70051.15</v>
      </c>
      <c r="G454" s="5" t="n">
        <v>466173.88</v>
      </c>
      <c r="H454" s="5" t="n">
        <v>8900</v>
      </c>
      <c r="I454" s="5" t="n">
        <v>360300</v>
      </c>
      <c r="J454" s="5" t="n">
        <v>184825.03</v>
      </c>
    </row>
    <row r="455" customFormat="false" ht="32.1" hidden="true" customHeight="true" outlineLevel="0" collapsed="false">
      <c r="A455" s="3" t="s">
        <v>11</v>
      </c>
      <c r="B455" s="3" t="s">
        <v>965</v>
      </c>
      <c r="C455" s="3" t="s">
        <v>966</v>
      </c>
      <c r="D455" s="3" t="s">
        <v>971</v>
      </c>
      <c r="E455" s="4" t="s">
        <v>972</v>
      </c>
      <c r="F455" s="5" t="n">
        <v>33125.98</v>
      </c>
      <c r="G455" s="5" t="n">
        <v>448915.96</v>
      </c>
      <c r="H455" s="5" t="n">
        <v>32492.64</v>
      </c>
      <c r="I455" s="5" t="n">
        <v>455584</v>
      </c>
      <c r="J455" s="5" t="n">
        <v>58950.58</v>
      </c>
    </row>
    <row r="456" customFormat="false" ht="32.1" hidden="true" customHeight="true" outlineLevel="0" collapsed="false">
      <c r="A456" s="3" t="s">
        <v>11</v>
      </c>
      <c r="B456" s="3" t="s">
        <v>965</v>
      </c>
      <c r="C456" s="3" t="s">
        <v>966</v>
      </c>
      <c r="D456" s="3" t="s">
        <v>973</v>
      </c>
      <c r="E456" s="4" t="s">
        <v>974</v>
      </c>
      <c r="F456" s="5" t="n">
        <v>71140.47</v>
      </c>
      <c r="G456" s="5" t="n">
        <v>424745.18</v>
      </c>
      <c r="H456" s="5" t="n">
        <v>22000</v>
      </c>
      <c r="I456" s="5" t="n">
        <v>402850</v>
      </c>
      <c r="J456" s="5" t="n">
        <v>115035.65</v>
      </c>
    </row>
    <row r="457" customFormat="false" ht="48" hidden="true" customHeight="true" outlineLevel="0" collapsed="false">
      <c r="A457" s="3" t="s">
        <v>11</v>
      </c>
      <c r="B457" s="3" t="s">
        <v>965</v>
      </c>
      <c r="C457" s="3" t="s">
        <v>966</v>
      </c>
      <c r="D457" s="3" t="s">
        <v>975</v>
      </c>
      <c r="E457" s="4" t="s">
        <v>976</v>
      </c>
      <c r="F457" s="5" t="n">
        <v>12413.21</v>
      </c>
      <c r="G457" s="5" t="n">
        <v>553745</v>
      </c>
      <c r="H457" s="5" t="n">
        <v>0</v>
      </c>
      <c r="I457" s="5" t="n">
        <v>12350</v>
      </c>
      <c r="J457" s="5" t="n">
        <v>553808.21</v>
      </c>
    </row>
    <row r="458" customFormat="false" ht="32.1" hidden="true" customHeight="true" outlineLevel="0" collapsed="false">
      <c r="A458" s="3" t="s">
        <v>11</v>
      </c>
      <c r="B458" s="3" t="s">
        <v>965</v>
      </c>
      <c r="C458" s="3" t="s">
        <v>966</v>
      </c>
      <c r="D458" s="3" t="s">
        <v>977</v>
      </c>
      <c r="E458" s="4" t="s">
        <v>978</v>
      </c>
      <c r="F458" s="5" t="n">
        <v>79383.08</v>
      </c>
      <c r="G458" s="5" t="n">
        <v>294616.29</v>
      </c>
      <c r="H458" s="5" t="n">
        <v>0</v>
      </c>
      <c r="I458" s="5" t="n">
        <v>352515</v>
      </c>
      <c r="J458" s="5" t="n">
        <v>21484.37</v>
      </c>
    </row>
    <row r="459" customFormat="false" ht="32.1" hidden="true" customHeight="true" outlineLevel="0" collapsed="false">
      <c r="A459" s="3" t="s">
        <v>11</v>
      </c>
      <c r="B459" s="3" t="s">
        <v>965</v>
      </c>
      <c r="C459" s="3" t="s">
        <v>966</v>
      </c>
      <c r="D459" s="3" t="s">
        <v>979</v>
      </c>
      <c r="E459" s="4" t="s">
        <v>980</v>
      </c>
      <c r="F459" s="5" t="n">
        <v>15631.93</v>
      </c>
      <c r="G459" s="5" t="n">
        <v>339145.34</v>
      </c>
      <c r="H459" s="5" t="n">
        <v>0</v>
      </c>
      <c r="I459" s="5" t="n">
        <v>23400</v>
      </c>
      <c r="J459" s="5" t="n">
        <v>331377.27</v>
      </c>
    </row>
    <row r="460" customFormat="false" ht="32.1" hidden="true" customHeight="true" outlineLevel="0" collapsed="false">
      <c r="A460" s="3" t="s">
        <v>11</v>
      </c>
      <c r="B460" s="3" t="s">
        <v>965</v>
      </c>
      <c r="C460" s="3" t="s">
        <v>981</v>
      </c>
      <c r="D460" s="3" t="s">
        <v>982</v>
      </c>
      <c r="E460" s="4" t="s">
        <v>983</v>
      </c>
      <c r="F460" s="5" t="n">
        <v>66455.48</v>
      </c>
      <c r="G460" s="5" t="n">
        <v>515325.76</v>
      </c>
      <c r="H460" s="5" t="n">
        <v>0</v>
      </c>
      <c r="I460" s="5" t="n">
        <v>500310</v>
      </c>
      <c r="J460" s="5" t="n">
        <v>81471.24</v>
      </c>
    </row>
    <row r="461" customFormat="false" ht="32.1" hidden="true" customHeight="true" outlineLevel="0" collapsed="false">
      <c r="A461" s="3" t="s">
        <v>11</v>
      </c>
      <c r="B461" s="3" t="s">
        <v>965</v>
      </c>
      <c r="C461" s="3" t="s">
        <v>981</v>
      </c>
      <c r="D461" s="3" t="s">
        <v>984</v>
      </c>
      <c r="E461" s="4" t="s">
        <v>985</v>
      </c>
      <c r="F461" s="5" t="n">
        <v>68571.13</v>
      </c>
      <c r="G461" s="5" t="n">
        <v>537602.39</v>
      </c>
      <c r="H461" s="5" t="n">
        <v>0</v>
      </c>
      <c r="I461" s="5" t="n">
        <v>569601</v>
      </c>
      <c r="J461" s="5" t="n">
        <v>36572.52</v>
      </c>
    </row>
    <row r="462" customFormat="false" ht="32.1" hidden="true" customHeight="true" outlineLevel="0" collapsed="false">
      <c r="A462" s="3" t="s">
        <v>11</v>
      </c>
      <c r="B462" s="3" t="s">
        <v>965</v>
      </c>
      <c r="C462" s="3" t="s">
        <v>981</v>
      </c>
      <c r="D462" s="3" t="s">
        <v>29</v>
      </c>
      <c r="E462" s="4" t="s">
        <v>986</v>
      </c>
      <c r="F462" s="5" t="n">
        <v>48283.45</v>
      </c>
      <c r="G462" s="5" t="n">
        <v>345118.05</v>
      </c>
      <c r="H462" s="5" t="n">
        <v>5000</v>
      </c>
      <c r="I462" s="5" t="n">
        <v>320531</v>
      </c>
      <c r="J462" s="5" t="n">
        <v>77870.5</v>
      </c>
    </row>
    <row r="463" customFormat="false" ht="32.1" hidden="true" customHeight="true" outlineLevel="0" collapsed="false">
      <c r="A463" s="3" t="s">
        <v>11</v>
      </c>
      <c r="B463" s="3" t="s">
        <v>965</v>
      </c>
      <c r="C463" s="3" t="s">
        <v>981</v>
      </c>
      <c r="D463" s="3" t="s">
        <v>987</v>
      </c>
      <c r="E463" s="4" t="s">
        <v>988</v>
      </c>
      <c r="F463" s="5" t="n">
        <v>117894.19</v>
      </c>
      <c r="G463" s="5" t="n">
        <v>366379.59</v>
      </c>
      <c r="H463" s="5" t="n">
        <v>0</v>
      </c>
      <c r="I463" s="5" t="n">
        <v>275550</v>
      </c>
      <c r="J463" s="5" t="n">
        <v>208723.78</v>
      </c>
    </row>
    <row r="464" customFormat="false" ht="65.1" hidden="true" customHeight="true" outlineLevel="0" collapsed="false">
      <c r="A464" s="3" t="s">
        <v>11</v>
      </c>
      <c r="B464" s="3" t="s">
        <v>965</v>
      </c>
      <c r="C464" s="3" t="s">
        <v>981</v>
      </c>
      <c r="D464" s="3" t="s">
        <v>989</v>
      </c>
      <c r="E464" s="4" t="s">
        <v>990</v>
      </c>
      <c r="F464" s="5" t="n">
        <v>13054.9</v>
      </c>
      <c r="G464" s="5" t="n">
        <v>395305.47</v>
      </c>
      <c r="H464" s="5" t="n">
        <v>10000</v>
      </c>
      <c r="I464" s="5" t="n">
        <v>397330</v>
      </c>
      <c r="J464" s="5" t="n">
        <v>21030.37</v>
      </c>
    </row>
    <row r="465" customFormat="false" ht="32.1" hidden="true" customHeight="true" outlineLevel="0" collapsed="false">
      <c r="A465" s="3" t="s">
        <v>11</v>
      </c>
      <c r="B465" s="3" t="s">
        <v>965</v>
      </c>
      <c r="C465" s="3" t="s">
        <v>981</v>
      </c>
      <c r="D465" s="3" t="s">
        <v>991</v>
      </c>
      <c r="E465" s="4" t="s">
        <v>992</v>
      </c>
      <c r="F465" s="5" t="n">
        <v>36570.08</v>
      </c>
      <c r="G465" s="5" t="n">
        <v>361765.18</v>
      </c>
      <c r="H465" s="5" t="n">
        <v>3360</v>
      </c>
      <c r="I465" s="5" t="n">
        <v>355114</v>
      </c>
      <c r="J465" s="5" t="n">
        <v>46581.26</v>
      </c>
    </row>
    <row r="466" customFormat="false" ht="32.1" hidden="true" customHeight="true" outlineLevel="0" collapsed="false">
      <c r="A466" s="3" t="s">
        <v>11</v>
      </c>
      <c r="B466" s="3" t="s">
        <v>965</v>
      </c>
      <c r="C466" s="3" t="s">
        <v>981</v>
      </c>
      <c r="D466" s="3" t="s">
        <v>993</v>
      </c>
      <c r="E466" s="4" t="s">
        <v>994</v>
      </c>
      <c r="F466" s="5" t="n">
        <v>122023.2</v>
      </c>
      <c r="G466" s="5" t="n">
        <v>511255.38</v>
      </c>
      <c r="H466" s="5" t="n">
        <v>1100</v>
      </c>
      <c r="I466" s="5" t="n">
        <v>404100</v>
      </c>
      <c r="J466" s="5" t="n">
        <v>230278.58</v>
      </c>
    </row>
    <row r="467" customFormat="false" ht="32.1" hidden="true" customHeight="true" outlineLevel="0" collapsed="false">
      <c r="A467" s="3" t="s">
        <v>11</v>
      </c>
      <c r="B467" s="3" t="s">
        <v>965</v>
      </c>
      <c r="C467" s="3" t="s">
        <v>981</v>
      </c>
      <c r="D467" s="3" t="s">
        <v>995</v>
      </c>
      <c r="E467" s="4" t="s">
        <v>996</v>
      </c>
      <c r="F467" s="5" t="n">
        <v>29055.84</v>
      </c>
      <c r="G467" s="5" t="n">
        <v>185684.92</v>
      </c>
      <c r="H467" s="5" t="n">
        <v>0</v>
      </c>
      <c r="I467" s="5" t="n">
        <v>189125</v>
      </c>
      <c r="J467" s="5" t="n">
        <v>25615.76</v>
      </c>
    </row>
    <row r="468" customFormat="false" ht="32.1" hidden="true" customHeight="true" outlineLevel="0" collapsed="false">
      <c r="A468" s="3" t="s">
        <v>11</v>
      </c>
      <c r="B468" s="3" t="s">
        <v>965</v>
      </c>
      <c r="C468" s="3" t="s">
        <v>981</v>
      </c>
      <c r="D468" s="3" t="s">
        <v>997</v>
      </c>
      <c r="E468" s="4" t="s">
        <v>998</v>
      </c>
      <c r="F468" s="5" t="n">
        <v>32846.63</v>
      </c>
      <c r="G468" s="5" t="n">
        <v>372198.46</v>
      </c>
      <c r="H468" s="5" t="n">
        <v>0</v>
      </c>
      <c r="I468" s="5" t="n">
        <v>271875</v>
      </c>
      <c r="J468" s="5" t="n">
        <v>133170.09</v>
      </c>
    </row>
    <row r="469" customFormat="false" ht="32.1" hidden="true" customHeight="true" outlineLevel="0" collapsed="false">
      <c r="A469" s="3" t="s">
        <v>11</v>
      </c>
      <c r="B469" s="3" t="s">
        <v>965</v>
      </c>
      <c r="C469" s="3" t="s">
        <v>981</v>
      </c>
      <c r="D469" s="3" t="s">
        <v>999</v>
      </c>
      <c r="E469" s="4" t="s">
        <v>1000</v>
      </c>
      <c r="F469" s="5" t="n">
        <v>95530.91</v>
      </c>
      <c r="G469" s="5" t="n">
        <v>711130.82</v>
      </c>
      <c r="H469" s="5" t="n">
        <v>5600</v>
      </c>
      <c r="I469" s="5" t="n">
        <v>531766.59</v>
      </c>
      <c r="J469" s="5" t="n">
        <v>280495.14</v>
      </c>
    </row>
    <row r="470" customFormat="false" ht="32.1" hidden="true" customHeight="true" outlineLevel="0" collapsed="false">
      <c r="A470" s="3" t="s">
        <v>11</v>
      </c>
      <c r="B470" s="3" t="s">
        <v>965</v>
      </c>
      <c r="C470" s="3" t="s">
        <v>981</v>
      </c>
      <c r="D470" s="3" t="s">
        <v>1001</v>
      </c>
      <c r="E470" s="4" t="s">
        <v>1002</v>
      </c>
      <c r="F470" s="5" t="n">
        <v>69715.28</v>
      </c>
      <c r="G470" s="5" t="n">
        <v>526307.71</v>
      </c>
      <c r="H470" s="5" t="n">
        <v>180</v>
      </c>
      <c r="I470" s="5" t="n">
        <v>537174</v>
      </c>
      <c r="J470" s="5" t="n">
        <v>59028.99</v>
      </c>
    </row>
    <row r="471" customFormat="false" ht="32.1" hidden="true" customHeight="true" outlineLevel="0" collapsed="false">
      <c r="A471" s="3" t="s">
        <v>11</v>
      </c>
      <c r="B471" s="3" t="s">
        <v>965</v>
      </c>
      <c r="C471" s="3" t="s">
        <v>1003</v>
      </c>
      <c r="D471" s="3" t="s">
        <v>1004</v>
      </c>
      <c r="E471" s="4" t="s">
        <v>1005</v>
      </c>
      <c r="F471" s="5" t="n">
        <v>3665.13</v>
      </c>
      <c r="G471" s="5" t="n">
        <v>568776.39</v>
      </c>
      <c r="H471" s="5" t="n">
        <v>28175</v>
      </c>
      <c r="I471" s="5" t="n">
        <v>542474.76</v>
      </c>
      <c r="J471" s="5" t="n">
        <v>58141.76</v>
      </c>
    </row>
    <row r="472" customFormat="false" ht="32.1" hidden="true" customHeight="true" outlineLevel="0" collapsed="false">
      <c r="A472" s="3" t="s">
        <v>11</v>
      </c>
      <c r="B472" s="3" t="s">
        <v>965</v>
      </c>
      <c r="C472" s="3" t="s">
        <v>1003</v>
      </c>
      <c r="D472" s="3" t="s">
        <v>1006</v>
      </c>
      <c r="E472" s="4" t="s">
        <v>1007</v>
      </c>
      <c r="F472" s="5" t="n">
        <v>33579.79</v>
      </c>
      <c r="G472" s="5" t="n">
        <v>187162.07</v>
      </c>
      <c r="H472" s="5" t="n">
        <v>0</v>
      </c>
      <c r="I472" s="5" t="n">
        <v>155400</v>
      </c>
      <c r="J472" s="5" t="n">
        <v>65341.86</v>
      </c>
    </row>
    <row r="473" customFormat="false" ht="32.1" hidden="true" customHeight="true" outlineLevel="0" collapsed="false">
      <c r="A473" s="3" t="s">
        <v>11</v>
      </c>
      <c r="B473" s="3" t="s">
        <v>965</v>
      </c>
      <c r="C473" s="3" t="s">
        <v>1003</v>
      </c>
      <c r="D473" s="3" t="s">
        <v>1008</v>
      </c>
      <c r="E473" s="4" t="s">
        <v>1009</v>
      </c>
      <c r="F473" s="5" t="n">
        <v>0</v>
      </c>
      <c r="G473" s="5" t="n">
        <v>0</v>
      </c>
      <c r="H473" s="5" t="n">
        <v>0</v>
      </c>
      <c r="I473" s="5" t="n">
        <v>0</v>
      </c>
      <c r="J473" s="5" t="n">
        <v>0</v>
      </c>
    </row>
    <row r="474" customFormat="false" ht="32.1" hidden="true" customHeight="true" outlineLevel="0" collapsed="false">
      <c r="A474" s="3" t="s">
        <v>11</v>
      </c>
      <c r="B474" s="3" t="s">
        <v>965</v>
      </c>
      <c r="C474" s="3" t="s">
        <v>1010</v>
      </c>
      <c r="D474" s="3" t="s">
        <v>1011</v>
      </c>
      <c r="E474" s="4" t="s">
        <v>1012</v>
      </c>
      <c r="F474" s="5" t="n">
        <v>264811.67</v>
      </c>
      <c r="G474" s="5" t="n">
        <v>0</v>
      </c>
      <c r="H474" s="5" t="n">
        <v>0</v>
      </c>
      <c r="I474" s="5" t="n">
        <v>0</v>
      </c>
      <c r="J474" s="5" t="n">
        <v>264811.67</v>
      </c>
    </row>
    <row r="475" customFormat="false" ht="48" hidden="true" customHeight="true" outlineLevel="0" collapsed="false">
      <c r="A475" s="3" t="s">
        <v>11</v>
      </c>
      <c r="B475" s="3" t="s">
        <v>965</v>
      </c>
      <c r="C475" s="3" t="s">
        <v>1010</v>
      </c>
      <c r="D475" s="3" t="s">
        <v>1013</v>
      </c>
      <c r="E475" s="4" t="s">
        <v>1014</v>
      </c>
      <c r="F475" s="5" t="n">
        <v>48465.82</v>
      </c>
      <c r="G475" s="5" t="n">
        <v>354306.55</v>
      </c>
      <c r="H475" s="5" t="n">
        <v>14388</v>
      </c>
      <c r="I475" s="5" t="n">
        <v>366525</v>
      </c>
      <c r="J475" s="5" t="n">
        <v>50635.37</v>
      </c>
    </row>
    <row r="476" customFormat="false" ht="32.1" hidden="true" customHeight="true" outlineLevel="0" collapsed="false">
      <c r="A476" s="3" t="s">
        <v>11</v>
      </c>
      <c r="B476" s="3" t="s">
        <v>965</v>
      </c>
      <c r="C476" s="3" t="s">
        <v>1010</v>
      </c>
      <c r="D476" s="3" t="s">
        <v>1015</v>
      </c>
      <c r="E476" s="4" t="s">
        <v>1016</v>
      </c>
      <c r="F476" s="5" t="n">
        <v>150490.24</v>
      </c>
      <c r="G476" s="5" t="n">
        <v>557514.33</v>
      </c>
      <c r="H476" s="5" t="n">
        <v>0</v>
      </c>
      <c r="I476" s="5" t="n">
        <v>0</v>
      </c>
      <c r="J476" s="5" t="n">
        <v>708004.57</v>
      </c>
    </row>
    <row r="477" customFormat="false" ht="32.1" hidden="true" customHeight="true" outlineLevel="0" collapsed="false">
      <c r="A477" s="3" t="s">
        <v>11</v>
      </c>
      <c r="B477" s="3" t="s">
        <v>965</v>
      </c>
      <c r="C477" s="3" t="s">
        <v>1010</v>
      </c>
      <c r="D477" s="3" t="s">
        <v>1017</v>
      </c>
      <c r="E477" s="4" t="s">
        <v>1018</v>
      </c>
      <c r="F477" s="5" t="n">
        <v>212676.59</v>
      </c>
      <c r="G477" s="5" t="n">
        <v>930325.91</v>
      </c>
      <c r="H477" s="5" t="n">
        <v>11694</v>
      </c>
      <c r="I477" s="5" t="n">
        <v>748819</v>
      </c>
      <c r="J477" s="5" t="n">
        <v>405877.5</v>
      </c>
    </row>
    <row r="478" customFormat="false" ht="65.1" hidden="true" customHeight="true" outlineLevel="0" collapsed="false">
      <c r="A478" s="3" t="s">
        <v>11</v>
      </c>
      <c r="B478" s="3" t="s">
        <v>965</v>
      </c>
      <c r="C478" s="3" t="s">
        <v>1010</v>
      </c>
      <c r="D478" s="3" t="s">
        <v>1019</v>
      </c>
      <c r="E478" s="4" t="s">
        <v>1020</v>
      </c>
      <c r="F478" s="5" t="n">
        <v>47044.53</v>
      </c>
      <c r="G478" s="5" t="n">
        <v>275264.55</v>
      </c>
      <c r="H478" s="5" t="n">
        <v>0</v>
      </c>
      <c r="I478" s="5" t="n">
        <v>222480</v>
      </c>
      <c r="J478" s="5" t="n">
        <v>99829.08</v>
      </c>
    </row>
    <row r="479" customFormat="false" ht="65.1" hidden="true" customHeight="true" outlineLevel="0" collapsed="false">
      <c r="A479" s="3" t="s">
        <v>11</v>
      </c>
      <c r="B479" s="3" t="s">
        <v>965</v>
      </c>
      <c r="C479" s="3" t="s">
        <v>1010</v>
      </c>
      <c r="D479" s="3" t="s">
        <v>1021</v>
      </c>
      <c r="E479" s="4" t="s">
        <v>1022</v>
      </c>
      <c r="F479" s="5" t="n">
        <v>63664.33</v>
      </c>
      <c r="G479" s="5" t="n">
        <v>319521.37</v>
      </c>
      <c r="H479" s="5" t="n">
        <v>2600</v>
      </c>
      <c r="I479" s="5" t="n">
        <v>272922</v>
      </c>
      <c r="J479" s="5" t="n">
        <v>112863.7</v>
      </c>
    </row>
    <row r="480" customFormat="false" ht="32.1" hidden="true" customHeight="true" outlineLevel="0" collapsed="false">
      <c r="A480" s="3" t="s">
        <v>11</v>
      </c>
      <c r="B480" s="3" t="s">
        <v>965</v>
      </c>
      <c r="C480" s="3" t="s">
        <v>1010</v>
      </c>
      <c r="D480" s="3" t="s">
        <v>1023</v>
      </c>
      <c r="E480" s="4" t="s">
        <v>1024</v>
      </c>
      <c r="F480" s="5" t="n">
        <v>345863.9</v>
      </c>
      <c r="G480" s="5" t="n">
        <v>255969.39</v>
      </c>
      <c r="H480" s="5" t="n">
        <v>4717</v>
      </c>
      <c r="I480" s="5" t="n">
        <v>254465</v>
      </c>
      <c r="J480" s="5" t="n">
        <v>352085.29</v>
      </c>
    </row>
    <row r="481" customFormat="false" ht="32.1" hidden="true" customHeight="true" outlineLevel="0" collapsed="false">
      <c r="A481" s="3" t="s">
        <v>11</v>
      </c>
      <c r="B481" s="3" t="s">
        <v>965</v>
      </c>
      <c r="C481" s="3" t="s">
        <v>1010</v>
      </c>
      <c r="D481" s="3" t="s">
        <v>1025</v>
      </c>
      <c r="E481" s="4" t="s">
        <v>1026</v>
      </c>
      <c r="F481" s="5" t="n">
        <v>33774.04</v>
      </c>
      <c r="G481" s="5" t="n">
        <v>282244.16</v>
      </c>
      <c r="H481" s="5" t="n">
        <v>0</v>
      </c>
      <c r="I481" s="5" t="n">
        <v>263201</v>
      </c>
      <c r="J481" s="5" t="n">
        <v>52817.2</v>
      </c>
    </row>
    <row r="482" customFormat="false" ht="32.1" hidden="true" customHeight="true" outlineLevel="0" collapsed="false">
      <c r="A482" s="3" t="s">
        <v>11</v>
      </c>
      <c r="B482" s="3" t="s">
        <v>965</v>
      </c>
      <c r="C482" s="3" t="s">
        <v>1010</v>
      </c>
      <c r="D482" s="3" t="s">
        <v>1027</v>
      </c>
      <c r="E482" s="4" t="s">
        <v>1028</v>
      </c>
      <c r="F482" s="5" t="n">
        <v>57449.23</v>
      </c>
      <c r="G482" s="5" t="n">
        <v>136220</v>
      </c>
      <c r="H482" s="5" t="n">
        <v>0</v>
      </c>
      <c r="I482" s="5" t="n">
        <v>3500</v>
      </c>
      <c r="J482" s="5" t="n">
        <v>190169.23</v>
      </c>
    </row>
    <row r="483" customFormat="false" ht="32.1" hidden="true" customHeight="true" outlineLevel="0" collapsed="false">
      <c r="A483" s="3" t="s">
        <v>11</v>
      </c>
      <c r="B483" s="3" t="s">
        <v>965</v>
      </c>
      <c r="C483" s="3" t="s">
        <v>1010</v>
      </c>
      <c r="D483" s="3" t="s">
        <v>294</v>
      </c>
      <c r="E483" s="4" t="s">
        <v>1029</v>
      </c>
      <c r="F483" s="5" t="n">
        <v>159466.12</v>
      </c>
      <c r="G483" s="5" t="n">
        <v>300241.64</v>
      </c>
      <c r="H483" s="5" t="n">
        <v>0</v>
      </c>
      <c r="I483" s="5" t="n">
        <v>231600</v>
      </c>
      <c r="J483" s="5" t="n">
        <v>228107.76</v>
      </c>
    </row>
    <row r="484" customFormat="false" ht="32.1" hidden="true" customHeight="true" outlineLevel="0" collapsed="false">
      <c r="A484" s="3" t="s">
        <v>11</v>
      </c>
      <c r="B484" s="3" t="s">
        <v>965</v>
      </c>
      <c r="C484" s="3" t="s">
        <v>1010</v>
      </c>
      <c r="D484" s="3" t="s">
        <v>1030</v>
      </c>
      <c r="E484" s="4" t="s">
        <v>1031</v>
      </c>
      <c r="F484" s="5" t="n">
        <v>49524.45</v>
      </c>
      <c r="G484" s="5" t="n">
        <v>353903.98</v>
      </c>
      <c r="H484" s="5" t="n">
        <v>0</v>
      </c>
      <c r="I484" s="5" t="n">
        <v>317503</v>
      </c>
      <c r="J484" s="5" t="n">
        <v>85925.43</v>
      </c>
    </row>
    <row r="485" customFormat="false" ht="32.1" hidden="true" customHeight="true" outlineLevel="0" collapsed="false">
      <c r="A485" s="3" t="s">
        <v>11</v>
      </c>
      <c r="B485" s="3" t="s">
        <v>965</v>
      </c>
      <c r="C485" s="3" t="s">
        <v>1032</v>
      </c>
      <c r="D485" s="3" t="s">
        <v>1033</v>
      </c>
      <c r="E485" s="4" t="s">
        <v>1034</v>
      </c>
      <c r="F485" s="5" t="n">
        <v>45973.92</v>
      </c>
      <c r="G485" s="5" t="n">
        <v>435265.9</v>
      </c>
      <c r="H485" s="5" t="n">
        <v>0</v>
      </c>
      <c r="I485" s="5" t="n">
        <v>411063</v>
      </c>
      <c r="J485" s="5" t="n">
        <v>70176.82</v>
      </c>
    </row>
    <row r="486" customFormat="false" ht="32.1" hidden="true" customHeight="true" outlineLevel="0" collapsed="false">
      <c r="A486" s="3" t="s">
        <v>11</v>
      </c>
      <c r="B486" s="3" t="s">
        <v>965</v>
      </c>
      <c r="C486" s="3" t="s">
        <v>1032</v>
      </c>
      <c r="D486" s="3" t="s">
        <v>1035</v>
      </c>
      <c r="E486" s="4" t="s">
        <v>1036</v>
      </c>
      <c r="F486" s="5" t="n">
        <v>7437.52</v>
      </c>
      <c r="G486" s="5" t="n">
        <v>150000</v>
      </c>
      <c r="H486" s="5" t="n">
        <v>0</v>
      </c>
      <c r="I486" s="5" t="n">
        <v>0</v>
      </c>
      <c r="J486" s="5" t="n">
        <v>157437.52</v>
      </c>
    </row>
    <row r="487" customFormat="false" ht="32.1" hidden="true" customHeight="true" outlineLevel="0" collapsed="false">
      <c r="A487" s="3" t="s">
        <v>11</v>
      </c>
      <c r="B487" s="3" t="s">
        <v>965</v>
      </c>
      <c r="C487" s="3" t="s">
        <v>1032</v>
      </c>
      <c r="D487" s="3" t="s">
        <v>1037</v>
      </c>
      <c r="E487" s="4" t="s">
        <v>1038</v>
      </c>
      <c r="F487" s="5" t="n">
        <v>20444.45</v>
      </c>
      <c r="G487" s="5" t="n">
        <v>304091.67</v>
      </c>
      <c r="H487" s="5" t="n">
        <v>0</v>
      </c>
      <c r="I487" s="5" t="n">
        <v>285100</v>
      </c>
      <c r="J487" s="5" t="n">
        <v>39436.12</v>
      </c>
    </row>
    <row r="488" customFormat="false" ht="65.1" hidden="true" customHeight="true" outlineLevel="0" collapsed="false">
      <c r="A488" s="3" t="s">
        <v>11</v>
      </c>
      <c r="B488" s="3" t="s">
        <v>965</v>
      </c>
      <c r="C488" s="3" t="s">
        <v>1032</v>
      </c>
      <c r="D488" s="3" t="s">
        <v>1039</v>
      </c>
      <c r="E488" s="4" t="s">
        <v>1040</v>
      </c>
      <c r="F488" s="5" t="n">
        <v>576.86</v>
      </c>
      <c r="G488" s="5" t="n">
        <v>405359.22</v>
      </c>
      <c r="H488" s="5" t="n">
        <v>218</v>
      </c>
      <c r="I488" s="5" t="n">
        <v>348920</v>
      </c>
      <c r="J488" s="5" t="n">
        <v>57234.08</v>
      </c>
    </row>
    <row r="489" customFormat="false" ht="32.1" hidden="true" customHeight="true" outlineLevel="0" collapsed="false">
      <c r="A489" s="3" t="s">
        <v>11</v>
      </c>
      <c r="B489" s="3" t="s">
        <v>965</v>
      </c>
      <c r="C489" s="3" t="s">
        <v>1032</v>
      </c>
      <c r="D489" s="3" t="s">
        <v>1041</v>
      </c>
      <c r="E489" s="4" t="s">
        <v>1042</v>
      </c>
      <c r="F489" s="5" t="n">
        <v>122558.2</v>
      </c>
      <c r="G489" s="5" t="n">
        <v>533416.19</v>
      </c>
      <c r="H489" s="5" t="n">
        <v>0</v>
      </c>
      <c r="I489" s="5" t="n">
        <v>535525</v>
      </c>
      <c r="J489" s="5" t="n">
        <v>120449.39</v>
      </c>
    </row>
    <row r="490" customFormat="false" ht="32.1" hidden="true" customHeight="true" outlineLevel="0" collapsed="false">
      <c r="A490" s="3" t="s">
        <v>11</v>
      </c>
      <c r="B490" s="3" t="s">
        <v>965</v>
      </c>
      <c r="C490" s="3" t="s">
        <v>1032</v>
      </c>
      <c r="D490" s="3" t="s">
        <v>1043</v>
      </c>
      <c r="E490" s="4" t="s">
        <v>1044</v>
      </c>
      <c r="F490" s="5" t="n">
        <v>71530.44</v>
      </c>
      <c r="G490" s="5" t="n">
        <v>335440.99</v>
      </c>
      <c r="H490" s="5" t="n">
        <v>0</v>
      </c>
      <c r="I490" s="5" t="n">
        <v>330740</v>
      </c>
      <c r="J490" s="5" t="n">
        <v>76231.43</v>
      </c>
    </row>
    <row r="491" customFormat="false" ht="32.1" hidden="true" customHeight="true" outlineLevel="0" collapsed="false">
      <c r="A491" s="3" t="s">
        <v>11</v>
      </c>
      <c r="B491" s="3" t="s">
        <v>965</v>
      </c>
      <c r="C491" s="3" t="s">
        <v>1032</v>
      </c>
      <c r="D491" s="3" t="s">
        <v>1045</v>
      </c>
      <c r="E491" s="4" t="s">
        <v>1046</v>
      </c>
      <c r="F491" s="5" t="n">
        <v>88448.62</v>
      </c>
      <c r="G491" s="5" t="n">
        <v>339122</v>
      </c>
      <c r="H491" s="5" t="n">
        <v>22400</v>
      </c>
      <c r="I491" s="5" t="n">
        <v>400854</v>
      </c>
      <c r="J491" s="5" t="n">
        <v>49116.62</v>
      </c>
    </row>
    <row r="492" customFormat="false" ht="32.1" hidden="true" customHeight="true" outlineLevel="0" collapsed="false">
      <c r="A492" s="3" t="s">
        <v>11</v>
      </c>
      <c r="B492" s="3" t="s">
        <v>965</v>
      </c>
      <c r="C492" s="3" t="s">
        <v>1032</v>
      </c>
      <c r="D492" s="3" t="s">
        <v>1047</v>
      </c>
      <c r="E492" s="4" t="s">
        <v>1048</v>
      </c>
      <c r="F492" s="5" t="n">
        <v>513.1</v>
      </c>
      <c r="G492" s="5" t="n">
        <v>166643.01</v>
      </c>
      <c r="H492" s="5" t="n">
        <v>0</v>
      </c>
      <c r="I492" s="5" t="n">
        <v>137500</v>
      </c>
      <c r="J492" s="5" t="n">
        <v>29656.11</v>
      </c>
    </row>
    <row r="493" customFormat="false" ht="32.1" hidden="true" customHeight="true" outlineLevel="0" collapsed="false">
      <c r="A493" s="3" t="s">
        <v>11</v>
      </c>
      <c r="B493" s="3" t="s">
        <v>965</v>
      </c>
      <c r="C493" s="3" t="s">
        <v>1032</v>
      </c>
      <c r="D493" s="3" t="s">
        <v>1049</v>
      </c>
      <c r="E493" s="4" t="s">
        <v>1050</v>
      </c>
      <c r="F493" s="5" t="n">
        <v>9481.36</v>
      </c>
      <c r="G493" s="5" t="n">
        <v>306560.87</v>
      </c>
      <c r="H493" s="5" t="n">
        <v>4350</v>
      </c>
      <c r="I493" s="5" t="n">
        <v>279810</v>
      </c>
      <c r="J493" s="5" t="n">
        <v>40582.23</v>
      </c>
    </row>
    <row r="494" customFormat="false" ht="32.1" hidden="true" customHeight="true" outlineLevel="0" collapsed="false">
      <c r="A494" s="3" t="s">
        <v>11</v>
      </c>
      <c r="B494" s="3" t="s">
        <v>965</v>
      </c>
      <c r="C494" s="3" t="s">
        <v>1051</v>
      </c>
      <c r="D494" s="3" t="s">
        <v>1052</v>
      </c>
      <c r="E494" s="4" t="s">
        <v>1053</v>
      </c>
      <c r="F494" s="5" t="n">
        <v>70754.69</v>
      </c>
      <c r="G494" s="5" t="n">
        <v>547124.45</v>
      </c>
      <c r="H494" s="5" t="n">
        <v>1728</v>
      </c>
      <c r="I494" s="5" t="n">
        <v>576688</v>
      </c>
      <c r="J494" s="5" t="n">
        <v>42919.14</v>
      </c>
    </row>
    <row r="495" customFormat="false" ht="65.1" hidden="true" customHeight="true" outlineLevel="0" collapsed="false">
      <c r="A495" s="3" t="s">
        <v>11</v>
      </c>
      <c r="B495" s="3" t="s">
        <v>965</v>
      </c>
      <c r="C495" s="3" t="s">
        <v>1051</v>
      </c>
      <c r="D495" s="3" t="s">
        <v>1054</v>
      </c>
      <c r="E495" s="4" t="s">
        <v>1055</v>
      </c>
      <c r="F495" s="5" t="n">
        <v>96607.33</v>
      </c>
      <c r="G495" s="5" t="n">
        <v>139436.35</v>
      </c>
      <c r="H495" s="5" t="n">
        <v>800</v>
      </c>
      <c r="I495" s="5" t="n">
        <v>113410</v>
      </c>
      <c r="J495" s="5" t="n">
        <v>123433.68</v>
      </c>
    </row>
    <row r="496" customFormat="false" ht="32.1" hidden="true" customHeight="true" outlineLevel="0" collapsed="false">
      <c r="A496" s="3" t="s">
        <v>11</v>
      </c>
      <c r="B496" s="3" t="s">
        <v>965</v>
      </c>
      <c r="C496" s="3" t="s">
        <v>1051</v>
      </c>
      <c r="D496" s="3" t="s">
        <v>1056</v>
      </c>
      <c r="E496" s="4" t="s">
        <v>1057</v>
      </c>
      <c r="F496" s="5" t="n">
        <v>1766.59</v>
      </c>
      <c r="G496" s="5" t="n">
        <v>102793.02</v>
      </c>
      <c r="H496" s="5" t="n">
        <v>400</v>
      </c>
      <c r="I496" s="5" t="n">
        <v>97840</v>
      </c>
      <c r="J496" s="5" t="n">
        <v>7119.61</v>
      </c>
    </row>
    <row r="497" customFormat="false" ht="32.1" hidden="true" customHeight="true" outlineLevel="0" collapsed="false">
      <c r="A497" s="3" t="s">
        <v>11</v>
      </c>
      <c r="B497" s="3" t="s">
        <v>965</v>
      </c>
      <c r="C497" s="3" t="s">
        <v>1051</v>
      </c>
      <c r="D497" s="3" t="s">
        <v>566</v>
      </c>
      <c r="E497" s="4" t="s">
        <v>1058</v>
      </c>
      <c r="F497" s="5" t="n">
        <v>318352.62</v>
      </c>
      <c r="G497" s="5" t="n">
        <v>476075.21</v>
      </c>
      <c r="H497" s="5" t="n">
        <v>900</v>
      </c>
      <c r="I497" s="5" t="n">
        <v>314373</v>
      </c>
      <c r="J497" s="5" t="n">
        <v>480954.83</v>
      </c>
    </row>
    <row r="498" customFormat="false" ht="32.1" hidden="true" customHeight="true" outlineLevel="0" collapsed="false">
      <c r="A498" s="3" t="s">
        <v>11</v>
      </c>
      <c r="B498" s="3" t="s">
        <v>965</v>
      </c>
      <c r="C498" s="3" t="s">
        <v>1059</v>
      </c>
      <c r="D498" s="3" t="s">
        <v>1060</v>
      </c>
      <c r="E498" s="4" t="s">
        <v>1061</v>
      </c>
      <c r="F498" s="5" t="n">
        <v>104205.11</v>
      </c>
      <c r="G498" s="5" t="n">
        <v>424730.43</v>
      </c>
      <c r="H498" s="5" t="n">
        <v>0</v>
      </c>
      <c r="I498" s="5" t="n">
        <v>355655</v>
      </c>
      <c r="J498" s="5" t="n">
        <v>173280.54</v>
      </c>
    </row>
    <row r="499" customFormat="false" ht="65.1" hidden="true" customHeight="true" outlineLevel="0" collapsed="false">
      <c r="A499" s="3" t="s">
        <v>11</v>
      </c>
      <c r="B499" s="3" t="s">
        <v>965</v>
      </c>
      <c r="C499" s="3" t="s">
        <v>1059</v>
      </c>
      <c r="D499" s="3" t="s">
        <v>1062</v>
      </c>
      <c r="E499" s="4" t="s">
        <v>1063</v>
      </c>
      <c r="F499" s="5" t="n">
        <v>40790.05</v>
      </c>
      <c r="G499" s="5" t="n">
        <v>321187.61</v>
      </c>
      <c r="H499" s="5" t="n">
        <v>0</v>
      </c>
      <c r="I499" s="5" t="n">
        <v>287320</v>
      </c>
      <c r="J499" s="5" t="n">
        <v>74657.66</v>
      </c>
    </row>
    <row r="500" customFormat="false" ht="32.1" hidden="true" customHeight="true" outlineLevel="0" collapsed="false">
      <c r="A500" s="3" t="s">
        <v>11</v>
      </c>
      <c r="B500" s="3" t="s">
        <v>965</v>
      </c>
      <c r="C500" s="3" t="s">
        <v>1059</v>
      </c>
      <c r="D500" s="3" t="s">
        <v>1064</v>
      </c>
      <c r="E500" s="4" t="s">
        <v>1065</v>
      </c>
      <c r="F500" s="5" t="n">
        <v>44518.94</v>
      </c>
      <c r="G500" s="5" t="n">
        <v>430299.01</v>
      </c>
      <c r="H500" s="5" t="n">
        <v>0</v>
      </c>
      <c r="I500" s="5" t="n">
        <v>429564</v>
      </c>
      <c r="J500" s="5" t="n">
        <v>45253.95</v>
      </c>
    </row>
    <row r="501" customFormat="false" ht="32.1" hidden="true" customHeight="true" outlineLevel="0" collapsed="false">
      <c r="A501" s="3" t="s">
        <v>11</v>
      </c>
      <c r="B501" s="3" t="s">
        <v>965</v>
      </c>
      <c r="C501" s="3" t="s">
        <v>1059</v>
      </c>
      <c r="D501" s="3" t="s">
        <v>51</v>
      </c>
      <c r="E501" s="4" t="s">
        <v>1066</v>
      </c>
      <c r="F501" s="5" t="n">
        <v>47326.12</v>
      </c>
      <c r="G501" s="5" t="n">
        <v>234011.54</v>
      </c>
      <c r="H501" s="5" t="n">
        <v>0</v>
      </c>
      <c r="I501" s="5" t="n">
        <v>267640</v>
      </c>
      <c r="J501" s="5" t="n">
        <v>13697.66</v>
      </c>
    </row>
    <row r="502" customFormat="false" ht="32.1" hidden="true" customHeight="true" outlineLevel="0" collapsed="false">
      <c r="A502" s="3" t="s">
        <v>11</v>
      </c>
      <c r="B502" s="3" t="s">
        <v>965</v>
      </c>
      <c r="C502" s="3" t="s">
        <v>1059</v>
      </c>
      <c r="D502" s="3" t="s">
        <v>1067</v>
      </c>
      <c r="E502" s="4" t="s">
        <v>1068</v>
      </c>
      <c r="F502" s="5" t="n">
        <v>3873.91</v>
      </c>
      <c r="G502" s="5" t="n">
        <v>380668.66</v>
      </c>
      <c r="H502" s="5" t="n">
        <v>3300</v>
      </c>
      <c r="I502" s="5" t="n">
        <v>377990</v>
      </c>
      <c r="J502" s="5" t="n">
        <v>9852.57</v>
      </c>
    </row>
    <row r="503" customFormat="false" ht="32.1" hidden="true" customHeight="true" outlineLevel="0" collapsed="false">
      <c r="A503" s="3" t="s">
        <v>11</v>
      </c>
      <c r="B503" s="3" t="s">
        <v>965</v>
      </c>
      <c r="C503" s="3" t="s">
        <v>1069</v>
      </c>
      <c r="D503" s="3" t="s">
        <v>1070</v>
      </c>
      <c r="E503" s="4" t="s">
        <v>1071</v>
      </c>
      <c r="F503" s="5" t="n">
        <v>33556.87</v>
      </c>
      <c r="G503" s="5" t="n">
        <v>361586.49</v>
      </c>
      <c r="H503" s="5" t="n">
        <v>0</v>
      </c>
      <c r="I503" s="5" t="n">
        <v>350585</v>
      </c>
      <c r="J503" s="5" t="n">
        <v>44558.36</v>
      </c>
    </row>
    <row r="504" customFormat="false" ht="32.1" hidden="true" customHeight="true" outlineLevel="0" collapsed="false">
      <c r="A504" s="3" t="s">
        <v>11</v>
      </c>
      <c r="B504" s="3" t="s">
        <v>965</v>
      </c>
      <c r="C504" s="3" t="s">
        <v>1069</v>
      </c>
      <c r="D504" s="3" t="s">
        <v>1072</v>
      </c>
      <c r="E504" s="4" t="s">
        <v>1073</v>
      </c>
      <c r="F504" s="5" t="n">
        <v>152051.08</v>
      </c>
      <c r="G504" s="5" t="n">
        <v>929167.93</v>
      </c>
      <c r="H504" s="5" t="n">
        <v>0</v>
      </c>
      <c r="I504" s="5" t="n">
        <v>991979</v>
      </c>
      <c r="J504" s="5" t="n">
        <v>89240.01</v>
      </c>
    </row>
    <row r="505" customFormat="false" ht="32.1" hidden="true" customHeight="true" outlineLevel="0" collapsed="false">
      <c r="A505" s="3" t="s">
        <v>11</v>
      </c>
      <c r="B505" s="3" t="s">
        <v>965</v>
      </c>
      <c r="C505" s="3" t="s">
        <v>1069</v>
      </c>
      <c r="D505" s="3" t="s">
        <v>1074</v>
      </c>
      <c r="E505" s="4" t="s">
        <v>1075</v>
      </c>
      <c r="F505" s="5" t="n">
        <v>395993.22</v>
      </c>
      <c r="G505" s="5" t="n">
        <v>972494.17</v>
      </c>
      <c r="H505" s="5" t="n">
        <v>16395</v>
      </c>
      <c r="I505" s="5" t="n">
        <v>939880</v>
      </c>
      <c r="J505" s="5" t="n">
        <v>445002.39</v>
      </c>
    </row>
    <row r="506" customFormat="false" ht="32.1" hidden="true" customHeight="true" outlineLevel="0" collapsed="false">
      <c r="A506" s="3" t="s">
        <v>11</v>
      </c>
      <c r="B506" s="3" t="s">
        <v>965</v>
      </c>
      <c r="C506" s="3" t="s">
        <v>1069</v>
      </c>
      <c r="D506" s="3" t="s">
        <v>1076</v>
      </c>
      <c r="E506" s="4" t="s">
        <v>1077</v>
      </c>
      <c r="F506" s="5" t="n">
        <v>374377.67</v>
      </c>
      <c r="G506" s="5" t="n">
        <v>434870.04</v>
      </c>
      <c r="H506" s="5" t="n">
        <v>2108</v>
      </c>
      <c r="I506" s="5" t="n">
        <v>639180</v>
      </c>
      <c r="J506" s="5" t="n">
        <v>172175.71</v>
      </c>
    </row>
    <row r="507" customFormat="false" ht="32.1" hidden="true" customHeight="true" outlineLevel="0" collapsed="false">
      <c r="A507" s="3" t="s">
        <v>11</v>
      </c>
      <c r="B507" s="3" t="s">
        <v>965</v>
      </c>
      <c r="C507" s="3" t="s">
        <v>1069</v>
      </c>
      <c r="D507" s="3" t="s">
        <v>1078</v>
      </c>
      <c r="E507" s="4" t="s">
        <v>1079</v>
      </c>
      <c r="F507" s="5" t="n">
        <v>27341.99</v>
      </c>
      <c r="G507" s="5" t="n">
        <v>287396.99</v>
      </c>
      <c r="H507" s="5" t="n">
        <v>0</v>
      </c>
      <c r="I507" s="5" t="n">
        <v>304250</v>
      </c>
      <c r="J507" s="5" t="n">
        <v>10488.98</v>
      </c>
    </row>
    <row r="508" customFormat="false" ht="32.1" hidden="true" customHeight="true" outlineLevel="0" collapsed="false">
      <c r="A508" s="3" t="s">
        <v>11</v>
      </c>
      <c r="B508" s="3" t="s">
        <v>965</v>
      </c>
      <c r="C508" s="3" t="s">
        <v>1069</v>
      </c>
      <c r="D508" s="3" t="s">
        <v>1080</v>
      </c>
      <c r="E508" s="4" t="s">
        <v>1081</v>
      </c>
      <c r="F508" s="5" t="n">
        <v>52143.07</v>
      </c>
      <c r="G508" s="5" t="n">
        <v>389002.17</v>
      </c>
      <c r="H508" s="5" t="n">
        <v>0</v>
      </c>
      <c r="I508" s="5" t="n">
        <v>412565</v>
      </c>
      <c r="J508" s="5" t="n">
        <v>28580.24</v>
      </c>
    </row>
    <row r="509" customFormat="false" ht="32.1" hidden="true" customHeight="true" outlineLevel="0" collapsed="false">
      <c r="A509" s="3" t="s">
        <v>11</v>
      </c>
      <c r="B509" s="3" t="s">
        <v>965</v>
      </c>
      <c r="C509" s="3" t="s">
        <v>1069</v>
      </c>
      <c r="D509" s="3" t="s">
        <v>1082</v>
      </c>
      <c r="E509" s="4" t="s">
        <v>1083</v>
      </c>
      <c r="F509" s="5" t="n">
        <v>73695.29</v>
      </c>
      <c r="G509" s="5" t="n">
        <v>1807642.45</v>
      </c>
      <c r="H509" s="5" t="n">
        <v>19200</v>
      </c>
      <c r="I509" s="5" t="n">
        <v>1731069</v>
      </c>
      <c r="J509" s="5" t="n">
        <v>169468.74</v>
      </c>
    </row>
    <row r="510" customFormat="false" ht="32.1" hidden="true" customHeight="true" outlineLevel="0" collapsed="false">
      <c r="A510" s="3" t="s">
        <v>11</v>
      </c>
      <c r="B510" s="3" t="s">
        <v>965</v>
      </c>
      <c r="C510" s="3" t="s">
        <v>1069</v>
      </c>
      <c r="D510" s="3" t="s">
        <v>1084</v>
      </c>
      <c r="E510" s="4" t="s">
        <v>1085</v>
      </c>
      <c r="F510" s="5" t="n">
        <v>46291.54</v>
      </c>
      <c r="G510" s="5" t="n">
        <v>585799.73</v>
      </c>
      <c r="H510" s="5" t="n">
        <v>0</v>
      </c>
      <c r="I510" s="5" t="n">
        <v>579250</v>
      </c>
      <c r="J510" s="5" t="n">
        <v>52841.27</v>
      </c>
    </row>
    <row r="511" customFormat="false" ht="48" hidden="true" customHeight="true" outlineLevel="0" collapsed="false">
      <c r="A511" s="3" t="s">
        <v>11</v>
      </c>
      <c r="B511" s="3" t="s">
        <v>965</v>
      </c>
      <c r="C511" s="3" t="s">
        <v>1069</v>
      </c>
      <c r="D511" s="3" t="s">
        <v>1086</v>
      </c>
      <c r="E511" s="4" t="s">
        <v>1087</v>
      </c>
      <c r="F511" s="5" t="n">
        <v>223359.53</v>
      </c>
      <c r="G511" s="5" t="n">
        <v>284797.24</v>
      </c>
      <c r="H511" s="5" t="n">
        <v>14100</v>
      </c>
      <c r="I511" s="5" t="n">
        <v>299542</v>
      </c>
      <c r="J511" s="5" t="n">
        <v>222714.77</v>
      </c>
    </row>
    <row r="512" customFormat="false" ht="32.1" hidden="true" customHeight="true" outlineLevel="0" collapsed="false">
      <c r="A512" s="3" t="s">
        <v>11</v>
      </c>
      <c r="B512" s="3" t="s">
        <v>965</v>
      </c>
      <c r="C512" s="3" t="s">
        <v>1069</v>
      </c>
      <c r="D512" s="3" t="s">
        <v>1088</v>
      </c>
      <c r="E512" s="4" t="s">
        <v>1089</v>
      </c>
      <c r="F512" s="5" t="n">
        <v>1159757.86</v>
      </c>
      <c r="G512" s="5" t="n">
        <v>1234300.87</v>
      </c>
      <c r="H512" s="5" t="n">
        <v>101534</v>
      </c>
      <c r="I512" s="5" t="n">
        <v>913650</v>
      </c>
      <c r="J512" s="5" t="n">
        <v>1581942.73</v>
      </c>
    </row>
    <row r="513" customFormat="false" ht="32.1" hidden="true" customHeight="true" outlineLevel="0" collapsed="false">
      <c r="A513" s="3" t="s">
        <v>11</v>
      </c>
      <c r="B513" s="3" t="s">
        <v>965</v>
      </c>
      <c r="C513" s="3" t="s">
        <v>1069</v>
      </c>
      <c r="D513" s="3" t="s">
        <v>1090</v>
      </c>
      <c r="E513" s="4" t="s">
        <v>1091</v>
      </c>
      <c r="F513" s="5" t="n">
        <v>412037</v>
      </c>
      <c r="G513" s="5" t="n">
        <v>483858.92</v>
      </c>
      <c r="H513" s="5" t="n">
        <v>0</v>
      </c>
      <c r="I513" s="5" t="n">
        <v>306494</v>
      </c>
      <c r="J513" s="5" t="n">
        <v>589401.92</v>
      </c>
    </row>
    <row r="514" customFormat="false" ht="32.1" hidden="true" customHeight="true" outlineLevel="0" collapsed="false">
      <c r="A514" s="3" t="s">
        <v>11</v>
      </c>
      <c r="B514" s="3" t="s">
        <v>965</v>
      </c>
      <c r="C514" s="3" t="s">
        <v>1069</v>
      </c>
      <c r="D514" s="3" t="s">
        <v>1092</v>
      </c>
      <c r="E514" s="4" t="s">
        <v>1093</v>
      </c>
      <c r="F514" s="5" t="n">
        <v>8592.42</v>
      </c>
      <c r="G514" s="5" t="n">
        <v>296275.14</v>
      </c>
      <c r="H514" s="5" t="n">
        <v>0</v>
      </c>
      <c r="I514" s="5" t="n">
        <v>269656</v>
      </c>
      <c r="J514" s="5" t="n">
        <v>35211.56</v>
      </c>
    </row>
    <row r="515" customFormat="false" ht="32.1" hidden="true" customHeight="true" outlineLevel="0" collapsed="false">
      <c r="A515" s="3" t="s">
        <v>11</v>
      </c>
      <c r="B515" s="3" t="s">
        <v>965</v>
      </c>
      <c r="C515" s="3" t="s">
        <v>1069</v>
      </c>
      <c r="D515" s="3" t="s">
        <v>1094</v>
      </c>
      <c r="E515" s="4" t="s">
        <v>1095</v>
      </c>
      <c r="F515" s="5" t="n">
        <v>98768.21</v>
      </c>
      <c r="G515" s="5" t="n">
        <v>527225.61</v>
      </c>
      <c r="H515" s="5" t="n">
        <v>0</v>
      </c>
      <c r="I515" s="5" t="n">
        <v>367901</v>
      </c>
      <c r="J515" s="5" t="n">
        <v>258092.82</v>
      </c>
    </row>
    <row r="516" customFormat="false" ht="32.1" hidden="true" customHeight="true" outlineLevel="0" collapsed="false">
      <c r="A516" s="3" t="s">
        <v>11</v>
      </c>
      <c r="B516" s="3" t="s">
        <v>965</v>
      </c>
      <c r="C516" s="3" t="s">
        <v>1069</v>
      </c>
      <c r="D516" s="3" t="s">
        <v>1096</v>
      </c>
      <c r="E516" s="4" t="s">
        <v>1097</v>
      </c>
      <c r="F516" s="5" t="n">
        <v>32506.55</v>
      </c>
      <c r="G516" s="5" t="n">
        <v>367768.11</v>
      </c>
      <c r="H516" s="5" t="n">
        <v>0</v>
      </c>
      <c r="I516" s="5" t="n">
        <v>351044.79</v>
      </c>
      <c r="J516" s="5" t="n">
        <v>49229.87</v>
      </c>
    </row>
    <row r="517" customFormat="false" ht="48" hidden="true" customHeight="true" outlineLevel="0" collapsed="false">
      <c r="A517" s="3" t="s">
        <v>11</v>
      </c>
      <c r="B517" s="3" t="s">
        <v>965</v>
      </c>
      <c r="C517" s="3" t="s">
        <v>1098</v>
      </c>
      <c r="D517" s="3" t="s">
        <v>1099</v>
      </c>
      <c r="E517" s="4" t="s">
        <v>1100</v>
      </c>
      <c r="F517" s="5" t="n">
        <v>9370.94</v>
      </c>
      <c r="G517" s="5" t="n">
        <v>253756.97</v>
      </c>
      <c r="H517" s="5" t="n">
        <v>0</v>
      </c>
      <c r="I517" s="5" t="n">
        <v>243979</v>
      </c>
      <c r="J517" s="5" t="n">
        <v>19148.91</v>
      </c>
    </row>
    <row r="518" customFormat="false" ht="32.1" hidden="true" customHeight="true" outlineLevel="0" collapsed="false">
      <c r="A518" s="3" t="s">
        <v>11</v>
      </c>
      <c r="B518" s="3" t="s">
        <v>965</v>
      </c>
      <c r="C518" s="3" t="s">
        <v>1098</v>
      </c>
      <c r="D518" s="3" t="s">
        <v>288</v>
      </c>
      <c r="E518" s="4" t="s">
        <v>1101</v>
      </c>
      <c r="F518" s="5" t="n">
        <v>30603.48</v>
      </c>
      <c r="G518" s="5" t="n">
        <v>470936.32</v>
      </c>
      <c r="H518" s="5" t="n">
        <v>0</v>
      </c>
      <c r="I518" s="5" t="n">
        <v>460596</v>
      </c>
      <c r="J518" s="5" t="n">
        <v>40943.8</v>
      </c>
    </row>
    <row r="519" customFormat="false" ht="32.1" hidden="true" customHeight="true" outlineLevel="0" collapsed="false">
      <c r="A519" s="3" t="s">
        <v>11</v>
      </c>
      <c r="B519" s="3" t="s">
        <v>965</v>
      </c>
      <c r="C519" s="3" t="s">
        <v>1098</v>
      </c>
      <c r="D519" s="3" t="s">
        <v>1102</v>
      </c>
      <c r="E519" s="4" t="s">
        <v>1103</v>
      </c>
      <c r="F519" s="5" t="n">
        <v>34353.92</v>
      </c>
      <c r="G519" s="5" t="n">
        <v>330886.69</v>
      </c>
      <c r="H519" s="5" t="n">
        <v>0</v>
      </c>
      <c r="I519" s="5" t="n">
        <v>261894</v>
      </c>
      <c r="J519" s="5" t="n">
        <v>103346.61</v>
      </c>
    </row>
    <row r="520" customFormat="false" ht="32.1" hidden="true" customHeight="true" outlineLevel="0" collapsed="false">
      <c r="A520" s="3" t="s">
        <v>11</v>
      </c>
      <c r="B520" s="3" t="s">
        <v>965</v>
      </c>
      <c r="C520" s="3" t="s">
        <v>1098</v>
      </c>
      <c r="D520" s="3" t="s">
        <v>1104</v>
      </c>
      <c r="E520" s="4" t="s">
        <v>1105</v>
      </c>
      <c r="F520" s="5" t="n">
        <v>693399.39</v>
      </c>
      <c r="G520" s="5" t="n">
        <v>0</v>
      </c>
      <c r="H520" s="5" t="n">
        <v>0</v>
      </c>
      <c r="I520" s="5" t="n">
        <v>23300</v>
      </c>
      <c r="J520" s="5" t="n">
        <v>670099.39</v>
      </c>
    </row>
    <row r="521" customFormat="false" ht="48" hidden="true" customHeight="true" outlineLevel="0" collapsed="false">
      <c r="A521" s="3" t="s">
        <v>11</v>
      </c>
      <c r="B521" s="3" t="s">
        <v>965</v>
      </c>
      <c r="C521" s="3" t="s">
        <v>1098</v>
      </c>
      <c r="D521" s="3" t="s">
        <v>1106</v>
      </c>
      <c r="E521" s="4" t="s">
        <v>1107</v>
      </c>
      <c r="F521" s="5" t="n">
        <v>24605.02</v>
      </c>
      <c r="G521" s="5" t="n">
        <v>145332.55</v>
      </c>
      <c r="H521" s="5" t="n">
        <v>0</v>
      </c>
      <c r="I521" s="5" t="n">
        <v>161638</v>
      </c>
      <c r="J521" s="5" t="n">
        <v>8299.57</v>
      </c>
    </row>
    <row r="522" customFormat="false" ht="32.1" hidden="true" customHeight="true" outlineLevel="0" collapsed="false">
      <c r="A522" s="3" t="s">
        <v>11</v>
      </c>
      <c r="B522" s="3" t="s">
        <v>965</v>
      </c>
      <c r="C522" s="3" t="s">
        <v>1098</v>
      </c>
      <c r="D522" s="3" t="s">
        <v>1108</v>
      </c>
      <c r="E522" s="4" t="s">
        <v>1109</v>
      </c>
      <c r="F522" s="5" t="n">
        <v>21304.89</v>
      </c>
      <c r="G522" s="5" t="n">
        <v>235142.55</v>
      </c>
      <c r="H522" s="5" t="n">
        <v>0</v>
      </c>
      <c r="I522" s="5" t="n">
        <v>213410</v>
      </c>
      <c r="J522" s="5" t="n">
        <v>43037.44</v>
      </c>
    </row>
    <row r="523" customFormat="false" ht="65.1" hidden="true" customHeight="true" outlineLevel="0" collapsed="false">
      <c r="A523" s="3" t="s">
        <v>11</v>
      </c>
      <c r="B523" s="3" t="s">
        <v>965</v>
      </c>
      <c r="C523" s="3" t="s">
        <v>1098</v>
      </c>
      <c r="D523" s="3" t="s">
        <v>1110</v>
      </c>
      <c r="E523" s="4" t="s">
        <v>1111</v>
      </c>
      <c r="F523" s="5" t="n">
        <v>81913.26</v>
      </c>
      <c r="G523" s="5" t="n">
        <v>342119.96</v>
      </c>
      <c r="H523" s="5" t="n">
        <v>3680</v>
      </c>
      <c r="I523" s="5" t="n">
        <v>354444</v>
      </c>
      <c r="J523" s="5" t="n">
        <v>73269.22</v>
      </c>
    </row>
    <row r="524" customFormat="false" ht="32.1" hidden="true" customHeight="true" outlineLevel="0" collapsed="false">
      <c r="A524" s="3" t="s">
        <v>11</v>
      </c>
      <c r="B524" s="3" t="s">
        <v>1112</v>
      </c>
      <c r="C524" s="3" t="s">
        <v>1113</v>
      </c>
      <c r="D524" s="3" t="s">
        <v>1114</v>
      </c>
      <c r="E524" s="4" t="s">
        <v>1115</v>
      </c>
      <c r="F524" s="5" t="n">
        <v>105104.15</v>
      </c>
      <c r="G524" s="5" t="n">
        <v>684483.59</v>
      </c>
      <c r="H524" s="5" t="n">
        <v>32562</v>
      </c>
      <c r="I524" s="5" t="n">
        <v>691345</v>
      </c>
      <c r="J524" s="5" t="n">
        <v>130804.74</v>
      </c>
    </row>
    <row r="525" customFormat="false" ht="48" hidden="true" customHeight="true" outlineLevel="0" collapsed="false">
      <c r="A525" s="3" t="s">
        <v>11</v>
      </c>
      <c r="B525" s="3" t="s">
        <v>1112</v>
      </c>
      <c r="C525" s="3" t="s">
        <v>1113</v>
      </c>
      <c r="D525" s="3" t="s">
        <v>1116</v>
      </c>
      <c r="E525" s="4" t="s">
        <v>1117</v>
      </c>
      <c r="F525" s="5" t="n">
        <v>40267.12</v>
      </c>
      <c r="G525" s="5" t="n">
        <v>279474.01</v>
      </c>
      <c r="H525" s="5" t="n">
        <v>0</v>
      </c>
      <c r="I525" s="5" t="n">
        <v>289085</v>
      </c>
      <c r="J525" s="5" t="n">
        <v>30656.13</v>
      </c>
    </row>
    <row r="526" customFormat="false" ht="32.1" hidden="true" customHeight="true" outlineLevel="0" collapsed="false">
      <c r="A526" s="3" t="s">
        <v>11</v>
      </c>
      <c r="B526" s="3" t="s">
        <v>1112</v>
      </c>
      <c r="C526" s="3" t="s">
        <v>1113</v>
      </c>
      <c r="D526" s="3" t="s">
        <v>1118</v>
      </c>
      <c r="E526" s="4" t="s">
        <v>1119</v>
      </c>
      <c r="F526" s="5" t="n">
        <v>38090.77</v>
      </c>
      <c r="G526" s="5" t="n">
        <v>354707.65</v>
      </c>
      <c r="H526" s="5" t="n">
        <v>0</v>
      </c>
      <c r="I526" s="5" t="n">
        <v>109350</v>
      </c>
      <c r="J526" s="5" t="n">
        <v>283448.42</v>
      </c>
    </row>
    <row r="527" customFormat="false" ht="32.1" hidden="true" customHeight="true" outlineLevel="0" collapsed="false">
      <c r="A527" s="3" t="s">
        <v>11</v>
      </c>
      <c r="B527" s="3" t="s">
        <v>1112</v>
      </c>
      <c r="C527" s="3" t="s">
        <v>1113</v>
      </c>
      <c r="D527" s="3" t="s">
        <v>1120</v>
      </c>
      <c r="E527" s="4" t="s">
        <v>1121</v>
      </c>
      <c r="F527" s="5" t="n">
        <v>23330.28</v>
      </c>
      <c r="G527" s="5" t="n">
        <v>130999.72</v>
      </c>
      <c r="H527" s="5" t="n">
        <v>23330.28</v>
      </c>
      <c r="I527" s="5" t="n">
        <v>141700</v>
      </c>
      <c r="J527" s="5" t="n">
        <v>35960.28</v>
      </c>
    </row>
    <row r="528" customFormat="false" ht="32.1" hidden="true" customHeight="true" outlineLevel="0" collapsed="false">
      <c r="A528" s="3" t="s">
        <v>11</v>
      </c>
      <c r="B528" s="3" t="s">
        <v>1112</v>
      </c>
      <c r="C528" s="3" t="s">
        <v>1113</v>
      </c>
      <c r="D528" s="3" t="s">
        <v>1122</v>
      </c>
      <c r="E528" s="4" t="s">
        <v>1123</v>
      </c>
      <c r="F528" s="5" t="n">
        <v>1894.48</v>
      </c>
      <c r="G528" s="5" t="n">
        <v>380664.16</v>
      </c>
      <c r="H528" s="5" t="n">
        <v>0</v>
      </c>
      <c r="I528" s="5" t="n">
        <v>380653</v>
      </c>
      <c r="J528" s="5" t="n">
        <v>1905.64</v>
      </c>
    </row>
    <row r="529" customFormat="false" ht="32.1" hidden="true" customHeight="true" outlineLevel="0" collapsed="false">
      <c r="A529" s="3" t="s">
        <v>11</v>
      </c>
      <c r="B529" s="3" t="s">
        <v>1112</v>
      </c>
      <c r="C529" s="3" t="s">
        <v>1113</v>
      </c>
      <c r="D529" s="3" t="s">
        <v>1124</v>
      </c>
      <c r="E529" s="4" t="s">
        <v>1125</v>
      </c>
      <c r="F529" s="5" t="n">
        <v>1906</v>
      </c>
      <c r="G529" s="5" t="n">
        <v>141044.43</v>
      </c>
      <c r="H529" s="5" t="n">
        <v>2690</v>
      </c>
      <c r="I529" s="5" t="n">
        <v>139395</v>
      </c>
      <c r="J529" s="5" t="n">
        <v>6245.43</v>
      </c>
    </row>
    <row r="530" customFormat="false" ht="32.1" hidden="true" customHeight="true" outlineLevel="0" collapsed="false">
      <c r="A530" s="3" t="s">
        <v>11</v>
      </c>
      <c r="B530" s="3" t="s">
        <v>1112</v>
      </c>
      <c r="C530" s="3" t="s">
        <v>1113</v>
      </c>
      <c r="D530" s="3" t="s">
        <v>1126</v>
      </c>
      <c r="E530" s="4" t="s">
        <v>1127</v>
      </c>
      <c r="F530" s="5" t="n">
        <v>51506.93</v>
      </c>
      <c r="G530" s="5" t="n">
        <v>383118.85</v>
      </c>
      <c r="H530" s="5" t="n">
        <v>0</v>
      </c>
      <c r="I530" s="5" t="n">
        <v>406977</v>
      </c>
      <c r="J530" s="5" t="n">
        <v>27648.78</v>
      </c>
    </row>
    <row r="531" customFormat="false" ht="32.1" hidden="true" customHeight="true" outlineLevel="0" collapsed="false">
      <c r="A531" s="3" t="s">
        <v>11</v>
      </c>
      <c r="B531" s="3" t="s">
        <v>1112</v>
      </c>
      <c r="C531" s="3" t="s">
        <v>451</v>
      </c>
      <c r="D531" s="3" t="s">
        <v>1128</v>
      </c>
      <c r="E531" s="4" t="s">
        <v>1129</v>
      </c>
      <c r="F531" s="5" t="n">
        <v>322247.92</v>
      </c>
      <c r="G531" s="5" t="n">
        <v>1071836.4</v>
      </c>
      <c r="H531" s="5" t="n">
        <v>7800</v>
      </c>
      <c r="I531" s="5" t="n">
        <v>1214098</v>
      </c>
      <c r="J531" s="5" t="n">
        <v>187786.32</v>
      </c>
    </row>
    <row r="532" customFormat="false" ht="65.1" hidden="true" customHeight="true" outlineLevel="0" collapsed="false">
      <c r="A532" s="3" t="s">
        <v>11</v>
      </c>
      <c r="B532" s="3" t="s">
        <v>1112</v>
      </c>
      <c r="C532" s="3" t="s">
        <v>1130</v>
      </c>
      <c r="D532" s="3" t="s">
        <v>1131</v>
      </c>
      <c r="E532" s="4" t="s">
        <v>1132</v>
      </c>
      <c r="F532" s="5" t="n">
        <v>-15132.84</v>
      </c>
      <c r="G532" s="5" t="n">
        <v>328522.54</v>
      </c>
      <c r="H532" s="5" t="n">
        <v>0</v>
      </c>
      <c r="I532" s="5" t="n">
        <v>323693</v>
      </c>
      <c r="J532" s="5" t="n">
        <v>-10303.3</v>
      </c>
    </row>
    <row r="533" customFormat="false" ht="32.1" hidden="true" customHeight="true" outlineLevel="0" collapsed="false">
      <c r="A533" s="3" t="s">
        <v>11</v>
      </c>
      <c r="B533" s="3" t="s">
        <v>1112</v>
      </c>
      <c r="C533" s="3" t="s">
        <v>1130</v>
      </c>
      <c r="D533" s="3" t="s">
        <v>1133</v>
      </c>
      <c r="E533" s="4" t="s">
        <v>1134</v>
      </c>
      <c r="F533" s="5" t="n">
        <v>160692.42</v>
      </c>
      <c r="G533" s="5" t="n">
        <v>565812.87</v>
      </c>
      <c r="H533" s="5" t="n">
        <v>4714</v>
      </c>
      <c r="I533" s="5" t="n">
        <v>599560</v>
      </c>
      <c r="J533" s="5" t="n">
        <v>131659.29</v>
      </c>
    </row>
    <row r="534" customFormat="false" ht="32.1" hidden="true" customHeight="true" outlineLevel="0" collapsed="false">
      <c r="A534" s="3" t="s">
        <v>11</v>
      </c>
      <c r="B534" s="3" t="s">
        <v>1112</v>
      </c>
      <c r="C534" s="3" t="s">
        <v>1130</v>
      </c>
      <c r="D534" s="3" t="s">
        <v>1135</v>
      </c>
      <c r="E534" s="4" t="s">
        <v>1136</v>
      </c>
      <c r="F534" s="5" t="n">
        <v>21158.82</v>
      </c>
      <c r="G534" s="5" t="n">
        <v>356032.61</v>
      </c>
      <c r="H534" s="5" t="n">
        <v>0</v>
      </c>
      <c r="I534" s="5" t="n">
        <v>342542</v>
      </c>
      <c r="J534" s="5" t="n">
        <v>34649.43</v>
      </c>
    </row>
    <row r="535" customFormat="false" ht="32.1" hidden="true" customHeight="true" outlineLevel="0" collapsed="false">
      <c r="A535" s="3" t="s">
        <v>11</v>
      </c>
      <c r="B535" s="3" t="s">
        <v>1112</v>
      </c>
      <c r="C535" s="3" t="s">
        <v>1130</v>
      </c>
      <c r="D535" s="3" t="s">
        <v>1137</v>
      </c>
      <c r="E535" s="4" t="s">
        <v>1138</v>
      </c>
      <c r="F535" s="5" t="n">
        <v>18921.73</v>
      </c>
      <c r="G535" s="5" t="n">
        <v>399764.55</v>
      </c>
      <c r="H535" s="5" t="n">
        <v>280</v>
      </c>
      <c r="I535" s="5" t="n">
        <v>400249</v>
      </c>
      <c r="J535" s="5" t="n">
        <v>18717.28</v>
      </c>
    </row>
    <row r="536" customFormat="false" ht="32.1" hidden="true" customHeight="true" outlineLevel="0" collapsed="false">
      <c r="A536" s="3" t="s">
        <v>11</v>
      </c>
      <c r="B536" s="3" t="s">
        <v>1112</v>
      </c>
      <c r="C536" s="3" t="s">
        <v>1130</v>
      </c>
      <c r="D536" s="3" t="s">
        <v>1139</v>
      </c>
      <c r="E536" s="4" t="s">
        <v>1140</v>
      </c>
      <c r="F536" s="5" t="n">
        <v>238711.99</v>
      </c>
      <c r="G536" s="5" t="n">
        <v>397619.8</v>
      </c>
      <c r="H536" s="5" t="n">
        <v>0</v>
      </c>
      <c r="I536" s="5" t="n">
        <v>80476</v>
      </c>
      <c r="J536" s="5" t="n">
        <v>555855.79</v>
      </c>
    </row>
    <row r="537" customFormat="false" ht="32.1" hidden="true" customHeight="true" outlineLevel="0" collapsed="false">
      <c r="A537" s="3" t="s">
        <v>11</v>
      </c>
      <c r="B537" s="3" t="s">
        <v>1112</v>
      </c>
      <c r="C537" s="3" t="s">
        <v>1130</v>
      </c>
      <c r="D537" s="3" t="s">
        <v>1141</v>
      </c>
      <c r="E537" s="4" t="s">
        <v>1142</v>
      </c>
      <c r="F537" s="5" t="n">
        <v>528693.51</v>
      </c>
      <c r="G537" s="5" t="n">
        <v>774457.13</v>
      </c>
      <c r="H537" s="5" t="n">
        <v>3900</v>
      </c>
      <c r="I537" s="5" t="n">
        <v>872440</v>
      </c>
      <c r="J537" s="5" t="n">
        <v>434610.64</v>
      </c>
    </row>
    <row r="538" customFormat="false" ht="32.1" hidden="true" customHeight="true" outlineLevel="0" collapsed="false">
      <c r="A538" s="3" t="s">
        <v>11</v>
      </c>
      <c r="B538" s="3" t="s">
        <v>1112</v>
      </c>
      <c r="C538" s="3" t="s">
        <v>1130</v>
      </c>
      <c r="D538" s="3" t="s">
        <v>1143</v>
      </c>
      <c r="E538" s="4" t="s">
        <v>1144</v>
      </c>
      <c r="F538" s="5" t="n">
        <v>51076.79</v>
      </c>
      <c r="G538" s="5" t="n">
        <v>597452.68</v>
      </c>
      <c r="H538" s="5" t="n">
        <v>6030</v>
      </c>
      <c r="I538" s="5" t="n">
        <v>510460</v>
      </c>
      <c r="J538" s="5" t="n">
        <v>144099.47</v>
      </c>
    </row>
    <row r="539" customFormat="false" ht="32.1" hidden="true" customHeight="true" outlineLevel="0" collapsed="false">
      <c r="A539" s="3" t="s">
        <v>11</v>
      </c>
      <c r="B539" s="3" t="s">
        <v>1112</v>
      </c>
      <c r="C539" s="3" t="s">
        <v>1130</v>
      </c>
      <c r="D539" s="3" t="s">
        <v>1145</v>
      </c>
      <c r="E539" s="4" t="s">
        <v>1146</v>
      </c>
      <c r="F539" s="5" t="n">
        <v>31166.85</v>
      </c>
      <c r="G539" s="5" t="n">
        <v>380730.7</v>
      </c>
      <c r="H539" s="5" t="n">
        <v>0</v>
      </c>
      <c r="I539" s="5" t="n">
        <v>383503</v>
      </c>
      <c r="J539" s="5" t="n">
        <v>28394.55</v>
      </c>
    </row>
    <row r="540" customFormat="false" ht="32.1" hidden="true" customHeight="true" outlineLevel="0" collapsed="false">
      <c r="A540" s="3" t="s">
        <v>11</v>
      </c>
      <c r="B540" s="3" t="s">
        <v>1112</v>
      </c>
      <c r="C540" s="3" t="s">
        <v>1130</v>
      </c>
      <c r="D540" s="3" t="s">
        <v>1147</v>
      </c>
      <c r="E540" s="4" t="s">
        <v>1148</v>
      </c>
      <c r="F540" s="5" t="n">
        <v>3662.28</v>
      </c>
      <c r="G540" s="5" t="n">
        <v>204372.39</v>
      </c>
      <c r="H540" s="5" t="n">
        <v>0</v>
      </c>
      <c r="I540" s="5" t="n">
        <v>189517</v>
      </c>
      <c r="J540" s="5" t="n">
        <v>18517.67</v>
      </c>
    </row>
    <row r="541" customFormat="false" ht="32.1" hidden="true" customHeight="true" outlineLevel="0" collapsed="false">
      <c r="A541" s="3" t="s">
        <v>11</v>
      </c>
      <c r="B541" s="3" t="s">
        <v>1112</v>
      </c>
      <c r="C541" s="3" t="s">
        <v>1130</v>
      </c>
      <c r="D541" s="3" t="s">
        <v>1149</v>
      </c>
      <c r="E541" s="4" t="s">
        <v>1150</v>
      </c>
      <c r="F541" s="5" t="n">
        <v>410114.59</v>
      </c>
      <c r="G541" s="5" t="n">
        <v>258699.97</v>
      </c>
      <c r="H541" s="5" t="n">
        <v>0</v>
      </c>
      <c r="I541" s="5" t="n">
        <v>127360</v>
      </c>
      <c r="J541" s="5" t="n">
        <v>541454.56</v>
      </c>
    </row>
    <row r="542" customFormat="false" ht="32.1" hidden="true" customHeight="true" outlineLevel="0" collapsed="false">
      <c r="A542" s="3" t="s">
        <v>11</v>
      </c>
      <c r="B542" s="3" t="s">
        <v>1112</v>
      </c>
      <c r="C542" s="3" t="s">
        <v>1130</v>
      </c>
      <c r="D542" s="3" t="s">
        <v>1151</v>
      </c>
      <c r="E542" s="4" t="s">
        <v>1152</v>
      </c>
      <c r="F542" s="5" t="n">
        <v>32181.75</v>
      </c>
      <c r="G542" s="5" t="n">
        <v>145815</v>
      </c>
      <c r="H542" s="5" t="n">
        <v>0</v>
      </c>
      <c r="I542" s="5" t="n">
        <v>13200</v>
      </c>
      <c r="J542" s="5" t="n">
        <v>164796.75</v>
      </c>
    </row>
    <row r="543" customFormat="false" ht="32.1" hidden="true" customHeight="true" outlineLevel="0" collapsed="false">
      <c r="A543" s="3" t="s">
        <v>11</v>
      </c>
      <c r="B543" s="3" t="s">
        <v>1112</v>
      </c>
      <c r="C543" s="3" t="s">
        <v>1130</v>
      </c>
      <c r="D543" s="3" t="s">
        <v>1153</v>
      </c>
      <c r="E543" s="4" t="s">
        <v>1154</v>
      </c>
      <c r="F543" s="5" t="n">
        <v>500957.69</v>
      </c>
      <c r="G543" s="5" t="n">
        <v>400142.4</v>
      </c>
      <c r="H543" s="5" t="n">
        <v>0</v>
      </c>
      <c r="I543" s="5" t="n">
        <v>0</v>
      </c>
      <c r="J543" s="5" t="n">
        <v>901100.09</v>
      </c>
    </row>
    <row r="544" customFormat="false" ht="32.1" hidden="true" customHeight="true" outlineLevel="0" collapsed="false">
      <c r="A544" s="3" t="s">
        <v>11</v>
      </c>
      <c r="B544" s="3" t="s">
        <v>1112</v>
      </c>
      <c r="C544" s="3" t="s">
        <v>1130</v>
      </c>
      <c r="D544" s="3" t="s">
        <v>1155</v>
      </c>
      <c r="E544" s="4" t="s">
        <v>1156</v>
      </c>
      <c r="F544" s="5" t="n">
        <v>53039.79</v>
      </c>
      <c r="G544" s="5" t="n">
        <v>164473.46</v>
      </c>
      <c r="H544" s="5" t="n">
        <v>2250</v>
      </c>
      <c r="I544" s="5" t="n">
        <v>148920</v>
      </c>
      <c r="J544" s="5" t="n">
        <v>70843.25</v>
      </c>
    </row>
    <row r="545" customFormat="false" ht="32.1" hidden="true" customHeight="true" outlineLevel="0" collapsed="false">
      <c r="A545" s="3" t="s">
        <v>11</v>
      </c>
      <c r="B545" s="3" t="s">
        <v>1112</v>
      </c>
      <c r="C545" s="3" t="s">
        <v>1130</v>
      </c>
      <c r="D545" s="3" t="s">
        <v>1157</v>
      </c>
      <c r="E545" s="4" t="s">
        <v>1158</v>
      </c>
      <c r="F545" s="5" t="n">
        <v>142157.66</v>
      </c>
      <c r="G545" s="5" t="n">
        <v>88290</v>
      </c>
      <c r="H545" s="5" t="n">
        <v>0</v>
      </c>
      <c r="I545" s="5" t="n">
        <v>0</v>
      </c>
      <c r="J545" s="5" t="n">
        <v>230447.66</v>
      </c>
    </row>
    <row r="546" customFormat="false" ht="32.1" hidden="true" customHeight="true" outlineLevel="0" collapsed="false">
      <c r="A546" s="3" t="s">
        <v>11</v>
      </c>
      <c r="B546" s="3" t="s">
        <v>1112</v>
      </c>
      <c r="C546" s="3" t="s">
        <v>1130</v>
      </c>
      <c r="D546" s="3" t="s">
        <v>1159</v>
      </c>
      <c r="E546" s="4" t="s">
        <v>1160</v>
      </c>
      <c r="F546" s="5" t="n">
        <v>27335.92</v>
      </c>
      <c r="G546" s="5" t="n">
        <v>263732.75</v>
      </c>
      <c r="H546" s="5" t="n">
        <v>0</v>
      </c>
      <c r="I546" s="5" t="n">
        <v>256494</v>
      </c>
      <c r="J546" s="5" t="n">
        <v>34574.67</v>
      </c>
    </row>
    <row r="547" customFormat="false" ht="32.1" hidden="true" customHeight="true" outlineLevel="0" collapsed="false">
      <c r="A547" s="3" t="s">
        <v>11</v>
      </c>
      <c r="B547" s="3" t="s">
        <v>1112</v>
      </c>
      <c r="C547" s="3" t="s">
        <v>1130</v>
      </c>
      <c r="D547" s="3" t="s">
        <v>1161</v>
      </c>
      <c r="E547" s="4" t="s">
        <v>1162</v>
      </c>
      <c r="F547" s="5" t="n">
        <v>89935.33</v>
      </c>
      <c r="G547" s="5" t="n">
        <v>144900</v>
      </c>
      <c r="H547" s="5" t="n">
        <v>0</v>
      </c>
      <c r="I547" s="5" t="n">
        <v>0</v>
      </c>
      <c r="J547" s="5" t="n">
        <v>234835.33</v>
      </c>
    </row>
    <row r="548" customFormat="false" ht="32.1" hidden="true" customHeight="true" outlineLevel="0" collapsed="false">
      <c r="A548" s="3" t="s">
        <v>11</v>
      </c>
      <c r="B548" s="3" t="s">
        <v>1112</v>
      </c>
      <c r="C548" s="3" t="s">
        <v>1130</v>
      </c>
      <c r="D548" s="3" t="s">
        <v>1163</v>
      </c>
      <c r="E548" s="4" t="s">
        <v>1164</v>
      </c>
      <c r="F548" s="5" t="n">
        <v>10802.42</v>
      </c>
      <c r="G548" s="5" t="n">
        <v>391692.48</v>
      </c>
      <c r="H548" s="5" t="n">
        <v>0</v>
      </c>
      <c r="I548" s="5" t="n">
        <v>383157</v>
      </c>
      <c r="J548" s="5" t="n">
        <v>19337.9</v>
      </c>
    </row>
    <row r="549" customFormat="false" ht="32.1" hidden="true" customHeight="true" outlineLevel="0" collapsed="false">
      <c r="A549" s="3" t="s">
        <v>11</v>
      </c>
      <c r="B549" s="3" t="s">
        <v>1112</v>
      </c>
      <c r="C549" s="3" t="s">
        <v>1130</v>
      </c>
      <c r="D549" s="3" t="s">
        <v>1165</v>
      </c>
      <c r="E549" s="4" t="s">
        <v>1166</v>
      </c>
      <c r="F549" s="5" t="n">
        <v>291372.77</v>
      </c>
      <c r="G549" s="5" t="n">
        <v>508622.7</v>
      </c>
      <c r="H549" s="5" t="n">
        <v>1960</v>
      </c>
      <c r="I549" s="5" t="n">
        <v>605251</v>
      </c>
      <c r="J549" s="5" t="n">
        <v>196704.47</v>
      </c>
    </row>
    <row r="550" customFormat="false" ht="32.1" hidden="true" customHeight="true" outlineLevel="0" collapsed="false">
      <c r="A550" s="3" t="s">
        <v>11</v>
      </c>
      <c r="B550" s="3" t="s">
        <v>1112</v>
      </c>
      <c r="C550" s="3" t="s">
        <v>1167</v>
      </c>
      <c r="D550" s="3" t="s">
        <v>1168</v>
      </c>
      <c r="E550" s="4" t="s">
        <v>1169</v>
      </c>
      <c r="F550" s="5" t="n">
        <v>51486.02</v>
      </c>
      <c r="G550" s="5" t="n">
        <v>620642.8</v>
      </c>
      <c r="H550" s="5" t="n">
        <v>0</v>
      </c>
      <c r="I550" s="5" t="n">
        <v>582180</v>
      </c>
      <c r="J550" s="5" t="n">
        <v>89948.82</v>
      </c>
    </row>
    <row r="551" customFormat="false" ht="32.1" hidden="true" customHeight="true" outlineLevel="0" collapsed="false">
      <c r="A551" s="3" t="s">
        <v>11</v>
      </c>
      <c r="B551" s="3" t="s">
        <v>1112</v>
      </c>
      <c r="C551" s="3" t="s">
        <v>1167</v>
      </c>
      <c r="D551" s="3" t="s">
        <v>1170</v>
      </c>
      <c r="E551" s="4" t="s">
        <v>1171</v>
      </c>
      <c r="F551" s="5" t="n">
        <v>108052.44</v>
      </c>
      <c r="G551" s="5" t="n">
        <v>858739.29</v>
      </c>
      <c r="H551" s="5" t="n">
        <v>1400</v>
      </c>
      <c r="I551" s="5" t="n">
        <v>879064</v>
      </c>
      <c r="J551" s="5" t="n">
        <v>89127.73</v>
      </c>
    </row>
    <row r="552" customFormat="false" ht="32.1" hidden="true" customHeight="true" outlineLevel="0" collapsed="false">
      <c r="A552" s="3" t="s">
        <v>11</v>
      </c>
      <c r="B552" s="3" t="s">
        <v>1112</v>
      </c>
      <c r="C552" s="3" t="s">
        <v>1167</v>
      </c>
      <c r="D552" s="3" t="s">
        <v>1172</v>
      </c>
      <c r="E552" s="4" t="s">
        <v>1173</v>
      </c>
      <c r="F552" s="5" t="n">
        <v>13385.16</v>
      </c>
      <c r="G552" s="5" t="n">
        <v>321624.72</v>
      </c>
      <c r="H552" s="5" t="n">
        <v>0</v>
      </c>
      <c r="I552" s="5" t="n">
        <v>277635</v>
      </c>
      <c r="J552" s="5" t="n">
        <v>57374.88</v>
      </c>
    </row>
    <row r="553" customFormat="false" ht="32.1" hidden="true" customHeight="true" outlineLevel="0" collapsed="false">
      <c r="A553" s="3" t="s">
        <v>11</v>
      </c>
      <c r="B553" s="3" t="s">
        <v>1112</v>
      </c>
      <c r="C553" s="3" t="s">
        <v>1167</v>
      </c>
      <c r="D553" s="3" t="s">
        <v>1174</v>
      </c>
      <c r="E553" s="4" t="s">
        <v>1175</v>
      </c>
      <c r="F553" s="5" t="n">
        <v>11774.86</v>
      </c>
      <c r="G553" s="5" t="n">
        <v>324506.03</v>
      </c>
      <c r="H553" s="5" t="n">
        <v>41774.86</v>
      </c>
      <c r="I553" s="5" t="n">
        <v>265768</v>
      </c>
      <c r="J553" s="5" t="n">
        <v>112287.75</v>
      </c>
    </row>
    <row r="554" customFormat="false" ht="32.1" hidden="true" customHeight="true" outlineLevel="0" collapsed="false">
      <c r="A554" s="3" t="s">
        <v>11</v>
      </c>
      <c r="B554" s="3" t="s">
        <v>1112</v>
      </c>
      <c r="C554" s="3" t="s">
        <v>1167</v>
      </c>
      <c r="D554" s="3" t="s">
        <v>1176</v>
      </c>
      <c r="E554" s="4" t="s">
        <v>1177</v>
      </c>
      <c r="F554" s="5" t="n">
        <v>12640.3</v>
      </c>
      <c r="G554" s="5" t="n">
        <v>195193.21</v>
      </c>
      <c r="H554" s="5" t="n">
        <v>20600</v>
      </c>
      <c r="I554" s="5" t="n">
        <v>202590</v>
      </c>
      <c r="J554" s="5" t="n">
        <v>25843.51</v>
      </c>
    </row>
    <row r="555" customFormat="false" ht="32.1" hidden="true" customHeight="true" outlineLevel="0" collapsed="false">
      <c r="A555" s="3" t="s">
        <v>11</v>
      </c>
      <c r="B555" s="3" t="s">
        <v>1112</v>
      </c>
      <c r="C555" s="3" t="s">
        <v>1167</v>
      </c>
      <c r="D555" s="3" t="s">
        <v>1178</v>
      </c>
      <c r="E555" s="4" t="s">
        <v>1179</v>
      </c>
      <c r="F555" s="5" t="n">
        <v>5240.02</v>
      </c>
      <c r="G555" s="5" t="n">
        <v>291831.63</v>
      </c>
      <c r="H555" s="5" t="n">
        <v>0</v>
      </c>
      <c r="I555" s="5" t="n">
        <v>272451</v>
      </c>
      <c r="J555" s="5" t="n">
        <v>24620.65</v>
      </c>
    </row>
    <row r="556" customFormat="false" ht="32.1" hidden="true" customHeight="true" outlineLevel="0" collapsed="false">
      <c r="A556" s="3" t="s">
        <v>11</v>
      </c>
      <c r="B556" s="3" t="s">
        <v>1112</v>
      </c>
      <c r="C556" s="3" t="s">
        <v>1167</v>
      </c>
      <c r="D556" s="3" t="s">
        <v>1180</v>
      </c>
      <c r="E556" s="4" t="s">
        <v>1181</v>
      </c>
      <c r="F556" s="5" t="n">
        <v>-9671.77</v>
      </c>
      <c r="G556" s="5" t="n">
        <v>240437.84</v>
      </c>
      <c r="H556" s="5" t="n">
        <v>0</v>
      </c>
      <c r="I556" s="5" t="n">
        <v>104775</v>
      </c>
      <c r="J556" s="5" t="n">
        <v>125991.07</v>
      </c>
    </row>
    <row r="557" customFormat="false" ht="32.1" hidden="true" customHeight="true" outlineLevel="0" collapsed="false">
      <c r="A557" s="3" t="s">
        <v>11</v>
      </c>
      <c r="B557" s="3" t="s">
        <v>1112</v>
      </c>
      <c r="C557" s="3" t="s">
        <v>1167</v>
      </c>
      <c r="D557" s="3" t="s">
        <v>1182</v>
      </c>
      <c r="E557" s="4" t="s">
        <v>1183</v>
      </c>
      <c r="F557" s="5" t="n">
        <v>5257.63</v>
      </c>
      <c r="G557" s="5" t="n">
        <v>280392.29</v>
      </c>
      <c r="H557" s="5" t="n">
        <v>0</v>
      </c>
      <c r="I557" s="5" t="n">
        <v>248965</v>
      </c>
      <c r="J557" s="5" t="n">
        <v>36684.92</v>
      </c>
    </row>
    <row r="558" customFormat="false" ht="32.1" hidden="true" customHeight="true" outlineLevel="0" collapsed="false">
      <c r="A558" s="3" t="s">
        <v>11</v>
      </c>
      <c r="B558" s="3" t="s">
        <v>1112</v>
      </c>
      <c r="C558" s="3" t="s">
        <v>1167</v>
      </c>
      <c r="D558" s="3" t="s">
        <v>1184</v>
      </c>
      <c r="E558" s="4" t="s">
        <v>1185</v>
      </c>
      <c r="F558" s="5" t="n">
        <v>1126.19</v>
      </c>
      <c r="G558" s="5" t="n">
        <v>148647.15</v>
      </c>
      <c r="H558" s="5" t="n">
        <v>0</v>
      </c>
      <c r="I558" s="5" t="n">
        <v>142868</v>
      </c>
      <c r="J558" s="5" t="n">
        <v>6905.34</v>
      </c>
    </row>
    <row r="559" customFormat="false" ht="32.1" hidden="true" customHeight="true" outlineLevel="0" collapsed="false">
      <c r="A559" s="3" t="s">
        <v>11</v>
      </c>
      <c r="B559" s="3" t="s">
        <v>1112</v>
      </c>
      <c r="C559" s="3" t="s">
        <v>1167</v>
      </c>
      <c r="D559" s="3" t="s">
        <v>1186</v>
      </c>
      <c r="E559" s="4" t="s">
        <v>1187</v>
      </c>
      <c r="F559" s="5" t="n">
        <v>26334.74</v>
      </c>
      <c r="G559" s="5" t="n">
        <v>192082.02</v>
      </c>
      <c r="H559" s="5" t="n">
        <v>0</v>
      </c>
      <c r="I559" s="5" t="n">
        <v>185394.21</v>
      </c>
      <c r="J559" s="5" t="n">
        <v>33022.55</v>
      </c>
    </row>
    <row r="560" customFormat="false" ht="32.1" hidden="true" customHeight="true" outlineLevel="0" collapsed="false">
      <c r="A560" s="3" t="s">
        <v>11</v>
      </c>
      <c r="B560" s="3" t="s">
        <v>1112</v>
      </c>
      <c r="C560" s="3" t="s">
        <v>1188</v>
      </c>
      <c r="D560" s="3" t="s">
        <v>1189</v>
      </c>
      <c r="E560" s="4" t="s">
        <v>1190</v>
      </c>
      <c r="F560" s="5" t="n">
        <v>296220.45</v>
      </c>
      <c r="G560" s="5" t="n">
        <v>0</v>
      </c>
      <c r="H560" s="5" t="n">
        <v>0</v>
      </c>
      <c r="I560" s="5" t="n">
        <v>0</v>
      </c>
      <c r="J560" s="5" t="n">
        <v>296220.45</v>
      </c>
    </row>
    <row r="561" customFormat="false" ht="32.1" hidden="true" customHeight="true" outlineLevel="0" collapsed="false">
      <c r="A561" s="3" t="s">
        <v>11</v>
      </c>
      <c r="B561" s="3" t="s">
        <v>1112</v>
      </c>
      <c r="C561" s="3" t="s">
        <v>1188</v>
      </c>
      <c r="D561" s="3" t="s">
        <v>1191</v>
      </c>
      <c r="E561" s="4" t="s">
        <v>1192</v>
      </c>
      <c r="F561" s="5" t="n">
        <v>254286.46</v>
      </c>
      <c r="G561" s="5" t="n">
        <v>252168.27</v>
      </c>
      <c r="H561" s="5" t="n">
        <v>0</v>
      </c>
      <c r="I561" s="5" t="n">
        <v>287430</v>
      </c>
      <c r="J561" s="5" t="n">
        <v>219024.73</v>
      </c>
    </row>
    <row r="562" customFormat="false" ht="32.1" hidden="true" customHeight="true" outlineLevel="0" collapsed="false">
      <c r="A562" s="3" t="s">
        <v>11</v>
      </c>
      <c r="B562" s="3" t="s">
        <v>1112</v>
      </c>
      <c r="C562" s="3" t="s">
        <v>1188</v>
      </c>
      <c r="D562" s="3" t="s">
        <v>1193</v>
      </c>
      <c r="E562" s="4" t="s">
        <v>1194</v>
      </c>
      <c r="F562" s="5" t="n">
        <v>4310.66</v>
      </c>
      <c r="G562" s="5" t="n">
        <v>232740.05</v>
      </c>
      <c r="H562" s="5" t="n">
        <v>16100</v>
      </c>
      <c r="I562" s="5" t="n">
        <v>242881</v>
      </c>
      <c r="J562" s="5" t="n">
        <v>10269.71</v>
      </c>
    </row>
    <row r="563" customFormat="false" ht="48" hidden="true" customHeight="true" outlineLevel="0" collapsed="false">
      <c r="A563" s="3" t="s">
        <v>11</v>
      </c>
      <c r="B563" s="3" t="s">
        <v>1112</v>
      </c>
      <c r="C563" s="3" t="s">
        <v>1188</v>
      </c>
      <c r="D563" s="3" t="s">
        <v>1195</v>
      </c>
      <c r="E563" s="4" t="s">
        <v>1196</v>
      </c>
      <c r="F563" s="5" t="n">
        <v>441187.4</v>
      </c>
      <c r="G563" s="5" t="n">
        <v>392990</v>
      </c>
      <c r="H563" s="5" t="n">
        <v>400</v>
      </c>
      <c r="I563" s="5" t="n">
        <v>360771.5</v>
      </c>
      <c r="J563" s="5" t="n">
        <v>473805.9</v>
      </c>
    </row>
    <row r="564" customFormat="false" ht="32.1" hidden="true" customHeight="true" outlineLevel="0" collapsed="false">
      <c r="A564" s="3" t="s">
        <v>11</v>
      </c>
      <c r="B564" s="3" t="s">
        <v>1112</v>
      </c>
      <c r="C564" s="3" t="s">
        <v>1188</v>
      </c>
      <c r="D564" s="3" t="s">
        <v>1197</v>
      </c>
      <c r="E564" s="4" t="s">
        <v>1198</v>
      </c>
      <c r="F564" s="5" t="n">
        <v>313793.21</v>
      </c>
      <c r="G564" s="5" t="n">
        <v>414758.17</v>
      </c>
      <c r="H564" s="5" t="n">
        <v>3740</v>
      </c>
      <c r="I564" s="5" t="n">
        <v>410750</v>
      </c>
      <c r="J564" s="5" t="n">
        <v>321541.38</v>
      </c>
    </row>
    <row r="565" customFormat="false" ht="32.1" hidden="true" customHeight="true" outlineLevel="0" collapsed="false">
      <c r="A565" s="3" t="s">
        <v>11</v>
      </c>
      <c r="B565" s="3" t="s">
        <v>1112</v>
      </c>
      <c r="C565" s="3" t="s">
        <v>1188</v>
      </c>
      <c r="D565" s="3" t="s">
        <v>1199</v>
      </c>
      <c r="E565" s="4" t="s">
        <v>1200</v>
      </c>
      <c r="F565" s="5" t="n">
        <v>80703.43</v>
      </c>
      <c r="G565" s="5" t="n">
        <v>356923.09</v>
      </c>
      <c r="H565" s="5" t="n">
        <v>25233</v>
      </c>
      <c r="I565" s="5" t="n">
        <v>253245</v>
      </c>
      <c r="J565" s="5" t="n">
        <v>209614.52</v>
      </c>
    </row>
    <row r="566" customFormat="false" ht="32.1" hidden="true" customHeight="true" outlineLevel="0" collapsed="false">
      <c r="A566" s="3" t="s">
        <v>11</v>
      </c>
      <c r="B566" s="3" t="s">
        <v>1112</v>
      </c>
      <c r="C566" s="3" t="s">
        <v>1188</v>
      </c>
      <c r="D566" s="3" t="s">
        <v>1201</v>
      </c>
      <c r="E566" s="4" t="s">
        <v>1202</v>
      </c>
      <c r="F566" s="5" t="n">
        <v>74984.71</v>
      </c>
      <c r="G566" s="5" t="n">
        <v>259047.22</v>
      </c>
      <c r="H566" s="5" t="n">
        <v>0</v>
      </c>
      <c r="I566" s="5" t="n">
        <v>238910</v>
      </c>
      <c r="J566" s="5" t="n">
        <v>95121.93</v>
      </c>
    </row>
    <row r="567" customFormat="false" ht="32.1" hidden="true" customHeight="true" outlineLevel="0" collapsed="false">
      <c r="A567" s="3" t="s">
        <v>11</v>
      </c>
      <c r="B567" s="3" t="s">
        <v>1112</v>
      </c>
      <c r="C567" s="3" t="s">
        <v>1188</v>
      </c>
      <c r="D567" s="3" t="s">
        <v>1203</v>
      </c>
      <c r="E567" s="4" t="s">
        <v>1204</v>
      </c>
      <c r="F567" s="5" t="n">
        <v>57536.52</v>
      </c>
      <c r="G567" s="5" t="n">
        <v>514042.24</v>
      </c>
      <c r="H567" s="5" t="n">
        <v>43000</v>
      </c>
      <c r="I567" s="5" t="n">
        <v>581471</v>
      </c>
      <c r="J567" s="5" t="n">
        <v>33107.76</v>
      </c>
    </row>
    <row r="568" customFormat="false" ht="32.1" hidden="true" customHeight="true" outlineLevel="0" collapsed="false">
      <c r="A568" s="3" t="s">
        <v>11</v>
      </c>
      <c r="B568" s="3" t="s">
        <v>1112</v>
      </c>
      <c r="C568" s="3" t="s">
        <v>1188</v>
      </c>
      <c r="D568" s="3" t="s">
        <v>1205</v>
      </c>
      <c r="E568" s="4" t="s">
        <v>1206</v>
      </c>
      <c r="F568" s="5" t="n">
        <v>64564.6</v>
      </c>
      <c r="G568" s="5" t="n">
        <v>232808.29</v>
      </c>
      <c r="H568" s="5" t="n">
        <v>0</v>
      </c>
      <c r="I568" s="5" t="n">
        <v>191104</v>
      </c>
      <c r="J568" s="5" t="n">
        <v>106268.89</v>
      </c>
    </row>
    <row r="569" customFormat="false" ht="32.1" hidden="true" customHeight="true" outlineLevel="0" collapsed="false">
      <c r="A569" s="3" t="s">
        <v>11</v>
      </c>
      <c r="B569" s="3" t="s">
        <v>1112</v>
      </c>
      <c r="C569" s="3" t="s">
        <v>1188</v>
      </c>
      <c r="D569" s="3" t="s">
        <v>1207</v>
      </c>
      <c r="E569" s="4" t="s">
        <v>1208</v>
      </c>
      <c r="F569" s="5" t="n">
        <v>512788.97</v>
      </c>
      <c r="G569" s="5" t="n">
        <v>328741</v>
      </c>
      <c r="H569" s="5" t="n">
        <v>0</v>
      </c>
      <c r="I569" s="5" t="n">
        <v>233142</v>
      </c>
      <c r="J569" s="5" t="n">
        <v>608387.97</v>
      </c>
    </row>
    <row r="570" customFormat="false" ht="32.1" hidden="true" customHeight="true" outlineLevel="0" collapsed="false">
      <c r="A570" s="3" t="s">
        <v>11</v>
      </c>
      <c r="B570" s="3" t="s">
        <v>1112</v>
      </c>
      <c r="C570" s="3" t="s">
        <v>1188</v>
      </c>
      <c r="D570" s="3" t="s">
        <v>1209</v>
      </c>
      <c r="E570" s="4" t="s">
        <v>1210</v>
      </c>
      <c r="F570" s="5" t="n">
        <v>245571.82</v>
      </c>
      <c r="G570" s="5" t="n">
        <v>365095.43</v>
      </c>
      <c r="H570" s="5" t="n">
        <v>0</v>
      </c>
      <c r="I570" s="5" t="n">
        <v>0</v>
      </c>
      <c r="J570" s="5" t="n">
        <v>610667.25</v>
      </c>
    </row>
    <row r="571" customFormat="false" ht="32.1" hidden="true" customHeight="true" outlineLevel="0" collapsed="false">
      <c r="A571" s="3" t="s">
        <v>11</v>
      </c>
      <c r="B571" s="3" t="s">
        <v>1112</v>
      </c>
      <c r="C571" s="3" t="s">
        <v>1211</v>
      </c>
      <c r="D571" s="3" t="s">
        <v>1212</v>
      </c>
      <c r="E571" s="4" t="s">
        <v>1213</v>
      </c>
      <c r="F571" s="5" t="n">
        <v>282165.23</v>
      </c>
      <c r="G571" s="5" t="n">
        <v>282624.65</v>
      </c>
      <c r="H571" s="5" t="n">
        <v>0</v>
      </c>
      <c r="I571" s="5" t="n">
        <v>185405</v>
      </c>
      <c r="J571" s="5" t="n">
        <v>379384.88</v>
      </c>
    </row>
    <row r="572" customFormat="false" ht="32.1" hidden="true" customHeight="true" outlineLevel="0" collapsed="false">
      <c r="A572" s="3" t="s">
        <v>11</v>
      </c>
      <c r="B572" s="3" t="s">
        <v>1112</v>
      </c>
      <c r="C572" s="3" t="s">
        <v>1211</v>
      </c>
      <c r="D572" s="3" t="s">
        <v>1214</v>
      </c>
      <c r="E572" s="4" t="s">
        <v>1215</v>
      </c>
      <c r="F572" s="5" t="n">
        <v>89336.12</v>
      </c>
      <c r="G572" s="5" t="n">
        <v>544273.58</v>
      </c>
      <c r="H572" s="5" t="n">
        <v>48516.73</v>
      </c>
      <c r="I572" s="5" t="n">
        <v>480870</v>
      </c>
      <c r="J572" s="5" t="n">
        <v>201256.43</v>
      </c>
    </row>
    <row r="573" customFormat="false" ht="32.1" hidden="true" customHeight="true" outlineLevel="0" collapsed="false">
      <c r="A573" s="3" t="s">
        <v>11</v>
      </c>
      <c r="B573" s="3" t="s">
        <v>1112</v>
      </c>
      <c r="C573" s="3" t="s">
        <v>1211</v>
      </c>
      <c r="D573" s="3" t="s">
        <v>51</v>
      </c>
      <c r="E573" s="4" t="s">
        <v>1216</v>
      </c>
      <c r="F573" s="5" t="n">
        <v>402992.42</v>
      </c>
      <c r="G573" s="5" t="n">
        <v>329185</v>
      </c>
      <c r="H573" s="5" t="n">
        <v>0</v>
      </c>
      <c r="I573" s="5" t="n">
        <v>0</v>
      </c>
      <c r="J573" s="5" t="n">
        <v>732177.42</v>
      </c>
    </row>
    <row r="574" customFormat="false" ht="32.1" hidden="true" customHeight="true" outlineLevel="0" collapsed="false">
      <c r="A574" s="3" t="s">
        <v>11</v>
      </c>
      <c r="B574" s="3" t="s">
        <v>1112</v>
      </c>
      <c r="C574" s="3" t="s">
        <v>1211</v>
      </c>
      <c r="D574" s="3" t="s">
        <v>1217</v>
      </c>
      <c r="E574" s="4" t="s">
        <v>1218</v>
      </c>
      <c r="F574" s="5" t="n">
        <v>94476.71</v>
      </c>
      <c r="G574" s="5" t="n">
        <v>261905.11</v>
      </c>
      <c r="H574" s="5" t="n">
        <v>0</v>
      </c>
      <c r="I574" s="5" t="n">
        <v>284748</v>
      </c>
      <c r="J574" s="5" t="n">
        <v>71633.82</v>
      </c>
    </row>
    <row r="575" customFormat="false" ht="32.1" hidden="true" customHeight="true" outlineLevel="0" collapsed="false">
      <c r="A575" s="3" t="s">
        <v>11</v>
      </c>
      <c r="B575" s="3" t="s">
        <v>1112</v>
      </c>
      <c r="C575" s="3" t="s">
        <v>1211</v>
      </c>
      <c r="D575" s="3" t="s">
        <v>1219</v>
      </c>
      <c r="E575" s="4" t="s">
        <v>1220</v>
      </c>
      <c r="F575" s="5" t="n">
        <v>13831.2</v>
      </c>
      <c r="G575" s="5" t="n">
        <v>325246.98</v>
      </c>
      <c r="H575" s="5" t="n">
        <v>0</v>
      </c>
      <c r="I575" s="5" t="n">
        <v>306348</v>
      </c>
      <c r="J575" s="5" t="n">
        <v>32730.18</v>
      </c>
    </row>
    <row r="576" customFormat="false" ht="32.1" hidden="true" customHeight="true" outlineLevel="0" collapsed="false">
      <c r="A576" s="3" t="s">
        <v>11</v>
      </c>
      <c r="B576" s="3" t="s">
        <v>1112</v>
      </c>
      <c r="C576" s="3" t="s">
        <v>1211</v>
      </c>
      <c r="D576" s="3" t="s">
        <v>1221</v>
      </c>
      <c r="E576" s="4" t="s">
        <v>1222</v>
      </c>
      <c r="F576" s="5" t="n">
        <v>146786.43</v>
      </c>
      <c r="G576" s="5" t="n">
        <v>532818.8</v>
      </c>
      <c r="H576" s="5" t="n">
        <v>66560</v>
      </c>
      <c r="I576" s="5" t="n">
        <v>551880</v>
      </c>
      <c r="J576" s="5" t="n">
        <v>194285.23</v>
      </c>
    </row>
    <row r="577" customFormat="false" ht="32.1" hidden="true" customHeight="true" outlineLevel="0" collapsed="false">
      <c r="A577" s="3" t="s">
        <v>11</v>
      </c>
      <c r="B577" s="3" t="s">
        <v>1112</v>
      </c>
      <c r="C577" s="3" t="s">
        <v>1211</v>
      </c>
      <c r="D577" s="3" t="s">
        <v>1223</v>
      </c>
      <c r="E577" s="4" t="s">
        <v>1224</v>
      </c>
      <c r="F577" s="5" t="n">
        <v>40909.85</v>
      </c>
      <c r="G577" s="5" t="n">
        <v>332770.92</v>
      </c>
      <c r="H577" s="5" t="n">
        <v>0</v>
      </c>
      <c r="I577" s="5" t="n">
        <v>339932</v>
      </c>
      <c r="J577" s="5" t="n">
        <v>33748.77</v>
      </c>
    </row>
    <row r="578" customFormat="false" ht="32.1" hidden="true" customHeight="true" outlineLevel="0" collapsed="false">
      <c r="A578" s="3" t="s">
        <v>11</v>
      </c>
      <c r="B578" s="3" t="s">
        <v>1112</v>
      </c>
      <c r="C578" s="3" t="s">
        <v>1211</v>
      </c>
      <c r="D578" s="3" t="s">
        <v>1225</v>
      </c>
      <c r="E578" s="4" t="s">
        <v>1226</v>
      </c>
      <c r="F578" s="5" t="n">
        <v>44004.45</v>
      </c>
      <c r="G578" s="5" t="n">
        <v>265643.52</v>
      </c>
      <c r="H578" s="5" t="n">
        <v>930</v>
      </c>
      <c r="I578" s="5" t="n">
        <v>279915</v>
      </c>
      <c r="J578" s="5" t="n">
        <v>30662.97</v>
      </c>
    </row>
    <row r="579" customFormat="false" ht="32.1" hidden="true" customHeight="true" outlineLevel="0" collapsed="false">
      <c r="A579" s="3" t="s">
        <v>11</v>
      </c>
      <c r="B579" s="3" t="s">
        <v>1112</v>
      </c>
      <c r="C579" s="3" t="s">
        <v>1227</v>
      </c>
      <c r="D579" s="3" t="s">
        <v>1228</v>
      </c>
      <c r="E579" s="4" t="s">
        <v>1229</v>
      </c>
      <c r="F579" s="5" t="n">
        <v>292121.02</v>
      </c>
      <c r="G579" s="5" t="n">
        <v>503922.7</v>
      </c>
      <c r="H579" s="5" t="n">
        <v>2200</v>
      </c>
      <c r="I579" s="5" t="n">
        <v>751095</v>
      </c>
      <c r="J579" s="5" t="n">
        <v>47148.72</v>
      </c>
    </row>
    <row r="580" customFormat="false" ht="48" hidden="true" customHeight="true" outlineLevel="0" collapsed="false">
      <c r="A580" s="3" t="s">
        <v>11</v>
      </c>
      <c r="B580" s="3" t="s">
        <v>1112</v>
      </c>
      <c r="C580" s="3" t="s">
        <v>1227</v>
      </c>
      <c r="D580" s="3" t="s">
        <v>1230</v>
      </c>
      <c r="E580" s="4" t="s">
        <v>1231</v>
      </c>
      <c r="F580" s="5" t="n">
        <v>62997.6</v>
      </c>
      <c r="G580" s="5" t="n">
        <v>507269.59</v>
      </c>
      <c r="H580" s="5" t="n">
        <v>2400</v>
      </c>
      <c r="I580" s="5" t="n">
        <v>543321</v>
      </c>
      <c r="J580" s="5" t="n">
        <v>29346.19</v>
      </c>
    </row>
    <row r="581" customFormat="false" ht="32.1" hidden="true" customHeight="true" outlineLevel="0" collapsed="false">
      <c r="A581" s="3" t="s">
        <v>11</v>
      </c>
      <c r="B581" s="3" t="s">
        <v>1112</v>
      </c>
      <c r="C581" s="3" t="s">
        <v>1227</v>
      </c>
      <c r="D581" s="3" t="s">
        <v>1232</v>
      </c>
      <c r="E581" s="4" t="s">
        <v>1233</v>
      </c>
      <c r="F581" s="5" t="n">
        <v>6814.62</v>
      </c>
      <c r="G581" s="5" t="n">
        <v>170252.8</v>
      </c>
      <c r="H581" s="5" t="n">
        <v>0</v>
      </c>
      <c r="I581" s="5" t="n">
        <v>159605</v>
      </c>
      <c r="J581" s="5" t="n">
        <v>17462.42</v>
      </c>
    </row>
    <row r="582" customFormat="false" ht="32.1" hidden="true" customHeight="true" outlineLevel="0" collapsed="false">
      <c r="A582" s="3" t="s">
        <v>11</v>
      </c>
      <c r="B582" s="3" t="s">
        <v>1112</v>
      </c>
      <c r="C582" s="3" t="s">
        <v>1227</v>
      </c>
      <c r="D582" s="3" t="s">
        <v>1234</v>
      </c>
      <c r="E582" s="4" t="s">
        <v>1235</v>
      </c>
      <c r="F582" s="5" t="n">
        <v>44796.23</v>
      </c>
      <c r="G582" s="5" t="n">
        <v>479440.13</v>
      </c>
      <c r="H582" s="5" t="n">
        <v>800</v>
      </c>
      <c r="I582" s="5" t="n">
        <v>493779</v>
      </c>
      <c r="J582" s="5" t="n">
        <v>31257.36</v>
      </c>
    </row>
    <row r="583" customFormat="false" ht="32.1" hidden="true" customHeight="true" outlineLevel="0" collapsed="false">
      <c r="A583" s="3" t="s">
        <v>11</v>
      </c>
      <c r="B583" s="3" t="s">
        <v>1112</v>
      </c>
      <c r="C583" s="3" t="s">
        <v>1227</v>
      </c>
      <c r="D583" s="3" t="s">
        <v>1236</v>
      </c>
      <c r="E583" s="4" t="s">
        <v>1237</v>
      </c>
      <c r="F583" s="5" t="n">
        <v>13247.55</v>
      </c>
      <c r="G583" s="5" t="n">
        <v>243299.6</v>
      </c>
      <c r="H583" s="5" t="n">
        <v>0</v>
      </c>
      <c r="I583" s="5" t="n">
        <v>230370</v>
      </c>
      <c r="J583" s="5" t="n">
        <v>26177.15</v>
      </c>
    </row>
    <row r="584" customFormat="false" ht="32.1" hidden="true" customHeight="true" outlineLevel="0" collapsed="false">
      <c r="A584" s="3" t="s">
        <v>11</v>
      </c>
      <c r="B584" s="3" t="s">
        <v>1112</v>
      </c>
      <c r="C584" s="3" t="s">
        <v>1227</v>
      </c>
      <c r="D584" s="3" t="s">
        <v>668</v>
      </c>
      <c r="E584" s="4" t="s">
        <v>1238</v>
      </c>
      <c r="F584" s="5" t="n">
        <v>-33600.72</v>
      </c>
      <c r="G584" s="5" t="n">
        <v>214287.9</v>
      </c>
      <c r="H584" s="5" t="n">
        <v>0</v>
      </c>
      <c r="I584" s="5" t="n">
        <v>198600</v>
      </c>
      <c r="J584" s="5" t="n">
        <v>-17912.82</v>
      </c>
    </row>
    <row r="585" customFormat="false" ht="32.1" hidden="true" customHeight="true" outlineLevel="0" collapsed="false">
      <c r="A585" s="3" t="s">
        <v>11</v>
      </c>
      <c r="B585" s="3" t="s">
        <v>1112</v>
      </c>
      <c r="C585" s="3" t="s">
        <v>1227</v>
      </c>
      <c r="D585" s="3" t="s">
        <v>1239</v>
      </c>
      <c r="E585" s="4" t="s">
        <v>1240</v>
      </c>
      <c r="F585" s="5" t="n">
        <v>28983.09</v>
      </c>
      <c r="G585" s="5" t="n">
        <v>305509.08</v>
      </c>
      <c r="H585" s="5" t="n">
        <v>0</v>
      </c>
      <c r="I585" s="5" t="n">
        <v>299726</v>
      </c>
      <c r="J585" s="5" t="n">
        <v>34766.17</v>
      </c>
    </row>
    <row r="586" customFormat="false" ht="32.1" hidden="true" customHeight="true" outlineLevel="0" collapsed="false">
      <c r="A586" s="3" t="s">
        <v>11</v>
      </c>
      <c r="B586" s="3" t="s">
        <v>1112</v>
      </c>
      <c r="C586" s="3" t="s">
        <v>1227</v>
      </c>
      <c r="D586" s="3" t="s">
        <v>1241</v>
      </c>
      <c r="E586" s="4" t="s">
        <v>1242</v>
      </c>
      <c r="F586" s="5" t="n">
        <v>32137.95</v>
      </c>
      <c r="G586" s="5" t="n">
        <v>338821.95</v>
      </c>
      <c r="H586" s="5" t="n">
        <v>0</v>
      </c>
      <c r="I586" s="5" t="n">
        <v>313750</v>
      </c>
      <c r="J586" s="5" t="n">
        <v>57209.9</v>
      </c>
    </row>
    <row r="587" customFormat="false" ht="32.1" hidden="true" customHeight="true" outlineLevel="0" collapsed="false">
      <c r="A587" s="3" t="s">
        <v>11</v>
      </c>
      <c r="B587" s="3" t="s">
        <v>1112</v>
      </c>
      <c r="C587" s="3" t="s">
        <v>1227</v>
      </c>
      <c r="D587" s="3" t="s">
        <v>1243</v>
      </c>
      <c r="E587" s="4" t="s">
        <v>1244</v>
      </c>
      <c r="F587" s="5" t="n">
        <v>64110.62</v>
      </c>
      <c r="G587" s="5" t="n">
        <v>358784.56</v>
      </c>
      <c r="H587" s="5" t="n">
        <v>0</v>
      </c>
      <c r="I587" s="5" t="n">
        <v>371344</v>
      </c>
      <c r="J587" s="5" t="n">
        <v>51551.18</v>
      </c>
    </row>
    <row r="588" customFormat="false" ht="32.1" hidden="true" customHeight="true" outlineLevel="0" collapsed="false">
      <c r="A588" s="3" t="s">
        <v>11</v>
      </c>
      <c r="B588" s="3" t="s">
        <v>1112</v>
      </c>
      <c r="C588" s="3" t="s">
        <v>1245</v>
      </c>
      <c r="D588" s="3" t="s">
        <v>1246</v>
      </c>
      <c r="E588" s="4" t="s">
        <v>1247</v>
      </c>
      <c r="F588" s="5" t="n">
        <v>5342.09</v>
      </c>
      <c r="G588" s="5" t="n">
        <v>379779.74</v>
      </c>
      <c r="H588" s="5" t="n">
        <v>0</v>
      </c>
      <c r="I588" s="5" t="n">
        <v>384125</v>
      </c>
      <c r="J588" s="5" t="n">
        <v>996.83</v>
      </c>
    </row>
    <row r="589" customFormat="false" ht="32.1" hidden="true" customHeight="true" outlineLevel="0" collapsed="false">
      <c r="A589" s="3" t="s">
        <v>11</v>
      </c>
      <c r="B589" s="3" t="s">
        <v>1112</v>
      </c>
      <c r="C589" s="3" t="s">
        <v>1245</v>
      </c>
      <c r="D589" s="3" t="s">
        <v>1248</v>
      </c>
      <c r="E589" s="4" t="s">
        <v>1249</v>
      </c>
      <c r="F589" s="5" t="n">
        <v>56260.14</v>
      </c>
      <c r="G589" s="5" t="n">
        <v>473700.44</v>
      </c>
      <c r="H589" s="5" t="n">
        <v>4313</v>
      </c>
      <c r="I589" s="5" t="n">
        <v>532913</v>
      </c>
      <c r="J589" s="5" t="n">
        <v>1360.58</v>
      </c>
    </row>
    <row r="590" customFormat="false" ht="32.1" hidden="true" customHeight="true" outlineLevel="0" collapsed="false">
      <c r="A590" s="3" t="s">
        <v>11</v>
      </c>
      <c r="B590" s="3" t="s">
        <v>1112</v>
      </c>
      <c r="C590" s="3" t="s">
        <v>1245</v>
      </c>
      <c r="D590" s="3" t="s">
        <v>1250</v>
      </c>
      <c r="E590" s="4" t="s">
        <v>1251</v>
      </c>
      <c r="F590" s="5" t="n">
        <v>509839.83</v>
      </c>
      <c r="G590" s="5" t="n">
        <v>545881.83</v>
      </c>
      <c r="H590" s="5" t="n">
        <v>0</v>
      </c>
      <c r="I590" s="5" t="n">
        <v>275360</v>
      </c>
      <c r="J590" s="5" t="n">
        <v>780361.66</v>
      </c>
    </row>
    <row r="591" customFormat="false" ht="32.1" hidden="true" customHeight="true" outlineLevel="0" collapsed="false">
      <c r="A591" s="3" t="s">
        <v>11</v>
      </c>
      <c r="B591" s="3" t="s">
        <v>1112</v>
      </c>
      <c r="C591" s="3" t="s">
        <v>1245</v>
      </c>
      <c r="D591" s="3" t="s">
        <v>1252</v>
      </c>
      <c r="E591" s="4" t="s">
        <v>1253</v>
      </c>
      <c r="F591" s="5" t="n">
        <v>28733.32</v>
      </c>
      <c r="G591" s="5" t="n">
        <v>227820</v>
      </c>
      <c r="H591" s="5" t="n">
        <v>0</v>
      </c>
      <c r="I591" s="5" t="n">
        <v>224914</v>
      </c>
      <c r="J591" s="5" t="n">
        <v>31639.32</v>
      </c>
    </row>
    <row r="592" customFormat="false" ht="32.1" hidden="true" customHeight="true" outlineLevel="0" collapsed="false">
      <c r="A592" s="3" t="s">
        <v>11</v>
      </c>
      <c r="B592" s="3" t="s">
        <v>1112</v>
      </c>
      <c r="C592" s="3" t="s">
        <v>1245</v>
      </c>
      <c r="D592" s="3" t="s">
        <v>1254</v>
      </c>
      <c r="E592" s="4" t="s">
        <v>1255</v>
      </c>
      <c r="F592" s="5" t="n">
        <v>62829.5</v>
      </c>
      <c r="G592" s="5" t="n">
        <v>192359.24</v>
      </c>
      <c r="H592" s="5" t="n">
        <v>0</v>
      </c>
      <c r="I592" s="5" t="n">
        <v>159530</v>
      </c>
      <c r="J592" s="5" t="n">
        <v>95658.74</v>
      </c>
    </row>
    <row r="593" customFormat="false" ht="32.1" hidden="true" customHeight="true" outlineLevel="0" collapsed="false">
      <c r="A593" s="3" t="s">
        <v>11</v>
      </c>
      <c r="B593" s="3" t="s">
        <v>1112</v>
      </c>
      <c r="C593" s="3" t="s">
        <v>1245</v>
      </c>
      <c r="D593" s="3" t="s">
        <v>1256</v>
      </c>
      <c r="E593" s="4" t="s">
        <v>1257</v>
      </c>
      <c r="F593" s="5" t="n">
        <v>13322.64</v>
      </c>
      <c r="G593" s="5" t="n">
        <v>283928.14</v>
      </c>
      <c r="H593" s="5" t="n">
        <v>0</v>
      </c>
      <c r="I593" s="5" t="n">
        <v>279250</v>
      </c>
      <c r="J593" s="5" t="n">
        <v>18000.78</v>
      </c>
    </row>
    <row r="594" customFormat="false" ht="32.1" hidden="true" customHeight="true" outlineLevel="0" collapsed="false">
      <c r="A594" s="3" t="s">
        <v>11</v>
      </c>
      <c r="B594" s="3" t="s">
        <v>1112</v>
      </c>
      <c r="C594" s="3" t="s">
        <v>1245</v>
      </c>
      <c r="D594" s="3" t="s">
        <v>1258</v>
      </c>
      <c r="E594" s="4" t="s">
        <v>1259</v>
      </c>
      <c r="F594" s="5" t="n">
        <v>17287.4</v>
      </c>
      <c r="G594" s="5" t="n">
        <v>338414.82</v>
      </c>
      <c r="H594" s="5" t="n">
        <v>300</v>
      </c>
      <c r="I594" s="5" t="n">
        <v>321000</v>
      </c>
      <c r="J594" s="5" t="n">
        <v>35002.22</v>
      </c>
    </row>
    <row r="595" customFormat="false" ht="32.1" hidden="true" customHeight="true" outlineLevel="0" collapsed="false">
      <c r="A595" s="3" t="s">
        <v>11</v>
      </c>
      <c r="B595" s="3" t="s">
        <v>1112</v>
      </c>
      <c r="C595" s="3" t="s">
        <v>1245</v>
      </c>
      <c r="D595" s="3" t="s">
        <v>1260</v>
      </c>
      <c r="E595" s="4" t="s">
        <v>1261</v>
      </c>
      <c r="F595" s="5" t="n">
        <v>10120.21</v>
      </c>
      <c r="G595" s="5" t="n">
        <v>237707.74</v>
      </c>
      <c r="H595" s="5" t="n">
        <v>0</v>
      </c>
      <c r="I595" s="5" t="n">
        <v>191035</v>
      </c>
      <c r="J595" s="5" t="n">
        <v>56792.95</v>
      </c>
    </row>
    <row r="596" customFormat="false" ht="32.1" hidden="true" customHeight="true" outlineLevel="0" collapsed="false">
      <c r="A596" s="3" t="s">
        <v>11</v>
      </c>
      <c r="B596" s="3" t="s">
        <v>1112</v>
      </c>
      <c r="C596" s="3" t="s">
        <v>1245</v>
      </c>
      <c r="D596" s="3" t="s">
        <v>1262</v>
      </c>
      <c r="E596" s="4" t="s">
        <v>1263</v>
      </c>
      <c r="F596" s="5" t="n">
        <v>4409.67</v>
      </c>
      <c r="G596" s="5" t="n">
        <v>493126.73</v>
      </c>
      <c r="H596" s="5" t="n">
        <v>45000</v>
      </c>
      <c r="I596" s="5" t="n">
        <v>538107</v>
      </c>
      <c r="J596" s="5" t="n">
        <v>4429.4</v>
      </c>
    </row>
    <row r="597" customFormat="false" ht="32.1" hidden="true" customHeight="true" outlineLevel="0" collapsed="false">
      <c r="A597" s="3" t="s">
        <v>11</v>
      </c>
      <c r="B597" s="3" t="s">
        <v>1112</v>
      </c>
      <c r="C597" s="3" t="s">
        <v>1245</v>
      </c>
      <c r="D597" s="3" t="s">
        <v>1264</v>
      </c>
      <c r="E597" s="4" t="s">
        <v>1265</v>
      </c>
      <c r="F597" s="5" t="n">
        <v>355903.49</v>
      </c>
      <c r="G597" s="5" t="n">
        <v>630159.15</v>
      </c>
      <c r="H597" s="5" t="n">
        <v>400</v>
      </c>
      <c r="I597" s="5" t="n">
        <v>662467</v>
      </c>
      <c r="J597" s="5" t="n">
        <v>323995.64</v>
      </c>
    </row>
    <row r="598" customFormat="false" ht="32.1" hidden="true" customHeight="true" outlineLevel="0" collapsed="false">
      <c r="A598" s="3" t="s">
        <v>11</v>
      </c>
      <c r="B598" s="3" t="s">
        <v>1112</v>
      </c>
      <c r="C598" s="3" t="s">
        <v>1245</v>
      </c>
      <c r="D598" s="3" t="s">
        <v>1266</v>
      </c>
      <c r="E598" s="4" t="s">
        <v>1267</v>
      </c>
      <c r="F598" s="5" t="n">
        <v>3490.33</v>
      </c>
      <c r="G598" s="5" t="n">
        <v>225431.75</v>
      </c>
      <c r="H598" s="5" t="n">
        <v>0</v>
      </c>
      <c r="I598" s="5" t="n">
        <v>218940</v>
      </c>
      <c r="J598" s="5" t="n">
        <v>9982.08</v>
      </c>
    </row>
    <row r="599" customFormat="false" ht="32.1" hidden="true" customHeight="true" outlineLevel="0" collapsed="false">
      <c r="A599" s="3" t="s">
        <v>11</v>
      </c>
      <c r="B599" s="3" t="s">
        <v>1112</v>
      </c>
      <c r="C599" s="3" t="s">
        <v>1245</v>
      </c>
      <c r="D599" s="3" t="s">
        <v>1268</v>
      </c>
      <c r="E599" s="4" t="s">
        <v>1269</v>
      </c>
      <c r="F599" s="5" t="n">
        <v>11918.61</v>
      </c>
      <c r="G599" s="5" t="n">
        <v>190953.09</v>
      </c>
      <c r="H599" s="5" t="n">
        <v>0</v>
      </c>
      <c r="I599" s="5" t="n">
        <v>170650</v>
      </c>
      <c r="J599" s="5" t="n">
        <v>32221.7</v>
      </c>
    </row>
    <row r="600" customFormat="false" ht="32.1" hidden="true" customHeight="true" outlineLevel="0" collapsed="false">
      <c r="A600" s="3" t="s">
        <v>11</v>
      </c>
      <c r="B600" s="3" t="s">
        <v>1112</v>
      </c>
      <c r="C600" s="3" t="s">
        <v>1245</v>
      </c>
      <c r="D600" s="3" t="s">
        <v>1270</v>
      </c>
      <c r="E600" s="4" t="s">
        <v>1271</v>
      </c>
      <c r="F600" s="5" t="n">
        <v>71290.64</v>
      </c>
      <c r="G600" s="5" t="n">
        <v>550425.63</v>
      </c>
      <c r="H600" s="5" t="n">
        <v>2650</v>
      </c>
      <c r="I600" s="5" t="n">
        <v>530332</v>
      </c>
      <c r="J600" s="5" t="n">
        <v>94034.27</v>
      </c>
    </row>
    <row r="601" customFormat="false" ht="48" hidden="true" customHeight="true" outlineLevel="0" collapsed="false">
      <c r="A601" s="3" t="s">
        <v>11</v>
      </c>
      <c r="B601" s="3" t="s">
        <v>1112</v>
      </c>
      <c r="C601" s="3" t="s">
        <v>1272</v>
      </c>
      <c r="D601" s="3" t="s">
        <v>1273</v>
      </c>
      <c r="E601" s="4" t="s">
        <v>1274</v>
      </c>
      <c r="F601" s="5" t="n">
        <v>14953.4</v>
      </c>
      <c r="G601" s="5" t="n">
        <v>306171.01</v>
      </c>
      <c r="H601" s="5" t="n">
        <v>1900</v>
      </c>
      <c r="I601" s="5" t="n">
        <v>296617</v>
      </c>
      <c r="J601" s="5" t="n">
        <v>26407.41</v>
      </c>
    </row>
    <row r="602" customFormat="false" ht="32.1" hidden="true" customHeight="true" outlineLevel="0" collapsed="false">
      <c r="A602" s="3" t="s">
        <v>11</v>
      </c>
      <c r="B602" s="3" t="s">
        <v>1112</v>
      </c>
      <c r="C602" s="3" t="s">
        <v>1272</v>
      </c>
      <c r="D602" s="3" t="s">
        <v>1275</v>
      </c>
      <c r="E602" s="4" t="s">
        <v>1276</v>
      </c>
      <c r="F602" s="5" t="n">
        <v>67699.6</v>
      </c>
      <c r="G602" s="5" t="n">
        <v>189270.65</v>
      </c>
      <c r="H602" s="5" t="n">
        <v>0</v>
      </c>
      <c r="I602" s="5" t="n">
        <v>197809</v>
      </c>
      <c r="J602" s="5" t="n">
        <v>59161.25</v>
      </c>
    </row>
    <row r="603" customFormat="false" ht="32.1" hidden="true" customHeight="true" outlineLevel="0" collapsed="false">
      <c r="A603" s="3" t="s">
        <v>11</v>
      </c>
      <c r="B603" s="3" t="s">
        <v>1112</v>
      </c>
      <c r="C603" s="3" t="s">
        <v>1272</v>
      </c>
      <c r="D603" s="3" t="s">
        <v>1277</v>
      </c>
      <c r="E603" s="4" t="s">
        <v>1278</v>
      </c>
      <c r="F603" s="5" t="n">
        <v>8027.93</v>
      </c>
      <c r="G603" s="5" t="n">
        <v>147548.27</v>
      </c>
      <c r="H603" s="5" t="n">
        <v>0</v>
      </c>
      <c r="I603" s="5" t="n">
        <v>113100</v>
      </c>
      <c r="J603" s="5" t="n">
        <v>42476.2</v>
      </c>
    </row>
    <row r="604" customFormat="false" ht="32.1" hidden="true" customHeight="true" outlineLevel="0" collapsed="false">
      <c r="A604" s="3" t="s">
        <v>11</v>
      </c>
      <c r="B604" s="3" t="s">
        <v>1112</v>
      </c>
      <c r="C604" s="3" t="s">
        <v>1272</v>
      </c>
      <c r="D604" s="3" t="s">
        <v>1279</v>
      </c>
      <c r="E604" s="4" t="s">
        <v>1280</v>
      </c>
      <c r="F604" s="5" t="n">
        <v>24250.17</v>
      </c>
      <c r="G604" s="5" t="n">
        <v>199838.62</v>
      </c>
      <c r="H604" s="5" t="n">
        <v>5184</v>
      </c>
      <c r="I604" s="5" t="n">
        <v>169434</v>
      </c>
      <c r="J604" s="5" t="n">
        <v>59838.79</v>
      </c>
    </row>
    <row r="605" customFormat="false" ht="32.1" hidden="true" customHeight="true" outlineLevel="0" collapsed="false">
      <c r="A605" s="3" t="s">
        <v>11</v>
      </c>
      <c r="B605" s="3" t="s">
        <v>1112</v>
      </c>
      <c r="C605" s="3" t="s">
        <v>1272</v>
      </c>
      <c r="D605" s="3" t="s">
        <v>1281</v>
      </c>
      <c r="E605" s="4" t="s">
        <v>1282</v>
      </c>
      <c r="F605" s="5" t="n">
        <v>204461.71</v>
      </c>
      <c r="G605" s="5" t="n">
        <v>141068.59</v>
      </c>
      <c r="H605" s="5" t="n">
        <v>0</v>
      </c>
      <c r="I605" s="5" t="n">
        <v>107150</v>
      </c>
      <c r="J605" s="5" t="n">
        <v>238380.3</v>
      </c>
    </row>
    <row r="606" customFormat="false" ht="32.1" hidden="true" customHeight="true" outlineLevel="0" collapsed="false">
      <c r="A606" s="3" t="s">
        <v>11</v>
      </c>
      <c r="B606" s="3" t="s">
        <v>1112</v>
      </c>
      <c r="C606" s="3" t="s">
        <v>1272</v>
      </c>
      <c r="D606" s="3" t="s">
        <v>1283</v>
      </c>
      <c r="E606" s="4" t="s">
        <v>1284</v>
      </c>
      <c r="F606" s="5" t="n">
        <v>3523.22</v>
      </c>
      <c r="G606" s="5" t="n">
        <v>158938.57</v>
      </c>
      <c r="H606" s="5" t="n">
        <v>0</v>
      </c>
      <c r="I606" s="5" t="n">
        <v>124635</v>
      </c>
      <c r="J606" s="5" t="n">
        <v>37826.79</v>
      </c>
    </row>
    <row r="607" customFormat="false" ht="32.1" hidden="true" customHeight="true" outlineLevel="0" collapsed="false">
      <c r="A607" s="3" t="s">
        <v>11</v>
      </c>
      <c r="B607" s="3" t="s">
        <v>1285</v>
      </c>
      <c r="C607" s="3" t="s">
        <v>1286</v>
      </c>
      <c r="D607" s="3" t="s">
        <v>1287</v>
      </c>
      <c r="E607" s="4" t="s">
        <v>1288</v>
      </c>
      <c r="F607" s="5" t="n">
        <v>29558.64</v>
      </c>
      <c r="G607" s="5" t="n">
        <v>288610.33</v>
      </c>
      <c r="H607" s="5" t="n">
        <v>31495</v>
      </c>
      <c r="I607" s="5" t="n">
        <v>322990</v>
      </c>
      <c r="J607" s="5" t="n">
        <v>26673.97</v>
      </c>
    </row>
    <row r="608" customFormat="false" ht="32.1" hidden="true" customHeight="true" outlineLevel="0" collapsed="false">
      <c r="A608" s="3" t="s">
        <v>11</v>
      </c>
      <c r="B608" s="3" t="s">
        <v>1285</v>
      </c>
      <c r="C608" s="3" t="s">
        <v>1286</v>
      </c>
      <c r="D608" s="3" t="s">
        <v>1289</v>
      </c>
      <c r="E608" s="4" t="s">
        <v>1290</v>
      </c>
      <c r="F608" s="5" t="n">
        <v>45853.73</v>
      </c>
      <c r="G608" s="5" t="n">
        <v>205266.02</v>
      </c>
      <c r="H608" s="5" t="n">
        <v>0</v>
      </c>
      <c r="I608" s="5" t="n">
        <v>237825</v>
      </c>
      <c r="J608" s="5" t="n">
        <v>13294.75</v>
      </c>
    </row>
    <row r="609" customFormat="false" ht="32.1" hidden="true" customHeight="true" outlineLevel="0" collapsed="false">
      <c r="A609" s="3" t="s">
        <v>11</v>
      </c>
      <c r="B609" s="3" t="s">
        <v>1285</v>
      </c>
      <c r="C609" s="3" t="s">
        <v>1286</v>
      </c>
      <c r="D609" s="3" t="s">
        <v>1291</v>
      </c>
      <c r="E609" s="4" t="s">
        <v>1292</v>
      </c>
      <c r="F609" s="5" t="n">
        <v>1979.52</v>
      </c>
      <c r="G609" s="5" t="n">
        <v>263198.89</v>
      </c>
      <c r="H609" s="5" t="n">
        <v>0</v>
      </c>
      <c r="I609" s="5" t="n">
        <v>210380</v>
      </c>
      <c r="J609" s="5" t="n">
        <v>54798.41</v>
      </c>
    </row>
    <row r="610" customFormat="false" ht="32.1" hidden="true" customHeight="true" outlineLevel="0" collapsed="false">
      <c r="A610" s="3" t="s">
        <v>11</v>
      </c>
      <c r="B610" s="3" t="s">
        <v>1285</v>
      </c>
      <c r="C610" s="3" t="s">
        <v>1286</v>
      </c>
      <c r="D610" s="3" t="s">
        <v>1293</v>
      </c>
      <c r="E610" s="4" t="s">
        <v>1294</v>
      </c>
      <c r="F610" s="5" t="n">
        <v>3522.96</v>
      </c>
      <c r="G610" s="5" t="n">
        <v>89293.63</v>
      </c>
      <c r="H610" s="5" t="n">
        <v>0</v>
      </c>
      <c r="I610" s="5" t="n">
        <v>76300</v>
      </c>
      <c r="J610" s="5" t="n">
        <v>16516.59</v>
      </c>
    </row>
    <row r="611" customFormat="false" ht="32.1" hidden="true" customHeight="true" outlineLevel="0" collapsed="false">
      <c r="A611" s="3" t="s">
        <v>11</v>
      </c>
      <c r="B611" s="3" t="s">
        <v>1285</v>
      </c>
      <c r="C611" s="3" t="s">
        <v>1286</v>
      </c>
      <c r="D611" s="3" t="s">
        <v>1295</v>
      </c>
      <c r="E611" s="4" t="s">
        <v>1296</v>
      </c>
      <c r="F611" s="5" t="n">
        <v>51096.72</v>
      </c>
      <c r="G611" s="5" t="n">
        <v>170906.4</v>
      </c>
      <c r="H611" s="5" t="n">
        <v>4576</v>
      </c>
      <c r="I611" s="5" t="n">
        <v>215519</v>
      </c>
      <c r="J611" s="5" t="n">
        <v>11060.12</v>
      </c>
    </row>
    <row r="612" customFormat="false" ht="32.1" hidden="true" customHeight="true" outlineLevel="0" collapsed="false">
      <c r="A612" s="3" t="s">
        <v>11</v>
      </c>
      <c r="B612" s="3" t="s">
        <v>1285</v>
      </c>
      <c r="C612" s="3" t="s">
        <v>1286</v>
      </c>
      <c r="D612" s="3" t="s">
        <v>1297</v>
      </c>
      <c r="E612" s="4" t="s">
        <v>1298</v>
      </c>
      <c r="F612" s="5" t="n">
        <v>21956.82</v>
      </c>
      <c r="G612" s="5" t="n">
        <v>148606.2</v>
      </c>
      <c r="H612" s="5" t="n">
        <v>1800</v>
      </c>
      <c r="I612" s="5" t="n">
        <v>135900</v>
      </c>
      <c r="J612" s="5" t="n">
        <v>36463.02</v>
      </c>
    </row>
    <row r="613" customFormat="false" ht="32.1" hidden="true" customHeight="true" outlineLevel="0" collapsed="false">
      <c r="A613" s="3" t="s">
        <v>11</v>
      </c>
      <c r="B613" s="3" t="s">
        <v>1285</v>
      </c>
      <c r="C613" s="3" t="s">
        <v>1286</v>
      </c>
      <c r="D613" s="3" t="s">
        <v>1299</v>
      </c>
      <c r="E613" s="4" t="s">
        <v>1300</v>
      </c>
      <c r="F613" s="5" t="n">
        <v>131944.06</v>
      </c>
      <c r="G613" s="5" t="n">
        <v>180538.01</v>
      </c>
      <c r="H613" s="5" t="n">
        <v>0</v>
      </c>
      <c r="I613" s="5" t="n">
        <v>179700</v>
      </c>
      <c r="J613" s="5" t="n">
        <v>132782.07</v>
      </c>
    </row>
    <row r="614" customFormat="false" ht="32.1" hidden="true" customHeight="true" outlineLevel="0" collapsed="false">
      <c r="A614" s="3" t="s">
        <v>11</v>
      </c>
      <c r="B614" s="3" t="s">
        <v>1285</v>
      </c>
      <c r="C614" s="3" t="s">
        <v>1301</v>
      </c>
      <c r="D614" s="3" t="s">
        <v>1302</v>
      </c>
      <c r="E614" s="4" t="s">
        <v>1303</v>
      </c>
      <c r="F614" s="5" t="n">
        <v>4606.01</v>
      </c>
      <c r="G614" s="5" t="n">
        <v>200950.5</v>
      </c>
      <c r="H614" s="5" t="n">
        <v>3631</v>
      </c>
      <c r="I614" s="5" t="n">
        <v>186870</v>
      </c>
      <c r="J614" s="5" t="n">
        <v>22317.51</v>
      </c>
    </row>
    <row r="615" customFormat="false" ht="32.1" hidden="true" customHeight="true" outlineLevel="0" collapsed="false">
      <c r="A615" s="3" t="s">
        <v>11</v>
      </c>
      <c r="B615" s="3" t="s">
        <v>1285</v>
      </c>
      <c r="C615" s="3" t="s">
        <v>1301</v>
      </c>
      <c r="D615" s="3" t="s">
        <v>1304</v>
      </c>
      <c r="E615" s="4" t="s">
        <v>1305</v>
      </c>
      <c r="F615" s="5" t="n">
        <v>355478.97</v>
      </c>
      <c r="G615" s="5" t="n">
        <v>0</v>
      </c>
      <c r="H615" s="5" t="n">
        <v>0</v>
      </c>
      <c r="I615" s="5" t="n">
        <v>0</v>
      </c>
      <c r="J615" s="5" t="n">
        <v>355478.97</v>
      </c>
    </row>
    <row r="616" customFormat="false" ht="32.1" hidden="true" customHeight="true" outlineLevel="0" collapsed="false">
      <c r="A616" s="3" t="s">
        <v>11</v>
      </c>
      <c r="B616" s="3" t="s">
        <v>1285</v>
      </c>
      <c r="C616" s="3" t="s">
        <v>1301</v>
      </c>
      <c r="D616" s="3" t="s">
        <v>1306</v>
      </c>
      <c r="E616" s="4" t="s">
        <v>1307</v>
      </c>
      <c r="F616" s="5" t="n">
        <v>21619.21</v>
      </c>
      <c r="G616" s="5" t="n">
        <v>224476.71</v>
      </c>
      <c r="H616" s="5" t="n">
        <v>9200</v>
      </c>
      <c r="I616" s="5" t="n">
        <v>177735</v>
      </c>
      <c r="J616" s="5" t="n">
        <v>77560.92</v>
      </c>
    </row>
    <row r="617" customFormat="false" ht="32.1" hidden="true" customHeight="true" outlineLevel="0" collapsed="false">
      <c r="A617" s="3" t="s">
        <v>11</v>
      </c>
      <c r="B617" s="3" t="s">
        <v>1285</v>
      </c>
      <c r="C617" s="3" t="s">
        <v>1301</v>
      </c>
      <c r="D617" s="3" t="s">
        <v>1308</v>
      </c>
      <c r="E617" s="4" t="s">
        <v>1309</v>
      </c>
      <c r="F617" s="5" t="n">
        <v>34935.69</v>
      </c>
      <c r="G617" s="5" t="n">
        <v>394547.76</v>
      </c>
      <c r="H617" s="5" t="n">
        <v>0</v>
      </c>
      <c r="I617" s="5" t="n">
        <v>342850</v>
      </c>
      <c r="J617" s="5" t="n">
        <v>86633.45</v>
      </c>
    </row>
    <row r="618" customFormat="false" ht="32.1" hidden="true" customHeight="true" outlineLevel="0" collapsed="false">
      <c r="A618" s="3" t="s">
        <v>11</v>
      </c>
      <c r="B618" s="3" t="s">
        <v>1285</v>
      </c>
      <c r="C618" s="3" t="s">
        <v>1310</v>
      </c>
      <c r="D618" s="3" t="s">
        <v>1311</v>
      </c>
      <c r="E618" s="4" t="s">
        <v>1312</v>
      </c>
      <c r="F618" s="5" t="n">
        <v>170701.86</v>
      </c>
      <c r="G618" s="5" t="n">
        <v>138892.7</v>
      </c>
      <c r="H618" s="5" t="n">
        <v>20680</v>
      </c>
      <c r="I618" s="5" t="n">
        <v>94980</v>
      </c>
      <c r="J618" s="5" t="n">
        <v>235294.56</v>
      </c>
    </row>
    <row r="619" customFormat="false" ht="32.1" hidden="true" customHeight="true" outlineLevel="0" collapsed="false">
      <c r="A619" s="3" t="s">
        <v>11</v>
      </c>
      <c r="B619" s="3" t="s">
        <v>1285</v>
      </c>
      <c r="C619" s="3" t="s">
        <v>1310</v>
      </c>
      <c r="D619" s="3" t="s">
        <v>1313</v>
      </c>
      <c r="E619" s="4" t="s">
        <v>1314</v>
      </c>
      <c r="F619" s="5" t="n">
        <v>0</v>
      </c>
      <c r="G619" s="5" t="n">
        <v>0</v>
      </c>
      <c r="H619" s="5" t="n">
        <v>0</v>
      </c>
      <c r="I619" s="5" t="n">
        <v>0</v>
      </c>
      <c r="J619" s="5" t="n">
        <v>0</v>
      </c>
    </row>
    <row r="620" customFormat="false" ht="32.1" hidden="true" customHeight="true" outlineLevel="0" collapsed="false">
      <c r="A620" s="3" t="s">
        <v>11</v>
      </c>
      <c r="B620" s="3" t="s">
        <v>1285</v>
      </c>
      <c r="C620" s="3" t="s">
        <v>1310</v>
      </c>
      <c r="D620" s="3" t="s">
        <v>1315</v>
      </c>
      <c r="E620" s="4" t="s">
        <v>1316</v>
      </c>
      <c r="F620" s="5" t="n">
        <v>0</v>
      </c>
      <c r="G620" s="5" t="n">
        <v>0</v>
      </c>
      <c r="H620" s="5" t="n">
        <v>0</v>
      </c>
      <c r="I620" s="5" t="n">
        <v>0</v>
      </c>
      <c r="J620" s="5" t="n">
        <v>0</v>
      </c>
    </row>
    <row r="621" customFormat="false" ht="32.1" hidden="true" customHeight="true" outlineLevel="0" collapsed="false">
      <c r="A621" s="3" t="s">
        <v>11</v>
      </c>
      <c r="B621" s="3" t="s">
        <v>1285</v>
      </c>
      <c r="C621" s="3" t="s">
        <v>1310</v>
      </c>
      <c r="D621" s="3" t="s">
        <v>1317</v>
      </c>
      <c r="E621" s="4" t="s">
        <v>1318</v>
      </c>
      <c r="F621" s="5" t="n">
        <v>88507.09</v>
      </c>
      <c r="G621" s="5" t="n">
        <v>200619.99</v>
      </c>
      <c r="H621" s="5" t="n">
        <v>0</v>
      </c>
      <c r="I621" s="5" t="n">
        <v>272940</v>
      </c>
      <c r="J621" s="5" t="n">
        <v>16187.08</v>
      </c>
    </row>
    <row r="622" customFormat="false" ht="32.1" hidden="true" customHeight="true" outlineLevel="0" collapsed="false">
      <c r="A622" s="3" t="s">
        <v>11</v>
      </c>
      <c r="B622" s="3" t="s">
        <v>1285</v>
      </c>
      <c r="C622" s="3" t="s">
        <v>1310</v>
      </c>
      <c r="D622" s="3" t="s">
        <v>1319</v>
      </c>
      <c r="E622" s="4" t="s">
        <v>1320</v>
      </c>
      <c r="F622" s="5" t="n">
        <v>679193.05</v>
      </c>
      <c r="G622" s="5" t="n">
        <v>361388.91</v>
      </c>
      <c r="H622" s="5" t="n">
        <v>0</v>
      </c>
      <c r="I622" s="5" t="n">
        <v>238995</v>
      </c>
      <c r="J622" s="5" t="n">
        <v>801586.96</v>
      </c>
    </row>
    <row r="623" customFormat="false" ht="32.1" hidden="true" customHeight="true" outlineLevel="0" collapsed="false">
      <c r="A623" s="3" t="s">
        <v>11</v>
      </c>
      <c r="B623" s="3" t="s">
        <v>1285</v>
      </c>
      <c r="C623" s="3" t="s">
        <v>1310</v>
      </c>
      <c r="D623" s="3" t="s">
        <v>1321</v>
      </c>
      <c r="E623" s="4" t="s">
        <v>1322</v>
      </c>
      <c r="F623" s="5" t="n">
        <v>59954.99</v>
      </c>
      <c r="G623" s="5" t="n">
        <v>171363.03</v>
      </c>
      <c r="H623" s="5" t="n">
        <v>0</v>
      </c>
      <c r="I623" s="5" t="n">
        <v>217960</v>
      </c>
      <c r="J623" s="5" t="n">
        <v>13358.02</v>
      </c>
    </row>
    <row r="624" customFormat="false" ht="32.1" hidden="true" customHeight="true" outlineLevel="0" collapsed="false">
      <c r="A624" s="3" t="s">
        <v>11</v>
      </c>
      <c r="B624" s="3" t="s">
        <v>1285</v>
      </c>
      <c r="C624" s="3" t="s">
        <v>1310</v>
      </c>
      <c r="D624" s="3" t="s">
        <v>1323</v>
      </c>
      <c r="E624" s="4" t="s">
        <v>1324</v>
      </c>
      <c r="F624" s="5" t="n">
        <v>308863.45</v>
      </c>
      <c r="G624" s="5" t="n">
        <v>0</v>
      </c>
      <c r="H624" s="5" t="n">
        <v>0</v>
      </c>
      <c r="I624" s="5" t="n">
        <v>0</v>
      </c>
      <c r="J624" s="5" t="n">
        <v>308863.45</v>
      </c>
    </row>
    <row r="625" customFormat="false" ht="32.1" hidden="true" customHeight="true" outlineLevel="0" collapsed="false">
      <c r="A625" s="3" t="s">
        <v>11</v>
      </c>
      <c r="B625" s="3" t="s">
        <v>1285</v>
      </c>
      <c r="C625" s="3" t="s">
        <v>1310</v>
      </c>
      <c r="D625" s="3" t="s">
        <v>1325</v>
      </c>
      <c r="E625" s="4" t="s">
        <v>1326</v>
      </c>
      <c r="F625" s="5" t="n">
        <v>366424.42</v>
      </c>
      <c r="G625" s="5" t="n">
        <v>214621.89</v>
      </c>
      <c r="H625" s="5" t="n">
        <v>0</v>
      </c>
      <c r="I625" s="5" t="n">
        <v>123130</v>
      </c>
      <c r="J625" s="5" t="n">
        <v>457916.31</v>
      </c>
    </row>
    <row r="626" customFormat="false" ht="48" hidden="true" customHeight="true" outlineLevel="0" collapsed="false">
      <c r="A626" s="3" t="s">
        <v>11</v>
      </c>
      <c r="B626" s="3" t="s">
        <v>1285</v>
      </c>
      <c r="C626" s="3" t="s">
        <v>1327</v>
      </c>
      <c r="D626" s="3" t="s">
        <v>1328</v>
      </c>
      <c r="E626" s="4" t="s">
        <v>1329</v>
      </c>
      <c r="F626" s="5" t="n">
        <v>181799.64</v>
      </c>
      <c r="G626" s="5" t="n">
        <v>440930.45</v>
      </c>
      <c r="H626" s="5" t="n">
        <v>13400</v>
      </c>
      <c r="I626" s="5" t="n">
        <v>440063.5</v>
      </c>
      <c r="J626" s="5" t="n">
        <v>196066.59</v>
      </c>
    </row>
    <row r="627" customFormat="false" ht="65.1" hidden="true" customHeight="true" outlineLevel="0" collapsed="false">
      <c r="A627" s="3" t="s">
        <v>11</v>
      </c>
      <c r="B627" s="3" t="s">
        <v>1285</v>
      </c>
      <c r="C627" s="3" t="s">
        <v>1327</v>
      </c>
      <c r="D627" s="3" t="s">
        <v>1330</v>
      </c>
      <c r="E627" s="4" t="s">
        <v>1331</v>
      </c>
      <c r="F627" s="5" t="n">
        <v>240125.75</v>
      </c>
      <c r="G627" s="5" t="n">
        <v>538100</v>
      </c>
      <c r="H627" s="5" t="n">
        <v>0</v>
      </c>
      <c r="I627" s="5" t="n">
        <v>0</v>
      </c>
      <c r="J627" s="5" t="n">
        <v>778225.75</v>
      </c>
    </row>
    <row r="628" customFormat="false" ht="32.1" hidden="true" customHeight="true" outlineLevel="0" collapsed="false">
      <c r="A628" s="3" t="s">
        <v>11</v>
      </c>
      <c r="B628" s="3" t="s">
        <v>1285</v>
      </c>
      <c r="C628" s="3" t="s">
        <v>1327</v>
      </c>
      <c r="D628" s="3" t="s">
        <v>1332</v>
      </c>
      <c r="E628" s="4" t="s">
        <v>1333</v>
      </c>
      <c r="F628" s="5" t="n">
        <v>1241965.32</v>
      </c>
      <c r="G628" s="5" t="n">
        <v>843245.05</v>
      </c>
      <c r="H628" s="5" t="n">
        <v>0</v>
      </c>
      <c r="I628" s="5" t="n">
        <v>490040</v>
      </c>
      <c r="J628" s="5" t="n">
        <v>1595170.37</v>
      </c>
    </row>
    <row r="629" customFormat="false" ht="32.1" hidden="true" customHeight="true" outlineLevel="0" collapsed="false">
      <c r="A629" s="3" t="s">
        <v>11</v>
      </c>
      <c r="B629" s="3" t="s">
        <v>1285</v>
      </c>
      <c r="C629" s="3" t="s">
        <v>1327</v>
      </c>
      <c r="D629" s="3" t="s">
        <v>1334</v>
      </c>
      <c r="E629" s="4" t="s">
        <v>1335</v>
      </c>
      <c r="F629" s="5" t="n">
        <v>105513.7</v>
      </c>
      <c r="G629" s="5" t="n">
        <v>387829.85</v>
      </c>
      <c r="H629" s="5" t="n">
        <v>0</v>
      </c>
      <c r="I629" s="5" t="n">
        <v>397925</v>
      </c>
      <c r="J629" s="5" t="n">
        <v>95418.55</v>
      </c>
    </row>
    <row r="630" customFormat="false" ht="32.1" hidden="true" customHeight="true" outlineLevel="0" collapsed="false">
      <c r="A630" s="3" t="s">
        <v>11</v>
      </c>
      <c r="B630" s="3" t="s">
        <v>1285</v>
      </c>
      <c r="C630" s="3" t="s">
        <v>1327</v>
      </c>
      <c r="D630" s="3" t="s">
        <v>1336</v>
      </c>
      <c r="E630" s="4" t="s">
        <v>1337</v>
      </c>
      <c r="F630" s="5" t="n">
        <v>24878.99</v>
      </c>
      <c r="G630" s="5" t="n">
        <v>0</v>
      </c>
      <c r="H630" s="5" t="n">
        <v>0</v>
      </c>
      <c r="I630" s="5" t="n">
        <v>0</v>
      </c>
      <c r="J630" s="5" t="n">
        <v>24878.99</v>
      </c>
    </row>
    <row r="631" customFormat="false" ht="32.1" hidden="true" customHeight="true" outlineLevel="0" collapsed="false">
      <c r="A631" s="3" t="s">
        <v>11</v>
      </c>
      <c r="B631" s="3" t="s">
        <v>1285</v>
      </c>
      <c r="C631" s="3" t="s">
        <v>1327</v>
      </c>
      <c r="D631" s="3" t="s">
        <v>1338</v>
      </c>
      <c r="E631" s="4" t="s">
        <v>1339</v>
      </c>
      <c r="F631" s="5" t="n">
        <v>3610.37</v>
      </c>
      <c r="G631" s="5" t="n">
        <v>385532.01</v>
      </c>
      <c r="H631" s="5" t="n">
        <v>0</v>
      </c>
      <c r="I631" s="5" t="n">
        <v>0</v>
      </c>
      <c r="J631" s="5" t="n">
        <v>389142.38</v>
      </c>
    </row>
    <row r="632" customFormat="false" ht="32.1" hidden="true" customHeight="true" outlineLevel="0" collapsed="false">
      <c r="A632" s="3" t="s">
        <v>11</v>
      </c>
      <c r="B632" s="3" t="s">
        <v>1285</v>
      </c>
      <c r="C632" s="3" t="s">
        <v>1327</v>
      </c>
      <c r="D632" s="3" t="s">
        <v>1340</v>
      </c>
      <c r="E632" s="4" t="s">
        <v>1341</v>
      </c>
      <c r="F632" s="5" t="n">
        <v>125745.36</v>
      </c>
      <c r="G632" s="5" t="n">
        <v>301740.81</v>
      </c>
      <c r="H632" s="5" t="n">
        <v>0</v>
      </c>
      <c r="I632" s="5" t="n">
        <v>316479</v>
      </c>
      <c r="J632" s="5" t="n">
        <v>111007.17</v>
      </c>
    </row>
    <row r="633" customFormat="false" ht="48" hidden="true" customHeight="true" outlineLevel="0" collapsed="false">
      <c r="A633" s="3" t="s">
        <v>11</v>
      </c>
      <c r="B633" s="3" t="s">
        <v>1285</v>
      </c>
      <c r="C633" s="3" t="s">
        <v>1342</v>
      </c>
      <c r="D633" s="3" t="s">
        <v>1343</v>
      </c>
      <c r="E633" s="4" t="s">
        <v>1344</v>
      </c>
      <c r="F633" s="5" t="n">
        <v>41588.02</v>
      </c>
      <c r="G633" s="5" t="n">
        <v>252339.52</v>
      </c>
      <c r="H633" s="5" t="n">
        <v>28590</v>
      </c>
      <c r="I633" s="5" t="n">
        <v>279588</v>
      </c>
      <c r="J633" s="5" t="n">
        <v>42929.54</v>
      </c>
    </row>
    <row r="634" customFormat="false" ht="32.1" hidden="true" customHeight="true" outlineLevel="0" collapsed="false">
      <c r="A634" s="3" t="s">
        <v>11</v>
      </c>
      <c r="B634" s="3" t="s">
        <v>1285</v>
      </c>
      <c r="C634" s="3" t="s">
        <v>1342</v>
      </c>
      <c r="D634" s="3" t="s">
        <v>1345</v>
      </c>
      <c r="E634" s="4" t="s">
        <v>1346</v>
      </c>
      <c r="F634" s="5" t="n">
        <v>40407.17</v>
      </c>
      <c r="G634" s="5" t="n">
        <v>150059.36</v>
      </c>
      <c r="H634" s="5" t="n">
        <v>0</v>
      </c>
      <c r="I634" s="5" t="n">
        <v>126160</v>
      </c>
      <c r="J634" s="5" t="n">
        <v>64306.53</v>
      </c>
    </row>
    <row r="635" customFormat="false" ht="32.1" hidden="true" customHeight="true" outlineLevel="0" collapsed="false">
      <c r="A635" s="3" t="s">
        <v>11</v>
      </c>
      <c r="B635" s="3" t="s">
        <v>1285</v>
      </c>
      <c r="C635" s="3" t="s">
        <v>1342</v>
      </c>
      <c r="D635" s="3" t="s">
        <v>1347</v>
      </c>
      <c r="E635" s="4" t="s">
        <v>1348</v>
      </c>
      <c r="F635" s="5" t="n">
        <v>-22646.99</v>
      </c>
      <c r="G635" s="5" t="n">
        <v>355390.31</v>
      </c>
      <c r="H635" s="5" t="n">
        <v>0</v>
      </c>
      <c r="I635" s="5" t="n">
        <v>197535</v>
      </c>
      <c r="J635" s="5" t="n">
        <v>135208.32</v>
      </c>
    </row>
    <row r="636" customFormat="false" ht="32.1" hidden="true" customHeight="true" outlineLevel="0" collapsed="false">
      <c r="A636" s="3" t="s">
        <v>11</v>
      </c>
      <c r="B636" s="3" t="s">
        <v>1285</v>
      </c>
      <c r="C636" s="3" t="s">
        <v>1342</v>
      </c>
      <c r="D636" s="3" t="s">
        <v>1349</v>
      </c>
      <c r="E636" s="4" t="s">
        <v>1350</v>
      </c>
      <c r="F636" s="5" t="n">
        <v>22019.29</v>
      </c>
      <c r="G636" s="5" t="n">
        <v>209254.55</v>
      </c>
      <c r="H636" s="5" t="n">
        <v>0</v>
      </c>
      <c r="I636" s="5" t="n">
        <v>201070</v>
      </c>
      <c r="J636" s="5" t="n">
        <v>30203.84</v>
      </c>
    </row>
    <row r="637" customFormat="false" ht="32.1" hidden="true" customHeight="true" outlineLevel="0" collapsed="false">
      <c r="A637" s="3" t="s">
        <v>11</v>
      </c>
      <c r="B637" s="3" t="s">
        <v>1285</v>
      </c>
      <c r="C637" s="3" t="s">
        <v>1342</v>
      </c>
      <c r="D637" s="3" t="s">
        <v>1351</v>
      </c>
      <c r="E637" s="4" t="s">
        <v>1352</v>
      </c>
      <c r="F637" s="5" t="n">
        <v>76617.29</v>
      </c>
      <c r="G637" s="5" t="n">
        <v>182930.34</v>
      </c>
      <c r="H637" s="5" t="n">
        <v>0</v>
      </c>
      <c r="I637" s="5" t="n">
        <v>92000</v>
      </c>
      <c r="J637" s="5" t="n">
        <v>167547.63</v>
      </c>
    </row>
    <row r="638" customFormat="false" ht="32.1" hidden="true" customHeight="true" outlineLevel="0" collapsed="false">
      <c r="A638" s="3" t="s">
        <v>11</v>
      </c>
      <c r="B638" s="3" t="s">
        <v>1285</v>
      </c>
      <c r="C638" s="3" t="s">
        <v>1342</v>
      </c>
      <c r="D638" s="3" t="s">
        <v>1353</v>
      </c>
      <c r="E638" s="4" t="s">
        <v>1354</v>
      </c>
      <c r="F638" s="5" t="n">
        <v>380763.68</v>
      </c>
      <c r="G638" s="5" t="n">
        <v>302962.37</v>
      </c>
      <c r="H638" s="5" t="n">
        <v>0</v>
      </c>
      <c r="I638" s="5" t="n">
        <v>285057</v>
      </c>
      <c r="J638" s="5" t="n">
        <v>398669.05</v>
      </c>
    </row>
    <row r="639" customFormat="false" ht="32.1" hidden="true" customHeight="true" outlineLevel="0" collapsed="false">
      <c r="A639" s="3" t="s">
        <v>11</v>
      </c>
      <c r="B639" s="3" t="s">
        <v>1285</v>
      </c>
      <c r="C639" s="3" t="s">
        <v>1342</v>
      </c>
      <c r="D639" s="3" t="s">
        <v>1355</v>
      </c>
      <c r="E639" s="4" t="s">
        <v>1356</v>
      </c>
      <c r="F639" s="5" t="n">
        <v>35634.5</v>
      </c>
      <c r="G639" s="5" t="n">
        <v>314580.7</v>
      </c>
      <c r="H639" s="5" t="n">
        <v>1250</v>
      </c>
      <c r="I639" s="5" t="n">
        <v>240842</v>
      </c>
      <c r="J639" s="5" t="n">
        <v>110623.2</v>
      </c>
    </row>
    <row r="640" customFormat="false" ht="32.1" hidden="true" customHeight="true" outlineLevel="0" collapsed="false">
      <c r="A640" s="3" t="s">
        <v>11</v>
      </c>
      <c r="B640" s="3" t="s">
        <v>1285</v>
      </c>
      <c r="C640" s="3" t="s">
        <v>1342</v>
      </c>
      <c r="D640" s="3" t="s">
        <v>1357</v>
      </c>
      <c r="E640" s="4" t="s">
        <v>1358</v>
      </c>
      <c r="F640" s="5" t="n">
        <v>-4226.7</v>
      </c>
      <c r="G640" s="5" t="n">
        <v>151785</v>
      </c>
      <c r="H640" s="5" t="n">
        <v>0</v>
      </c>
      <c r="I640" s="5" t="n">
        <v>0</v>
      </c>
      <c r="J640" s="5" t="n">
        <v>147558.3</v>
      </c>
    </row>
    <row r="641" customFormat="false" ht="32.1" hidden="true" customHeight="true" outlineLevel="0" collapsed="false">
      <c r="A641" s="3" t="s">
        <v>11</v>
      </c>
      <c r="B641" s="3" t="s">
        <v>1285</v>
      </c>
      <c r="C641" s="3" t="s">
        <v>1342</v>
      </c>
      <c r="D641" s="3" t="s">
        <v>1359</v>
      </c>
      <c r="E641" s="4" t="s">
        <v>1360</v>
      </c>
      <c r="F641" s="5" t="n">
        <v>90749.72</v>
      </c>
      <c r="G641" s="5" t="n">
        <v>248354.84</v>
      </c>
      <c r="H641" s="5" t="n">
        <v>0</v>
      </c>
      <c r="I641" s="5" t="n">
        <v>236920</v>
      </c>
      <c r="J641" s="5" t="n">
        <v>102184.56</v>
      </c>
    </row>
    <row r="642" customFormat="false" ht="32.1" hidden="true" customHeight="true" outlineLevel="0" collapsed="false">
      <c r="A642" s="3" t="s">
        <v>11</v>
      </c>
      <c r="B642" s="3" t="s">
        <v>1285</v>
      </c>
      <c r="C642" s="3" t="s">
        <v>1361</v>
      </c>
      <c r="D642" s="3" t="s">
        <v>1362</v>
      </c>
      <c r="E642" s="4" t="s">
        <v>1363</v>
      </c>
      <c r="F642" s="5" t="n">
        <v>28808.2</v>
      </c>
      <c r="G642" s="5" t="n">
        <v>575499.66</v>
      </c>
      <c r="H642" s="5" t="n">
        <v>0</v>
      </c>
      <c r="I642" s="5" t="n">
        <v>592645</v>
      </c>
      <c r="J642" s="5" t="n">
        <v>11662.86</v>
      </c>
    </row>
    <row r="643" customFormat="false" ht="48" hidden="true" customHeight="true" outlineLevel="0" collapsed="false">
      <c r="A643" s="3" t="s">
        <v>11</v>
      </c>
      <c r="B643" s="3" t="s">
        <v>1285</v>
      </c>
      <c r="C643" s="3" t="s">
        <v>1361</v>
      </c>
      <c r="D643" s="3" t="s">
        <v>1364</v>
      </c>
      <c r="E643" s="4" t="s">
        <v>1365</v>
      </c>
      <c r="F643" s="5" t="n">
        <v>131.84</v>
      </c>
      <c r="G643" s="5" t="n">
        <v>194381.36</v>
      </c>
      <c r="H643" s="5" t="n">
        <v>800</v>
      </c>
      <c r="I643" s="5" t="n">
        <v>177880</v>
      </c>
      <c r="J643" s="5" t="n">
        <v>17433.2</v>
      </c>
    </row>
    <row r="644" customFormat="false" ht="65.1" hidden="true" customHeight="true" outlineLevel="0" collapsed="false">
      <c r="A644" s="3" t="s">
        <v>11</v>
      </c>
      <c r="B644" s="3" t="s">
        <v>1285</v>
      </c>
      <c r="C644" s="3" t="s">
        <v>1361</v>
      </c>
      <c r="D644" s="3" t="s">
        <v>1366</v>
      </c>
      <c r="E644" s="4" t="s">
        <v>1367</v>
      </c>
      <c r="F644" s="5" t="n">
        <v>67149.41</v>
      </c>
      <c r="G644" s="5" t="n">
        <v>517043.87</v>
      </c>
      <c r="H644" s="5" t="n">
        <v>25073</v>
      </c>
      <c r="I644" s="5" t="n">
        <v>521374</v>
      </c>
      <c r="J644" s="5" t="n">
        <v>87892.28</v>
      </c>
    </row>
    <row r="645" customFormat="false" ht="32.1" hidden="true" customHeight="true" outlineLevel="0" collapsed="false">
      <c r="A645" s="3" t="s">
        <v>11</v>
      </c>
      <c r="B645" s="3" t="s">
        <v>1285</v>
      </c>
      <c r="C645" s="3" t="s">
        <v>1361</v>
      </c>
      <c r="D645" s="3" t="s">
        <v>1254</v>
      </c>
      <c r="E645" s="4" t="s">
        <v>1368</v>
      </c>
      <c r="F645" s="5" t="n">
        <v>243587.29</v>
      </c>
      <c r="G645" s="5" t="n">
        <v>575752.42</v>
      </c>
      <c r="H645" s="5" t="n">
        <v>0</v>
      </c>
      <c r="I645" s="5" t="n">
        <v>548851</v>
      </c>
      <c r="J645" s="5" t="n">
        <v>270488.71</v>
      </c>
    </row>
    <row r="646" customFormat="false" ht="32.1" hidden="true" customHeight="true" outlineLevel="0" collapsed="false">
      <c r="A646" s="3" t="s">
        <v>11</v>
      </c>
      <c r="B646" s="3" t="s">
        <v>1285</v>
      </c>
      <c r="C646" s="3" t="s">
        <v>1361</v>
      </c>
      <c r="D646" s="3" t="s">
        <v>1369</v>
      </c>
      <c r="E646" s="4" t="s">
        <v>1370</v>
      </c>
      <c r="F646" s="5" t="n">
        <v>24933.96</v>
      </c>
      <c r="G646" s="5" t="n">
        <v>341942.77</v>
      </c>
      <c r="H646" s="5" t="n">
        <v>0</v>
      </c>
      <c r="I646" s="5" t="n">
        <v>288500</v>
      </c>
      <c r="J646" s="5" t="n">
        <v>78376.73</v>
      </c>
    </row>
    <row r="647" customFormat="false" ht="32.1" hidden="true" customHeight="true" outlineLevel="0" collapsed="false">
      <c r="A647" s="3" t="s">
        <v>11</v>
      </c>
      <c r="B647" s="3" t="s">
        <v>1285</v>
      </c>
      <c r="C647" s="3" t="s">
        <v>1361</v>
      </c>
      <c r="D647" s="3" t="s">
        <v>1371</v>
      </c>
      <c r="E647" s="4" t="s">
        <v>1372</v>
      </c>
      <c r="F647" s="5" t="n">
        <v>119996.55</v>
      </c>
      <c r="G647" s="5" t="n">
        <v>238514.53</v>
      </c>
      <c r="H647" s="5" t="n">
        <v>0</v>
      </c>
      <c r="I647" s="5" t="n">
        <v>246322.62</v>
      </c>
      <c r="J647" s="5" t="n">
        <v>112188.46</v>
      </c>
    </row>
    <row r="648" customFormat="false" ht="32.1" hidden="true" customHeight="true" outlineLevel="0" collapsed="false">
      <c r="A648" s="3" t="s">
        <v>11</v>
      </c>
      <c r="B648" s="3" t="s">
        <v>1285</v>
      </c>
      <c r="C648" s="3" t="s">
        <v>1361</v>
      </c>
      <c r="D648" s="3" t="s">
        <v>1373</v>
      </c>
      <c r="E648" s="4" t="s">
        <v>1374</v>
      </c>
      <c r="F648" s="5" t="n">
        <v>97254.45</v>
      </c>
      <c r="G648" s="5" t="n">
        <v>458220.08</v>
      </c>
      <c r="H648" s="5" t="n">
        <v>434</v>
      </c>
      <c r="I648" s="5" t="n">
        <v>442975</v>
      </c>
      <c r="J648" s="5" t="n">
        <v>112933.53</v>
      </c>
    </row>
    <row r="649" customFormat="false" ht="32.1" hidden="true" customHeight="true" outlineLevel="0" collapsed="false">
      <c r="A649" s="3" t="s">
        <v>11</v>
      </c>
      <c r="B649" s="3" t="s">
        <v>1285</v>
      </c>
      <c r="C649" s="3" t="s">
        <v>1361</v>
      </c>
      <c r="D649" s="3" t="s">
        <v>1375</v>
      </c>
      <c r="E649" s="4" t="s">
        <v>1376</v>
      </c>
      <c r="F649" s="5" t="n">
        <v>42214.54</v>
      </c>
      <c r="G649" s="5" t="n">
        <v>168958.56</v>
      </c>
      <c r="H649" s="5" t="n">
        <v>400</v>
      </c>
      <c r="I649" s="5" t="n">
        <v>174835</v>
      </c>
      <c r="J649" s="5" t="n">
        <v>36738.1</v>
      </c>
    </row>
    <row r="650" customFormat="false" ht="32.1" hidden="true" customHeight="true" outlineLevel="0" collapsed="false">
      <c r="A650" s="3" t="s">
        <v>11</v>
      </c>
      <c r="B650" s="3" t="s">
        <v>1285</v>
      </c>
      <c r="C650" s="3" t="s">
        <v>1377</v>
      </c>
      <c r="D650" s="3" t="s">
        <v>1378</v>
      </c>
      <c r="E650" s="4" t="s">
        <v>1379</v>
      </c>
      <c r="F650" s="5" t="n">
        <v>97595.3</v>
      </c>
      <c r="G650" s="5" t="n">
        <v>290150.34</v>
      </c>
      <c r="H650" s="5" t="n">
        <v>0</v>
      </c>
      <c r="I650" s="5" t="n">
        <v>302491</v>
      </c>
      <c r="J650" s="5" t="n">
        <v>85254.64</v>
      </c>
    </row>
    <row r="651" customFormat="false" ht="32.1" hidden="true" customHeight="true" outlineLevel="0" collapsed="false">
      <c r="A651" s="3" t="s">
        <v>11</v>
      </c>
      <c r="B651" s="3" t="s">
        <v>1285</v>
      </c>
      <c r="C651" s="3" t="s">
        <v>1377</v>
      </c>
      <c r="D651" s="3" t="s">
        <v>1380</v>
      </c>
      <c r="E651" s="4" t="s">
        <v>1381</v>
      </c>
      <c r="F651" s="5" t="n">
        <v>995259</v>
      </c>
      <c r="G651" s="5" t="n">
        <v>0</v>
      </c>
      <c r="H651" s="5" t="n">
        <v>0</v>
      </c>
      <c r="I651" s="5" t="n">
        <v>0</v>
      </c>
      <c r="J651" s="5" t="n">
        <v>995259</v>
      </c>
    </row>
    <row r="652" customFormat="false" ht="32.1" hidden="true" customHeight="true" outlineLevel="0" collapsed="false">
      <c r="A652" s="3" t="s">
        <v>11</v>
      </c>
      <c r="B652" s="3" t="s">
        <v>1285</v>
      </c>
      <c r="C652" s="3" t="s">
        <v>1377</v>
      </c>
      <c r="D652" s="3" t="s">
        <v>1382</v>
      </c>
      <c r="E652" s="4" t="s">
        <v>1383</v>
      </c>
      <c r="F652" s="5" t="n">
        <v>26726.67</v>
      </c>
      <c r="G652" s="5" t="n">
        <v>345520</v>
      </c>
      <c r="H652" s="5" t="n">
        <v>0</v>
      </c>
      <c r="I652" s="5" t="n">
        <v>276416</v>
      </c>
      <c r="J652" s="5" t="n">
        <v>95830.67</v>
      </c>
    </row>
    <row r="653" customFormat="false" ht="32.1" hidden="true" customHeight="true" outlineLevel="0" collapsed="false">
      <c r="A653" s="3" t="s">
        <v>11</v>
      </c>
      <c r="B653" s="3" t="s">
        <v>1285</v>
      </c>
      <c r="C653" s="3" t="s">
        <v>1377</v>
      </c>
      <c r="D653" s="3" t="s">
        <v>1384</v>
      </c>
      <c r="E653" s="4" t="s">
        <v>1385</v>
      </c>
      <c r="F653" s="5" t="n">
        <v>121035.14</v>
      </c>
      <c r="G653" s="5" t="n">
        <v>381152.46</v>
      </c>
      <c r="H653" s="5" t="n">
        <v>0</v>
      </c>
      <c r="I653" s="5" t="n">
        <v>389322</v>
      </c>
      <c r="J653" s="5" t="n">
        <v>112865.6</v>
      </c>
    </row>
    <row r="654" customFormat="false" ht="32.1" hidden="true" customHeight="true" outlineLevel="0" collapsed="false">
      <c r="A654" s="3" t="s">
        <v>11</v>
      </c>
      <c r="B654" s="3" t="s">
        <v>1285</v>
      </c>
      <c r="C654" s="3" t="s">
        <v>1377</v>
      </c>
      <c r="D654" s="3" t="s">
        <v>1386</v>
      </c>
      <c r="E654" s="4" t="s">
        <v>1387</v>
      </c>
      <c r="F654" s="5" t="n">
        <v>234424.09</v>
      </c>
      <c r="G654" s="5" t="n">
        <v>362868.49</v>
      </c>
      <c r="H654" s="5" t="n">
        <v>11700</v>
      </c>
      <c r="I654" s="5" t="n">
        <v>480777</v>
      </c>
      <c r="J654" s="5" t="n">
        <v>128215.58</v>
      </c>
    </row>
    <row r="655" customFormat="false" ht="32.1" hidden="true" customHeight="true" outlineLevel="0" collapsed="false">
      <c r="A655" s="3" t="s">
        <v>11</v>
      </c>
      <c r="B655" s="3" t="s">
        <v>1285</v>
      </c>
      <c r="C655" s="3" t="s">
        <v>1377</v>
      </c>
      <c r="D655" s="3" t="s">
        <v>1388</v>
      </c>
      <c r="E655" s="4" t="s">
        <v>1389</v>
      </c>
      <c r="F655" s="5" t="n">
        <v>37473.05</v>
      </c>
      <c r="G655" s="5" t="n">
        <v>326068.2</v>
      </c>
      <c r="H655" s="5" t="n">
        <v>0</v>
      </c>
      <c r="I655" s="5" t="n">
        <v>337281</v>
      </c>
      <c r="J655" s="5" t="n">
        <v>26260.25</v>
      </c>
    </row>
    <row r="656" customFormat="false" ht="32.1" hidden="true" customHeight="true" outlineLevel="0" collapsed="false">
      <c r="A656" s="3" t="s">
        <v>11</v>
      </c>
      <c r="B656" s="3" t="s">
        <v>1390</v>
      </c>
      <c r="C656" s="3" t="s">
        <v>1391</v>
      </c>
      <c r="D656" s="3" t="s">
        <v>1392</v>
      </c>
      <c r="E656" s="4" t="s">
        <v>1393</v>
      </c>
      <c r="F656" s="5" t="n">
        <v>84713.9</v>
      </c>
      <c r="G656" s="5" t="n">
        <v>341016.79</v>
      </c>
      <c r="H656" s="5" t="n">
        <v>0</v>
      </c>
      <c r="I656" s="5" t="n">
        <v>376356</v>
      </c>
      <c r="J656" s="5" t="n">
        <v>49374.69</v>
      </c>
    </row>
    <row r="657" customFormat="false" ht="48" hidden="true" customHeight="true" outlineLevel="0" collapsed="false">
      <c r="A657" s="3" t="s">
        <v>11</v>
      </c>
      <c r="B657" s="3" t="s">
        <v>1390</v>
      </c>
      <c r="C657" s="3" t="s">
        <v>1391</v>
      </c>
      <c r="D657" s="3" t="s">
        <v>1394</v>
      </c>
      <c r="E657" s="4" t="s">
        <v>1395</v>
      </c>
      <c r="F657" s="5" t="n">
        <v>96992.82</v>
      </c>
      <c r="G657" s="5" t="n">
        <v>203822.2</v>
      </c>
      <c r="H657" s="5" t="n">
        <v>0</v>
      </c>
      <c r="I657" s="5" t="n">
        <v>266674</v>
      </c>
      <c r="J657" s="5" t="n">
        <v>34141.02</v>
      </c>
    </row>
    <row r="658" customFormat="false" ht="32.1" hidden="true" customHeight="true" outlineLevel="0" collapsed="false">
      <c r="A658" s="3" t="s">
        <v>11</v>
      </c>
      <c r="B658" s="3" t="s">
        <v>1390</v>
      </c>
      <c r="C658" s="3" t="s">
        <v>1391</v>
      </c>
      <c r="D658" s="3" t="s">
        <v>1396</v>
      </c>
      <c r="E658" s="4" t="s">
        <v>1397</v>
      </c>
      <c r="F658" s="5" t="n">
        <v>67886.3</v>
      </c>
      <c r="G658" s="5" t="n">
        <v>361598.21</v>
      </c>
      <c r="H658" s="5" t="n">
        <v>0</v>
      </c>
      <c r="I658" s="5" t="n">
        <v>399235</v>
      </c>
      <c r="J658" s="5" t="n">
        <v>30249.51</v>
      </c>
    </row>
    <row r="659" customFormat="false" ht="32.1" hidden="true" customHeight="true" outlineLevel="0" collapsed="false">
      <c r="A659" s="3" t="s">
        <v>11</v>
      </c>
      <c r="B659" s="3" t="s">
        <v>1390</v>
      </c>
      <c r="C659" s="3" t="s">
        <v>1391</v>
      </c>
      <c r="D659" s="3" t="s">
        <v>1398</v>
      </c>
      <c r="E659" s="4" t="s">
        <v>1399</v>
      </c>
      <c r="F659" s="5" t="n">
        <v>956225.78</v>
      </c>
      <c r="G659" s="5" t="n">
        <v>620697.47</v>
      </c>
      <c r="H659" s="5" t="n">
        <v>3300</v>
      </c>
      <c r="I659" s="5" t="n">
        <v>928285</v>
      </c>
      <c r="J659" s="5" t="n">
        <v>651938.25</v>
      </c>
    </row>
    <row r="660" customFormat="false" ht="48" hidden="true" customHeight="true" outlineLevel="0" collapsed="false">
      <c r="A660" s="3" t="s">
        <v>11</v>
      </c>
      <c r="B660" s="3" t="s">
        <v>1390</v>
      </c>
      <c r="C660" s="3" t="s">
        <v>1391</v>
      </c>
      <c r="D660" s="3" t="s">
        <v>1400</v>
      </c>
      <c r="E660" s="4" t="s">
        <v>1401</v>
      </c>
      <c r="F660" s="5" t="n">
        <v>17667.38</v>
      </c>
      <c r="G660" s="5" t="n">
        <v>628578.95</v>
      </c>
      <c r="H660" s="5" t="n">
        <v>400</v>
      </c>
      <c r="I660" s="5" t="n">
        <v>605555.23</v>
      </c>
      <c r="J660" s="5" t="n">
        <v>41091.1</v>
      </c>
    </row>
    <row r="661" customFormat="false" ht="32.1" hidden="true" customHeight="true" outlineLevel="0" collapsed="false">
      <c r="A661" s="3" t="s">
        <v>11</v>
      </c>
      <c r="B661" s="3" t="s">
        <v>1390</v>
      </c>
      <c r="C661" s="3" t="s">
        <v>1391</v>
      </c>
      <c r="D661" s="3" t="s">
        <v>1402</v>
      </c>
      <c r="E661" s="4" t="s">
        <v>1403</v>
      </c>
      <c r="F661" s="5" t="n">
        <v>57281.46</v>
      </c>
      <c r="G661" s="5" t="n">
        <v>486582.05</v>
      </c>
      <c r="H661" s="5" t="n">
        <v>605</v>
      </c>
      <c r="I661" s="5" t="n">
        <v>459138</v>
      </c>
      <c r="J661" s="5" t="n">
        <v>85330.51</v>
      </c>
    </row>
    <row r="662" customFormat="false" ht="32.1" hidden="true" customHeight="true" outlineLevel="0" collapsed="false">
      <c r="A662" s="3" t="s">
        <v>11</v>
      </c>
      <c r="B662" s="3" t="s">
        <v>1390</v>
      </c>
      <c r="C662" s="3" t="s">
        <v>1391</v>
      </c>
      <c r="D662" s="3" t="s">
        <v>1404</v>
      </c>
      <c r="E662" s="4" t="s">
        <v>1405</v>
      </c>
      <c r="F662" s="5" t="n">
        <v>100143</v>
      </c>
      <c r="G662" s="5" t="n">
        <v>353330.75</v>
      </c>
      <c r="H662" s="5" t="n">
        <v>7925</v>
      </c>
      <c r="I662" s="5" t="n">
        <v>369050</v>
      </c>
      <c r="J662" s="5" t="n">
        <v>92348.75</v>
      </c>
    </row>
    <row r="663" customFormat="false" ht="32.1" hidden="true" customHeight="true" outlineLevel="0" collapsed="false">
      <c r="A663" s="3" t="s">
        <v>11</v>
      </c>
      <c r="B663" s="3" t="s">
        <v>1390</v>
      </c>
      <c r="C663" s="3" t="s">
        <v>1391</v>
      </c>
      <c r="D663" s="3" t="s">
        <v>1406</v>
      </c>
      <c r="E663" s="4" t="s">
        <v>1407</v>
      </c>
      <c r="F663" s="5" t="n">
        <v>73796.22</v>
      </c>
      <c r="G663" s="5" t="n">
        <v>339220.49</v>
      </c>
      <c r="H663" s="5" t="n">
        <v>2400</v>
      </c>
      <c r="I663" s="5" t="n">
        <v>316915</v>
      </c>
      <c r="J663" s="5" t="n">
        <v>98501.71</v>
      </c>
    </row>
    <row r="664" customFormat="false" ht="32.1" hidden="true" customHeight="true" outlineLevel="0" collapsed="false">
      <c r="A664" s="3" t="s">
        <v>11</v>
      </c>
      <c r="B664" s="3" t="s">
        <v>1390</v>
      </c>
      <c r="C664" s="3" t="s">
        <v>1391</v>
      </c>
      <c r="D664" s="3" t="s">
        <v>1408</v>
      </c>
      <c r="E664" s="4" t="s">
        <v>1409</v>
      </c>
      <c r="F664" s="5" t="n">
        <v>244761.99</v>
      </c>
      <c r="G664" s="5" t="n">
        <v>266340.85</v>
      </c>
      <c r="H664" s="5" t="n">
        <v>14.8</v>
      </c>
      <c r="I664" s="5" t="n">
        <v>234382</v>
      </c>
      <c r="J664" s="5" t="n">
        <v>276735.64</v>
      </c>
    </row>
    <row r="665" customFormat="false" ht="32.1" hidden="true" customHeight="true" outlineLevel="0" collapsed="false">
      <c r="A665" s="3" t="s">
        <v>11</v>
      </c>
      <c r="B665" s="3" t="s">
        <v>1390</v>
      </c>
      <c r="C665" s="3" t="s">
        <v>1391</v>
      </c>
      <c r="D665" s="3" t="s">
        <v>1410</v>
      </c>
      <c r="E665" s="4" t="s">
        <v>1411</v>
      </c>
      <c r="F665" s="5" t="n">
        <v>126668.12</v>
      </c>
      <c r="G665" s="5" t="n">
        <v>293714.15</v>
      </c>
      <c r="H665" s="5" t="n">
        <v>0</v>
      </c>
      <c r="I665" s="5" t="n">
        <v>400960</v>
      </c>
      <c r="J665" s="5" t="n">
        <v>19422.27</v>
      </c>
    </row>
    <row r="666" customFormat="false" ht="65.1" hidden="true" customHeight="true" outlineLevel="0" collapsed="false">
      <c r="A666" s="3" t="s">
        <v>11</v>
      </c>
      <c r="B666" s="3" t="s">
        <v>1390</v>
      </c>
      <c r="C666" s="3" t="s">
        <v>1412</v>
      </c>
      <c r="D666" s="3" t="s">
        <v>1413</v>
      </c>
      <c r="E666" s="4" t="s">
        <v>1414</v>
      </c>
      <c r="F666" s="5" t="n">
        <v>3953.18</v>
      </c>
      <c r="G666" s="5" t="n">
        <v>404355.34</v>
      </c>
      <c r="H666" s="5" t="n">
        <v>0</v>
      </c>
      <c r="I666" s="5" t="n">
        <v>279845</v>
      </c>
      <c r="J666" s="5" t="n">
        <v>128463.52</v>
      </c>
    </row>
    <row r="667" customFormat="false" ht="48" hidden="true" customHeight="true" outlineLevel="0" collapsed="false">
      <c r="A667" s="3" t="s">
        <v>11</v>
      </c>
      <c r="B667" s="3" t="s">
        <v>1390</v>
      </c>
      <c r="C667" s="3" t="s">
        <v>1412</v>
      </c>
      <c r="D667" s="3" t="s">
        <v>1415</v>
      </c>
      <c r="E667" s="4" t="s">
        <v>1416</v>
      </c>
      <c r="F667" s="5" t="n">
        <v>83683.11</v>
      </c>
      <c r="G667" s="5" t="n">
        <v>297380</v>
      </c>
      <c r="H667" s="5" t="n">
        <v>0</v>
      </c>
      <c r="I667" s="5" t="n">
        <v>0</v>
      </c>
      <c r="J667" s="5" t="n">
        <v>381063.11</v>
      </c>
    </row>
    <row r="668" customFormat="false" ht="32.1" hidden="true" customHeight="true" outlineLevel="0" collapsed="false">
      <c r="A668" s="3" t="s">
        <v>11</v>
      </c>
      <c r="B668" s="3" t="s">
        <v>1390</v>
      </c>
      <c r="C668" s="3" t="s">
        <v>1412</v>
      </c>
      <c r="D668" s="3" t="s">
        <v>1417</v>
      </c>
      <c r="E668" s="4" t="s">
        <v>1418</v>
      </c>
      <c r="F668" s="5" t="n">
        <v>238056.63</v>
      </c>
      <c r="G668" s="5" t="n">
        <v>187875.68</v>
      </c>
      <c r="H668" s="5" t="n">
        <v>0</v>
      </c>
      <c r="I668" s="5" t="n">
        <v>314865</v>
      </c>
      <c r="J668" s="5" t="n">
        <v>111067.31</v>
      </c>
    </row>
    <row r="669" customFormat="false" ht="32.1" hidden="true" customHeight="true" outlineLevel="0" collapsed="false">
      <c r="A669" s="3" t="s">
        <v>11</v>
      </c>
      <c r="B669" s="3" t="s">
        <v>1390</v>
      </c>
      <c r="C669" s="3" t="s">
        <v>1412</v>
      </c>
      <c r="D669" s="3" t="s">
        <v>307</v>
      </c>
      <c r="E669" s="4" t="s">
        <v>1419</v>
      </c>
      <c r="F669" s="5" t="n">
        <v>74382.86</v>
      </c>
      <c r="G669" s="5" t="n">
        <v>381479.4</v>
      </c>
      <c r="H669" s="5" t="n">
        <v>30500</v>
      </c>
      <c r="I669" s="5" t="n">
        <v>413320</v>
      </c>
      <c r="J669" s="5" t="n">
        <v>73042.26</v>
      </c>
    </row>
    <row r="670" customFormat="false" ht="32.1" hidden="true" customHeight="true" outlineLevel="0" collapsed="false">
      <c r="A670" s="3" t="s">
        <v>11</v>
      </c>
      <c r="B670" s="3" t="s">
        <v>1390</v>
      </c>
      <c r="C670" s="3" t="s">
        <v>1412</v>
      </c>
      <c r="D670" s="3" t="s">
        <v>1420</v>
      </c>
      <c r="E670" s="4" t="s">
        <v>1421</v>
      </c>
      <c r="F670" s="5" t="n">
        <v>773251.03</v>
      </c>
      <c r="G670" s="5" t="n">
        <v>389837.91</v>
      </c>
      <c r="H670" s="5" t="n">
        <v>0</v>
      </c>
      <c r="I670" s="5" t="n">
        <v>653880</v>
      </c>
      <c r="J670" s="5" t="n">
        <v>509208.94</v>
      </c>
    </row>
    <row r="671" customFormat="false" ht="32.1" hidden="true" customHeight="true" outlineLevel="0" collapsed="false">
      <c r="A671" s="3" t="s">
        <v>11</v>
      </c>
      <c r="B671" s="3" t="s">
        <v>1390</v>
      </c>
      <c r="C671" s="3" t="s">
        <v>1412</v>
      </c>
      <c r="D671" s="3" t="s">
        <v>1422</v>
      </c>
      <c r="E671" s="4" t="s">
        <v>1423</v>
      </c>
      <c r="F671" s="5" t="n">
        <v>46068.97</v>
      </c>
      <c r="G671" s="5" t="n">
        <v>287501.55</v>
      </c>
      <c r="H671" s="5" t="n">
        <v>0</v>
      </c>
      <c r="I671" s="5" t="n">
        <v>262260</v>
      </c>
      <c r="J671" s="5" t="n">
        <v>71310.52</v>
      </c>
    </row>
    <row r="672" customFormat="false" ht="32.1" hidden="true" customHeight="true" outlineLevel="0" collapsed="false">
      <c r="A672" s="3" t="s">
        <v>11</v>
      </c>
      <c r="B672" s="3" t="s">
        <v>1390</v>
      </c>
      <c r="C672" s="3" t="s">
        <v>1412</v>
      </c>
      <c r="D672" s="3" t="s">
        <v>1424</v>
      </c>
      <c r="E672" s="4" t="s">
        <v>1425</v>
      </c>
      <c r="F672" s="5" t="n">
        <v>83357.89</v>
      </c>
      <c r="G672" s="5" t="n">
        <v>378321.51</v>
      </c>
      <c r="H672" s="5" t="n">
        <v>0</v>
      </c>
      <c r="I672" s="5" t="n">
        <v>207060</v>
      </c>
      <c r="J672" s="5" t="n">
        <v>254619.4</v>
      </c>
    </row>
    <row r="673" customFormat="false" ht="32.1" hidden="true" customHeight="true" outlineLevel="0" collapsed="false">
      <c r="A673" s="3" t="s">
        <v>11</v>
      </c>
      <c r="B673" s="3" t="s">
        <v>1390</v>
      </c>
      <c r="C673" s="3" t="s">
        <v>1412</v>
      </c>
      <c r="D673" s="3" t="s">
        <v>1426</v>
      </c>
      <c r="E673" s="4" t="s">
        <v>1427</v>
      </c>
      <c r="F673" s="5" t="n">
        <v>373621.52</v>
      </c>
      <c r="G673" s="5" t="n">
        <v>269593.28</v>
      </c>
      <c r="H673" s="5" t="n">
        <v>0</v>
      </c>
      <c r="I673" s="5" t="n">
        <v>0</v>
      </c>
      <c r="J673" s="5" t="n">
        <v>643214.8</v>
      </c>
    </row>
    <row r="674" customFormat="false" ht="32.1" hidden="true" customHeight="true" outlineLevel="0" collapsed="false">
      <c r="A674" s="3" t="s">
        <v>11</v>
      </c>
      <c r="B674" s="3" t="s">
        <v>1390</v>
      </c>
      <c r="C674" s="3" t="s">
        <v>1412</v>
      </c>
      <c r="D674" s="3" t="s">
        <v>1428</v>
      </c>
      <c r="E674" s="4" t="s">
        <v>1429</v>
      </c>
      <c r="F674" s="5" t="n">
        <v>86215.2</v>
      </c>
      <c r="G674" s="5" t="n">
        <v>451946.58</v>
      </c>
      <c r="H674" s="5" t="n">
        <v>18750</v>
      </c>
      <c r="I674" s="5" t="n">
        <v>509323.47</v>
      </c>
      <c r="J674" s="5" t="n">
        <v>47588.31</v>
      </c>
    </row>
    <row r="675" customFormat="false" ht="32.1" hidden="true" customHeight="true" outlineLevel="0" collapsed="false">
      <c r="A675" s="3" t="s">
        <v>11</v>
      </c>
      <c r="B675" s="3" t="s">
        <v>1390</v>
      </c>
      <c r="C675" s="3" t="s">
        <v>1412</v>
      </c>
      <c r="D675" s="3" t="s">
        <v>1430</v>
      </c>
      <c r="E675" s="4" t="s">
        <v>1431</v>
      </c>
      <c r="F675" s="5" t="n">
        <v>8545.39</v>
      </c>
      <c r="G675" s="5" t="n">
        <v>234151.44</v>
      </c>
      <c r="H675" s="5" t="n">
        <v>0</v>
      </c>
      <c r="I675" s="5" t="n">
        <v>234851</v>
      </c>
      <c r="J675" s="5" t="n">
        <v>7845.83</v>
      </c>
    </row>
    <row r="676" customFormat="false" ht="65.1" hidden="true" customHeight="true" outlineLevel="0" collapsed="false">
      <c r="A676" s="3" t="s">
        <v>11</v>
      </c>
      <c r="B676" s="3" t="s">
        <v>1390</v>
      </c>
      <c r="C676" s="3" t="s">
        <v>1432</v>
      </c>
      <c r="D676" s="3" t="s">
        <v>1433</v>
      </c>
      <c r="E676" s="4" t="s">
        <v>1434</v>
      </c>
      <c r="F676" s="5" t="n">
        <v>1</v>
      </c>
      <c r="G676" s="5" t="n">
        <v>0</v>
      </c>
      <c r="H676" s="5" t="n">
        <v>0</v>
      </c>
      <c r="I676" s="5" t="n">
        <v>0</v>
      </c>
      <c r="J676" s="5" t="n">
        <v>1</v>
      </c>
    </row>
    <row r="677" customFormat="false" ht="32.1" hidden="true" customHeight="true" outlineLevel="0" collapsed="false">
      <c r="A677" s="3" t="s">
        <v>11</v>
      </c>
      <c r="B677" s="3" t="s">
        <v>1390</v>
      </c>
      <c r="C677" s="3" t="s">
        <v>1432</v>
      </c>
      <c r="D677" s="3" t="s">
        <v>1435</v>
      </c>
      <c r="E677" s="4" t="s">
        <v>1436</v>
      </c>
      <c r="F677" s="5" t="n">
        <v>869543.26</v>
      </c>
      <c r="G677" s="5" t="n">
        <v>231202.49</v>
      </c>
      <c r="H677" s="5" t="n">
        <v>0</v>
      </c>
      <c r="I677" s="5" t="n">
        <v>112685</v>
      </c>
      <c r="J677" s="5" t="n">
        <v>988060.75</v>
      </c>
    </row>
    <row r="678" customFormat="false" ht="32.1" hidden="true" customHeight="true" outlineLevel="0" collapsed="false">
      <c r="A678" s="3" t="s">
        <v>11</v>
      </c>
      <c r="B678" s="3" t="s">
        <v>1390</v>
      </c>
      <c r="C678" s="3" t="s">
        <v>1432</v>
      </c>
      <c r="D678" s="3" t="s">
        <v>1437</v>
      </c>
      <c r="E678" s="4" t="s">
        <v>1438</v>
      </c>
      <c r="F678" s="5" t="n">
        <v>10870.09</v>
      </c>
      <c r="G678" s="5" t="n">
        <v>302852.17</v>
      </c>
      <c r="H678" s="5" t="n">
        <v>0</v>
      </c>
      <c r="I678" s="5" t="n">
        <v>276648.3</v>
      </c>
      <c r="J678" s="5" t="n">
        <v>37073.96</v>
      </c>
    </row>
    <row r="679" customFormat="false" ht="32.1" hidden="true" customHeight="true" outlineLevel="0" collapsed="false">
      <c r="A679" s="3" t="s">
        <v>11</v>
      </c>
      <c r="B679" s="3" t="s">
        <v>1390</v>
      </c>
      <c r="C679" s="3" t="s">
        <v>1432</v>
      </c>
      <c r="D679" s="3" t="s">
        <v>1439</v>
      </c>
      <c r="E679" s="4" t="s">
        <v>1440</v>
      </c>
      <c r="F679" s="5" t="n">
        <v>33418.38</v>
      </c>
      <c r="G679" s="5" t="n">
        <v>234369.43</v>
      </c>
      <c r="H679" s="5" t="n">
        <v>0</v>
      </c>
      <c r="I679" s="5" t="n">
        <v>225595</v>
      </c>
      <c r="J679" s="5" t="n">
        <v>42192.81</v>
      </c>
    </row>
    <row r="680" customFormat="false" ht="32.1" hidden="true" customHeight="true" outlineLevel="0" collapsed="false">
      <c r="A680" s="3" t="s">
        <v>11</v>
      </c>
      <c r="B680" s="3" t="s">
        <v>1390</v>
      </c>
      <c r="C680" s="3" t="s">
        <v>1432</v>
      </c>
      <c r="D680" s="3" t="s">
        <v>1441</v>
      </c>
      <c r="E680" s="4" t="s">
        <v>1442</v>
      </c>
      <c r="F680" s="5" t="n">
        <v>200072.45</v>
      </c>
      <c r="G680" s="5" t="n">
        <v>270972.77</v>
      </c>
      <c r="H680" s="5" t="n">
        <v>24</v>
      </c>
      <c r="I680" s="5" t="n">
        <v>254379</v>
      </c>
      <c r="J680" s="5" t="n">
        <v>216690.22</v>
      </c>
    </row>
    <row r="681" customFormat="false" ht="32.1" hidden="true" customHeight="true" outlineLevel="0" collapsed="false">
      <c r="A681" s="3" t="s">
        <v>11</v>
      </c>
      <c r="B681" s="3" t="s">
        <v>1390</v>
      </c>
      <c r="C681" s="3" t="s">
        <v>1432</v>
      </c>
      <c r="D681" s="3" t="s">
        <v>1443</v>
      </c>
      <c r="E681" s="4" t="s">
        <v>1444</v>
      </c>
      <c r="F681" s="5" t="n">
        <v>210771.88</v>
      </c>
      <c r="G681" s="5" t="n">
        <v>0</v>
      </c>
      <c r="H681" s="5" t="n">
        <v>0</v>
      </c>
      <c r="I681" s="5" t="n">
        <v>0</v>
      </c>
      <c r="J681" s="5" t="n">
        <v>210771.88</v>
      </c>
    </row>
    <row r="682" customFormat="false" ht="32.1" hidden="true" customHeight="true" outlineLevel="0" collapsed="false">
      <c r="A682" s="3" t="s">
        <v>11</v>
      </c>
      <c r="B682" s="3" t="s">
        <v>1390</v>
      </c>
      <c r="C682" s="3" t="s">
        <v>1432</v>
      </c>
      <c r="D682" s="3" t="s">
        <v>1445</v>
      </c>
      <c r="E682" s="4" t="s">
        <v>1446</v>
      </c>
      <c r="F682" s="5" t="n">
        <v>96774.54</v>
      </c>
      <c r="G682" s="5" t="n">
        <v>338767.39</v>
      </c>
      <c r="H682" s="5" t="n">
        <v>0</v>
      </c>
      <c r="I682" s="5" t="n">
        <v>292826</v>
      </c>
      <c r="J682" s="5" t="n">
        <v>142715.93</v>
      </c>
    </row>
    <row r="683" customFormat="false" ht="32.1" hidden="true" customHeight="true" outlineLevel="0" collapsed="false">
      <c r="A683" s="3" t="s">
        <v>11</v>
      </c>
      <c r="B683" s="3" t="s">
        <v>1390</v>
      </c>
      <c r="C683" s="3" t="s">
        <v>1432</v>
      </c>
      <c r="D683" s="3" t="s">
        <v>1447</v>
      </c>
      <c r="E683" s="4" t="s">
        <v>1448</v>
      </c>
      <c r="F683" s="5" t="n">
        <v>112712.53</v>
      </c>
      <c r="G683" s="5" t="n">
        <v>473859.21</v>
      </c>
      <c r="H683" s="5" t="n">
        <v>0</v>
      </c>
      <c r="I683" s="5" t="n">
        <v>510026</v>
      </c>
      <c r="J683" s="5" t="n">
        <v>76545.74</v>
      </c>
    </row>
    <row r="684" customFormat="false" ht="32.1" hidden="true" customHeight="true" outlineLevel="0" collapsed="false">
      <c r="A684" s="3" t="s">
        <v>11</v>
      </c>
      <c r="B684" s="3" t="s">
        <v>1390</v>
      </c>
      <c r="C684" s="3" t="s">
        <v>1449</v>
      </c>
      <c r="D684" s="3" t="s">
        <v>1450</v>
      </c>
      <c r="E684" s="4" t="s">
        <v>1451</v>
      </c>
      <c r="F684" s="5" t="n">
        <v>251045.58</v>
      </c>
      <c r="G684" s="5" t="n">
        <v>423831.86</v>
      </c>
      <c r="H684" s="5" t="n">
        <v>1400</v>
      </c>
      <c r="I684" s="5" t="n">
        <v>659149</v>
      </c>
      <c r="J684" s="5" t="n">
        <v>17128.44</v>
      </c>
    </row>
    <row r="685" customFormat="false" ht="32.1" hidden="true" customHeight="true" outlineLevel="0" collapsed="false">
      <c r="A685" s="3" t="s">
        <v>11</v>
      </c>
      <c r="B685" s="3" t="s">
        <v>1390</v>
      </c>
      <c r="C685" s="3" t="s">
        <v>1449</v>
      </c>
      <c r="D685" s="3" t="s">
        <v>1452</v>
      </c>
      <c r="E685" s="4" t="s">
        <v>1453</v>
      </c>
      <c r="F685" s="5" t="n">
        <v>92162.34</v>
      </c>
      <c r="G685" s="5" t="n">
        <v>309619.4</v>
      </c>
      <c r="H685" s="5" t="n">
        <v>8400</v>
      </c>
      <c r="I685" s="5" t="n">
        <v>293615</v>
      </c>
      <c r="J685" s="5" t="n">
        <v>116566.74</v>
      </c>
    </row>
    <row r="686" customFormat="false" ht="32.1" hidden="true" customHeight="true" outlineLevel="0" collapsed="false">
      <c r="A686" s="3" t="s">
        <v>11</v>
      </c>
      <c r="B686" s="3" t="s">
        <v>1390</v>
      </c>
      <c r="C686" s="3" t="s">
        <v>1449</v>
      </c>
      <c r="D686" s="3" t="s">
        <v>1454</v>
      </c>
      <c r="E686" s="4" t="s">
        <v>1455</v>
      </c>
      <c r="F686" s="5" t="n">
        <v>231631.87</v>
      </c>
      <c r="G686" s="5" t="n">
        <v>1089726.76</v>
      </c>
      <c r="H686" s="5" t="n">
        <v>0</v>
      </c>
      <c r="I686" s="5" t="n">
        <v>1209449</v>
      </c>
      <c r="J686" s="5" t="n">
        <v>111909.63</v>
      </c>
    </row>
    <row r="687" customFormat="false" ht="32.1" hidden="true" customHeight="true" outlineLevel="0" collapsed="false">
      <c r="A687" s="3" t="s">
        <v>11</v>
      </c>
      <c r="B687" s="3" t="s">
        <v>1390</v>
      </c>
      <c r="C687" s="3" t="s">
        <v>1449</v>
      </c>
      <c r="D687" s="3" t="s">
        <v>1456</v>
      </c>
      <c r="E687" s="4" t="s">
        <v>1457</v>
      </c>
      <c r="F687" s="5" t="n">
        <v>134519.21</v>
      </c>
      <c r="G687" s="5" t="n">
        <v>742692.9</v>
      </c>
      <c r="H687" s="5" t="n">
        <v>20890</v>
      </c>
      <c r="I687" s="5" t="n">
        <v>782259</v>
      </c>
      <c r="J687" s="5" t="n">
        <v>115843.11</v>
      </c>
    </row>
    <row r="688" customFormat="false" ht="65.1" hidden="true" customHeight="true" outlineLevel="0" collapsed="false">
      <c r="A688" s="3" t="s">
        <v>11</v>
      </c>
      <c r="B688" s="3" t="s">
        <v>1390</v>
      </c>
      <c r="C688" s="3" t="s">
        <v>1449</v>
      </c>
      <c r="D688" s="3" t="s">
        <v>1458</v>
      </c>
      <c r="E688" s="4" t="s">
        <v>1459</v>
      </c>
      <c r="F688" s="5" t="n">
        <v>39828.54</v>
      </c>
      <c r="G688" s="5" t="n">
        <v>249005.28</v>
      </c>
      <c r="H688" s="5" t="n">
        <v>0</v>
      </c>
      <c r="I688" s="5" t="n">
        <v>243192</v>
      </c>
      <c r="J688" s="5" t="n">
        <v>45641.82</v>
      </c>
    </row>
    <row r="689" customFormat="false" ht="32.1" hidden="true" customHeight="true" outlineLevel="0" collapsed="false">
      <c r="A689" s="3" t="s">
        <v>11</v>
      </c>
      <c r="B689" s="3" t="s">
        <v>1390</v>
      </c>
      <c r="C689" s="3" t="s">
        <v>1449</v>
      </c>
      <c r="D689" s="3" t="s">
        <v>1460</v>
      </c>
      <c r="E689" s="4" t="s">
        <v>1461</v>
      </c>
      <c r="F689" s="5" t="n">
        <v>367961.42</v>
      </c>
      <c r="G689" s="5" t="n">
        <v>344726.68</v>
      </c>
      <c r="H689" s="5" t="n">
        <v>0</v>
      </c>
      <c r="I689" s="5" t="n">
        <v>293232</v>
      </c>
      <c r="J689" s="5" t="n">
        <v>419456.1</v>
      </c>
    </row>
    <row r="690" customFormat="false" ht="32.1" hidden="true" customHeight="true" outlineLevel="0" collapsed="false">
      <c r="A690" s="3" t="s">
        <v>11</v>
      </c>
      <c r="B690" s="3" t="s">
        <v>1390</v>
      </c>
      <c r="C690" s="3" t="s">
        <v>1449</v>
      </c>
      <c r="D690" s="3" t="s">
        <v>1462</v>
      </c>
      <c r="E690" s="4" t="s">
        <v>1463</v>
      </c>
      <c r="F690" s="5" t="n">
        <v>811.5</v>
      </c>
      <c r="G690" s="5" t="n">
        <v>379997.65</v>
      </c>
      <c r="H690" s="5" t="n">
        <v>0</v>
      </c>
      <c r="I690" s="5" t="n">
        <v>342860</v>
      </c>
      <c r="J690" s="5" t="n">
        <v>37949.15</v>
      </c>
    </row>
    <row r="691" customFormat="false" ht="32.1" hidden="true" customHeight="true" outlineLevel="0" collapsed="false">
      <c r="A691" s="3" t="s">
        <v>11</v>
      </c>
      <c r="B691" s="3" t="s">
        <v>1390</v>
      </c>
      <c r="C691" s="3" t="s">
        <v>1449</v>
      </c>
      <c r="D691" s="3" t="s">
        <v>1464</v>
      </c>
      <c r="E691" s="4" t="s">
        <v>1465</v>
      </c>
      <c r="F691" s="5" t="n">
        <v>120122.27</v>
      </c>
      <c r="G691" s="5" t="n">
        <v>330544.85</v>
      </c>
      <c r="H691" s="5" t="n">
        <v>0</v>
      </c>
      <c r="I691" s="5" t="n">
        <v>395385</v>
      </c>
      <c r="J691" s="5" t="n">
        <v>55282.12</v>
      </c>
    </row>
    <row r="692" customFormat="false" ht="65.1" hidden="true" customHeight="true" outlineLevel="0" collapsed="false">
      <c r="A692" s="3" t="s">
        <v>11</v>
      </c>
      <c r="B692" s="3" t="s">
        <v>1390</v>
      </c>
      <c r="C692" s="3" t="s">
        <v>1466</v>
      </c>
      <c r="D692" s="3" t="s">
        <v>1467</v>
      </c>
      <c r="E692" s="4" t="s">
        <v>1468</v>
      </c>
      <c r="F692" s="5" t="n">
        <v>92024.54</v>
      </c>
      <c r="G692" s="5" t="n">
        <v>327862.05</v>
      </c>
      <c r="H692" s="5" t="n">
        <v>200</v>
      </c>
      <c r="I692" s="5" t="n">
        <v>346065</v>
      </c>
      <c r="J692" s="5" t="n">
        <v>74021.59</v>
      </c>
    </row>
    <row r="693" customFormat="false" ht="32.1" hidden="true" customHeight="true" outlineLevel="0" collapsed="false">
      <c r="A693" s="3" t="s">
        <v>11</v>
      </c>
      <c r="B693" s="3" t="s">
        <v>1390</v>
      </c>
      <c r="C693" s="3" t="s">
        <v>1466</v>
      </c>
      <c r="D693" s="3" t="s">
        <v>1469</v>
      </c>
      <c r="E693" s="4" t="s">
        <v>1470</v>
      </c>
      <c r="F693" s="5" t="n">
        <v>56250.34</v>
      </c>
      <c r="G693" s="5" t="n">
        <v>430055.93</v>
      </c>
      <c r="H693" s="5" t="n">
        <v>0</v>
      </c>
      <c r="I693" s="5" t="n">
        <v>403350</v>
      </c>
      <c r="J693" s="5" t="n">
        <v>82956.27</v>
      </c>
    </row>
    <row r="694" customFormat="false" ht="32.1" hidden="true" customHeight="true" outlineLevel="0" collapsed="false">
      <c r="A694" s="3" t="s">
        <v>11</v>
      </c>
      <c r="B694" s="3" t="s">
        <v>1390</v>
      </c>
      <c r="C694" s="3" t="s">
        <v>1466</v>
      </c>
      <c r="D694" s="3" t="s">
        <v>1471</v>
      </c>
      <c r="E694" s="4" t="s">
        <v>1472</v>
      </c>
      <c r="F694" s="5" t="n">
        <v>194123.63</v>
      </c>
      <c r="G694" s="5" t="n">
        <v>531181.12</v>
      </c>
      <c r="H694" s="5" t="n">
        <v>0</v>
      </c>
      <c r="I694" s="5" t="n">
        <v>503885</v>
      </c>
      <c r="J694" s="5" t="n">
        <v>221419.75</v>
      </c>
    </row>
    <row r="695" customFormat="false" ht="32.1" hidden="true" customHeight="true" outlineLevel="0" collapsed="false">
      <c r="A695" s="3" t="s">
        <v>11</v>
      </c>
      <c r="B695" s="3" t="s">
        <v>1390</v>
      </c>
      <c r="C695" s="3" t="s">
        <v>1466</v>
      </c>
      <c r="D695" s="3" t="s">
        <v>1473</v>
      </c>
      <c r="E695" s="4" t="s">
        <v>1474</v>
      </c>
      <c r="F695" s="5" t="n">
        <v>42329.28</v>
      </c>
      <c r="G695" s="5" t="n">
        <v>490645.7</v>
      </c>
      <c r="H695" s="5" t="n">
        <v>0</v>
      </c>
      <c r="I695" s="5" t="n">
        <v>468170.23</v>
      </c>
      <c r="J695" s="5" t="n">
        <v>64804.75</v>
      </c>
    </row>
    <row r="696" customFormat="false" ht="32.1" hidden="true" customHeight="true" outlineLevel="0" collapsed="false">
      <c r="A696" s="3" t="s">
        <v>11</v>
      </c>
      <c r="B696" s="3" t="s">
        <v>1390</v>
      </c>
      <c r="C696" s="3" t="s">
        <v>1466</v>
      </c>
      <c r="D696" s="3" t="s">
        <v>1243</v>
      </c>
      <c r="E696" s="4" t="s">
        <v>1475</v>
      </c>
      <c r="F696" s="5" t="n">
        <v>40671.72</v>
      </c>
      <c r="G696" s="5" t="n">
        <v>211316.12</v>
      </c>
      <c r="H696" s="5" t="n">
        <v>5000</v>
      </c>
      <c r="I696" s="5" t="n">
        <v>223200</v>
      </c>
      <c r="J696" s="5" t="n">
        <v>33787.84</v>
      </c>
    </row>
    <row r="697" customFormat="false" ht="32.1" hidden="true" customHeight="true" outlineLevel="0" collapsed="false">
      <c r="A697" s="3" t="s">
        <v>11</v>
      </c>
      <c r="B697" s="3" t="s">
        <v>1390</v>
      </c>
      <c r="C697" s="3" t="s">
        <v>1476</v>
      </c>
      <c r="D697" s="3" t="s">
        <v>1477</v>
      </c>
      <c r="E697" s="4" t="s">
        <v>1478</v>
      </c>
      <c r="F697" s="5" t="n">
        <v>68440.31</v>
      </c>
      <c r="G697" s="5" t="n">
        <v>1022402.69</v>
      </c>
      <c r="H697" s="5" t="n">
        <v>7500</v>
      </c>
      <c r="I697" s="5" t="n">
        <v>805744</v>
      </c>
      <c r="J697" s="5" t="n">
        <v>292599</v>
      </c>
    </row>
    <row r="698" customFormat="false" ht="32.1" hidden="true" customHeight="true" outlineLevel="0" collapsed="false">
      <c r="A698" s="3" t="s">
        <v>11</v>
      </c>
      <c r="B698" s="3" t="s">
        <v>1390</v>
      </c>
      <c r="C698" s="3" t="s">
        <v>1476</v>
      </c>
      <c r="D698" s="3" t="s">
        <v>1479</v>
      </c>
      <c r="E698" s="4" t="s">
        <v>1480</v>
      </c>
      <c r="F698" s="5" t="n">
        <v>45676.04</v>
      </c>
      <c r="G698" s="5" t="n">
        <v>545218.21</v>
      </c>
      <c r="H698" s="5" t="n">
        <v>87220</v>
      </c>
      <c r="I698" s="5" t="n">
        <v>557432</v>
      </c>
      <c r="J698" s="5" t="n">
        <v>120682.25</v>
      </c>
    </row>
    <row r="699" customFormat="false" ht="32.1" hidden="true" customHeight="true" outlineLevel="0" collapsed="false">
      <c r="A699" s="3" t="s">
        <v>11</v>
      </c>
      <c r="B699" s="3" t="s">
        <v>1390</v>
      </c>
      <c r="C699" s="3" t="s">
        <v>1476</v>
      </c>
      <c r="D699" s="3" t="s">
        <v>1481</v>
      </c>
      <c r="E699" s="4" t="s">
        <v>1482</v>
      </c>
      <c r="F699" s="5" t="n">
        <v>9935414.8</v>
      </c>
      <c r="G699" s="5" t="n">
        <v>4114701.43</v>
      </c>
      <c r="H699" s="5" t="n">
        <v>547683.9</v>
      </c>
      <c r="I699" s="5" t="n">
        <v>5801158</v>
      </c>
      <c r="J699" s="5" t="n">
        <v>8796642.13</v>
      </c>
    </row>
    <row r="700" customFormat="false" ht="48" hidden="true" customHeight="true" outlineLevel="0" collapsed="false">
      <c r="A700" s="3" t="s">
        <v>11</v>
      </c>
      <c r="B700" s="3" t="s">
        <v>1390</v>
      </c>
      <c r="C700" s="3" t="s">
        <v>1476</v>
      </c>
      <c r="D700" s="3" t="s">
        <v>1483</v>
      </c>
      <c r="E700" s="4" t="s">
        <v>1484</v>
      </c>
      <c r="F700" s="5" t="n">
        <v>3975140.45</v>
      </c>
      <c r="G700" s="5" t="n">
        <v>4430759.55</v>
      </c>
      <c r="H700" s="5" t="n">
        <v>31965</v>
      </c>
      <c r="I700" s="5" t="n">
        <v>3876830.74</v>
      </c>
      <c r="J700" s="5" t="n">
        <v>4561034.26</v>
      </c>
    </row>
    <row r="701" customFormat="false" ht="32.1" hidden="true" customHeight="true" outlineLevel="0" collapsed="false">
      <c r="A701" s="3" t="s">
        <v>11</v>
      </c>
      <c r="B701" s="3" t="s">
        <v>1390</v>
      </c>
      <c r="C701" s="3" t="s">
        <v>1476</v>
      </c>
      <c r="D701" s="3" t="s">
        <v>1485</v>
      </c>
      <c r="E701" s="4" t="s">
        <v>1486</v>
      </c>
      <c r="F701" s="5" t="n">
        <v>168743.57</v>
      </c>
      <c r="G701" s="5" t="n">
        <v>855949.18</v>
      </c>
      <c r="H701" s="5" t="n">
        <v>53800</v>
      </c>
      <c r="I701" s="5" t="n">
        <v>938109</v>
      </c>
      <c r="J701" s="5" t="n">
        <v>140383.75</v>
      </c>
    </row>
    <row r="702" customFormat="false" ht="65.1" hidden="true" customHeight="true" outlineLevel="0" collapsed="false">
      <c r="A702" s="3" t="s">
        <v>11</v>
      </c>
      <c r="B702" s="3" t="s">
        <v>1390</v>
      </c>
      <c r="C702" s="3" t="s">
        <v>1476</v>
      </c>
      <c r="D702" s="3" t="s">
        <v>1487</v>
      </c>
      <c r="E702" s="4" t="s">
        <v>1488</v>
      </c>
      <c r="F702" s="5" t="n">
        <v>863473.73</v>
      </c>
      <c r="G702" s="5" t="n">
        <v>399434.79</v>
      </c>
      <c r="H702" s="5" t="n">
        <v>0</v>
      </c>
      <c r="I702" s="5" t="n">
        <v>720879</v>
      </c>
      <c r="J702" s="5" t="n">
        <v>542029.52</v>
      </c>
    </row>
    <row r="703" customFormat="false" ht="32.1" hidden="true" customHeight="true" outlineLevel="0" collapsed="false">
      <c r="A703" s="3" t="s">
        <v>11</v>
      </c>
      <c r="B703" s="3" t="s">
        <v>1390</v>
      </c>
      <c r="C703" s="3" t="s">
        <v>1476</v>
      </c>
      <c r="D703" s="3" t="s">
        <v>1489</v>
      </c>
      <c r="E703" s="4" t="s">
        <v>1490</v>
      </c>
      <c r="F703" s="5" t="n">
        <v>83993.56</v>
      </c>
      <c r="G703" s="5" t="n">
        <v>475005.86</v>
      </c>
      <c r="H703" s="5" t="n">
        <v>825</v>
      </c>
      <c r="I703" s="5" t="n">
        <v>410134</v>
      </c>
      <c r="J703" s="5" t="n">
        <v>149690.42</v>
      </c>
    </row>
    <row r="704" customFormat="false" ht="32.1" hidden="true" customHeight="true" outlineLevel="0" collapsed="false">
      <c r="A704" s="3" t="s">
        <v>11</v>
      </c>
      <c r="B704" s="3" t="s">
        <v>1390</v>
      </c>
      <c r="C704" s="3" t="s">
        <v>1476</v>
      </c>
      <c r="D704" s="3" t="s">
        <v>1491</v>
      </c>
      <c r="E704" s="4" t="s">
        <v>1492</v>
      </c>
      <c r="F704" s="5" t="n">
        <v>31527.73</v>
      </c>
      <c r="G704" s="5" t="n">
        <v>278056.3</v>
      </c>
      <c r="H704" s="5" t="n">
        <v>0</v>
      </c>
      <c r="I704" s="5" t="n">
        <v>294482</v>
      </c>
      <c r="J704" s="5" t="n">
        <v>15102.03</v>
      </c>
    </row>
    <row r="705" customFormat="false" ht="32.1" hidden="true" customHeight="true" outlineLevel="0" collapsed="false">
      <c r="A705" s="3" t="s">
        <v>11</v>
      </c>
      <c r="B705" s="3" t="s">
        <v>1390</v>
      </c>
      <c r="C705" s="3" t="s">
        <v>1476</v>
      </c>
      <c r="D705" s="3" t="s">
        <v>1493</v>
      </c>
      <c r="E705" s="4" t="s">
        <v>1494</v>
      </c>
      <c r="F705" s="5" t="n">
        <v>519125.03</v>
      </c>
      <c r="G705" s="5" t="n">
        <v>510491.93</v>
      </c>
      <c r="H705" s="5" t="n">
        <v>12300</v>
      </c>
      <c r="I705" s="5" t="n">
        <v>503230</v>
      </c>
      <c r="J705" s="5" t="n">
        <v>538686.96</v>
      </c>
    </row>
    <row r="706" customFormat="false" ht="32.1" hidden="true" customHeight="true" outlineLevel="0" collapsed="false">
      <c r="A706" s="3" t="s">
        <v>11</v>
      </c>
      <c r="B706" s="3" t="s">
        <v>1390</v>
      </c>
      <c r="C706" s="3" t="s">
        <v>1476</v>
      </c>
      <c r="D706" s="3" t="s">
        <v>1495</v>
      </c>
      <c r="E706" s="4" t="s">
        <v>1496</v>
      </c>
      <c r="F706" s="5" t="n">
        <v>41268.33</v>
      </c>
      <c r="G706" s="5" t="n">
        <v>319286.45</v>
      </c>
      <c r="H706" s="5" t="n">
        <v>3600</v>
      </c>
      <c r="I706" s="5" t="n">
        <v>324640</v>
      </c>
      <c r="J706" s="5" t="n">
        <v>39514.78</v>
      </c>
    </row>
    <row r="707" customFormat="false" ht="32.1" hidden="true" customHeight="true" outlineLevel="0" collapsed="false">
      <c r="A707" s="3" t="s">
        <v>11</v>
      </c>
      <c r="B707" s="3" t="s">
        <v>1390</v>
      </c>
      <c r="C707" s="3" t="s">
        <v>1476</v>
      </c>
      <c r="D707" s="3" t="s">
        <v>514</v>
      </c>
      <c r="E707" s="4" t="s">
        <v>1497</v>
      </c>
      <c r="F707" s="5" t="n">
        <v>36250.89</v>
      </c>
      <c r="G707" s="5" t="n">
        <v>426192.18</v>
      </c>
      <c r="H707" s="5" t="n">
        <v>0</v>
      </c>
      <c r="I707" s="5" t="n">
        <v>381145</v>
      </c>
      <c r="J707" s="5" t="n">
        <v>81298.07</v>
      </c>
    </row>
    <row r="708" customFormat="false" ht="32.1" hidden="true" customHeight="true" outlineLevel="0" collapsed="false">
      <c r="A708" s="3" t="s">
        <v>11</v>
      </c>
      <c r="B708" s="3" t="s">
        <v>1390</v>
      </c>
      <c r="C708" s="3" t="s">
        <v>1476</v>
      </c>
      <c r="D708" s="3" t="s">
        <v>1498</v>
      </c>
      <c r="E708" s="4" t="s">
        <v>1499</v>
      </c>
      <c r="F708" s="5" t="n">
        <v>94255.2</v>
      </c>
      <c r="G708" s="5" t="n">
        <v>772511.67</v>
      </c>
      <c r="H708" s="5" t="n">
        <v>21600</v>
      </c>
      <c r="I708" s="5" t="n">
        <v>731184</v>
      </c>
      <c r="J708" s="5" t="n">
        <v>157182.87</v>
      </c>
    </row>
    <row r="709" customFormat="false" ht="32.1" hidden="true" customHeight="true" outlineLevel="0" collapsed="false">
      <c r="A709" s="3" t="s">
        <v>11</v>
      </c>
      <c r="B709" s="3" t="s">
        <v>1390</v>
      </c>
      <c r="C709" s="3" t="s">
        <v>1476</v>
      </c>
      <c r="D709" s="3" t="s">
        <v>1500</v>
      </c>
      <c r="E709" s="4" t="s">
        <v>1501</v>
      </c>
      <c r="F709" s="5" t="n">
        <v>723416.06</v>
      </c>
      <c r="G709" s="5" t="n">
        <v>622532.32</v>
      </c>
      <c r="H709" s="5" t="n">
        <v>2880</v>
      </c>
      <c r="I709" s="5" t="n">
        <v>297773</v>
      </c>
      <c r="J709" s="5" t="n">
        <v>1051055.38</v>
      </c>
    </row>
    <row r="710" customFormat="false" ht="32.1" hidden="true" customHeight="true" outlineLevel="0" collapsed="false">
      <c r="A710" s="3" t="s">
        <v>11</v>
      </c>
      <c r="B710" s="3" t="s">
        <v>1390</v>
      </c>
      <c r="C710" s="3" t="s">
        <v>1476</v>
      </c>
      <c r="D710" s="3" t="s">
        <v>1502</v>
      </c>
      <c r="E710" s="4" t="s">
        <v>1503</v>
      </c>
      <c r="F710" s="5" t="n">
        <v>33137.8</v>
      </c>
      <c r="G710" s="5" t="n">
        <v>281409.59</v>
      </c>
      <c r="H710" s="5" t="n">
        <v>0</v>
      </c>
      <c r="I710" s="5" t="n">
        <v>261063</v>
      </c>
      <c r="J710" s="5" t="n">
        <v>53484.39</v>
      </c>
    </row>
    <row r="711" customFormat="false" ht="32.1" hidden="true" customHeight="true" outlineLevel="0" collapsed="false">
      <c r="A711" s="3" t="s">
        <v>11</v>
      </c>
      <c r="B711" s="3" t="s">
        <v>1390</v>
      </c>
      <c r="C711" s="3" t="s">
        <v>1476</v>
      </c>
      <c r="D711" s="3" t="s">
        <v>1504</v>
      </c>
      <c r="E711" s="4" t="s">
        <v>1505</v>
      </c>
      <c r="F711" s="5" t="n">
        <v>589885.19</v>
      </c>
      <c r="G711" s="5" t="n">
        <v>527734.52</v>
      </c>
      <c r="H711" s="5" t="n">
        <v>63938</v>
      </c>
      <c r="I711" s="5" t="n">
        <v>487328</v>
      </c>
      <c r="J711" s="5" t="n">
        <v>694229.71</v>
      </c>
    </row>
    <row r="712" customFormat="false" ht="65.1" hidden="true" customHeight="true" outlineLevel="0" collapsed="false">
      <c r="A712" s="3" t="s">
        <v>11</v>
      </c>
      <c r="B712" s="3" t="s">
        <v>1390</v>
      </c>
      <c r="C712" s="3" t="s">
        <v>1506</v>
      </c>
      <c r="D712" s="3" t="s">
        <v>1507</v>
      </c>
      <c r="E712" s="4" t="s">
        <v>1508</v>
      </c>
      <c r="F712" s="5" t="n">
        <v>812384.93</v>
      </c>
      <c r="G712" s="5" t="n">
        <v>462798.38</v>
      </c>
      <c r="H712" s="5" t="n">
        <v>1500</v>
      </c>
      <c r="I712" s="5" t="n">
        <v>148327</v>
      </c>
      <c r="J712" s="5" t="n">
        <v>1128356.31</v>
      </c>
    </row>
    <row r="713" customFormat="false" ht="32.1" hidden="true" customHeight="true" outlineLevel="0" collapsed="false">
      <c r="A713" s="3" t="s">
        <v>11</v>
      </c>
      <c r="B713" s="3" t="s">
        <v>1390</v>
      </c>
      <c r="C713" s="3" t="s">
        <v>1506</v>
      </c>
      <c r="D713" s="3" t="s">
        <v>1509</v>
      </c>
      <c r="E713" s="4" t="s">
        <v>1510</v>
      </c>
      <c r="F713" s="5" t="n">
        <v>17930.63</v>
      </c>
      <c r="G713" s="5" t="n">
        <v>527053.46</v>
      </c>
      <c r="H713" s="5" t="n">
        <v>0</v>
      </c>
      <c r="I713" s="5" t="n">
        <v>519184</v>
      </c>
      <c r="J713" s="5" t="n">
        <v>25800.09</v>
      </c>
    </row>
    <row r="714" customFormat="false" ht="32.1" hidden="true" customHeight="true" outlineLevel="0" collapsed="false">
      <c r="A714" s="3" t="s">
        <v>11</v>
      </c>
      <c r="B714" s="3" t="s">
        <v>1390</v>
      </c>
      <c r="C714" s="3" t="s">
        <v>1506</v>
      </c>
      <c r="D714" s="3" t="s">
        <v>1511</v>
      </c>
      <c r="E714" s="4" t="s">
        <v>1512</v>
      </c>
      <c r="F714" s="5" t="n">
        <v>374126.36</v>
      </c>
      <c r="G714" s="5" t="n">
        <v>674983.73</v>
      </c>
      <c r="H714" s="5" t="n">
        <v>0</v>
      </c>
      <c r="I714" s="5" t="n">
        <v>512939</v>
      </c>
      <c r="J714" s="5" t="n">
        <v>536171.09</v>
      </c>
    </row>
    <row r="715" customFormat="false" ht="48" hidden="true" customHeight="true" outlineLevel="0" collapsed="false">
      <c r="A715" s="3" t="s">
        <v>11</v>
      </c>
      <c r="B715" s="3" t="s">
        <v>1390</v>
      </c>
      <c r="C715" s="3" t="s">
        <v>1506</v>
      </c>
      <c r="D715" s="3" t="s">
        <v>1513</v>
      </c>
      <c r="E715" s="4" t="s">
        <v>1514</v>
      </c>
      <c r="F715" s="5" t="n">
        <v>97516.08</v>
      </c>
      <c r="G715" s="5" t="n">
        <v>719379.65</v>
      </c>
      <c r="H715" s="5" t="n">
        <v>3347.4</v>
      </c>
      <c r="I715" s="5" t="n">
        <v>802060</v>
      </c>
      <c r="J715" s="5" t="n">
        <v>18183.13</v>
      </c>
    </row>
    <row r="716" customFormat="false" ht="32.1" hidden="true" customHeight="true" outlineLevel="0" collapsed="false">
      <c r="A716" s="3" t="s">
        <v>11</v>
      </c>
      <c r="B716" s="3" t="s">
        <v>1390</v>
      </c>
      <c r="C716" s="3" t="s">
        <v>1506</v>
      </c>
      <c r="D716" s="3" t="s">
        <v>1515</v>
      </c>
      <c r="E716" s="4" t="s">
        <v>1516</v>
      </c>
      <c r="F716" s="5" t="n">
        <v>330281.22</v>
      </c>
      <c r="G716" s="5" t="n">
        <v>186705</v>
      </c>
      <c r="H716" s="5" t="n">
        <v>0</v>
      </c>
      <c r="I716" s="5" t="n">
        <v>17175</v>
      </c>
      <c r="J716" s="5" t="n">
        <v>499811.22</v>
      </c>
    </row>
    <row r="717" customFormat="false" ht="32.1" hidden="true" customHeight="true" outlineLevel="0" collapsed="false">
      <c r="A717" s="3" t="s">
        <v>11</v>
      </c>
      <c r="B717" s="3" t="s">
        <v>1390</v>
      </c>
      <c r="C717" s="3" t="s">
        <v>1506</v>
      </c>
      <c r="D717" s="3" t="s">
        <v>1517</v>
      </c>
      <c r="E717" s="4" t="s">
        <v>1518</v>
      </c>
      <c r="F717" s="5" t="n">
        <v>82866.44</v>
      </c>
      <c r="G717" s="5" t="n">
        <v>239176.44</v>
      </c>
      <c r="H717" s="5" t="n">
        <v>0</v>
      </c>
      <c r="I717" s="5" t="n">
        <v>256183</v>
      </c>
      <c r="J717" s="5" t="n">
        <v>65859.88</v>
      </c>
    </row>
    <row r="718" customFormat="false" ht="32.1" hidden="true" customHeight="true" outlineLevel="0" collapsed="false">
      <c r="A718" s="3" t="s">
        <v>11</v>
      </c>
      <c r="B718" s="3" t="s">
        <v>1390</v>
      </c>
      <c r="C718" s="3" t="s">
        <v>1506</v>
      </c>
      <c r="D718" s="3" t="s">
        <v>1519</v>
      </c>
      <c r="E718" s="4" t="s">
        <v>1520</v>
      </c>
      <c r="F718" s="5" t="n">
        <v>72556.28</v>
      </c>
      <c r="G718" s="5" t="n">
        <v>254111.22</v>
      </c>
      <c r="H718" s="5" t="n">
        <v>2080</v>
      </c>
      <c r="I718" s="5" t="n">
        <v>227255</v>
      </c>
      <c r="J718" s="5" t="n">
        <v>101492.5</v>
      </c>
    </row>
    <row r="719" customFormat="false" ht="32.1" hidden="true" customHeight="true" outlineLevel="0" collapsed="false">
      <c r="A719" s="3" t="s">
        <v>11</v>
      </c>
      <c r="B719" s="3" t="s">
        <v>1390</v>
      </c>
      <c r="C719" s="3" t="s">
        <v>1506</v>
      </c>
      <c r="D719" s="3" t="s">
        <v>1521</v>
      </c>
      <c r="E719" s="4" t="s">
        <v>1522</v>
      </c>
      <c r="F719" s="5" t="n">
        <v>16942.15</v>
      </c>
      <c r="G719" s="5" t="n">
        <v>135016.91</v>
      </c>
      <c r="H719" s="5" t="n">
        <v>0</v>
      </c>
      <c r="I719" s="5" t="n">
        <v>134925</v>
      </c>
      <c r="J719" s="5" t="n">
        <v>17034.06</v>
      </c>
    </row>
    <row r="720" customFormat="false" ht="32.1" hidden="true" customHeight="true" outlineLevel="0" collapsed="false">
      <c r="A720" s="3" t="s">
        <v>11</v>
      </c>
      <c r="B720" s="3" t="s">
        <v>1390</v>
      </c>
      <c r="C720" s="3" t="s">
        <v>1506</v>
      </c>
      <c r="D720" s="3" t="s">
        <v>1523</v>
      </c>
      <c r="E720" s="4" t="s">
        <v>1524</v>
      </c>
      <c r="F720" s="5" t="n">
        <v>82254.36</v>
      </c>
      <c r="G720" s="5" t="n">
        <v>199567.03</v>
      </c>
      <c r="H720" s="5" t="n">
        <v>0</v>
      </c>
      <c r="I720" s="5" t="n">
        <v>115025</v>
      </c>
      <c r="J720" s="5" t="n">
        <v>166796.39</v>
      </c>
    </row>
    <row r="721" customFormat="false" ht="32.1" hidden="true" customHeight="true" outlineLevel="0" collapsed="false">
      <c r="A721" s="3" t="s">
        <v>11</v>
      </c>
      <c r="B721" s="3" t="s">
        <v>1390</v>
      </c>
      <c r="C721" s="3" t="s">
        <v>1506</v>
      </c>
      <c r="D721" s="3" t="s">
        <v>1525</v>
      </c>
      <c r="E721" s="4" t="s">
        <v>1526</v>
      </c>
      <c r="F721" s="5" t="n">
        <v>62036.63</v>
      </c>
      <c r="G721" s="5" t="n">
        <v>387828.98</v>
      </c>
      <c r="H721" s="5" t="n">
        <v>0</v>
      </c>
      <c r="I721" s="5" t="n">
        <v>395406</v>
      </c>
      <c r="J721" s="5" t="n">
        <v>54459.61</v>
      </c>
    </row>
    <row r="722" customFormat="false" ht="48" hidden="true" customHeight="true" outlineLevel="0" collapsed="false">
      <c r="A722" s="3" t="s">
        <v>11</v>
      </c>
      <c r="B722" s="3" t="s">
        <v>1390</v>
      </c>
      <c r="C722" s="3" t="s">
        <v>1527</v>
      </c>
      <c r="D722" s="3" t="s">
        <v>1528</v>
      </c>
      <c r="E722" s="4" t="s">
        <v>1529</v>
      </c>
      <c r="F722" s="5" t="n">
        <v>25806.24</v>
      </c>
      <c r="G722" s="5" t="n">
        <v>219603.19</v>
      </c>
      <c r="H722" s="5" t="n">
        <v>0</v>
      </c>
      <c r="I722" s="5" t="n">
        <v>218020</v>
      </c>
      <c r="J722" s="5" t="n">
        <v>27389.43</v>
      </c>
    </row>
    <row r="723" customFormat="false" ht="32.1" hidden="true" customHeight="true" outlineLevel="0" collapsed="false">
      <c r="A723" s="3" t="s">
        <v>11</v>
      </c>
      <c r="B723" s="3" t="s">
        <v>1390</v>
      </c>
      <c r="C723" s="3" t="s">
        <v>1527</v>
      </c>
      <c r="D723" s="3" t="s">
        <v>1530</v>
      </c>
      <c r="E723" s="4" t="s">
        <v>1531</v>
      </c>
      <c r="F723" s="5" t="n">
        <v>44178.85</v>
      </c>
      <c r="G723" s="5" t="n">
        <v>243963.25</v>
      </c>
      <c r="H723" s="5" t="n">
        <v>0</v>
      </c>
      <c r="I723" s="5" t="n">
        <v>249330</v>
      </c>
      <c r="J723" s="5" t="n">
        <v>38812.1</v>
      </c>
    </row>
    <row r="724" customFormat="false" ht="32.1" hidden="true" customHeight="true" outlineLevel="0" collapsed="false">
      <c r="A724" s="3" t="s">
        <v>11</v>
      </c>
      <c r="B724" s="3" t="s">
        <v>1390</v>
      </c>
      <c r="C724" s="3" t="s">
        <v>1527</v>
      </c>
      <c r="D724" s="3" t="s">
        <v>1532</v>
      </c>
      <c r="E724" s="4" t="s">
        <v>1533</v>
      </c>
      <c r="F724" s="5" t="n">
        <v>31416.24</v>
      </c>
      <c r="G724" s="5" t="n">
        <v>141910.76</v>
      </c>
      <c r="H724" s="5" t="n">
        <v>0</v>
      </c>
      <c r="I724" s="5" t="n">
        <v>151480</v>
      </c>
      <c r="J724" s="5" t="n">
        <v>21847</v>
      </c>
    </row>
    <row r="725" customFormat="false" ht="32.1" hidden="true" customHeight="true" outlineLevel="0" collapsed="false">
      <c r="A725" s="3" t="s">
        <v>11</v>
      </c>
      <c r="B725" s="3" t="s">
        <v>1390</v>
      </c>
      <c r="C725" s="3" t="s">
        <v>1527</v>
      </c>
      <c r="D725" s="3" t="s">
        <v>238</v>
      </c>
      <c r="E725" s="4" t="s">
        <v>1534</v>
      </c>
      <c r="F725" s="5" t="n">
        <v>94745.46</v>
      </c>
      <c r="G725" s="5" t="n">
        <v>350656.72</v>
      </c>
      <c r="H725" s="5" t="n">
        <v>0</v>
      </c>
      <c r="I725" s="5" t="n">
        <v>352660</v>
      </c>
      <c r="J725" s="5" t="n">
        <v>92742.18</v>
      </c>
    </row>
    <row r="726" customFormat="false" ht="65.1" hidden="true" customHeight="true" outlineLevel="0" collapsed="false">
      <c r="A726" s="3" t="s">
        <v>11</v>
      </c>
      <c r="B726" s="3" t="s">
        <v>1390</v>
      </c>
      <c r="C726" s="3" t="s">
        <v>1535</v>
      </c>
      <c r="D726" s="3" t="s">
        <v>1536</v>
      </c>
      <c r="E726" s="4" t="s">
        <v>1537</v>
      </c>
      <c r="F726" s="5" t="n">
        <v>64436.06</v>
      </c>
      <c r="G726" s="5" t="n">
        <v>1200685</v>
      </c>
      <c r="H726" s="5" t="n">
        <v>0</v>
      </c>
      <c r="I726" s="5" t="n">
        <v>367665</v>
      </c>
      <c r="J726" s="5" t="n">
        <v>897456.06</v>
      </c>
    </row>
    <row r="727" customFormat="false" ht="32.1" hidden="true" customHeight="true" outlineLevel="0" collapsed="false">
      <c r="A727" s="3" t="s">
        <v>11</v>
      </c>
      <c r="B727" s="3" t="s">
        <v>1390</v>
      </c>
      <c r="C727" s="3" t="s">
        <v>1535</v>
      </c>
      <c r="D727" s="3" t="s">
        <v>1538</v>
      </c>
      <c r="E727" s="4" t="s">
        <v>1539</v>
      </c>
      <c r="F727" s="5" t="n">
        <v>0</v>
      </c>
      <c r="G727" s="5" t="n">
        <v>0</v>
      </c>
      <c r="H727" s="5" t="n">
        <v>0</v>
      </c>
      <c r="I727" s="5" t="n">
        <v>0</v>
      </c>
      <c r="J727" s="5" t="n">
        <v>0</v>
      </c>
    </row>
    <row r="728" customFormat="false" ht="32.1" hidden="true" customHeight="true" outlineLevel="0" collapsed="false">
      <c r="A728" s="3" t="s">
        <v>11</v>
      </c>
      <c r="B728" s="3" t="s">
        <v>1390</v>
      </c>
      <c r="C728" s="3" t="s">
        <v>1535</v>
      </c>
      <c r="D728" s="3" t="s">
        <v>1540</v>
      </c>
      <c r="E728" s="4" t="s">
        <v>1541</v>
      </c>
      <c r="F728" s="5" t="n">
        <v>0</v>
      </c>
      <c r="G728" s="5" t="n">
        <v>0</v>
      </c>
      <c r="H728" s="5" t="n">
        <v>0</v>
      </c>
      <c r="I728" s="5" t="n">
        <v>0</v>
      </c>
      <c r="J728" s="5" t="n">
        <v>0</v>
      </c>
    </row>
    <row r="729" customFormat="false" ht="32.1" hidden="true" customHeight="true" outlineLevel="0" collapsed="false">
      <c r="A729" s="3" t="s">
        <v>11</v>
      </c>
      <c r="B729" s="3" t="s">
        <v>1390</v>
      </c>
      <c r="C729" s="3" t="s">
        <v>1535</v>
      </c>
      <c r="D729" s="3" t="s">
        <v>1542</v>
      </c>
      <c r="E729" s="4" t="s">
        <v>1543</v>
      </c>
      <c r="F729" s="5" t="n">
        <v>125496</v>
      </c>
      <c r="G729" s="5" t="n">
        <v>282260.09</v>
      </c>
      <c r="H729" s="5" t="n">
        <v>4600</v>
      </c>
      <c r="I729" s="5" t="n">
        <v>201900</v>
      </c>
      <c r="J729" s="5" t="n">
        <v>210456.09</v>
      </c>
    </row>
    <row r="730" customFormat="false" ht="32.1" hidden="true" customHeight="true" outlineLevel="0" collapsed="false">
      <c r="A730" s="3" t="s">
        <v>11</v>
      </c>
      <c r="B730" s="3" t="s">
        <v>1390</v>
      </c>
      <c r="C730" s="3" t="s">
        <v>1535</v>
      </c>
      <c r="D730" s="3" t="s">
        <v>1544</v>
      </c>
      <c r="E730" s="4" t="s">
        <v>1545</v>
      </c>
      <c r="F730" s="5" t="n">
        <v>186260.47</v>
      </c>
      <c r="G730" s="5" t="n">
        <v>437604.78</v>
      </c>
      <c r="H730" s="5" t="n">
        <v>12000</v>
      </c>
      <c r="I730" s="5" t="n">
        <v>359308</v>
      </c>
      <c r="J730" s="5" t="n">
        <v>276557.25</v>
      </c>
    </row>
    <row r="731" customFormat="false" ht="32.1" hidden="true" customHeight="true" outlineLevel="0" collapsed="false">
      <c r="A731" s="3" t="s">
        <v>11</v>
      </c>
      <c r="B731" s="3" t="s">
        <v>1390</v>
      </c>
      <c r="C731" s="3" t="s">
        <v>1546</v>
      </c>
      <c r="D731" s="3" t="s">
        <v>1080</v>
      </c>
      <c r="E731" s="4" t="s">
        <v>1547</v>
      </c>
      <c r="F731" s="5" t="n">
        <v>41332.76</v>
      </c>
      <c r="G731" s="5" t="n">
        <v>170483.92</v>
      </c>
      <c r="H731" s="5" t="n">
        <v>21216.76</v>
      </c>
      <c r="I731" s="5" t="n">
        <v>141247</v>
      </c>
      <c r="J731" s="5" t="n">
        <v>91786.44</v>
      </c>
    </row>
    <row r="732" customFormat="false" ht="32.1" hidden="true" customHeight="true" outlineLevel="0" collapsed="false">
      <c r="A732" s="3" t="s">
        <v>11</v>
      </c>
      <c r="B732" s="3" t="s">
        <v>1390</v>
      </c>
      <c r="C732" s="3" t="s">
        <v>1546</v>
      </c>
      <c r="D732" s="3" t="s">
        <v>1548</v>
      </c>
      <c r="E732" s="4" t="s">
        <v>1549</v>
      </c>
      <c r="F732" s="5" t="n">
        <v>229665.65</v>
      </c>
      <c r="G732" s="5" t="n">
        <v>127187.19</v>
      </c>
      <c r="H732" s="5" t="n">
        <v>0</v>
      </c>
      <c r="I732" s="5" t="n">
        <v>0</v>
      </c>
      <c r="J732" s="5" t="n">
        <v>356852.84</v>
      </c>
    </row>
    <row r="733" customFormat="false" ht="65.1" hidden="true" customHeight="true" outlineLevel="0" collapsed="false">
      <c r="A733" s="3" t="s">
        <v>11</v>
      </c>
      <c r="B733" s="3" t="s">
        <v>1390</v>
      </c>
      <c r="C733" s="3" t="s">
        <v>1546</v>
      </c>
      <c r="D733" s="3" t="s">
        <v>1550</v>
      </c>
      <c r="E733" s="4" t="s">
        <v>1551</v>
      </c>
      <c r="F733" s="5" t="n">
        <v>265198.34</v>
      </c>
      <c r="G733" s="5" t="n">
        <v>948313.1</v>
      </c>
      <c r="H733" s="5" t="n">
        <v>45000</v>
      </c>
      <c r="I733" s="5" t="n">
        <v>731052</v>
      </c>
      <c r="J733" s="5" t="n">
        <v>527459.44</v>
      </c>
    </row>
    <row r="734" customFormat="false" ht="32.1" hidden="true" customHeight="true" outlineLevel="0" collapsed="false">
      <c r="A734" s="3" t="s">
        <v>11</v>
      </c>
      <c r="B734" s="3" t="s">
        <v>1390</v>
      </c>
      <c r="C734" s="3" t="s">
        <v>1546</v>
      </c>
      <c r="D734" s="3" t="s">
        <v>1552</v>
      </c>
      <c r="E734" s="4" t="s">
        <v>1553</v>
      </c>
      <c r="F734" s="5" t="n">
        <v>42316.98</v>
      </c>
      <c r="G734" s="5" t="n">
        <v>326735.73</v>
      </c>
      <c r="H734" s="5" t="n">
        <v>0</v>
      </c>
      <c r="I734" s="5" t="n">
        <v>324271</v>
      </c>
      <c r="J734" s="5" t="n">
        <v>44781.71</v>
      </c>
    </row>
    <row r="735" customFormat="false" ht="32.1" hidden="true" customHeight="true" outlineLevel="0" collapsed="false">
      <c r="A735" s="3" t="s">
        <v>11</v>
      </c>
      <c r="B735" s="3" t="s">
        <v>1390</v>
      </c>
      <c r="C735" s="3" t="s">
        <v>1546</v>
      </c>
      <c r="D735" s="3" t="s">
        <v>1554</v>
      </c>
      <c r="E735" s="4" t="s">
        <v>1555</v>
      </c>
      <c r="F735" s="5" t="n">
        <v>10867.79</v>
      </c>
      <c r="G735" s="5" t="n">
        <v>174617.27</v>
      </c>
      <c r="H735" s="5" t="n">
        <v>0</v>
      </c>
      <c r="I735" s="5" t="n">
        <v>185165</v>
      </c>
      <c r="J735" s="5" t="n">
        <v>320.06</v>
      </c>
    </row>
    <row r="736" customFormat="false" ht="32.1" hidden="true" customHeight="true" outlineLevel="0" collapsed="false">
      <c r="A736" s="3" t="s">
        <v>11</v>
      </c>
      <c r="B736" s="3" t="s">
        <v>1390</v>
      </c>
      <c r="C736" s="3" t="s">
        <v>1546</v>
      </c>
      <c r="D736" s="3" t="s">
        <v>1556</v>
      </c>
      <c r="E736" s="4" t="s">
        <v>1557</v>
      </c>
      <c r="F736" s="5" t="n">
        <v>107909.95</v>
      </c>
      <c r="G736" s="5" t="n">
        <v>277235.62</v>
      </c>
      <c r="H736" s="5" t="n">
        <v>0</v>
      </c>
      <c r="I736" s="5" t="n">
        <v>276896</v>
      </c>
      <c r="J736" s="5" t="n">
        <v>108249.57</v>
      </c>
    </row>
    <row r="737" customFormat="false" ht="32.1" hidden="true" customHeight="true" outlineLevel="0" collapsed="false">
      <c r="A737" s="3" t="s">
        <v>11</v>
      </c>
      <c r="B737" s="3" t="s">
        <v>1390</v>
      </c>
      <c r="C737" s="3" t="s">
        <v>1546</v>
      </c>
      <c r="D737" s="3" t="s">
        <v>1558</v>
      </c>
      <c r="E737" s="4" t="s">
        <v>1559</v>
      </c>
      <c r="F737" s="5" t="n">
        <v>58531.91</v>
      </c>
      <c r="G737" s="5" t="n">
        <v>173592.55</v>
      </c>
      <c r="H737" s="5" t="n">
        <v>0</v>
      </c>
      <c r="I737" s="5" t="n">
        <v>117087</v>
      </c>
      <c r="J737" s="5" t="n">
        <v>115037.46</v>
      </c>
    </row>
    <row r="738" customFormat="false" ht="32.1" hidden="true" customHeight="true" outlineLevel="0" collapsed="false">
      <c r="A738" s="3" t="s">
        <v>11</v>
      </c>
      <c r="B738" s="3" t="s">
        <v>1390</v>
      </c>
      <c r="C738" s="3" t="s">
        <v>1546</v>
      </c>
      <c r="D738" s="3" t="s">
        <v>1560</v>
      </c>
      <c r="E738" s="4" t="s">
        <v>1561</v>
      </c>
      <c r="F738" s="5" t="n">
        <v>20640.93</v>
      </c>
      <c r="G738" s="5" t="n">
        <v>209248.86</v>
      </c>
      <c r="H738" s="5" t="n">
        <v>0</v>
      </c>
      <c r="I738" s="5" t="n">
        <v>16940</v>
      </c>
      <c r="J738" s="5" t="n">
        <v>212949.79</v>
      </c>
    </row>
    <row r="739" customFormat="false" ht="32.1" hidden="true" customHeight="true" outlineLevel="0" collapsed="false">
      <c r="A739" s="3" t="s">
        <v>11</v>
      </c>
      <c r="B739" s="3" t="s">
        <v>1390</v>
      </c>
      <c r="C739" s="3" t="s">
        <v>1546</v>
      </c>
      <c r="D739" s="3" t="s">
        <v>1562</v>
      </c>
      <c r="E739" s="4" t="s">
        <v>1563</v>
      </c>
      <c r="F739" s="5" t="n">
        <v>13012.22</v>
      </c>
      <c r="G739" s="5" t="n">
        <v>293423.94</v>
      </c>
      <c r="H739" s="5" t="n">
        <v>20000</v>
      </c>
      <c r="I739" s="5" t="n">
        <v>150122</v>
      </c>
      <c r="J739" s="5" t="n">
        <v>176314.16</v>
      </c>
    </row>
    <row r="740" customFormat="false" ht="32.1" hidden="true" customHeight="true" outlineLevel="0" collapsed="false">
      <c r="A740" s="3" t="s">
        <v>11</v>
      </c>
      <c r="B740" s="3" t="s">
        <v>1390</v>
      </c>
      <c r="C740" s="3" t="s">
        <v>1546</v>
      </c>
      <c r="D740" s="3" t="s">
        <v>1564</v>
      </c>
      <c r="E740" s="4" t="s">
        <v>1565</v>
      </c>
      <c r="F740" s="5" t="n">
        <v>55813.9</v>
      </c>
      <c r="G740" s="5" t="n">
        <v>96814.4</v>
      </c>
      <c r="H740" s="5" t="n">
        <v>0</v>
      </c>
      <c r="I740" s="5" t="n">
        <v>12951</v>
      </c>
      <c r="J740" s="5" t="n">
        <v>139677.3</v>
      </c>
    </row>
    <row r="741" customFormat="false" ht="32.1" hidden="true" customHeight="true" outlineLevel="0" collapsed="false">
      <c r="A741" s="3" t="s">
        <v>11</v>
      </c>
      <c r="B741" s="3" t="s">
        <v>1390</v>
      </c>
      <c r="C741" s="3" t="s">
        <v>1566</v>
      </c>
      <c r="D741" s="3" t="s">
        <v>1567</v>
      </c>
      <c r="E741" s="4" t="s">
        <v>1568</v>
      </c>
      <c r="F741" s="5" t="n">
        <v>433840.34</v>
      </c>
      <c r="G741" s="5" t="n">
        <v>355036.32</v>
      </c>
      <c r="H741" s="5" t="n">
        <v>700</v>
      </c>
      <c r="I741" s="5" t="n">
        <v>321734</v>
      </c>
      <c r="J741" s="5" t="n">
        <v>467842.66</v>
      </c>
    </row>
    <row r="742" customFormat="false" ht="65.1" hidden="true" customHeight="true" outlineLevel="0" collapsed="false">
      <c r="A742" s="3" t="s">
        <v>11</v>
      </c>
      <c r="B742" s="3" t="s">
        <v>1390</v>
      </c>
      <c r="C742" s="3" t="s">
        <v>1566</v>
      </c>
      <c r="D742" s="3" t="s">
        <v>1569</v>
      </c>
      <c r="E742" s="4" t="s">
        <v>1570</v>
      </c>
      <c r="F742" s="5" t="n">
        <v>53798.36</v>
      </c>
      <c r="G742" s="5" t="n">
        <v>266162.62</v>
      </c>
      <c r="H742" s="5" t="n">
        <v>0</v>
      </c>
      <c r="I742" s="5" t="n">
        <v>242300</v>
      </c>
      <c r="J742" s="5" t="n">
        <v>77660.98</v>
      </c>
    </row>
    <row r="743" customFormat="false" ht="32.1" hidden="true" customHeight="true" outlineLevel="0" collapsed="false">
      <c r="A743" s="3" t="s">
        <v>11</v>
      </c>
      <c r="B743" s="3" t="s">
        <v>1390</v>
      </c>
      <c r="C743" s="3" t="s">
        <v>1566</v>
      </c>
      <c r="D743" s="3" t="s">
        <v>1571</v>
      </c>
      <c r="E743" s="4" t="s">
        <v>1572</v>
      </c>
      <c r="F743" s="5" t="n">
        <v>128343.05</v>
      </c>
      <c r="G743" s="5" t="n">
        <v>272535.37</v>
      </c>
      <c r="H743" s="5" t="n">
        <v>0</v>
      </c>
      <c r="I743" s="5" t="n">
        <v>286410</v>
      </c>
      <c r="J743" s="5" t="n">
        <v>114468.42</v>
      </c>
    </row>
    <row r="744" customFormat="false" ht="32.1" hidden="true" customHeight="true" outlineLevel="0" collapsed="false">
      <c r="A744" s="3" t="s">
        <v>11</v>
      </c>
      <c r="B744" s="3" t="s">
        <v>1390</v>
      </c>
      <c r="C744" s="3" t="s">
        <v>1566</v>
      </c>
      <c r="D744" s="3" t="s">
        <v>1573</v>
      </c>
      <c r="E744" s="4" t="s">
        <v>1574</v>
      </c>
      <c r="F744" s="5" t="n">
        <v>36489.22</v>
      </c>
      <c r="G744" s="5" t="n">
        <v>277753.95</v>
      </c>
      <c r="H744" s="5" t="n">
        <v>0</v>
      </c>
      <c r="I744" s="5" t="n">
        <v>281200</v>
      </c>
      <c r="J744" s="5" t="n">
        <v>33043.17</v>
      </c>
    </row>
    <row r="745" customFormat="false" ht="32.1" hidden="true" customHeight="true" outlineLevel="0" collapsed="false">
      <c r="A745" s="3" t="s">
        <v>11</v>
      </c>
      <c r="B745" s="3" t="s">
        <v>1390</v>
      </c>
      <c r="C745" s="3" t="s">
        <v>1566</v>
      </c>
      <c r="D745" s="3" t="s">
        <v>1575</v>
      </c>
      <c r="E745" s="4" t="s">
        <v>1576</v>
      </c>
      <c r="F745" s="5" t="n">
        <v>195126.61</v>
      </c>
      <c r="G745" s="5" t="n">
        <v>0</v>
      </c>
      <c r="H745" s="5" t="n">
        <v>0</v>
      </c>
      <c r="I745" s="5" t="n">
        <v>0</v>
      </c>
      <c r="J745" s="5" t="n">
        <v>195126.61</v>
      </c>
    </row>
    <row r="746" customFormat="false" ht="32.1" hidden="true" customHeight="true" outlineLevel="0" collapsed="false">
      <c r="A746" s="3" t="s">
        <v>11</v>
      </c>
      <c r="B746" s="3" t="s">
        <v>1390</v>
      </c>
      <c r="C746" s="3" t="s">
        <v>1577</v>
      </c>
      <c r="D746" s="3" t="s">
        <v>1578</v>
      </c>
      <c r="E746" s="4" t="s">
        <v>1579</v>
      </c>
      <c r="F746" s="5" t="n">
        <v>30457.26</v>
      </c>
      <c r="G746" s="5" t="n">
        <v>195263.99</v>
      </c>
      <c r="H746" s="5" t="n">
        <v>0</v>
      </c>
      <c r="I746" s="5" t="n">
        <v>151275</v>
      </c>
      <c r="J746" s="5" t="n">
        <v>74446.25</v>
      </c>
    </row>
    <row r="747" customFormat="false" ht="32.1" hidden="true" customHeight="true" outlineLevel="0" collapsed="false">
      <c r="A747" s="3" t="s">
        <v>11</v>
      </c>
      <c r="B747" s="3" t="s">
        <v>1390</v>
      </c>
      <c r="C747" s="3" t="s">
        <v>1577</v>
      </c>
      <c r="D747" s="3" t="s">
        <v>1580</v>
      </c>
      <c r="E747" s="4" t="s">
        <v>1581</v>
      </c>
      <c r="F747" s="5" t="n">
        <v>47102.58</v>
      </c>
      <c r="G747" s="5" t="n">
        <v>573306.42</v>
      </c>
      <c r="H747" s="5" t="n">
        <v>5800</v>
      </c>
      <c r="I747" s="5" t="n">
        <v>552976</v>
      </c>
      <c r="J747" s="5" t="n">
        <v>73233</v>
      </c>
    </row>
    <row r="748" customFormat="false" ht="32.1" hidden="true" customHeight="true" outlineLevel="0" collapsed="false">
      <c r="A748" s="3" t="s">
        <v>11</v>
      </c>
      <c r="B748" s="3" t="s">
        <v>1390</v>
      </c>
      <c r="C748" s="3" t="s">
        <v>1577</v>
      </c>
      <c r="D748" s="3" t="s">
        <v>1582</v>
      </c>
      <c r="E748" s="4" t="s">
        <v>1583</v>
      </c>
      <c r="F748" s="5" t="n">
        <v>630813.87</v>
      </c>
      <c r="G748" s="5" t="n">
        <v>516242.86</v>
      </c>
      <c r="H748" s="5" t="n">
        <v>0</v>
      </c>
      <c r="I748" s="5" t="n">
        <v>439800</v>
      </c>
      <c r="J748" s="5" t="n">
        <v>707256.73</v>
      </c>
    </row>
    <row r="749" customFormat="false" ht="65.1" hidden="true" customHeight="true" outlineLevel="0" collapsed="false">
      <c r="A749" s="3" t="s">
        <v>11</v>
      </c>
      <c r="B749" s="3" t="s">
        <v>1390</v>
      </c>
      <c r="C749" s="3" t="s">
        <v>1577</v>
      </c>
      <c r="D749" s="3" t="s">
        <v>1584</v>
      </c>
      <c r="E749" s="4" t="s">
        <v>1585</v>
      </c>
      <c r="F749" s="5" t="n">
        <v>130087.46</v>
      </c>
      <c r="G749" s="5" t="n">
        <v>232594.32</v>
      </c>
      <c r="H749" s="5" t="n">
        <v>10000</v>
      </c>
      <c r="I749" s="5" t="n">
        <v>222900</v>
      </c>
      <c r="J749" s="5" t="n">
        <v>149781.78</v>
      </c>
    </row>
    <row r="750" customFormat="false" ht="32.1" hidden="true" customHeight="true" outlineLevel="0" collapsed="false">
      <c r="A750" s="3" t="s">
        <v>11</v>
      </c>
      <c r="B750" s="3" t="s">
        <v>1390</v>
      </c>
      <c r="C750" s="3" t="s">
        <v>1577</v>
      </c>
      <c r="D750" s="3" t="s">
        <v>1586</v>
      </c>
      <c r="E750" s="4" t="s">
        <v>1587</v>
      </c>
      <c r="F750" s="5" t="n">
        <v>251718.31</v>
      </c>
      <c r="G750" s="5" t="n">
        <v>452820.09</v>
      </c>
      <c r="H750" s="5" t="n">
        <v>40</v>
      </c>
      <c r="I750" s="5" t="n">
        <v>427077</v>
      </c>
      <c r="J750" s="5" t="n">
        <v>277501.4</v>
      </c>
    </row>
    <row r="751" customFormat="false" ht="32.1" hidden="true" customHeight="true" outlineLevel="0" collapsed="false">
      <c r="A751" s="3" t="s">
        <v>11</v>
      </c>
      <c r="B751" s="3" t="s">
        <v>1390</v>
      </c>
      <c r="C751" s="3" t="s">
        <v>1588</v>
      </c>
      <c r="D751" s="3" t="s">
        <v>1589</v>
      </c>
      <c r="E751" s="4" t="s">
        <v>1590</v>
      </c>
      <c r="F751" s="5" t="n">
        <v>573399.89</v>
      </c>
      <c r="G751" s="5" t="n">
        <v>598243.58</v>
      </c>
      <c r="H751" s="5" t="n">
        <v>0</v>
      </c>
      <c r="I751" s="5" t="n">
        <v>681689</v>
      </c>
      <c r="J751" s="5" t="n">
        <v>489954.47</v>
      </c>
    </row>
    <row r="752" customFormat="false" ht="32.1" hidden="true" customHeight="true" outlineLevel="0" collapsed="false">
      <c r="A752" s="3" t="s">
        <v>11</v>
      </c>
      <c r="B752" s="3" t="s">
        <v>1390</v>
      </c>
      <c r="C752" s="3" t="s">
        <v>1588</v>
      </c>
      <c r="D752" s="3" t="s">
        <v>1591</v>
      </c>
      <c r="E752" s="4" t="s">
        <v>1592</v>
      </c>
      <c r="F752" s="5" t="n">
        <v>251199.16</v>
      </c>
      <c r="G752" s="5" t="n">
        <v>542877.62</v>
      </c>
      <c r="H752" s="5" t="n">
        <v>3000</v>
      </c>
      <c r="I752" s="5" t="n">
        <v>530550</v>
      </c>
      <c r="J752" s="5" t="n">
        <v>266526.78</v>
      </c>
    </row>
    <row r="753" customFormat="false" ht="32.1" hidden="true" customHeight="true" outlineLevel="0" collapsed="false">
      <c r="A753" s="3" t="s">
        <v>11</v>
      </c>
      <c r="B753" s="3" t="s">
        <v>1390</v>
      </c>
      <c r="C753" s="3" t="s">
        <v>1588</v>
      </c>
      <c r="D753" s="3" t="s">
        <v>1593</v>
      </c>
      <c r="E753" s="4" t="s">
        <v>1594</v>
      </c>
      <c r="F753" s="5" t="n">
        <v>8259.15</v>
      </c>
      <c r="G753" s="5" t="n">
        <v>169869.73</v>
      </c>
      <c r="H753" s="5" t="n">
        <v>0</v>
      </c>
      <c r="I753" s="5" t="n">
        <v>170483</v>
      </c>
      <c r="J753" s="5" t="n">
        <v>7645.88</v>
      </c>
    </row>
    <row r="754" customFormat="false" ht="48" hidden="true" customHeight="true" outlineLevel="0" collapsed="false">
      <c r="A754" s="3" t="s">
        <v>11</v>
      </c>
      <c r="B754" s="3" t="s">
        <v>1390</v>
      </c>
      <c r="C754" s="3" t="s">
        <v>1588</v>
      </c>
      <c r="D754" s="3" t="s">
        <v>1595</v>
      </c>
      <c r="E754" s="4" t="s">
        <v>1596</v>
      </c>
      <c r="F754" s="5" t="n">
        <v>50868.8</v>
      </c>
      <c r="G754" s="5" t="n">
        <v>423714.88</v>
      </c>
      <c r="H754" s="5" t="n">
        <v>0</v>
      </c>
      <c r="I754" s="5" t="n">
        <v>436541</v>
      </c>
      <c r="J754" s="5" t="n">
        <v>38042.68</v>
      </c>
    </row>
    <row r="755" customFormat="false" ht="32.1" hidden="true" customHeight="true" outlineLevel="0" collapsed="false">
      <c r="A755" s="3" t="s">
        <v>11</v>
      </c>
      <c r="B755" s="3" t="s">
        <v>1390</v>
      </c>
      <c r="C755" s="3" t="s">
        <v>1588</v>
      </c>
      <c r="D755" s="3" t="s">
        <v>1597</v>
      </c>
      <c r="E755" s="4" t="s">
        <v>1598</v>
      </c>
      <c r="F755" s="5" t="n">
        <v>113041.13</v>
      </c>
      <c r="G755" s="5" t="n">
        <v>283751.59</v>
      </c>
      <c r="H755" s="5" t="n">
        <v>0</v>
      </c>
      <c r="I755" s="5" t="n">
        <v>312345</v>
      </c>
      <c r="J755" s="5" t="n">
        <v>84447.72</v>
      </c>
    </row>
    <row r="756" customFormat="false" ht="32.1" hidden="true" customHeight="true" outlineLevel="0" collapsed="false">
      <c r="A756" s="3" t="s">
        <v>11</v>
      </c>
      <c r="B756" s="3" t="s">
        <v>1390</v>
      </c>
      <c r="C756" s="3" t="s">
        <v>1588</v>
      </c>
      <c r="D756" s="3" t="s">
        <v>1599</v>
      </c>
      <c r="E756" s="4" t="s">
        <v>1600</v>
      </c>
      <c r="F756" s="5" t="n">
        <v>45947.56</v>
      </c>
      <c r="G756" s="5" t="n">
        <v>244834.71</v>
      </c>
      <c r="H756" s="5" t="n">
        <v>0</v>
      </c>
      <c r="I756" s="5" t="n">
        <v>211022</v>
      </c>
      <c r="J756" s="5" t="n">
        <v>79760.27</v>
      </c>
    </row>
    <row r="757" customFormat="false" ht="32.1" hidden="true" customHeight="true" outlineLevel="0" collapsed="false">
      <c r="A757" s="3" t="s">
        <v>11</v>
      </c>
      <c r="B757" s="3" t="s">
        <v>1390</v>
      </c>
      <c r="C757" s="3" t="s">
        <v>1588</v>
      </c>
      <c r="D757" s="3" t="s">
        <v>1601</v>
      </c>
      <c r="E757" s="4" t="s">
        <v>1602</v>
      </c>
      <c r="F757" s="5" t="n">
        <v>30877.86</v>
      </c>
      <c r="G757" s="5" t="n">
        <v>510500.67</v>
      </c>
      <c r="H757" s="5" t="n">
        <v>0</v>
      </c>
      <c r="I757" s="5" t="n">
        <v>347788.28</v>
      </c>
      <c r="J757" s="5" t="n">
        <v>193590.25</v>
      </c>
    </row>
    <row r="758" customFormat="false" ht="32.1" hidden="true" customHeight="true" outlineLevel="0" collapsed="false">
      <c r="A758" s="3" t="s">
        <v>11</v>
      </c>
      <c r="B758" s="3" t="s">
        <v>1390</v>
      </c>
      <c r="C758" s="3" t="s">
        <v>1588</v>
      </c>
      <c r="D758" s="3" t="s">
        <v>1603</v>
      </c>
      <c r="E758" s="4" t="s">
        <v>1604</v>
      </c>
      <c r="F758" s="5" t="n">
        <v>692473.05</v>
      </c>
      <c r="G758" s="5" t="n">
        <v>0</v>
      </c>
      <c r="H758" s="5" t="n">
        <v>0</v>
      </c>
      <c r="I758" s="5" t="n">
        <v>0</v>
      </c>
      <c r="J758" s="5" t="n">
        <v>692473.05</v>
      </c>
    </row>
    <row r="759" customFormat="false" ht="48" hidden="true" customHeight="true" outlineLevel="0" collapsed="false">
      <c r="A759" s="3" t="s">
        <v>11</v>
      </c>
      <c r="B759" s="3" t="s">
        <v>1605</v>
      </c>
      <c r="C759" s="3" t="s">
        <v>1606</v>
      </c>
      <c r="D759" s="3" t="s">
        <v>1607</v>
      </c>
      <c r="E759" s="4" t="s">
        <v>1608</v>
      </c>
      <c r="F759" s="5" t="n">
        <v>169132.91</v>
      </c>
      <c r="G759" s="5" t="n">
        <v>201851</v>
      </c>
      <c r="H759" s="5" t="n">
        <v>0</v>
      </c>
      <c r="I759" s="5" t="n">
        <v>106000</v>
      </c>
      <c r="J759" s="5" t="n">
        <v>264983.91</v>
      </c>
    </row>
    <row r="760" customFormat="false" ht="32.1" hidden="true" customHeight="true" outlineLevel="0" collapsed="false">
      <c r="A760" s="3" t="s">
        <v>11</v>
      </c>
      <c r="B760" s="3" t="s">
        <v>1605</v>
      </c>
      <c r="C760" s="3" t="s">
        <v>1606</v>
      </c>
      <c r="D760" s="3" t="s">
        <v>1609</v>
      </c>
      <c r="E760" s="4" t="s">
        <v>1610</v>
      </c>
      <c r="F760" s="5" t="n">
        <v>66948.58</v>
      </c>
      <c r="G760" s="5" t="n">
        <v>95000</v>
      </c>
      <c r="H760" s="5" t="n">
        <v>0</v>
      </c>
      <c r="I760" s="5" t="n">
        <v>23000</v>
      </c>
      <c r="J760" s="5" t="n">
        <v>138948.58</v>
      </c>
    </row>
    <row r="761" customFormat="false" ht="32.1" hidden="true" customHeight="true" outlineLevel="0" collapsed="false">
      <c r="A761" s="3" t="s">
        <v>11</v>
      </c>
      <c r="B761" s="3" t="s">
        <v>1605</v>
      </c>
      <c r="C761" s="3" t="s">
        <v>1606</v>
      </c>
      <c r="D761" s="3" t="s">
        <v>1611</v>
      </c>
      <c r="E761" s="4" t="s">
        <v>1612</v>
      </c>
      <c r="F761" s="5" t="n">
        <v>45719.54</v>
      </c>
      <c r="G761" s="5" t="n">
        <v>275248.36</v>
      </c>
      <c r="H761" s="5" t="n">
        <v>62528</v>
      </c>
      <c r="I761" s="5" t="n">
        <v>241556</v>
      </c>
      <c r="J761" s="5" t="n">
        <v>141939.9</v>
      </c>
    </row>
    <row r="762" customFormat="false" ht="32.1" hidden="true" customHeight="true" outlineLevel="0" collapsed="false">
      <c r="A762" s="3" t="s">
        <v>11</v>
      </c>
      <c r="B762" s="3" t="s">
        <v>1605</v>
      </c>
      <c r="C762" s="3" t="s">
        <v>1606</v>
      </c>
      <c r="D762" s="3" t="s">
        <v>1613</v>
      </c>
      <c r="E762" s="4" t="s">
        <v>1614</v>
      </c>
      <c r="F762" s="5" t="n">
        <v>98295.68</v>
      </c>
      <c r="G762" s="5" t="n">
        <v>262604.9</v>
      </c>
      <c r="H762" s="5" t="n">
        <v>0</v>
      </c>
      <c r="I762" s="5" t="n">
        <v>193980</v>
      </c>
      <c r="J762" s="5" t="n">
        <v>166920.58</v>
      </c>
    </row>
    <row r="763" customFormat="false" ht="32.1" hidden="true" customHeight="true" outlineLevel="0" collapsed="false">
      <c r="A763" s="3" t="s">
        <v>11</v>
      </c>
      <c r="B763" s="3" t="s">
        <v>1605</v>
      </c>
      <c r="C763" s="3" t="s">
        <v>1615</v>
      </c>
      <c r="D763" s="3" t="s">
        <v>1616</v>
      </c>
      <c r="E763" s="4" t="s">
        <v>1617</v>
      </c>
      <c r="F763" s="5" t="n">
        <v>7022.18</v>
      </c>
      <c r="G763" s="5" t="n">
        <v>640981.82</v>
      </c>
      <c r="H763" s="5" t="n">
        <v>17400</v>
      </c>
      <c r="I763" s="5" t="n">
        <v>564975</v>
      </c>
      <c r="J763" s="5" t="n">
        <v>100429</v>
      </c>
    </row>
    <row r="764" customFormat="false" ht="32.1" hidden="true" customHeight="true" outlineLevel="0" collapsed="false">
      <c r="A764" s="3" t="s">
        <v>11</v>
      </c>
      <c r="B764" s="3" t="s">
        <v>1605</v>
      </c>
      <c r="C764" s="3" t="s">
        <v>1615</v>
      </c>
      <c r="D764" s="3" t="s">
        <v>1618</v>
      </c>
      <c r="E764" s="4" t="s">
        <v>1619</v>
      </c>
      <c r="F764" s="5" t="n">
        <v>89835.82</v>
      </c>
      <c r="G764" s="5" t="n">
        <v>585468.88</v>
      </c>
      <c r="H764" s="5" t="n">
        <v>10000</v>
      </c>
      <c r="I764" s="5" t="n">
        <v>525793</v>
      </c>
      <c r="J764" s="5" t="n">
        <v>159511.7</v>
      </c>
    </row>
    <row r="765" customFormat="false" ht="32.1" hidden="true" customHeight="true" outlineLevel="0" collapsed="false">
      <c r="A765" s="3" t="s">
        <v>11</v>
      </c>
      <c r="B765" s="3" t="s">
        <v>1605</v>
      </c>
      <c r="C765" s="3" t="s">
        <v>1620</v>
      </c>
      <c r="D765" s="3" t="s">
        <v>1621</v>
      </c>
      <c r="E765" s="4" t="s">
        <v>1622</v>
      </c>
      <c r="F765" s="5" t="n">
        <v>305053.11</v>
      </c>
      <c r="G765" s="5" t="n">
        <v>580457.89</v>
      </c>
      <c r="H765" s="5" t="n">
        <v>9580</v>
      </c>
      <c r="I765" s="5" t="n">
        <v>824135</v>
      </c>
      <c r="J765" s="5" t="n">
        <v>70956</v>
      </c>
    </row>
    <row r="766" customFormat="false" ht="32.1" hidden="true" customHeight="true" outlineLevel="0" collapsed="false">
      <c r="A766" s="3" t="s">
        <v>11</v>
      </c>
      <c r="B766" s="3" t="s">
        <v>1605</v>
      </c>
      <c r="C766" s="3" t="s">
        <v>1620</v>
      </c>
      <c r="D766" s="3" t="s">
        <v>1623</v>
      </c>
      <c r="E766" s="4" t="s">
        <v>1624</v>
      </c>
      <c r="F766" s="5" t="n">
        <v>55252.27</v>
      </c>
      <c r="G766" s="5" t="n">
        <v>449244.29</v>
      </c>
      <c r="H766" s="5" t="n">
        <v>20000</v>
      </c>
      <c r="I766" s="5" t="n">
        <v>486820</v>
      </c>
      <c r="J766" s="5" t="n">
        <v>37676.56</v>
      </c>
    </row>
    <row r="767" customFormat="false" ht="32.1" hidden="true" customHeight="true" outlineLevel="0" collapsed="false">
      <c r="A767" s="3" t="s">
        <v>11</v>
      </c>
      <c r="B767" s="3" t="s">
        <v>1605</v>
      </c>
      <c r="C767" s="3" t="s">
        <v>1620</v>
      </c>
      <c r="D767" s="3" t="s">
        <v>1625</v>
      </c>
      <c r="E767" s="4" t="s">
        <v>1626</v>
      </c>
      <c r="F767" s="5" t="n">
        <v>100766.79</v>
      </c>
      <c r="G767" s="5" t="n">
        <v>465658.75</v>
      </c>
      <c r="H767" s="5" t="n">
        <v>4000</v>
      </c>
      <c r="I767" s="5" t="n">
        <v>396007</v>
      </c>
      <c r="J767" s="5" t="n">
        <v>174418.54</v>
      </c>
    </row>
    <row r="768" customFormat="false" ht="32.1" hidden="true" customHeight="true" outlineLevel="0" collapsed="false">
      <c r="A768" s="3" t="s">
        <v>11</v>
      </c>
      <c r="B768" s="3" t="s">
        <v>1605</v>
      </c>
      <c r="C768" s="3" t="s">
        <v>1620</v>
      </c>
      <c r="D768" s="3" t="s">
        <v>1627</v>
      </c>
      <c r="E768" s="4" t="s">
        <v>1628</v>
      </c>
      <c r="F768" s="5" t="n">
        <v>52752.57</v>
      </c>
      <c r="G768" s="5" t="n">
        <v>405896.37</v>
      </c>
      <c r="H768" s="5" t="n">
        <v>0</v>
      </c>
      <c r="I768" s="5" t="n">
        <v>442400</v>
      </c>
      <c r="J768" s="5" t="n">
        <v>16248.94</v>
      </c>
    </row>
    <row r="769" customFormat="false" ht="32.1" hidden="true" customHeight="true" outlineLevel="0" collapsed="false">
      <c r="A769" s="3" t="s">
        <v>11</v>
      </c>
      <c r="B769" s="3" t="s">
        <v>1605</v>
      </c>
      <c r="C769" s="3" t="s">
        <v>1620</v>
      </c>
      <c r="D769" s="3" t="s">
        <v>1629</v>
      </c>
      <c r="E769" s="4" t="s">
        <v>1630</v>
      </c>
      <c r="F769" s="5" t="n">
        <v>298303.99</v>
      </c>
      <c r="G769" s="5" t="n">
        <v>255384.76</v>
      </c>
      <c r="H769" s="5" t="n">
        <v>8821.18</v>
      </c>
      <c r="I769" s="5" t="n">
        <v>368582</v>
      </c>
      <c r="J769" s="5" t="n">
        <v>193927.93</v>
      </c>
    </row>
    <row r="770" customFormat="false" ht="32.1" hidden="true" customHeight="true" outlineLevel="0" collapsed="false">
      <c r="A770" s="3" t="s">
        <v>11</v>
      </c>
      <c r="B770" s="3" t="s">
        <v>1605</v>
      </c>
      <c r="C770" s="3" t="s">
        <v>1620</v>
      </c>
      <c r="D770" s="3" t="s">
        <v>1631</v>
      </c>
      <c r="E770" s="4" t="s">
        <v>1632</v>
      </c>
      <c r="F770" s="5" t="n">
        <v>91476.37</v>
      </c>
      <c r="G770" s="5" t="n">
        <v>581451.98</v>
      </c>
      <c r="H770" s="5" t="n">
        <v>17000</v>
      </c>
      <c r="I770" s="5" t="n">
        <v>536425</v>
      </c>
      <c r="J770" s="5" t="n">
        <v>153503.35</v>
      </c>
    </row>
    <row r="771" customFormat="false" ht="32.1" hidden="true" customHeight="true" outlineLevel="0" collapsed="false">
      <c r="A771" s="3" t="s">
        <v>11</v>
      </c>
      <c r="B771" s="3" t="s">
        <v>1605</v>
      </c>
      <c r="C771" s="3" t="s">
        <v>1633</v>
      </c>
      <c r="D771" s="3" t="s">
        <v>1634</v>
      </c>
      <c r="E771" s="4" t="s">
        <v>1635</v>
      </c>
      <c r="F771" s="5" t="n">
        <v>52672.75</v>
      </c>
      <c r="G771" s="5" t="n">
        <v>706012.28</v>
      </c>
      <c r="H771" s="5" t="n">
        <v>5400</v>
      </c>
      <c r="I771" s="5" t="n">
        <v>676260.8</v>
      </c>
      <c r="J771" s="5" t="n">
        <v>87824.23</v>
      </c>
    </row>
    <row r="772" customFormat="false" ht="32.1" hidden="true" customHeight="true" outlineLevel="0" collapsed="false">
      <c r="A772" s="3" t="s">
        <v>11</v>
      </c>
      <c r="B772" s="3" t="s">
        <v>1605</v>
      </c>
      <c r="C772" s="3" t="s">
        <v>1633</v>
      </c>
      <c r="D772" s="3" t="s">
        <v>1636</v>
      </c>
      <c r="E772" s="4" t="s">
        <v>1637</v>
      </c>
      <c r="F772" s="5" t="n">
        <v>18373.24</v>
      </c>
      <c r="G772" s="5" t="n">
        <v>316157.39</v>
      </c>
      <c r="H772" s="5" t="n">
        <v>0</v>
      </c>
      <c r="I772" s="5" t="n">
        <v>318255</v>
      </c>
      <c r="J772" s="5" t="n">
        <v>16275.63</v>
      </c>
    </row>
    <row r="773" customFormat="false" ht="32.1" hidden="true" customHeight="true" outlineLevel="0" collapsed="false">
      <c r="A773" s="3" t="s">
        <v>11</v>
      </c>
      <c r="B773" s="3" t="s">
        <v>1605</v>
      </c>
      <c r="C773" s="3" t="s">
        <v>1633</v>
      </c>
      <c r="D773" s="3" t="s">
        <v>1638</v>
      </c>
      <c r="E773" s="4" t="s">
        <v>1639</v>
      </c>
      <c r="F773" s="5" t="n">
        <v>34414.88</v>
      </c>
      <c r="G773" s="5" t="n">
        <v>382043.34</v>
      </c>
      <c r="H773" s="5" t="n">
        <v>0</v>
      </c>
      <c r="I773" s="5" t="n">
        <v>356360</v>
      </c>
      <c r="J773" s="5" t="n">
        <v>60098.22</v>
      </c>
    </row>
    <row r="774" customFormat="false" ht="32.1" hidden="true" customHeight="true" outlineLevel="0" collapsed="false">
      <c r="A774" s="3" t="s">
        <v>11</v>
      </c>
      <c r="B774" s="3" t="s">
        <v>1605</v>
      </c>
      <c r="C774" s="3" t="s">
        <v>1633</v>
      </c>
      <c r="D774" s="3" t="s">
        <v>1640</v>
      </c>
      <c r="E774" s="4" t="s">
        <v>1641</v>
      </c>
      <c r="F774" s="5" t="n">
        <v>18647.47</v>
      </c>
      <c r="G774" s="5" t="n">
        <v>584618.83</v>
      </c>
      <c r="H774" s="5" t="n">
        <v>12410</v>
      </c>
      <c r="I774" s="5" t="n">
        <v>398644</v>
      </c>
      <c r="J774" s="5" t="n">
        <v>217032.3</v>
      </c>
    </row>
    <row r="775" customFormat="false" ht="32.1" hidden="true" customHeight="true" outlineLevel="0" collapsed="false">
      <c r="A775" s="3" t="s">
        <v>11</v>
      </c>
      <c r="B775" s="3" t="s">
        <v>1605</v>
      </c>
      <c r="C775" s="3" t="s">
        <v>1633</v>
      </c>
      <c r="D775" s="3" t="s">
        <v>1642</v>
      </c>
      <c r="E775" s="4" t="s">
        <v>1643</v>
      </c>
      <c r="F775" s="5" t="n">
        <v>180474.77</v>
      </c>
      <c r="G775" s="5" t="n">
        <v>135480.72</v>
      </c>
      <c r="H775" s="5" t="n">
        <v>0</v>
      </c>
      <c r="I775" s="5" t="n">
        <v>284576</v>
      </c>
      <c r="J775" s="5" t="n">
        <v>31379.49</v>
      </c>
    </row>
    <row r="776" customFormat="false" ht="32.1" hidden="true" customHeight="true" outlineLevel="0" collapsed="false">
      <c r="A776" s="3" t="s">
        <v>11</v>
      </c>
      <c r="B776" s="3" t="s">
        <v>1605</v>
      </c>
      <c r="C776" s="3" t="s">
        <v>1633</v>
      </c>
      <c r="D776" s="3" t="s">
        <v>1644</v>
      </c>
      <c r="E776" s="4" t="s">
        <v>1645</v>
      </c>
      <c r="F776" s="5" t="n">
        <v>267615.41</v>
      </c>
      <c r="G776" s="5" t="n">
        <v>548850.73</v>
      </c>
      <c r="H776" s="5" t="n">
        <v>0</v>
      </c>
      <c r="I776" s="5" t="n">
        <v>694400</v>
      </c>
      <c r="J776" s="5" t="n">
        <v>122066.14</v>
      </c>
    </row>
    <row r="777" customFormat="false" ht="32.1" hidden="true" customHeight="true" outlineLevel="0" collapsed="false">
      <c r="A777" s="3" t="s">
        <v>11</v>
      </c>
      <c r="B777" s="3" t="s">
        <v>1605</v>
      </c>
      <c r="C777" s="3" t="s">
        <v>1633</v>
      </c>
      <c r="D777" s="3" t="s">
        <v>1646</v>
      </c>
      <c r="E777" s="4" t="s">
        <v>1647</v>
      </c>
      <c r="F777" s="5" t="n">
        <v>144879.59</v>
      </c>
      <c r="G777" s="5" t="n">
        <v>638996.49</v>
      </c>
      <c r="H777" s="5" t="n">
        <v>690</v>
      </c>
      <c r="I777" s="5" t="n">
        <v>599319</v>
      </c>
      <c r="J777" s="5" t="n">
        <v>185247.08</v>
      </c>
    </row>
    <row r="778" customFormat="false" ht="32.1" hidden="true" customHeight="true" outlineLevel="0" collapsed="false">
      <c r="A778" s="3" t="s">
        <v>11</v>
      </c>
      <c r="B778" s="3" t="s">
        <v>1605</v>
      </c>
      <c r="C778" s="3" t="s">
        <v>1633</v>
      </c>
      <c r="D778" s="3" t="s">
        <v>1648</v>
      </c>
      <c r="E778" s="4" t="s">
        <v>1649</v>
      </c>
      <c r="F778" s="5" t="n">
        <v>136996.78</v>
      </c>
      <c r="G778" s="5" t="n">
        <v>0</v>
      </c>
      <c r="H778" s="5" t="n">
        <v>0</v>
      </c>
      <c r="I778" s="5" t="n">
        <v>0</v>
      </c>
      <c r="J778" s="5" t="n">
        <v>136996.78</v>
      </c>
    </row>
    <row r="779" customFormat="false" ht="65.1" hidden="true" customHeight="true" outlineLevel="0" collapsed="false">
      <c r="A779" s="3" t="s">
        <v>11</v>
      </c>
      <c r="B779" s="3" t="s">
        <v>1605</v>
      </c>
      <c r="C779" s="3" t="s">
        <v>1650</v>
      </c>
      <c r="D779" s="3" t="s">
        <v>1651</v>
      </c>
      <c r="E779" s="4" t="s">
        <v>1652</v>
      </c>
      <c r="F779" s="5" t="n">
        <v>745722.26</v>
      </c>
      <c r="G779" s="5" t="n">
        <v>839676.18</v>
      </c>
      <c r="H779" s="5" t="n">
        <v>4052</v>
      </c>
      <c r="I779" s="5" t="n">
        <v>845799</v>
      </c>
      <c r="J779" s="5" t="n">
        <v>743651.44</v>
      </c>
    </row>
    <row r="780" customFormat="false" ht="65.1" hidden="true" customHeight="true" outlineLevel="0" collapsed="false">
      <c r="A780" s="3" t="s">
        <v>11</v>
      </c>
      <c r="B780" s="3" t="s">
        <v>1605</v>
      </c>
      <c r="C780" s="3" t="s">
        <v>1650</v>
      </c>
      <c r="D780" s="3" t="s">
        <v>1653</v>
      </c>
      <c r="E780" s="4" t="s">
        <v>1654</v>
      </c>
      <c r="F780" s="5" t="n">
        <v>32569.61</v>
      </c>
      <c r="G780" s="5" t="n">
        <v>182317.72</v>
      </c>
      <c r="H780" s="5" t="n">
        <v>1400</v>
      </c>
      <c r="I780" s="5" t="n">
        <v>168060</v>
      </c>
      <c r="J780" s="5" t="n">
        <v>48227.33</v>
      </c>
    </row>
    <row r="781" customFormat="false" ht="65.1" hidden="true" customHeight="true" outlineLevel="0" collapsed="false">
      <c r="A781" s="3" t="s">
        <v>11</v>
      </c>
      <c r="B781" s="3" t="s">
        <v>1605</v>
      </c>
      <c r="C781" s="3" t="s">
        <v>1650</v>
      </c>
      <c r="D781" s="3" t="s">
        <v>1655</v>
      </c>
      <c r="E781" s="4" t="s">
        <v>1656</v>
      </c>
      <c r="F781" s="5" t="n">
        <v>232007.31</v>
      </c>
      <c r="G781" s="5" t="n">
        <v>801691.97</v>
      </c>
      <c r="H781" s="5" t="n">
        <v>7730</v>
      </c>
      <c r="I781" s="5" t="n">
        <v>639195</v>
      </c>
      <c r="J781" s="5" t="n">
        <v>402234.28</v>
      </c>
    </row>
    <row r="782" customFormat="false" ht="65.1" hidden="true" customHeight="true" outlineLevel="0" collapsed="false">
      <c r="A782" s="3" t="s">
        <v>11</v>
      </c>
      <c r="B782" s="3" t="s">
        <v>1605</v>
      </c>
      <c r="C782" s="3" t="s">
        <v>1650</v>
      </c>
      <c r="D782" s="3" t="s">
        <v>1657</v>
      </c>
      <c r="E782" s="4" t="s">
        <v>1658</v>
      </c>
      <c r="F782" s="5" t="n">
        <v>318417.86</v>
      </c>
      <c r="G782" s="5" t="n">
        <v>1187124.64</v>
      </c>
      <c r="H782" s="5" t="n">
        <v>34615.4</v>
      </c>
      <c r="I782" s="5" t="n">
        <v>885815</v>
      </c>
      <c r="J782" s="5" t="n">
        <v>654342.9</v>
      </c>
    </row>
    <row r="783" customFormat="false" ht="65.1" hidden="true" customHeight="true" outlineLevel="0" collapsed="false">
      <c r="A783" s="3" t="s">
        <v>11</v>
      </c>
      <c r="B783" s="3" t="s">
        <v>1605</v>
      </c>
      <c r="C783" s="3" t="s">
        <v>1650</v>
      </c>
      <c r="D783" s="3" t="s">
        <v>1659</v>
      </c>
      <c r="E783" s="4" t="s">
        <v>1660</v>
      </c>
      <c r="F783" s="5" t="n">
        <v>56387.42</v>
      </c>
      <c r="G783" s="5" t="n">
        <v>416691.48</v>
      </c>
      <c r="H783" s="5" t="n">
        <v>0</v>
      </c>
      <c r="I783" s="5" t="n">
        <v>225840</v>
      </c>
      <c r="J783" s="5" t="n">
        <v>247238.9</v>
      </c>
    </row>
    <row r="784" customFormat="false" ht="65.1" hidden="true" customHeight="true" outlineLevel="0" collapsed="false">
      <c r="A784" s="3" t="s">
        <v>11</v>
      </c>
      <c r="B784" s="3" t="s">
        <v>1605</v>
      </c>
      <c r="C784" s="3" t="s">
        <v>1650</v>
      </c>
      <c r="D784" s="3" t="s">
        <v>1661</v>
      </c>
      <c r="E784" s="4" t="s">
        <v>1662</v>
      </c>
      <c r="F784" s="5" t="n">
        <v>454915.17</v>
      </c>
      <c r="G784" s="5" t="n">
        <v>0</v>
      </c>
      <c r="H784" s="5" t="n">
        <v>0</v>
      </c>
      <c r="I784" s="5" t="n">
        <v>0</v>
      </c>
      <c r="J784" s="5" t="n">
        <v>454915.17</v>
      </c>
    </row>
    <row r="785" customFormat="false" ht="65.1" hidden="true" customHeight="true" outlineLevel="0" collapsed="false">
      <c r="A785" s="3" t="s">
        <v>11</v>
      </c>
      <c r="B785" s="3" t="s">
        <v>1605</v>
      </c>
      <c r="C785" s="3" t="s">
        <v>1650</v>
      </c>
      <c r="D785" s="3" t="s">
        <v>1663</v>
      </c>
      <c r="E785" s="4" t="s">
        <v>1664</v>
      </c>
      <c r="F785" s="5" t="n">
        <v>1308309.79</v>
      </c>
      <c r="G785" s="5" t="n">
        <v>1056727.96</v>
      </c>
      <c r="H785" s="5" t="n">
        <v>0</v>
      </c>
      <c r="I785" s="5" t="n">
        <v>573730</v>
      </c>
      <c r="J785" s="5" t="n">
        <v>1791307.75</v>
      </c>
    </row>
    <row r="786" customFormat="false" ht="65.1" hidden="true" customHeight="true" outlineLevel="0" collapsed="false">
      <c r="A786" s="3" t="s">
        <v>11</v>
      </c>
      <c r="B786" s="3" t="s">
        <v>1605</v>
      </c>
      <c r="C786" s="3" t="s">
        <v>1650</v>
      </c>
      <c r="D786" s="3" t="s">
        <v>1665</v>
      </c>
      <c r="E786" s="4" t="s">
        <v>1666</v>
      </c>
      <c r="F786" s="5" t="n">
        <v>208599.99</v>
      </c>
      <c r="G786" s="5" t="n">
        <v>613093.48</v>
      </c>
      <c r="H786" s="5" t="n">
        <v>13692</v>
      </c>
      <c r="I786" s="5" t="n">
        <v>638945</v>
      </c>
      <c r="J786" s="5" t="n">
        <v>196440.47</v>
      </c>
    </row>
    <row r="787" customFormat="false" ht="32.1" hidden="true" customHeight="true" outlineLevel="0" collapsed="false">
      <c r="A787" s="3" t="s">
        <v>11</v>
      </c>
      <c r="B787" s="3" t="s">
        <v>1605</v>
      </c>
      <c r="C787" s="3" t="s">
        <v>1650</v>
      </c>
      <c r="D787" s="3" t="s">
        <v>1667</v>
      </c>
      <c r="E787" s="4" t="s">
        <v>1668</v>
      </c>
      <c r="F787" s="5" t="n">
        <v>65568.4</v>
      </c>
      <c r="G787" s="5" t="n">
        <v>467264.72</v>
      </c>
      <c r="H787" s="5" t="n">
        <v>1719</v>
      </c>
      <c r="I787" s="5" t="n">
        <v>497226</v>
      </c>
      <c r="J787" s="5" t="n">
        <v>37326.12</v>
      </c>
    </row>
    <row r="788" customFormat="false" ht="32.1" hidden="true" customHeight="true" outlineLevel="0" collapsed="false">
      <c r="A788" s="3" t="s">
        <v>11</v>
      </c>
      <c r="B788" s="3" t="s">
        <v>1605</v>
      </c>
      <c r="C788" s="3" t="s">
        <v>1650</v>
      </c>
      <c r="D788" s="3" t="s">
        <v>1669</v>
      </c>
      <c r="E788" s="4" t="s">
        <v>1670</v>
      </c>
      <c r="F788" s="5" t="n">
        <v>16679.51</v>
      </c>
      <c r="G788" s="5" t="n">
        <v>400687.01</v>
      </c>
      <c r="H788" s="5" t="n">
        <v>0</v>
      </c>
      <c r="I788" s="5" t="n">
        <v>342690</v>
      </c>
      <c r="J788" s="5" t="n">
        <v>74676.52</v>
      </c>
    </row>
    <row r="789" customFormat="false" ht="32.1" hidden="true" customHeight="true" outlineLevel="0" collapsed="false">
      <c r="A789" s="3" t="s">
        <v>11</v>
      </c>
      <c r="B789" s="3" t="s">
        <v>1605</v>
      </c>
      <c r="C789" s="3" t="s">
        <v>1650</v>
      </c>
      <c r="D789" s="3" t="s">
        <v>1671</v>
      </c>
      <c r="E789" s="4" t="s">
        <v>1672</v>
      </c>
      <c r="F789" s="5" t="n">
        <v>6407.11</v>
      </c>
      <c r="G789" s="5" t="n">
        <v>694456.02</v>
      </c>
      <c r="H789" s="5" t="n">
        <v>0</v>
      </c>
      <c r="I789" s="5" t="n">
        <v>634245</v>
      </c>
      <c r="J789" s="5" t="n">
        <v>66618.13</v>
      </c>
    </row>
    <row r="790" customFormat="false" ht="48" hidden="true" customHeight="true" outlineLevel="0" collapsed="false">
      <c r="A790" s="3" t="s">
        <v>11</v>
      </c>
      <c r="B790" s="3" t="s">
        <v>1605</v>
      </c>
      <c r="C790" s="3" t="s">
        <v>1650</v>
      </c>
      <c r="D790" s="3" t="s">
        <v>1673</v>
      </c>
      <c r="E790" s="4" t="s">
        <v>1674</v>
      </c>
      <c r="F790" s="5" t="n">
        <v>11613.35</v>
      </c>
      <c r="G790" s="5" t="n">
        <v>749335.14</v>
      </c>
      <c r="H790" s="5" t="n">
        <v>0</v>
      </c>
      <c r="I790" s="5" t="n">
        <v>744471</v>
      </c>
      <c r="J790" s="5" t="n">
        <v>16477.49</v>
      </c>
    </row>
    <row r="791" customFormat="false" ht="32.1" hidden="true" customHeight="true" outlineLevel="0" collapsed="false">
      <c r="A791" s="3" t="s">
        <v>11</v>
      </c>
      <c r="B791" s="3" t="s">
        <v>1605</v>
      </c>
      <c r="C791" s="3" t="s">
        <v>1650</v>
      </c>
      <c r="D791" s="3" t="s">
        <v>1675</v>
      </c>
      <c r="E791" s="4" t="s">
        <v>1676</v>
      </c>
      <c r="F791" s="5" t="n">
        <v>876019.45</v>
      </c>
      <c r="G791" s="5" t="n">
        <v>0</v>
      </c>
      <c r="H791" s="5" t="n">
        <v>0</v>
      </c>
      <c r="I791" s="5" t="n">
        <v>0</v>
      </c>
      <c r="J791" s="5" t="n">
        <v>876019.45</v>
      </c>
    </row>
    <row r="792" customFormat="false" ht="32.1" hidden="true" customHeight="true" outlineLevel="0" collapsed="false">
      <c r="A792" s="3" t="s">
        <v>11</v>
      </c>
      <c r="B792" s="3" t="s">
        <v>1605</v>
      </c>
      <c r="C792" s="3" t="s">
        <v>1650</v>
      </c>
      <c r="D792" s="3" t="s">
        <v>1677</v>
      </c>
      <c r="E792" s="4" t="s">
        <v>1678</v>
      </c>
      <c r="F792" s="5" t="n">
        <v>131490.69</v>
      </c>
      <c r="G792" s="5" t="n">
        <v>957941.14</v>
      </c>
      <c r="H792" s="5" t="n">
        <v>15250</v>
      </c>
      <c r="I792" s="5" t="n">
        <v>954219.5</v>
      </c>
      <c r="J792" s="5" t="n">
        <v>150462.33</v>
      </c>
    </row>
    <row r="793" customFormat="false" ht="65.1" hidden="true" customHeight="true" outlineLevel="0" collapsed="false">
      <c r="A793" s="3" t="s">
        <v>11</v>
      </c>
      <c r="B793" s="3" t="s">
        <v>1605</v>
      </c>
      <c r="C793" s="3" t="s">
        <v>1650</v>
      </c>
      <c r="D793" s="3" t="s">
        <v>1679</v>
      </c>
      <c r="E793" s="4" t="s">
        <v>1680</v>
      </c>
      <c r="F793" s="5" t="n">
        <v>416728.49</v>
      </c>
      <c r="G793" s="5" t="n">
        <v>847017.41</v>
      </c>
      <c r="H793" s="5" t="n">
        <v>5760</v>
      </c>
      <c r="I793" s="5" t="n">
        <v>747017</v>
      </c>
      <c r="J793" s="5" t="n">
        <v>522488.9</v>
      </c>
    </row>
    <row r="794" customFormat="false" ht="65.1" hidden="true" customHeight="true" outlineLevel="0" collapsed="false">
      <c r="A794" s="3" t="s">
        <v>11</v>
      </c>
      <c r="B794" s="3" t="s">
        <v>1605</v>
      </c>
      <c r="C794" s="3" t="s">
        <v>1650</v>
      </c>
      <c r="D794" s="3" t="s">
        <v>1681</v>
      </c>
      <c r="E794" s="4" t="s">
        <v>1682</v>
      </c>
      <c r="F794" s="5" t="n">
        <v>31711.3</v>
      </c>
      <c r="G794" s="5" t="n">
        <v>190460.55</v>
      </c>
      <c r="H794" s="5" t="n">
        <v>224</v>
      </c>
      <c r="I794" s="5" t="n">
        <v>200513.7</v>
      </c>
      <c r="J794" s="5" t="n">
        <v>21882.15</v>
      </c>
    </row>
    <row r="795" customFormat="false" ht="32.1" hidden="true" customHeight="true" outlineLevel="0" collapsed="false">
      <c r="A795" s="3" t="s">
        <v>11</v>
      </c>
      <c r="B795" s="3" t="s">
        <v>1605</v>
      </c>
      <c r="C795" s="3" t="s">
        <v>1683</v>
      </c>
      <c r="D795" s="3" t="s">
        <v>1684</v>
      </c>
      <c r="E795" s="4" t="s">
        <v>1685</v>
      </c>
      <c r="F795" s="5" t="n">
        <v>63224.91</v>
      </c>
      <c r="G795" s="5" t="n">
        <v>224162.53</v>
      </c>
      <c r="H795" s="5" t="n">
        <v>2200</v>
      </c>
      <c r="I795" s="5" t="n">
        <v>216578</v>
      </c>
      <c r="J795" s="5" t="n">
        <v>73009.44</v>
      </c>
    </row>
    <row r="796" customFormat="false" ht="48" hidden="true" customHeight="true" outlineLevel="0" collapsed="false">
      <c r="A796" s="3" t="s">
        <v>11</v>
      </c>
      <c r="B796" s="3" t="s">
        <v>1605</v>
      </c>
      <c r="C796" s="3" t="s">
        <v>1683</v>
      </c>
      <c r="D796" s="3" t="s">
        <v>1686</v>
      </c>
      <c r="E796" s="4" t="s">
        <v>1687</v>
      </c>
      <c r="F796" s="5" t="n">
        <v>30842.01</v>
      </c>
      <c r="G796" s="5" t="n">
        <v>352566.71</v>
      </c>
      <c r="H796" s="5" t="n">
        <v>0</v>
      </c>
      <c r="I796" s="5" t="n">
        <v>362544</v>
      </c>
      <c r="J796" s="5" t="n">
        <v>20864.72</v>
      </c>
    </row>
    <row r="797" customFormat="false" ht="32.1" hidden="true" customHeight="true" outlineLevel="0" collapsed="false">
      <c r="A797" s="3" t="s">
        <v>11</v>
      </c>
      <c r="B797" s="3" t="s">
        <v>1605</v>
      </c>
      <c r="C797" s="3" t="s">
        <v>1683</v>
      </c>
      <c r="D797" s="3" t="s">
        <v>1688</v>
      </c>
      <c r="E797" s="4" t="s">
        <v>1689</v>
      </c>
      <c r="F797" s="5" t="n">
        <v>737704.21</v>
      </c>
      <c r="G797" s="5" t="n">
        <v>418833.17</v>
      </c>
      <c r="H797" s="5" t="n">
        <v>10350</v>
      </c>
      <c r="I797" s="5" t="n">
        <v>681446</v>
      </c>
      <c r="J797" s="5" t="n">
        <v>485441.38</v>
      </c>
    </row>
    <row r="798" customFormat="false" ht="48" hidden="true" customHeight="true" outlineLevel="0" collapsed="false">
      <c r="A798" s="3" t="s">
        <v>11</v>
      </c>
      <c r="B798" s="3" t="s">
        <v>1605</v>
      </c>
      <c r="C798" s="3" t="s">
        <v>1683</v>
      </c>
      <c r="D798" s="3" t="s">
        <v>1690</v>
      </c>
      <c r="E798" s="4" t="s">
        <v>1691</v>
      </c>
      <c r="F798" s="5" t="n">
        <v>34327.18</v>
      </c>
      <c r="G798" s="5" t="n">
        <v>277300.14</v>
      </c>
      <c r="H798" s="5" t="n">
        <v>0</v>
      </c>
      <c r="I798" s="5" t="n">
        <v>275215</v>
      </c>
      <c r="J798" s="5" t="n">
        <v>36412.32</v>
      </c>
    </row>
    <row r="799" customFormat="false" ht="48" hidden="true" customHeight="true" outlineLevel="0" collapsed="false">
      <c r="A799" s="3" t="s">
        <v>11</v>
      </c>
      <c r="B799" s="3" t="s">
        <v>1605</v>
      </c>
      <c r="C799" s="3" t="s">
        <v>1683</v>
      </c>
      <c r="D799" s="3" t="s">
        <v>1692</v>
      </c>
      <c r="E799" s="4" t="s">
        <v>1693</v>
      </c>
      <c r="F799" s="5" t="n">
        <v>125242.63</v>
      </c>
      <c r="G799" s="5" t="n">
        <v>652740.92</v>
      </c>
      <c r="H799" s="5" t="n">
        <v>0</v>
      </c>
      <c r="I799" s="5" t="n">
        <v>564350</v>
      </c>
      <c r="J799" s="5" t="n">
        <v>213633.55</v>
      </c>
    </row>
    <row r="800" customFormat="false" ht="32.1" hidden="true" customHeight="true" outlineLevel="0" collapsed="false">
      <c r="A800" s="3" t="s">
        <v>11</v>
      </c>
      <c r="B800" s="3" t="s">
        <v>1605</v>
      </c>
      <c r="C800" s="3" t="s">
        <v>1683</v>
      </c>
      <c r="D800" s="3" t="s">
        <v>1694</v>
      </c>
      <c r="E800" s="4" t="s">
        <v>1695</v>
      </c>
      <c r="F800" s="5" t="n">
        <v>24875.54</v>
      </c>
      <c r="G800" s="5" t="n">
        <v>347075.85</v>
      </c>
      <c r="H800" s="5" t="n">
        <v>4909.35</v>
      </c>
      <c r="I800" s="5" t="n">
        <v>341483.25</v>
      </c>
      <c r="J800" s="5" t="n">
        <v>35377.49</v>
      </c>
    </row>
    <row r="801" customFormat="false" ht="32.1" hidden="true" customHeight="true" outlineLevel="0" collapsed="false">
      <c r="A801" s="3" t="s">
        <v>11</v>
      </c>
      <c r="B801" s="3" t="s">
        <v>1605</v>
      </c>
      <c r="C801" s="3" t="s">
        <v>1683</v>
      </c>
      <c r="D801" s="3" t="s">
        <v>1696</v>
      </c>
      <c r="E801" s="4" t="s">
        <v>1697</v>
      </c>
      <c r="F801" s="5" t="n">
        <v>27870.11</v>
      </c>
      <c r="G801" s="5" t="n">
        <v>430749.85</v>
      </c>
      <c r="H801" s="5" t="n">
        <v>7064.25</v>
      </c>
      <c r="I801" s="5" t="n">
        <v>420388.8</v>
      </c>
      <c r="J801" s="5" t="n">
        <v>45295.41</v>
      </c>
    </row>
    <row r="802" customFormat="false" ht="32.1" hidden="true" customHeight="true" outlineLevel="0" collapsed="false">
      <c r="A802" s="3" t="s">
        <v>11</v>
      </c>
      <c r="B802" s="3" t="s">
        <v>1605</v>
      </c>
      <c r="C802" s="3" t="s">
        <v>1683</v>
      </c>
      <c r="D802" s="3" t="s">
        <v>1698</v>
      </c>
      <c r="E802" s="4" t="s">
        <v>1699</v>
      </c>
      <c r="F802" s="5" t="n">
        <v>196490.96</v>
      </c>
      <c r="G802" s="5" t="n">
        <v>209165</v>
      </c>
      <c r="H802" s="5" t="n">
        <v>0</v>
      </c>
      <c r="I802" s="5" t="n">
        <v>0</v>
      </c>
      <c r="J802" s="5" t="n">
        <v>405655.96</v>
      </c>
    </row>
    <row r="803" customFormat="false" ht="32.1" hidden="true" customHeight="true" outlineLevel="0" collapsed="false">
      <c r="A803" s="3" t="s">
        <v>11</v>
      </c>
      <c r="B803" s="3" t="s">
        <v>1605</v>
      </c>
      <c r="C803" s="3" t="s">
        <v>1700</v>
      </c>
      <c r="D803" s="3" t="s">
        <v>1701</v>
      </c>
      <c r="E803" s="4" t="s">
        <v>1702</v>
      </c>
      <c r="F803" s="5" t="n">
        <v>1190.65</v>
      </c>
      <c r="G803" s="5" t="n">
        <v>186681.18</v>
      </c>
      <c r="H803" s="5" t="n">
        <v>0</v>
      </c>
      <c r="I803" s="5" t="n">
        <v>186580</v>
      </c>
      <c r="J803" s="5" t="n">
        <v>1291.83</v>
      </c>
    </row>
    <row r="804" customFormat="false" ht="32.1" hidden="true" customHeight="true" outlineLevel="0" collapsed="false">
      <c r="A804" s="3" t="s">
        <v>11</v>
      </c>
      <c r="B804" s="3" t="s">
        <v>1605</v>
      </c>
      <c r="C804" s="3" t="s">
        <v>1700</v>
      </c>
      <c r="D804" s="3" t="s">
        <v>1703</v>
      </c>
      <c r="E804" s="4" t="s">
        <v>1704</v>
      </c>
      <c r="F804" s="5" t="n">
        <v>72829.53</v>
      </c>
      <c r="G804" s="5" t="n">
        <v>214942.55</v>
      </c>
      <c r="H804" s="5" t="n">
        <v>22650</v>
      </c>
      <c r="I804" s="5" t="n">
        <v>129845</v>
      </c>
      <c r="J804" s="5" t="n">
        <v>180577.08</v>
      </c>
    </row>
    <row r="805" customFormat="false" ht="32.1" hidden="true" customHeight="true" outlineLevel="0" collapsed="false">
      <c r="A805" s="3" t="s">
        <v>11</v>
      </c>
      <c r="B805" s="3" t="s">
        <v>1605</v>
      </c>
      <c r="C805" s="3" t="s">
        <v>1700</v>
      </c>
      <c r="D805" s="3" t="s">
        <v>631</v>
      </c>
      <c r="E805" s="4" t="s">
        <v>1705</v>
      </c>
      <c r="F805" s="5" t="n">
        <v>136558.15</v>
      </c>
      <c r="G805" s="5" t="n">
        <v>848733.23</v>
      </c>
      <c r="H805" s="5" t="n">
        <v>2600</v>
      </c>
      <c r="I805" s="5" t="n">
        <v>463829</v>
      </c>
      <c r="J805" s="5" t="n">
        <v>524062.38</v>
      </c>
    </row>
    <row r="806" customFormat="false" ht="32.1" hidden="true" customHeight="true" outlineLevel="0" collapsed="false">
      <c r="A806" s="3" t="s">
        <v>11</v>
      </c>
      <c r="B806" s="3" t="s">
        <v>1605</v>
      </c>
      <c r="C806" s="3" t="s">
        <v>1700</v>
      </c>
      <c r="D806" s="3" t="s">
        <v>1706</v>
      </c>
      <c r="E806" s="4" t="s">
        <v>1707</v>
      </c>
      <c r="F806" s="5" t="n">
        <v>23995.79</v>
      </c>
      <c r="G806" s="5" t="n">
        <v>251567.98</v>
      </c>
      <c r="H806" s="5" t="n">
        <v>0</v>
      </c>
      <c r="I806" s="5" t="n">
        <v>238385</v>
      </c>
      <c r="J806" s="5" t="n">
        <v>37178.77</v>
      </c>
    </row>
    <row r="807" customFormat="false" ht="32.1" hidden="true" customHeight="true" outlineLevel="0" collapsed="false">
      <c r="A807" s="3" t="s">
        <v>11</v>
      </c>
      <c r="B807" s="3" t="s">
        <v>1605</v>
      </c>
      <c r="C807" s="3" t="s">
        <v>1700</v>
      </c>
      <c r="D807" s="3" t="s">
        <v>1708</v>
      </c>
      <c r="E807" s="4" t="s">
        <v>1709</v>
      </c>
      <c r="F807" s="5" t="n">
        <v>812047.53</v>
      </c>
      <c r="G807" s="5" t="n">
        <v>0</v>
      </c>
      <c r="H807" s="5" t="n">
        <v>0</v>
      </c>
      <c r="I807" s="5" t="n">
        <v>0</v>
      </c>
      <c r="J807" s="5" t="n">
        <v>812047.53</v>
      </c>
    </row>
    <row r="808" customFormat="false" ht="32.1" hidden="true" customHeight="true" outlineLevel="0" collapsed="false">
      <c r="A808" s="3" t="s">
        <v>11</v>
      </c>
      <c r="B808" s="3" t="s">
        <v>1605</v>
      </c>
      <c r="C808" s="3" t="s">
        <v>1700</v>
      </c>
      <c r="D808" s="3" t="s">
        <v>1710</v>
      </c>
      <c r="E808" s="4" t="s">
        <v>1711</v>
      </c>
      <c r="F808" s="5" t="n">
        <v>47104.19</v>
      </c>
      <c r="G808" s="5" t="n">
        <v>305034.63</v>
      </c>
      <c r="H808" s="5" t="n">
        <v>0</v>
      </c>
      <c r="I808" s="5" t="n">
        <v>346580</v>
      </c>
      <c r="J808" s="5" t="n">
        <v>5558.82</v>
      </c>
    </row>
    <row r="809" customFormat="false" ht="32.1" hidden="true" customHeight="true" outlineLevel="0" collapsed="false">
      <c r="A809" s="3" t="s">
        <v>11</v>
      </c>
      <c r="B809" s="3" t="s">
        <v>1605</v>
      </c>
      <c r="C809" s="3" t="s">
        <v>1700</v>
      </c>
      <c r="D809" s="3" t="s">
        <v>1712</v>
      </c>
      <c r="E809" s="4" t="s">
        <v>1713</v>
      </c>
      <c r="F809" s="5" t="n">
        <v>165674.62</v>
      </c>
      <c r="G809" s="5" t="n">
        <v>470285</v>
      </c>
      <c r="H809" s="5" t="n">
        <v>0</v>
      </c>
      <c r="I809" s="5" t="n">
        <v>0</v>
      </c>
      <c r="J809" s="5" t="n">
        <v>635959.62</v>
      </c>
    </row>
    <row r="810" customFormat="false" ht="32.1" hidden="true" customHeight="true" outlineLevel="0" collapsed="false">
      <c r="A810" s="3" t="s">
        <v>11</v>
      </c>
      <c r="B810" s="3" t="s">
        <v>1605</v>
      </c>
      <c r="C810" s="3" t="s">
        <v>1700</v>
      </c>
      <c r="D810" s="3" t="s">
        <v>1714</v>
      </c>
      <c r="E810" s="4" t="s">
        <v>1715</v>
      </c>
      <c r="F810" s="5" t="n">
        <v>421551.68</v>
      </c>
      <c r="G810" s="5" t="n">
        <v>1075481.3</v>
      </c>
      <c r="H810" s="5" t="n">
        <v>284885</v>
      </c>
      <c r="I810" s="5" t="n">
        <v>1206210</v>
      </c>
      <c r="J810" s="5" t="n">
        <v>575707.98</v>
      </c>
    </row>
    <row r="811" customFormat="false" ht="32.1" hidden="true" customHeight="true" outlineLevel="0" collapsed="false">
      <c r="A811" s="3" t="s">
        <v>11</v>
      </c>
      <c r="B811" s="3" t="s">
        <v>1605</v>
      </c>
      <c r="C811" s="3" t="s">
        <v>1700</v>
      </c>
      <c r="D811" s="3" t="s">
        <v>1716</v>
      </c>
      <c r="E811" s="4" t="s">
        <v>1717</v>
      </c>
      <c r="F811" s="5" t="n">
        <v>35758.1</v>
      </c>
      <c r="G811" s="5" t="n">
        <v>197519.99</v>
      </c>
      <c r="H811" s="5" t="n">
        <v>0</v>
      </c>
      <c r="I811" s="5" t="n">
        <v>191375</v>
      </c>
      <c r="J811" s="5" t="n">
        <v>41903.09</v>
      </c>
    </row>
    <row r="812" customFormat="false" ht="32.1" hidden="true" customHeight="true" outlineLevel="0" collapsed="false">
      <c r="A812" s="3" t="s">
        <v>11</v>
      </c>
      <c r="B812" s="3" t="s">
        <v>1605</v>
      </c>
      <c r="C812" s="3" t="s">
        <v>1700</v>
      </c>
      <c r="D812" s="3" t="s">
        <v>1718</v>
      </c>
      <c r="E812" s="4" t="s">
        <v>1719</v>
      </c>
      <c r="F812" s="5" t="n">
        <v>1276554.75</v>
      </c>
      <c r="G812" s="5" t="n">
        <v>519945</v>
      </c>
      <c r="H812" s="5" t="n">
        <v>79580</v>
      </c>
      <c r="I812" s="5" t="n">
        <v>0</v>
      </c>
      <c r="J812" s="5" t="n">
        <v>1876079.75</v>
      </c>
    </row>
    <row r="813" customFormat="false" ht="32.1" hidden="true" customHeight="true" outlineLevel="0" collapsed="false">
      <c r="A813" s="3" t="s">
        <v>11</v>
      </c>
      <c r="B813" s="3" t="s">
        <v>1605</v>
      </c>
      <c r="C813" s="3" t="s">
        <v>1720</v>
      </c>
      <c r="D813" s="3" t="s">
        <v>1721</v>
      </c>
      <c r="E813" s="4" t="s">
        <v>1722</v>
      </c>
      <c r="F813" s="5" t="n">
        <v>294310.04</v>
      </c>
      <c r="G813" s="5" t="n">
        <v>568755.53</v>
      </c>
      <c r="H813" s="5" t="n">
        <v>7000</v>
      </c>
      <c r="I813" s="5" t="n">
        <v>688140</v>
      </c>
      <c r="J813" s="5" t="n">
        <v>181925.57</v>
      </c>
    </row>
    <row r="814" customFormat="false" ht="48" hidden="true" customHeight="true" outlineLevel="0" collapsed="false">
      <c r="A814" s="3" t="s">
        <v>11</v>
      </c>
      <c r="B814" s="3" t="s">
        <v>1605</v>
      </c>
      <c r="C814" s="3" t="s">
        <v>1720</v>
      </c>
      <c r="D814" s="3" t="s">
        <v>1723</v>
      </c>
      <c r="E814" s="4" t="s">
        <v>1724</v>
      </c>
      <c r="F814" s="5" t="n">
        <v>71503.67</v>
      </c>
      <c r="G814" s="5" t="n">
        <v>272738.25</v>
      </c>
      <c r="H814" s="5" t="n">
        <v>0</v>
      </c>
      <c r="I814" s="5" t="n">
        <v>263990</v>
      </c>
      <c r="J814" s="5" t="n">
        <v>80251.92</v>
      </c>
    </row>
    <row r="815" customFormat="false" ht="48" hidden="true" customHeight="true" outlineLevel="0" collapsed="false">
      <c r="A815" s="3" t="s">
        <v>11</v>
      </c>
      <c r="B815" s="3" t="s">
        <v>1605</v>
      </c>
      <c r="C815" s="3" t="s">
        <v>1720</v>
      </c>
      <c r="D815" s="3" t="s">
        <v>1725</v>
      </c>
      <c r="E815" s="4" t="s">
        <v>1726</v>
      </c>
      <c r="F815" s="5" t="n">
        <v>21630.88</v>
      </c>
      <c r="G815" s="5" t="n">
        <v>469805.67</v>
      </c>
      <c r="H815" s="5" t="n">
        <v>2370</v>
      </c>
      <c r="I815" s="5" t="n">
        <v>476339</v>
      </c>
      <c r="J815" s="5" t="n">
        <v>17467.55</v>
      </c>
    </row>
    <row r="816" customFormat="false" ht="32.1" hidden="true" customHeight="true" outlineLevel="0" collapsed="false">
      <c r="A816" s="3" t="s">
        <v>1727</v>
      </c>
      <c r="B816" s="3" t="s">
        <v>1728</v>
      </c>
      <c r="C816" s="3" t="s">
        <v>1729</v>
      </c>
      <c r="D816" s="3" t="s">
        <v>1730</v>
      </c>
      <c r="E816" s="4" t="s">
        <v>1731</v>
      </c>
      <c r="F816" s="5" t="n">
        <v>447627.89</v>
      </c>
      <c r="G816" s="5" t="n">
        <v>285639.17</v>
      </c>
      <c r="H816" s="5" t="n">
        <v>31700</v>
      </c>
      <c r="I816" s="5" t="n">
        <v>79424</v>
      </c>
      <c r="J816" s="5" t="n">
        <v>685543.06</v>
      </c>
    </row>
    <row r="817" customFormat="false" ht="32.1" hidden="true" customHeight="true" outlineLevel="0" collapsed="false">
      <c r="A817" s="3" t="s">
        <v>1727</v>
      </c>
      <c r="B817" s="3" t="s">
        <v>1728</v>
      </c>
      <c r="C817" s="3" t="s">
        <v>1729</v>
      </c>
      <c r="D817" s="3" t="s">
        <v>1732</v>
      </c>
      <c r="E817" s="4" t="s">
        <v>1733</v>
      </c>
      <c r="F817" s="5" t="n">
        <v>296213.44</v>
      </c>
      <c r="G817" s="5" t="n">
        <v>589206.46</v>
      </c>
      <c r="H817" s="5" t="n">
        <v>0</v>
      </c>
      <c r="I817" s="5" t="n">
        <v>585077</v>
      </c>
      <c r="J817" s="5" t="n">
        <v>300342.9</v>
      </c>
    </row>
    <row r="818" customFormat="false" ht="32.1" hidden="true" customHeight="true" outlineLevel="0" collapsed="false">
      <c r="A818" s="3" t="s">
        <v>1727</v>
      </c>
      <c r="B818" s="3" t="s">
        <v>1728</v>
      </c>
      <c r="C818" s="3" t="s">
        <v>1729</v>
      </c>
      <c r="D818" s="3" t="s">
        <v>1734</v>
      </c>
      <c r="E818" s="4" t="s">
        <v>1735</v>
      </c>
      <c r="F818" s="5" t="n">
        <v>1081414.85</v>
      </c>
      <c r="G818" s="5" t="n">
        <v>0</v>
      </c>
      <c r="H818" s="5" t="n">
        <v>0</v>
      </c>
      <c r="I818" s="5" t="n">
        <v>0</v>
      </c>
      <c r="J818" s="5" t="n">
        <v>1081414.85</v>
      </c>
    </row>
    <row r="819" customFormat="false" ht="32.1" hidden="true" customHeight="true" outlineLevel="0" collapsed="false">
      <c r="A819" s="3" t="s">
        <v>1727</v>
      </c>
      <c r="B819" s="3" t="s">
        <v>1728</v>
      </c>
      <c r="C819" s="3" t="s">
        <v>1729</v>
      </c>
      <c r="D819" s="3" t="s">
        <v>1736</v>
      </c>
      <c r="E819" s="4" t="s">
        <v>1737</v>
      </c>
      <c r="F819" s="5" t="n">
        <v>1297681.79</v>
      </c>
      <c r="G819" s="5" t="n">
        <v>387605.26</v>
      </c>
      <c r="H819" s="5" t="n">
        <v>0</v>
      </c>
      <c r="I819" s="5" t="n">
        <v>0</v>
      </c>
      <c r="J819" s="5" t="n">
        <v>1685287.05</v>
      </c>
    </row>
    <row r="820" customFormat="false" ht="32.1" hidden="true" customHeight="true" outlineLevel="0" collapsed="false">
      <c r="A820" s="3" t="s">
        <v>1727</v>
      </c>
      <c r="B820" s="3" t="s">
        <v>1728</v>
      </c>
      <c r="C820" s="3" t="s">
        <v>1729</v>
      </c>
      <c r="D820" s="3" t="s">
        <v>1738</v>
      </c>
      <c r="E820" s="4" t="s">
        <v>1739</v>
      </c>
      <c r="F820" s="5" t="n">
        <v>3734293.61</v>
      </c>
      <c r="G820" s="5" t="n">
        <v>988196.61</v>
      </c>
      <c r="H820" s="5" t="n">
        <v>0</v>
      </c>
      <c r="I820" s="5" t="n">
        <v>1147803</v>
      </c>
      <c r="J820" s="5" t="n">
        <v>3574687.22</v>
      </c>
    </row>
    <row r="821" customFormat="false" ht="32.1" hidden="true" customHeight="true" outlineLevel="0" collapsed="false">
      <c r="A821" s="3" t="s">
        <v>1727</v>
      </c>
      <c r="B821" s="3" t="s">
        <v>1728</v>
      </c>
      <c r="C821" s="3" t="s">
        <v>1729</v>
      </c>
      <c r="D821" s="3" t="s">
        <v>1740</v>
      </c>
      <c r="E821" s="4" t="s">
        <v>1741</v>
      </c>
      <c r="F821" s="5" t="n">
        <v>1621275.21</v>
      </c>
      <c r="G821" s="5" t="n">
        <v>492282.68</v>
      </c>
      <c r="H821" s="5" t="n">
        <v>0</v>
      </c>
      <c r="I821" s="5" t="n">
        <v>0</v>
      </c>
      <c r="J821" s="5" t="n">
        <v>2113557.89</v>
      </c>
    </row>
    <row r="822" customFormat="false" ht="32.1" hidden="true" customHeight="true" outlineLevel="0" collapsed="false">
      <c r="A822" s="3" t="s">
        <v>1727</v>
      </c>
      <c r="B822" s="3" t="s">
        <v>1728</v>
      </c>
      <c r="C822" s="3" t="s">
        <v>1729</v>
      </c>
      <c r="D822" s="3" t="s">
        <v>1742</v>
      </c>
      <c r="E822" s="4" t="s">
        <v>1743</v>
      </c>
      <c r="F822" s="5" t="n">
        <v>447803.35</v>
      </c>
      <c r="G822" s="5" t="n">
        <v>861611.24</v>
      </c>
      <c r="H822" s="5" t="n">
        <v>96254</v>
      </c>
      <c r="I822" s="5" t="n">
        <v>1138217</v>
      </c>
      <c r="J822" s="5" t="n">
        <v>267451.59</v>
      </c>
    </row>
    <row r="823" customFormat="false" ht="48" hidden="true" customHeight="true" outlineLevel="0" collapsed="false">
      <c r="A823" s="3" t="s">
        <v>1727</v>
      </c>
      <c r="B823" s="3" t="s">
        <v>1728</v>
      </c>
      <c r="C823" s="3" t="s">
        <v>1744</v>
      </c>
      <c r="D823" s="3" t="s">
        <v>1745</v>
      </c>
      <c r="E823" s="4" t="s">
        <v>1746</v>
      </c>
      <c r="F823" s="5" t="n">
        <v>257294.28</v>
      </c>
      <c r="G823" s="5" t="n">
        <v>365539.23</v>
      </c>
      <c r="H823" s="5" t="n">
        <v>106425.27</v>
      </c>
      <c r="I823" s="5" t="n">
        <v>553211</v>
      </c>
      <c r="J823" s="5" t="n">
        <v>176047.78</v>
      </c>
    </row>
    <row r="824" customFormat="false" ht="32.1" hidden="true" customHeight="true" outlineLevel="0" collapsed="false">
      <c r="A824" s="3" t="s">
        <v>1727</v>
      </c>
      <c r="B824" s="3" t="s">
        <v>1728</v>
      </c>
      <c r="C824" s="3" t="s">
        <v>1744</v>
      </c>
      <c r="D824" s="3" t="s">
        <v>1747</v>
      </c>
      <c r="E824" s="4" t="s">
        <v>1748</v>
      </c>
      <c r="F824" s="5" t="n">
        <v>791521.2</v>
      </c>
      <c r="G824" s="5" t="n">
        <v>0</v>
      </c>
      <c r="H824" s="5" t="n">
        <v>0</v>
      </c>
      <c r="I824" s="5" t="n">
        <v>14120</v>
      </c>
      <c r="J824" s="5" t="n">
        <v>777401.2</v>
      </c>
    </row>
    <row r="825" customFormat="false" ht="32.1" hidden="true" customHeight="true" outlineLevel="0" collapsed="false">
      <c r="A825" s="3" t="s">
        <v>1727</v>
      </c>
      <c r="B825" s="3" t="s">
        <v>1728</v>
      </c>
      <c r="C825" s="3" t="s">
        <v>1744</v>
      </c>
      <c r="D825" s="3" t="s">
        <v>1749</v>
      </c>
      <c r="E825" s="4" t="s">
        <v>1750</v>
      </c>
      <c r="F825" s="5" t="n">
        <v>9055.75</v>
      </c>
      <c r="G825" s="5" t="n">
        <v>423726.56</v>
      </c>
      <c r="H825" s="5" t="n">
        <v>0</v>
      </c>
      <c r="I825" s="5" t="n">
        <v>402310</v>
      </c>
      <c r="J825" s="5" t="n">
        <v>30472.31</v>
      </c>
    </row>
    <row r="826" customFormat="false" ht="32.1" hidden="true" customHeight="true" outlineLevel="0" collapsed="false">
      <c r="A826" s="3" t="s">
        <v>1727</v>
      </c>
      <c r="B826" s="3" t="s">
        <v>1728</v>
      </c>
      <c r="C826" s="3" t="s">
        <v>1744</v>
      </c>
      <c r="D826" s="3" t="s">
        <v>1751</v>
      </c>
      <c r="E826" s="4" t="s">
        <v>1752</v>
      </c>
      <c r="F826" s="5" t="n">
        <v>321469.45</v>
      </c>
      <c r="G826" s="5" t="n">
        <v>0</v>
      </c>
      <c r="H826" s="5" t="n">
        <v>0</v>
      </c>
      <c r="I826" s="5" t="n">
        <v>0</v>
      </c>
      <c r="J826" s="5" t="n">
        <v>321469.45</v>
      </c>
    </row>
    <row r="827" customFormat="false" ht="32.1" hidden="true" customHeight="true" outlineLevel="0" collapsed="false">
      <c r="A827" s="3" t="s">
        <v>1727</v>
      </c>
      <c r="B827" s="3" t="s">
        <v>1728</v>
      </c>
      <c r="C827" s="3" t="s">
        <v>1744</v>
      </c>
      <c r="D827" s="3" t="s">
        <v>1753</v>
      </c>
      <c r="E827" s="4" t="s">
        <v>1754</v>
      </c>
      <c r="F827" s="5" t="n">
        <v>295511.23</v>
      </c>
      <c r="G827" s="5" t="n">
        <v>307696.1</v>
      </c>
      <c r="H827" s="5" t="n">
        <v>0</v>
      </c>
      <c r="I827" s="5" t="n">
        <v>0</v>
      </c>
      <c r="J827" s="5" t="n">
        <v>603207.33</v>
      </c>
    </row>
    <row r="828" customFormat="false" ht="32.1" hidden="true" customHeight="true" outlineLevel="0" collapsed="false">
      <c r="A828" s="3" t="s">
        <v>1727</v>
      </c>
      <c r="B828" s="3" t="s">
        <v>1728</v>
      </c>
      <c r="C828" s="3" t="s">
        <v>1744</v>
      </c>
      <c r="D828" s="3" t="s">
        <v>1755</v>
      </c>
      <c r="E828" s="4" t="s">
        <v>1756</v>
      </c>
      <c r="F828" s="5" t="n">
        <v>428264.34</v>
      </c>
      <c r="G828" s="5" t="n">
        <v>277443.17</v>
      </c>
      <c r="H828" s="5" t="n">
        <v>37821</v>
      </c>
      <c r="I828" s="5" t="n">
        <v>511916</v>
      </c>
      <c r="J828" s="5" t="n">
        <v>231612.51</v>
      </c>
    </row>
    <row r="829" customFormat="false" ht="32.1" hidden="true" customHeight="true" outlineLevel="0" collapsed="false">
      <c r="A829" s="3" t="s">
        <v>1727</v>
      </c>
      <c r="B829" s="3" t="s">
        <v>1728</v>
      </c>
      <c r="C829" s="3" t="s">
        <v>1744</v>
      </c>
      <c r="D829" s="3" t="s">
        <v>1757</v>
      </c>
      <c r="E829" s="4" t="s">
        <v>1758</v>
      </c>
      <c r="F829" s="5" t="n">
        <v>644650.03</v>
      </c>
      <c r="G829" s="5" t="n">
        <v>437162.38</v>
      </c>
      <c r="H829" s="5" t="n">
        <v>0</v>
      </c>
      <c r="I829" s="5" t="n">
        <v>667872</v>
      </c>
      <c r="J829" s="5" t="n">
        <v>413940.41</v>
      </c>
    </row>
    <row r="830" customFormat="false" ht="32.1" hidden="true" customHeight="true" outlineLevel="0" collapsed="false">
      <c r="A830" s="3" t="s">
        <v>1727</v>
      </c>
      <c r="B830" s="3" t="s">
        <v>1728</v>
      </c>
      <c r="C830" s="3" t="s">
        <v>1744</v>
      </c>
      <c r="D830" s="3" t="s">
        <v>1759</v>
      </c>
      <c r="E830" s="4" t="s">
        <v>1760</v>
      </c>
      <c r="F830" s="5" t="n">
        <v>8366.13</v>
      </c>
      <c r="G830" s="5" t="n">
        <v>230441.05</v>
      </c>
      <c r="H830" s="5" t="n">
        <v>90</v>
      </c>
      <c r="I830" s="5" t="n">
        <v>222200</v>
      </c>
      <c r="J830" s="5" t="n">
        <v>16697.18</v>
      </c>
    </row>
    <row r="831" customFormat="false" ht="32.1" hidden="true" customHeight="true" outlineLevel="0" collapsed="false">
      <c r="A831" s="3" t="s">
        <v>1727</v>
      </c>
      <c r="B831" s="3" t="s">
        <v>1728</v>
      </c>
      <c r="C831" s="3" t="s">
        <v>1761</v>
      </c>
      <c r="D831" s="3" t="s">
        <v>1762</v>
      </c>
      <c r="E831" s="4" t="s">
        <v>1763</v>
      </c>
      <c r="F831" s="5" t="n">
        <v>587329.52</v>
      </c>
      <c r="G831" s="5" t="n">
        <v>405018.85</v>
      </c>
      <c r="H831" s="5" t="n">
        <v>0</v>
      </c>
      <c r="I831" s="5" t="n">
        <v>367302</v>
      </c>
      <c r="J831" s="5" t="n">
        <v>625046.37</v>
      </c>
    </row>
    <row r="832" customFormat="false" ht="32.1" hidden="true" customHeight="true" outlineLevel="0" collapsed="false">
      <c r="A832" s="3" t="s">
        <v>1727</v>
      </c>
      <c r="B832" s="3" t="s">
        <v>1728</v>
      </c>
      <c r="C832" s="3" t="s">
        <v>1761</v>
      </c>
      <c r="D832" s="3" t="s">
        <v>1764</v>
      </c>
      <c r="E832" s="4" t="s">
        <v>1765</v>
      </c>
      <c r="F832" s="5" t="n">
        <v>-232703.79</v>
      </c>
      <c r="G832" s="5" t="n">
        <v>1015346.25</v>
      </c>
      <c r="H832" s="5" t="n">
        <v>0</v>
      </c>
      <c r="I832" s="5" t="n">
        <v>983404</v>
      </c>
      <c r="J832" s="5" t="n">
        <v>-200761.54</v>
      </c>
    </row>
    <row r="833" customFormat="false" ht="32.1" hidden="true" customHeight="true" outlineLevel="0" collapsed="false">
      <c r="A833" s="3" t="s">
        <v>1727</v>
      </c>
      <c r="B833" s="3" t="s">
        <v>1728</v>
      </c>
      <c r="C833" s="3" t="s">
        <v>1761</v>
      </c>
      <c r="D833" s="3" t="s">
        <v>1766</v>
      </c>
      <c r="E833" s="4" t="s">
        <v>1767</v>
      </c>
      <c r="F833" s="5" t="n">
        <v>363602.72</v>
      </c>
      <c r="G833" s="5" t="n">
        <v>795355.15</v>
      </c>
      <c r="H833" s="5" t="n">
        <v>0</v>
      </c>
      <c r="I833" s="5" t="n">
        <v>460920</v>
      </c>
      <c r="J833" s="5" t="n">
        <v>698037.87</v>
      </c>
    </row>
    <row r="834" customFormat="false" ht="32.1" hidden="true" customHeight="true" outlineLevel="0" collapsed="false">
      <c r="A834" s="3" t="s">
        <v>1727</v>
      </c>
      <c r="B834" s="3" t="s">
        <v>1728</v>
      </c>
      <c r="C834" s="3" t="s">
        <v>1761</v>
      </c>
      <c r="D834" s="3" t="s">
        <v>1768</v>
      </c>
      <c r="E834" s="4" t="s">
        <v>1769</v>
      </c>
      <c r="F834" s="5" t="n">
        <v>253699.57</v>
      </c>
      <c r="G834" s="5" t="n">
        <v>371631.96</v>
      </c>
      <c r="H834" s="5" t="n">
        <v>0</v>
      </c>
      <c r="I834" s="5" t="n">
        <v>315036</v>
      </c>
      <c r="J834" s="5" t="n">
        <v>310295.53</v>
      </c>
    </row>
    <row r="835" customFormat="false" ht="32.1" hidden="true" customHeight="true" outlineLevel="0" collapsed="false">
      <c r="A835" s="3" t="s">
        <v>1727</v>
      </c>
      <c r="B835" s="3" t="s">
        <v>1728</v>
      </c>
      <c r="C835" s="3" t="s">
        <v>1761</v>
      </c>
      <c r="D835" s="3" t="s">
        <v>1770</v>
      </c>
      <c r="E835" s="4" t="s">
        <v>1771</v>
      </c>
      <c r="F835" s="5" t="n">
        <v>11729.98</v>
      </c>
      <c r="G835" s="5" t="n">
        <v>722931.94</v>
      </c>
      <c r="H835" s="5" t="n">
        <v>0</v>
      </c>
      <c r="I835" s="5" t="n">
        <v>317080</v>
      </c>
      <c r="J835" s="5" t="n">
        <v>417581.92</v>
      </c>
    </row>
    <row r="836" customFormat="false" ht="32.1" hidden="true" customHeight="true" outlineLevel="0" collapsed="false">
      <c r="A836" s="3" t="s">
        <v>1727</v>
      </c>
      <c r="B836" s="3" t="s">
        <v>1728</v>
      </c>
      <c r="C836" s="3" t="s">
        <v>1761</v>
      </c>
      <c r="D836" s="3" t="s">
        <v>1772</v>
      </c>
      <c r="E836" s="4" t="s">
        <v>1773</v>
      </c>
      <c r="F836" s="5" t="n">
        <v>309169.58</v>
      </c>
      <c r="G836" s="5" t="n">
        <v>0</v>
      </c>
      <c r="H836" s="5" t="n">
        <v>0</v>
      </c>
      <c r="I836" s="5" t="n">
        <v>0</v>
      </c>
      <c r="J836" s="5" t="n">
        <v>309169.58</v>
      </c>
    </row>
    <row r="837" customFormat="false" ht="32.1" hidden="true" customHeight="true" outlineLevel="0" collapsed="false">
      <c r="A837" s="3" t="s">
        <v>1727</v>
      </c>
      <c r="B837" s="3" t="s">
        <v>1728</v>
      </c>
      <c r="C837" s="3" t="s">
        <v>1774</v>
      </c>
      <c r="D837" s="3" t="s">
        <v>1775</v>
      </c>
      <c r="E837" s="4" t="s">
        <v>1776</v>
      </c>
      <c r="F837" s="5" t="n">
        <v>1643795.62</v>
      </c>
      <c r="G837" s="5" t="n">
        <v>696573.02</v>
      </c>
      <c r="H837" s="5" t="n">
        <v>77153</v>
      </c>
      <c r="I837" s="5" t="n">
        <v>861863</v>
      </c>
      <c r="J837" s="5" t="n">
        <v>1555658.64</v>
      </c>
    </row>
    <row r="838" customFormat="false" ht="48" hidden="true" customHeight="true" outlineLevel="0" collapsed="false">
      <c r="A838" s="3" t="s">
        <v>1727</v>
      </c>
      <c r="B838" s="3" t="s">
        <v>1728</v>
      </c>
      <c r="C838" s="3" t="s">
        <v>1774</v>
      </c>
      <c r="D838" s="3" t="s">
        <v>1777</v>
      </c>
      <c r="E838" s="4" t="s">
        <v>1778</v>
      </c>
      <c r="F838" s="5" t="n">
        <v>529995.8</v>
      </c>
      <c r="G838" s="5" t="n">
        <v>394885.19</v>
      </c>
      <c r="H838" s="5" t="n">
        <v>25205</v>
      </c>
      <c r="I838" s="5" t="n">
        <v>523755</v>
      </c>
      <c r="J838" s="5" t="n">
        <v>426330.99</v>
      </c>
    </row>
    <row r="839" customFormat="false" ht="32.1" hidden="true" customHeight="true" outlineLevel="0" collapsed="false">
      <c r="A839" s="3" t="s">
        <v>1727</v>
      </c>
      <c r="B839" s="3" t="s">
        <v>1728</v>
      </c>
      <c r="C839" s="3" t="s">
        <v>1774</v>
      </c>
      <c r="D839" s="3" t="s">
        <v>1779</v>
      </c>
      <c r="E839" s="4" t="s">
        <v>1780</v>
      </c>
      <c r="F839" s="5" t="n">
        <v>0</v>
      </c>
      <c r="G839" s="5" t="n">
        <v>0</v>
      </c>
      <c r="H839" s="5" t="n">
        <v>0</v>
      </c>
      <c r="I839" s="5" t="n">
        <v>0</v>
      </c>
      <c r="J839" s="5" t="n">
        <v>0</v>
      </c>
    </row>
    <row r="840" customFormat="false" ht="32.1" hidden="true" customHeight="true" outlineLevel="0" collapsed="false">
      <c r="A840" s="3" t="s">
        <v>1727</v>
      </c>
      <c r="B840" s="3" t="s">
        <v>1728</v>
      </c>
      <c r="C840" s="3" t="s">
        <v>1774</v>
      </c>
      <c r="D840" s="3" t="s">
        <v>1781</v>
      </c>
      <c r="E840" s="4" t="s">
        <v>1782</v>
      </c>
      <c r="F840" s="5" t="n">
        <v>131052</v>
      </c>
      <c r="G840" s="5" t="n">
        <v>245234.7</v>
      </c>
      <c r="H840" s="5" t="n">
        <v>0</v>
      </c>
      <c r="I840" s="5" t="n">
        <v>202380</v>
      </c>
      <c r="J840" s="5" t="n">
        <v>173906.7</v>
      </c>
    </row>
    <row r="841" customFormat="false" ht="32.1" hidden="true" customHeight="true" outlineLevel="0" collapsed="false">
      <c r="A841" s="3" t="s">
        <v>1727</v>
      </c>
      <c r="B841" s="3" t="s">
        <v>1728</v>
      </c>
      <c r="C841" s="3" t="s">
        <v>1774</v>
      </c>
      <c r="D841" s="3" t="s">
        <v>1783</v>
      </c>
      <c r="E841" s="4" t="s">
        <v>1784</v>
      </c>
      <c r="F841" s="5" t="n">
        <v>185257.05</v>
      </c>
      <c r="G841" s="5" t="n">
        <v>781885.16</v>
      </c>
      <c r="H841" s="5" t="n">
        <v>69032.12</v>
      </c>
      <c r="I841" s="5" t="n">
        <v>734210</v>
      </c>
      <c r="J841" s="5" t="n">
        <v>301964.33</v>
      </c>
    </row>
    <row r="842" customFormat="false" ht="32.1" hidden="true" customHeight="true" outlineLevel="0" collapsed="false">
      <c r="A842" s="3" t="s">
        <v>1727</v>
      </c>
      <c r="B842" s="3" t="s">
        <v>1728</v>
      </c>
      <c r="C842" s="3" t="s">
        <v>1774</v>
      </c>
      <c r="D842" s="3" t="s">
        <v>1785</v>
      </c>
      <c r="E842" s="4" t="s">
        <v>1786</v>
      </c>
      <c r="F842" s="5" t="n">
        <v>169054.82</v>
      </c>
      <c r="G842" s="5" t="n">
        <v>236315.82</v>
      </c>
      <c r="H842" s="5" t="n">
        <v>12279.88</v>
      </c>
      <c r="I842" s="5" t="n">
        <v>153950</v>
      </c>
      <c r="J842" s="5" t="n">
        <v>263700.52</v>
      </c>
    </row>
    <row r="843" customFormat="false" ht="32.1" hidden="true" customHeight="true" outlineLevel="0" collapsed="false">
      <c r="A843" s="3" t="s">
        <v>1727</v>
      </c>
      <c r="B843" s="3" t="s">
        <v>1728</v>
      </c>
      <c r="C843" s="3" t="s">
        <v>1774</v>
      </c>
      <c r="D843" s="3" t="s">
        <v>1787</v>
      </c>
      <c r="E843" s="4" t="s">
        <v>1788</v>
      </c>
      <c r="F843" s="5" t="n">
        <v>761997.91</v>
      </c>
      <c r="G843" s="5" t="n">
        <v>529451.28</v>
      </c>
      <c r="H843" s="5" t="n">
        <v>0</v>
      </c>
      <c r="I843" s="5" t="n">
        <v>862510</v>
      </c>
      <c r="J843" s="5" t="n">
        <v>428939.19</v>
      </c>
    </row>
    <row r="844" customFormat="false" ht="32.1" hidden="true" customHeight="true" outlineLevel="0" collapsed="false">
      <c r="A844" s="3" t="s">
        <v>1727</v>
      </c>
      <c r="B844" s="3" t="s">
        <v>1728</v>
      </c>
      <c r="C844" s="3" t="s">
        <v>1774</v>
      </c>
      <c r="D844" s="3" t="s">
        <v>1789</v>
      </c>
      <c r="E844" s="4" t="s">
        <v>1790</v>
      </c>
      <c r="F844" s="5" t="n">
        <v>312457.39</v>
      </c>
      <c r="G844" s="5" t="n">
        <v>496442.74</v>
      </c>
      <c r="H844" s="5" t="n">
        <v>0</v>
      </c>
      <c r="I844" s="5" t="n">
        <v>514276</v>
      </c>
      <c r="J844" s="5" t="n">
        <v>294624.13</v>
      </c>
    </row>
    <row r="845" customFormat="false" ht="32.1" hidden="true" customHeight="true" outlineLevel="0" collapsed="false">
      <c r="A845" s="3" t="s">
        <v>1727</v>
      </c>
      <c r="B845" s="3" t="s">
        <v>1728</v>
      </c>
      <c r="C845" s="3" t="s">
        <v>1774</v>
      </c>
      <c r="D845" s="3" t="s">
        <v>1791</v>
      </c>
      <c r="E845" s="4" t="s">
        <v>1792</v>
      </c>
      <c r="F845" s="5" t="n">
        <v>598997.77</v>
      </c>
      <c r="G845" s="5" t="n">
        <v>656329.24</v>
      </c>
      <c r="H845" s="5" t="n">
        <v>0</v>
      </c>
      <c r="I845" s="5" t="n">
        <v>385560</v>
      </c>
      <c r="J845" s="5" t="n">
        <v>869767.01</v>
      </c>
    </row>
    <row r="846" customFormat="false" ht="32.1" hidden="true" customHeight="true" outlineLevel="0" collapsed="false">
      <c r="A846" s="3" t="s">
        <v>1727</v>
      </c>
      <c r="B846" s="3" t="s">
        <v>1728</v>
      </c>
      <c r="C846" s="3" t="s">
        <v>1774</v>
      </c>
      <c r="D846" s="3" t="s">
        <v>1793</v>
      </c>
      <c r="E846" s="4" t="s">
        <v>1794</v>
      </c>
      <c r="F846" s="5" t="n">
        <v>465327.15</v>
      </c>
      <c r="G846" s="5" t="n">
        <v>472661.23</v>
      </c>
      <c r="H846" s="5" t="n">
        <v>141200</v>
      </c>
      <c r="I846" s="5" t="n">
        <v>741150</v>
      </c>
      <c r="J846" s="5" t="n">
        <v>338038.38</v>
      </c>
    </row>
    <row r="847" customFormat="false" ht="32.1" hidden="true" customHeight="true" outlineLevel="0" collapsed="false">
      <c r="A847" s="3" t="s">
        <v>1727</v>
      </c>
      <c r="B847" s="3" t="s">
        <v>1728</v>
      </c>
      <c r="C847" s="3" t="s">
        <v>1774</v>
      </c>
      <c r="D847" s="3" t="s">
        <v>1795</v>
      </c>
      <c r="E847" s="4" t="s">
        <v>1796</v>
      </c>
      <c r="F847" s="5" t="n">
        <v>427507.39</v>
      </c>
      <c r="G847" s="5" t="n">
        <v>267610.67</v>
      </c>
      <c r="H847" s="5" t="n">
        <v>39246.6</v>
      </c>
      <c r="I847" s="5" t="n">
        <v>332815</v>
      </c>
      <c r="J847" s="5" t="n">
        <v>401549.66</v>
      </c>
    </row>
    <row r="848" customFormat="false" ht="32.1" hidden="true" customHeight="true" outlineLevel="0" collapsed="false">
      <c r="A848" s="3" t="s">
        <v>1727</v>
      </c>
      <c r="B848" s="3" t="s">
        <v>1728</v>
      </c>
      <c r="C848" s="3" t="s">
        <v>1797</v>
      </c>
      <c r="D848" s="3" t="s">
        <v>1798</v>
      </c>
      <c r="E848" s="4" t="s">
        <v>1799</v>
      </c>
      <c r="F848" s="5" t="n">
        <v>51478.02</v>
      </c>
      <c r="G848" s="5" t="n">
        <v>415631.9</v>
      </c>
      <c r="H848" s="5" t="n">
        <v>0</v>
      </c>
      <c r="I848" s="5" t="n">
        <v>349586</v>
      </c>
      <c r="J848" s="5" t="n">
        <v>117523.92</v>
      </c>
    </row>
    <row r="849" customFormat="false" ht="32.1" hidden="true" customHeight="true" outlineLevel="0" collapsed="false">
      <c r="A849" s="3" t="s">
        <v>1727</v>
      </c>
      <c r="B849" s="3" t="s">
        <v>1728</v>
      </c>
      <c r="C849" s="3" t="s">
        <v>1797</v>
      </c>
      <c r="D849" s="3" t="s">
        <v>1800</v>
      </c>
      <c r="E849" s="4" t="s">
        <v>1801</v>
      </c>
      <c r="F849" s="5" t="n">
        <v>555371.96</v>
      </c>
      <c r="G849" s="5" t="n">
        <v>338310.08</v>
      </c>
      <c r="H849" s="5" t="n">
        <v>0</v>
      </c>
      <c r="I849" s="5" t="n">
        <v>481195</v>
      </c>
      <c r="J849" s="5" t="n">
        <v>412487.04</v>
      </c>
    </row>
    <row r="850" customFormat="false" ht="48" hidden="true" customHeight="true" outlineLevel="0" collapsed="false">
      <c r="A850" s="3" t="s">
        <v>1727</v>
      </c>
      <c r="B850" s="3" t="s">
        <v>1728</v>
      </c>
      <c r="C850" s="3" t="s">
        <v>1797</v>
      </c>
      <c r="D850" s="3" t="s">
        <v>1802</v>
      </c>
      <c r="E850" s="4" t="s">
        <v>1803</v>
      </c>
      <c r="F850" s="5" t="n">
        <v>660014.97</v>
      </c>
      <c r="G850" s="5" t="n">
        <v>243462.98</v>
      </c>
      <c r="H850" s="5" t="n">
        <v>0</v>
      </c>
      <c r="I850" s="5" t="n">
        <v>309920</v>
      </c>
      <c r="J850" s="5" t="n">
        <v>593557.95</v>
      </c>
    </row>
    <row r="851" customFormat="false" ht="32.1" hidden="true" customHeight="true" outlineLevel="0" collapsed="false">
      <c r="A851" s="3" t="s">
        <v>1727</v>
      </c>
      <c r="B851" s="3" t="s">
        <v>1728</v>
      </c>
      <c r="C851" s="3" t="s">
        <v>1797</v>
      </c>
      <c r="D851" s="3" t="s">
        <v>1804</v>
      </c>
      <c r="E851" s="4" t="s">
        <v>1805</v>
      </c>
      <c r="F851" s="5" t="n">
        <v>247900.89</v>
      </c>
      <c r="G851" s="5" t="n">
        <v>486014.24</v>
      </c>
      <c r="H851" s="5" t="n">
        <v>66670</v>
      </c>
      <c r="I851" s="5" t="n">
        <v>495043</v>
      </c>
      <c r="J851" s="5" t="n">
        <v>305542.13</v>
      </c>
    </row>
    <row r="852" customFormat="false" ht="32.1" hidden="true" customHeight="true" outlineLevel="0" collapsed="false">
      <c r="A852" s="3" t="s">
        <v>1727</v>
      </c>
      <c r="B852" s="3" t="s">
        <v>1728</v>
      </c>
      <c r="C852" s="3" t="s">
        <v>1797</v>
      </c>
      <c r="D852" s="3" t="s">
        <v>769</v>
      </c>
      <c r="E852" s="4" t="s">
        <v>1806</v>
      </c>
      <c r="F852" s="5" t="n">
        <v>244542.63</v>
      </c>
      <c r="G852" s="5" t="n">
        <v>309292.78</v>
      </c>
      <c r="H852" s="5" t="n">
        <v>0</v>
      </c>
      <c r="I852" s="5" t="n">
        <v>0</v>
      </c>
      <c r="J852" s="5" t="n">
        <v>553835.41</v>
      </c>
    </row>
    <row r="853" customFormat="false" ht="32.1" hidden="true" customHeight="true" outlineLevel="0" collapsed="false">
      <c r="A853" s="3" t="s">
        <v>1727</v>
      </c>
      <c r="B853" s="3" t="s">
        <v>1728</v>
      </c>
      <c r="C853" s="3" t="s">
        <v>1797</v>
      </c>
      <c r="D853" s="3" t="s">
        <v>732</v>
      </c>
      <c r="E853" s="4" t="s">
        <v>1807</v>
      </c>
      <c r="F853" s="5" t="n">
        <v>1303115.74</v>
      </c>
      <c r="G853" s="5" t="n">
        <v>552232.89</v>
      </c>
      <c r="H853" s="5" t="n">
        <v>134200</v>
      </c>
      <c r="I853" s="5" t="n">
        <v>483456</v>
      </c>
      <c r="J853" s="5" t="n">
        <v>1506092.63</v>
      </c>
    </row>
    <row r="854" customFormat="false" ht="32.1" hidden="true" customHeight="true" outlineLevel="0" collapsed="false">
      <c r="A854" s="3" t="s">
        <v>1727</v>
      </c>
      <c r="B854" s="3" t="s">
        <v>1728</v>
      </c>
      <c r="C854" s="3" t="s">
        <v>1797</v>
      </c>
      <c r="D854" s="3" t="s">
        <v>1808</v>
      </c>
      <c r="E854" s="4" t="s">
        <v>1809</v>
      </c>
      <c r="F854" s="5" t="n">
        <v>134458.33</v>
      </c>
      <c r="G854" s="5" t="n">
        <v>304495.51</v>
      </c>
      <c r="H854" s="5" t="n">
        <v>0</v>
      </c>
      <c r="I854" s="5" t="n">
        <v>318261</v>
      </c>
      <c r="J854" s="5" t="n">
        <v>120692.84</v>
      </c>
    </row>
    <row r="855" customFormat="false" ht="32.1" hidden="true" customHeight="true" outlineLevel="0" collapsed="false">
      <c r="A855" s="3" t="s">
        <v>1727</v>
      </c>
      <c r="B855" s="3" t="s">
        <v>1728</v>
      </c>
      <c r="C855" s="3" t="s">
        <v>1797</v>
      </c>
      <c r="D855" s="3" t="s">
        <v>1810</v>
      </c>
      <c r="E855" s="4" t="s">
        <v>1811</v>
      </c>
      <c r="F855" s="5" t="n">
        <v>724272.15</v>
      </c>
      <c r="G855" s="5" t="n">
        <v>328508.92</v>
      </c>
      <c r="H855" s="5" t="n">
        <v>0</v>
      </c>
      <c r="I855" s="5" t="n">
        <v>319911</v>
      </c>
      <c r="J855" s="5" t="n">
        <v>732870.07</v>
      </c>
    </row>
    <row r="856" customFormat="false" ht="48" hidden="true" customHeight="true" outlineLevel="0" collapsed="false">
      <c r="A856" s="3" t="s">
        <v>1727</v>
      </c>
      <c r="B856" s="3" t="s">
        <v>1728</v>
      </c>
      <c r="C856" s="3" t="s">
        <v>1812</v>
      </c>
      <c r="D856" s="3" t="s">
        <v>1813</v>
      </c>
      <c r="E856" s="4" t="s">
        <v>1814</v>
      </c>
      <c r="F856" s="5" t="n">
        <v>70798.5</v>
      </c>
      <c r="G856" s="5" t="n">
        <v>453423.58</v>
      </c>
      <c r="H856" s="5" t="n">
        <v>0</v>
      </c>
      <c r="I856" s="5" t="n">
        <v>3024</v>
      </c>
      <c r="J856" s="5" t="n">
        <v>521198.08</v>
      </c>
    </row>
    <row r="857" customFormat="false" ht="32.1" hidden="true" customHeight="true" outlineLevel="0" collapsed="false">
      <c r="A857" s="3" t="s">
        <v>1727</v>
      </c>
      <c r="B857" s="3" t="s">
        <v>1728</v>
      </c>
      <c r="C857" s="3" t="s">
        <v>1812</v>
      </c>
      <c r="D857" s="3" t="s">
        <v>1815</v>
      </c>
      <c r="E857" s="4" t="s">
        <v>1816</v>
      </c>
      <c r="F857" s="5" t="n">
        <v>220902.83</v>
      </c>
      <c r="G857" s="5" t="n">
        <v>329072.48</v>
      </c>
      <c r="H857" s="5" t="n">
        <v>0</v>
      </c>
      <c r="I857" s="5" t="n">
        <v>233062</v>
      </c>
      <c r="J857" s="5" t="n">
        <v>316913.31</v>
      </c>
    </row>
    <row r="858" customFormat="false" ht="32.1" hidden="true" customHeight="true" outlineLevel="0" collapsed="false">
      <c r="A858" s="3" t="s">
        <v>1727</v>
      </c>
      <c r="B858" s="3" t="s">
        <v>1728</v>
      </c>
      <c r="C858" s="3" t="s">
        <v>1812</v>
      </c>
      <c r="D858" s="3" t="s">
        <v>1817</v>
      </c>
      <c r="E858" s="4" t="s">
        <v>1818</v>
      </c>
      <c r="F858" s="5" t="n">
        <v>289112.08</v>
      </c>
      <c r="G858" s="5" t="n">
        <v>383712.62</v>
      </c>
      <c r="H858" s="5" t="n">
        <v>3574</v>
      </c>
      <c r="I858" s="5" t="n">
        <v>362350</v>
      </c>
      <c r="J858" s="5" t="n">
        <v>314048.7</v>
      </c>
    </row>
    <row r="859" customFormat="false" ht="32.1" hidden="true" customHeight="true" outlineLevel="0" collapsed="false">
      <c r="A859" s="3" t="s">
        <v>1727</v>
      </c>
      <c r="B859" s="3" t="s">
        <v>1728</v>
      </c>
      <c r="C859" s="3" t="s">
        <v>1812</v>
      </c>
      <c r="D859" s="3" t="s">
        <v>1819</v>
      </c>
      <c r="E859" s="4" t="s">
        <v>1820</v>
      </c>
      <c r="F859" s="5" t="n">
        <v>1625445</v>
      </c>
      <c r="G859" s="5" t="n">
        <v>0</v>
      </c>
      <c r="H859" s="5" t="n">
        <v>0</v>
      </c>
      <c r="I859" s="5" t="n">
        <v>0</v>
      </c>
      <c r="J859" s="5" t="n">
        <v>1625445</v>
      </c>
    </row>
    <row r="860" customFormat="false" ht="32.1" hidden="true" customHeight="true" outlineLevel="0" collapsed="false">
      <c r="A860" s="3" t="s">
        <v>1727</v>
      </c>
      <c r="B860" s="3" t="s">
        <v>1728</v>
      </c>
      <c r="C860" s="3" t="s">
        <v>1812</v>
      </c>
      <c r="D860" s="3" t="s">
        <v>1821</v>
      </c>
      <c r="E860" s="4" t="s">
        <v>1822</v>
      </c>
      <c r="F860" s="5" t="n">
        <v>1393885.27</v>
      </c>
      <c r="G860" s="5" t="n">
        <v>0</v>
      </c>
      <c r="H860" s="5" t="n">
        <v>0</v>
      </c>
      <c r="I860" s="5" t="n">
        <v>0</v>
      </c>
      <c r="J860" s="5" t="n">
        <v>1393885.27</v>
      </c>
    </row>
    <row r="861" customFormat="false" ht="32.1" hidden="true" customHeight="true" outlineLevel="0" collapsed="false">
      <c r="A861" s="3" t="s">
        <v>1727</v>
      </c>
      <c r="B861" s="3" t="s">
        <v>1728</v>
      </c>
      <c r="C861" s="3" t="s">
        <v>1812</v>
      </c>
      <c r="D861" s="3" t="s">
        <v>1823</v>
      </c>
      <c r="E861" s="4" t="s">
        <v>1824</v>
      </c>
      <c r="F861" s="5" t="n">
        <v>179891.06</v>
      </c>
      <c r="G861" s="5" t="n">
        <v>236231.6</v>
      </c>
      <c r="H861" s="5" t="n">
        <v>0</v>
      </c>
      <c r="I861" s="5" t="n">
        <v>150783.3</v>
      </c>
      <c r="J861" s="5" t="n">
        <v>265339.36</v>
      </c>
    </row>
    <row r="862" customFormat="false" ht="32.1" hidden="true" customHeight="true" outlineLevel="0" collapsed="false">
      <c r="A862" s="3" t="s">
        <v>1727</v>
      </c>
      <c r="B862" s="3" t="s">
        <v>1728</v>
      </c>
      <c r="C862" s="3" t="s">
        <v>1812</v>
      </c>
      <c r="D862" s="3" t="s">
        <v>1825</v>
      </c>
      <c r="E862" s="4" t="s">
        <v>1826</v>
      </c>
      <c r="F862" s="5" t="n">
        <v>38511.24</v>
      </c>
      <c r="G862" s="5" t="n">
        <v>335118.93</v>
      </c>
      <c r="H862" s="5" t="n">
        <v>110600</v>
      </c>
      <c r="I862" s="5" t="n">
        <v>317985</v>
      </c>
      <c r="J862" s="5" t="n">
        <v>166245.17</v>
      </c>
    </row>
    <row r="863" customFormat="false" ht="32.1" hidden="true" customHeight="true" outlineLevel="0" collapsed="false">
      <c r="A863" s="3" t="s">
        <v>1727</v>
      </c>
      <c r="B863" s="3" t="s">
        <v>1728</v>
      </c>
      <c r="C863" s="3" t="s">
        <v>1812</v>
      </c>
      <c r="D863" s="3" t="s">
        <v>1827</v>
      </c>
      <c r="E863" s="4" t="s">
        <v>1828</v>
      </c>
      <c r="F863" s="5" t="n">
        <v>14979.32</v>
      </c>
      <c r="G863" s="5" t="n">
        <v>390645.96</v>
      </c>
      <c r="H863" s="5" t="n">
        <v>99616.5</v>
      </c>
      <c r="I863" s="5" t="n">
        <v>472912</v>
      </c>
      <c r="J863" s="5" t="n">
        <v>32329.78</v>
      </c>
    </row>
    <row r="864" customFormat="false" ht="32.1" hidden="true" customHeight="true" outlineLevel="0" collapsed="false">
      <c r="A864" s="3" t="s">
        <v>1727</v>
      </c>
      <c r="B864" s="3" t="s">
        <v>1728</v>
      </c>
      <c r="C864" s="3" t="s">
        <v>1812</v>
      </c>
      <c r="D864" s="3" t="s">
        <v>1829</v>
      </c>
      <c r="E864" s="4" t="s">
        <v>1830</v>
      </c>
      <c r="F864" s="5" t="n">
        <v>692464.8</v>
      </c>
      <c r="G864" s="5" t="n">
        <v>722482.49</v>
      </c>
      <c r="H864" s="5" t="n">
        <v>97980</v>
      </c>
      <c r="I864" s="5" t="n">
        <v>460698</v>
      </c>
      <c r="J864" s="5" t="n">
        <v>1052229.29</v>
      </c>
    </row>
    <row r="865" customFormat="false" ht="32.1" hidden="true" customHeight="true" outlineLevel="0" collapsed="false">
      <c r="A865" s="3" t="s">
        <v>1727</v>
      </c>
      <c r="B865" s="3" t="s">
        <v>1728</v>
      </c>
      <c r="C865" s="3" t="s">
        <v>1812</v>
      </c>
      <c r="D865" s="3" t="s">
        <v>1831</v>
      </c>
      <c r="E865" s="4" t="s">
        <v>1832</v>
      </c>
      <c r="F865" s="5" t="n">
        <v>231454.72</v>
      </c>
      <c r="G865" s="5" t="n">
        <v>614530.86</v>
      </c>
      <c r="H865" s="5" t="n">
        <v>71485</v>
      </c>
      <c r="I865" s="5" t="n">
        <v>784553</v>
      </c>
      <c r="J865" s="5" t="n">
        <v>132917.58</v>
      </c>
    </row>
    <row r="866" customFormat="false" ht="32.1" hidden="true" customHeight="true" outlineLevel="0" collapsed="false">
      <c r="A866" s="3" t="s">
        <v>1727</v>
      </c>
      <c r="B866" s="3" t="s">
        <v>1728</v>
      </c>
      <c r="C866" s="3" t="s">
        <v>1812</v>
      </c>
      <c r="D866" s="3" t="s">
        <v>1833</v>
      </c>
      <c r="E866" s="4" t="s">
        <v>1834</v>
      </c>
      <c r="F866" s="5" t="n">
        <v>41806.18</v>
      </c>
      <c r="G866" s="5" t="n">
        <v>222632.86</v>
      </c>
      <c r="H866" s="5" t="n">
        <v>0</v>
      </c>
      <c r="I866" s="5" t="n">
        <v>151130</v>
      </c>
      <c r="J866" s="5" t="n">
        <v>113309.04</v>
      </c>
    </row>
    <row r="867" customFormat="false" ht="32.1" hidden="true" customHeight="true" outlineLevel="0" collapsed="false">
      <c r="A867" s="3" t="s">
        <v>1727</v>
      </c>
      <c r="B867" s="3" t="s">
        <v>1728</v>
      </c>
      <c r="C867" s="3" t="s">
        <v>1812</v>
      </c>
      <c r="D867" s="3" t="s">
        <v>1835</v>
      </c>
      <c r="E867" s="4" t="s">
        <v>1836</v>
      </c>
      <c r="F867" s="5" t="n">
        <v>176289.09</v>
      </c>
      <c r="G867" s="5" t="n">
        <v>615494.84</v>
      </c>
      <c r="H867" s="5" t="n">
        <v>130838</v>
      </c>
      <c r="I867" s="5" t="n">
        <v>162601</v>
      </c>
      <c r="J867" s="5" t="n">
        <v>760020.93</v>
      </c>
    </row>
    <row r="868" customFormat="false" ht="32.1" hidden="true" customHeight="true" outlineLevel="0" collapsed="false">
      <c r="A868" s="3" t="s">
        <v>1727</v>
      </c>
      <c r="B868" s="3" t="s">
        <v>1728</v>
      </c>
      <c r="C868" s="3" t="s">
        <v>1837</v>
      </c>
      <c r="D868" s="3" t="s">
        <v>1838</v>
      </c>
      <c r="E868" s="4" t="s">
        <v>1839</v>
      </c>
      <c r="F868" s="5" t="n">
        <v>420522.22</v>
      </c>
      <c r="G868" s="5" t="n">
        <v>273293.64</v>
      </c>
      <c r="H868" s="5" t="n">
        <v>15028</v>
      </c>
      <c r="I868" s="5" t="n">
        <v>447759</v>
      </c>
      <c r="J868" s="5" t="n">
        <v>261084.86</v>
      </c>
    </row>
    <row r="869" customFormat="false" ht="32.1" hidden="true" customHeight="true" outlineLevel="0" collapsed="false">
      <c r="A869" s="3" t="s">
        <v>1727</v>
      </c>
      <c r="B869" s="3" t="s">
        <v>1728</v>
      </c>
      <c r="C869" s="3" t="s">
        <v>1837</v>
      </c>
      <c r="D869" s="3" t="s">
        <v>1840</v>
      </c>
      <c r="E869" s="4" t="s">
        <v>1841</v>
      </c>
      <c r="F869" s="5" t="n">
        <v>779568.79</v>
      </c>
      <c r="G869" s="5" t="n">
        <v>731032.26</v>
      </c>
      <c r="H869" s="5" t="n">
        <v>0</v>
      </c>
      <c r="I869" s="5" t="n">
        <v>709046.61</v>
      </c>
      <c r="J869" s="5" t="n">
        <v>801554.44</v>
      </c>
    </row>
    <row r="870" customFormat="false" ht="32.1" hidden="true" customHeight="true" outlineLevel="0" collapsed="false">
      <c r="A870" s="3" t="s">
        <v>1727</v>
      </c>
      <c r="B870" s="3" t="s">
        <v>1728</v>
      </c>
      <c r="C870" s="3" t="s">
        <v>1837</v>
      </c>
      <c r="D870" s="3" t="s">
        <v>1842</v>
      </c>
      <c r="E870" s="4" t="s">
        <v>1843</v>
      </c>
      <c r="F870" s="5" t="n">
        <v>8458.07</v>
      </c>
      <c r="G870" s="5" t="n">
        <v>585078.34</v>
      </c>
      <c r="H870" s="5" t="n">
        <v>0</v>
      </c>
      <c r="I870" s="5" t="n">
        <v>548550</v>
      </c>
      <c r="J870" s="5" t="n">
        <v>44986.41</v>
      </c>
    </row>
    <row r="871" customFormat="false" ht="32.1" hidden="true" customHeight="true" outlineLevel="0" collapsed="false">
      <c r="A871" s="3" t="s">
        <v>1727</v>
      </c>
      <c r="B871" s="3" t="s">
        <v>1728</v>
      </c>
      <c r="C871" s="3" t="s">
        <v>1837</v>
      </c>
      <c r="D871" s="3" t="s">
        <v>1844</v>
      </c>
      <c r="E871" s="4" t="s">
        <v>1845</v>
      </c>
      <c r="F871" s="5" t="n">
        <v>133990.03</v>
      </c>
      <c r="G871" s="5" t="n">
        <v>286106.46</v>
      </c>
      <c r="H871" s="5" t="n">
        <v>0</v>
      </c>
      <c r="I871" s="5" t="n">
        <v>285390</v>
      </c>
      <c r="J871" s="5" t="n">
        <v>134706.49</v>
      </c>
    </row>
    <row r="872" customFormat="false" ht="32.1" hidden="true" customHeight="true" outlineLevel="0" collapsed="false">
      <c r="A872" s="3" t="s">
        <v>1727</v>
      </c>
      <c r="B872" s="3" t="s">
        <v>1728</v>
      </c>
      <c r="C872" s="3" t="s">
        <v>1846</v>
      </c>
      <c r="D872" s="3" t="s">
        <v>1847</v>
      </c>
      <c r="E872" s="4" t="s">
        <v>1848</v>
      </c>
      <c r="F872" s="5" t="n">
        <v>957197.45</v>
      </c>
      <c r="G872" s="5" t="n">
        <v>362811.54</v>
      </c>
      <c r="H872" s="5" t="n">
        <v>19026</v>
      </c>
      <c r="I872" s="5" t="n">
        <v>310777</v>
      </c>
      <c r="J872" s="5" t="n">
        <v>1028257.99</v>
      </c>
    </row>
    <row r="873" customFormat="false" ht="32.1" hidden="true" customHeight="true" outlineLevel="0" collapsed="false">
      <c r="A873" s="3" t="s">
        <v>1727</v>
      </c>
      <c r="B873" s="3" t="s">
        <v>1728</v>
      </c>
      <c r="C873" s="3" t="s">
        <v>1846</v>
      </c>
      <c r="D873" s="3" t="s">
        <v>1849</v>
      </c>
      <c r="E873" s="4" t="s">
        <v>1850</v>
      </c>
      <c r="F873" s="5" t="n">
        <v>222123.05</v>
      </c>
      <c r="G873" s="5" t="n">
        <v>129740.79</v>
      </c>
      <c r="H873" s="5" t="n">
        <v>28.4</v>
      </c>
      <c r="I873" s="5" t="n">
        <v>100390</v>
      </c>
      <c r="J873" s="5" t="n">
        <v>251502.24</v>
      </c>
    </row>
    <row r="874" customFormat="false" ht="32.1" hidden="true" customHeight="true" outlineLevel="0" collapsed="false">
      <c r="A874" s="3" t="s">
        <v>1727</v>
      </c>
      <c r="B874" s="3" t="s">
        <v>1728</v>
      </c>
      <c r="C874" s="3" t="s">
        <v>1846</v>
      </c>
      <c r="D874" s="3" t="s">
        <v>1851</v>
      </c>
      <c r="E874" s="4" t="s">
        <v>1852</v>
      </c>
      <c r="F874" s="5" t="n">
        <v>371682.89</v>
      </c>
      <c r="G874" s="5" t="n">
        <v>482346.07</v>
      </c>
      <c r="H874" s="5" t="n">
        <v>0</v>
      </c>
      <c r="I874" s="5" t="n">
        <v>509065</v>
      </c>
      <c r="J874" s="5" t="n">
        <v>344963.96</v>
      </c>
    </row>
    <row r="875" customFormat="false" ht="32.1" hidden="true" customHeight="true" outlineLevel="0" collapsed="false">
      <c r="A875" s="3" t="s">
        <v>1727</v>
      </c>
      <c r="B875" s="3" t="s">
        <v>1728</v>
      </c>
      <c r="C875" s="3" t="s">
        <v>1846</v>
      </c>
      <c r="D875" s="3" t="s">
        <v>1853</v>
      </c>
      <c r="E875" s="4" t="s">
        <v>1854</v>
      </c>
      <c r="F875" s="5" t="n">
        <v>176611.69</v>
      </c>
      <c r="G875" s="5" t="n">
        <v>231191.88</v>
      </c>
      <c r="H875" s="5" t="n">
        <v>600</v>
      </c>
      <c r="I875" s="5" t="n">
        <v>350840</v>
      </c>
      <c r="J875" s="5" t="n">
        <v>57563.57</v>
      </c>
    </row>
    <row r="876" customFormat="false" ht="32.1" hidden="true" customHeight="true" outlineLevel="0" collapsed="false">
      <c r="A876" s="3" t="s">
        <v>1727</v>
      </c>
      <c r="B876" s="3" t="s">
        <v>1728</v>
      </c>
      <c r="C876" s="3" t="s">
        <v>1846</v>
      </c>
      <c r="D876" s="3" t="s">
        <v>1855</v>
      </c>
      <c r="E876" s="4" t="s">
        <v>1856</v>
      </c>
      <c r="F876" s="5" t="n">
        <v>65991.65</v>
      </c>
      <c r="G876" s="5" t="n">
        <v>306137.06</v>
      </c>
      <c r="H876" s="5" t="n">
        <v>51709.35</v>
      </c>
      <c r="I876" s="5" t="n">
        <v>252090</v>
      </c>
      <c r="J876" s="5" t="n">
        <v>171748.06</v>
      </c>
    </row>
    <row r="877" customFormat="false" ht="32.1" hidden="true" customHeight="true" outlineLevel="0" collapsed="false">
      <c r="A877" s="3" t="s">
        <v>1727</v>
      </c>
      <c r="B877" s="3" t="s">
        <v>1728</v>
      </c>
      <c r="C877" s="3" t="s">
        <v>1846</v>
      </c>
      <c r="D877" s="3" t="s">
        <v>1857</v>
      </c>
      <c r="E877" s="4" t="s">
        <v>1858</v>
      </c>
      <c r="F877" s="5" t="n">
        <v>158445.16</v>
      </c>
      <c r="G877" s="5" t="n">
        <v>300521.63</v>
      </c>
      <c r="H877" s="5" t="n">
        <v>10493</v>
      </c>
      <c r="I877" s="5" t="n">
        <v>392783</v>
      </c>
      <c r="J877" s="5" t="n">
        <v>76676.79</v>
      </c>
    </row>
    <row r="878" customFormat="false" ht="32.1" hidden="true" customHeight="true" outlineLevel="0" collapsed="false">
      <c r="A878" s="3" t="s">
        <v>1727</v>
      </c>
      <c r="B878" s="3" t="s">
        <v>1728</v>
      </c>
      <c r="C878" s="3" t="s">
        <v>1846</v>
      </c>
      <c r="D878" s="3" t="s">
        <v>1859</v>
      </c>
      <c r="E878" s="4" t="s">
        <v>1860</v>
      </c>
      <c r="F878" s="5" t="n">
        <v>555123.27</v>
      </c>
      <c r="G878" s="5" t="n">
        <v>148261.63</v>
      </c>
      <c r="H878" s="5" t="n">
        <v>0</v>
      </c>
      <c r="I878" s="5" t="n">
        <v>189303</v>
      </c>
      <c r="J878" s="5" t="n">
        <v>514081.9</v>
      </c>
    </row>
    <row r="879" customFormat="false" ht="32.1" hidden="true" customHeight="true" outlineLevel="0" collapsed="false">
      <c r="A879" s="3" t="s">
        <v>1727</v>
      </c>
      <c r="B879" s="3" t="s">
        <v>1728</v>
      </c>
      <c r="C879" s="3" t="s">
        <v>1861</v>
      </c>
      <c r="D879" s="3" t="s">
        <v>1862</v>
      </c>
      <c r="E879" s="4" t="s">
        <v>1863</v>
      </c>
      <c r="F879" s="5" t="n">
        <v>56527.15</v>
      </c>
      <c r="G879" s="5" t="n">
        <v>262950.83</v>
      </c>
      <c r="H879" s="5" t="n">
        <v>0</v>
      </c>
      <c r="I879" s="5" t="n">
        <v>288848</v>
      </c>
      <c r="J879" s="5" t="n">
        <v>30629.98</v>
      </c>
    </row>
    <row r="880" customFormat="false" ht="32.1" hidden="true" customHeight="true" outlineLevel="0" collapsed="false">
      <c r="A880" s="3" t="s">
        <v>1727</v>
      </c>
      <c r="B880" s="3" t="s">
        <v>1728</v>
      </c>
      <c r="C880" s="3" t="s">
        <v>1861</v>
      </c>
      <c r="D880" s="3" t="s">
        <v>184</v>
      </c>
      <c r="E880" s="4" t="s">
        <v>1864</v>
      </c>
      <c r="F880" s="5" t="n">
        <v>1216284.38</v>
      </c>
      <c r="G880" s="5" t="n">
        <v>741708.85</v>
      </c>
      <c r="H880" s="5" t="n">
        <v>0</v>
      </c>
      <c r="I880" s="5" t="n">
        <v>52740</v>
      </c>
      <c r="J880" s="5" t="n">
        <v>1905253.23</v>
      </c>
    </row>
    <row r="881" customFormat="false" ht="32.1" hidden="true" customHeight="true" outlineLevel="0" collapsed="false">
      <c r="A881" s="3" t="s">
        <v>1727</v>
      </c>
      <c r="B881" s="3" t="s">
        <v>1728</v>
      </c>
      <c r="C881" s="3" t="s">
        <v>1861</v>
      </c>
      <c r="D881" s="3" t="s">
        <v>1865</v>
      </c>
      <c r="E881" s="4" t="s">
        <v>1866</v>
      </c>
      <c r="F881" s="5" t="n">
        <v>776847.42</v>
      </c>
      <c r="G881" s="5" t="n">
        <v>102231.34</v>
      </c>
      <c r="H881" s="5" t="n">
        <v>0</v>
      </c>
      <c r="I881" s="5" t="n">
        <v>9216</v>
      </c>
      <c r="J881" s="5" t="n">
        <v>869862.76</v>
      </c>
    </row>
    <row r="882" customFormat="false" ht="32.1" hidden="true" customHeight="true" outlineLevel="0" collapsed="false">
      <c r="A882" s="3" t="s">
        <v>1727</v>
      </c>
      <c r="B882" s="3" t="s">
        <v>1728</v>
      </c>
      <c r="C882" s="3" t="s">
        <v>1861</v>
      </c>
      <c r="D882" s="3" t="s">
        <v>1867</v>
      </c>
      <c r="E882" s="4" t="s">
        <v>1868</v>
      </c>
      <c r="F882" s="5" t="n">
        <v>1739.82</v>
      </c>
      <c r="G882" s="5" t="n">
        <v>401071.72</v>
      </c>
      <c r="H882" s="5" t="n">
        <v>0</v>
      </c>
      <c r="I882" s="5" t="n">
        <v>397720</v>
      </c>
      <c r="J882" s="5" t="n">
        <v>5091.54</v>
      </c>
    </row>
    <row r="883" customFormat="false" ht="32.1" hidden="true" customHeight="true" outlineLevel="0" collapsed="false">
      <c r="A883" s="3" t="s">
        <v>1727</v>
      </c>
      <c r="B883" s="3" t="s">
        <v>1728</v>
      </c>
      <c r="C883" s="3" t="s">
        <v>1861</v>
      </c>
      <c r="D883" s="3" t="s">
        <v>1869</v>
      </c>
      <c r="E883" s="4" t="s">
        <v>1870</v>
      </c>
      <c r="F883" s="5" t="n">
        <v>200306.82</v>
      </c>
      <c r="G883" s="5" t="n">
        <v>253467.52</v>
      </c>
      <c r="H883" s="5" t="n">
        <v>900</v>
      </c>
      <c r="I883" s="5" t="n">
        <v>224840</v>
      </c>
      <c r="J883" s="5" t="n">
        <v>229834.34</v>
      </c>
    </row>
    <row r="884" customFormat="false" ht="32.1" hidden="true" customHeight="true" outlineLevel="0" collapsed="false">
      <c r="A884" s="3" t="s">
        <v>1727</v>
      </c>
      <c r="B884" s="3" t="s">
        <v>1727</v>
      </c>
      <c r="C884" s="3" t="s">
        <v>1871</v>
      </c>
      <c r="D884" s="3" t="s">
        <v>1872</v>
      </c>
      <c r="E884" s="4" t="s">
        <v>1873</v>
      </c>
      <c r="F884" s="5" t="n">
        <v>198117.68</v>
      </c>
      <c r="G884" s="5" t="n">
        <v>360853.63</v>
      </c>
      <c r="H884" s="5" t="n">
        <v>24280</v>
      </c>
      <c r="I884" s="5" t="n">
        <v>374434.5</v>
      </c>
      <c r="J884" s="5" t="n">
        <v>208816.81</v>
      </c>
    </row>
    <row r="885" customFormat="false" ht="32.1" hidden="true" customHeight="true" outlineLevel="0" collapsed="false">
      <c r="A885" s="3" t="s">
        <v>1727</v>
      </c>
      <c r="B885" s="3" t="s">
        <v>1727</v>
      </c>
      <c r="C885" s="3" t="s">
        <v>1871</v>
      </c>
      <c r="D885" s="3" t="s">
        <v>1874</v>
      </c>
      <c r="E885" s="4" t="s">
        <v>1875</v>
      </c>
      <c r="F885" s="5" t="n">
        <v>125360.51</v>
      </c>
      <c r="G885" s="5" t="n">
        <v>286438.54</v>
      </c>
      <c r="H885" s="5" t="n">
        <v>3340</v>
      </c>
      <c r="I885" s="5" t="n">
        <v>313618</v>
      </c>
      <c r="J885" s="5" t="n">
        <v>101521.05</v>
      </c>
    </row>
    <row r="886" customFormat="false" ht="32.1" hidden="true" customHeight="true" outlineLevel="0" collapsed="false">
      <c r="A886" s="3" t="s">
        <v>1727</v>
      </c>
      <c r="B886" s="3" t="s">
        <v>1727</v>
      </c>
      <c r="C886" s="3" t="s">
        <v>1871</v>
      </c>
      <c r="D886" s="3" t="s">
        <v>1876</v>
      </c>
      <c r="E886" s="4" t="s">
        <v>1877</v>
      </c>
      <c r="F886" s="5" t="n">
        <v>599287.09</v>
      </c>
      <c r="G886" s="5" t="n">
        <v>251201.05</v>
      </c>
      <c r="H886" s="5" t="n">
        <v>0</v>
      </c>
      <c r="I886" s="5" t="n">
        <v>82021</v>
      </c>
      <c r="J886" s="5" t="n">
        <v>768467.14</v>
      </c>
    </row>
    <row r="887" customFormat="false" ht="32.1" hidden="true" customHeight="true" outlineLevel="0" collapsed="false">
      <c r="A887" s="3" t="s">
        <v>1727</v>
      </c>
      <c r="B887" s="3" t="s">
        <v>1727</v>
      </c>
      <c r="C887" s="3" t="s">
        <v>1871</v>
      </c>
      <c r="D887" s="3" t="s">
        <v>1878</v>
      </c>
      <c r="E887" s="4" t="s">
        <v>1879</v>
      </c>
      <c r="F887" s="5" t="n">
        <v>1207131.78</v>
      </c>
      <c r="G887" s="5" t="n">
        <v>0</v>
      </c>
      <c r="H887" s="5" t="n">
        <v>0</v>
      </c>
      <c r="I887" s="5" t="n">
        <v>0</v>
      </c>
      <c r="J887" s="5" t="n">
        <v>1207131.78</v>
      </c>
    </row>
    <row r="888" customFormat="false" ht="32.1" hidden="true" customHeight="true" outlineLevel="0" collapsed="false">
      <c r="A888" s="3" t="s">
        <v>1727</v>
      </c>
      <c r="B888" s="3" t="s">
        <v>1727</v>
      </c>
      <c r="C888" s="3" t="s">
        <v>1871</v>
      </c>
      <c r="D888" s="3" t="s">
        <v>1542</v>
      </c>
      <c r="E888" s="4" t="s">
        <v>1880</v>
      </c>
      <c r="F888" s="5" t="n">
        <v>86306.17</v>
      </c>
      <c r="G888" s="5" t="n">
        <v>498698.29</v>
      </c>
      <c r="H888" s="5" t="n">
        <v>0</v>
      </c>
      <c r="I888" s="5" t="n">
        <v>479100</v>
      </c>
      <c r="J888" s="5" t="n">
        <v>105904.46</v>
      </c>
    </row>
    <row r="889" customFormat="false" ht="32.1" hidden="true" customHeight="true" outlineLevel="0" collapsed="false">
      <c r="A889" s="3" t="s">
        <v>1727</v>
      </c>
      <c r="B889" s="3" t="s">
        <v>1727</v>
      </c>
      <c r="C889" s="3" t="s">
        <v>1871</v>
      </c>
      <c r="D889" s="3" t="s">
        <v>1155</v>
      </c>
      <c r="E889" s="4" t="s">
        <v>1881</v>
      </c>
      <c r="F889" s="5" t="n">
        <v>40250.65</v>
      </c>
      <c r="G889" s="5" t="n">
        <v>198346.68</v>
      </c>
      <c r="H889" s="5" t="n">
        <v>0</v>
      </c>
      <c r="I889" s="5" t="n">
        <v>211656.5</v>
      </c>
      <c r="J889" s="5" t="n">
        <v>26940.83</v>
      </c>
    </row>
    <row r="890" customFormat="false" ht="32.1" hidden="true" customHeight="true" outlineLevel="0" collapsed="false">
      <c r="A890" s="3" t="s">
        <v>1727</v>
      </c>
      <c r="B890" s="3" t="s">
        <v>1727</v>
      </c>
      <c r="C890" s="3" t="s">
        <v>1871</v>
      </c>
      <c r="D890" s="3" t="s">
        <v>1882</v>
      </c>
      <c r="E890" s="4" t="s">
        <v>1883</v>
      </c>
      <c r="F890" s="5" t="n">
        <v>427661.83</v>
      </c>
      <c r="G890" s="5" t="n">
        <v>341708.51</v>
      </c>
      <c r="H890" s="5" t="n">
        <v>300</v>
      </c>
      <c r="I890" s="5" t="n">
        <v>225386</v>
      </c>
      <c r="J890" s="5" t="n">
        <v>544284.34</v>
      </c>
    </row>
    <row r="891" customFormat="false" ht="32.1" hidden="true" customHeight="true" outlineLevel="0" collapsed="false">
      <c r="A891" s="3" t="s">
        <v>1727</v>
      </c>
      <c r="B891" s="3" t="s">
        <v>1727</v>
      </c>
      <c r="C891" s="3" t="s">
        <v>1884</v>
      </c>
      <c r="D891" s="3" t="s">
        <v>1885</v>
      </c>
      <c r="E891" s="4" t="s">
        <v>1886</v>
      </c>
      <c r="F891" s="5" t="n">
        <v>209601.31</v>
      </c>
      <c r="G891" s="5" t="n">
        <v>619750.68</v>
      </c>
      <c r="H891" s="5" t="n">
        <v>0</v>
      </c>
      <c r="I891" s="5" t="n">
        <v>615050</v>
      </c>
      <c r="J891" s="5" t="n">
        <v>214301.99</v>
      </c>
    </row>
    <row r="892" customFormat="false" ht="32.1" hidden="true" customHeight="true" outlineLevel="0" collapsed="false">
      <c r="A892" s="3" t="s">
        <v>1727</v>
      </c>
      <c r="B892" s="3" t="s">
        <v>1727</v>
      </c>
      <c r="C892" s="3" t="s">
        <v>1884</v>
      </c>
      <c r="D892" s="3" t="s">
        <v>1887</v>
      </c>
      <c r="E892" s="4" t="s">
        <v>1888</v>
      </c>
      <c r="F892" s="5" t="n">
        <v>2535328.98</v>
      </c>
      <c r="G892" s="5" t="n">
        <v>601750.49</v>
      </c>
      <c r="H892" s="5" t="n">
        <v>1600</v>
      </c>
      <c r="I892" s="5" t="n">
        <v>496757</v>
      </c>
      <c r="J892" s="5" t="n">
        <v>2641922.47</v>
      </c>
    </row>
    <row r="893" customFormat="false" ht="32.1" hidden="true" customHeight="true" outlineLevel="0" collapsed="false">
      <c r="A893" s="3" t="s">
        <v>1727</v>
      </c>
      <c r="B893" s="3" t="s">
        <v>1727</v>
      </c>
      <c r="C893" s="3" t="s">
        <v>1884</v>
      </c>
      <c r="D893" s="3" t="s">
        <v>1889</v>
      </c>
      <c r="E893" s="4" t="s">
        <v>1890</v>
      </c>
      <c r="F893" s="5" t="n">
        <v>569797.29</v>
      </c>
      <c r="G893" s="5" t="n">
        <v>214761.45</v>
      </c>
      <c r="H893" s="5" t="n">
        <v>0</v>
      </c>
      <c r="I893" s="5" t="n">
        <v>115790</v>
      </c>
      <c r="J893" s="5" t="n">
        <v>668768.74</v>
      </c>
    </row>
    <row r="894" customFormat="false" ht="32.1" hidden="true" customHeight="true" outlineLevel="0" collapsed="false">
      <c r="A894" s="3" t="s">
        <v>1727</v>
      </c>
      <c r="B894" s="3" t="s">
        <v>1727</v>
      </c>
      <c r="C894" s="3" t="s">
        <v>1884</v>
      </c>
      <c r="D894" s="3" t="s">
        <v>1891</v>
      </c>
      <c r="E894" s="4" t="s">
        <v>1892</v>
      </c>
      <c r="F894" s="5" t="n">
        <v>1274143.34</v>
      </c>
      <c r="G894" s="5" t="n">
        <v>484073.1</v>
      </c>
      <c r="H894" s="5" t="n">
        <v>0</v>
      </c>
      <c r="I894" s="5" t="n">
        <v>365945</v>
      </c>
      <c r="J894" s="5" t="n">
        <v>1392271.44</v>
      </c>
    </row>
    <row r="895" customFormat="false" ht="32.1" hidden="true" customHeight="true" outlineLevel="0" collapsed="false">
      <c r="A895" s="3" t="s">
        <v>1727</v>
      </c>
      <c r="B895" s="3" t="s">
        <v>1727</v>
      </c>
      <c r="C895" s="3" t="s">
        <v>1884</v>
      </c>
      <c r="D895" s="3" t="s">
        <v>1893</v>
      </c>
      <c r="E895" s="4" t="s">
        <v>1894</v>
      </c>
      <c r="F895" s="5" t="n">
        <v>485776.9</v>
      </c>
      <c r="G895" s="5" t="n">
        <v>0</v>
      </c>
      <c r="H895" s="5" t="n">
        <v>0</v>
      </c>
      <c r="I895" s="5" t="n">
        <v>0</v>
      </c>
      <c r="J895" s="5" t="n">
        <v>485776.9</v>
      </c>
    </row>
    <row r="896" customFormat="false" ht="32.1" hidden="true" customHeight="true" outlineLevel="0" collapsed="false">
      <c r="A896" s="3" t="s">
        <v>1727</v>
      </c>
      <c r="B896" s="3" t="s">
        <v>1727</v>
      </c>
      <c r="C896" s="3" t="s">
        <v>1884</v>
      </c>
      <c r="D896" s="3" t="s">
        <v>1895</v>
      </c>
      <c r="E896" s="4" t="s">
        <v>1896</v>
      </c>
      <c r="F896" s="5" t="n">
        <v>2086171.37</v>
      </c>
      <c r="G896" s="5" t="n">
        <v>728313.27</v>
      </c>
      <c r="H896" s="5" t="n">
        <v>6978.57</v>
      </c>
      <c r="I896" s="5" t="n">
        <v>637100</v>
      </c>
      <c r="J896" s="5" t="n">
        <v>2184363.21</v>
      </c>
    </row>
    <row r="897" customFormat="false" ht="32.1" hidden="true" customHeight="true" outlineLevel="0" collapsed="false">
      <c r="A897" s="3" t="s">
        <v>1727</v>
      </c>
      <c r="B897" s="3" t="s">
        <v>1727</v>
      </c>
      <c r="C897" s="3" t="s">
        <v>1884</v>
      </c>
      <c r="D897" s="3" t="s">
        <v>1897</v>
      </c>
      <c r="E897" s="4" t="s">
        <v>1898</v>
      </c>
      <c r="F897" s="5" t="n">
        <v>75375.11</v>
      </c>
      <c r="G897" s="5" t="n">
        <v>422307.08</v>
      </c>
      <c r="H897" s="5" t="n">
        <v>24600</v>
      </c>
      <c r="I897" s="5" t="n">
        <v>172726</v>
      </c>
      <c r="J897" s="5" t="n">
        <v>349556.19</v>
      </c>
    </row>
    <row r="898" customFormat="false" ht="32.1" hidden="true" customHeight="true" outlineLevel="0" collapsed="false">
      <c r="A898" s="3" t="s">
        <v>1727</v>
      </c>
      <c r="B898" s="3" t="s">
        <v>1727</v>
      </c>
      <c r="C898" s="3" t="s">
        <v>1884</v>
      </c>
      <c r="D898" s="3" t="s">
        <v>1899</v>
      </c>
      <c r="E898" s="4" t="s">
        <v>1900</v>
      </c>
      <c r="F898" s="5" t="n">
        <v>530513.35</v>
      </c>
      <c r="G898" s="5" t="n">
        <v>380871.26</v>
      </c>
      <c r="H898" s="5" t="n">
        <v>1080</v>
      </c>
      <c r="I898" s="5" t="n">
        <v>342263</v>
      </c>
      <c r="J898" s="5" t="n">
        <v>570201.61</v>
      </c>
    </row>
    <row r="899" customFormat="false" ht="32.1" hidden="true" customHeight="true" outlineLevel="0" collapsed="false">
      <c r="A899" s="3" t="s">
        <v>1727</v>
      </c>
      <c r="B899" s="3" t="s">
        <v>1727</v>
      </c>
      <c r="C899" s="3" t="s">
        <v>1884</v>
      </c>
      <c r="D899" s="3" t="s">
        <v>1901</v>
      </c>
      <c r="E899" s="4" t="s">
        <v>1902</v>
      </c>
      <c r="F899" s="5" t="n">
        <v>1012903.21</v>
      </c>
      <c r="G899" s="5" t="n">
        <v>304148.73</v>
      </c>
      <c r="H899" s="5" t="n">
        <v>18000</v>
      </c>
      <c r="I899" s="5" t="n">
        <v>173992</v>
      </c>
      <c r="J899" s="5" t="n">
        <v>1161059.94</v>
      </c>
    </row>
    <row r="900" customFormat="false" ht="32.1" hidden="true" customHeight="true" outlineLevel="0" collapsed="false">
      <c r="A900" s="3" t="s">
        <v>1727</v>
      </c>
      <c r="B900" s="3" t="s">
        <v>1727</v>
      </c>
      <c r="C900" s="3" t="s">
        <v>1884</v>
      </c>
      <c r="D900" s="3" t="s">
        <v>1903</v>
      </c>
      <c r="E900" s="4" t="s">
        <v>1904</v>
      </c>
      <c r="F900" s="5" t="n">
        <v>1868433.21</v>
      </c>
      <c r="G900" s="5" t="n">
        <v>1027803.11</v>
      </c>
      <c r="H900" s="5" t="n">
        <v>0</v>
      </c>
      <c r="I900" s="5" t="n">
        <v>129710</v>
      </c>
      <c r="J900" s="5" t="n">
        <v>2766526.32</v>
      </c>
    </row>
    <row r="901" customFormat="false" ht="32.1" hidden="true" customHeight="true" outlineLevel="0" collapsed="false">
      <c r="A901" s="3" t="s">
        <v>1727</v>
      </c>
      <c r="B901" s="3" t="s">
        <v>1727</v>
      </c>
      <c r="C901" s="3" t="s">
        <v>1884</v>
      </c>
      <c r="D901" s="3" t="s">
        <v>1905</v>
      </c>
      <c r="E901" s="4" t="s">
        <v>1906</v>
      </c>
      <c r="F901" s="5" t="n">
        <v>432806.66</v>
      </c>
      <c r="G901" s="5" t="n">
        <v>376299.52</v>
      </c>
      <c r="H901" s="5" t="n">
        <v>4700</v>
      </c>
      <c r="I901" s="5" t="n">
        <v>179800</v>
      </c>
      <c r="J901" s="5" t="n">
        <v>634006.18</v>
      </c>
    </row>
    <row r="902" customFormat="false" ht="32.1" hidden="true" customHeight="true" outlineLevel="0" collapsed="false">
      <c r="A902" s="3" t="s">
        <v>1727</v>
      </c>
      <c r="B902" s="3" t="s">
        <v>1727</v>
      </c>
      <c r="C902" s="3" t="s">
        <v>1907</v>
      </c>
      <c r="D902" s="3" t="s">
        <v>1908</v>
      </c>
      <c r="E902" s="4" t="s">
        <v>1909</v>
      </c>
      <c r="F902" s="5" t="n">
        <v>1222490.73</v>
      </c>
      <c r="G902" s="5" t="n">
        <v>572439.14</v>
      </c>
      <c r="H902" s="5" t="n">
        <v>0</v>
      </c>
      <c r="I902" s="5" t="n">
        <v>507825</v>
      </c>
      <c r="J902" s="5" t="n">
        <v>1287104.87</v>
      </c>
    </row>
    <row r="903" customFormat="false" ht="48" hidden="true" customHeight="true" outlineLevel="0" collapsed="false">
      <c r="A903" s="3" t="s">
        <v>1727</v>
      </c>
      <c r="B903" s="3" t="s">
        <v>1727</v>
      </c>
      <c r="C903" s="3" t="s">
        <v>1907</v>
      </c>
      <c r="D903" s="3" t="s">
        <v>1910</v>
      </c>
      <c r="E903" s="4" t="s">
        <v>1911</v>
      </c>
      <c r="F903" s="5" t="n">
        <v>463342.36</v>
      </c>
      <c r="G903" s="5" t="n">
        <v>222862.57</v>
      </c>
      <c r="H903" s="5" t="n">
        <v>0</v>
      </c>
      <c r="I903" s="5" t="n">
        <v>14568</v>
      </c>
      <c r="J903" s="5" t="n">
        <v>671636.93</v>
      </c>
    </row>
    <row r="904" customFormat="false" ht="32.1" hidden="true" customHeight="true" outlineLevel="0" collapsed="false">
      <c r="A904" s="3" t="s">
        <v>1727</v>
      </c>
      <c r="B904" s="3" t="s">
        <v>1727</v>
      </c>
      <c r="C904" s="3" t="s">
        <v>1907</v>
      </c>
      <c r="D904" s="3" t="s">
        <v>1912</v>
      </c>
      <c r="E904" s="4" t="s">
        <v>1913</v>
      </c>
      <c r="F904" s="5" t="n">
        <v>482745.75</v>
      </c>
      <c r="G904" s="5" t="n">
        <v>477648.53</v>
      </c>
      <c r="H904" s="5" t="n">
        <v>42625</v>
      </c>
      <c r="I904" s="5" t="n">
        <v>240075</v>
      </c>
      <c r="J904" s="5" t="n">
        <v>762944.28</v>
      </c>
    </row>
    <row r="905" customFormat="false" ht="32.1" hidden="true" customHeight="true" outlineLevel="0" collapsed="false">
      <c r="A905" s="3" t="s">
        <v>1727</v>
      </c>
      <c r="B905" s="3" t="s">
        <v>1727</v>
      </c>
      <c r="C905" s="3" t="s">
        <v>1907</v>
      </c>
      <c r="D905" s="3" t="s">
        <v>1914</v>
      </c>
      <c r="E905" s="4" t="s">
        <v>1915</v>
      </c>
      <c r="F905" s="5" t="n">
        <v>855421.58</v>
      </c>
      <c r="G905" s="5" t="n">
        <v>821224.83</v>
      </c>
      <c r="H905" s="5" t="n">
        <v>66477.2</v>
      </c>
      <c r="I905" s="5" t="n">
        <v>1021243</v>
      </c>
      <c r="J905" s="5" t="n">
        <v>721880.61</v>
      </c>
    </row>
    <row r="906" customFormat="false" ht="32.1" hidden="true" customHeight="true" outlineLevel="0" collapsed="false">
      <c r="A906" s="3" t="s">
        <v>1727</v>
      </c>
      <c r="B906" s="3" t="s">
        <v>1727</v>
      </c>
      <c r="C906" s="3" t="s">
        <v>1907</v>
      </c>
      <c r="D906" s="3" t="s">
        <v>1916</v>
      </c>
      <c r="E906" s="4" t="s">
        <v>1917</v>
      </c>
      <c r="F906" s="5" t="n">
        <v>834449.81</v>
      </c>
      <c r="G906" s="5" t="n">
        <v>87000</v>
      </c>
      <c r="H906" s="5" t="n">
        <v>0</v>
      </c>
      <c r="I906" s="5" t="n">
        <v>0</v>
      </c>
      <c r="J906" s="5" t="n">
        <v>921449.81</v>
      </c>
    </row>
    <row r="907" customFormat="false" ht="48" hidden="true" customHeight="true" outlineLevel="0" collapsed="false">
      <c r="A907" s="3" t="s">
        <v>1727</v>
      </c>
      <c r="B907" s="3" t="s">
        <v>1727</v>
      </c>
      <c r="C907" s="3" t="s">
        <v>1907</v>
      </c>
      <c r="D907" s="3" t="s">
        <v>1918</v>
      </c>
      <c r="E907" s="4" t="s">
        <v>1919</v>
      </c>
      <c r="F907" s="5" t="n">
        <v>130560.08</v>
      </c>
      <c r="G907" s="5" t="n">
        <v>467902.54</v>
      </c>
      <c r="H907" s="5" t="n">
        <v>8850</v>
      </c>
      <c r="I907" s="5" t="n">
        <v>282040</v>
      </c>
      <c r="J907" s="5" t="n">
        <v>325272.62</v>
      </c>
    </row>
    <row r="908" customFormat="false" ht="32.1" hidden="true" customHeight="true" outlineLevel="0" collapsed="false">
      <c r="A908" s="3" t="s">
        <v>1727</v>
      </c>
      <c r="B908" s="3" t="s">
        <v>1727</v>
      </c>
      <c r="C908" s="3" t="s">
        <v>1907</v>
      </c>
      <c r="D908" s="3" t="s">
        <v>1920</v>
      </c>
      <c r="E908" s="4" t="s">
        <v>1921</v>
      </c>
      <c r="F908" s="5" t="n">
        <v>470688.25</v>
      </c>
      <c r="G908" s="5" t="n">
        <v>437527.7</v>
      </c>
      <c r="H908" s="5" t="n">
        <v>38631</v>
      </c>
      <c r="I908" s="5" t="n">
        <v>480300</v>
      </c>
      <c r="J908" s="5" t="n">
        <v>466546.95</v>
      </c>
    </row>
    <row r="909" customFormat="false" ht="32.1" hidden="true" customHeight="true" outlineLevel="0" collapsed="false">
      <c r="A909" s="3" t="s">
        <v>1727</v>
      </c>
      <c r="B909" s="3" t="s">
        <v>1727</v>
      </c>
      <c r="C909" s="3" t="s">
        <v>1907</v>
      </c>
      <c r="D909" s="3" t="s">
        <v>1922</v>
      </c>
      <c r="E909" s="4" t="s">
        <v>1923</v>
      </c>
      <c r="F909" s="5" t="n">
        <v>374500.1</v>
      </c>
      <c r="G909" s="5" t="n">
        <v>334406.88</v>
      </c>
      <c r="H909" s="5" t="n">
        <v>0</v>
      </c>
      <c r="I909" s="5" t="n">
        <v>71500</v>
      </c>
      <c r="J909" s="5" t="n">
        <v>637406.98</v>
      </c>
    </row>
    <row r="910" customFormat="false" ht="32.1" hidden="true" customHeight="true" outlineLevel="0" collapsed="false">
      <c r="A910" s="3" t="s">
        <v>1727</v>
      </c>
      <c r="B910" s="3" t="s">
        <v>1727</v>
      </c>
      <c r="C910" s="3" t="s">
        <v>1924</v>
      </c>
      <c r="D910" s="3" t="s">
        <v>1925</v>
      </c>
      <c r="E910" s="4" t="s">
        <v>1926</v>
      </c>
      <c r="F910" s="5" t="n">
        <v>128691.93</v>
      </c>
      <c r="G910" s="5" t="n">
        <v>884259.42</v>
      </c>
      <c r="H910" s="5" t="n">
        <v>0</v>
      </c>
      <c r="I910" s="5" t="n">
        <v>745568.63</v>
      </c>
      <c r="J910" s="5" t="n">
        <v>267382.72</v>
      </c>
    </row>
    <row r="911" customFormat="false" ht="48" hidden="true" customHeight="true" outlineLevel="0" collapsed="false">
      <c r="A911" s="3" t="s">
        <v>1727</v>
      </c>
      <c r="B911" s="3" t="s">
        <v>1727</v>
      </c>
      <c r="C911" s="3" t="s">
        <v>1924</v>
      </c>
      <c r="D911" s="3" t="s">
        <v>1927</v>
      </c>
      <c r="E911" s="4" t="s">
        <v>1928</v>
      </c>
      <c r="F911" s="5" t="n">
        <v>14694.72</v>
      </c>
      <c r="G911" s="5" t="n">
        <v>96843.9</v>
      </c>
      <c r="H911" s="5" t="n">
        <v>7949</v>
      </c>
      <c r="I911" s="5" t="n">
        <v>96936</v>
      </c>
      <c r="J911" s="5" t="n">
        <v>22551.62</v>
      </c>
    </row>
    <row r="912" customFormat="false" ht="32.1" hidden="true" customHeight="true" outlineLevel="0" collapsed="false">
      <c r="A912" s="3" t="s">
        <v>1727</v>
      </c>
      <c r="B912" s="3" t="s">
        <v>1727</v>
      </c>
      <c r="C912" s="3" t="s">
        <v>1924</v>
      </c>
      <c r="D912" s="3" t="s">
        <v>1929</v>
      </c>
      <c r="E912" s="4" t="s">
        <v>1930</v>
      </c>
      <c r="F912" s="5" t="n">
        <v>243177.4</v>
      </c>
      <c r="G912" s="5" t="n">
        <v>160711.48</v>
      </c>
      <c r="H912" s="5" t="n">
        <v>510</v>
      </c>
      <c r="I912" s="5" t="n">
        <v>134189.8</v>
      </c>
      <c r="J912" s="5" t="n">
        <v>270209.08</v>
      </c>
    </row>
    <row r="913" customFormat="false" ht="32.1" hidden="true" customHeight="true" outlineLevel="0" collapsed="false">
      <c r="A913" s="3" t="s">
        <v>1727</v>
      </c>
      <c r="B913" s="3" t="s">
        <v>1727</v>
      </c>
      <c r="C913" s="3" t="s">
        <v>1924</v>
      </c>
      <c r="D913" s="3" t="s">
        <v>1931</v>
      </c>
      <c r="E913" s="4" t="s">
        <v>1932</v>
      </c>
      <c r="F913" s="5" t="n">
        <v>566734.92</v>
      </c>
      <c r="G913" s="5" t="n">
        <v>320778.81</v>
      </c>
      <c r="H913" s="5" t="n">
        <v>0</v>
      </c>
      <c r="I913" s="5" t="n">
        <v>169351.1</v>
      </c>
      <c r="J913" s="5" t="n">
        <v>718162.63</v>
      </c>
    </row>
    <row r="914" customFormat="false" ht="32.1" hidden="true" customHeight="true" outlineLevel="0" collapsed="false">
      <c r="A914" s="3" t="s">
        <v>1727</v>
      </c>
      <c r="B914" s="3" t="s">
        <v>1727</v>
      </c>
      <c r="C914" s="3" t="s">
        <v>1924</v>
      </c>
      <c r="D914" s="3" t="s">
        <v>1933</v>
      </c>
      <c r="E914" s="4" t="s">
        <v>1934</v>
      </c>
      <c r="F914" s="5" t="n">
        <v>110341.23</v>
      </c>
      <c r="G914" s="5" t="n">
        <v>199286.03</v>
      </c>
      <c r="H914" s="5" t="n">
        <v>9.5</v>
      </c>
      <c r="I914" s="5" t="n">
        <v>212428</v>
      </c>
      <c r="J914" s="5" t="n">
        <v>97208.76</v>
      </c>
    </row>
    <row r="915" customFormat="false" ht="32.1" hidden="true" customHeight="true" outlineLevel="0" collapsed="false">
      <c r="A915" s="3" t="s">
        <v>1727</v>
      </c>
      <c r="B915" s="3" t="s">
        <v>1727</v>
      </c>
      <c r="C915" s="3" t="s">
        <v>1924</v>
      </c>
      <c r="D915" s="3" t="s">
        <v>1935</v>
      </c>
      <c r="E915" s="4" t="s">
        <v>1936</v>
      </c>
      <c r="F915" s="5" t="n">
        <v>1265789.18</v>
      </c>
      <c r="G915" s="5" t="n">
        <v>418500.44</v>
      </c>
      <c r="H915" s="5" t="n">
        <v>54000</v>
      </c>
      <c r="I915" s="5" t="n">
        <v>90673</v>
      </c>
      <c r="J915" s="5" t="n">
        <v>1647616.62</v>
      </c>
    </row>
    <row r="916" customFormat="false" ht="32.1" hidden="true" customHeight="true" outlineLevel="0" collapsed="false">
      <c r="A916" s="3" t="s">
        <v>1727</v>
      </c>
      <c r="B916" s="3" t="s">
        <v>1727</v>
      </c>
      <c r="C916" s="3" t="s">
        <v>1924</v>
      </c>
      <c r="D916" s="3" t="s">
        <v>1937</v>
      </c>
      <c r="E916" s="4" t="s">
        <v>1938</v>
      </c>
      <c r="F916" s="5" t="n">
        <v>278340.33</v>
      </c>
      <c r="G916" s="5" t="n">
        <v>395735.52</v>
      </c>
      <c r="H916" s="5" t="n">
        <v>30000</v>
      </c>
      <c r="I916" s="5" t="n">
        <v>309027</v>
      </c>
      <c r="J916" s="5" t="n">
        <v>395048.85</v>
      </c>
    </row>
    <row r="917" customFormat="false" ht="32.1" hidden="true" customHeight="true" outlineLevel="0" collapsed="false">
      <c r="A917" s="3" t="s">
        <v>1727</v>
      </c>
      <c r="B917" s="3" t="s">
        <v>1727</v>
      </c>
      <c r="C917" s="3" t="s">
        <v>1924</v>
      </c>
      <c r="D917" s="3" t="s">
        <v>1939</v>
      </c>
      <c r="E917" s="4" t="s">
        <v>1940</v>
      </c>
      <c r="F917" s="5" t="n">
        <v>71151.02</v>
      </c>
      <c r="G917" s="5" t="n">
        <v>275659.56</v>
      </c>
      <c r="H917" s="5" t="n">
        <v>0</v>
      </c>
      <c r="I917" s="5" t="n">
        <v>192680</v>
      </c>
      <c r="J917" s="5" t="n">
        <v>154130.58</v>
      </c>
    </row>
    <row r="918" customFormat="false" ht="32.1" hidden="true" customHeight="true" outlineLevel="0" collapsed="false">
      <c r="A918" s="3" t="s">
        <v>1727</v>
      </c>
      <c r="B918" s="3" t="s">
        <v>1727</v>
      </c>
      <c r="C918" s="3" t="s">
        <v>1924</v>
      </c>
      <c r="D918" s="3" t="s">
        <v>1941</v>
      </c>
      <c r="E918" s="4" t="s">
        <v>1942</v>
      </c>
      <c r="F918" s="5" t="n">
        <v>780567.56</v>
      </c>
      <c r="G918" s="5" t="n">
        <v>286023.31</v>
      </c>
      <c r="H918" s="5" t="n">
        <v>0</v>
      </c>
      <c r="I918" s="5" t="n">
        <v>214748</v>
      </c>
      <c r="J918" s="5" t="n">
        <v>851842.87</v>
      </c>
    </row>
    <row r="919" customFormat="false" ht="32.1" hidden="true" customHeight="true" outlineLevel="0" collapsed="false">
      <c r="A919" s="3" t="s">
        <v>1727</v>
      </c>
      <c r="B919" s="3" t="s">
        <v>1727</v>
      </c>
      <c r="C919" s="3" t="s">
        <v>1943</v>
      </c>
      <c r="D919" s="3" t="s">
        <v>1944</v>
      </c>
      <c r="E919" s="4" t="s">
        <v>1945</v>
      </c>
      <c r="F919" s="5" t="n">
        <v>71363.6</v>
      </c>
      <c r="G919" s="5" t="n">
        <v>313289.09</v>
      </c>
      <c r="H919" s="5" t="n">
        <v>0</v>
      </c>
      <c r="I919" s="5" t="n">
        <v>226680</v>
      </c>
      <c r="J919" s="5" t="n">
        <v>157972.69</v>
      </c>
    </row>
    <row r="920" customFormat="false" ht="48" hidden="true" customHeight="true" outlineLevel="0" collapsed="false">
      <c r="A920" s="3" t="s">
        <v>1727</v>
      </c>
      <c r="B920" s="3" t="s">
        <v>1727</v>
      </c>
      <c r="C920" s="3" t="s">
        <v>1943</v>
      </c>
      <c r="D920" s="3" t="s">
        <v>1946</v>
      </c>
      <c r="E920" s="4" t="s">
        <v>1947</v>
      </c>
      <c r="F920" s="5" t="n">
        <v>470317.76</v>
      </c>
      <c r="G920" s="5" t="n">
        <v>1065232.52</v>
      </c>
      <c r="H920" s="5" t="n">
        <v>0</v>
      </c>
      <c r="I920" s="5" t="n">
        <v>730870</v>
      </c>
      <c r="J920" s="5" t="n">
        <v>804680.28</v>
      </c>
    </row>
    <row r="921" customFormat="false" ht="48" hidden="true" customHeight="true" outlineLevel="0" collapsed="false">
      <c r="A921" s="3" t="s">
        <v>1727</v>
      </c>
      <c r="B921" s="3" t="s">
        <v>1727</v>
      </c>
      <c r="C921" s="3" t="s">
        <v>1943</v>
      </c>
      <c r="D921" s="3" t="s">
        <v>1948</v>
      </c>
      <c r="E921" s="4" t="s">
        <v>1949</v>
      </c>
      <c r="F921" s="5" t="n">
        <v>402603.44</v>
      </c>
      <c r="G921" s="5" t="n">
        <v>367103.76</v>
      </c>
      <c r="H921" s="5" t="n">
        <v>0</v>
      </c>
      <c r="I921" s="5" t="n">
        <v>483365</v>
      </c>
      <c r="J921" s="5" t="n">
        <v>286342.2</v>
      </c>
    </row>
    <row r="922" customFormat="false" ht="32.1" hidden="true" customHeight="true" outlineLevel="0" collapsed="false">
      <c r="A922" s="3" t="s">
        <v>1727</v>
      </c>
      <c r="B922" s="3" t="s">
        <v>1727</v>
      </c>
      <c r="C922" s="3" t="s">
        <v>1943</v>
      </c>
      <c r="D922" s="3" t="s">
        <v>1950</v>
      </c>
      <c r="E922" s="4" t="s">
        <v>1951</v>
      </c>
      <c r="F922" s="5" t="n">
        <v>638461.48</v>
      </c>
      <c r="G922" s="5" t="n">
        <v>250060.9</v>
      </c>
      <c r="H922" s="5" t="n">
        <v>0</v>
      </c>
      <c r="I922" s="5" t="n">
        <v>0</v>
      </c>
      <c r="J922" s="5" t="n">
        <v>888522.38</v>
      </c>
    </row>
    <row r="923" customFormat="false" ht="32.1" hidden="true" customHeight="true" outlineLevel="0" collapsed="false">
      <c r="A923" s="3" t="s">
        <v>1727</v>
      </c>
      <c r="B923" s="3" t="s">
        <v>1727</v>
      </c>
      <c r="C923" s="3" t="s">
        <v>1943</v>
      </c>
      <c r="D923" s="3" t="s">
        <v>1952</v>
      </c>
      <c r="E923" s="4" t="s">
        <v>1953</v>
      </c>
      <c r="F923" s="5" t="n">
        <v>1080274.65</v>
      </c>
      <c r="G923" s="5" t="n">
        <v>830405.89</v>
      </c>
      <c r="H923" s="5" t="n">
        <v>0</v>
      </c>
      <c r="I923" s="5" t="n">
        <v>309700</v>
      </c>
      <c r="J923" s="5" t="n">
        <v>1600980.54</v>
      </c>
    </row>
    <row r="924" customFormat="false" ht="32.1" hidden="true" customHeight="true" outlineLevel="0" collapsed="false">
      <c r="A924" s="3" t="s">
        <v>1727</v>
      </c>
      <c r="B924" s="3" t="s">
        <v>1727</v>
      </c>
      <c r="C924" s="3" t="s">
        <v>1943</v>
      </c>
      <c r="D924" s="3" t="s">
        <v>1954</v>
      </c>
      <c r="E924" s="4" t="s">
        <v>1955</v>
      </c>
      <c r="F924" s="5" t="n">
        <v>1488300.58</v>
      </c>
      <c r="G924" s="5" t="n">
        <v>457245.17</v>
      </c>
      <c r="H924" s="5" t="n">
        <v>10848</v>
      </c>
      <c r="I924" s="5" t="n">
        <v>188470</v>
      </c>
      <c r="J924" s="5" t="n">
        <v>1767923.75</v>
      </c>
    </row>
    <row r="925" customFormat="false" ht="32.1" hidden="true" customHeight="true" outlineLevel="0" collapsed="false">
      <c r="A925" s="3" t="s">
        <v>1727</v>
      </c>
      <c r="B925" s="3" t="s">
        <v>1727</v>
      </c>
      <c r="C925" s="3" t="s">
        <v>1943</v>
      </c>
      <c r="D925" s="3" t="s">
        <v>1956</v>
      </c>
      <c r="E925" s="4" t="s">
        <v>1957</v>
      </c>
      <c r="F925" s="5" t="n">
        <v>374486.61</v>
      </c>
      <c r="G925" s="5" t="n">
        <v>495434.72</v>
      </c>
      <c r="H925" s="5" t="n">
        <v>110316</v>
      </c>
      <c r="I925" s="5" t="n">
        <v>468785</v>
      </c>
      <c r="J925" s="5" t="n">
        <v>511452.33</v>
      </c>
    </row>
    <row r="926" customFormat="false" ht="32.1" hidden="true" customHeight="true" outlineLevel="0" collapsed="false">
      <c r="A926" s="3" t="s">
        <v>1727</v>
      </c>
      <c r="B926" s="3" t="s">
        <v>1727</v>
      </c>
      <c r="C926" s="3" t="s">
        <v>1943</v>
      </c>
      <c r="D926" s="3" t="s">
        <v>1958</v>
      </c>
      <c r="E926" s="4" t="s">
        <v>1959</v>
      </c>
      <c r="F926" s="5" t="n">
        <v>229758.76</v>
      </c>
      <c r="G926" s="5" t="n">
        <v>237420</v>
      </c>
      <c r="H926" s="5" t="n">
        <v>0</v>
      </c>
      <c r="I926" s="5" t="n">
        <v>204950</v>
      </c>
      <c r="J926" s="5" t="n">
        <v>262228.76</v>
      </c>
    </row>
    <row r="927" customFormat="false" ht="32.1" hidden="true" customHeight="true" outlineLevel="0" collapsed="false">
      <c r="A927" s="3" t="s">
        <v>1727</v>
      </c>
      <c r="B927" s="3" t="s">
        <v>1727</v>
      </c>
      <c r="C927" s="3" t="s">
        <v>1943</v>
      </c>
      <c r="D927" s="3" t="s">
        <v>1491</v>
      </c>
      <c r="E927" s="4" t="s">
        <v>1960</v>
      </c>
      <c r="F927" s="5" t="n">
        <v>844853.81</v>
      </c>
      <c r="G927" s="5" t="n">
        <v>572146.85</v>
      </c>
      <c r="H927" s="5" t="n">
        <v>24308</v>
      </c>
      <c r="I927" s="5" t="n">
        <v>359369</v>
      </c>
      <c r="J927" s="5" t="n">
        <v>1081939.66</v>
      </c>
    </row>
    <row r="928" customFormat="false" ht="32.1" hidden="true" customHeight="true" outlineLevel="0" collapsed="false">
      <c r="A928" s="3" t="s">
        <v>1727</v>
      </c>
      <c r="B928" s="3" t="s">
        <v>1727</v>
      </c>
      <c r="C928" s="3" t="s">
        <v>1943</v>
      </c>
      <c r="D928" s="3" t="s">
        <v>1961</v>
      </c>
      <c r="E928" s="4" t="s">
        <v>1962</v>
      </c>
      <c r="F928" s="5" t="n">
        <v>24743.57</v>
      </c>
      <c r="G928" s="5" t="n">
        <v>286629.64</v>
      </c>
      <c r="H928" s="5" t="n">
        <v>0</v>
      </c>
      <c r="I928" s="5" t="n">
        <v>280400</v>
      </c>
      <c r="J928" s="5" t="n">
        <v>30973.21</v>
      </c>
    </row>
    <row r="929" customFormat="false" ht="32.1" hidden="true" customHeight="true" outlineLevel="0" collapsed="false">
      <c r="A929" s="3" t="s">
        <v>1727</v>
      </c>
      <c r="B929" s="3" t="s">
        <v>1727</v>
      </c>
      <c r="C929" s="3" t="s">
        <v>1943</v>
      </c>
      <c r="D929" s="3" t="s">
        <v>1963</v>
      </c>
      <c r="E929" s="4" t="s">
        <v>1964</v>
      </c>
      <c r="F929" s="5" t="n">
        <v>1119841.12</v>
      </c>
      <c r="G929" s="5" t="n">
        <v>608522.28</v>
      </c>
      <c r="H929" s="5" t="n">
        <v>6481</v>
      </c>
      <c r="I929" s="5" t="n">
        <v>790078</v>
      </c>
      <c r="J929" s="5" t="n">
        <v>944766.4</v>
      </c>
    </row>
    <row r="930" customFormat="false" ht="32.1" hidden="true" customHeight="true" outlineLevel="0" collapsed="false">
      <c r="A930" s="3" t="s">
        <v>1727</v>
      </c>
      <c r="B930" s="3" t="s">
        <v>1727</v>
      </c>
      <c r="C930" s="3" t="s">
        <v>1943</v>
      </c>
      <c r="D930" s="3" t="s">
        <v>1965</v>
      </c>
      <c r="E930" s="4" t="s">
        <v>1966</v>
      </c>
      <c r="F930" s="5" t="n">
        <v>52712.61</v>
      </c>
      <c r="G930" s="5" t="n">
        <v>266033.15</v>
      </c>
      <c r="H930" s="5" t="n">
        <v>0</v>
      </c>
      <c r="I930" s="5" t="n">
        <v>180856</v>
      </c>
      <c r="J930" s="5" t="n">
        <v>137889.76</v>
      </c>
    </row>
    <row r="931" customFormat="false" ht="32.1" hidden="true" customHeight="true" outlineLevel="0" collapsed="false">
      <c r="A931" s="3" t="s">
        <v>1727</v>
      </c>
      <c r="B931" s="3" t="s">
        <v>1727</v>
      </c>
      <c r="C931" s="3" t="s">
        <v>1943</v>
      </c>
      <c r="D931" s="3" t="s">
        <v>1967</v>
      </c>
      <c r="E931" s="4" t="s">
        <v>1968</v>
      </c>
      <c r="F931" s="5" t="n">
        <v>1803056.14</v>
      </c>
      <c r="G931" s="5" t="n">
        <v>0</v>
      </c>
      <c r="H931" s="5" t="n">
        <v>0</v>
      </c>
      <c r="I931" s="5" t="n">
        <v>0</v>
      </c>
      <c r="J931" s="5" t="n">
        <v>1803056.14</v>
      </c>
    </row>
    <row r="932" customFormat="false" ht="48" hidden="true" customHeight="true" outlineLevel="0" collapsed="false">
      <c r="A932" s="3" t="s">
        <v>1727</v>
      </c>
      <c r="B932" s="3" t="s">
        <v>1727</v>
      </c>
      <c r="C932" s="3" t="s">
        <v>1969</v>
      </c>
      <c r="D932" s="3" t="s">
        <v>1970</v>
      </c>
      <c r="E932" s="4" t="s">
        <v>1971</v>
      </c>
      <c r="F932" s="5" t="n">
        <v>265121.82</v>
      </c>
      <c r="G932" s="5" t="n">
        <v>86424.07</v>
      </c>
      <c r="H932" s="5" t="n">
        <v>0</v>
      </c>
      <c r="I932" s="5" t="n">
        <v>0</v>
      </c>
      <c r="J932" s="5" t="n">
        <v>351545.89</v>
      </c>
    </row>
    <row r="933" customFormat="false" ht="32.1" hidden="true" customHeight="true" outlineLevel="0" collapsed="false">
      <c r="A933" s="3" t="s">
        <v>1727</v>
      </c>
      <c r="B933" s="3" t="s">
        <v>1727</v>
      </c>
      <c r="C933" s="3" t="s">
        <v>1969</v>
      </c>
      <c r="D933" s="3" t="s">
        <v>1972</v>
      </c>
      <c r="E933" s="4" t="s">
        <v>1973</v>
      </c>
      <c r="F933" s="5" t="n">
        <v>68643.38</v>
      </c>
      <c r="G933" s="5" t="n">
        <v>241722.79</v>
      </c>
      <c r="H933" s="5" t="n">
        <v>3790</v>
      </c>
      <c r="I933" s="5" t="n">
        <v>269310</v>
      </c>
      <c r="J933" s="5" t="n">
        <v>44846.17</v>
      </c>
    </row>
    <row r="934" customFormat="false" ht="32.1" hidden="true" customHeight="true" outlineLevel="0" collapsed="false">
      <c r="A934" s="3" t="s">
        <v>1727</v>
      </c>
      <c r="B934" s="3" t="s">
        <v>1727</v>
      </c>
      <c r="C934" s="3" t="s">
        <v>1969</v>
      </c>
      <c r="D934" s="3" t="s">
        <v>1974</v>
      </c>
      <c r="E934" s="4" t="s">
        <v>1975</v>
      </c>
      <c r="F934" s="5" t="n">
        <v>35736.06</v>
      </c>
      <c r="G934" s="5" t="n">
        <v>510165.81</v>
      </c>
      <c r="H934" s="5" t="n">
        <v>0</v>
      </c>
      <c r="I934" s="5" t="n">
        <v>507450</v>
      </c>
      <c r="J934" s="5" t="n">
        <v>38451.87</v>
      </c>
    </row>
    <row r="935" customFormat="false" ht="32.1" hidden="true" customHeight="true" outlineLevel="0" collapsed="false">
      <c r="A935" s="3" t="s">
        <v>1727</v>
      </c>
      <c r="B935" s="3" t="s">
        <v>1727</v>
      </c>
      <c r="C935" s="3" t="s">
        <v>1969</v>
      </c>
      <c r="D935" s="3" t="s">
        <v>1976</v>
      </c>
      <c r="E935" s="4" t="s">
        <v>1977</v>
      </c>
      <c r="F935" s="5" t="n">
        <v>949313.85</v>
      </c>
      <c r="G935" s="5" t="n">
        <v>80000</v>
      </c>
      <c r="H935" s="5" t="n">
        <v>0</v>
      </c>
      <c r="I935" s="5" t="n">
        <v>0</v>
      </c>
      <c r="J935" s="5" t="n">
        <v>1029313.85</v>
      </c>
    </row>
    <row r="936" customFormat="false" ht="32.1" hidden="true" customHeight="true" outlineLevel="0" collapsed="false">
      <c r="A936" s="3" t="s">
        <v>1727</v>
      </c>
      <c r="B936" s="3" t="s">
        <v>1727</v>
      </c>
      <c r="C936" s="3" t="s">
        <v>1969</v>
      </c>
      <c r="D936" s="3" t="s">
        <v>1978</v>
      </c>
      <c r="E936" s="4" t="s">
        <v>1979</v>
      </c>
      <c r="F936" s="5" t="n">
        <v>626979.15</v>
      </c>
      <c r="G936" s="5" t="n">
        <v>338620.72</v>
      </c>
      <c r="H936" s="5" t="n">
        <v>566</v>
      </c>
      <c r="I936" s="5" t="n">
        <v>199850</v>
      </c>
      <c r="J936" s="5" t="n">
        <v>766315.87</v>
      </c>
    </row>
    <row r="937" customFormat="false" ht="32.1" hidden="true" customHeight="true" outlineLevel="0" collapsed="false">
      <c r="A937" s="3" t="s">
        <v>1727</v>
      </c>
      <c r="B937" s="3" t="s">
        <v>1727</v>
      </c>
      <c r="C937" s="3" t="s">
        <v>1969</v>
      </c>
      <c r="D937" s="3" t="s">
        <v>1980</v>
      </c>
      <c r="E937" s="4" t="s">
        <v>1981</v>
      </c>
      <c r="F937" s="5" t="n">
        <v>0</v>
      </c>
      <c r="G937" s="5" t="n">
        <v>0</v>
      </c>
      <c r="H937" s="5" t="n">
        <v>0</v>
      </c>
      <c r="I937" s="5" t="n">
        <v>0</v>
      </c>
      <c r="J937" s="5" t="n">
        <v>0</v>
      </c>
    </row>
    <row r="938" customFormat="false" ht="32.1" hidden="true" customHeight="true" outlineLevel="0" collapsed="false">
      <c r="A938" s="3" t="s">
        <v>1727</v>
      </c>
      <c r="B938" s="3" t="s">
        <v>1727</v>
      </c>
      <c r="C938" s="3" t="s">
        <v>1969</v>
      </c>
      <c r="D938" s="3" t="s">
        <v>1982</v>
      </c>
      <c r="E938" s="4" t="s">
        <v>1983</v>
      </c>
      <c r="F938" s="5" t="n">
        <v>2238205.8</v>
      </c>
      <c r="G938" s="5" t="n">
        <v>883283.88</v>
      </c>
      <c r="H938" s="5" t="n">
        <v>0</v>
      </c>
      <c r="I938" s="5" t="n">
        <v>278200</v>
      </c>
      <c r="J938" s="5" t="n">
        <v>2843289.68</v>
      </c>
    </row>
    <row r="939" customFormat="false" ht="32.1" hidden="true" customHeight="true" outlineLevel="0" collapsed="false">
      <c r="A939" s="3" t="s">
        <v>1727</v>
      </c>
      <c r="B939" s="3" t="s">
        <v>1727</v>
      </c>
      <c r="C939" s="3" t="s">
        <v>1969</v>
      </c>
      <c r="D939" s="3" t="s">
        <v>1984</v>
      </c>
      <c r="E939" s="4" t="s">
        <v>1985</v>
      </c>
      <c r="F939" s="5" t="n">
        <v>800502.53</v>
      </c>
      <c r="G939" s="5" t="n">
        <v>554054.2</v>
      </c>
      <c r="H939" s="5" t="n">
        <v>0</v>
      </c>
      <c r="I939" s="5" t="n">
        <v>300514</v>
      </c>
      <c r="J939" s="5" t="n">
        <v>1054042.73</v>
      </c>
    </row>
    <row r="940" customFormat="false" ht="32.1" hidden="true" customHeight="true" outlineLevel="0" collapsed="false">
      <c r="A940" s="3" t="s">
        <v>1727</v>
      </c>
      <c r="B940" s="3" t="s">
        <v>1727</v>
      </c>
      <c r="C940" s="3" t="s">
        <v>1969</v>
      </c>
      <c r="D940" s="3" t="s">
        <v>1986</v>
      </c>
      <c r="E940" s="4" t="s">
        <v>1987</v>
      </c>
      <c r="F940" s="5" t="n">
        <v>169001.07</v>
      </c>
      <c r="G940" s="5" t="n">
        <v>273669.45</v>
      </c>
      <c r="H940" s="5" t="n">
        <v>56759</v>
      </c>
      <c r="I940" s="5" t="n">
        <v>370940</v>
      </c>
      <c r="J940" s="5" t="n">
        <v>128489.52</v>
      </c>
    </row>
    <row r="941" customFormat="false" ht="32.1" hidden="true" customHeight="true" outlineLevel="0" collapsed="false">
      <c r="A941" s="3" t="s">
        <v>1727</v>
      </c>
      <c r="B941" s="3" t="s">
        <v>1727</v>
      </c>
      <c r="C941" s="3" t="s">
        <v>1969</v>
      </c>
      <c r="D941" s="3" t="s">
        <v>1988</v>
      </c>
      <c r="E941" s="4" t="s">
        <v>1989</v>
      </c>
      <c r="F941" s="5" t="n">
        <v>365622.91</v>
      </c>
      <c r="G941" s="5" t="n">
        <v>0</v>
      </c>
      <c r="H941" s="5" t="n">
        <v>0</v>
      </c>
      <c r="I941" s="5" t="n">
        <v>0</v>
      </c>
      <c r="J941" s="5" t="n">
        <v>365622.91</v>
      </c>
    </row>
    <row r="942" customFormat="false" ht="32.1" hidden="true" customHeight="true" outlineLevel="0" collapsed="false">
      <c r="A942" s="3" t="s">
        <v>1727</v>
      </c>
      <c r="B942" s="3" t="s">
        <v>1727</v>
      </c>
      <c r="C942" s="3" t="s">
        <v>1969</v>
      </c>
      <c r="D942" s="3" t="s">
        <v>1990</v>
      </c>
      <c r="E942" s="4" t="s">
        <v>1991</v>
      </c>
      <c r="F942" s="5" t="n">
        <v>247974.17</v>
      </c>
      <c r="G942" s="5" t="n">
        <v>227804.75</v>
      </c>
      <c r="H942" s="5" t="n">
        <v>0</v>
      </c>
      <c r="I942" s="5" t="n">
        <v>33630</v>
      </c>
      <c r="J942" s="5" t="n">
        <v>442148.92</v>
      </c>
    </row>
    <row r="943" customFormat="false" ht="32.1" hidden="true" customHeight="true" outlineLevel="0" collapsed="false">
      <c r="A943" s="3" t="s">
        <v>1727</v>
      </c>
      <c r="B943" s="3" t="s">
        <v>1727</v>
      </c>
      <c r="C943" s="3" t="s">
        <v>1969</v>
      </c>
      <c r="D943" s="3" t="s">
        <v>1992</v>
      </c>
      <c r="E943" s="4" t="s">
        <v>1993</v>
      </c>
      <c r="F943" s="5" t="n">
        <v>22295.74</v>
      </c>
      <c r="G943" s="5" t="n">
        <v>583349.61</v>
      </c>
      <c r="H943" s="5" t="n">
        <v>3920</v>
      </c>
      <c r="I943" s="5" t="n">
        <v>593000</v>
      </c>
      <c r="J943" s="5" t="n">
        <v>16565.35</v>
      </c>
    </row>
    <row r="944" customFormat="false" ht="32.1" hidden="true" customHeight="true" outlineLevel="0" collapsed="false">
      <c r="A944" s="3" t="s">
        <v>1727</v>
      </c>
      <c r="B944" s="3" t="s">
        <v>1727</v>
      </c>
      <c r="C944" s="3" t="s">
        <v>1969</v>
      </c>
      <c r="D944" s="3" t="s">
        <v>1994</v>
      </c>
      <c r="E944" s="4" t="s">
        <v>1995</v>
      </c>
      <c r="F944" s="5" t="n">
        <v>234396.73</v>
      </c>
      <c r="G944" s="5" t="n">
        <v>351839.93</v>
      </c>
      <c r="H944" s="5" t="n">
        <v>0</v>
      </c>
      <c r="I944" s="5" t="n">
        <v>271225</v>
      </c>
      <c r="J944" s="5" t="n">
        <v>315011.66</v>
      </c>
    </row>
    <row r="945" customFormat="false" ht="32.1" hidden="true" customHeight="true" outlineLevel="0" collapsed="false">
      <c r="A945" s="3" t="s">
        <v>1727</v>
      </c>
      <c r="B945" s="3" t="s">
        <v>1727</v>
      </c>
      <c r="C945" s="3" t="s">
        <v>1969</v>
      </c>
      <c r="D945" s="3" t="s">
        <v>1996</v>
      </c>
      <c r="E945" s="4" t="s">
        <v>1997</v>
      </c>
      <c r="F945" s="5" t="n">
        <v>375220.24</v>
      </c>
      <c r="G945" s="5" t="n">
        <v>205270</v>
      </c>
      <c r="H945" s="5" t="n">
        <v>0</v>
      </c>
      <c r="I945" s="5" t="n">
        <v>76900</v>
      </c>
      <c r="J945" s="5" t="n">
        <v>503590.24</v>
      </c>
    </row>
    <row r="946" customFormat="false" ht="32.1" hidden="true" customHeight="true" outlineLevel="0" collapsed="false">
      <c r="A946" s="3" t="s">
        <v>1727</v>
      </c>
      <c r="B946" s="3" t="s">
        <v>1727</v>
      </c>
      <c r="C946" s="3" t="s">
        <v>1998</v>
      </c>
      <c r="D946" s="3" t="s">
        <v>1999</v>
      </c>
      <c r="E946" s="4" t="s">
        <v>2000</v>
      </c>
      <c r="F946" s="5" t="n">
        <v>16840.98</v>
      </c>
      <c r="G946" s="5" t="n">
        <v>821303.46</v>
      </c>
      <c r="H946" s="5" t="n">
        <v>7679</v>
      </c>
      <c r="I946" s="5" t="n">
        <v>614461.45</v>
      </c>
      <c r="J946" s="5" t="n">
        <v>231361.99</v>
      </c>
    </row>
    <row r="947" customFormat="false" ht="48" hidden="true" customHeight="true" outlineLevel="0" collapsed="false">
      <c r="A947" s="3" t="s">
        <v>1727</v>
      </c>
      <c r="B947" s="3" t="s">
        <v>1727</v>
      </c>
      <c r="C947" s="3" t="s">
        <v>1998</v>
      </c>
      <c r="D947" s="3" t="s">
        <v>2001</v>
      </c>
      <c r="E947" s="4" t="s">
        <v>2002</v>
      </c>
      <c r="F947" s="5" t="n">
        <v>3021587.43</v>
      </c>
      <c r="G947" s="5" t="n">
        <v>1839498.49</v>
      </c>
      <c r="H947" s="5" t="n">
        <v>60776.25</v>
      </c>
      <c r="I947" s="5" t="n">
        <v>627617.74</v>
      </c>
      <c r="J947" s="5" t="n">
        <v>4294244.43</v>
      </c>
    </row>
    <row r="948" customFormat="false" ht="32.1" hidden="true" customHeight="true" outlineLevel="0" collapsed="false">
      <c r="A948" s="3" t="s">
        <v>1727</v>
      </c>
      <c r="B948" s="3" t="s">
        <v>1727</v>
      </c>
      <c r="C948" s="3" t="s">
        <v>1998</v>
      </c>
      <c r="D948" s="3" t="s">
        <v>1080</v>
      </c>
      <c r="E948" s="4" t="s">
        <v>2003</v>
      </c>
      <c r="F948" s="5" t="n">
        <v>86077.11</v>
      </c>
      <c r="G948" s="5" t="n">
        <v>125035.89</v>
      </c>
      <c r="H948" s="5" t="n">
        <v>1150</v>
      </c>
      <c r="I948" s="5" t="n">
        <v>154883</v>
      </c>
      <c r="J948" s="5" t="n">
        <v>57380</v>
      </c>
    </row>
    <row r="949" customFormat="false" ht="48" hidden="true" customHeight="true" outlineLevel="0" collapsed="false">
      <c r="A949" s="3" t="s">
        <v>1727</v>
      </c>
      <c r="B949" s="3" t="s">
        <v>1727</v>
      </c>
      <c r="C949" s="3" t="s">
        <v>1998</v>
      </c>
      <c r="D949" s="3" t="s">
        <v>2004</v>
      </c>
      <c r="E949" s="4" t="s">
        <v>2005</v>
      </c>
      <c r="F949" s="5" t="n">
        <v>207934.67</v>
      </c>
      <c r="G949" s="5" t="n">
        <v>446342.15</v>
      </c>
      <c r="H949" s="5" t="n">
        <v>24839</v>
      </c>
      <c r="I949" s="5" t="n">
        <v>529902</v>
      </c>
      <c r="J949" s="5" t="n">
        <v>149213.82</v>
      </c>
    </row>
    <row r="950" customFormat="false" ht="32.1" hidden="true" customHeight="true" outlineLevel="0" collapsed="false">
      <c r="A950" s="3" t="s">
        <v>1727</v>
      </c>
      <c r="B950" s="3" t="s">
        <v>1727</v>
      </c>
      <c r="C950" s="3" t="s">
        <v>1998</v>
      </c>
      <c r="D950" s="3" t="s">
        <v>2006</v>
      </c>
      <c r="E950" s="4" t="s">
        <v>2007</v>
      </c>
      <c r="F950" s="5" t="n">
        <v>406520.07</v>
      </c>
      <c r="G950" s="5" t="n">
        <v>1316440.36</v>
      </c>
      <c r="H950" s="5" t="n">
        <v>7600</v>
      </c>
      <c r="I950" s="5" t="n">
        <v>1143147</v>
      </c>
      <c r="J950" s="5" t="n">
        <v>587413.43</v>
      </c>
    </row>
    <row r="951" customFormat="false" ht="32.1" hidden="true" customHeight="true" outlineLevel="0" collapsed="false">
      <c r="A951" s="3" t="s">
        <v>1727</v>
      </c>
      <c r="B951" s="3" t="s">
        <v>1727</v>
      </c>
      <c r="C951" s="3" t="s">
        <v>1998</v>
      </c>
      <c r="D951" s="3" t="s">
        <v>2008</v>
      </c>
      <c r="E951" s="4" t="s">
        <v>2009</v>
      </c>
      <c r="F951" s="5" t="n">
        <v>8463456.17</v>
      </c>
      <c r="G951" s="5" t="n">
        <v>5331892.04</v>
      </c>
      <c r="H951" s="5" t="n">
        <v>2439259.27</v>
      </c>
      <c r="I951" s="5" t="n">
        <v>4554004.64</v>
      </c>
      <c r="J951" s="5" t="n">
        <v>11680602.84</v>
      </c>
    </row>
    <row r="952" customFormat="false" ht="32.1" hidden="true" customHeight="true" outlineLevel="0" collapsed="false">
      <c r="A952" s="3" t="s">
        <v>1727</v>
      </c>
      <c r="B952" s="3" t="s">
        <v>1727</v>
      </c>
      <c r="C952" s="3" t="s">
        <v>1998</v>
      </c>
      <c r="D952" s="3" t="s">
        <v>2010</v>
      </c>
      <c r="E952" s="4" t="s">
        <v>2011</v>
      </c>
      <c r="F952" s="5" t="n">
        <v>3908423.07</v>
      </c>
      <c r="G952" s="5" t="n">
        <v>2033990.38</v>
      </c>
      <c r="H952" s="5" t="n">
        <v>263690</v>
      </c>
      <c r="I952" s="5" t="n">
        <v>1532880</v>
      </c>
      <c r="J952" s="5" t="n">
        <v>4673223.45</v>
      </c>
    </row>
    <row r="953" customFormat="false" ht="32.1" hidden="true" customHeight="true" outlineLevel="0" collapsed="false">
      <c r="A953" s="3" t="s">
        <v>1727</v>
      </c>
      <c r="B953" s="3" t="s">
        <v>1727</v>
      </c>
      <c r="C953" s="3" t="s">
        <v>1998</v>
      </c>
      <c r="D953" s="3" t="s">
        <v>2012</v>
      </c>
      <c r="E953" s="4" t="s">
        <v>2013</v>
      </c>
      <c r="F953" s="5" t="n">
        <v>63335.38</v>
      </c>
      <c r="G953" s="5" t="n">
        <v>212125.44</v>
      </c>
      <c r="H953" s="5" t="n">
        <v>0</v>
      </c>
      <c r="I953" s="5" t="n">
        <v>228645</v>
      </c>
      <c r="J953" s="5" t="n">
        <v>46815.82</v>
      </c>
    </row>
    <row r="954" customFormat="false" ht="32.1" hidden="true" customHeight="true" outlineLevel="0" collapsed="false">
      <c r="A954" s="3" t="s">
        <v>1727</v>
      </c>
      <c r="B954" s="3" t="s">
        <v>1727</v>
      </c>
      <c r="C954" s="3" t="s">
        <v>1998</v>
      </c>
      <c r="D954" s="3" t="s">
        <v>2014</v>
      </c>
      <c r="E954" s="4" t="s">
        <v>2015</v>
      </c>
      <c r="F954" s="5" t="n">
        <v>42742.8</v>
      </c>
      <c r="G954" s="5" t="n">
        <v>295237.9</v>
      </c>
      <c r="H954" s="5" t="n">
        <v>0</v>
      </c>
      <c r="I954" s="5" t="n">
        <v>325250</v>
      </c>
      <c r="J954" s="5" t="n">
        <v>12730.7</v>
      </c>
    </row>
    <row r="955" customFormat="false" ht="32.1" hidden="true" customHeight="true" outlineLevel="0" collapsed="false">
      <c r="A955" s="3" t="s">
        <v>1727</v>
      </c>
      <c r="B955" s="3" t="s">
        <v>1727</v>
      </c>
      <c r="C955" s="3" t="s">
        <v>1998</v>
      </c>
      <c r="D955" s="3" t="s">
        <v>2016</v>
      </c>
      <c r="E955" s="4" t="s">
        <v>2017</v>
      </c>
      <c r="F955" s="5" t="n">
        <v>184720.82</v>
      </c>
      <c r="G955" s="5" t="n">
        <v>746619.27</v>
      </c>
      <c r="H955" s="5" t="n">
        <v>0</v>
      </c>
      <c r="I955" s="5" t="n">
        <v>896824.75</v>
      </c>
      <c r="J955" s="5" t="n">
        <v>34515.34</v>
      </c>
    </row>
    <row r="956" customFormat="false" ht="32.1" hidden="true" customHeight="true" outlineLevel="0" collapsed="false">
      <c r="A956" s="3" t="s">
        <v>1727</v>
      </c>
      <c r="B956" s="3" t="s">
        <v>1727</v>
      </c>
      <c r="C956" s="3" t="s">
        <v>1998</v>
      </c>
      <c r="D956" s="3" t="s">
        <v>2018</v>
      </c>
      <c r="E956" s="4" t="s">
        <v>2019</v>
      </c>
      <c r="F956" s="5" t="n">
        <v>1425652.09</v>
      </c>
      <c r="G956" s="5" t="n">
        <v>1336124.48</v>
      </c>
      <c r="H956" s="5" t="n">
        <v>43138</v>
      </c>
      <c r="I956" s="5" t="n">
        <v>867328.5</v>
      </c>
      <c r="J956" s="5" t="n">
        <v>1937586.07</v>
      </c>
    </row>
    <row r="957" customFormat="false" ht="32.1" hidden="true" customHeight="true" outlineLevel="0" collapsed="false">
      <c r="A957" s="3" t="s">
        <v>1727</v>
      </c>
      <c r="B957" s="3" t="s">
        <v>1727</v>
      </c>
      <c r="C957" s="3" t="s">
        <v>1998</v>
      </c>
      <c r="D957" s="3" t="s">
        <v>2020</v>
      </c>
      <c r="E957" s="4" t="s">
        <v>2021</v>
      </c>
      <c r="F957" s="5" t="n">
        <v>582527.73</v>
      </c>
      <c r="G957" s="5" t="n">
        <v>810307.19</v>
      </c>
      <c r="H957" s="5" t="n">
        <v>14830</v>
      </c>
      <c r="I957" s="5" t="n">
        <v>1285704</v>
      </c>
      <c r="J957" s="5" t="n">
        <v>121960.92</v>
      </c>
    </row>
    <row r="958" customFormat="false" ht="32.1" hidden="true" customHeight="true" outlineLevel="0" collapsed="false">
      <c r="A958" s="3" t="s">
        <v>1727</v>
      </c>
      <c r="B958" s="3" t="s">
        <v>1727</v>
      </c>
      <c r="C958" s="3" t="s">
        <v>1998</v>
      </c>
      <c r="D958" s="3" t="s">
        <v>2022</v>
      </c>
      <c r="E958" s="4" t="s">
        <v>2023</v>
      </c>
      <c r="F958" s="5" t="n">
        <v>121448.1</v>
      </c>
      <c r="G958" s="5" t="n">
        <v>329855.96</v>
      </c>
      <c r="H958" s="5" t="n">
        <v>0</v>
      </c>
      <c r="I958" s="5" t="n">
        <v>125740</v>
      </c>
      <c r="J958" s="5" t="n">
        <v>325564.06</v>
      </c>
    </row>
    <row r="959" customFormat="false" ht="32.1" hidden="true" customHeight="true" outlineLevel="0" collapsed="false">
      <c r="A959" s="3" t="s">
        <v>1727</v>
      </c>
      <c r="B959" s="3" t="s">
        <v>1727</v>
      </c>
      <c r="C959" s="3" t="s">
        <v>1998</v>
      </c>
      <c r="D959" s="3" t="s">
        <v>2024</v>
      </c>
      <c r="E959" s="4" t="s">
        <v>2025</v>
      </c>
      <c r="F959" s="5" t="n">
        <v>528882.09</v>
      </c>
      <c r="G959" s="5" t="n">
        <v>1027480.13</v>
      </c>
      <c r="H959" s="5" t="n">
        <v>20682</v>
      </c>
      <c r="I959" s="5" t="n">
        <v>1287365</v>
      </c>
      <c r="J959" s="5" t="n">
        <v>289679.22</v>
      </c>
    </row>
    <row r="960" customFormat="false" ht="32.1" hidden="true" customHeight="true" outlineLevel="0" collapsed="false">
      <c r="A960" s="3" t="s">
        <v>1727</v>
      </c>
      <c r="B960" s="3" t="s">
        <v>1727</v>
      </c>
      <c r="C960" s="3" t="s">
        <v>1998</v>
      </c>
      <c r="D960" s="3" t="s">
        <v>2026</v>
      </c>
      <c r="E960" s="4" t="s">
        <v>2027</v>
      </c>
      <c r="F960" s="5" t="n">
        <v>28009.31</v>
      </c>
      <c r="G960" s="5" t="n">
        <v>287834.88</v>
      </c>
      <c r="H960" s="5" t="n">
        <v>2200.32</v>
      </c>
      <c r="I960" s="5" t="n">
        <v>312010</v>
      </c>
      <c r="J960" s="5" t="n">
        <v>6034.51</v>
      </c>
    </row>
    <row r="961" customFormat="false" ht="32.1" hidden="true" customHeight="true" outlineLevel="0" collapsed="false">
      <c r="A961" s="3" t="s">
        <v>1727</v>
      </c>
      <c r="B961" s="3" t="s">
        <v>1727</v>
      </c>
      <c r="C961" s="3" t="s">
        <v>1998</v>
      </c>
      <c r="D961" s="3" t="s">
        <v>2028</v>
      </c>
      <c r="E961" s="4" t="s">
        <v>2029</v>
      </c>
      <c r="F961" s="5" t="n">
        <v>115877.29</v>
      </c>
      <c r="G961" s="5" t="n">
        <v>273830.85</v>
      </c>
      <c r="H961" s="5" t="n">
        <v>0</v>
      </c>
      <c r="I961" s="5" t="n">
        <v>181220</v>
      </c>
      <c r="J961" s="5" t="n">
        <v>208488.14</v>
      </c>
    </row>
    <row r="962" customFormat="false" ht="32.1" hidden="true" customHeight="true" outlineLevel="0" collapsed="false">
      <c r="A962" s="3" t="s">
        <v>1727</v>
      </c>
      <c r="B962" s="3" t="s">
        <v>1727</v>
      </c>
      <c r="C962" s="3" t="s">
        <v>1998</v>
      </c>
      <c r="D962" s="3" t="s">
        <v>2030</v>
      </c>
      <c r="E962" s="4" t="s">
        <v>2031</v>
      </c>
      <c r="F962" s="5" t="n">
        <v>115284.52</v>
      </c>
      <c r="G962" s="5" t="n">
        <v>323045.92</v>
      </c>
      <c r="H962" s="5" t="n">
        <v>15800</v>
      </c>
      <c r="I962" s="5" t="n">
        <v>265313.43</v>
      </c>
      <c r="J962" s="5" t="n">
        <v>188817.01</v>
      </c>
    </row>
    <row r="963" customFormat="false" ht="32.1" hidden="true" customHeight="true" outlineLevel="0" collapsed="false">
      <c r="A963" s="3" t="s">
        <v>1727</v>
      </c>
      <c r="B963" s="3" t="s">
        <v>1727</v>
      </c>
      <c r="C963" s="3" t="s">
        <v>1998</v>
      </c>
      <c r="D963" s="3" t="s">
        <v>2032</v>
      </c>
      <c r="E963" s="4" t="s">
        <v>2033</v>
      </c>
      <c r="F963" s="5" t="n">
        <v>160276.91</v>
      </c>
      <c r="G963" s="5" t="n">
        <v>265737.73</v>
      </c>
      <c r="H963" s="5" t="n">
        <v>0</v>
      </c>
      <c r="I963" s="5" t="n">
        <v>199735</v>
      </c>
      <c r="J963" s="5" t="n">
        <v>226279.64</v>
      </c>
    </row>
    <row r="964" customFormat="false" ht="32.1" hidden="true" customHeight="true" outlineLevel="0" collapsed="false">
      <c r="A964" s="3" t="s">
        <v>1727</v>
      </c>
      <c r="B964" s="3" t="s">
        <v>1727</v>
      </c>
      <c r="C964" s="3" t="s">
        <v>1998</v>
      </c>
      <c r="D964" s="3" t="s">
        <v>2034</v>
      </c>
      <c r="E964" s="4" t="s">
        <v>2035</v>
      </c>
      <c r="F964" s="5" t="n">
        <v>742205.64</v>
      </c>
      <c r="G964" s="5" t="n">
        <v>479106.69</v>
      </c>
      <c r="H964" s="5" t="n">
        <v>56019</v>
      </c>
      <c r="I964" s="5" t="n">
        <v>348005</v>
      </c>
      <c r="J964" s="5" t="n">
        <v>929326.33</v>
      </c>
    </row>
    <row r="965" customFormat="false" ht="32.1" hidden="true" customHeight="true" outlineLevel="0" collapsed="false">
      <c r="A965" s="3" t="s">
        <v>1727</v>
      </c>
      <c r="B965" s="3" t="s">
        <v>1727</v>
      </c>
      <c r="C965" s="3" t="s">
        <v>1998</v>
      </c>
      <c r="D965" s="3" t="s">
        <v>2036</v>
      </c>
      <c r="E965" s="4" t="s">
        <v>2037</v>
      </c>
      <c r="F965" s="5" t="n">
        <v>233200.63</v>
      </c>
      <c r="G965" s="5" t="n">
        <v>478690.18</v>
      </c>
      <c r="H965" s="5" t="n">
        <v>2784</v>
      </c>
      <c r="I965" s="5" t="n">
        <v>203372</v>
      </c>
      <c r="J965" s="5" t="n">
        <v>511302.81</v>
      </c>
    </row>
    <row r="966" customFormat="false" ht="32.1" hidden="true" customHeight="true" outlineLevel="0" collapsed="false">
      <c r="A966" s="3" t="s">
        <v>1727</v>
      </c>
      <c r="B966" s="3" t="s">
        <v>1727</v>
      </c>
      <c r="C966" s="3" t="s">
        <v>1998</v>
      </c>
      <c r="D966" s="3" t="s">
        <v>2038</v>
      </c>
      <c r="E966" s="4" t="s">
        <v>2039</v>
      </c>
      <c r="F966" s="5" t="n">
        <v>1286580.62</v>
      </c>
      <c r="G966" s="5" t="n">
        <v>957656.86</v>
      </c>
      <c r="H966" s="5" t="n">
        <v>316218.5</v>
      </c>
      <c r="I966" s="5" t="n">
        <v>1282902.88</v>
      </c>
      <c r="J966" s="5" t="n">
        <v>1277553.1</v>
      </c>
    </row>
    <row r="967" customFormat="false" ht="32.1" hidden="true" customHeight="true" outlineLevel="0" collapsed="false">
      <c r="A967" s="3" t="s">
        <v>1727</v>
      </c>
      <c r="B967" s="3" t="s">
        <v>1727</v>
      </c>
      <c r="C967" s="3" t="s">
        <v>2040</v>
      </c>
      <c r="D967" s="3" t="s">
        <v>2041</v>
      </c>
      <c r="E967" s="4" t="s">
        <v>2042</v>
      </c>
      <c r="F967" s="5" t="n">
        <v>71316.68</v>
      </c>
      <c r="G967" s="5" t="n">
        <v>344076.81</v>
      </c>
      <c r="H967" s="5" t="n">
        <v>1200</v>
      </c>
      <c r="I967" s="5" t="n">
        <v>312425</v>
      </c>
      <c r="J967" s="5" t="n">
        <v>104168.49</v>
      </c>
    </row>
    <row r="968" customFormat="false" ht="32.1" hidden="true" customHeight="true" outlineLevel="0" collapsed="false">
      <c r="A968" s="3" t="s">
        <v>1727</v>
      </c>
      <c r="B968" s="3" t="s">
        <v>1727</v>
      </c>
      <c r="C968" s="3" t="s">
        <v>2040</v>
      </c>
      <c r="D968" s="3" t="s">
        <v>2043</v>
      </c>
      <c r="E968" s="4" t="s">
        <v>2044</v>
      </c>
      <c r="F968" s="5" t="n">
        <v>2087655.65</v>
      </c>
      <c r="G968" s="5" t="n">
        <v>722401.33</v>
      </c>
      <c r="H968" s="5" t="n">
        <v>451645</v>
      </c>
      <c r="I968" s="5" t="n">
        <v>761704</v>
      </c>
      <c r="J968" s="5" t="n">
        <v>2499997.98</v>
      </c>
    </row>
    <row r="969" customFormat="false" ht="32.1" hidden="true" customHeight="true" outlineLevel="0" collapsed="false">
      <c r="A969" s="3" t="s">
        <v>1727</v>
      </c>
      <c r="B969" s="3" t="s">
        <v>1727</v>
      </c>
      <c r="C969" s="3" t="s">
        <v>2040</v>
      </c>
      <c r="D969" s="3" t="s">
        <v>2045</v>
      </c>
      <c r="E969" s="4" t="s">
        <v>2046</v>
      </c>
      <c r="F969" s="5" t="n">
        <v>168389.78</v>
      </c>
      <c r="G969" s="5" t="n">
        <v>370312.44</v>
      </c>
      <c r="H969" s="5" t="n">
        <v>2144</v>
      </c>
      <c r="I969" s="5" t="n">
        <v>212975</v>
      </c>
      <c r="J969" s="5" t="n">
        <v>327871.22</v>
      </c>
    </row>
    <row r="970" customFormat="false" ht="32.1" hidden="true" customHeight="true" outlineLevel="0" collapsed="false">
      <c r="A970" s="3" t="s">
        <v>1727</v>
      </c>
      <c r="B970" s="3" t="s">
        <v>1727</v>
      </c>
      <c r="C970" s="3" t="s">
        <v>2040</v>
      </c>
      <c r="D970" s="3" t="s">
        <v>2047</v>
      </c>
      <c r="E970" s="4" t="s">
        <v>2048</v>
      </c>
      <c r="F970" s="5" t="n">
        <v>764707.27</v>
      </c>
      <c r="G970" s="5" t="n">
        <v>376232.99</v>
      </c>
      <c r="H970" s="5" t="n">
        <v>22575</v>
      </c>
      <c r="I970" s="5" t="n">
        <v>211600</v>
      </c>
      <c r="J970" s="5" t="n">
        <v>951915.26</v>
      </c>
    </row>
    <row r="971" customFormat="false" ht="32.1" hidden="true" customHeight="true" outlineLevel="0" collapsed="false">
      <c r="A971" s="3" t="s">
        <v>1727</v>
      </c>
      <c r="B971" s="3" t="s">
        <v>1727</v>
      </c>
      <c r="C971" s="3" t="s">
        <v>2040</v>
      </c>
      <c r="D971" s="3" t="s">
        <v>2049</v>
      </c>
      <c r="E971" s="4" t="s">
        <v>2050</v>
      </c>
      <c r="F971" s="5" t="n">
        <v>1485298.18</v>
      </c>
      <c r="G971" s="5" t="n">
        <v>555013.62</v>
      </c>
      <c r="H971" s="5" t="n">
        <v>0</v>
      </c>
      <c r="I971" s="5" t="n">
        <v>86700</v>
      </c>
      <c r="J971" s="5" t="n">
        <v>1953611.8</v>
      </c>
    </row>
    <row r="972" customFormat="false" ht="32.1" hidden="true" customHeight="true" outlineLevel="0" collapsed="false">
      <c r="A972" s="3" t="s">
        <v>1727</v>
      </c>
      <c r="B972" s="3" t="s">
        <v>1727</v>
      </c>
      <c r="C972" s="3" t="s">
        <v>2040</v>
      </c>
      <c r="D972" s="3" t="s">
        <v>668</v>
      </c>
      <c r="E972" s="4" t="s">
        <v>2051</v>
      </c>
      <c r="F972" s="5" t="n">
        <v>492855.07</v>
      </c>
      <c r="G972" s="5" t="n">
        <v>1270942.29</v>
      </c>
      <c r="H972" s="5" t="n">
        <v>0</v>
      </c>
      <c r="I972" s="5" t="n">
        <v>823475</v>
      </c>
      <c r="J972" s="5" t="n">
        <v>940322.36</v>
      </c>
    </row>
    <row r="973" customFormat="false" ht="32.1" hidden="true" customHeight="true" outlineLevel="0" collapsed="false">
      <c r="A973" s="3" t="s">
        <v>1727</v>
      </c>
      <c r="B973" s="3" t="s">
        <v>1727</v>
      </c>
      <c r="C973" s="3" t="s">
        <v>2040</v>
      </c>
      <c r="D973" s="3" t="s">
        <v>2052</v>
      </c>
      <c r="E973" s="4" t="s">
        <v>2053</v>
      </c>
      <c r="F973" s="5" t="n">
        <v>492062.14</v>
      </c>
      <c r="G973" s="5" t="n">
        <v>586503.05</v>
      </c>
      <c r="H973" s="5" t="n">
        <v>690</v>
      </c>
      <c r="I973" s="5" t="n">
        <v>580610</v>
      </c>
      <c r="J973" s="5" t="n">
        <v>498645.19</v>
      </c>
    </row>
    <row r="974" customFormat="false" ht="32.1" hidden="true" customHeight="true" outlineLevel="0" collapsed="false">
      <c r="A974" s="3" t="s">
        <v>1727</v>
      </c>
      <c r="B974" s="3" t="s">
        <v>1727</v>
      </c>
      <c r="C974" s="3" t="s">
        <v>2040</v>
      </c>
      <c r="D974" s="3" t="s">
        <v>2054</v>
      </c>
      <c r="E974" s="4" t="s">
        <v>2055</v>
      </c>
      <c r="F974" s="5" t="n">
        <v>958722.74</v>
      </c>
      <c r="G974" s="5" t="n">
        <v>430599.99</v>
      </c>
      <c r="H974" s="5" t="n">
        <v>2000</v>
      </c>
      <c r="I974" s="5" t="n">
        <v>56570</v>
      </c>
      <c r="J974" s="5" t="n">
        <v>1334752.73</v>
      </c>
    </row>
    <row r="975" customFormat="false" ht="32.1" hidden="true" customHeight="true" outlineLevel="0" collapsed="false">
      <c r="A975" s="3" t="s">
        <v>1727</v>
      </c>
      <c r="B975" s="3" t="s">
        <v>1727</v>
      </c>
      <c r="C975" s="3" t="s">
        <v>2040</v>
      </c>
      <c r="D975" s="3" t="s">
        <v>1562</v>
      </c>
      <c r="E975" s="4" t="s">
        <v>2056</v>
      </c>
      <c r="F975" s="5" t="n">
        <v>762564.5</v>
      </c>
      <c r="G975" s="5" t="n">
        <v>774992.1</v>
      </c>
      <c r="H975" s="5" t="n">
        <v>158480.59</v>
      </c>
      <c r="I975" s="5" t="n">
        <v>660195</v>
      </c>
      <c r="J975" s="5" t="n">
        <v>1035842.19</v>
      </c>
    </row>
    <row r="976" customFormat="false" ht="32.1" hidden="true" customHeight="true" outlineLevel="0" collapsed="false">
      <c r="A976" s="3" t="s">
        <v>1727</v>
      </c>
      <c r="B976" s="3" t="s">
        <v>1727</v>
      </c>
      <c r="C976" s="3" t="s">
        <v>2040</v>
      </c>
      <c r="D976" s="3" t="s">
        <v>2057</v>
      </c>
      <c r="E976" s="4" t="s">
        <v>2058</v>
      </c>
      <c r="F976" s="5" t="n">
        <v>2904763.85</v>
      </c>
      <c r="G976" s="5" t="n">
        <v>7221.68</v>
      </c>
      <c r="H976" s="5" t="n">
        <v>3200</v>
      </c>
      <c r="I976" s="5" t="n">
        <v>54560</v>
      </c>
      <c r="J976" s="5" t="n">
        <v>2860625.53</v>
      </c>
    </row>
    <row r="977" customFormat="false" ht="32.1" hidden="true" customHeight="true" outlineLevel="0" collapsed="false">
      <c r="A977" s="3" t="s">
        <v>1727</v>
      </c>
      <c r="B977" s="3" t="s">
        <v>1727</v>
      </c>
      <c r="C977" s="3" t="s">
        <v>2040</v>
      </c>
      <c r="D977" s="3" t="s">
        <v>2059</v>
      </c>
      <c r="E977" s="4" t="s">
        <v>2060</v>
      </c>
      <c r="F977" s="5" t="n">
        <v>749969.94</v>
      </c>
      <c r="G977" s="5" t="n">
        <v>515198.47</v>
      </c>
      <c r="H977" s="5" t="n">
        <v>17220</v>
      </c>
      <c r="I977" s="5" t="n">
        <v>92475</v>
      </c>
      <c r="J977" s="5" t="n">
        <v>1189913.41</v>
      </c>
    </row>
    <row r="978" customFormat="false" ht="32.1" hidden="true" customHeight="true" outlineLevel="0" collapsed="false">
      <c r="A978" s="3" t="s">
        <v>1727</v>
      </c>
      <c r="B978" s="3" t="s">
        <v>1727</v>
      </c>
      <c r="C978" s="3" t="s">
        <v>2040</v>
      </c>
      <c r="D978" s="3" t="s">
        <v>2061</v>
      </c>
      <c r="E978" s="4" t="s">
        <v>2062</v>
      </c>
      <c r="F978" s="5" t="n">
        <v>466019.91</v>
      </c>
      <c r="G978" s="5" t="n">
        <v>427866.97</v>
      </c>
      <c r="H978" s="5" t="n">
        <v>8600</v>
      </c>
      <c r="I978" s="5" t="n">
        <v>207745</v>
      </c>
      <c r="J978" s="5" t="n">
        <v>694741.88</v>
      </c>
    </row>
    <row r="979" customFormat="false" ht="32.1" hidden="true" customHeight="true" outlineLevel="0" collapsed="false">
      <c r="A979" s="3" t="s">
        <v>1727</v>
      </c>
      <c r="B979" s="3" t="s">
        <v>1727</v>
      </c>
      <c r="C979" s="3" t="s">
        <v>2063</v>
      </c>
      <c r="D979" s="3" t="s">
        <v>2064</v>
      </c>
      <c r="E979" s="4" t="s">
        <v>2065</v>
      </c>
      <c r="F979" s="5" t="n">
        <v>651994.13</v>
      </c>
      <c r="G979" s="5" t="n">
        <v>560907.43</v>
      </c>
      <c r="H979" s="5" t="n">
        <v>2400</v>
      </c>
      <c r="I979" s="5" t="n">
        <v>445855</v>
      </c>
      <c r="J979" s="5" t="n">
        <v>769446.56</v>
      </c>
    </row>
    <row r="980" customFormat="false" ht="32.1" hidden="true" customHeight="true" outlineLevel="0" collapsed="false">
      <c r="A980" s="3" t="s">
        <v>1727</v>
      </c>
      <c r="B980" s="3" t="s">
        <v>1727</v>
      </c>
      <c r="C980" s="3" t="s">
        <v>2063</v>
      </c>
      <c r="D980" s="3" t="s">
        <v>2066</v>
      </c>
      <c r="E980" s="4" t="s">
        <v>2067</v>
      </c>
      <c r="F980" s="5" t="n">
        <v>140893.6</v>
      </c>
      <c r="G980" s="5" t="n">
        <v>338410</v>
      </c>
      <c r="H980" s="5" t="n">
        <v>0</v>
      </c>
      <c r="I980" s="5" t="n">
        <v>404630</v>
      </c>
      <c r="J980" s="5" t="n">
        <v>74673.6</v>
      </c>
    </row>
    <row r="981" customFormat="false" ht="32.1" hidden="true" customHeight="true" outlineLevel="0" collapsed="false">
      <c r="A981" s="3" t="s">
        <v>1727</v>
      </c>
      <c r="B981" s="3" t="s">
        <v>1727</v>
      </c>
      <c r="C981" s="3" t="s">
        <v>2063</v>
      </c>
      <c r="D981" s="3" t="s">
        <v>2068</v>
      </c>
      <c r="E981" s="4" t="s">
        <v>2069</v>
      </c>
      <c r="F981" s="5" t="n">
        <v>1342816.67</v>
      </c>
      <c r="G981" s="5" t="n">
        <v>274088.32</v>
      </c>
      <c r="H981" s="5" t="n">
        <v>0</v>
      </c>
      <c r="I981" s="5" t="n">
        <v>217410</v>
      </c>
      <c r="J981" s="5" t="n">
        <v>1399494.99</v>
      </c>
    </row>
    <row r="982" customFormat="false" ht="32.1" hidden="true" customHeight="true" outlineLevel="0" collapsed="false">
      <c r="A982" s="3" t="s">
        <v>1727</v>
      </c>
      <c r="B982" s="3" t="s">
        <v>1727</v>
      </c>
      <c r="C982" s="3" t="s">
        <v>2063</v>
      </c>
      <c r="D982" s="3" t="s">
        <v>2070</v>
      </c>
      <c r="E982" s="4" t="s">
        <v>2071</v>
      </c>
      <c r="F982" s="5" t="n">
        <v>232722.49</v>
      </c>
      <c r="G982" s="5" t="n">
        <v>315012</v>
      </c>
      <c r="H982" s="5" t="n">
        <v>0</v>
      </c>
      <c r="I982" s="5" t="n">
        <v>18796</v>
      </c>
      <c r="J982" s="5" t="n">
        <v>528938.49</v>
      </c>
    </row>
    <row r="983" customFormat="false" ht="32.1" hidden="true" customHeight="true" outlineLevel="0" collapsed="false">
      <c r="A983" s="3" t="s">
        <v>1727</v>
      </c>
      <c r="B983" s="3" t="s">
        <v>1727</v>
      </c>
      <c r="C983" s="3" t="s">
        <v>2063</v>
      </c>
      <c r="D983" s="3" t="s">
        <v>2072</v>
      </c>
      <c r="E983" s="4" t="s">
        <v>2073</v>
      </c>
      <c r="F983" s="5" t="n">
        <v>18910.2</v>
      </c>
      <c r="G983" s="5" t="n">
        <v>407627.45</v>
      </c>
      <c r="H983" s="5" t="n">
        <v>0</v>
      </c>
      <c r="I983" s="5" t="n">
        <v>405170</v>
      </c>
      <c r="J983" s="5" t="n">
        <v>21367.65</v>
      </c>
    </row>
    <row r="984" customFormat="false" ht="32.1" hidden="true" customHeight="true" outlineLevel="0" collapsed="false">
      <c r="A984" s="3" t="s">
        <v>1727</v>
      </c>
      <c r="B984" s="3" t="s">
        <v>1727</v>
      </c>
      <c r="C984" s="3" t="s">
        <v>2063</v>
      </c>
      <c r="D984" s="3" t="s">
        <v>2074</v>
      </c>
      <c r="E984" s="4" t="s">
        <v>2075</v>
      </c>
      <c r="F984" s="5" t="n">
        <v>177787.04</v>
      </c>
      <c r="G984" s="5" t="n">
        <v>162950.54</v>
      </c>
      <c r="H984" s="5" t="n">
        <v>0</v>
      </c>
      <c r="I984" s="5" t="n">
        <v>160800</v>
      </c>
      <c r="J984" s="5" t="n">
        <v>179937.58</v>
      </c>
    </row>
    <row r="985" customFormat="false" ht="32.1" hidden="true" customHeight="true" outlineLevel="0" collapsed="false">
      <c r="A985" s="3" t="s">
        <v>1727</v>
      </c>
      <c r="B985" s="3" t="s">
        <v>1727</v>
      </c>
      <c r="C985" s="3" t="s">
        <v>2063</v>
      </c>
      <c r="D985" s="3" t="s">
        <v>2076</v>
      </c>
      <c r="E985" s="4" t="s">
        <v>2077</v>
      </c>
      <c r="F985" s="5" t="n">
        <v>19136.01</v>
      </c>
      <c r="G985" s="5" t="n">
        <v>0</v>
      </c>
      <c r="H985" s="5" t="n">
        <v>0</v>
      </c>
      <c r="I985" s="5" t="n">
        <v>0</v>
      </c>
      <c r="J985" s="5" t="n">
        <v>19136.01</v>
      </c>
    </row>
    <row r="986" customFormat="false" ht="32.1" hidden="true" customHeight="true" outlineLevel="0" collapsed="false">
      <c r="A986" s="3" t="s">
        <v>1727</v>
      </c>
      <c r="B986" s="3" t="s">
        <v>2078</v>
      </c>
      <c r="C986" s="3" t="s">
        <v>2079</v>
      </c>
      <c r="D986" s="3" t="s">
        <v>2080</v>
      </c>
      <c r="E986" s="4" t="s">
        <v>2081</v>
      </c>
      <c r="F986" s="5" t="n">
        <v>807762.78</v>
      </c>
      <c r="G986" s="5" t="n">
        <v>412171.68</v>
      </c>
      <c r="H986" s="5" t="n">
        <v>0</v>
      </c>
      <c r="I986" s="5" t="n">
        <v>370808</v>
      </c>
      <c r="J986" s="5" t="n">
        <v>849126.46</v>
      </c>
    </row>
    <row r="987" customFormat="false" ht="32.1" hidden="true" customHeight="true" outlineLevel="0" collapsed="false">
      <c r="A987" s="3" t="s">
        <v>1727</v>
      </c>
      <c r="B987" s="3" t="s">
        <v>2078</v>
      </c>
      <c r="C987" s="3" t="s">
        <v>2079</v>
      </c>
      <c r="D987" s="3" t="s">
        <v>2082</v>
      </c>
      <c r="E987" s="4" t="s">
        <v>2083</v>
      </c>
      <c r="F987" s="5" t="n">
        <v>457458.7</v>
      </c>
      <c r="G987" s="5" t="n">
        <v>772157.74</v>
      </c>
      <c r="H987" s="5" t="n">
        <v>0</v>
      </c>
      <c r="I987" s="5" t="n">
        <v>676800</v>
      </c>
      <c r="J987" s="5" t="n">
        <v>552816.44</v>
      </c>
    </row>
    <row r="988" customFormat="false" ht="32.1" hidden="true" customHeight="true" outlineLevel="0" collapsed="false">
      <c r="A988" s="3" t="s">
        <v>1727</v>
      </c>
      <c r="B988" s="3" t="s">
        <v>2078</v>
      </c>
      <c r="C988" s="3" t="s">
        <v>2079</v>
      </c>
      <c r="D988" s="3" t="s">
        <v>2084</v>
      </c>
      <c r="E988" s="4" t="s">
        <v>2085</v>
      </c>
      <c r="F988" s="5" t="n">
        <v>16781.28</v>
      </c>
      <c r="G988" s="5" t="n">
        <v>485491.19</v>
      </c>
      <c r="H988" s="5" t="n">
        <v>0</v>
      </c>
      <c r="I988" s="5" t="n">
        <v>482510.19</v>
      </c>
      <c r="J988" s="5" t="n">
        <v>19762.28</v>
      </c>
    </row>
    <row r="989" customFormat="false" ht="32.1" hidden="true" customHeight="true" outlineLevel="0" collapsed="false">
      <c r="A989" s="3" t="s">
        <v>1727</v>
      </c>
      <c r="B989" s="3" t="s">
        <v>2078</v>
      </c>
      <c r="C989" s="3" t="s">
        <v>2079</v>
      </c>
      <c r="D989" s="3" t="s">
        <v>2086</v>
      </c>
      <c r="E989" s="4" t="s">
        <v>2087</v>
      </c>
      <c r="F989" s="5" t="n">
        <v>9984.01</v>
      </c>
      <c r="G989" s="5" t="n">
        <v>269500.86</v>
      </c>
      <c r="H989" s="5" t="n">
        <v>23850</v>
      </c>
      <c r="I989" s="5" t="n">
        <v>218745</v>
      </c>
      <c r="J989" s="5" t="n">
        <v>84589.87</v>
      </c>
    </row>
    <row r="990" customFormat="false" ht="32.1" hidden="true" customHeight="true" outlineLevel="0" collapsed="false">
      <c r="A990" s="3" t="s">
        <v>1727</v>
      </c>
      <c r="B990" s="3" t="s">
        <v>2078</v>
      </c>
      <c r="C990" s="3" t="s">
        <v>2079</v>
      </c>
      <c r="D990" s="3" t="s">
        <v>2088</v>
      </c>
      <c r="E990" s="4" t="s">
        <v>2089</v>
      </c>
      <c r="F990" s="5" t="n">
        <v>234404.27</v>
      </c>
      <c r="G990" s="5" t="n">
        <v>222869.75</v>
      </c>
      <c r="H990" s="5" t="n">
        <v>0</v>
      </c>
      <c r="I990" s="5" t="n">
        <v>292925</v>
      </c>
      <c r="J990" s="5" t="n">
        <v>164349.02</v>
      </c>
    </row>
    <row r="991" customFormat="false" ht="32.1" hidden="true" customHeight="true" outlineLevel="0" collapsed="false">
      <c r="A991" s="3" t="s">
        <v>1727</v>
      </c>
      <c r="B991" s="3" t="s">
        <v>2078</v>
      </c>
      <c r="C991" s="3" t="s">
        <v>2090</v>
      </c>
      <c r="D991" s="3" t="s">
        <v>2091</v>
      </c>
      <c r="E991" s="4" t="s">
        <v>2092</v>
      </c>
      <c r="F991" s="5" t="n">
        <v>949563.13</v>
      </c>
      <c r="G991" s="5" t="n">
        <v>241017.41</v>
      </c>
      <c r="H991" s="5" t="n">
        <v>4816</v>
      </c>
      <c r="I991" s="5" t="n">
        <v>153740</v>
      </c>
      <c r="J991" s="5" t="n">
        <v>1041656.54</v>
      </c>
    </row>
    <row r="992" customFormat="false" ht="32.1" hidden="true" customHeight="true" outlineLevel="0" collapsed="false">
      <c r="A992" s="3" t="s">
        <v>1727</v>
      </c>
      <c r="B992" s="3" t="s">
        <v>2078</v>
      </c>
      <c r="C992" s="3" t="s">
        <v>2090</v>
      </c>
      <c r="D992" s="3" t="s">
        <v>2093</v>
      </c>
      <c r="E992" s="4" t="s">
        <v>2094</v>
      </c>
      <c r="F992" s="5" t="n">
        <v>669820.71</v>
      </c>
      <c r="G992" s="5" t="n">
        <v>200610.24</v>
      </c>
      <c r="H992" s="5" t="n">
        <v>0</v>
      </c>
      <c r="I992" s="5" t="n">
        <v>0</v>
      </c>
      <c r="J992" s="5" t="n">
        <v>870430.95</v>
      </c>
    </row>
    <row r="993" customFormat="false" ht="32.1" hidden="true" customHeight="true" outlineLevel="0" collapsed="false">
      <c r="A993" s="3" t="s">
        <v>1727</v>
      </c>
      <c r="B993" s="3" t="s">
        <v>2078</v>
      </c>
      <c r="C993" s="3" t="s">
        <v>2090</v>
      </c>
      <c r="D993" s="3" t="s">
        <v>266</v>
      </c>
      <c r="E993" s="4" t="s">
        <v>2095</v>
      </c>
      <c r="F993" s="5" t="n">
        <v>756373.56</v>
      </c>
      <c r="G993" s="5" t="n">
        <v>184445.79</v>
      </c>
      <c r="H993" s="5" t="n">
        <v>6125</v>
      </c>
      <c r="I993" s="5" t="n">
        <v>261950</v>
      </c>
      <c r="J993" s="5" t="n">
        <v>684994.35</v>
      </c>
    </row>
    <row r="994" customFormat="false" ht="32.1" hidden="true" customHeight="true" outlineLevel="0" collapsed="false">
      <c r="A994" s="3" t="s">
        <v>1727</v>
      </c>
      <c r="B994" s="3" t="s">
        <v>2078</v>
      </c>
      <c r="C994" s="3" t="s">
        <v>2090</v>
      </c>
      <c r="D994" s="3" t="s">
        <v>2096</v>
      </c>
      <c r="E994" s="4" t="s">
        <v>2097</v>
      </c>
      <c r="F994" s="5" t="n">
        <v>31085.99</v>
      </c>
      <c r="G994" s="5" t="n">
        <v>317078.44</v>
      </c>
      <c r="H994" s="5" t="n">
        <v>0</v>
      </c>
      <c r="I994" s="5" t="n">
        <v>328380</v>
      </c>
      <c r="J994" s="5" t="n">
        <v>19784.43</v>
      </c>
    </row>
    <row r="995" customFormat="false" ht="32.1" hidden="true" customHeight="true" outlineLevel="0" collapsed="false">
      <c r="A995" s="3" t="s">
        <v>1727</v>
      </c>
      <c r="B995" s="3" t="s">
        <v>2078</v>
      </c>
      <c r="C995" s="3" t="s">
        <v>2090</v>
      </c>
      <c r="D995" s="3" t="s">
        <v>956</v>
      </c>
      <c r="E995" s="4" t="s">
        <v>2098</v>
      </c>
      <c r="F995" s="5" t="n">
        <v>654664.35</v>
      </c>
      <c r="G995" s="5" t="n">
        <v>580818.74</v>
      </c>
      <c r="H995" s="5" t="n">
        <v>0</v>
      </c>
      <c r="I995" s="5" t="n">
        <v>423800</v>
      </c>
      <c r="J995" s="5" t="n">
        <v>811683.09</v>
      </c>
    </row>
    <row r="996" customFormat="false" ht="32.1" hidden="true" customHeight="true" outlineLevel="0" collapsed="false">
      <c r="A996" s="3" t="s">
        <v>1727</v>
      </c>
      <c r="B996" s="3" t="s">
        <v>2078</v>
      </c>
      <c r="C996" s="3" t="s">
        <v>2090</v>
      </c>
      <c r="D996" s="3" t="s">
        <v>2099</v>
      </c>
      <c r="E996" s="4" t="s">
        <v>2100</v>
      </c>
      <c r="F996" s="5" t="n">
        <v>34472.42</v>
      </c>
      <c r="G996" s="5" t="n">
        <v>186414.2</v>
      </c>
      <c r="H996" s="5" t="n">
        <v>0</v>
      </c>
      <c r="I996" s="5" t="n">
        <v>25000</v>
      </c>
      <c r="J996" s="5" t="n">
        <v>195886.62</v>
      </c>
    </row>
    <row r="997" customFormat="false" ht="32.1" hidden="true" customHeight="true" outlineLevel="0" collapsed="false">
      <c r="A997" s="3" t="s">
        <v>1727</v>
      </c>
      <c r="B997" s="3" t="s">
        <v>2078</v>
      </c>
      <c r="C997" s="3" t="s">
        <v>2090</v>
      </c>
      <c r="D997" s="3" t="s">
        <v>2101</v>
      </c>
      <c r="E997" s="4" t="s">
        <v>2102</v>
      </c>
      <c r="F997" s="5" t="n">
        <v>285490.1</v>
      </c>
      <c r="G997" s="5" t="n">
        <v>490841.98</v>
      </c>
      <c r="H997" s="5" t="n">
        <v>0</v>
      </c>
      <c r="I997" s="5" t="n">
        <v>459543</v>
      </c>
      <c r="J997" s="5" t="n">
        <v>316789.08</v>
      </c>
    </row>
    <row r="998" customFormat="false" ht="32.1" hidden="true" customHeight="true" outlineLevel="0" collapsed="false">
      <c r="A998" s="3" t="s">
        <v>1727</v>
      </c>
      <c r="B998" s="3" t="s">
        <v>2078</v>
      </c>
      <c r="C998" s="3" t="s">
        <v>2090</v>
      </c>
      <c r="D998" s="3" t="s">
        <v>2103</v>
      </c>
      <c r="E998" s="4" t="s">
        <v>2104</v>
      </c>
      <c r="F998" s="5" t="n">
        <v>93614.72</v>
      </c>
      <c r="G998" s="5" t="n">
        <v>293704.21</v>
      </c>
      <c r="H998" s="5" t="n">
        <v>0</v>
      </c>
      <c r="I998" s="5" t="n">
        <v>123738</v>
      </c>
      <c r="J998" s="5" t="n">
        <v>263580.93</v>
      </c>
    </row>
    <row r="999" customFormat="false" ht="32.1" hidden="true" customHeight="true" outlineLevel="0" collapsed="false">
      <c r="A999" s="3" t="s">
        <v>1727</v>
      </c>
      <c r="B999" s="3" t="s">
        <v>2078</v>
      </c>
      <c r="C999" s="3" t="s">
        <v>2090</v>
      </c>
      <c r="D999" s="3" t="s">
        <v>1151</v>
      </c>
      <c r="E999" s="4" t="s">
        <v>2105</v>
      </c>
      <c r="F999" s="5" t="n">
        <v>781282.19</v>
      </c>
      <c r="G999" s="5" t="n">
        <v>392677.08</v>
      </c>
      <c r="H999" s="5" t="n">
        <v>0</v>
      </c>
      <c r="I999" s="5" t="n">
        <v>352100</v>
      </c>
      <c r="J999" s="5" t="n">
        <v>821859.27</v>
      </c>
    </row>
    <row r="1000" customFormat="false" ht="32.1" hidden="true" customHeight="true" outlineLevel="0" collapsed="false">
      <c r="A1000" s="3" t="s">
        <v>1727</v>
      </c>
      <c r="B1000" s="3" t="s">
        <v>2078</v>
      </c>
      <c r="C1000" s="3" t="s">
        <v>2090</v>
      </c>
      <c r="D1000" s="3" t="s">
        <v>2106</v>
      </c>
      <c r="E1000" s="4" t="s">
        <v>2107</v>
      </c>
      <c r="F1000" s="5" t="n">
        <v>226712.65</v>
      </c>
      <c r="G1000" s="5" t="n">
        <v>387786.8</v>
      </c>
      <c r="H1000" s="5" t="n">
        <v>0</v>
      </c>
      <c r="I1000" s="5" t="n">
        <v>239700</v>
      </c>
      <c r="J1000" s="5" t="n">
        <v>374799.45</v>
      </c>
    </row>
    <row r="1001" customFormat="false" ht="32.1" hidden="true" customHeight="true" outlineLevel="0" collapsed="false">
      <c r="A1001" s="3" t="s">
        <v>1727</v>
      </c>
      <c r="B1001" s="3" t="s">
        <v>2078</v>
      </c>
      <c r="C1001" s="3" t="s">
        <v>2090</v>
      </c>
      <c r="D1001" s="3" t="s">
        <v>2108</v>
      </c>
      <c r="E1001" s="4" t="s">
        <v>2109</v>
      </c>
      <c r="F1001" s="5" t="n">
        <v>65009.5</v>
      </c>
      <c r="G1001" s="5" t="n">
        <v>1154727.58</v>
      </c>
      <c r="H1001" s="5" t="n">
        <v>0</v>
      </c>
      <c r="I1001" s="5" t="n">
        <v>1119800</v>
      </c>
      <c r="J1001" s="5" t="n">
        <v>99937.08</v>
      </c>
    </row>
    <row r="1002" customFormat="false" ht="32.1" hidden="true" customHeight="true" outlineLevel="0" collapsed="false">
      <c r="A1002" s="3" t="s">
        <v>1727</v>
      </c>
      <c r="B1002" s="3" t="s">
        <v>2078</v>
      </c>
      <c r="C1002" s="3" t="s">
        <v>2090</v>
      </c>
      <c r="D1002" s="3" t="s">
        <v>2110</v>
      </c>
      <c r="E1002" s="4" t="s">
        <v>2111</v>
      </c>
      <c r="F1002" s="5" t="n">
        <v>986229.78</v>
      </c>
      <c r="G1002" s="5" t="n">
        <v>578729.41</v>
      </c>
      <c r="H1002" s="5" t="n">
        <v>0</v>
      </c>
      <c r="I1002" s="5" t="n">
        <v>32200</v>
      </c>
      <c r="J1002" s="5" t="n">
        <v>1532759.19</v>
      </c>
    </row>
    <row r="1003" customFormat="false" ht="32.1" hidden="true" customHeight="true" outlineLevel="0" collapsed="false">
      <c r="A1003" s="3" t="s">
        <v>1727</v>
      </c>
      <c r="B1003" s="3" t="s">
        <v>2078</v>
      </c>
      <c r="C1003" s="3" t="s">
        <v>2112</v>
      </c>
      <c r="D1003" s="3" t="s">
        <v>2113</v>
      </c>
      <c r="E1003" s="4" t="s">
        <v>2114</v>
      </c>
      <c r="F1003" s="5" t="n">
        <v>65649.19</v>
      </c>
      <c r="G1003" s="5" t="n">
        <v>168395</v>
      </c>
      <c r="H1003" s="5" t="n">
        <v>0</v>
      </c>
      <c r="I1003" s="5" t="n">
        <v>0</v>
      </c>
      <c r="J1003" s="5" t="n">
        <v>234044.19</v>
      </c>
    </row>
    <row r="1004" customFormat="false" ht="32.1" hidden="true" customHeight="true" outlineLevel="0" collapsed="false">
      <c r="A1004" s="3" t="s">
        <v>1727</v>
      </c>
      <c r="B1004" s="3" t="s">
        <v>2078</v>
      </c>
      <c r="C1004" s="3" t="s">
        <v>2112</v>
      </c>
      <c r="D1004" s="3" t="s">
        <v>2115</v>
      </c>
      <c r="E1004" s="4" t="s">
        <v>2116</v>
      </c>
      <c r="F1004" s="5" t="n">
        <v>71194.36</v>
      </c>
      <c r="G1004" s="5" t="n">
        <v>295140.41</v>
      </c>
      <c r="H1004" s="5" t="n">
        <v>0</v>
      </c>
      <c r="I1004" s="5" t="n">
        <v>180000</v>
      </c>
      <c r="J1004" s="5" t="n">
        <v>186334.77</v>
      </c>
    </row>
    <row r="1005" customFormat="false" ht="32.1" hidden="true" customHeight="true" outlineLevel="0" collapsed="false">
      <c r="A1005" s="3" t="s">
        <v>1727</v>
      </c>
      <c r="B1005" s="3" t="s">
        <v>2078</v>
      </c>
      <c r="C1005" s="3" t="s">
        <v>2112</v>
      </c>
      <c r="D1005" s="3" t="s">
        <v>2117</v>
      </c>
      <c r="E1005" s="4" t="s">
        <v>2118</v>
      </c>
      <c r="F1005" s="5" t="n">
        <v>1057209.46</v>
      </c>
      <c r="G1005" s="5" t="n">
        <v>312826.86</v>
      </c>
      <c r="H1005" s="5" t="n">
        <v>0</v>
      </c>
      <c r="I1005" s="5" t="n">
        <v>175100</v>
      </c>
      <c r="J1005" s="5" t="n">
        <v>1194936.32</v>
      </c>
    </row>
    <row r="1006" customFormat="false" ht="32.1" hidden="true" customHeight="true" outlineLevel="0" collapsed="false">
      <c r="A1006" s="3" t="s">
        <v>1727</v>
      </c>
      <c r="B1006" s="3" t="s">
        <v>2078</v>
      </c>
      <c r="C1006" s="3" t="s">
        <v>2112</v>
      </c>
      <c r="D1006" s="3" t="s">
        <v>2119</v>
      </c>
      <c r="E1006" s="4" t="s">
        <v>2120</v>
      </c>
      <c r="F1006" s="5" t="n">
        <v>392344.93</v>
      </c>
      <c r="G1006" s="5" t="n">
        <v>228989.35</v>
      </c>
      <c r="H1006" s="5" t="n">
        <v>0</v>
      </c>
      <c r="I1006" s="5" t="n">
        <v>16200</v>
      </c>
      <c r="J1006" s="5" t="n">
        <v>605134.28</v>
      </c>
    </row>
    <row r="1007" customFormat="false" ht="48" hidden="true" customHeight="true" outlineLevel="0" collapsed="false">
      <c r="A1007" s="3" t="s">
        <v>1727</v>
      </c>
      <c r="B1007" s="3" t="s">
        <v>2078</v>
      </c>
      <c r="C1007" s="3" t="s">
        <v>2121</v>
      </c>
      <c r="D1007" s="3" t="s">
        <v>2122</v>
      </c>
      <c r="E1007" s="4" t="s">
        <v>2123</v>
      </c>
      <c r="F1007" s="5" t="n">
        <v>681356.89</v>
      </c>
      <c r="G1007" s="5" t="n">
        <v>564043.82</v>
      </c>
      <c r="H1007" s="5" t="n">
        <v>0</v>
      </c>
      <c r="I1007" s="5" t="n">
        <v>720920</v>
      </c>
      <c r="J1007" s="5" t="n">
        <v>524480.71</v>
      </c>
    </row>
    <row r="1008" customFormat="false" ht="32.1" hidden="true" customHeight="true" outlineLevel="0" collapsed="false">
      <c r="A1008" s="3" t="s">
        <v>1727</v>
      </c>
      <c r="B1008" s="3" t="s">
        <v>2078</v>
      </c>
      <c r="C1008" s="3" t="s">
        <v>2121</v>
      </c>
      <c r="D1008" s="3" t="s">
        <v>2124</v>
      </c>
      <c r="E1008" s="4" t="s">
        <v>2125</v>
      </c>
      <c r="F1008" s="5" t="n">
        <v>796880.09</v>
      </c>
      <c r="G1008" s="5" t="n">
        <v>930579.11</v>
      </c>
      <c r="H1008" s="5" t="n">
        <v>39153</v>
      </c>
      <c r="I1008" s="5" t="n">
        <v>763832</v>
      </c>
      <c r="J1008" s="5" t="n">
        <v>1002780.2</v>
      </c>
    </row>
    <row r="1009" customFormat="false" ht="32.1" hidden="true" customHeight="true" outlineLevel="0" collapsed="false">
      <c r="A1009" s="3" t="s">
        <v>1727</v>
      </c>
      <c r="B1009" s="3" t="s">
        <v>2078</v>
      </c>
      <c r="C1009" s="3" t="s">
        <v>2121</v>
      </c>
      <c r="D1009" s="3" t="s">
        <v>2126</v>
      </c>
      <c r="E1009" s="4" t="s">
        <v>2127</v>
      </c>
      <c r="F1009" s="5" t="n">
        <v>162102.04</v>
      </c>
      <c r="G1009" s="5" t="n">
        <v>389421.15</v>
      </c>
      <c r="H1009" s="5" t="n">
        <v>0</v>
      </c>
      <c r="I1009" s="5" t="n">
        <v>485153</v>
      </c>
      <c r="J1009" s="5" t="n">
        <v>66370.19</v>
      </c>
    </row>
    <row r="1010" customFormat="false" ht="32.1" hidden="true" customHeight="true" outlineLevel="0" collapsed="false">
      <c r="A1010" s="3" t="s">
        <v>1727</v>
      </c>
      <c r="B1010" s="3" t="s">
        <v>2078</v>
      </c>
      <c r="C1010" s="3" t="s">
        <v>2121</v>
      </c>
      <c r="D1010" s="3" t="s">
        <v>2128</v>
      </c>
      <c r="E1010" s="4" t="s">
        <v>2129</v>
      </c>
      <c r="F1010" s="5" t="n">
        <v>19746.7</v>
      </c>
      <c r="G1010" s="5" t="n">
        <v>361034.45</v>
      </c>
      <c r="H1010" s="5" t="n">
        <v>0</v>
      </c>
      <c r="I1010" s="5" t="n">
        <v>326350</v>
      </c>
      <c r="J1010" s="5" t="n">
        <v>54431.15</v>
      </c>
    </row>
    <row r="1011" customFormat="false" ht="32.1" hidden="true" customHeight="true" outlineLevel="0" collapsed="false">
      <c r="A1011" s="3" t="s">
        <v>1727</v>
      </c>
      <c r="B1011" s="3" t="s">
        <v>2078</v>
      </c>
      <c r="C1011" s="3" t="s">
        <v>2121</v>
      </c>
      <c r="D1011" s="3" t="s">
        <v>2130</v>
      </c>
      <c r="E1011" s="4" t="s">
        <v>2131</v>
      </c>
      <c r="F1011" s="5" t="n">
        <v>172483.57</v>
      </c>
      <c r="G1011" s="5" t="n">
        <v>302027.83</v>
      </c>
      <c r="H1011" s="5" t="n">
        <v>0</v>
      </c>
      <c r="I1011" s="5" t="n">
        <v>467000</v>
      </c>
      <c r="J1011" s="5" t="n">
        <v>7511.4</v>
      </c>
    </row>
    <row r="1012" customFormat="false" ht="32.1" hidden="true" customHeight="true" outlineLevel="0" collapsed="false">
      <c r="A1012" s="3" t="s">
        <v>1727</v>
      </c>
      <c r="B1012" s="3" t="s">
        <v>2078</v>
      </c>
      <c r="C1012" s="3" t="s">
        <v>2121</v>
      </c>
      <c r="D1012" s="3" t="s">
        <v>2132</v>
      </c>
      <c r="E1012" s="4" t="s">
        <v>2133</v>
      </c>
      <c r="F1012" s="5" t="n">
        <v>54579.2</v>
      </c>
      <c r="G1012" s="5" t="n">
        <v>289391.21</v>
      </c>
      <c r="H1012" s="5" t="n">
        <v>0</v>
      </c>
      <c r="I1012" s="5" t="n">
        <v>243400</v>
      </c>
      <c r="J1012" s="5" t="n">
        <v>100570.41</v>
      </c>
    </row>
    <row r="1013" customFormat="false" ht="32.1" hidden="true" customHeight="true" outlineLevel="0" collapsed="false">
      <c r="A1013" s="3" t="s">
        <v>1727</v>
      </c>
      <c r="B1013" s="3" t="s">
        <v>2078</v>
      </c>
      <c r="C1013" s="3" t="s">
        <v>2121</v>
      </c>
      <c r="D1013" s="3" t="s">
        <v>2059</v>
      </c>
      <c r="E1013" s="4" t="s">
        <v>2134</v>
      </c>
      <c r="F1013" s="5" t="n">
        <v>175514.76</v>
      </c>
      <c r="G1013" s="5" t="n">
        <v>634999.66</v>
      </c>
      <c r="H1013" s="5" t="n">
        <v>3950</v>
      </c>
      <c r="I1013" s="5" t="n">
        <v>531734</v>
      </c>
      <c r="J1013" s="5" t="n">
        <v>282730.42</v>
      </c>
    </row>
    <row r="1014" customFormat="false" ht="32.1" hidden="true" customHeight="true" outlineLevel="0" collapsed="false">
      <c r="A1014" s="3" t="s">
        <v>1727</v>
      </c>
      <c r="B1014" s="3" t="s">
        <v>2078</v>
      </c>
      <c r="C1014" s="3" t="s">
        <v>2121</v>
      </c>
      <c r="D1014" s="3" t="s">
        <v>2135</v>
      </c>
      <c r="E1014" s="4" t="s">
        <v>2136</v>
      </c>
      <c r="F1014" s="5" t="n">
        <v>169194.69</v>
      </c>
      <c r="G1014" s="5" t="n">
        <v>235828.1</v>
      </c>
      <c r="H1014" s="5" t="n">
        <v>2403</v>
      </c>
      <c r="I1014" s="5" t="n">
        <v>256990</v>
      </c>
      <c r="J1014" s="5" t="n">
        <v>150435.79</v>
      </c>
    </row>
    <row r="1015" customFormat="false" ht="32.1" hidden="true" customHeight="true" outlineLevel="0" collapsed="false">
      <c r="A1015" s="3" t="s">
        <v>1727</v>
      </c>
      <c r="B1015" s="3" t="s">
        <v>2078</v>
      </c>
      <c r="C1015" s="3" t="s">
        <v>2121</v>
      </c>
      <c r="D1015" s="3" t="s">
        <v>2137</v>
      </c>
      <c r="E1015" s="4" t="s">
        <v>2138</v>
      </c>
      <c r="F1015" s="5" t="n">
        <v>300934.81</v>
      </c>
      <c r="G1015" s="5" t="n">
        <v>183002.28</v>
      </c>
      <c r="H1015" s="5" t="n">
        <v>0</v>
      </c>
      <c r="I1015" s="5" t="n">
        <v>314406.27</v>
      </c>
      <c r="J1015" s="5" t="n">
        <v>169530.82</v>
      </c>
    </row>
    <row r="1016" customFormat="false" ht="32.1" hidden="true" customHeight="true" outlineLevel="0" collapsed="false">
      <c r="A1016" s="3" t="s">
        <v>1727</v>
      </c>
      <c r="B1016" s="3" t="s">
        <v>2078</v>
      </c>
      <c r="C1016" s="3" t="s">
        <v>2121</v>
      </c>
      <c r="D1016" s="3" t="s">
        <v>2139</v>
      </c>
      <c r="E1016" s="4" t="s">
        <v>2140</v>
      </c>
      <c r="F1016" s="5" t="n">
        <v>433333.15</v>
      </c>
      <c r="G1016" s="5" t="n">
        <v>440718.23</v>
      </c>
      <c r="H1016" s="5" t="n">
        <v>0</v>
      </c>
      <c r="I1016" s="5" t="n">
        <v>317242</v>
      </c>
      <c r="J1016" s="5" t="n">
        <v>556809.38</v>
      </c>
    </row>
    <row r="1017" customFormat="false" ht="32.1" hidden="true" customHeight="true" outlineLevel="0" collapsed="false">
      <c r="A1017" s="3" t="s">
        <v>1727</v>
      </c>
      <c r="B1017" s="3" t="s">
        <v>2078</v>
      </c>
      <c r="C1017" s="3" t="s">
        <v>2141</v>
      </c>
      <c r="D1017" s="3" t="s">
        <v>2142</v>
      </c>
      <c r="E1017" s="4" t="s">
        <v>2143</v>
      </c>
      <c r="F1017" s="5" t="n">
        <v>236351.88</v>
      </c>
      <c r="G1017" s="5" t="n">
        <v>716710.3</v>
      </c>
      <c r="H1017" s="5" t="n">
        <v>0</v>
      </c>
      <c r="I1017" s="5" t="n">
        <v>439250</v>
      </c>
      <c r="J1017" s="5" t="n">
        <v>513812.18</v>
      </c>
    </row>
    <row r="1018" customFormat="false" ht="32.1" hidden="true" customHeight="true" outlineLevel="0" collapsed="false">
      <c r="A1018" s="3" t="s">
        <v>1727</v>
      </c>
      <c r="B1018" s="3" t="s">
        <v>2078</v>
      </c>
      <c r="C1018" s="3" t="s">
        <v>2141</v>
      </c>
      <c r="D1018" s="3" t="s">
        <v>2144</v>
      </c>
      <c r="E1018" s="4" t="s">
        <v>2145</v>
      </c>
      <c r="F1018" s="5" t="n">
        <v>1018691.73</v>
      </c>
      <c r="G1018" s="5" t="n">
        <v>735082.91</v>
      </c>
      <c r="H1018" s="5" t="n">
        <v>0</v>
      </c>
      <c r="I1018" s="5" t="n">
        <v>723030</v>
      </c>
      <c r="J1018" s="5" t="n">
        <v>1030744.64</v>
      </c>
    </row>
    <row r="1019" customFormat="false" ht="32.1" hidden="true" customHeight="true" outlineLevel="0" collapsed="false">
      <c r="A1019" s="3" t="s">
        <v>1727</v>
      </c>
      <c r="B1019" s="3" t="s">
        <v>2078</v>
      </c>
      <c r="C1019" s="3" t="s">
        <v>2141</v>
      </c>
      <c r="D1019" s="3" t="s">
        <v>2146</v>
      </c>
      <c r="E1019" s="4" t="s">
        <v>2147</v>
      </c>
      <c r="F1019" s="5" t="n">
        <v>233111.91</v>
      </c>
      <c r="G1019" s="5" t="n">
        <v>318707.5</v>
      </c>
      <c r="H1019" s="5" t="n">
        <v>14500</v>
      </c>
      <c r="I1019" s="5" t="n">
        <v>355130</v>
      </c>
      <c r="J1019" s="5" t="n">
        <v>211189.41</v>
      </c>
    </row>
    <row r="1020" customFormat="false" ht="32.1" hidden="true" customHeight="true" outlineLevel="0" collapsed="false">
      <c r="A1020" s="3" t="s">
        <v>1727</v>
      </c>
      <c r="B1020" s="3" t="s">
        <v>2078</v>
      </c>
      <c r="C1020" s="3" t="s">
        <v>2141</v>
      </c>
      <c r="D1020" s="3" t="s">
        <v>2148</v>
      </c>
      <c r="E1020" s="4" t="s">
        <v>2149</v>
      </c>
      <c r="F1020" s="5" t="n">
        <v>1209340.92</v>
      </c>
      <c r="G1020" s="5" t="n">
        <v>1495980.95</v>
      </c>
      <c r="H1020" s="5" t="n">
        <v>0</v>
      </c>
      <c r="I1020" s="5" t="n">
        <v>1872139</v>
      </c>
      <c r="J1020" s="5" t="n">
        <v>833182.87</v>
      </c>
    </row>
    <row r="1021" customFormat="false" ht="32.1" hidden="true" customHeight="true" outlineLevel="0" collapsed="false">
      <c r="A1021" s="3" t="s">
        <v>1727</v>
      </c>
      <c r="B1021" s="3" t="s">
        <v>2078</v>
      </c>
      <c r="C1021" s="3" t="s">
        <v>2141</v>
      </c>
      <c r="D1021" s="3" t="s">
        <v>2150</v>
      </c>
      <c r="E1021" s="4" t="s">
        <v>2151</v>
      </c>
      <c r="F1021" s="5" t="n">
        <v>411.26</v>
      </c>
      <c r="G1021" s="5" t="n">
        <v>490078.09</v>
      </c>
      <c r="H1021" s="5" t="n">
        <v>0</v>
      </c>
      <c r="I1021" s="5" t="n">
        <v>365800</v>
      </c>
      <c r="J1021" s="5" t="n">
        <v>124689.35</v>
      </c>
    </row>
    <row r="1022" customFormat="false" ht="32.1" hidden="true" customHeight="true" outlineLevel="0" collapsed="false">
      <c r="A1022" s="3" t="s">
        <v>1727</v>
      </c>
      <c r="B1022" s="3" t="s">
        <v>2078</v>
      </c>
      <c r="C1022" s="3" t="s">
        <v>2141</v>
      </c>
      <c r="D1022" s="3" t="s">
        <v>2152</v>
      </c>
      <c r="E1022" s="4" t="s">
        <v>2153</v>
      </c>
      <c r="F1022" s="5" t="n">
        <v>196819.45</v>
      </c>
      <c r="G1022" s="5" t="n">
        <v>600380.34</v>
      </c>
      <c r="H1022" s="5" t="n">
        <v>13364</v>
      </c>
      <c r="I1022" s="5" t="n">
        <v>586064</v>
      </c>
      <c r="J1022" s="5" t="n">
        <v>224499.79</v>
      </c>
    </row>
    <row r="1023" customFormat="false" ht="32.1" hidden="true" customHeight="true" outlineLevel="0" collapsed="false">
      <c r="A1023" s="3" t="s">
        <v>1727</v>
      </c>
      <c r="B1023" s="3" t="s">
        <v>2078</v>
      </c>
      <c r="C1023" s="3" t="s">
        <v>2141</v>
      </c>
      <c r="D1023" s="3" t="s">
        <v>2154</v>
      </c>
      <c r="E1023" s="4" t="s">
        <v>2155</v>
      </c>
      <c r="F1023" s="5" t="n">
        <v>230855.01</v>
      </c>
      <c r="G1023" s="5" t="n">
        <v>496993.12</v>
      </c>
      <c r="H1023" s="5" t="n">
        <v>0</v>
      </c>
      <c r="I1023" s="5" t="n">
        <v>620631</v>
      </c>
      <c r="J1023" s="5" t="n">
        <v>107217.13</v>
      </c>
    </row>
    <row r="1024" customFormat="false" ht="32.1" hidden="true" customHeight="true" outlineLevel="0" collapsed="false">
      <c r="A1024" s="3" t="s">
        <v>1727</v>
      </c>
      <c r="B1024" s="3" t="s">
        <v>2078</v>
      </c>
      <c r="C1024" s="3" t="s">
        <v>2141</v>
      </c>
      <c r="D1024" s="3" t="s">
        <v>2156</v>
      </c>
      <c r="E1024" s="4" t="s">
        <v>2157</v>
      </c>
      <c r="F1024" s="5" t="n">
        <v>505292.5</v>
      </c>
      <c r="G1024" s="5" t="n">
        <v>610630.86</v>
      </c>
      <c r="H1024" s="5" t="n">
        <v>11530</v>
      </c>
      <c r="I1024" s="5" t="n">
        <v>689294</v>
      </c>
      <c r="J1024" s="5" t="n">
        <v>438159.36</v>
      </c>
    </row>
    <row r="1025" customFormat="false" ht="32.1" hidden="true" customHeight="true" outlineLevel="0" collapsed="false">
      <c r="A1025" s="3" t="s">
        <v>1727</v>
      </c>
      <c r="B1025" s="3" t="s">
        <v>2078</v>
      </c>
      <c r="C1025" s="3" t="s">
        <v>2141</v>
      </c>
      <c r="D1025" s="3" t="s">
        <v>2158</v>
      </c>
      <c r="E1025" s="4" t="s">
        <v>2159</v>
      </c>
      <c r="F1025" s="5" t="n">
        <v>845964.18</v>
      </c>
      <c r="G1025" s="5" t="n">
        <v>716124.3</v>
      </c>
      <c r="H1025" s="5" t="n">
        <v>30378</v>
      </c>
      <c r="I1025" s="5" t="n">
        <v>1032362</v>
      </c>
      <c r="J1025" s="5" t="n">
        <v>560104.48</v>
      </c>
    </row>
    <row r="1026" customFormat="false" ht="32.1" hidden="true" customHeight="true" outlineLevel="0" collapsed="false">
      <c r="A1026" s="3" t="s">
        <v>1727</v>
      </c>
      <c r="B1026" s="3" t="s">
        <v>2078</v>
      </c>
      <c r="C1026" s="3" t="s">
        <v>2141</v>
      </c>
      <c r="D1026" s="3" t="s">
        <v>2160</v>
      </c>
      <c r="E1026" s="4" t="s">
        <v>2161</v>
      </c>
      <c r="F1026" s="5" t="n">
        <v>73266.22</v>
      </c>
      <c r="G1026" s="5" t="n">
        <v>490861.25</v>
      </c>
      <c r="H1026" s="5" t="n">
        <v>0</v>
      </c>
      <c r="I1026" s="5" t="n">
        <v>423415</v>
      </c>
      <c r="J1026" s="5" t="n">
        <v>140712.47</v>
      </c>
    </row>
    <row r="1027" customFormat="false" ht="32.1" hidden="true" customHeight="true" outlineLevel="0" collapsed="false">
      <c r="A1027" s="3" t="s">
        <v>1727</v>
      </c>
      <c r="B1027" s="3" t="s">
        <v>2078</v>
      </c>
      <c r="C1027" s="3" t="s">
        <v>2141</v>
      </c>
      <c r="D1027" s="3" t="s">
        <v>2162</v>
      </c>
      <c r="E1027" s="4" t="s">
        <v>2163</v>
      </c>
      <c r="F1027" s="5" t="n">
        <v>236569.65</v>
      </c>
      <c r="G1027" s="5" t="n">
        <v>420887.51</v>
      </c>
      <c r="H1027" s="5" t="n">
        <v>0</v>
      </c>
      <c r="I1027" s="5" t="n">
        <v>325815.78</v>
      </c>
      <c r="J1027" s="5" t="n">
        <v>331641.38</v>
      </c>
    </row>
    <row r="1028" customFormat="false" ht="32.1" hidden="true" customHeight="true" outlineLevel="0" collapsed="false">
      <c r="A1028" s="3" t="s">
        <v>1727</v>
      </c>
      <c r="B1028" s="3" t="s">
        <v>2078</v>
      </c>
      <c r="C1028" s="3" t="s">
        <v>2141</v>
      </c>
      <c r="D1028" s="3" t="s">
        <v>2164</v>
      </c>
      <c r="E1028" s="4" t="s">
        <v>2165</v>
      </c>
      <c r="F1028" s="5" t="n">
        <v>765990.59</v>
      </c>
      <c r="G1028" s="5" t="n">
        <v>684117</v>
      </c>
      <c r="H1028" s="5" t="n">
        <v>0</v>
      </c>
      <c r="I1028" s="5" t="n">
        <v>42300</v>
      </c>
      <c r="J1028" s="5" t="n">
        <v>1407807.59</v>
      </c>
    </row>
    <row r="1029" customFormat="false" ht="32.1" hidden="true" customHeight="true" outlineLevel="0" collapsed="false">
      <c r="A1029" s="3" t="s">
        <v>1727</v>
      </c>
      <c r="B1029" s="3" t="s">
        <v>2078</v>
      </c>
      <c r="C1029" s="3" t="s">
        <v>2141</v>
      </c>
      <c r="D1029" s="3" t="s">
        <v>2166</v>
      </c>
      <c r="E1029" s="4" t="s">
        <v>2167</v>
      </c>
      <c r="F1029" s="5" t="n">
        <v>149251.08</v>
      </c>
      <c r="G1029" s="5" t="n">
        <v>634774.5</v>
      </c>
      <c r="H1029" s="5" t="n">
        <v>0</v>
      </c>
      <c r="I1029" s="5" t="n">
        <v>591300</v>
      </c>
      <c r="J1029" s="5" t="n">
        <v>192725.58</v>
      </c>
    </row>
    <row r="1030" customFormat="false" ht="32.1" hidden="true" customHeight="true" outlineLevel="0" collapsed="false">
      <c r="A1030" s="3" t="s">
        <v>1727</v>
      </c>
      <c r="B1030" s="3" t="s">
        <v>2078</v>
      </c>
      <c r="C1030" s="3" t="s">
        <v>2141</v>
      </c>
      <c r="D1030" s="3" t="s">
        <v>2168</v>
      </c>
      <c r="E1030" s="4" t="s">
        <v>2169</v>
      </c>
      <c r="F1030" s="5" t="n">
        <v>61800.57</v>
      </c>
      <c r="G1030" s="5" t="n">
        <v>572989.05</v>
      </c>
      <c r="H1030" s="5" t="n">
        <v>0</v>
      </c>
      <c r="I1030" s="5" t="n">
        <v>516815</v>
      </c>
      <c r="J1030" s="5" t="n">
        <v>117974.62</v>
      </c>
    </row>
    <row r="1031" customFormat="false" ht="32.1" hidden="true" customHeight="true" outlineLevel="0" collapsed="false">
      <c r="A1031" s="3" t="s">
        <v>1727</v>
      </c>
      <c r="B1031" s="3" t="s">
        <v>2078</v>
      </c>
      <c r="C1031" s="3" t="s">
        <v>2141</v>
      </c>
      <c r="D1031" s="3" t="s">
        <v>2170</v>
      </c>
      <c r="E1031" s="4" t="s">
        <v>2171</v>
      </c>
      <c r="F1031" s="5" t="n">
        <v>109507.26</v>
      </c>
      <c r="G1031" s="5" t="n">
        <v>376240</v>
      </c>
      <c r="H1031" s="5" t="n">
        <v>0</v>
      </c>
      <c r="I1031" s="5" t="n">
        <v>454550</v>
      </c>
      <c r="J1031" s="5" t="n">
        <v>31197.26</v>
      </c>
    </row>
    <row r="1032" customFormat="false" ht="32.1" hidden="true" customHeight="true" outlineLevel="0" collapsed="false">
      <c r="A1032" s="3" t="s">
        <v>1727</v>
      </c>
      <c r="B1032" s="3" t="s">
        <v>2078</v>
      </c>
      <c r="C1032" s="3" t="s">
        <v>2141</v>
      </c>
      <c r="D1032" s="3" t="s">
        <v>2172</v>
      </c>
      <c r="E1032" s="4" t="s">
        <v>2173</v>
      </c>
      <c r="F1032" s="5" t="n">
        <v>217021.25</v>
      </c>
      <c r="G1032" s="5" t="n">
        <v>653645.6</v>
      </c>
      <c r="H1032" s="5" t="n">
        <v>16000</v>
      </c>
      <c r="I1032" s="5" t="n">
        <v>855785</v>
      </c>
      <c r="J1032" s="5" t="n">
        <v>30881.85</v>
      </c>
    </row>
    <row r="1033" customFormat="false" ht="32.1" hidden="true" customHeight="true" outlineLevel="0" collapsed="false">
      <c r="A1033" s="3" t="s">
        <v>1727</v>
      </c>
      <c r="B1033" s="3" t="s">
        <v>2078</v>
      </c>
      <c r="C1033" s="3" t="s">
        <v>2141</v>
      </c>
      <c r="D1033" s="3" t="s">
        <v>2174</v>
      </c>
      <c r="E1033" s="4" t="s">
        <v>2175</v>
      </c>
      <c r="F1033" s="5" t="n">
        <v>1015274.07</v>
      </c>
      <c r="G1033" s="5" t="n">
        <v>1481766.02</v>
      </c>
      <c r="H1033" s="5" t="n">
        <v>0</v>
      </c>
      <c r="I1033" s="5" t="n">
        <v>1856636</v>
      </c>
      <c r="J1033" s="5" t="n">
        <v>640404.09</v>
      </c>
    </row>
    <row r="1034" customFormat="false" ht="32.1" hidden="true" customHeight="true" outlineLevel="0" collapsed="false">
      <c r="A1034" s="3" t="s">
        <v>1727</v>
      </c>
      <c r="B1034" s="3" t="s">
        <v>2078</v>
      </c>
      <c r="C1034" s="3" t="s">
        <v>2141</v>
      </c>
      <c r="D1034" s="3" t="s">
        <v>2176</v>
      </c>
      <c r="E1034" s="4" t="s">
        <v>2177</v>
      </c>
      <c r="F1034" s="5" t="n">
        <v>682213.88</v>
      </c>
      <c r="G1034" s="5" t="n">
        <v>502784.78</v>
      </c>
      <c r="H1034" s="5" t="n">
        <v>28866.25</v>
      </c>
      <c r="I1034" s="5" t="n">
        <v>607221</v>
      </c>
      <c r="J1034" s="5" t="n">
        <v>606643.91</v>
      </c>
    </row>
    <row r="1035" customFormat="false" ht="32.1" hidden="true" customHeight="true" outlineLevel="0" collapsed="false">
      <c r="A1035" s="3" t="s">
        <v>1727</v>
      </c>
      <c r="B1035" s="3" t="s">
        <v>2078</v>
      </c>
      <c r="C1035" s="3" t="s">
        <v>2141</v>
      </c>
      <c r="D1035" s="3" t="s">
        <v>2178</v>
      </c>
      <c r="E1035" s="4" t="s">
        <v>2179</v>
      </c>
      <c r="F1035" s="5" t="n">
        <v>479866.38</v>
      </c>
      <c r="G1035" s="5" t="n">
        <v>579952.12</v>
      </c>
      <c r="H1035" s="5" t="n">
        <v>1000</v>
      </c>
      <c r="I1035" s="5" t="n">
        <v>783990</v>
      </c>
      <c r="J1035" s="5" t="n">
        <v>276828.5</v>
      </c>
    </row>
    <row r="1036" customFormat="false" ht="32.1" hidden="true" customHeight="true" outlineLevel="0" collapsed="false">
      <c r="A1036" s="3" t="s">
        <v>1727</v>
      </c>
      <c r="B1036" s="3" t="s">
        <v>2078</v>
      </c>
      <c r="C1036" s="3" t="s">
        <v>2180</v>
      </c>
      <c r="D1036" s="3" t="s">
        <v>2181</v>
      </c>
      <c r="E1036" s="4" t="s">
        <v>2182</v>
      </c>
      <c r="F1036" s="5" t="n">
        <v>778729.62</v>
      </c>
      <c r="G1036" s="5" t="n">
        <v>237211.69</v>
      </c>
      <c r="H1036" s="5" t="n">
        <v>0</v>
      </c>
      <c r="I1036" s="5" t="n">
        <v>176532</v>
      </c>
      <c r="J1036" s="5" t="n">
        <v>839409.31</v>
      </c>
    </row>
    <row r="1037" customFormat="false" ht="32.1" hidden="true" customHeight="true" outlineLevel="0" collapsed="false">
      <c r="A1037" s="3" t="s">
        <v>1727</v>
      </c>
      <c r="B1037" s="3" t="s">
        <v>2078</v>
      </c>
      <c r="C1037" s="3" t="s">
        <v>2180</v>
      </c>
      <c r="D1037" s="3" t="s">
        <v>2183</v>
      </c>
      <c r="E1037" s="4" t="s">
        <v>2184</v>
      </c>
      <c r="F1037" s="5" t="n">
        <v>715516.7</v>
      </c>
      <c r="G1037" s="5" t="n">
        <v>0</v>
      </c>
      <c r="H1037" s="5" t="n">
        <v>0</v>
      </c>
      <c r="I1037" s="5" t="n">
        <v>0</v>
      </c>
      <c r="J1037" s="5" t="n">
        <v>715516.7</v>
      </c>
    </row>
    <row r="1038" customFormat="false" ht="32.1" hidden="true" customHeight="true" outlineLevel="0" collapsed="false">
      <c r="A1038" s="3" t="s">
        <v>1727</v>
      </c>
      <c r="B1038" s="3" t="s">
        <v>2078</v>
      </c>
      <c r="C1038" s="3" t="s">
        <v>2180</v>
      </c>
      <c r="D1038" s="3" t="s">
        <v>2185</v>
      </c>
      <c r="E1038" s="4" t="s">
        <v>2186</v>
      </c>
      <c r="F1038" s="5" t="n">
        <v>225816.38</v>
      </c>
      <c r="G1038" s="5" t="n">
        <v>263092.93</v>
      </c>
      <c r="H1038" s="5" t="n">
        <v>0</v>
      </c>
      <c r="I1038" s="5" t="n">
        <v>203285</v>
      </c>
      <c r="J1038" s="5" t="n">
        <v>285624.31</v>
      </c>
    </row>
    <row r="1039" customFormat="false" ht="32.1" hidden="true" customHeight="true" outlineLevel="0" collapsed="false">
      <c r="A1039" s="3" t="s">
        <v>1727</v>
      </c>
      <c r="B1039" s="3" t="s">
        <v>2078</v>
      </c>
      <c r="C1039" s="3" t="s">
        <v>2180</v>
      </c>
      <c r="D1039" s="3" t="s">
        <v>2187</v>
      </c>
      <c r="E1039" s="4" t="s">
        <v>2188</v>
      </c>
      <c r="F1039" s="5" t="n">
        <v>50949.57</v>
      </c>
      <c r="G1039" s="5" t="n">
        <v>203610.45</v>
      </c>
      <c r="H1039" s="5" t="n">
        <v>0</v>
      </c>
      <c r="I1039" s="5" t="n">
        <v>237220</v>
      </c>
      <c r="J1039" s="5" t="n">
        <v>17340.02</v>
      </c>
    </row>
    <row r="1040" customFormat="false" ht="32.1" hidden="true" customHeight="true" outlineLevel="0" collapsed="false">
      <c r="A1040" s="3" t="s">
        <v>1727</v>
      </c>
      <c r="B1040" s="3" t="s">
        <v>2078</v>
      </c>
      <c r="C1040" s="3" t="s">
        <v>2180</v>
      </c>
      <c r="D1040" s="3" t="s">
        <v>2189</v>
      </c>
      <c r="E1040" s="4" t="s">
        <v>2190</v>
      </c>
      <c r="F1040" s="5" t="n">
        <v>1379470.3</v>
      </c>
      <c r="G1040" s="5" t="n">
        <v>297660.78</v>
      </c>
      <c r="H1040" s="5" t="n">
        <v>0</v>
      </c>
      <c r="I1040" s="5" t="n">
        <v>9579</v>
      </c>
      <c r="J1040" s="5" t="n">
        <v>1667552.08</v>
      </c>
    </row>
    <row r="1041" customFormat="false" ht="32.1" hidden="true" customHeight="true" outlineLevel="0" collapsed="false">
      <c r="A1041" s="3" t="s">
        <v>1727</v>
      </c>
      <c r="B1041" s="3" t="s">
        <v>2078</v>
      </c>
      <c r="C1041" s="3" t="s">
        <v>2180</v>
      </c>
      <c r="D1041" s="3" t="s">
        <v>2191</v>
      </c>
      <c r="E1041" s="4" t="s">
        <v>2192</v>
      </c>
      <c r="F1041" s="5" t="n">
        <v>95804.1</v>
      </c>
      <c r="G1041" s="5" t="n">
        <v>0</v>
      </c>
      <c r="H1041" s="5" t="n">
        <v>0</v>
      </c>
      <c r="I1041" s="5" t="n">
        <v>0</v>
      </c>
      <c r="J1041" s="5" t="n">
        <v>95804.1</v>
      </c>
    </row>
    <row r="1042" customFormat="false" ht="32.1" hidden="true" customHeight="true" outlineLevel="0" collapsed="false">
      <c r="A1042" s="3" t="s">
        <v>1727</v>
      </c>
      <c r="B1042" s="3" t="s">
        <v>2078</v>
      </c>
      <c r="C1042" s="3" t="s">
        <v>2180</v>
      </c>
      <c r="D1042" s="3" t="s">
        <v>1793</v>
      </c>
      <c r="E1042" s="4" t="s">
        <v>2193</v>
      </c>
      <c r="F1042" s="5" t="n">
        <v>293148.36</v>
      </c>
      <c r="G1042" s="5" t="n">
        <v>478758.63</v>
      </c>
      <c r="H1042" s="5" t="n">
        <v>0</v>
      </c>
      <c r="I1042" s="5" t="n">
        <v>399366</v>
      </c>
      <c r="J1042" s="5" t="n">
        <v>372540.99</v>
      </c>
    </row>
    <row r="1043" customFormat="false" ht="32.1" hidden="true" customHeight="true" outlineLevel="0" collapsed="false">
      <c r="A1043" s="3" t="s">
        <v>1727</v>
      </c>
      <c r="B1043" s="3" t="s">
        <v>2078</v>
      </c>
      <c r="C1043" s="3" t="s">
        <v>2194</v>
      </c>
      <c r="D1043" s="3" t="s">
        <v>2195</v>
      </c>
      <c r="E1043" s="4" t="s">
        <v>2196</v>
      </c>
      <c r="F1043" s="5" t="n">
        <v>139376.65</v>
      </c>
      <c r="G1043" s="5" t="n">
        <v>504236.22</v>
      </c>
      <c r="H1043" s="5" t="n">
        <v>1200</v>
      </c>
      <c r="I1043" s="5" t="n">
        <v>543615</v>
      </c>
      <c r="J1043" s="5" t="n">
        <v>101197.87</v>
      </c>
    </row>
    <row r="1044" customFormat="false" ht="32.1" hidden="true" customHeight="true" outlineLevel="0" collapsed="false">
      <c r="A1044" s="3" t="s">
        <v>1727</v>
      </c>
      <c r="B1044" s="3" t="s">
        <v>2078</v>
      </c>
      <c r="C1044" s="3" t="s">
        <v>2194</v>
      </c>
      <c r="D1044" s="3" t="s">
        <v>2197</v>
      </c>
      <c r="E1044" s="4" t="s">
        <v>2198</v>
      </c>
      <c r="F1044" s="5" t="n">
        <v>5891167.74</v>
      </c>
      <c r="G1044" s="5" t="n">
        <v>1547769.47</v>
      </c>
      <c r="H1044" s="5" t="n">
        <v>90</v>
      </c>
      <c r="I1044" s="5" t="n">
        <v>1275030</v>
      </c>
      <c r="J1044" s="5" t="n">
        <v>6163997.21</v>
      </c>
    </row>
    <row r="1045" customFormat="false" ht="32.1" hidden="true" customHeight="true" outlineLevel="0" collapsed="false">
      <c r="A1045" s="3" t="s">
        <v>1727</v>
      </c>
      <c r="B1045" s="3" t="s">
        <v>2078</v>
      </c>
      <c r="C1045" s="3" t="s">
        <v>2194</v>
      </c>
      <c r="D1045" s="3" t="s">
        <v>2199</v>
      </c>
      <c r="E1045" s="4" t="s">
        <v>2200</v>
      </c>
      <c r="F1045" s="5" t="n">
        <v>695811.29</v>
      </c>
      <c r="G1045" s="5" t="n">
        <v>512406.21</v>
      </c>
      <c r="H1045" s="5" t="n">
        <v>19150</v>
      </c>
      <c r="I1045" s="5" t="n">
        <v>757934</v>
      </c>
      <c r="J1045" s="5" t="n">
        <v>469433.5</v>
      </c>
    </row>
    <row r="1046" customFormat="false" ht="32.1" hidden="true" customHeight="true" outlineLevel="0" collapsed="false">
      <c r="A1046" s="3" t="s">
        <v>1727</v>
      </c>
      <c r="B1046" s="3" t="s">
        <v>2078</v>
      </c>
      <c r="C1046" s="3" t="s">
        <v>2194</v>
      </c>
      <c r="D1046" s="3" t="s">
        <v>2201</v>
      </c>
      <c r="E1046" s="4" t="s">
        <v>2202</v>
      </c>
      <c r="F1046" s="5" t="n">
        <v>811158.22</v>
      </c>
      <c r="G1046" s="5" t="n">
        <v>451882.07</v>
      </c>
      <c r="H1046" s="5" t="n">
        <v>0</v>
      </c>
      <c r="I1046" s="5" t="n">
        <v>166177</v>
      </c>
      <c r="J1046" s="5" t="n">
        <v>1096863.29</v>
      </c>
    </row>
    <row r="1047" customFormat="false" ht="32.1" hidden="true" customHeight="true" outlineLevel="0" collapsed="false">
      <c r="A1047" s="3" t="s">
        <v>1727</v>
      </c>
      <c r="B1047" s="3" t="s">
        <v>2078</v>
      </c>
      <c r="C1047" s="3" t="s">
        <v>2194</v>
      </c>
      <c r="D1047" s="3" t="s">
        <v>2203</v>
      </c>
      <c r="E1047" s="4" t="s">
        <v>2204</v>
      </c>
      <c r="F1047" s="5" t="n">
        <v>213274.83</v>
      </c>
      <c r="G1047" s="5" t="n">
        <v>402633.57</v>
      </c>
      <c r="H1047" s="5" t="n">
        <v>0</v>
      </c>
      <c r="I1047" s="5" t="n">
        <v>81600</v>
      </c>
      <c r="J1047" s="5" t="n">
        <v>534308.4</v>
      </c>
    </row>
    <row r="1048" customFormat="false" ht="32.1" hidden="true" customHeight="true" outlineLevel="0" collapsed="false">
      <c r="A1048" s="3" t="s">
        <v>1727</v>
      </c>
      <c r="B1048" s="3" t="s">
        <v>2078</v>
      </c>
      <c r="C1048" s="3" t="s">
        <v>2194</v>
      </c>
      <c r="D1048" s="3" t="s">
        <v>2205</v>
      </c>
      <c r="E1048" s="4" t="s">
        <v>2206</v>
      </c>
      <c r="F1048" s="5" t="n">
        <v>332285.75</v>
      </c>
      <c r="G1048" s="5" t="n">
        <v>390215.51</v>
      </c>
      <c r="H1048" s="5" t="n">
        <v>0</v>
      </c>
      <c r="I1048" s="5" t="n">
        <v>579315</v>
      </c>
      <c r="J1048" s="5" t="n">
        <v>143186.26</v>
      </c>
    </row>
    <row r="1049" customFormat="false" ht="32.1" hidden="true" customHeight="true" outlineLevel="0" collapsed="false">
      <c r="A1049" s="3" t="s">
        <v>1727</v>
      </c>
      <c r="B1049" s="3" t="s">
        <v>2078</v>
      </c>
      <c r="C1049" s="3" t="s">
        <v>2194</v>
      </c>
      <c r="D1049" s="3" t="s">
        <v>2162</v>
      </c>
      <c r="E1049" s="4" t="s">
        <v>2207</v>
      </c>
      <c r="F1049" s="5" t="n">
        <v>93172.08</v>
      </c>
      <c r="G1049" s="5" t="n">
        <v>496343.28</v>
      </c>
      <c r="H1049" s="5" t="n">
        <v>0</v>
      </c>
      <c r="I1049" s="5" t="n">
        <v>493786</v>
      </c>
      <c r="J1049" s="5" t="n">
        <v>95729.36</v>
      </c>
    </row>
    <row r="1050" customFormat="false" ht="32.1" hidden="true" customHeight="true" outlineLevel="0" collapsed="false">
      <c r="A1050" s="3" t="s">
        <v>1727</v>
      </c>
      <c r="B1050" s="3" t="s">
        <v>2078</v>
      </c>
      <c r="C1050" s="3" t="s">
        <v>2194</v>
      </c>
      <c r="D1050" s="3" t="s">
        <v>2208</v>
      </c>
      <c r="E1050" s="4" t="s">
        <v>2209</v>
      </c>
      <c r="F1050" s="5" t="n">
        <v>3799222.69</v>
      </c>
      <c r="G1050" s="5" t="n">
        <v>582255</v>
      </c>
      <c r="H1050" s="5" t="n">
        <v>0</v>
      </c>
      <c r="I1050" s="5" t="n">
        <v>0</v>
      </c>
      <c r="J1050" s="5" t="n">
        <v>4381477.69</v>
      </c>
    </row>
    <row r="1051" customFormat="false" ht="32.1" hidden="true" customHeight="true" outlineLevel="0" collapsed="false">
      <c r="A1051" s="3" t="s">
        <v>1727</v>
      </c>
      <c r="B1051" s="3" t="s">
        <v>2078</v>
      </c>
      <c r="C1051" s="3" t="s">
        <v>2194</v>
      </c>
      <c r="D1051" s="3" t="s">
        <v>2210</v>
      </c>
      <c r="E1051" s="4" t="s">
        <v>2211</v>
      </c>
      <c r="F1051" s="5" t="n">
        <v>244018.23</v>
      </c>
      <c r="G1051" s="5" t="n">
        <v>324759.41</v>
      </c>
      <c r="H1051" s="5" t="n">
        <v>0</v>
      </c>
      <c r="I1051" s="5" t="n">
        <v>282310</v>
      </c>
      <c r="J1051" s="5" t="n">
        <v>286467.64</v>
      </c>
    </row>
    <row r="1052" customFormat="false" ht="32.1" hidden="true" customHeight="true" outlineLevel="0" collapsed="false">
      <c r="A1052" s="3" t="s">
        <v>1727</v>
      </c>
      <c r="B1052" s="3" t="s">
        <v>2078</v>
      </c>
      <c r="C1052" s="3" t="s">
        <v>2194</v>
      </c>
      <c r="D1052" s="3" t="s">
        <v>2212</v>
      </c>
      <c r="E1052" s="4" t="s">
        <v>2213</v>
      </c>
      <c r="F1052" s="5" t="n">
        <v>316932.45</v>
      </c>
      <c r="G1052" s="5" t="n">
        <v>647455.54</v>
      </c>
      <c r="H1052" s="5" t="n">
        <v>0</v>
      </c>
      <c r="I1052" s="5" t="n">
        <v>506415</v>
      </c>
      <c r="J1052" s="5" t="n">
        <v>457972.99</v>
      </c>
    </row>
    <row r="1053" customFormat="false" ht="32.1" hidden="true" customHeight="true" outlineLevel="0" collapsed="false">
      <c r="A1053" s="3" t="s">
        <v>1727</v>
      </c>
      <c r="B1053" s="3" t="s">
        <v>2078</v>
      </c>
      <c r="C1053" s="3" t="s">
        <v>2194</v>
      </c>
      <c r="D1053" s="3" t="s">
        <v>2214</v>
      </c>
      <c r="E1053" s="4" t="s">
        <v>2215</v>
      </c>
      <c r="F1053" s="5" t="n">
        <v>193505.1</v>
      </c>
      <c r="G1053" s="5" t="n">
        <v>260934.35</v>
      </c>
      <c r="H1053" s="5" t="n">
        <v>0</v>
      </c>
      <c r="I1053" s="5" t="n">
        <v>295818</v>
      </c>
      <c r="J1053" s="5" t="n">
        <v>158621.45</v>
      </c>
    </row>
    <row r="1054" customFormat="false" ht="32.1" hidden="true" customHeight="true" outlineLevel="0" collapsed="false">
      <c r="A1054" s="3" t="s">
        <v>1727</v>
      </c>
      <c r="B1054" s="3" t="s">
        <v>2078</v>
      </c>
      <c r="C1054" s="3" t="s">
        <v>2194</v>
      </c>
      <c r="D1054" s="3" t="s">
        <v>2216</v>
      </c>
      <c r="E1054" s="4" t="s">
        <v>2217</v>
      </c>
      <c r="F1054" s="5" t="n">
        <v>354250.25</v>
      </c>
      <c r="G1054" s="5" t="n">
        <v>300069.92</v>
      </c>
      <c r="H1054" s="5" t="n">
        <v>0</v>
      </c>
      <c r="I1054" s="5" t="n">
        <v>18976</v>
      </c>
      <c r="J1054" s="5" t="n">
        <v>635344.17</v>
      </c>
    </row>
    <row r="1055" customFormat="false" ht="32.1" hidden="true" customHeight="true" outlineLevel="0" collapsed="false">
      <c r="A1055" s="3" t="s">
        <v>1727</v>
      </c>
      <c r="B1055" s="3" t="s">
        <v>2078</v>
      </c>
      <c r="C1055" s="3" t="s">
        <v>2194</v>
      </c>
      <c r="D1055" s="3" t="s">
        <v>2218</v>
      </c>
      <c r="E1055" s="4" t="s">
        <v>2219</v>
      </c>
      <c r="F1055" s="5" t="n">
        <v>920181.49</v>
      </c>
      <c r="G1055" s="5" t="n">
        <v>527969.97</v>
      </c>
      <c r="H1055" s="5" t="n">
        <v>174432</v>
      </c>
      <c r="I1055" s="5" t="n">
        <v>647539</v>
      </c>
      <c r="J1055" s="5" t="n">
        <v>975044.46</v>
      </c>
    </row>
    <row r="1056" customFormat="false" ht="32.1" hidden="true" customHeight="true" outlineLevel="0" collapsed="false">
      <c r="A1056" s="3" t="s">
        <v>1727</v>
      </c>
      <c r="B1056" s="3" t="s">
        <v>2078</v>
      </c>
      <c r="C1056" s="3" t="s">
        <v>2194</v>
      </c>
      <c r="D1056" s="3" t="s">
        <v>2220</v>
      </c>
      <c r="E1056" s="4" t="s">
        <v>2221</v>
      </c>
      <c r="F1056" s="5" t="n">
        <v>308485.44</v>
      </c>
      <c r="G1056" s="5" t="n">
        <v>302905</v>
      </c>
      <c r="H1056" s="5" t="n">
        <v>0</v>
      </c>
      <c r="I1056" s="5" t="n">
        <v>0</v>
      </c>
      <c r="J1056" s="5" t="n">
        <v>611390.44</v>
      </c>
    </row>
    <row r="1057" customFormat="false" ht="32.1" hidden="true" customHeight="true" outlineLevel="0" collapsed="false">
      <c r="A1057" s="3" t="s">
        <v>1727</v>
      </c>
      <c r="B1057" s="3" t="s">
        <v>2078</v>
      </c>
      <c r="C1057" s="3" t="s">
        <v>2194</v>
      </c>
      <c r="D1057" s="3" t="s">
        <v>2222</v>
      </c>
      <c r="E1057" s="4" t="s">
        <v>2223</v>
      </c>
      <c r="F1057" s="5" t="n">
        <v>500064.57</v>
      </c>
      <c r="G1057" s="5" t="n">
        <v>0</v>
      </c>
      <c r="H1057" s="5" t="n">
        <v>0</v>
      </c>
      <c r="I1057" s="5" t="n">
        <v>0</v>
      </c>
      <c r="J1057" s="5" t="n">
        <v>500064.57</v>
      </c>
    </row>
    <row r="1058" customFormat="false" ht="32.1" hidden="true" customHeight="true" outlineLevel="0" collapsed="false">
      <c r="A1058" s="3" t="s">
        <v>1727</v>
      </c>
      <c r="B1058" s="3" t="s">
        <v>2078</v>
      </c>
      <c r="C1058" s="3" t="s">
        <v>2194</v>
      </c>
      <c r="D1058" s="3" t="s">
        <v>2224</v>
      </c>
      <c r="E1058" s="4" t="s">
        <v>2225</v>
      </c>
      <c r="F1058" s="5" t="n">
        <v>247725</v>
      </c>
      <c r="G1058" s="5" t="n">
        <v>0</v>
      </c>
      <c r="H1058" s="5" t="n">
        <v>0</v>
      </c>
      <c r="I1058" s="5" t="n">
        <v>0</v>
      </c>
      <c r="J1058" s="5" t="n">
        <v>247725</v>
      </c>
    </row>
    <row r="1059" customFormat="false" ht="48" hidden="true" customHeight="true" outlineLevel="0" collapsed="false">
      <c r="A1059" s="3" t="s">
        <v>1727</v>
      </c>
      <c r="B1059" s="3" t="s">
        <v>2078</v>
      </c>
      <c r="C1059" s="3" t="s">
        <v>2226</v>
      </c>
      <c r="D1059" s="3" t="s">
        <v>2227</v>
      </c>
      <c r="E1059" s="4" t="s">
        <v>2228</v>
      </c>
      <c r="F1059" s="5" t="n">
        <v>70105.25</v>
      </c>
      <c r="G1059" s="5" t="n">
        <v>492126.49</v>
      </c>
      <c r="H1059" s="5" t="n">
        <v>1100</v>
      </c>
      <c r="I1059" s="5" t="n">
        <v>340840</v>
      </c>
      <c r="J1059" s="5" t="n">
        <v>222491.74</v>
      </c>
    </row>
    <row r="1060" customFormat="false" ht="48" hidden="true" customHeight="true" outlineLevel="0" collapsed="false">
      <c r="A1060" s="3" t="s">
        <v>1727</v>
      </c>
      <c r="B1060" s="3" t="s">
        <v>2078</v>
      </c>
      <c r="C1060" s="3" t="s">
        <v>2226</v>
      </c>
      <c r="D1060" s="3" t="s">
        <v>2229</v>
      </c>
      <c r="E1060" s="4" t="s">
        <v>2230</v>
      </c>
      <c r="F1060" s="5" t="n">
        <v>1088577.62</v>
      </c>
      <c r="G1060" s="5" t="n">
        <v>482724.98</v>
      </c>
      <c r="H1060" s="5" t="n">
        <v>15068</v>
      </c>
      <c r="I1060" s="5" t="n">
        <v>415500</v>
      </c>
      <c r="J1060" s="5" t="n">
        <v>1170870.6</v>
      </c>
    </row>
    <row r="1061" customFormat="false" ht="32.1" hidden="true" customHeight="true" outlineLevel="0" collapsed="false">
      <c r="A1061" s="3" t="s">
        <v>1727</v>
      </c>
      <c r="B1061" s="3" t="s">
        <v>2078</v>
      </c>
      <c r="C1061" s="3" t="s">
        <v>2226</v>
      </c>
      <c r="D1061" s="3" t="s">
        <v>2231</v>
      </c>
      <c r="E1061" s="4" t="s">
        <v>2232</v>
      </c>
      <c r="F1061" s="5" t="n">
        <v>367101.82</v>
      </c>
      <c r="G1061" s="5" t="n">
        <v>1034286.67</v>
      </c>
      <c r="H1061" s="5" t="n">
        <v>43937</v>
      </c>
      <c r="I1061" s="5" t="n">
        <v>921711</v>
      </c>
      <c r="J1061" s="5" t="n">
        <v>523614.49</v>
      </c>
    </row>
    <row r="1062" customFormat="false" ht="32.1" hidden="true" customHeight="true" outlineLevel="0" collapsed="false">
      <c r="A1062" s="3" t="s">
        <v>1727</v>
      </c>
      <c r="B1062" s="3" t="s">
        <v>2078</v>
      </c>
      <c r="C1062" s="3" t="s">
        <v>2226</v>
      </c>
      <c r="D1062" s="3" t="s">
        <v>2233</v>
      </c>
      <c r="E1062" s="4" t="s">
        <v>2234</v>
      </c>
      <c r="F1062" s="5" t="n">
        <v>93689.93</v>
      </c>
      <c r="G1062" s="5" t="n">
        <v>686489.89</v>
      </c>
      <c r="H1062" s="5" t="n">
        <v>40655.57</v>
      </c>
      <c r="I1062" s="5" t="n">
        <v>602584</v>
      </c>
      <c r="J1062" s="5" t="n">
        <v>218251.39</v>
      </c>
    </row>
    <row r="1063" customFormat="false" ht="32.1" hidden="true" customHeight="true" outlineLevel="0" collapsed="false">
      <c r="A1063" s="3" t="s">
        <v>1727</v>
      </c>
      <c r="B1063" s="3" t="s">
        <v>2078</v>
      </c>
      <c r="C1063" s="3" t="s">
        <v>2226</v>
      </c>
      <c r="D1063" s="3" t="s">
        <v>2235</v>
      </c>
      <c r="E1063" s="4" t="s">
        <v>2236</v>
      </c>
      <c r="F1063" s="5" t="n">
        <v>11659.97</v>
      </c>
      <c r="G1063" s="5" t="n">
        <v>217806.5</v>
      </c>
      <c r="H1063" s="5" t="n">
        <v>0</v>
      </c>
      <c r="I1063" s="5" t="n">
        <v>225844</v>
      </c>
      <c r="J1063" s="5" t="n">
        <v>3622.47</v>
      </c>
    </row>
    <row r="1064" customFormat="false" ht="32.1" hidden="true" customHeight="true" outlineLevel="0" collapsed="false">
      <c r="A1064" s="3" t="s">
        <v>1727</v>
      </c>
      <c r="B1064" s="3" t="s">
        <v>2078</v>
      </c>
      <c r="C1064" s="3" t="s">
        <v>2226</v>
      </c>
      <c r="D1064" s="3" t="s">
        <v>2237</v>
      </c>
      <c r="E1064" s="4" t="s">
        <v>2238</v>
      </c>
      <c r="F1064" s="5" t="n">
        <v>140922.28</v>
      </c>
      <c r="G1064" s="5" t="n">
        <v>594522.66</v>
      </c>
      <c r="H1064" s="5" t="n">
        <v>0</v>
      </c>
      <c r="I1064" s="5" t="n">
        <v>547230</v>
      </c>
      <c r="J1064" s="5" t="n">
        <v>188214.94</v>
      </c>
    </row>
    <row r="1065" customFormat="false" ht="32.1" hidden="true" customHeight="true" outlineLevel="0" collapsed="false">
      <c r="A1065" s="3" t="s">
        <v>1727</v>
      </c>
      <c r="B1065" s="3" t="s">
        <v>2078</v>
      </c>
      <c r="C1065" s="3" t="s">
        <v>2226</v>
      </c>
      <c r="D1065" s="3" t="s">
        <v>2239</v>
      </c>
      <c r="E1065" s="4" t="s">
        <v>2240</v>
      </c>
      <c r="F1065" s="5" t="n">
        <v>48840.32</v>
      </c>
      <c r="G1065" s="5" t="n">
        <v>430442.48</v>
      </c>
      <c r="H1065" s="5" t="n">
        <v>7900</v>
      </c>
      <c r="I1065" s="5" t="n">
        <v>325830</v>
      </c>
      <c r="J1065" s="5" t="n">
        <v>161352.8</v>
      </c>
    </row>
    <row r="1066" customFormat="false" ht="32.1" hidden="true" customHeight="true" outlineLevel="0" collapsed="false">
      <c r="A1066" s="3" t="s">
        <v>1727</v>
      </c>
      <c r="B1066" s="3" t="s">
        <v>2078</v>
      </c>
      <c r="C1066" s="3" t="s">
        <v>2226</v>
      </c>
      <c r="D1066" s="3" t="s">
        <v>2241</v>
      </c>
      <c r="E1066" s="4" t="s">
        <v>2242</v>
      </c>
      <c r="F1066" s="5" t="n">
        <v>232440.99</v>
      </c>
      <c r="G1066" s="5" t="n">
        <v>536670.65</v>
      </c>
      <c r="H1066" s="5" t="n">
        <v>0</v>
      </c>
      <c r="I1066" s="5" t="n">
        <v>242148</v>
      </c>
      <c r="J1066" s="5" t="n">
        <v>526963.64</v>
      </c>
    </row>
    <row r="1067" customFormat="false" ht="48" hidden="true" customHeight="true" outlineLevel="0" collapsed="false">
      <c r="A1067" s="3" t="s">
        <v>1727</v>
      </c>
      <c r="B1067" s="3" t="s">
        <v>2078</v>
      </c>
      <c r="C1067" s="3" t="s">
        <v>2243</v>
      </c>
      <c r="D1067" s="3" t="s">
        <v>2244</v>
      </c>
      <c r="E1067" s="4" t="s">
        <v>2245</v>
      </c>
      <c r="F1067" s="5" t="n">
        <v>714726.94</v>
      </c>
      <c r="G1067" s="5" t="n">
        <v>490590.91</v>
      </c>
      <c r="H1067" s="5" t="n">
        <v>0</v>
      </c>
      <c r="I1067" s="5" t="n">
        <v>435929</v>
      </c>
      <c r="J1067" s="5" t="n">
        <v>769388.85</v>
      </c>
    </row>
    <row r="1068" customFormat="false" ht="32.1" hidden="true" customHeight="true" outlineLevel="0" collapsed="false">
      <c r="A1068" s="3" t="s">
        <v>1727</v>
      </c>
      <c r="B1068" s="3" t="s">
        <v>2078</v>
      </c>
      <c r="C1068" s="3" t="s">
        <v>2243</v>
      </c>
      <c r="D1068" s="3" t="s">
        <v>2246</v>
      </c>
      <c r="E1068" s="4" t="s">
        <v>2247</v>
      </c>
      <c r="F1068" s="5" t="n">
        <v>1618241.79</v>
      </c>
      <c r="G1068" s="5" t="n">
        <v>283928.08</v>
      </c>
      <c r="H1068" s="5" t="n">
        <v>3670</v>
      </c>
      <c r="I1068" s="5" t="n">
        <v>427274.59</v>
      </c>
      <c r="J1068" s="5" t="n">
        <v>1478565.28</v>
      </c>
    </row>
    <row r="1069" customFormat="false" ht="32.1" hidden="true" customHeight="true" outlineLevel="0" collapsed="false">
      <c r="A1069" s="3" t="s">
        <v>1727</v>
      </c>
      <c r="B1069" s="3" t="s">
        <v>2078</v>
      </c>
      <c r="C1069" s="3" t="s">
        <v>2243</v>
      </c>
      <c r="D1069" s="3" t="s">
        <v>2248</v>
      </c>
      <c r="E1069" s="4" t="s">
        <v>2249</v>
      </c>
      <c r="F1069" s="5" t="n">
        <v>121595.81</v>
      </c>
      <c r="G1069" s="5" t="n">
        <v>557037.51</v>
      </c>
      <c r="H1069" s="5" t="n">
        <v>0</v>
      </c>
      <c r="I1069" s="5" t="n">
        <v>665525</v>
      </c>
      <c r="J1069" s="5" t="n">
        <v>13108.32</v>
      </c>
    </row>
    <row r="1070" customFormat="false" ht="32.1" hidden="true" customHeight="true" outlineLevel="0" collapsed="false">
      <c r="A1070" s="3" t="s">
        <v>1727</v>
      </c>
      <c r="B1070" s="3" t="s">
        <v>2078</v>
      </c>
      <c r="C1070" s="3" t="s">
        <v>2243</v>
      </c>
      <c r="D1070" s="3" t="s">
        <v>2250</v>
      </c>
      <c r="E1070" s="4" t="s">
        <v>2251</v>
      </c>
      <c r="F1070" s="5" t="n">
        <v>98570.98</v>
      </c>
      <c r="G1070" s="5" t="n">
        <v>367479.51</v>
      </c>
      <c r="H1070" s="5" t="n">
        <v>0</v>
      </c>
      <c r="I1070" s="5" t="n">
        <v>79800</v>
      </c>
      <c r="J1070" s="5" t="n">
        <v>386250.49</v>
      </c>
    </row>
    <row r="1071" customFormat="false" ht="48" hidden="true" customHeight="true" outlineLevel="0" collapsed="false">
      <c r="A1071" s="3" t="s">
        <v>1727</v>
      </c>
      <c r="B1071" s="3" t="s">
        <v>2078</v>
      </c>
      <c r="C1071" s="3" t="s">
        <v>2243</v>
      </c>
      <c r="D1071" s="3" t="s">
        <v>2252</v>
      </c>
      <c r="E1071" s="4" t="s">
        <v>2253</v>
      </c>
      <c r="F1071" s="5" t="n">
        <v>287189.59</v>
      </c>
      <c r="G1071" s="5" t="n">
        <v>469733</v>
      </c>
      <c r="H1071" s="5" t="n">
        <v>0</v>
      </c>
      <c r="I1071" s="5" t="n">
        <v>0</v>
      </c>
      <c r="J1071" s="5" t="n">
        <v>756922.59</v>
      </c>
    </row>
    <row r="1072" customFormat="false" ht="32.1" hidden="true" customHeight="true" outlineLevel="0" collapsed="false">
      <c r="A1072" s="3" t="s">
        <v>1727</v>
      </c>
      <c r="B1072" s="3" t="s">
        <v>2078</v>
      </c>
      <c r="C1072" s="3" t="s">
        <v>2243</v>
      </c>
      <c r="D1072" s="3" t="s">
        <v>2254</v>
      </c>
      <c r="E1072" s="4" t="s">
        <v>2255</v>
      </c>
      <c r="F1072" s="5" t="n">
        <v>476705.91</v>
      </c>
      <c r="G1072" s="5" t="n">
        <v>690142.73</v>
      </c>
      <c r="H1072" s="5" t="n">
        <v>600</v>
      </c>
      <c r="I1072" s="5" t="n">
        <v>123000</v>
      </c>
      <c r="J1072" s="5" t="n">
        <v>1044448.64</v>
      </c>
    </row>
    <row r="1073" customFormat="false" ht="32.1" hidden="true" customHeight="true" outlineLevel="0" collapsed="false">
      <c r="A1073" s="3" t="s">
        <v>1727</v>
      </c>
      <c r="B1073" s="3" t="s">
        <v>2078</v>
      </c>
      <c r="C1073" s="3" t="s">
        <v>2243</v>
      </c>
      <c r="D1073" s="3" t="s">
        <v>2256</v>
      </c>
      <c r="E1073" s="4" t="s">
        <v>2257</v>
      </c>
      <c r="F1073" s="5" t="n">
        <v>147438.89</v>
      </c>
      <c r="G1073" s="5" t="n">
        <v>272469.31</v>
      </c>
      <c r="H1073" s="5" t="n">
        <v>0</v>
      </c>
      <c r="I1073" s="5" t="n">
        <v>298500</v>
      </c>
      <c r="J1073" s="5" t="n">
        <v>121408.2</v>
      </c>
    </row>
    <row r="1074" customFormat="false" ht="32.1" hidden="true" customHeight="true" outlineLevel="0" collapsed="false">
      <c r="A1074" s="3" t="s">
        <v>1727</v>
      </c>
      <c r="B1074" s="3" t="s">
        <v>2078</v>
      </c>
      <c r="C1074" s="3" t="s">
        <v>2243</v>
      </c>
      <c r="D1074" s="3" t="s">
        <v>2258</v>
      </c>
      <c r="E1074" s="4" t="s">
        <v>2259</v>
      </c>
      <c r="F1074" s="5" t="n">
        <v>135192.35</v>
      </c>
      <c r="G1074" s="5" t="n">
        <v>496875.06</v>
      </c>
      <c r="H1074" s="5" t="n">
        <v>0</v>
      </c>
      <c r="I1074" s="5" t="n">
        <v>498748</v>
      </c>
      <c r="J1074" s="5" t="n">
        <v>133319.41</v>
      </c>
    </row>
    <row r="1075" customFormat="false" ht="32.1" hidden="true" customHeight="true" outlineLevel="0" collapsed="false">
      <c r="A1075" s="3" t="s">
        <v>1727</v>
      </c>
      <c r="B1075" s="3" t="s">
        <v>2078</v>
      </c>
      <c r="C1075" s="3" t="s">
        <v>2243</v>
      </c>
      <c r="D1075" s="3" t="s">
        <v>2260</v>
      </c>
      <c r="E1075" s="4" t="s">
        <v>2261</v>
      </c>
      <c r="F1075" s="5" t="n">
        <v>468181.86</v>
      </c>
      <c r="G1075" s="5" t="n">
        <v>737244.85</v>
      </c>
      <c r="H1075" s="5" t="n">
        <v>0</v>
      </c>
      <c r="I1075" s="5" t="n">
        <v>386620</v>
      </c>
      <c r="J1075" s="5" t="n">
        <v>818806.71</v>
      </c>
    </row>
    <row r="1076" customFormat="false" ht="32.1" hidden="true" customHeight="true" outlineLevel="0" collapsed="false">
      <c r="A1076" s="3" t="s">
        <v>1727</v>
      </c>
      <c r="B1076" s="3" t="s">
        <v>2078</v>
      </c>
      <c r="C1076" s="3" t="s">
        <v>2243</v>
      </c>
      <c r="D1076" s="3" t="s">
        <v>2262</v>
      </c>
      <c r="E1076" s="4" t="s">
        <v>2263</v>
      </c>
      <c r="F1076" s="5" t="n">
        <v>103838.3</v>
      </c>
      <c r="G1076" s="5" t="n">
        <v>646735.69</v>
      </c>
      <c r="H1076" s="5" t="n">
        <v>0</v>
      </c>
      <c r="I1076" s="5" t="n">
        <v>640778</v>
      </c>
      <c r="J1076" s="5" t="n">
        <v>109795.99</v>
      </c>
    </row>
    <row r="1077" customFormat="false" ht="32.1" hidden="true" customHeight="true" outlineLevel="0" collapsed="false">
      <c r="A1077" s="3" t="s">
        <v>1727</v>
      </c>
      <c r="B1077" s="3" t="s">
        <v>2078</v>
      </c>
      <c r="C1077" s="3" t="s">
        <v>2243</v>
      </c>
      <c r="D1077" s="3" t="s">
        <v>2264</v>
      </c>
      <c r="E1077" s="4" t="s">
        <v>2265</v>
      </c>
      <c r="F1077" s="5" t="n">
        <v>543875.47</v>
      </c>
      <c r="G1077" s="5" t="n">
        <v>454353.65</v>
      </c>
      <c r="H1077" s="5" t="n">
        <v>0</v>
      </c>
      <c r="I1077" s="5" t="n">
        <v>0</v>
      </c>
      <c r="J1077" s="5" t="n">
        <v>998229.12</v>
      </c>
    </row>
    <row r="1078" customFormat="false" ht="32.1" hidden="true" customHeight="true" outlineLevel="0" collapsed="false">
      <c r="A1078" s="3" t="s">
        <v>1727</v>
      </c>
      <c r="B1078" s="3" t="s">
        <v>2078</v>
      </c>
      <c r="C1078" s="3" t="s">
        <v>2243</v>
      </c>
      <c r="D1078" s="3" t="s">
        <v>2266</v>
      </c>
      <c r="E1078" s="4" t="s">
        <v>2267</v>
      </c>
      <c r="F1078" s="5" t="n">
        <v>132441.38</v>
      </c>
      <c r="G1078" s="5" t="n">
        <v>362317.92</v>
      </c>
      <c r="H1078" s="5" t="n">
        <v>0</v>
      </c>
      <c r="I1078" s="5" t="n">
        <v>226560</v>
      </c>
      <c r="J1078" s="5" t="n">
        <v>268199.3</v>
      </c>
    </row>
    <row r="1079" customFormat="false" ht="32.1" hidden="true" customHeight="true" outlineLevel="0" collapsed="false">
      <c r="A1079" s="3" t="s">
        <v>1727</v>
      </c>
      <c r="B1079" s="3" t="s">
        <v>2078</v>
      </c>
      <c r="C1079" s="3" t="s">
        <v>2243</v>
      </c>
      <c r="D1079" s="3" t="s">
        <v>2268</v>
      </c>
      <c r="E1079" s="4" t="s">
        <v>2269</v>
      </c>
      <c r="F1079" s="5" t="n">
        <v>21064.16</v>
      </c>
      <c r="G1079" s="5" t="n">
        <v>396728.95</v>
      </c>
      <c r="H1079" s="5" t="n">
        <v>0</v>
      </c>
      <c r="I1079" s="5" t="n">
        <v>396320</v>
      </c>
      <c r="J1079" s="5" t="n">
        <v>21473.11</v>
      </c>
    </row>
    <row r="1080" customFormat="false" ht="32.1" hidden="true" customHeight="true" outlineLevel="0" collapsed="false">
      <c r="A1080" s="3" t="s">
        <v>1727</v>
      </c>
      <c r="B1080" s="3" t="s">
        <v>2078</v>
      </c>
      <c r="C1080" s="3" t="s">
        <v>2243</v>
      </c>
      <c r="D1080" s="3" t="s">
        <v>2270</v>
      </c>
      <c r="E1080" s="4" t="s">
        <v>2271</v>
      </c>
      <c r="F1080" s="5" t="n">
        <v>1484815.39</v>
      </c>
      <c r="G1080" s="5" t="n">
        <v>472957.7</v>
      </c>
      <c r="H1080" s="5" t="n">
        <v>0</v>
      </c>
      <c r="I1080" s="5" t="n">
        <v>742747</v>
      </c>
      <c r="J1080" s="5" t="n">
        <v>1215026.09</v>
      </c>
    </row>
    <row r="1081" customFormat="false" ht="32.1" hidden="true" customHeight="true" outlineLevel="0" collapsed="false">
      <c r="A1081" s="3" t="s">
        <v>1727</v>
      </c>
      <c r="B1081" s="3" t="s">
        <v>2078</v>
      </c>
      <c r="C1081" s="3" t="s">
        <v>2243</v>
      </c>
      <c r="D1081" s="3" t="s">
        <v>1338</v>
      </c>
      <c r="E1081" s="4" t="s">
        <v>2272</v>
      </c>
      <c r="F1081" s="5" t="n">
        <v>1244508.67</v>
      </c>
      <c r="G1081" s="5" t="n">
        <v>315761.64</v>
      </c>
      <c r="H1081" s="5" t="n">
        <v>0</v>
      </c>
      <c r="I1081" s="5" t="n">
        <v>491810</v>
      </c>
      <c r="J1081" s="5" t="n">
        <v>1068460.31</v>
      </c>
    </row>
    <row r="1082" customFormat="false" ht="32.1" hidden="true" customHeight="true" outlineLevel="0" collapsed="false">
      <c r="A1082" s="3" t="s">
        <v>1727</v>
      </c>
      <c r="B1082" s="3" t="s">
        <v>2078</v>
      </c>
      <c r="C1082" s="3" t="s">
        <v>2273</v>
      </c>
      <c r="D1082" s="3" t="s">
        <v>2274</v>
      </c>
      <c r="E1082" s="4" t="s">
        <v>2275</v>
      </c>
      <c r="F1082" s="5" t="n">
        <v>285200.08</v>
      </c>
      <c r="G1082" s="5" t="n">
        <v>407384.05</v>
      </c>
      <c r="H1082" s="5" t="n">
        <v>0</v>
      </c>
      <c r="I1082" s="5" t="n">
        <v>89700</v>
      </c>
      <c r="J1082" s="5" t="n">
        <v>602884.13</v>
      </c>
    </row>
    <row r="1083" customFormat="false" ht="32.1" hidden="true" customHeight="true" outlineLevel="0" collapsed="false">
      <c r="A1083" s="3" t="s">
        <v>1727</v>
      </c>
      <c r="B1083" s="3" t="s">
        <v>2078</v>
      </c>
      <c r="C1083" s="3" t="s">
        <v>2273</v>
      </c>
      <c r="D1083" s="3" t="s">
        <v>2276</v>
      </c>
      <c r="E1083" s="4" t="s">
        <v>2277</v>
      </c>
      <c r="F1083" s="5" t="n">
        <v>938974.27</v>
      </c>
      <c r="G1083" s="5" t="n">
        <v>384121.52</v>
      </c>
      <c r="H1083" s="5" t="n">
        <v>0</v>
      </c>
      <c r="I1083" s="5" t="n">
        <v>9400</v>
      </c>
      <c r="J1083" s="5" t="n">
        <v>1313695.79</v>
      </c>
    </row>
    <row r="1084" customFormat="false" ht="32.1" hidden="true" customHeight="true" outlineLevel="0" collapsed="false">
      <c r="A1084" s="3" t="s">
        <v>1727</v>
      </c>
      <c r="B1084" s="3" t="s">
        <v>2078</v>
      </c>
      <c r="C1084" s="3" t="s">
        <v>2273</v>
      </c>
      <c r="D1084" s="3" t="s">
        <v>2278</v>
      </c>
      <c r="E1084" s="4" t="s">
        <v>2279</v>
      </c>
      <c r="F1084" s="5" t="n">
        <v>88102.65</v>
      </c>
      <c r="G1084" s="5" t="n">
        <v>179390.54</v>
      </c>
      <c r="H1084" s="5" t="n">
        <v>0</v>
      </c>
      <c r="I1084" s="5" t="n">
        <v>189800</v>
      </c>
      <c r="J1084" s="5" t="n">
        <v>77693.19</v>
      </c>
    </row>
    <row r="1085" customFormat="false" ht="32.1" hidden="true" customHeight="true" outlineLevel="0" collapsed="false">
      <c r="A1085" s="3" t="s">
        <v>1727</v>
      </c>
      <c r="B1085" s="3" t="s">
        <v>2078</v>
      </c>
      <c r="C1085" s="3" t="s">
        <v>2273</v>
      </c>
      <c r="D1085" s="3" t="s">
        <v>2280</v>
      </c>
      <c r="E1085" s="4" t="s">
        <v>2281</v>
      </c>
      <c r="F1085" s="5" t="n">
        <v>373895.56</v>
      </c>
      <c r="G1085" s="5" t="n">
        <v>683150.45</v>
      </c>
      <c r="H1085" s="5" t="n">
        <v>15000</v>
      </c>
      <c r="I1085" s="5" t="n">
        <v>211186</v>
      </c>
      <c r="J1085" s="5" t="n">
        <v>860860.01</v>
      </c>
    </row>
    <row r="1086" customFormat="false" ht="32.1" hidden="true" customHeight="true" outlineLevel="0" collapsed="false">
      <c r="A1086" s="3" t="s">
        <v>1727</v>
      </c>
      <c r="B1086" s="3" t="s">
        <v>2078</v>
      </c>
      <c r="C1086" s="3" t="s">
        <v>2273</v>
      </c>
      <c r="D1086" s="3" t="s">
        <v>2282</v>
      </c>
      <c r="E1086" s="4" t="s">
        <v>2283</v>
      </c>
      <c r="F1086" s="5" t="n">
        <v>143752.75</v>
      </c>
      <c r="G1086" s="5" t="n">
        <v>240626.11</v>
      </c>
      <c r="H1086" s="5" t="n">
        <v>0</v>
      </c>
      <c r="I1086" s="5" t="n">
        <v>140582</v>
      </c>
      <c r="J1086" s="5" t="n">
        <v>243796.86</v>
      </c>
    </row>
    <row r="1087" customFormat="false" ht="32.1" hidden="true" customHeight="true" outlineLevel="0" collapsed="false">
      <c r="A1087" s="3" t="s">
        <v>1727</v>
      </c>
      <c r="B1087" s="3" t="s">
        <v>2078</v>
      </c>
      <c r="C1087" s="3" t="s">
        <v>2273</v>
      </c>
      <c r="D1087" s="3" t="s">
        <v>2284</v>
      </c>
      <c r="E1087" s="4" t="s">
        <v>2285</v>
      </c>
      <c r="F1087" s="5" t="n">
        <v>184957.91</v>
      </c>
      <c r="G1087" s="5" t="n">
        <v>274149.15</v>
      </c>
      <c r="H1087" s="5" t="n">
        <v>20400</v>
      </c>
      <c r="I1087" s="5" t="n">
        <v>350920</v>
      </c>
      <c r="J1087" s="5" t="n">
        <v>128587.06</v>
      </c>
    </row>
    <row r="1088" customFormat="false" ht="32.1" hidden="true" customHeight="true" outlineLevel="0" collapsed="false">
      <c r="A1088" s="3" t="s">
        <v>1727</v>
      </c>
      <c r="B1088" s="3" t="s">
        <v>2078</v>
      </c>
      <c r="C1088" s="3" t="s">
        <v>2273</v>
      </c>
      <c r="D1088" s="3" t="s">
        <v>2286</v>
      </c>
      <c r="E1088" s="4" t="s">
        <v>2287</v>
      </c>
      <c r="F1088" s="5" t="n">
        <v>291826.43</v>
      </c>
      <c r="G1088" s="5" t="n">
        <v>623573.95</v>
      </c>
      <c r="H1088" s="5" t="n">
        <v>0</v>
      </c>
      <c r="I1088" s="5" t="n">
        <v>370710</v>
      </c>
      <c r="J1088" s="5" t="n">
        <v>544690.38</v>
      </c>
    </row>
    <row r="1089" customFormat="false" ht="32.1" hidden="true" customHeight="true" outlineLevel="0" collapsed="false">
      <c r="A1089" s="3" t="s">
        <v>1727</v>
      </c>
      <c r="B1089" s="3" t="s">
        <v>2078</v>
      </c>
      <c r="C1089" s="3" t="s">
        <v>2273</v>
      </c>
      <c r="D1089" s="3" t="s">
        <v>2288</v>
      </c>
      <c r="E1089" s="4" t="s">
        <v>2289</v>
      </c>
      <c r="F1089" s="5" t="n">
        <v>165410.24</v>
      </c>
      <c r="G1089" s="5" t="n">
        <v>555556.27</v>
      </c>
      <c r="H1089" s="5" t="n">
        <v>0</v>
      </c>
      <c r="I1089" s="5" t="n">
        <v>322529</v>
      </c>
      <c r="J1089" s="5" t="n">
        <v>398437.51</v>
      </c>
    </row>
    <row r="1090" customFormat="false" ht="32.1" hidden="true" customHeight="true" outlineLevel="0" collapsed="false">
      <c r="A1090" s="3" t="s">
        <v>1727</v>
      </c>
      <c r="B1090" s="3" t="s">
        <v>2078</v>
      </c>
      <c r="C1090" s="3" t="s">
        <v>2273</v>
      </c>
      <c r="D1090" s="3" t="s">
        <v>2290</v>
      </c>
      <c r="E1090" s="4" t="s">
        <v>2291</v>
      </c>
      <c r="F1090" s="5" t="n">
        <v>109108.04</v>
      </c>
      <c r="G1090" s="5" t="n">
        <v>0</v>
      </c>
      <c r="H1090" s="5" t="n">
        <v>0</v>
      </c>
      <c r="I1090" s="5" t="n">
        <v>0</v>
      </c>
      <c r="J1090" s="5" t="n">
        <v>109108.04</v>
      </c>
    </row>
    <row r="1091" customFormat="false" ht="32.1" hidden="true" customHeight="true" outlineLevel="0" collapsed="false">
      <c r="A1091" s="3" t="s">
        <v>1727</v>
      </c>
      <c r="B1091" s="3" t="s">
        <v>2078</v>
      </c>
      <c r="C1091" s="3" t="s">
        <v>2273</v>
      </c>
      <c r="D1091" s="3" t="s">
        <v>2292</v>
      </c>
      <c r="E1091" s="4" t="s">
        <v>2293</v>
      </c>
      <c r="F1091" s="5" t="n">
        <v>1071609.94</v>
      </c>
      <c r="G1091" s="5" t="n">
        <v>431799.08</v>
      </c>
      <c r="H1091" s="5" t="n">
        <v>300</v>
      </c>
      <c r="I1091" s="5" t="n">
        <v>327232</v>
      </c>
      <c r="J1091" s="5" t="n">
        <v>1176477.02</v>
      </c>
    </row>
    <row r="1092" customFormat="false" ht="32.1" hidden="true" customHeight="true" outlineLevel="0" collapsed="false">
      <c r="A1092" s="3" t="s">
        <v>1727</v>
      </c>
      <c r="B1092" s="3" t="s">
        <v>2078</v>
      </c>
      <c r="C1092" s="3" t="s">
        <v>2294</v>
      </c>
      <c r="D1092" s="3" t="s">
        <v>2295</v>
      </c>
      <c r="E1092" s="4" t="s">
        <v>2296</v>
      </c>
      <c r="F1092" s="5" t="n">
        <v>935417.64</v>
      </c>
      <c r="G1092" s="5" t="n">
        <v>352002.77</v>
      </c>
      <c r="H1092" s="5" t="n">
        <v>0</v>
      </c>
      <c r="I1092" s="5" t="n">
        <v>341680</v>
      </c>
      <c r="J1092" s="5" t="n">
        <v>945740.41</v>
      </c>
    </row>
    <row r="1093" customFormat="false" ht="32.1" hidden="true" customHeight="true" outlineLevel="0" collapsed="false">
      <c r="A1093" s="3" t="s">
        <v>1727</v>
      </c>
      <c r="B1093" s="3" t="s">
        <v>2078</v>
      </c>
      <c r="C1093" s="3" t="s">
        <v>2294</v>
      </c>
      <c r="D1093" s="3" t="s">
        <v>2297</v>
      </c>
      <c r="E1093" s="4" t="s">
        <v>2298</v>
      </c>
      <c r="F1093" s="5" t="n">
        <v>286544.74</v>
      </c>
      <c r="G1093" s="5" t="n">
        <v>942447.34</v>
      </c>
      <c r="H1093" s="5" t="n">
        <v>11600</v>
      </c>
      <c r="I1093" s="5" t="n">
        <v>522935</v>
      </c>
      <c r="J1093" s="5" t="n">
        <v>717657.08</v>
      </c>
    </row>
    <row r="1094" customFormat="false" ht="32.1" hidden="true" customHeight="true" outlineLevel="0" collapsed="false">
      <c r="A1094" s="3" t="s">
        <v>1727</v>
      </c>
      <c r="B1094" s="3" t="s">
        <v>2078</v>
      </c>
      <c r="C1094" s="3" t="s">
        <v>2294</v>
      </c>
      <c r="D1094" s="3" t="s">
        <v>2299</v>
      </c>
      <c r="E1094" s="4" t="s">
        <v>2300</v>
      </c>
      <c r="F1094" s="5" t="n">
        <v>58774.76</v>
      </c>
      <c r="G1094" s="5" t="n">
        <v>453026.14</v>
      </c>
      <c r="H1094" s="5" t="n">
        <v>680</v>
      </c>
      <c r="I1094" s="5" t="n">
        <v>483294</v>
      </c>
      <c r="J1094" s="5" t="n">
        <v>29186.9</v>
      </c>
    </row>
    <row r="1095" customFormat="false" ht="32.1" hidden="true" customHeight="true" outlineLevel="0" collapsed="false">
      <c r="A1095" s="3" t="s">
        <v>1727</v>
      </c>
      <c r="B1095" s="3" t="s">
        <v>2078</v>
      </c>
      <c r="C1095" s="3" t="s">
        <v>2294</v>
      </c>
      <c r="D1095" s="3" t="s">
        <v>2301</v>
      </c>
      <c r="E1095" s="4" t="s">
        <v>2302</v>
      </c>
      <c r="F1095" s="5" t="n">
        <v>266253.54</v>
      </c>
      <c r="G1095" s="5" t="n">
        <v>395881.71</v>
      </c>
      <c r="H1095" s="5" t="n">
        <v>0</v>
      </c>
      <c r="I1095" s="5" t="n">
        <v>406950</v>
      </c>
      <c r="J1095" s="5" t="n">
        <v>255185.25</v>
      </c>
    </row>
    <row r="1096" customFormat="false" ht="32.1" hidden="true" customHeight="true" outlineLevel="0" collapsed="false">
      <c r="A1096" s="3" t="s">
        <v>1727</v>
      </c>
      <c r="B1096" s="3" t="s">
        <v>2078</v>
      </c>
      <c r="C1096" s="3" t="s">
        <v>2294</v>
      </c>
      <c r="D1096" s="3" t="s">
        <v>2303</v>
      </c>
      <c r="E1096" s="4" t="s">
        <v>2304</v>
      </c>
      <c r="F1096" s="5" t="n">
        <v>592207.82</v>
      </c>
      <c r="G1096" s="5" t="n">
        <v>406071.18</v>
      </c>
      <c r="H1096" s="5" t="n">
        <v>134524</v>
      </c>
      <c r="I1096" s="5" t="n">
        <v>381764</v>
      </c>
      <c r="J1096" s="5" t="n">
        <v>751039</v>
      </c>
    </row>
    <row r="1097" customFormat="false" ht="32.1" hidden="true" customHeight="true" outlineLevel="0" collapsed="false">
      <c r="A1097" s="3" t="s">
        <v>1727</v>
      </c>
      <c r="B1097" s="3" t="s">
        <v>2078</v>
      </c>
      <c r="C1097" s="3" t="s">
        <v>2294</v>
      </c>
      <c r="D1097" s="3" t="s">
        <v>2305</v>
      </c>
      <c r="E1097" s="4" t="s">
        <v>2306</v>
      </c>
      <c r="F1097" s="5" t="n">
        <v>1854488.01</v>
      </c>
      <c r="G1097" s="5" t="n">
        <v>783269.99</v>
      </c>
      <c r="H1097" s="5" t="n">
        <v>0</v>
      </c>
      <c r="I1097" s="5" t="n">
        <v>422268</v>
      </c>
      <c r="J1097" s="5" t="n">
        <v>2215490</v>
      </c>
    </row>
    <row r="1098" customFormat="false" ht="32.1" hidden="true" customHeight="true" outlineLevel="0" collapsed="false">
      <c r="A1098" s="3" t="s">
        <v>1727</v>
      </c>
      <c r="B1098" s="3" t="s">
        <v>2078</v>
      </c>
      <c r="C1098" s="3" t="s">
        <v>2294</v>
      </c>
      <c r="D1098" s="3" t="s">
        <v>668</v>
      </c>
      <c r="E1098" s="4" t="s">
        <v>2307</v>
      </c>
      <c r="F1098" s="5" t="n">
        <v>225419.59</v>
      </c>
      <c r="G1098" s="5" t="n">
        <v>548165.68</v>
      </c>
      <c r="H1098" s="5" t="n">
        <v>0</v>
      </c>
      <c r="I1098" s="5" t="n">
        <v>638842</v>
      </c>
      <c r="J1098" s="5" t="n">
        <v>134743.27</v>
      </c>
    </row>
    <row r="1099" customFormat="false" ht="32.1" hidden="true" customHeight="true" outlineLevel="0" collapsed="false">
      <c r="A1099" s="3" t="s">
        <v>1727</v>
      </c>
      <c r="B1099" s="3" t="s">
        <v>2078</v>
      </c>
      <c r="C1099" s="3" t="s">
        <v>2294</v>
      </c>
      <c r="D1099" s="3" t="s">
        <v>2308</v>
      </c>
      <c r="E1099" s="4" t="s">
        <v>2309</v>
      </c>
      <c r="F1099" s="5" t="n">
        <v>491577.11</v>
      </c>
      <c r="G1099" s="5" t="n">
        <v>459241.89</v>
      </c>
      <c r="H1099" s="5" t="n">
        <v>0</v>
      </c>
      <c r="I1099" s="5" t="n">
        <v>748070</v>
      </c>
      <c r="J1099" s="5" t="n">
        <v>202749</v>
      </c>
    </row>
    <row r="1100" customFormat="false" ht="32.1" hidden="true" customHeight="true" outlineLevel="0" collapsed="false">
      <c r="A1100" s="3" t="s">
        <v>1727</v>
      </c>
      <c r="B1100" s="3" t="s">
        <v>2078</v>
      </c>
      <c r="C1100" s="3" t="s">
        <v>2294</v>
      </c>
      <c r="D1100" s="3" t="s">
        <v>1939</v>
      </c>
      <c r="E1100" s="4" t="s">
        <v>2310</v>
      </c>
      <c r="F1100" s="5" t="n">
        <v>4819.21</v>
      </c>
      <c r="G1100" s="5" t="n">
        <v>151331.78</v>
      </c>
      <c r="H1100" s="5" t="n">
        <v>0</v>
      </c>
      <c r="I1100" s="5" t="n">
        <v>152355</v>
      </c>
      <c r="J1100" s="5" t="n">
        <v>3795.99</v>
      </c>
    </row>
    <row r="1101" customFormat="false" ht="32.1" hidden="true" customHeight="true" outlineLevel="0" collapsed="false">
      <c r="A1101" s="3" t="s">
        <v>1727</v>
      </c>
      <c r="B1101" s="3" t="s">
        <v>2078</v>
      </c>
      <c r="C1101" s="3" t="s">
        <v>2294</v>
      </c>
      <c r="D1101" s="3" t="s">
        <v>2311</v>
      </c>
      <c r="E1101" s="4" t="s">
        <v>2312</v>
      </c>
      <c r="F1101" s="5" t="n">
        <v>295943.64</v>
      </c>
      <c r="G1101" s="5" t="n">
        <v>252761.99</v>
      </c>
      <c r="H1101" s="5" t="n">
        <v>0</v>
      </c>
      <c r="I1101" s="5" t="n">
        <v>185946</v>
      </c>
      <c r="J1101" s="5" t="n">
        <v>362759.63</v>
      </c>
    </row>
    <row r="1102" customFormat="false" ht="32.1" hidden="true" customHeight="true" outlineLevel="0" collapsed="false">
      <c r="A1102" s="3" t="s">
        <v>1727</v>
      </c>
      <c r="B1102" s="3" t="s">
        <v>2078</v>
      </c>
      <c r="C1102" s="3" t="s">
        <v>2294</v>
      </c>
      <c r="D1102" s="3" t="s">
        <v>2313</v>
      </c>
      <c r="E1102" s="4" t="s">
        <v>2314</v>
      </c>
      <c r="F1102" s="5" t="n">
        <v>34136.66</v>
      </c>
      <c r="G1102" s="5" t="n">
        <v>331791.31</v>
      </c>
      <c r="H1102" s="5" t="n">
        <v>0</v>
      </c>
      <c r="I1102" s="5" t="n">
        <v>267325</v>
      </c>
      <c r="J1102" s="5" t="n">
        <v>98602.97</v>
      </c>
    </row>
    <row r="1103" customFormat="false" ht="32.1" hidden="true" customHeight="true" outlineLevel="0" collapsed="false">
      <c r="A1103" s="3" t="s">
        <v>1727</v>
      </c>
      <c r="B1103" s="3" t="s">
        <v>2078</v>
      </c>
      <c r="C1103" s="3" t="s">
        <v>2294</v>
      </c>
      <c r="D1103" s="3" t="s">
        <v>2315</v>
      </c>
      <c r="E1103" s="4" t="s">
        <v>2316</v>
      </c>
      <c r="F1103" s="5" t="n">
        <v>170875.53</v>
      </c>
      <c r="G1103" s="5" t="n">
        <v>503195.66</v>
      </c>
      <c r="H1103" s="5" t="n">
        <v>0</v>
      </c>
      <c r="I1103" s="5" t="n">
        <v>486254</v>
      </c>
      <c r="J1103" s="5" t="n">
        <v>187817.19</v>
      </c>
    </row>
    <row r="1104" customFormat="false" ht="32.1" hidden="true" customHeight="true" outlineLevel="0" collapsed="false">
      <c r="A1104" s="3" t="s">
        <v>1727</v>
      </c>
      <c r="B1104" s="3" t="s">
        <v>2078</v>
      </c>
      <c r="C1104" s="3" t="s">
        <v>2294</v>
      </c>
      <c r="D1104" s="3" t="s">
        <v>2317</v>
      </c>
      <c r="E1104" s="4" t="s">
        <v>2318</v>
      </c>
      <c r="F1104" s="5" t="n">
        <v>41474.82</v>
      </c>
      <c r="G1104" s="5" t="n">
        <v>358332.08</v>
      </c>
      <c r="H1104" s="5" t="n">
        <v>0</v>
      </c>
      <c r="I1104" s="5" t="n">
        <v>362305</v>
      </c>
      <c r="J1104" s="5" t="n">
        <v>37501.9</v>
      </c>
    </row>
    <row r="1105" customFormat="false" ht="32.1" hidden="true" customHeight="true" outlineLevel="0" collapsed="false">
      <c r="A1105" s="3" t="s">
        <v>1727</v>
      </c>
      <c r="B1105" s="3" t="s">
        <v>2078</v>
      </c>
      <c r="C1105" s="3" t="s">
        <v>2294</v>
      </c>
      <c r="D1105" s="3" t="s">
        <v>2319</v>
      </c>
      <c r="E1105" s="4" t="s">
        <v>2320</v>
      </c>
      <c r="F1105" s="5" t="n">
        <v>867197.76</v>
      </c>
      <c r="G1105" s="5" t="n">
        <v>736579.38</v>
      </c>
      <c r="H1105" s="5" t="n">
        <v>1200</v>
      </c>
      <c r="I1105" s="5" t="n">
        <v>718974</v>
      </c>
      <c r="J1105" s="5" t="n">
        <v>886003.14</v>
      </c>
    </row>
    <row r="1106" customFormat="false" ht="32.1" hidden="true" customHeight="true" outlineLevel="0" collapsed="false">
      <c r="A1106" s="3" t="s">
        <v>1727</v>
      </c>
      <c r="B1106" s="3" t="s">
        <v>2078</v>
      </c>
      <c r="C1106" s="3" t="s">
        <v>2294</v>
      </c>
      <c r="D1106" s="3" t="s">
        <v>2321</v>
      </c>
      <c r="E1106" s="4" t="s">
        <v>2322</v>
      </c>
      <c r="F1106" s="5" t="n">
        <v>32219.6</v>
      </c>
      <c r="G1106" s="5" t="n">
        <v>192241.54</v>
      </c>
      <c r="H1106" s="5" t="n">
        <v>0</v>
      </c>
      <c r="I1106" s="5" t="n">
        <v>158280</v>
      </c>
      <c r="J1106" s="5" t="n">
        <v>66181.14</v>
      </c>
    </row>
    <row r="1107" customFormat="false" ht="32.1" hidden="true" customHeight="true" outlineLevel="0" collapsed="false">
      <c r="A1107" s="3" t="s">
        <v>1727</v>
      </c>
      <c r="B1107" s="3" t="s">
        <v>2078</v>
      </c>
      <c r="C1107" s="3" t="s">
        <v>2294</v>
      </c>
      <c r="D1107" s="3" t="s">
        <v>2323</v>
      </c>
      <c r="E1107" s="4" t="s">
        <v>2324</v>
      </c>
      <c r="F1107" s="5" t="n">
        <v>357073.1</v>
      </c>
      <c r="G1107" s="5" t="n">
        <v>319460.05</v>
      </c>
      <c r="H1107" s="5" t="n">
        <v>0</v>
      </c>
      <c r="I1107" s="5" t="n">
        <v>19040</v>
      </c>
      <c r="J1107" s="5" t="n">
        <v>657493.15</v>
      </c>
    </row>
    <row r="1108" customFormat="false" ht="32.1" hidden="true" customHeight="true" outlineLevel="0" collapsed="false">
      <c r="A1108" s="3" t="s">
        <v>1727</v>
      </c>
      <c r="B1108" s="3" t="s">
        <v>2078</v>
      </c>
      <c r="C1108" s="3" t="s">
        <v>2294</v>
      </c>
      <c r="D1108" s="3" t="s">
        <v>2325</v>
      </c>
      <c r="E1108" s="4" t="s">
        <v>2326</v>
      </c>
      <c r="F1108" s="5" t="n">
        <v>126813.6</v>
      </c>
      <c r="G1108" s="5" t="n">
        <v>412470.42</v>
      </c>
      <c r="H1108" s="5" t="n">
        <v>0</v>
      </c>
      <c r="I1108" s="5" t="n">
        <v>375100</v>
      </c>
      <c r="J1108" s="5" t="n">
        <v>164184.02</v>
      </c>
    </row>
    <row r="1109" customFormat="false" ht="32.1" hidden="true" customHeight="true" outlineLevel="0" collapsed="false">
      <c r="A1109" s="3" t="s">
        <v>1727</v>
      </c>
      <c r="B1109" s="3" t="s">
        <v>2078</v>
      </c>
      <c r="C1109" s="3" t="s">
        <v>2294</v>
      </c>
      <c r="D1109" s="3" t="s">
        <v>2327</v>
      </c>
      <c r="E1109" s="4" t="s">
        <v>2328</v>
      </c>
      <c r="F1109" s="5" t="n">
        <v>746912.6</v>
      </c>
      <c r="G1109" s="5" t="n">
        <v>476678.86</v>
      </c>
      <c r="H1109" s="5" t="n">
        <v>22515.49</v>
      </c>
      <c r="I1109" s="5" t="n">
        <v>247375</v>
      </c>
      <c r="J1109" s="5" t="n">
        <v>998731.95</v>
      </c>
    </row>
    <row r="1110" customFormat="false" ht="32.1" hidden="true" customHeight="true" outlineLevel="0" collapsed="false">
      <c r="A1110" s="3" t="s">
        <v>1727</v>
      </c>
      <c r="B1110" s="3" t="s">
        <v>2078</v>
      </c>
      <c r="C1110" s="3" t="s">
        <v>2294</v>
      </c>
      <c r="D1110" s="3" t="s">
        <v>2329</v>
      </c>
      <c r="E1110" s="4" t="s">
        <v>2330</v>
      </c>
      <c r="F1110" s="5" t="n">
        <v>291829.58</v>
      </c>
      <c r="G1110" s="5" t="n">
        <v>354583.54</v>
      </c>
      <c r="H1110" s="5" t="n">
        <v>0</v>
      </c>
      <c r="I1110" s="5" t="n">
        <v>460295</v>
      </c>
      <c r="J1110" s="5" t="n">
        <v>186118.12</v>
      </c>
    </row>
    <row r="1111" customFormat="false" ht="32.1" hidden="true" customHeight="true" outlineLevel="0" collapsed="false">
      <c r="A1111" s="3" t="s">
        <v>1727</v>
      </c>
      <c r="B1111" s="3" t="s">
        <v>2078</v>
      </c>
      <c r="C1111" s="3" t="s">
        <v>2294</v>
      </c>
      <c r="D1111" s="3" t="s">
        <v>2331</v>
      </c>
      <c r="E1111" s="4" t="s">
        <v>2332</v>
      </c>
      <c r="F1111" s="5" t="n">
        <v>6473.43</v>
      </c>
      <c r="G1111" s="5" t="n">
        <v>422588.36</v>
      </c>
      <c r="H1111" s="5" t="n">
        <v>0</v>
      </c>
      <c r="I1111" s="5" t="n">
        <v>307318</v>
      </c>
      <c r="J1111" s="5" t="n">
        <v>121743.79</v>
      </c>
    </row>
    <row r="1112" customFormat="false" ht="32.1" hidden="true" customHeight="true" outlineLevel="0" collapsed="false">
      <c r="A1112" s="3" t="s">
        <v>1727</v>
      </c>
      <c r="B1112" s="3" t="s">
        <v>2078</v>
      </c>
      <c r="C1112" s="3" t="s">
        <v>2294</v>
      </c>
      <c r="D1112" s="3" t="s">
        <v>1126</v>
      </c>
      <c r="E1112" s="4" t="s">
        <v>2333</v>
      </c>
      <c r="F1112" s="5" t="n">
        <v>45522.45</v>
      </c>
      <c r="G1112" s="5" t="n">
        <v>384322.83</v>
      </c>
      <c r="H1112" s="5" t="n">
        <v>0</v>
      </c>
      <c r="I1112" s="5" t="n">
        <v>390577</v>
      </c>
      <c r="J1112" s="5" t="n">
        <v>39268.28</v>
      </c>
    </row>
    <row r="1113" customFormat="false" ht="48" hidden="true" customHeight="true" outlineLevel="0" collapsed="false">
      <c r="A1113" s="3" t="s">
        <v>1727</v>
      </c>
      <c r="B1113" s="3" t="s">
        <v>2334</v>
      </c>
      <c r="C1113" s="3" t="s">
        <v>2335</v>
      </c>
      <c r="D1113" s="3" t="s">
        <v>2336</v>
      </c>
      <c r="E1113" s="4" t="s">
        <v>2337</v>
      </c>
      <c r="F1113" s="5" t="n">
        <v>162843.76</v>
      </c>
      <c r="G1113" s="5" t="n">
        <v>361541.25</v>
      </c>
      <c r="H1113" s="5" t="n">
        <v>10130</v>
      </c>
      <c r="I1113" s="5" t="n">
        <v>522415</v>
      </c>
      <c r="J1113" s="5" t="n">
        <v>12100.01</v>
      </c>
    </row>
    <row r="1114" customFormat="false" ht="32.1" hidden="true" customHeight="true" outlineLevel="0" collapsed="false">
      <c r="A1114" s="3" t="s">
        <v>1727</v>
      </c>
      <c r="B1114" s="3" t="s">
        <v>2334</v>
      </c>
      <c r="C1114" s="3" t="s">
        <v>2335</v>
      </c>
      <c r="D1114" s="3" t="s">
        <v>2338</v>
      </c>
      <c r="E1114" s="4" t="s">
        <v>2339</v>
      </c>
      <c r="F1114" s="5" t="n">
        <v>39814.73</v>
      </c>
      <c r="G1114" s="5" t="n">
        <v>361299.46</v>
      </c>
      <c r="H1114" s="5" t="n">
        <v>0</v>
      </c>
      <c r="I1114" s="5" t="n">
        <v>197330</v>
      </c>
      <c r="J1114" s="5" t="n">
        <v>203784.19</v>
      </c>
    </row>
    <row r="1115" customFormat="false" ht="32.1" hidden="true" customHeight="true" outlineLevel="0" collapsed="false">
      <c r="A1115" s="3" t="s">
        <v>1727</v>
      </c>
      <c r="B1115" s="3" t="s">
        <v>2334</v>
      </c>
      <c r="C1115" s="3" t="s">
        <v>2335</v>
      </c>
      <c r="D1115" s="3" t="s">
        <v>2340</v>
      </c>
      <c r="E1115" s="4" t="s">
        <v>2341</v>
      </c>
      <c r="F1115" s="5" t="n">
        <v>861219.44</v>
      </c>
      <c r="G1115" s="5" t="n">
        <v>351875.04</v>
      </c>
      <c r="H1115" s="5" t="n">
        <v>0</v>
      </c>
      <c r="I1115" s="5" t="n">
        <v>60075</v>
      </c>
      <c r="J1115" s="5" t="n">
        <v>1153019.48</v>
      </c>
    </row>
    <row r="1116" customFormat="false" ht="32.1" hidden="true" customHeight="true" outlineLevel="0" collapsed="false">
      <c r="A1116" s="3" t="s">
        <v>1727</v>
      </c>
      <c r="B1116" s="3" t="s">
        <v>2334</v>
      </c>
      <c r="C1116" s="3" t="s">
        <v>2335</v>
      </c>
      <c r="D1116" s="3" t="s">
        <v>2342</v>
      </c>
      <c r="E1116" s="4" t="s">
        <v>2343</v>
      </c>
      <c r="F1116" s="5" t="n">
        <v>220300.31</v>
      </c>
      <c r="G1116" s="5" t="n">
        <v>239518.25</v>
      </c>
      <c r="H1116" s="5" t="n">
        <v>36850</v>
      </c>
      <c r="I1116" s="5" t="n">
        <v>436930.92</v>
      </c>
      <c r="J1116" s="5" t="n">
        <v>59737.64</v>
      </c>
    </row>
    <row r="1117" customFormat="false" ht="32.1" hidden="true" customHeight="true" outlineLevel="0" collapsed="false">
      <c r="A1117" s="3" t="s">
        <v>1727</v>
      </c>
      <c r="B1117" s="3" t="s">
        <v>2334</v>
      </c>
      <c r="C1117" s="3" t="s">
        <v>2335</v>
      </c>
      <c r="D1117" s="3" t="s">
        <v>2344</v>
      </c>
      <c r="E1117" s="4" t="s">
        <v>2345</v>
      </c>
      <c r="F1117" s="5" t="n">
        <v>333292.28</v>
      </c>
      <c r="G1117" s="5" t="n">
        <v>363115.26</v>
      </c>
      <c r="H1117" s="5" t="n">
        <v>2000</v>
      </c>
      <c r="I1117" s="5" t="n">
        <v>378181.5</v>
      </c>
      <c r="J1117" s="5" t="n">
        <v>320226.04</v>
      </c>
    </row>
    <row r="1118" customFormat="false" ht="32.1" hidden="true" customHeight="true" outlineLevel="0" collapsed="false">
      <c r="A1118" s="3" t="s">
        <v>1727</v>
      </c>
      <c r="B1118" s="3" t="s">
        <v>2334</v>
      </c>
      <c r="C1118" s="3" t="s">
        <v>2335</v>
      </c>
      <c r="D1118" s="3" t="s">
        <v>2346</v>
      </c>
      <c r="E1118" s="4" t="s">
        <v>2347</v>
      </c>
      <c r="F1118" s="5" t="n">
        <v>91363.69</v>
      </c>
      <c r="G1118" s="5" t="n">
        <v>464369.94</v>
      </c>
      <c r="H1118" s="5" t="n">
        <v>8110.5</v>
      </c>
      <c r="I1118" s="5" t="n">
        <v>500979</v>
      </c>
      <c r="J1118" s="5" t="n">
        <v>62865.13</v>
      </c>
    </row>
    <row r="1119" customFormat="false" ht="32.1" hidden="true" customHeight="true" outlineLevel="0" collapsed="false">
      <c r="A1119" s="3" t="s">
        <v>1727</v>
      </c>
      <c r="B1119" s="3" t="s">
        <v>2334</v>
      </c>
      <c r="C1119" s="3" t="s">
        <v>2335</v>
      </c>
      <c r="D1119" s="3" t="s">
        <v>2348</v>
      </c>
      <c r="E1119" s="4" t="s">
        <v>2349</v>
      </c>
      <c r="F1119" s="5" t="n">
        <v>604802.61</v>
      </c>
      <c r="G1119" s="5" t="n">
        <v>414811</v>
      </c>
      <c r="H1119" s="5" t="n">
        <v>0</v>
      </c>
      <c r="I1119" s="5" t="n">
        <v>43750</v>
      </c>
      <c r="J1119" s="5" t="n">
        <v>975863.61</v>
      </c>
    </row>
    <row r="1120" customFormat="false" ht="32.1" hidden="true" customHeight="true" outlineLevel="0" collapsed="false">
      <c r="A1120" s="3" t="s">
        <v>1727</v>
      </c>
      <c r="B1120" s="3" t="s">
        <v>2334</v>
      </c>
      <c r="C1120" s="3" t="s">
        <v>2335</v>
      </c>
      <c r="D1120" s="3" t="s">
        <v>2350</v>
      </c>
      <c r="E1120" s="4" t="s">
        <v>2351</v>
      </c>
      <c r="F1120" s="5" t="n">
        <v>158440.22</v>
      </c>
      <c r="G1120" s="5" t="n">
        <v>592572.55</v>
      </c>
      <c r="H1120" s="5" t="n">
        <v>2800</v>
      </c>
      <c r="I1120" s="5" t="n">
        <v>564110</v>
      </c>
      <c r="J1120" s="5" t="n">
        <v>189702.77</v>
      </c>
    </row>
    <row r="1121" customFormat="false" ht="32.1" hidden="true" customHeight="true" outlineLevel="0" collapsed="false">
      <c r="A1121" s="3" t="s">
        <v>1727</v>
      </c>
      <c r="B1121" s="3" t="s">
        <v>2334</v>
      </c>
      <c r="C1121" s="3" t="s">
        <v>2335</v>
      </c>
      <c r="D1121" s="3" t="s">
        <v>2352</v>
      </c>
      <c r="E1121" s="4" t="s">
        <v>2353</v>
      </c>
      <c r="F1121" s="5" t="n">
        <v>59091.94</v>
      </c>
      <c r="G1121" s="5" t="n">
        <v>263521.73</v>
      </c>
      <c r="H1121" s="5" t="n">
        <v>0</v>
      </c>
      <c r="I1121" s="5" t="n">
        <v>234900</v>
      </c>
      <c r="J1121" s="5" t="n">
        <v>87713.67</v>
      </c>
    </row>
    <row r="1122" customFormat="false" ht="32.1" hidden="true" customHeight="true" outlineLevel="0" collapsed="false">
      <c r="A1122" s="3" t="s">
        <v>1727</v>
      </c>
      <c r="B1122" s="3" t="s">
        <v>2334</v>
      </c>
      <c r="C1122" s="3" t="s">
        <v>2335</v>
      </c>
      <c r="D1122" s="3" t="s">
        <v>2354</v>
      </c>
      <c r="E1122" s="4" t="s">
        <v>2355</v>
      </c>
      <c r="F1122" s="5" t="n">
        <v>596305.37</v>
      </c>
      <c r="G1122" s="5" t="n">
        <v>356727.09</v>
      </c>
      <c r="H1122" s="5" t="n">
        <v>0</v>
      </c>
      <c r="I1122" s="5" t="n">
        <v>38000</v>
      </c>
      <c r="J1122" s="5" t="n">
        <v>915032.46</v>
      </c>
    </row>
    <row r="1123" customFormat="false" ht="32.1" hidden="true" customHeight="true" outlineLevel="0" collapsed="false">
      <c r="A1123" s="3" t="s">
        <v>1727</v>
      </c>
      <c r="B1123" s="3" t="s">
        <v>2334</v>
      </c>
      <c r="C1123" s="3" t="s">
        <v>2335</v>
      </c>
      <c r="D1123" s="3" t="s">
        <v>2356</v>
      </c>
      <c r="E1123" s="4" t="s">
        <v>2357</v>
      </c>
      <c r="F1123" s="5" t="n">
        <v>117686.75</v>
      </c>
      <c r="G1123" s="5" t="n">
        <v>310885.28</v>
      </c>
      <c r="H1123" s="5" t="n">
        <v>2700</v>
      </c>
      <c r="I1123" s="5" t="n">
        <v>379800</v>
      </c>
      <c r="J1123" s="5" t="n">
        <v>51472.03</v>
      </c>
    </row>
    <row r="1124" customFormat="false" ht="32.1" hidden="true" customHeight="true" outlineLevel="0" collapsed="false">
      <c r="A1124" s="3" t="s">
        <v>1727</v>
      </c>
      <c r="B1124" s="3" t="s">
        <v>2334</v>
      </c>
      <c r="C1124" s="3" t="s">
        <v>2358</v>
      </c>
      <c r="D1124" s="3" t="s">
        <v>1798</v>
      </c>
      <c r="E1124" s="4" t="s">
        <v>2359</v>
      </c>
      <c r="F1124" s="5" t="n">
        <v>515665.89</v>
      </c>
      <c r="G1124" s="5" t="n">
        <v>487068.38</v>
      </c>
      <c r="H1124" s="5" t="n">
        <v>29981</v>
      </c>
      <c r="I1124" s="5" t="n">
        <v>441650</v>
      </c>
      <c r="J1124" s="5" t="n">
        <v>591065.27</v>
      </c>
    </row>
    <row r="1125" customFormat="false" ht="48" hidden="true" customHeight="true" outlineLevel="0" collapsed="false">
      <c r="A1125" s="3" t="s">
        <v>1727</v>
      </c>
      <c r="B1125" s="3" t="s">
        <v>2334</v>
      </c>
      <c r="C1125" s="3" t="s">
        <v>2358</v>
      </c>
      <c r="D1125" s="3" t="s">
        <v>2360</v>
      </c>
      <c r="E1125" s="4" t="s">
        <v>2361</v>
      </c>
      <c r="F1125" s="5" t="n">
        <v>477346.94</v>
      </c>
      <c r="G1125" s="5" t="n">
        <v>198411.41</v>
      </c>
      <c r="H1125" s="5" t="n">
        <v>6209</v>
      </c>
      <c r="I1125" s="5" t="n">
        <v>122030</v>
      </c>
      <c r="J1125" s="5" t="n">
        <v>559937.35</v>
      </c>
    </row>
    <row r="1126" customFormat="false" ht="32.1" hidden="true" customHeight="true" outlineLevel="0" collapsed="false">
      <c r="A1126" s="3" t="s">
        <v>1727</v>
      </c>
      <c r="B1126" s="3" t="s">
        <v>2334</v>
      </c>
      <c r="C1126" s="3" t="s">
        <v>2358</v>
      </c>
      <c r="D1126" s="3" t="s">
        <v>2362</v>
      </c>
      <c r="E1126" s="4" t="s">
        <v>2363</v>
      </c>
      <c r="F1126" s="5" t="n">
        <v>11988.19</v>
      </c>
      <c r="G1126" s="5" t="n">
        <v>355904.81</v>
      </c>
      <c r="H1126" s="5" t="n">
        <v>10000</v>
      </c>
      <c r="I1126" s="5" t="n">
        <v>372140</v>
      </c>
      <c r="J1126" s="5" t="n">
        <v>5753</v>
      </c>
    </row>
    <row r="1127" customFormat="false" ht="32.1" hidden="true" customHeight="true" outlineLevel="0" collapsed="false">
      <c r="A1127" s="3" t="s">
        <v>1727</v>
      </c>
      <c r="B1127" s="3" t="s">
        <v>2334</v>
      </c>
      <c r="C1127" s="3" t="s">
        <v>2358</v>
      </c>
      <c r="D1127" s="3" t="s">
        <v>2364</v>
      </c>
      <c r="E1127" s="4" t="s">
        <v>2365</v>
      </c>
      <c r="F1127" s="5" t="n">
        <v>314033.76</v>
      </c>
      <c r="G1127" s="5" t="n">
        <v>124619.2</v>
      </c>
      <c r="H1127" s="5" t="n">
        <v>0</v>
      </c>
      <c r="I1127" s="5" t="n">
        <v>184000</v>
      </c>
      <c r="J1127" s="5" t="n">
        <v>254652.96</v>
      </c>
    </row>
    <row r="1128" customFormat="false" ht="32.1" hidden="true" customHeight="true" outlineLevel="0" collapsed="false">
      <c r="A1128" s="3" t="s">
        <v>1727</v>
      </c>
      <c r="B1128" s="3" t="s">
        <v>2334</v>
      </c>
      <c r="C1128" s="3" t="s">
        <v>2358</v>
      </c>
      <c r="D1128" s="3" t="s">
        <v>2366</v>
      </c>
      <c r="E1128" s="4" t="s">
        <v>2367</v>
      </c>
      <c r="F1128" s="5" t="n">
        <v>34781.41</v>
      </c>
      <c r="G1128" s="5" t="n">
        <v>336244.69</v>
      </c>
      <c r="H1128" s="5" t="n">
        <v>0</v>
      </c>
      <c r="I1128" s="5" t="n">
        <v>343895</v>
      </c>
      <c r="J1128" s="5" t="n">
        <v>27131.1</v>
      </c>
    </row>
    <row r="1129" customFormat="false" ht="32.1" hidden="true" customHeight="true" outlineLevel="0" collapsed="false">
      <c r="A1129" s="3" t="s">
        <v>1727</v>
      </c>
      <c r="B1129" s="3" t="s">
        <v>2334</v>
      </c>
      <c r="C1129" s="3" t="s">
        <v>2358</v>
      </c>
      <c r="D1129" s="3" t="s">
        <v>2368</v>
      </c>
      <c r="E1129" s="4" t="s">
        <v>2369</v>
      </c>
      <c r="F1129" s="5" t="n">
        <v>287579.09</v>
      </c>
      <c r="G1129" s="5" t="n">
        <v>257297.14</v>
      </c>
      <c r="H1129" s="5" t="n">
        <v>1000</v>
      </c>
      <c r="I1129" s="5" t="n">
        <v>199285</v>
      </c>
      <c r="J1129" s="5" t="n">
        <v>346591.23</v>
      </c>
    </row>
    <row r="1130" customFormat="false" ht="32.1" hidden="true" customHeight="true" outlineLevel="0" collapsed="false">
      <c r="A1130" s="3" t="s">
        <v>1727</v>
      </c>
      <c r="B1130" s="3" t="s">
        <v>2334</v>
      </c>
      <c r="C1130" s="3" t="s">
        <v>2358</v>
      </c>
      <c r="D1130" s="3" t="s">
        <v>2370</v>
      </c>
      <c r="E1130" s="4" t="s">
        <v>2371</v>
      </c>
      <c r="F1130" s="5" t="n">
        <v>120305.84</v>
      </c>
      <c r="G1130" s="5" t="n">
        <v>278676.15</v>
      </c>
      <c r="H1130" s="5" t="n">
        <v>0</v>
      </c>
      <c r="I1130" s="5" t="n">
        <v>175515</v>
      </c>
      <c r="J1130" s="5" t="n">
        <v>223466.99</v>
      </c>
    </row>
    <row r="1131" customFormat="false" ht="32.1" hidden="true" customHeight="true" outlineLevel="0" collapsed="false">
      <c r="A1131" s="3" t="s">
        <v>1727</v>
      </c>
      <c r="B1131" s="3" t="s">
        <v>2334</v>
      </c>
      <c r="C1131" s="3" t="s">
        <v>2358</v>
      </c>
      <c r="D1131" s="3" t="s">
        <v>2372</v>
      </c>
      <c r="E1131" s="4" t="s">
        <v>2373</v>
      </c>
      <c r="F1131" s="5" t="n">
        <v>257506.35</v>
      </c>
      <c r="G1131" s="5" t="n">
        <v>298437.99</v>
      </c>
      <c r="H1131" s="5" t="n">
        <v>0</v>
      </c>
      <c r="I1131" s="5" t="n">
        <v>408034</v>
      </c>
      <c r="J1131" s="5" t="n">
        <v>147910.34</v>
      </c>
    </row>
    <row r="1132" customFormat="false" ht="32.1" hidden="true" customHeight="true" outlineLevel="0" collapsed="false">
      <c r="A1132" s="3" t="s">
        <v>1727</v>
      </c>
      <c r="B1132" s="3" t="s">
        <v>2334</v>
      </c>
      <c r="C1132" s="3" t="s">
        <v>2358</v>
      </c>
      <c r="D1132" s="3" t="s">
        <v>2374</v>
      </c>
      <c r="E1132" s="4" t="s">
        <v>2375</v>
      </c>
      <c r="F1132" s="5" t="n">
        <v>127394.3</v>
      </c>
      <c r="G1132" s="5" t="n">
        <v>295884.65</v>
      </c>
      <c r="H1132" s="5" t="n">
        <v>23568</v>
      </c>
      <c r="I1132" s="5" t="n">
        <v>310211</v>
      </c>
      <c r="J1132" s="5" t="n">
        <v>136635.95</v>
      </c>
    </row>
    <row r="1133" customFormat="false" ht="32.1" hidden="true" customHeight="true" outlineLevel="0" collapsed="false">
      <c r="A1133" s="3" t="s">
        <v>1727</v>
      </c>
      <c r="B1133" s="3" t="s">
        <v>2334</v>
      </c>
      <c r="C1133" s="3" t="s">
        <v>2358</v>
      </c>
      <c r="D1133" s="3" t="s">
        <v>2376</v>
      </c>
      <c r="E1133" s="4" t="s">
        <v>2377</v>
      </c>
      <c r="F1133" s="5" t="n">
        <v>35537.94</v>
      </c>
      <c r="G1133" s="5" t="n">
        <v>196055.58</v>
      </c>
      <c r="H1133" s="5" t="n">
        <v>10533</v>
      </c>
      <c r="I1133" s="5" t="n">
        <v>216150</v>
      </c>
      <c r="J1133" s="5" t="n">
        <v>25976.52</v>
      </c>
    </row>
    <row r="1134" customFormat="false" ht="32.1" hidden="true" customHeight="true" outlineLevel="0" collapsed="false">
      <c r="A1134" s="3" t="s">
        <v>1727</v>
      </c>
      <c r="B1134" s="3" t="s">
        <v>2334</v>
      </c>
      <c r="C1134" s="3" t="s">
        <v>2358</v>
      </c>
      <c r="D1134" s="3" t="s">
        <v>2378</v>
      </c>
      <c r="E1134" s="4" t="s">
        <v>2379</v>
      </c>
      <c r="F1134" s="5" t="n">
        <v>1134949.44</v>
      </c>
      <c r="G1134" s="5" t="n">
        <v>457846.86</v>
      </c>
      <c r="H1134" s="5" t="n">
        <v>0</v>
      </c>
      <c r="I1134" s="5" t="n">
        <v>0</v>
      </c>
      <c r="J1134" s="5" t="n">
        <v>1592796.3</v>
      </c>
    </row>
    <row r="1135" customFormat="false" ht="32.1" hidden="true" customHeight="true" outlineLevel="0" collapsed="false">
      <c r="A1135" s="3" t="s">
        <v>1727</v>
      </c>
      <c r="B1135" s="3" t="s">
        <v>2334</v>
      </c>
      <c r="C1135" s="3" t="s">
        <v>2380</v>
      </c>
      <c r="D1135" s="3" t="s">
        <v>2381</v>
      </c>
      <c r="E1135" s="4" t="s">
        <v>2382</v>
      </c>
      <c r="F1135" s="5" t="n">
        <v>110127.74</v>
      </c>
      <c r="G1135" s="5" t="n">
        <v>689582.14</v>
      </c>
      <c r="H1135" s="5" t="n">
        <v>124875</v>
      </c>
      <c r="I1135" s="5" t="n">
        <v>772225</v>
      </c>
      <c r="J1135" s="5" t="n">
        <v>152359.88</v>
      </c>
    </row>
    <row r="1136" customFormat="false" ht="48" hidden="true" customHeight="true" outlineLevel="0" collapsed="false">
      <c r="A1136" s="3" t="s">
        <v>1727</v>
      </c>
      <c r="B1136" s="3" t="s">
        <v>2334</v>
      </c>
      <c r="C1136" s="3" t="s">
        <v>2380</v>
      </c>
      <c r="D1136" s="3" t="s">
        <v>2383</v>
      </c>
      <c r="E1136" s="4" t="s">
        <v>2384</v>
      </c>
      <c r="F1136" s="5" t="n">
        <v>146657.85</v>
      </c>
      <c r="G1136" s="5" t="n">
        <v>505530</v>
      </c>
      <c r="H1136" s="5" t="n">
        <v>0</v>
      </c>
      <c r="I1136" s="5" t="n">
        <v>0</v>
      </c>
      <c r="J1136" s="5" t="n">
        <v>652187.85</v>
      </c>
    </row>
    <row r="1137" customFormat="false" ht="32.1" hidden="true" customHeight="true" outlineLevel="0" collapsed="false">
      <c r="A1137" s="3" t="s">
        <v>1727</v>
      </c>
      <c r="B1137" s="3" t="s">
        <v>2334</v>
      </c>
      <c r="C1137" s="3" t="s">
        <v>2380</v>
      </c>
      <c r="D1137" s="3" t="s">
        <v>2385</v>
      </c>
      <c r="E1137" s="4" t="s">
        <v>2386</v>
      </c>
      <c r="F1137" s="5" t="n">
        <v>571325.58</v>
      </c>
      <c r="G1137" s="5" t="n">
        <v>579698.61</v>
      </c>
      <c r="H1137" s="5" t="n">
        <v>58213.85</v>
      </c>
      <c r="I1137" s="5" t="n">
        <v>774782</v>
      </c>
      <c r="J1137" s="5" t="n">
        <v>434456.04</v>
      </c>
    </row>
    <row r="1138" customFormat="false" ht="32.1" hidden="true" customHeight="true" outlineLevel="0" collapsed="false">
      <c r="A1138" s="3" t="s">
        <v>1727</v>
      </c>
      <c r="B1138" s="3" t="s">
        <v>2334</v>
      </c>
      <c r="C1138" s="3" t="s">
        <v>2380</v>
      </c>
      <c r="D1138" s="3" t="s">
        <v>2387</v>
      </c>
      <c r="E1138" s="4" t="s">
        <v>2388</v>
      </c>
      <c r="F1138" s="5" t="n">
        <v>338863.7</v>
      </c>
      <c r="G1138" s="5" t="n">
        <v>348705.42</v>
      </c>
      <c r="H1138" s="5" t="n">
        <v>0</v>
      </c>
      <c r="I1138" s="5" t="n">
        <v>476616</v>
      </c>
      <c r="J1138" s="5" t="n">
        <v>210953.12</v>
      </c>
    </row>
    <row r="1139" customFormat="false" ht="32.1" hidden="true" customHeight="true" outlineLevel="0" collapsed="false">
      <c r="A1139" s="3" t="s">
        <v>1727</v>
      </c>
      <c r="B1139" s="3" t="s">
        <v>2334</v>
      </c>
      <c r="C1139" s="3" t="s">
        <v>2380</v>
      </c>
      <c r="D1139" s="3" t="s">
        <v>2389</v>
      </c>
      <c r="E1139" s="4" t="s">
        <v>2390</v>
      </c>
      <c r="F1139" s="5" t="n">
        <v>529448.29</v>
      </c>
      <c r="G1139" s="5" t="n">
        <v>477498.78</v>
      </c>
      <c r="H1139" s="5" t="n">
        <v>286</v>
      </c>
      <c r="I1139" s="5" t="n">
        <v>0</v>
      </c>
      <c r="J1139" s="5" t="n">
        <v>1007233.07</v>
      </c>
    </row>
    <row r="1140" customFormat="false" ht="32.1" hidden="true" customHeight="true" outlineLevel="0" collapsed="false">
      <c r="A1140" s="3" t="s">
        <v>1727</v>
      </c>
      <c r="B1140" s="3" t="s">
        <v>2334</v>
      </c>
      <c r="C1140" s="3" t="s">
        <v>2380</v>
      </c>
      <c r="D1140" s="3" t="s">
        <v>2391</v>
      </c>
      <c r="E1140" s="4" t="s">
        <v>2392</v>
      </c>
      <c r="F1140" s="5" t="n">
        <v>164011.16</v>
      </c>
      <c r="G1140" s="5" t="n">
        <v>420858.02</v>
      </c>
      <c r="H1140" s="5" t="n">
        <v>6400</v>
      </c>
      <c r="I1140" s="5" t="n">
        <v>321956.84</v>
      </c>
      <c r="J1140" s="5" t="n">
        <v>269312.34</v>
      </c>
    </row>
    <row r="1141" customFormat="false" ht="32.1" hidden="true" customHeight="true" outlineLevel="0" collapsed="false">
      <c r="A1141" s="3" t="s">
        <v>1727</v>
      </c>
      <c r="B1141" s="3" t="s">
        <v>2334</v>
      </c>
      <c r="C1141" s="3" t="s">
        <v>2393</v>
      </c>
      <c r="D1141" s="3" t="s">
        <v>2394</v>
      </c>
      <c r="E1141" s="4" t="s">
        <v>2395</v>
      </c>
      <c r="F1141" s="5" t="n">
        <v>886707.15</v>
      </c>
      <c r="G1141" s="5" t="n">
        <v>588762.45</v>
      </c>
      <c r="H1141" s="5" t="n">
        <v>60414</v>
      </c>
      <c r="I1141" s="5" t="n">
        <v>309922</v>
      </c>
      <c r="J1141" s="5" t="n">
        <v>1225961.6</v>
      </c>
    </row>
    <row r="1142" customFormat="false" ht="32.1" hidden="true" customHeight="true" outlineLevel="0" collapsed="false">
      <c r="A1142" s="3" t="s">
        <v>1727</v>
      </c>
      <c r="B1142" s="3" t="s">
        <v>2334</v>
      </c>
      <c r="C1142" s="3" t="s">
        <v>2393</v>
      </c>
      <c r="D1142" s="3" t="s">
        <v>2396</v>
      </c>
      <c r="E1142" s="4" t="s">
        <v>2397</v>
      </c>
      <c r="F1142" s="5" t="n">
        <v>437145.21</v>
      </c>
      <c r="G1142" s="5" t="n">
        <v>260397.39</v>
      </c>
      <c r="H1142" s="5" t="n">
        <v>0</v>
      </c>
      <c r="I1142" s="5" t="n">
        <v>104775</v>
      </c>
      <c r="J1142" s="5" t="n">
        <v>592767.6</v>
      </c>
    </row>
    <row r="1143" customFormat="false" ht="32.1" hidden="true" customHeight="true" outlineLevel="0" collapsed="false">
      <c r="A1143" s="3" t="s">
        <v>1727</v>
      </c>
      <c r="B1143" s="3" t="s">
        <v>2334</v>
      </c>
      <c r="C1143" s="3" t="s">
        <v>2393</v>
      </c>
      <c r="D1143" s="3" t="s">
        <v>2398</v>
      </c>
      <c r="E1143" s="4" t="s">
        <v>2399</v>
      </c>
      <c r="F1143" s="5" t="n">
        <v>1464215.77</v>
      </c>
      <c r="G1143" s="5" t="n">
        <v>332422.78</v>
      </c>
      <c r="H1143" s="5" t="n">
        <v>500</v>
      </c>
      <c r="I1143" s="5" t="n">
        <v>281630</v>
      </c>
      <c r="J1143" s="5" t="n">
        <v>1515508.55</v>
      </c>
    </row>
    <row r="1144" customFormat="false" ht="32.1" hidden="true" customHeight="true" outlineLevel="0" collapsed="false">
      <c r="A1144" s="3" t="s">
        <v>1727</v>
      </c>
      <c r="B1144" s="3" t="s">
        <v>2334</v>
      </c>
      <c r="C1144" s="3" t="s">
        <v>2393</v>
      </c>
      <c r="D1144" s="3" t="s">
        <v>2400</v>
      </c>
      <c r="E1144" s="4" t="s">
        <v>2401</v>
      </c>
      <c r="F1144" s="5" t="n">
        <v>407662.15</v>
      </c>
      <c r="G1144" s="5" t="n">
        <v>230953.08</v>
      </c>
      <c r="H1144" s="5" t="n">
        <v>0</v>
      </c>
      <c r="I1144" s="5" t="n">
        <v>185160</v>
      </c>
      <c r="J1144" s="5" t="n">
        <v>453455.23</v>
      </c>
    </row>
    <row r="1145" customFormat="false" ht="32.1" hidden="true" customHeight="true" outlineLevel="0" collapsed="false">
      <c r="A1145" s="3" t="s">
        <v>1727</v>
      </c>
      <c r="B1145" s="3" t="s">
        <v>2334</v>
      </c>
      <c r="C1145" s="3" t="s">
        <v>2393</v>
      </c>
      <c r="D1145" s="3" t="s">
        <v>2402</v>
      </c>
      <c r="E1145" s="4" t="s">
        <v>2403</v>
      </c>
      <c r="F1145" s="5" t="n">
        <v>596037</v>
      </c>
      <c r="G1145" s="5" t="n">
        <v>328979.64</v>
      </c>
      <c r="H1145" s="5" t="n">
        <v>700</v>
      </c>
      <c r="I1145" s="5" t="n">
        <v>236175</v>
      </c>
      <c r="J1145" s="5" t="n">
        <v>689541.64</v>
      </c>
    </row>
    <row r="1146" customFormat="false" ht="32.1" hidden="true" customHeight="true" outlineLevel="0" collapsed="false">
      <c r="A1146" s="3" t="s">
        <v>1727</v>
      </c>
      <c r="B1146" s="3" t="s">
        <v>2334</v>
      </c>
      <c r="C1146" s="3" t="s">
        <v>2393</v>
      </c>
      <c r="D1146" s="3" t="s">
        <v>2404</v>
      </c>
      <c r="E1146" s="4" t="s">
        <v>2405</v>
      </c>
      <c r="F1146" s="5" t="n">
        <v>257629.93</v>
      </c>
      <c r="G1146" s="5" t="n">
        <v>518989.8</v>
      </c>
      <c r="H1146" s="5" t="n">
        <v>0</v>
      </c>
      <c r="I1146" s="5" t="n">
        <v>308210</v>
      </c>
      <c r="J1146" s="5" t="n">
        <v>468409.73</v>
      </c>
    </row>
    <row r="1147" customFormat="false" ht="32.1" hidden="true" customHeight="true" outlineLevel="0" collapsed="false">
      <c r="A1147" s="3" t="s">
        <v>1727</v>
      </c>
      <c r="B1147" s="3" t="s">
        <v>2334</v>
      </c>
      <c r="C1147" s="3" t="s">
        <v>2393</v>
      </c>
      <c r="D1147" s="3" t="s">
        <v>2406</v>
      </c>
      <c r="E1147" s="4" t="s">
        <v>2407</v>
      </c>
      <c r="F1147" s="5" t="n">
        <v>332974.74</v>
      </c>
      <c r="G1147" s="5" t="n">
        <v>211324.39</v>
      </c>
      <c r="H1147" s="5" t="n">
        <v>0</v>
      </c>
      <c r="I1147" s="5" t="n">
        <v>78800</v>
      </c>
      <c r="J1147" s="5" t="n">
        <v>465499.13</v>
      </c>
    </row>
    <row r="1148" customFormat="false" ht="32.1" hidden="true" customHeight="true" outlineLevel="0" collapsed="false">
      <c r="A1148" s="3" t="s">
        <v>1727</v>
      </c>
      <c r="B1148" s="3" t="s">
        <v>2334</v>
      </c>
      <c r="C1148" s="3" t="s">
        <v>2393</v>
      </c>
      <c r="D1148" s="3" t="s">
        <v>2408</v>
      </c>
      <c r="E1148" s="4" t="s">
        <v>2409</v>
      </c>
      <c r="F1148" s="5" t="n">
        <v>279173.99</v>
      </c>
      <c r="G1148" s="5" t="n">
        <v>286496.02</v>
      </c>
      <c r="H1148" s="5" t="n">
        <v>0</v>
      </c>
      <c r="I1148" s="5" t="n">
        <v>210210</v>
      </c>
      <c r="J1148" s="5" t="n">
        <v>355460.01</v>
      </c>
    </row>
    <row r="1149" customFormat="false" ht="48" hidden="true" customHeight="true" outlineLevel="0" collapsed="false">
      <c r="A1149" s="3" t="s">
        <v>1727</v>
      </c>
      <c r="B1149" s="3" t="s">
        <v>2334</v>
      </c>
      <c r="C1149" s="3" t="s">
        <v>2410</v>
      </c>
      <c r="D1149" s="3" t="s">
        <v>2411</v>
      </c>
      <c r="E1149" s="4" t="s">
        <v>2412</v>
      </c>
      <c r="F1149" s="5" t="n">
        <v>234173.01</v>
      </c>
      <c r="G1149" s="5" t="n">
        <v>1050839.5</v>
      </c>
      <c r="H1149" s="5" t="n">
        <v>94890</v>
      </c>
      <c r="I1149" s="5" t="n">
        <v>945004.92</v>
      </c>
      <c r="J1149" s="5" t="n">
        <v>434897.59</v>
      </c>
    </row>
    <row r="1150" customFormat="false" ht="32.1" hidden="true" customHeight="true" outlineLevel="0" collapsed="false">
      <c r="A1150" s="3" t="s">
        <v>1727</v>
      </c>
      <c r="B1150" s="3" t="s">
        <v>2334</v>
      </c>
      <c r="C1150" s="3" t="s">
        <v>2410</v>
      </c>
      <c r="D1150" s="3" t="s">
        <v>2413</v>
      </c>
      <c r="E1150" s="4" t="s">
        <v>2414</v>
      </c>
      <c r="F1150" s="5" t="n">
        <v>917810.76</v>
      </c>
      <c r="G1150" s="5" t="n">
        <v>0</v>
      </c>
      <c r="H1150" s="5" t="n">
        <v>0</v>
      </c>
      <c r="I1150" s="5" t="n">
        <v>0</v>
      </c>
      <c r="J1150" s="5" t="n">
        <v>917810.76</v>
      </c>
    </row>
    <row r="1151" customFormat="false" ht="32.1" hidden="true" customHeight="true" outlineLevel="0" collapsed="false">
      <c r="A1151" s="3" t="s">
        <v>1727</v>
      </c>
      <c r="B1151" s="3" t="s">
        <v>2334</v>
      </c>
      <c r="C1151" s="3" t="s">
        <v>2410</v>
      </c>
      <c r="D1151" s="3" t="s">
        <v>2415</v>
      </c>
      <c r="E1151" s="4" t="s">
        <v>2416</v>
      </c>
      <c r="F1151" s="5" t="n">
        <v>934841.72</v>
      </c>
      <c r="G1151" s="5" t="n">
        <v>498050.55</v>
      </c>
      <c r="H1151" s="5" t="n">
        <v>0</v>
      </c>
      <c r="I1151" s="5" t="n">
        <v>515140</v>
      </c>
      <c r="J1151" s="5" t="n">
        <v>917752.27</v>
      </c>
    </row>
    <row r="1152" customFormat="false" ht="48" hidden="true" customHeight="true" outlineLevel="0" collapsed="false">
      <c r="A1152" s="3" t="s">
        <v>1727</v>
      </c>
      <c r="B1152" s="3" t="s">
        <v>2334</v>
      </c>
      <c r="C1152" s="3" t="s">
        <v>2410</v>
      </c>
      <c r="D1152" s="3" t="s">
        <v>2417</v>
      </c>
      <c r="E1152" s="4" t="s">
        <v>2418</v>
      </c>
      <c r="F1152" s="5" t="n">
        <v>2019359.18</v>
      </c>
      <c r="G1152" s="5" t="n">
        <v>1075911.55</v>
      </c>
      <c r="H1152" s="5" t="n">
        <v>374455.78</v>
      </c>
      <c r="I1152" s="5" t="n">
        <v>1401645</v>
      </c>
      <c r="J1152" s="5" t="n">
        <v>2068081.51</v>
      </c>
    </row>
    <row r="1153" customFormat="false" ht="32.1" hidden="true" customHeight="true" outlineLevel="0" collapsed="false">
      <c r="A1153" s="3" t="s">
        <v>1727</v>
      </c>
      <c r="B1153" s="3" t="s">
        <v>2334</v>
      </c>
      <c r="C1153" s="3" t="s">
        <v>2410</v>
      </c>
      <c r="D1153" s="3" t="s">
        <v>2419</v>
      </c>
      <c r="E1153" s="4" t="s">
        <v>2420</v>
      </c>
      <c r="F1153" s="5" t="n">
        <v>80745.25</v>
      </c>
      <c r="G1153" s="5" t="n">
        <v>257260.3</v>
      </c>
      <c r="H1153" s="5" t="n">
        <v>0</v>
      </c>
      <c r="I1153" s="5" t="n">
        <v>249250</v>
      </c>
      <c r="J1153" s="5" t="n">
        <v>88755.55</v>
      </c>
    </row>
    <row r="1154" customFormat="false" ht="32.1" hidden="true" customHeight="true" outlineLevel="0" collapsed="false">
      <c r="A1154" s="3" t="s">
        <v>1727</v>
      </c>
      <c r="B1154" s="3" t="s">
        <v>2334</v>
      </c>
      <c r="C1154" s="3" t="s">
        <v>2410</v>
      </c>
      <c r="D1154" s="3" t="s">
        <v>2421</v>
      </c>
      <c r="E1154" s="4" t="s">
        <v>2422</v>
      </c>
      <c r="F1154" s="5" t="n">
        <v>142114.03</v>
      </c>
      <c r="G1154" s="5" t="n">
        <v>771010.46</v>
      </c>
      <c r="H1154" s="5" t="n">
        <v>0</v>
      </c>
      <c r="I1154" s="5" t="n">
        <v>783810</v>
      </c>
      <c r="J1154" s="5" t="n">
        <v>129314.49</v>
      </c>
    </row>
    <row r="1155" customFormat="false" ht="32.1" hidden="true" customHeight="true" outlineLevel="0" collapsed="false">
      <c r="A1155" s="3" t="s">
        <v>1727</v>
      </c>
      <c r="B1155" s="3" t="s">
        <v>2334</v>
      </c>
      <c r="C1155" s="3" t="s">
        <v>2410</v>
      </c>
      <c r="D1155" s="3" t="s">
        <v>2423</v>
      </c>
      <c r="E1155" s="4" t="s">
        <v>2424</v>
      </c>
      <c r="F1155" s="5" t="n">
        <v>385196.95</v>
      </c>
      <c r="G1155" s="5" t="n">
        <v>478301.63</v>
      </c>
      <c r="H1155" s="5" t="n">
        <v>0</v>
      </c>
      <c r="I1155" s="5" t="n">
        <v>414165</v>
      </c>
      <c r="J1155" s="5" t="n">
        <v>449333.58</v>
      </c>
    </row>
    <row r="1156" customFormat="false" ht="32.1" hidden="true" customHeight="true" outlineLevel="0" collapsed="false">
      <c r="A1156" s="3" t="s">
        <v>1727</v>
      </c>
      <c r="B1156" s="3" t="s">
        <v>2334</v>
      </c>
      <c r="C1156" s="3" t="s">
        <v>2410</v>
      </c>
      <c r="D1156" s="3" t="s">
        <v>2425</v>
      </c>
      <c r="E1156" s="4" t="s">
        <v>2426</v>
      </c>
      <c r="F1156" s="5" t="n">
        <v>293381.07</v>
      </c>
      <c r="G1156" s="5" t="n">
        <v>541586.35</v>
      </c>
      <c r="H1156" s="5" t="n">
        <v>0</v>
      </c>
      <c r="I1156" s="5" t="n">
        <v>516230</v>
      </c>
      <c r="J1156" s="5" t="n">
        <v>318737.42</v>
      </c>
    </row>
    <row r="1157" customFormat="false" ht="32.1" hidden="true" customHeight="true" outlineLevel="0" collapsed="false">
      <c r="A1157" s="3" t="s">
        <v>1727</v>
      </c>
      <c r="B1157" s="3" t="s">
        <v>2334</v>
      </c>
      <c r="C1157" s="3" t="s">
        <v>2410</v>
      </c>
      <c r="D1157" s="3" t="s">
        <v>2427</v>
      </c>
      <c r="E1157" s="4" t="s">
        <v>2428</v>
      </c>
      <c r="F1157" s="5" t="n">
        <v>364432.65</v>
      </c>
      <c r="G1157" s="5" t="n">
        <v>0</v>
      </c>
      <c r="H1157" s="5" t="n">
        <v>0</v>
      </c>
      <c r="I1157" s="5" t="n">
        <v>0</v>
      </c>
      <c r="J1157" s="5" t="n">
        <v>364432.65</v>
      </c>
    </row>
    <row r="1158" customFormat="false" ht="32.1" hidden="true" customHeight="true" outlineLevel="0" collapsed="false">
      <c r="A1158" s="3" t="s">
        <v>1727</v>
      </c>
      <c r="B1158" s="3" t="s">
        <v>2334</v>
      </c>
      <c r="C1158" s="3" t="s">
        <v>2410</v>
      </c>
      <c r="D1158" s="3" t="s">
        <v>2429</v>
      </c>
      <c r="E1158" s="4" t="s">
        <v>2430</v>
      </c>
      <c r="F1158" s="5" t="n">
        <v>1423165.37</v>
      </c>
      <c r="G1158" s="5" t="n">
        <v>406119.41</v>
      </c>
      <c r="H1158" s="5" t="n">
        <v>0</v>
      </c>
      <c r="I1158" s="5" t="n">
        <v>5200</v>
      </c>
      <c r="J1158" s="5" t="n">
        <v>1824084.78</v>
      </c>
    </row>
    <row r="1159" customFormat="false" ht="32.1" hidden="true" customHeight="true" outlineLevel="0" collapsed="false">
      <c r="A1159" s="3" t="s">
        <v>1727</v>
      </c>
      <c r="B1159" s="3" t="s">
        <v>2334</v>
      </c>
      <c r="C1159" s="3" t="s">
        <v>2410</v>
      </c>
      <c r="D1159" s="3" t="s">
        <v>2431</v>
      </c>
      <c r="E1159" s="4" t="s">
        <v>2432</v>
      </c>
      <c r="F1159" s="5" t="n">
        <v>1900029.63</v>
      </c>
      <c r="G1159" s="5" t="n">
        <v>532989.92</v>
      </c>
      <c r="H1159" s="5" t="n">
        <v>0</v>
      </c>
      <c r="I1159" s="5" t="n">
        <v>0</v>
      </c>
      <c r="J1159" s="5" t="n">
        <v>2433019.55</v>
      </c>
    </row>
    <row r="1160" customFormat="false" ht="32.1" hidden="true" customHeight="true" outlineLevel="0" collapsed="false">
      <c r="A1160" s="3" t="s">
        <v>1727</v>
      </c>
      <c r="B1160" s="3" t="s">
        <v>2334</v>
      </c>
      <c r="C1160" s="3" t="s">
        <v>2410</v>
      </c>
      <c r="D1160" s="3" t="s">
        <v>2433</v>
      </c>
      <c r="E1160" s="4" t="s">
        <v>2434</v>
      </c>
      <c r="F1160" s="5" t="n">
        <v>946847.78</v>
      </c>
      <c r="G1160" s="5" t="n">
        <v>311170.5</v>
      </c>
      <c r="H1160" s="5" t="n">
        <v>300</v>
      </c>
      <c r="I1160" s="5" t="n">
        <v>412620</v>
      </c>
      <c r="J1160" s="5" t="n">
        <v>845698.28</v>
      </c>
    </row>
    <row r="1161" customFormat="false" ht="32.1" hidden="true" customHeight="true" outlineLevel="0" collapsed="false">
      <c r="A1161" s="3" t="s">
        <v>1727</v>
      </c>
      <c r="B1161" s="3" t="s">
        <v>2334</v>
      </c>
      <c r="C1161" s="3" t="s">
        <v>2435</v>
      </c>
      <c r="D1161" s="3" t="s">
        <v>2436</v>
      </c>
      <c r="E1161" s="4" t="s">
        <v>2437</v>
      </c>
      <c r="F1161" s="5" t="n">
        <v>0</v>
      </c>
      <c r="G1161" s="5" t="n">
        <v>0</v>
      </c>
      <c r="H1161" s="5" t="n">
        <v>0</v>
      </c>
      <c r="I1161" s="5" t="n">
        <v>0</v>
      </c>
      <c r="J1161" s="5" t="n">
        <v>0</v>
      </c>
    </row>
    <row r="1162" customFormat="false" ht="32.1" hidden="true" customHeight="true" outlineLevel="0" collapsed="false">
      <c r="A1162" s="3" t="s">
        <v>1727</v>
      </c>
      <c r="B1162" s="3" t="s">
        <v>2334</v>
      </c>
      <c r="C1162" s="3" t="s">
        <v>2435</v>
      </c>
      <c r="D1162" s="3" t="s">
        <v>2438</v>
      </c>
      <c r="E1162" s="4" t="s">
        <v>2439</v>
      </c>
      <c r="F1162" s="5" t="n">
        <v>166923.51</v>
      </c>
      <c r="G1162" s="5" t="n">
        <v>358501.31</v>
      </c>
      <c r="H1162" s="5" t="n">
        <v>0</v>
      </c>
      <c r="I1162" s="5" t="n">
        <v>333597</v>
      </c>
      <c r="J1162" s="5" t="n">
        <v>191827.82</v>
      </c>
    </row>
    <row r="1163" customFormat="false" ht="32.1" hidden="true" customHeight="true" outlineLevel="0" collapsed="false">
      <c r="A1163" s="3" t="s">
        <v>1727</v>
      </c>
      <c r="B1163" s="3" t="s">
        <v>2334</v>
      </c>
      <c r="C1163" s="3" t="s">
        <v>2435</v>
      </c>
      <c r="D1163" s="3" t="s">
        <v>2440</v>
      </c>
      <c r="E1163" s="4" t="s">
        <v>2441</v>
      </c>
      <c r="F1163" s="5" t="n">
        <v>128127.22</v>
      </c>
      <c r="G1163" s="5" t="n">
        <v>316010.14</v>
      </c>
      <c r="H1163" s="5" t="n">
        <v>0</v>
      </c>
      <c r="I1163" s="5" t="n">
        <v>367236</v>
      </c>
      <c r="J1163" s="5" t="n">
        <v>76901.36</v>
      </c>
    </row>
    <row r="1164" customFormat="false" ht="32.1" hidden="true" customHeight="true" outlineLevel="0" collapsed="false">
      <c r="A1164" s="3" t="s">
        <v>1727</v>
      </c>
      <c r="B1164" s="3" t="s">
        <v>2334</v>
      </c>
      <c r="C1164" s="3" t="s">
        <v>2435</v>
      </c>
      <c r="D1164" s="3" t="s">
        <v>2442</v>
      </c>
      <c r="E1164" s="4" t="s">
        <v>2443</v>
      </c>
      <c r="F1164" s="5" t="n">
        <v>113036.6</v>
      </c>
      <c r="G1164" s="5" t="n">
        <v>326735.93</v>
      </c>
      <c r="H1164" s="5" t="n">
        <v>300</v>
      </c>
      <c r="I1164" s="5" t="n">
        <v>267735</v>
      </c>
      <c r="J1164" s="5" t="n">
        <v>172337.53</v>
      </c>
    </row>
    <row r="1165" customFormat="false" ht="32.1" hidden="true" customHeight="true" outlineLevel="0" collapsed="false">
      <c r="A1165" s="3" t="s">
        <v>1727</v>
      </c>
      <c r="B1165" s="3" t="s">
        <v>2334</v>
      </c>
      <c r="C1165" s="3" t="s">
        <v>2435</v>
      </c>
      <c r="D1165" s="3" t="s">
        <v>2444</v>
      </c>
      <c r="E1165" s="4" t="s">
        <v>2445</v>
      </c>
      <c r="F1165" s="5" t="n">
        <v>221358.88</v>
      </c>
      <c r="G1165" s="5" t="n">
        <v>157840.39</v>
      </c>
      <c r="H1165" s="5" t="n">
        <v>0</v>
      </c>
      <c r="I1165" s="5" t="n">
        <v>101050</v>
      </c>
      <c r="J1165" s="5" t="n">
        <v>278149.27</v>
      </c>
    </row>
    <row r="1166" customFormat="false" ht="32.1" hidden="true" customHeight="true" outlineLevel="0" collapsed="false">
      <c r="A1166" s="3" t="s">
        <v>1727</v>
      </c>
      <c r="B1166" s="3" t="s">
        <v>2334</v>
      </c>
      <c r="C1166" s="3" t="s">
        <v>2435</v>
      </c>
      <c r="D1166" s="3" t="s">
        <v>2446</v>
      </c>
      <c r="E1166" s="4" t="s">
        <v>2447</v>
      </c>
      <c r="F1166" s="5" t="n">
        <v>22693.63</v>
      </c>
      <c r="G1166" s="5" t="n">
        <v>174800.02</v>
      </c>
      <c r="H1166" s="5" t="n">
        <v>0</v>
      </c>
      <c r="I1166" s="5" t="n">
        <v>168885</v>
      </c>
      <c r="J1166" s="5" t="n">
        <v>28608.65</v>
      </c>
    </row>
    <row r="1167" customFormat="false" ht="48" hidden="true" customHeight="true" outlineLevel="0" collapsed="false">
      <c r="A1167" s="3" t="s">
        <v>1727</v>
      </c>
      <c r="B1167" s="3" t="s">
        <v>2334</v>
      </c>
      <c r="C1167" s="3" t="s">
        <v>2448</v>
      </c>
      <c r="D1167" s="3" t="s">
        <v>2449</v>
      </c>
      <c r="E1167" s="4" t="s">
        <v>2450</v>
      </c>
      <c r="F1167" s="5" t="n">
        <v>1048614.76</v>
      </c>
      <c r="G1167" s="5" t="n">
        <v>990482.97</v>
      </c>
      <c r="H1167" s="5" t="n">
        <v>3350</v>
      </c>
      <c r="I1167" s="5" t="n">
        <v>1247536</v>
      </c>
      <c r="J1167" s="5" t="n">
        <v>794911.73</v>
      </c>
    </row>
    <row r="1168" customFormat="false" ht="32.1" hidden="true" customHeight="true" outlineLevel="0" collapsed="false">
      <c r="A1168" s="3" t="s">
        <v>1727</v>
      </c>
      <c r="B1168" s="3" t="s">
        <v>2334</v>
      </c>
      <c r="C1168" s="3" t="s">
        <v>2448</v>
      </c>
      <c r="D1168" s="3" t="s">
        <v>2451</v>
      </c>
      <c r="E1168" s="4" t="s">
        <v>2452</v>
      </c>
      <c r="F1168" s="5" t="n">
        <v>101489.33</v>
      </c>
      <c r="G1168" s="5" t="n">
        <v>409655.09</v>
      </c>
      <c r="H1168" s="5" t="n">
        <v>0</v>
      </c>
      <c r="I1168" s="5" t="n">
        <v>459811</v>
      </c>
      <c r="J1168" s="5" t="n">
        <v>51333.42</v>
      </c>
    </row>
    <row r="1169" customFormat="false" ht="32.1" hidden="true" customHeight="true" outlineLevel="0" collapsed="false">
      <c r="A1169" s="3" t="s">
        <v>1727</v>
      </c>
      <c r="B1169" s="3" t="s">
        <v>2334</v>
      </c>
      <c r="C1169" s="3" t="s">
        <v>2448</v>
      </c>
      <c r="D1169" s="3" t="s">
        <v>2453</v>
      </c>
      <c r="E1169" s="4" t="s">
        <v>2454</v>
      </c>
      <c r="F1169" s="5" t="n">
        <v>96489.4</v>
      </c>
      <c r="G1169" s="5" t="n">
        <v>326714.37</v>
      </c>
      <c r="H1169" s="5" t="n">
        <v>0</v>
      </c>
      <c r="I1169" s="5" t="n">
        <v>353290</v>
      </c>
      <c r="J1169" s="5" t="n">
        <v>69913.77</v>
      </c>
    </row>
    <row r="1170" customFormat="false" ht="32.1" hidden="true" customHeight="true" outlineLevel="0" collapsed="false">
      <c r="A1170" s="3" t="s">
        <v>1727</v>
      </c>
      <c r="B1170" s="3" t="s">
        <v>2334</v>
      </c>
      <c r="C1170" s="3" t="s">
        <v>2448</v>
      </c>
      <c r="D1170" s="3" t="s">
        <v>2455</v>
      </c>
      <c r="E1170" s="4" t="s">
        <v>2456</v>
      </c>
      <c r="F1170" s="5" t="n">
        <v>515676.39</v>
      </c>
      <c r="G1170" s="5" t="n">
        <v>620128.57</v>
      </c>
      <c r="H1170" s="5" t="n">
        <v>0</v>
      </c>
      <c r="I1170" s="5" t="n">
        <v>516320</v>
      </c>
      <c r="J1170" s="5" t="n">
        <v>619484.96</v>
      </c>
    </row>
    <row r="1171" customFormat="false" ht="32.1" hidden="true" customHeight="true" outlineLevel="0" collapsed="false">
      <c r="A1171" s="3" t="s">
        <v>1727</v>
      </c>
      <c r="B1171" s="3" t="s">
        <v>2334</v>
      </c>
      <c r="C1171" s="3" t="s">
        <v>2448</v>
      </c>
      <c r="D1171" s="3" t="s">
        <v>2457</v>
      </c>
      <c r="E1171" s="4" t="s">
        <v>2458</v>
      </c>
      <c r="F1171" s="5" t="n">
        <v>828019.31</v>
      </c>
      <c r="G1171" s="5" t="n">
        <v>0</v>
      </c>
      <c r="H1171" s="5" t="n">
        <v>0</v>
      </c>
      <c r="I1171" s="5" t="n">
        <v>0</v>
      </c>
      <c r="J1171" s="5" t="n">
        <v>828019.31</v>
      </c>
    </row>
    <row r="1172" customFormat="false" ht="32.1" hidden="true" customHeight="true" outlineLevel="0" collapsed="false">
      <c r="A1172" s="3" t="s">
        <v>1727</v>
      </c>
      <c r="B1172" s="3" t="s">
        <v>2334</v>
      </c>
      <c r="C1172" s="3" t="s">
        <v>2448</v>
      </c>
      <c r="D1172" s="3" t="s">
        <v>2459</v>
      </c>
      <c r="E1172" s="4" t="s">
        <v>2460</v>
      </c>
      <c r="F1172" s="5" t="n">
        <v>144352.05</v>
      </c>
      <c r="G1172" s="5" t="n">
        <v>428032.16</v>
      </c>
      <c r="H1172" s="5" t="n">
        <v>0</v>
      </c>
      <c r="I1172" s="5" t="n">
        <v>523499</v>
      </c>
      <c r="J1172" s="5" t="n">
        <v>48885.21</v>
      </c>
    </row>
    <row r="1173" customFormat="false" ht="32.1" hidden="true" customHeight="true" outlineLevel="0" collapsed="false">
      <c r="A1173" s="3" t="s">
        <v>1727</v>
      </c>
      <c r="B1173" s="3" t="s">
        <v>2334</v>
      </c>
      <c r="C1173" s="3" t="s">
        <v>2448</v>
      </c>
      <c r="D1173" s="3" t="s">
        <v>2461</v>
      </c>
      <c r="E1173" s="4" t="s">
        <v>2462</v>
      </c>
      <c r="F1173" s="5" t="n">
        <v>459840.17</v>
      </c>
      <c r="G1173" s="5" t="n">
        <v>620818.81</v>
      </c>
      <c r="H1173" s="5" t="n">
        <v>0</v>
      </c>
      <c r="I1173" s="5" t="n">
        <v>426586</v>
      </c>
      <c r="J1173" s="5" t="n">
        <v>654072.98</v>
      </c>
    </row>
    <row r="1174" customFormat="false" ht="32.1" hidden="true" customHeight="true" outlineLevel="0" collapsed="false">
      <c r="A1174" s="3" t="s">
        <v>1727</v>
      </c>
      <c r="B1174" s="3" t="s">
        <v>2334</v>
      </c>
      <c r="C1174" s="3" t="s">
        <v>2448</v>
      </c>
      <c r="D1174" s="3" t="s">
        <v>2463</v>
      </c>
      <c r="E1174" s="4" t="s">
        <v>2464</v>
      </c>
      <c r="F1174" s="5" t="n">
        <v>504975.97</v>
      </c>
      <c r="G1174" s="5" t="n">
        <v>664006.5</v>
      </c>
      <c r="H1174" s="5" t="n">
        <v>200</v>
      </c>
      <c r="I1174" s="5" t="n">
        <v>0</v>
      </c>
      <c r="J1174" s="5" t="n">
        <v>1169182.47</v>
      </c>
    </row>
    <row r="1175" customFormat="false" ht="32.1" hidden="true" customHeight="true" outlineLevel="0" collapsed="false">
      <c r="A1175" s="3" t="s">
        <v>1727</v>
      </c>
      <c r="B1175" s="3" t="s">
        <v>2334</v>
      </c>
      <c r="C1175" s="3" t="s">
        <v>2448</v>
      </c>
      <c r="D1175" s="3" t="s">
        <v>2465</v>
      </c>
      <c r="E1175" s="4" t="s">
        <v>2466</v>
      </c>
      <c r="F1175" s="5" t="n">
        <v>389336.27</v>
      </c>
      <c r="G1175" s="5" t="n">
        <v>614934.8</v>
      </c>
      <c r="H1175" s="5" t="n">
        <v>0</v>
      </c>
      <c r="I1175" s="5" t="n">
        <v>598877</v>
      </c>
      <c r="J1175" s="5" t="n">
        <v>405394.07</v>
      </c>
    </row>
    <row r="1176" customFormat="false" ht="32.1" hidden="true" customHeight="true" outlineLevel="0" collapsed="false">
      <c r="A1176" s="3" t="s">
        <v>1727</v>
      </c>
      <c r="B1176" s="3" t="s">
        <v>2334</v>
      </c>
      <c r="C1176" s="3" t="s">
        <v>2448</v>
      </c>
      <c r="D1176" s="3" t="s">
        <v>2467</v>
      </c>
      <c r="E1176" s="4" t="s">
        <v>2468</v>
      </c>
      <c r="F1176" s="5" t="n">
        <v>32394.39</v>
      </c>
      <c r="G1176" s="5" t="n">
        <v>358565.52</v>
      </c>
      <c r="H1176" s="5" t="n">
        <v>0</v>
      </c>
      <c r="I1176" s="5" t="n">
        <v>259964</v>
      </c>
      <c r="J1176" s="5" t="n">
        <v>130995.91</v>
      </c>
    </row>
    <row r="1177" customFormat="false" ht="32.1" hidden="true" customHeight="true" outlineLevel="0" collapsed="false">
      <c r="A1177" s="3" t="s">
        <v>1727</v>
      </c>
      <c r="B1177" s="3" t="s">
        <v>2334</v>
      </c>
      <c r="C1177" s="3" t="s">
        <v>2469</v>
      </c>
      <c r="D1177" s="3" t="s">
        <v>2470</v>
      </c>
      <c r="E1177" s="4" t="s">
        <v>2471</v>
      </c>
      <c r="F1177" s="5" t="n">
        <v>590660.79</v>
      </c>
      <c r="G1177" s="5" t="n">
        <v>511641.99</v>
      </c>
      <c r="H1177" s="5" t="n">
        <v>0</v>
      </c>
      <c r="I1177" s="5" t="n">
        <v>242860</v>
      </c>
      <c r="J1177" s="5" t="n">
        <v>859442.78</v>
      </c>
    </row>
    <row r="1178" customFormat="false" ht="32.1" hidden="true" customHeight="true" outlineLevel="0" collapsed="false">
      <c r="A1178" s="3" t="s">
        <v>1727</v>
      </c>
      <c r="B1178" s="3" t="s">
        <v>2334</v>
      </c>
      <c r="C1178" s="3" t="s">
        <v>2469</v>
      </c>
      <c r="D1178" s="3" t="s">
        <v>2472</v>
      </c>
      <c r="E1178" s="4" t="s">
        <v>2473</v>
      </c>
      <c r="F1178" s="5" t="n">
        <v>870098.02</v>
      </c>
      <c r="G1178" s="5" t="n">
        <v>419447.61</v>
      </c>
      <c r="H1178" s="5" t="n">
        <v>3400</v>
      </c>
      <c r="I1178" s="5" t="n">
        <v>148205</v>
      </c>
      <c r="J1178" s="5" t="n">
        <v>1144740.63</v>
      </c>
    </row>
    <row r="1179" customFormat="false" ht="32.1" hidden="true" customHeight="true" outlineLevel="0" collapsed="false">
      <c r="A1179" s="3" t="s">
        <v>1727</v>
      </c>
      <c r="B1179" s="3" t="s">
        <v>2334</v>
      </c>
      <c r="C1179" s="3" t="s">
        <v>2469</v>
      </c>
      <c r="D1179" s="3" t="s">
        <v>2474</v>
      </c>
      <c r="E1179" s="4" t="s">
        <v>2475</v>
      </c>
      <c r="F1179" s="5" t="n">
        <v>591182.77</v>
      </c>
      <c r="G1179" s="5" t="n">
        <v>482421.77</v>
      </c>
      <c r="H1179" s="5" t="n">
        <v>0</v>
      </c>
      <c r="I1179" s="5" t="n">
        <v>590599</v>
      </c>
      <c r="J1179" s="5" t="n">
        <v>483005.54</v>
      </c>
    </row>
    <row r="1180" customFormat="false" ht="32.1" hidden="true" customHeight="true" outlineLevel="0" collapsed="false">
      <c r="A1180" s="3" t="s">
        <v>1727</v>
      </c>
      <c r="B1180" s="3" t="s">
        <v>2334</v>
      </c>
      <c r="C1180" s="3" t="s">
        <v>2469</v>
      </c>
      <c r="D1180" s="3" t="s">
        <v>2476</v>
      </c>
      <c r="E1180" s="4" t="s">
        <v>2477</v>
      </c>
      <c r="F1180" s="5" t="n">
        <v>12455.43</v>
      </c>
      <c r="G1180" s="5" t="n">
        <v>418876.21</v>
      </c>
      <c r="H1180" s="5" t="n">
        <v>0</v>
      </c>
      <c r="I1180" s="5" t="n">
        <v>424600</v>
      </c>
      <c r="J1180" s="5" t="n">
        <v>6731.64</v>
      </c>
    </row>
    <row r="1181" customFormat="false" ht="32.1" hidden="true" customHeight="true" outlineLevel="0" collapsed="false">
      <c r="A1181" s="3" t="s">
        <v>1727</v>
      </c>
      <c r="B1181" s="3" t="s">
        <v>2334</v>
      </c>
      <c r="C1181" s="3" t="s">
        <v>2469</v>
      </c>
      <c r="D1181" s="3" t="s">
        <v>2478</v>
      </c>
      <c r="E1181" s="4" t="s">
        <v>2479</v>
      </c>
      <c r="F1181" s="5" t="n">
        <v>501048.92</v>
      </c>
      <c r="G1181" s="5" t="n">
        <v>230762.9</v>
      </c>
      <c r="H1181" s="5" t="n">
        <v>0</v>
      </c>
      <c r="I1181" s="5" t="n">
        <v>259244</v>
      </c>
      <c r="J1181" s="5" t="n">
        <v>472567.82</v>
      </c>
    </row>
    <row r="1182" customFormat="false" ht="32.1" hidden="true" customHeight="true" outlineLevel="0" collapsed="false">
      <c r="A1182" s="3" t="s">
        <v>1727</v>
      </c>
      <c r="B1182" s="3" t="s">
        <v>2334</v>
      </c>
      <c r="C1182" s="3" t="s">
        <v>2469</v>
      </c>
      <c r="D1182" s="3" t="s">
        <v>1849</v>
      </c>
      <c r="E1182" s="4" t="s">
        <v>2480</v>
      </c>
      <c r="F1182" s="5" t="n">
        <v>357328.19</v>
      </c>
      <c r="G1182" s="5" t="n">
        <v>144738.78</v>
      </c>
      <c r="H1182" s="5" t="n">
        <v>0</v>
      </c>
      <c r="I1182" s="5" t="n">
        <v>291455</v>
      </c>
      <c r="J1182" s="5" t="n">
        <v>210611.97</v>
      </c>
    </row>
    <row r="1183" customFormat="false" ht="32.1" hidden="true" customHeight="true" outlineLevel="0" collapsed="false">
      <c r="A1183" s="3" t="s">
        <v>1727</v>
      </c>
      <c r="B1183" s="3" t="s">
        <v>2334</v>
      </c>
      <c r="C1183" s="3" t="s">
        <v>2469</v>
      </c>
      <c r="D1183" s="3" t="s">
        <v>1939</v>
      </c>
      <c r="E1183" s="4" t="s">
        <v>2481</v>
      </c>
      <c r="F1183" s="5" t="n">
        <v>448442.15</v>
      </c>
      <c r="G1183" s="5" t="n">
        <v>300172.57</v>
      </c>
      <c r="H1183" s="5" t="n">
        <v>0</v>
      </c>
      <c r="I1183" s="5" t="n">
        <v>185000</v>
      </c>
      <c r="J1183" s="5" t="n">
        <v>563614.72</v>
      </c>
    </row>
    <row r="1184" customFormat="false" ht="32.1" hidden="true" customHeight="true" outlineLevel="0" collapsed="false">
      <c r="A1184" s="3" t="s">
        <v>1727</v>
      </c>
      <c r="B1184" s="3" t="s">
        <v>2334</v>
      </c>
      <c r="C1184" s="3" t="s">
        <v>2469</v>
      </c>
      <c r="D1184" s="3" t="s">
        <v>2482</v>
      </c>
      <c r="E1184" s="4" t="s">
        <v>2483</v>
      </c>
      <c r="F1184" s="5" t="n">
        <v>60868.66</v>
      </c>
      <c r="G1184" s="5" t="n">
        <v>234204.67</v>
      </c>
      <c r="H1184" s="5" t="n">
        <v>0</v>
      </c>
      <c r="I1184" s="5" t="n">
        <v>240685</v>
      </c>
      <c r="J1184" s="5" t="n">
        <v>54388.33</v>
      </c>
    </row>
    <row r="1185" customFormat="false" ht="32.1" hidden="true" customHeight="true" outlineLevel="0" collapsed="false">
      <c r="A1185" s="3" t="s">
        <v>1727</v>
      </c>
      <c r="B1185" s="3" t="s">
        <v>2334</v>
      </c>
      <c r="C1185" s="3" t="s">
        <v>2469</v>
      </c>
      <c r="D1185" s="3" t="s">
        <v>1562</v>
      </c>
      <c r="E1185" s="4" t="s">
        <v>2484</v>
      </c>
      <c r="F1185" s="5" t="n">
        <v>549640.06</v>
      </c>
      <c r="G1185" s="5" t="n">
        <v>253431.5</v>
      </c>
      <c r="H1185" s="5" t="n">
        <v>0</v>
      </c>
      <c r="I1185" s="5" t="n">
        <v>147500</v>
      </c>
      <c r="J1185" s="5" t="n">
        <v>655571.56</v>
      </c>
    </row>
    <row r="1186" customFormat="false" ht="32.1" hidden="true" customHeight="true" outlineLevel="0" collapsed="false">
      <c r="A1186" s="3" t="s">
        <v>1727</v>
      </c>
      <c r="B1186" s="3" t="s">
        <v>2334</v>
      </c>
      <c r="C1186" s="3" t="s">
        <v>2469</v>
      </c>
      <c r="D1186" s="3" t="s">
        <v>2406</v>
      </c>
      <c r="E1186" s="4" t="s">
        <v>2485</v>
      </c>
      <c r="F1186" s="5" t="n">
        <v>342195.81</v>
      </c>
      <c r="G1186" s="5" t="n">
        <v>273350.59</v>
      </c>
      <c r="H1186" s="5" t="n">
        <v>0</v>
      </c>
      <c r="I1186" s="5" t="n">
        <v>77056</v>
      </c>
      <c r="J1186" s="5" t="n">
        <v>538490.4</v>
      </c>
    </row>
    <row r="1187" customFormat="false" ht="32.1" hidden="true" customHeight="true" outlineLevel="0" collapsed="false">
      <c r="A1187" s="3" t="s">
        <v>1727</v>
      </c>
      <c r="B1187" s="3" t="s">
        <v>2334</v>
      </c>
      <c r="C1187" s="3" t="s">
        <v>2469</v>
      </c>
      <c r="D1187" s="3" t="s">
        <v>2220</v>
      </c>
      <c r="E1187" s="4" t="s">
        <v>2486</v>
      </c>
      <c r="F1187" s="5" t="n">
        <v>145672.52</v>
      </c>
      <c r="G1187" s="5" t="n">
        <v>220149.09</v>
      </c>
      <c r="H1187" s="5" t="n">
        <v>0</v>
      </c>
      <c r="I1187" s="5" t="n">
        <v>308675</v>
      </c>
      <c r="J1187" s="5" t="n">
        <v>57146.61</v>
      </c>
    </row>
    <row r="1188" customFormat="false" ht="32.1" hidden="true" customHeight="true" outlineLevel="0" collapsed="false">
      <c r="A1188" s="3" t="s">
        <v>1727</v>
      </c>
      <c r="B1188" s="3" t="s">
        <v>2334</v>
      </c>
      <c r="C1188" s="3" t="s">
        <v>2469</v>
      </c>
      <c r="D1188" s="3" t="s">
        <v>2487</v>
      </c>
      <c r="E1188" s="4" t="s">
        <v>2488</v>
      </c>
      <c r="F1188" s="5" t="n">
        <v>336189.97</v>
      </c>
      <c r="G1188" s="5" t="n">
        <v>0</v>
      </c>
      <c r="H1188" s="5" t="n">
        <v>0</v>
      </c>
      <c r="I1188" s="5" t="n">
        <v>0</v>
      </c>
      <c r="J1188" s="5" t="n">
        <v>336189.97</v>
      </c>
    </row>
    <row r="1189" customFormat="false" ht="32.1" hidden="true" customHeight="true" outlineLevel="0" collapsed="false">
      <c r="A1189" s="3" t="s">
        <v>1727</v>
      </c>
      <c r="B1189" s="3" t="s">
        <v>2334</v>
      </c>
      <c r="C1189" s="3" t="s">
        <v>2469</v>
      </c>
      <c r="D1189" s="3" t="s">
        <v>2489</v>
      </c>
      <c r="E1189" s="4" t="s">
        <v>2490</v>
      </c>
      <c r="F1189" s="5" t="n">
        <v>330969.79</v>
      </c>
      <c r="G1189" s="5" t="n">
        <v>190019.3</v>
      </c>
      <c r="H1189" s="5" t="n">
        <v>0</v>
      </c>
      <c r="I1189" s="5" t="n">
        <v>21300</v>
      </c>
      <c r="J1189" s="5" t="n">
        <v>499689.09</v>
      </c>
    </row>
    <row r="1190" customFormat="false" ht="32.1" hidden="true" customHeight="true" outlineLevel="0" collapsed="false">
      <c r="A1190" s="3" t="s">
        <v>1727</v>
      </c>
      <c r="B1190" s="3" t="s">
        <v>2334</v>
      </c>
      <c r="C1190" s="3" t="s">
        <v>2491</v>
      </c>
      <c r="D1190" s="3" t="s">
        <v>2492</v>
      </c>
      <c r="E1190" s="4" t="s">
        <v>2493</v>
      </c>
      <c r="F1190" s="5" t="n">
        <v>295076.54</v>
      </c>
      <c r="G1190" s="5" t="n">
        <v>423281.6</v>
      </c>
      <c r="H1190" s="5" t="n">
        <v>0</v>
      </c>
      <c r="I1190" s="5" t="n">
        <v>387812</v>
      </c>
      <c r="J1190" s="5" t="n">
        <v>330546.14</v>
      </c>
    </row>
    <row r="1191" customFormat="false" ht="32.1" hidden="true" customHeight="true" outlineLevel="0" collapsed="false">
      <c r="A1191" s="3" t="s">
        <v>1727</v>
      </c>
      <c r="B1191" s="3" t="s">
        <v>2334</v>
      </c>
      <c r="C1191" s="3" t="s">
        <v>2491</v>
      </c>
      <c r="D1191" s="3" t="s">
        <v>2494</v>
      </c>
      <c r="E1191" s="4" t="s">
        <v>2495</v>
      </c>
      <c r="F1191" s="5" t="n">
        <v>440429.98</v>
      </c>
      <c r="G1191" s="5" t="n">
        <v>440828.86</v>
      </c>
      <c r="H1191" s="5" t="n">
        <v>9145</v>
      </c>
      <c r="I1191" s="5" t="n">
        <v>449420</v>
      </c>
      <c r="J1191" s="5" t="n">
        <v>440983.84</v>
      </c>
    </row>
    <row r="1192" customFormat="false" ht="48" hidden="true" customHeight="true" outlineLevel="0" collapsed="false">
      <c r="A1192" s="3" t="s">
        <v>1727</v>
      </c>
      <c r="B1192" s="3" t="s">
        <v>2334</v>
      </c>
      <c r="C1192" s="3" t="s">
        <v>2491</v>
      </c>
      <c r="D1192" s="3" t="s">
        <v>2496</v>
      </c>
      <c r="E1192" s="4" t="s">
        <v>2497</v>
      </c>
      <c r="F1192" s="5" t="n">
        <v>249984.1</v>
      </c>
      <c r="G1192" s="5" t="n">
        <v>0</v>
      </c>
      <c r="H1192" s="5" t="n">
        <v>0</v>
      </c>
      <c r="I1192" s="5" t="n">
        <v>0</v>
      </c>
      <c r="J1192" s="5" t="n">
        <v>249984.1</v>
      </c>
    </row>
    <row r="1193" customFormat="false" ht="48" hidden="true" customHeight="true" outlineLevel="0" collapsed="false">
      <c r="A1193" s="3" t="s">
        <v>1727</v>
      </c>
      <c r="B1193" s="3" t="s">
        <v>2334</v>
      </c>
      <c r="C1193" s="3" t="s">
        <v>2491</v>
      </c>
      <c r="D1193" s="3" t="s">
        <v>2498</v>
      </c>
      <c r="E1193" s="4" t="s">
        <v>2499</v>
      </c>
      <c r="F1193" s="5" t="n">
        <v>400851.35</v>
      </c>
      <c r="G1193" s="5" t="n">
        <v>0</v>
      </c>
      <c r="H1193" s="5" t="n">
        <v>0</v>
      </c>
      <c r="I1193" s="5" t="n">
        <v>0</v>
      </c>
      <c r="J1193" s="5" t="n">
        <v>400851.35</v>
      </c>
    </row>
    <row r="1194" customFormat="false" ht="48" hidden="true" customHeight="true" outlineLevel="0" collapsed="false">
      <c r="A1194" s="3" t="s">
        <v>1727</v>
      </c>
      <c r="B1194" s="3" t="s">
        <v>2334</v>
      </c>
      <c r="C1194" s="3" t="s">
        <v>2491</v>
      </c>
      <c r="D1194" s="3" t="s">
        <v>2500</v>
      </c>
      <c r="E1194" s="4" t="s">
        <v>2501</v>
      </c>
      <c r="F1194" s="5" t="n">
        <v>622443.72</v>
      </c>
      <c r="G1194" s="5" t="n">
        <v>816769.91</v>
      </c>
      <c r="H1194" s="5" t="n">
        <v>54313</v>
      </c>
      <c r="I1194" s="5" t="n">
        <v>1247230</v>
      </c>
      <c r="J1194" s="5" t="n">
        <v>246296.63</v>
      </c>
    </row>
    <row r="1195" customFormat="false" ht="32.1" hidden="true" customHeight="true" outlineLevel="0" collapsed="false">
      <c r="A1195" s="3" t="s">
        <v>1727</v>
      </c>
      <c r="B1195" s="3" t="s">
        <v>2334</v>
      </c>
      <c r="C1195" s="3" t="s">
        <v>2491</v>
      </c>
      <c r="D1195" s="3" t="s">
        <v>2502</v>
      </c>
      <c r="E1195" s="4" t="s">
        <v>2503</v>
      </c>
      <c r="F1195" s="5" t="n">
        <v>1186688.65</v>
      </c>
      <c r="G1195" s="5" t="n">
        <v>284557.98</v>
      </c>
      <c r="H1195" s="5" t="n">
        <v>0</v>
      </c>
      <c r="I1195" s="5" t="n">
        <v>54550</v>
      </c>
      <c r="J1195" s="5" t="n">
        <v>1416696.63</v>
      </c>
    </row>
    <row r="1196" customFormat="false" ht="32.1" hidden="true" customHeight="true" outlineLevel="0" collapsed="false">
      <c r="A1196" s="3" t="s">
        <v>1727</v>
      </c>
      <c r="B1196" s="3" t="s">
        <v>2334</v>
      </c>
      <c r="C1196" s="3" t="s">
        <v>2491</v>
      </c>
      <c r="D1196" s="3" t="s">
        <v>2504</v>
      </c>
      <c r="E1196" s="4" t="s">
        <v>2505</v>
      </c>
      <c r="F1196" s="5" t="n">
        <v>117150.31</v>
      </c>
      <c r="G1196" s="5" t="n">
        <v>195697.48</v>
      </c>
      <c r="H1196" s="5" t="n">
        <v>0</v>
      </c>
      <c r="I1196" s="5" t="n">
        <v>190905</v>
      </c>
      <c r="J1196" s="5" t="n">
        <v>121942.79</v>
      </c>
    </row>
    <row r="1197" customFormat="false" ht="32.1" hidden="true" customHeight="true" outlineLevel="0" collapsed="false">
      <c r="A1197" s="3" t="s">
        <v>1727</v>
      </c>
      <c r="B1197" s="3" t="s">
        <v>2334</v>
      </c>
      <c r="C1197" s="3" t="s">
        <v>2491</v>
      </c>
      <c r="D1197" s="3" t="s">
        <v>2506</v>
      </c>
      <c r="E1197" s="4" t="s">
        <v>2507</v>
      </c>
      <c r="F1197" s="5" t="n">
        <v>20574.69</v>
      </c>
      <c r="G1197" s="5" t="n">
        <v>242135.78</v>
      </c>
      <c r="H1197" s="5" t="n">
        <v>0</v>
      </c>
      <c r="I1197" s="5" t="n">
        <v>217105</v>
      </c>
      <c r="J1197" s="5" t="n">
        <v>45605.47</v>
      </c>
    </row>
    <row r="1198" customFormat="false" ht="32.1" hidden="true" customHeight="true" outlineLevel="0" collapsed="false">
      <c r="A1198" s="3" t="s">
        <v>1727</v>
      </c>
      <c r="B1198" s="3" t="s">
        <v>2334</v>
      </c>
      <c r="C1198" s="3" t="s">
        <v>2491</v>
      </c>
      <c r="D1198" s="3" t="s">
        <v>2508</v>
      </c>
      <c r="E1198" s="4" t="s">
        <v>2509</v>
      </c>
      <c r="F1198" s="5" t="n">
        <v>105040.95</v>
      </c>
      <c r="G1198" s="5" t="n">
        <v>418081.99</v>
      </c>
      <c r="H1198" s="5" t="n">
        <v>13786</v>
      </c>
      <c r="I1198" s="5" t="n">
        <v>359510</v>
      </c>
      <c r="J1198" s="5" t="n">
        <v>177398.94</v>
      </c>
    </row>
    <row r="1199" customFormat="false" ht="32.1" hidden="true" customHeight="true" outlineLevel="0" collapsed="false">
      <c r="A1199" s="3" t="s">
        <v>1727</v>
      </c>
      <c r="B1199" s="3" t="s">
        <v>2334</v>
      </c>
      <c r="C1199" s="3" t="s">
        <v>2491</v>
      </c>
      <c r="D1199" s="3" t="s">
        <v>2510</v>
      </c>
      <c r="E1199" s="4" t="s">
        <v>2511</v>
      </c>
      <c r="F1199" s="5" t="n">
        <v>432821.99</v>
      </c>
      <c r="G1199" s="5" t="n">
        <v>159641.09</v>
      </c>
      <c r="H1199" s="5" t="n">
        <v>32350</v>
      </c>
      <c r="I1199" s="5" t="n">
        <v>91030</v>
      </c>
      <c r="J1199" s="5" t="n">
        <v>533783.08</v>
      </c>
    </row>
    <row r="1200" customFormat="false" ht="32.1" hidden="true" customHeight="true" outlineLevel="0" collapsed="false">
      <c r="A1200" s="3" t="s">
        <v>1727</v>
      </c>
      <c r="B1200" s="3" t="s">
        <v>2334</v>
      </c>
      <c r="C1200" s="3" t="s">
        <v>2491</v>
      </c>
      <c r="D1200" s="3" t="s">
        <v>2512</v>
      </c>
      <c r="E1200" s="4" t="s">
        <v>2513</v>
      </c>
      <c r="F1200" s="5" t="n">
        <v>394659.83</v>
      </c>
      <c r="G1200" s="5" t="n">
        <v>614379.69</v>
      </c>
      <c r="H1200" s="5" t="n">
        <v>11300</v>
      </c>
      <c r="I1200" s="5" t="n">
        <v>653570</v>
      </c>
      <c r="J1200" s="5" t="n">
        <v>366769.52</v>
      </c>
    </row>
    <row r="1201" customFormat="false" ht="32.1" hidden="true" customHeight="true" outlineLevel="0" collapsed="false">
      <c r="A1201" s="3" t="s">
        <v>1727</v>
      </c>
      <c r="B1201" s="3" t="s">
        <v>2334</v>
      </c>
      <c r="C1201" s="3" t="s">
        <v>2491</v>
      </c>
      <c r="D1201" s="3" t="s">
        <v>2514</v>
      </c>
      <c r="E1201" s="4" t="s">
        <v>2515</v>
      </c>
      <c r="F1201" s="5" t="n">
        <v>28026.45</v>
      </c>
      <c r="G1201" s="5" t="n">
        <v>310471.01</v>
      </c>
      <c r="H1201" s="5" t="n">
        <v>12437</v>
      </c>
      <c r="I1201" s="5" t="n">
        <v>329415</v>
      </c>
      <c r="J1201" s="5" t="n">
        <v>21519.46</v>
      </c>
    </row>
    <row r="1202" customFormat="false" ht="32.1" hidden="true" customHeight="true" outlineLevel="0" collapsed="false">
      <c r="A1202" s="3" t="s">
        <v>1727</v>
      </c>
      <c r="B1202" s="3" t="s">
        <v>2334</v>
      </c>
      <c r="C1202" s="3" t="s">
        <v>2491</v>
      </c>
      <c r="D1202" s="3" t="s">
        <v>2516</v>
      </c>
      <c r="E1202" s="4" t="s">
        <v>2517</v>
      </c>
      <c r="F1202" s="5" t="n">
        <v>326916.32</v>
      </c>
      <c r="G1202" s="5" t="n">
        <v>308922.42</v>
      </c>
      <c r="H1202" s="5" t="n">
        <v>0</v>
      </c>
      <c r="I1202" s="5" t="n">
        <v>208820</v>
      </c>
      <c r="J1202" s="5" t="n">
        <v>427018.74</v>
      </c>
    </row>
    <row r="1203" customFormat="false" ht="32.1" hidden="true" customHeight="true" outlineLevel="0" collapsed="false">
      <c r="A1203" s="3" t="s">
        <v>1727</v>
      </c>
      <c r="B1203" s="3" t="s">
        <v>2518</v>
      </c>
      <c r="C1203" s="3" t="s">
        <v>2519</v>
      </c>
      <c r="D1203" s="3" t="s">
        <v>2520</v>
      </c>
      <c r="E1203" s="4" t="s">
        <v>2521</v>
      </c>
      <c r="F1203" s="5" t="n">
        <v>55249.48</v>
      </c>
      <c r="G1203" s="5" t="n">
        <v>193465.55</v>
      </c>
      <c r="H1203" s="5" t="n">
        <v>4400</v>
      </c>
      <c r="I1203" s="5" t="n">
        <v>240936</v>
      </c>
      <c r="J1203" s="5" t="n">
        <v>12179.03</v>
      </c>
    </row>
    <row r="1204" customFormat="false" ht="32.1" hidden="true" customHeight="true" outlineLevel="0" collapsed="false">
      <c r="A1204" s="3" t="s">
        <v>1727</v>
      </c>
      <c r="B1204" s="3" t="s">
        <v>2518</v>
      </c>
      <c r="C1204" s="3" t="s">
        <v>2519</v>
      </c>
      <c r="D1204" s="3" t="s">
        <v>2522</v>
      </c>
      <c r="E1204" s="4" t="s">
        <v>2523</v>
      </c>
      <c r="F1204" s="5" t="n">
        <v>218574.33</v>
      </c>
      <c r="G1204" s="5" t="n">
        <v>160568.78</v>
      </c>
      <c r="H1204" s="5" t="n">
        <v>0</v>
      </c>
      <c r="I1204" s="5" t="n">
        <v>181425</v>
      </c>
      <c r="J1204" s="5" t="n">
        <v>197718.11</v>
      </c>
    </row>
    <row r="1205" customFormat="false" ht="32.1" hidden="true" customHeight="true" outlineLevel="0" collapsed="false">
      <c r="A1205" s="3" t="s">
        <v>1727</v>
      </c>
      <c r="B1205" s="3" t="s">
        <v>2518</v>
      </c>
      <c r="C1205" s="3" t="s">
        <v>2519</v>
      </c>
      <c r="D1205" s="3" t="s">
        <v>2524</v>
      </c>
      <c r="E1205" s="4" t="s">
        <v>2525</v>
      </c>
      <c r="F1205" s="5" t="n">
        <v>56190.45</v>
      </c>
      <c r="G1205" s="5" t="n">
        <v>271376.91</v>
      </c>
      <c r="H1205" s="5" t="n">
        <v>0</v>
      </c>
      <c r="I1205" s="5" t="n">
        <v>324439.03</v>
      </c>
      <c r="J1205" s="5" t="n">
        <v>3128.33</v>
      </c>
    </row>
    <row r="1206" customFormat="false" ht="32.1" hidden="true" customHeight="true" outlineLevel="0" collapsed="false">
      <c r="A1206" s="3" t="s">
        <v>1727</v>
      </c>
      <c r="B1206" s="3" t="s">
        <v>2518</v>
      </c>
      <c r="C1206" s="3" t="s">
        <v>2519</v>
      </c>
      <c r="D1206" s="3" t="s">
        <v>2526</v>
      </c>
      <c r="E1206" s="4" t="s">
        <v>2527</v>
      </c>
      <c r="F1206" s="5" t="n">
        <v>419509.88</v>
      </c>
      <c r="G1206" s="5" t="n">
        <v>436762.8</v>
      </c>
      <c r="H1206" s="5" t="n">
        <v>0</v>
      </c>
      <c r="I1206" s="5" t="n">
        <v>393745</v>
      </c>
      <c r="J1206" s="5" t="n">
        <v>462527.68</v>
      </c>
    </row>
    <row r="1207" customFormat="false" ht="32.1" hidden="true" customHeight="true" outlineLevel="0" collapsed="false">
      <c r="A1207" s="3" t="s">
        <v>1727</v>
      </c>
      <c r="B1207" s="3" t="s">
        <v>2518</v>
      </c>
      <c r="C1207" s="3" t="s">
        <v>2519</v>
      </c>
      <c r="D1207" s="3" t="s">
        <v>2455</v>
      </c>
      <c r="E1207" s="4" t="s">
        <v>2528</v>
      </c>
      <c r="F1207" s="5" t="n">
        <v>221859.37</v>
      </c>
      <c r="G1207" s="5" t="n">
        <v>295406.85</v>
      </c>
      <c r="H1207" s="5" t="n">
        <v>3960</v>
      </c>
      <c r="I1207" s="5" t="n">
        <v>234727</v>
      </c>
      <c r="J1207" s="5" t="n">
        <v>286499.22</v>
      </c>
    </row>
    <row r="1208" customFormat="false" ht="32.1" hidden="true" customHeight="true" outlineLevel="0" collapsed="false">
      <c r="A1208" s="3" t="s">
        <v>1727</v>
      </c>
      <c r="B1208" s="3" t="s">
        <v>2518</v>
      </c>
      <c r="C1208" s="3" t="s">
        <v>2519</v>
      </c>
      <c r="D1208" s="3" t="s">
        <v>2529</v>
      </c>
      <c r="E1208" s="4" t="s">
        <v>2530</v>
      </c>
      <c r="F1208" s="5" t="n">
        <v>197663.96</v>
      </c>
      <c r="G1208" s="5" t="n">
        <v>535966.47</v>
      </c>
      <c r="H1208" s="5" t="n">
        <v>0</v>
      </c>
      <c r="I1208" s="5" t="n">
        <v>689735</v>
      </c>
      <c r="J1208" s="5" t="n">
        <v>43895.43</v>
      </c>
    </row>
    <row r="1209" customFormat="false" ht="32.1" hidden="true" customHeight="true" outlineLevel="0" collapsed="false">
      <c r="A1209" s="3" t="s">
        <v>1727</v>
      </c>
      <c r="B1209" s="3" t="s">
        <v>2518</v>
      </c>
      <c r="C1209" s="3" t="s">
        <v>2519</v>
      </c>
      <c r="D1209" s="3" t="s">
        <v>2531</v>
      </c>
      <c r="E1209" s="4" t="s">
        <v>2532</v>
      </c>
      <c r="F1209" s="5" t="n">
        <v>229460.86</v>
      </c>
      <c r="G1209" s="5" t="n">
        <v>426222.19</v>
      </c>
      <c r="H1209" s="5" t="n">
        <v>22350</v>
      </c>
      <c r="I1209" s="5" t="n">
        <v>377833</v>
      </c>
      <c r="J1209" s="5" t="n">
        <v>300200.05</v>
      </c>
    </row>
    <row r="1210" customFormat="false" ht="48" hidden="true" customHeight="true" outlineLevel="0" collapsed="false">
      <c r="A1210" s="3" t="s">
        <v>1727</v>
      </c>
      <c r="B1210" s="3" t="s">
        <v>2518</v>
      </c>
      <c r="C1210" s="3" t="s">
        <v>2533</v>
      </c>
      <c r="D1210" s="3" t="s">
        <v>2534</v>
      </c>
      <c r="E1210" s="4" t="s">
        <v>2535</v>
      </c>
      <c r="F1210" s="5" t="n">
        <v>388065.42</v>
      </c>
      <c r="G1210" s="5" t="n">
        <v>309817.39</v>
      </c>
      <c r="H1210" s="5" t="n">
        <v>0</v>
      </c>
      <c r="I1210" s="5" t="n">
        <v>89850</v>
      </c>
      <c r="J1210" s="5" t="n">
        <v>608032.81</v>
      </c>
    </row>
    <row r="1211" customFormat="false" ht="32.1" hidden="true" customHeight="true" outlineLevel="0" collapsed="false">
      <c r="A1211" s="3" t="s">
        <v>1727</v>
      </c>
      <c r="B1211" s="3" t="s">
        <v>2518</v>
      </c>
      <c r="C1211" s="3" t="s">
        <v>2533</v>
      </c>
      <c r="D1211" s="3" t="s">
        <v>2536</v>
      </c>
      <c r="E1211" s="4" t="s">
        <v>2537</v>
      </c>
      <c r="F1211" s="5" t="n">
        <v>226618.05</v>
      </c>
      <c r="G1211" s="5" t="n">
        <v>310589.19</v>
      </c>
      <c r="H1211" s="5" t="n">
        <v>0</v>
      </c>
      <c r="I1211" s="5" t="n">
        <v>188569</v>
      </c>
      <c r="J1211" s="5" t="n">
        <v>348638.24</v>
      </c>
    </row>
    <row r="1212" customFormat="false" ht="32.1" hidden="true" customHeight="true" outlineLevel="0" collapsed="false">
      <c r="A1212" s="3" t="s">
        <v>1727</v>
      </c>
      <c r="B1212" s="3" t="s">
        <v>2518</v>
      </c>
      <c r="C1212" s="3" t="s">
        <v>2533</v>
      </c>
      <c r="D1212" s="3" t="s">
        <v>1961</v>
      </c>
      <c r="E1212" s="4" t="s">
        <v>2538</v>
      </c>
      <c r="F1212" s="5" t="n">
        <v>1133199.37</v>
      </c>
      <c r="G1212" s="5" t="n">
        <v>357345.99</v>
      </c>
      <c r="H1212" s="5" t="n">
        <v>44</v>
      </c>
      <c r="I1212" s="5" t="n">
        <v>170635</v>
      </c>
      <c r="J1212" s="5" t="n">
        <v>1319954.36</v>
      </c>
    </row>
    <row r="1213" customFormat="false" ht="32.1" hidden="true" customHeight="true" outlineLevel="0" collapsed="false">
      <c r="A1213" s="3" t="s">
        <v>1727</v>
      </c>
      <c r="B1213" s="3" t="s">
        <v>2518</v>
      </c>
      <c r="C1213" s="3" t="s">
        <v>2533</v>
      </c>
      <c r="D1213" s="3" t="s">
        <v>2539</v>
      </c>
      <c r="E1213" s="4" t="s">
        <v>2540</v>
      </c>
      <c r="F1213" s="5" t="n">
        <v>903798.85</v>
      </c>
      <c r="G1213" s="5" t="n">
        <v>312954.93</v>
      </c>
      <c r="H1213" s="5" t="n">
        <v>65700</v>
      </c>
      <c r="I1213" s="5" t="n">
        <v>350654</v>
      </c>
      <c r="J1213" s="5" t="n">
        <v>931799.78</v>
      </c>
    </row>
    <row r="1214" customFormat="false" ht="32.1" hidden="true" customHeight="true" outlineLevel="0" collapsed="false">
      <c r="A1214" s="3" t="s">
        <v>1727</v>
      </c>
      <c r="B1214" s="3" t="s">
        <v>2518</v>
      </c>
      <c r="C1214" s="3" t="s">
        <v>2533</v>
      </c>
      <c r="D1214" s="3" t="s">
        <v>2541</v>
      </c>
      <c r="E1214" s="4" t="s">
        <v>2542</v>
      </c>
      <c r="F1214" s="5" t="n">
        <v>327365.89</v>
      </c>
      <c r="G1214" s="5" t="n">
        <v>495764.65</v>
      </c>
      <c r="H1214" s="5" t="n">
        <v>0</v>
      </c>
      <c r="I1214" s="5" t="n">
        <v>343881</v>
      </c>
      <c r="J1214" s="5" t="n">
        <v>479249.54</v>
      </c>
    </row>
    <row r="1215" customFormat="false" ht="32.1" hidden="true" customHeight="true" outlineLevel="0" collapsed="false">
      <c r="A1215" s="3" t="s">
        <v>1727</v>
      </c>
      <c r="B1215" s="3" t="s">
        <v>2518</v>
      </c>
      <c r="C1215" s="3" t="s">
        <v>2543</v>
      </c>
      <c r="D1215" s="3" t="s">
        <v>2544</v>
      </c>
      <c r="E1215" s="4" t="s">
        <v>2545</v>
      </c>
      <c r="F1215" s="5" t="n">
        <v>482064.76</v>
      </c>
      <c r="G1215" s="5" t="n">
        <v>493803.04</v>
      </c>
      <c r="H1215" s="5" t="n">
        <v>0</v>
      </c>
      <c r="I1215" s="5" t="n">
        <v>0</v>
      </c>
      <c r="J1215" s="5" t="n">
        <v>975867.8</v>
      </c>
    </row>
    <row r="1216" customFormat="false" ht="32.1" hidden="true" customHeight="true" outlineLevel="0" collapsed="false">
      <c r="A1216" s="3" t="s">
        <v>1727</v>
      </c>
      <c r="B1216" s="3" t="s">
        <v>2518</v>
      </c>
      <c r="C1216" s="3" t="s">
        <v>2543</v>
      </c>
      <c r="D1216" s="3" t="s">
        <v>2546</v>
      </c>
      <c r="E1216" s="4" t="s">
        <v>2547</v>
      </c>
      <c r="F1216" s="5" t="n">
        <v>7342.86</v>
      </c>
      <c r="G1216" s="5" t="n">
        <v>161028.01</v>
      </c>
      <c r="H1216" s="5" t="n">
        <v>0</v>
      </c>
      <c r="I1216" s="5" t="n">
        <v>197600</v>
      </c>
      <c r="J1216" s="5" t="n">
        <v>-29229.13</v>
      </c>
    </row>
    <row r="1217" customFormat="false" ht="32.1" hidden="true" customHeight="true" outlineLevel="0" collapsed="false">
      <c r="A1217" s="3" t="s">
        <v>1727</v>
      </c>
      <c r="B1217" s="3" t="s">
        <v>2518</v>
      </c>
      <c r="C1217" s="3" t="s">
        <v>2543</v>
      </c>
      <c r="D1217" s="3" t="s">
        <v>2548</v>
      </c>
      <c r="E1217" s="4" t="s">
        <v>2549</v>
      </c>
      <c r="F1217" s="5" t="n">
        <v>260.71</v>
      </c>
      <c r="G1217" s="5" t="n">
        <v>206896.47</v>
      </c>
      <c r="H1217" s="5" t="n">
        <v>0</v>
      </c>
      <c r="I1217" s="5" t="n">
        <v>201044</v>
      </c>
      <c r="J1217" s="5" t="n">
        <v>6113.18</v>
      </c>
    </row>
    <row r="1218" customFormat="false" ht="32.1" hidden="true" customHeight="true" outlineLevel="0" collapsed="false">
      <c r="A1218" s="3" t="s">
        <v>1727</v>
      </c>
      <c r="B1218" s="3" t="s">
        <v>2518</v>
      </c>
      <c r="C1218" s="3" t="s">
        <v>2543</v>
      </c>
      <c r="D1218" s="3" t="s">
        <v>2550</v>
      </c>
      <c r="E1218" s="4" t="s">
        <v>2551</v>
      </c>
      <c r="F1218" s="5" t="n">
        <v>79180.78</v>
      </c>
      <c r="G1218" s="5" t="n">
        <v>318590.2</v>
      </c>
      <c r="H1218" s="5" t="n">
        <v>30000</v>
      </c>
      <c r="I1218" s="5" t="n">
        <v>286246</v>
      </c>
      <c r="J1218" s="5" t="n">
        <v>141524.98</v>
      </c>
    </row>
    <row r="1219" customFormat="false" ht="32.1" hidden="true" customHeight="true" outlineLevel="0" collapsed="false">
      <c r="A1219" s="3" t="s">
        <v>1727</v>
      </c>
      <c r="B1219" s="3" t="s">
        <v>2518</v>
      </c>
      <c r="C1219" s="3" t="s">
        <v>2543</v>
      </c>
      <c r="D1219" s="3" t="s">
        <v>2552</v>
      </c>
      <c r="E1219" s="4" t="s">
        <v>2553</v>
      </c>
      <c r="F1219" s="5" t="n">
        <v>472685.39</v>
      </c>
      <c r="G1219" s="5" t="n">
        <v>0</v>
      </c>
      <c r="H1219" s="5" t="n">
        <v>0</v>
      </c>
      <c r="I1219" s="5" t="n">
        <v>0</v>
      </c>
      <c r="J1219" s="5" t="n">
        <v>472685.39</v>
      </c>
    </row>
    <row r="1220" customFormat="false" ht="32.1" hidden="true" customHeight="true" outlineLevel="0" collapsed="false">
      <c r="A1220" s="3" t="s">
        <v>1727</v>
      </c>
      <c r="B1220" s="3" t="s">
        <v>2518</v>
      </c>
      <c r="C1220" s="3" t="s">
        <v>2543</v>
      </c>
      <c r="D1220" s="3" t="s">
        <v>2554</v>
      </c>
      <c r="E1220" s="4" t="s">
        <v>2555</v>
      </c>
      <c r="F1220" s="5" t="n">
        <v>31737.16</v>
      </c>
      <c r="G1220" s="5" t="n">
        <v>0</v>
      </c>
      <c r="H1220" s="5" t="n">
        <v>0</v>
      </c>
      <c r="I1220" s="5" t="n">
        <v>0</v>
      </c>
      <c r="J1220" s="5" t="n">
        <v>31737.16</v>
      </c>
    </row>
    <row r="1221" customFormat="false" ht="32.1" hidden="true" customHeight="true" outlineLevel="0" collapsed="false">
      <c r="A1221" s="3" t="s">
        <v>1727</v>
      </c>
      <c r="B1221" s="3" t="s">
        <v>2518</v>
      </c>
      <c r="C1221" s="3" t="s">
        <v>2543</v>
      </c>
      <c r="D1221" s="3" t="s">
        <v>2556</v>
      </c>
      <c r="E1221" s="4" t="s">
        <v>2557</v>
      </c>
      <c r="F1221" s="5" t="n">
        <v>37175.27</v>
      </c>
      <c r="G1221" s="5" t="n">
        <v>386614.75</v>
      </c>
      <c r="H1221" s="5" t="n">
        <v>0</v>
      </c>
      <c r="I1221" s="5" t="n">
        <v>348039</v>
      </c>
      <c r="J1221" s="5" t="n">
        <v>75751.02</v>
      </c>
    </row>
    <row r="1222" customFormat="false" ht="32.1" hidden="true" customHeight="true" outlineLevel="0" collapsed="false">
      <c r="A1222" s="3" t="s">
        <v>1727</v>
      </c>
      <c r="B1222" s="3" t="s">
        <v>2518</v>
      </c>
      <c r="C1222" s="3" t="s">
        <v>2543</v>
      </c>
      <c r="D1222" s="3" t="s">
        <v>2558</v>
      </c>
      <c r="E1222" s="4" t="s">
        <v>2559</v>
      </c>
      <c r="F1222" s="5" t="n">
        <v>450441.82</v>
      </c>
      <c r="G1222" s="5" t="n">
        <v>414215.42</v>
      </c>
      <c r="H1222" s="5" t="n">
        <v>14920</v>
      </c>
      <c r="I1222" s="5" t="n">
        <v>593865</v>
      </c>
      <c r="J1222" s="5" t="n">
        <v>285712.24</v>
      </c>
    </row>
    <row r="1223" customFormat="false" ht="32.1" hidden="true" customHeight="true" outlineLevel="0" collapsed="false">
      <c r="A1223" s="3" t="s">
        <v>1727</v>
      </c>
      <c r="B1223" s="3" t="s">
        <v>2518</v>
      </c>
      <c r="C1223" s="3" t="s">
        <v>2543</v>
      </c>
      <c r="D1223" s="3" t="s">
        <v>2560</v>
      </c>
      <c r="E1223" s="4" t="s">
        <v>2561</v>
      </c>
      <c r="F1223" s="5" t="n">
        <v>30482.67</v>
      </c>
      <c r="G1223" s="5" t="n">
        <v>135306.9</v>
      </c>
      <c r="H1223" s="5" t="n">
        <v>0</v>
      </c>
      <c r="I1223" s="5" t="n">
        <v>64800</v>
      </c>
      <c r="J1223" s="5" t="n">
        <v>100989.57</v>
      </c>
    </row>
    <row r="1224" customFormat="false" ht="32.1" hidden="true" customHeight="true" outlineLevel="0" collapsed="false">
      <c r="A1224" s="3" t="s">
        <v>1727</v>
      </c>
      <c r="B1224" s="3" t="s">
        <v>2518</v>
      </c>
      <c r="C1224" s="3" t="s">
        <v>2543</v>
      </c>
      <c r="D1224" s="3" t="s">
        <v>2562</v>
      </c>
      <c r="E1224" s="4" t="s">
        <v>2563</v>
      </c>
      <c r="F1224" s="5" t="n">
        <v>38960.69</v>
      </c>
      <c r="G1224" s="5" t="n">
        <v>231187.5</v>
      </c>
      <c r="H1224" s="5" t="n">
        <v>0</v>
      </c>
      <c r="I1224" s="5" t="n">
        <v>245725</v>
      </c>
      <c r="J1224" s="5" t="n">
        <v>24423.19</v>
      </c>
    </row>
    <row r="1225" customFormat="false" ht="32.1" hidden="true" customHeight="true" outlineLevel="0" collapsed="false">
      <c r="A1225" s="3" t="s">
        <v>1727</v>
      </c>
      <c r="B1225" s="3" t="s">
        <v>2518</v>
      </c>
      <c r="C1225" s="3" t="s">
        <v>2564</v>
      </c>
      <c r="D1225" s="3" t="s">
        <v>2565</v>
      </c>
      <c r="E1225" s="4" t="s">
        <v>2566</v>
      </c>
      <c r="F1225" s="5" t="n">
        <v>533478.89</v>
      </c>
      <c r="G1225" s="5" t="n">
        <v>88024.63</v>
      </c>
      <c r="H1225" s="5" t="n">
        <v>0</v>
      </c>
      <c r="I1225" s="5" t="n">
        <v>192050</v>
      </c>
      <c r="J1225" s="5" t="n">
        <v>429453.52</v>
      </c>
    </row>
    <row r="1226" customFormat="false" ht="32.1" hidden="true" customHeight="true" outlineLevel="0" collapsed="false">
      <c r="A1226" s="3" t="s">
        <v>1727</v>
      </c>
      <c r="B1226" s="3" t="s">
        <v>2518</v>
      </c>
      <c r="C1226" s="3" t="s">
        <v>2564</v>
      </c>
      <c r="D1226" s="3" t="s">
        <v>2567</v>
      </c>
      <c r="E1226" s="4" t="s">
        <v>2568</v>
      </c>
      <c r="F1226" s="5" t="n">
        <v>323514.74</v>
      </c>
      <c r="G1226" s="5" t="n">
        <v>255811.77</v>
      </c>
      <c r="H1226" s="5" t="n">
        <v>0</v>
      </c>
      <c r="I1226" s="5" t="n">
        <v>486600</v>
      </c>
      <c r="J1226" s="5" t="n">
        <v>92726.51</v>
      </c>
    </row>
    <row r="1227" customFormat="false" ht="32.1" hidden="true" customHeight="true" outlineLevel="0" collapsed="false">
      <c r="A1227" s="3" t="s">
        <v>1727</v>
      </c>
      <c r="B1227" s="3" t="s">
        <v>2518</v>
      </c>
      <c r="C1227" s="3" t="s">
        <v>2564</v>
      </c>
      <c r="D1227" s="3" t="s">
        <v>2569</v>
      </c>
      <c r="E1227" s="4" t="s">
        <v>2570</v>
      </c>
      <c r="F1227" s="5" t="n">
        <v>215671.35</v>
      </c>
      <c r="G1227" s="5" t="n">
        <v>339473.5</v>
      </c>
      <c r="H1227" s="5" t="n">
        <v>0</v>
      </c>
      <c r="I1227" s="5" t="n">
        <v>0</v>
      </c>
      <c r="J1227" s="5" t="n">
        <v>555144.85</v>
      </c>
    </row>
    <row r="1228" customFormat="false" ht="32.1" hidden="true" customHeight="true" outlineLevel="0" collapsed="false">
      <c r="A1228" s="3" t="s">
        <v>1727</v>
      </c>
      <c r="B1228" s="3" t="s">
        <v>2518</v>
      </c>
      <c r="C1228" s="3" t="s">
        <v>2564</v>
      </c>
      <c r="D1228" s="3" t="s">
        <v>2571</v>
      </c>
      <c r="E1228" s="4" t="s">
        <v>2572</v>
      </c>
      <c r="F1228" s="5" t="n">
        <v>0</v>
      </c>
      <c r="G1228" s="5" t="n">
        <v>0</v>
      </c>
      <c r="H1228" s="5" t="n">
        <v>0</v>
      </c>
      <c r="I1228" s="5" t="n">
        <v>0</v>
      </c>
      <c r="J1228" s="5" t="n">
        <v>0</v>
      </c>
    </row>
    <row r="1229" customFormat="false" ht="32.1" hidden="true" customHeight="true" outlineLevel="0" collapsed="false">
      <c r="A1229" s="3" t="s">
        <v>1727</v>
      </c>
      <c r="B1229" s="3" t="s">
        <v>2518</v>
      </c>
      <c r="C1229" s="3" t="s">
        <v>2564</v>
      </c>
      <c r="D1229" s="3" t="s">
        <v>2573</v>
      </c>
      <c r="E1229" s="4" t="s">
        <v>2574</v>
      </c>
      <c r="F1229" s="5" t="n">
        <v>128574.59</v>
      </c>
      <c r="G1229" s="5" t="n">
        <v>387345.25</v>
      </c>
      <c r="H1229" s="5" t="n">
        <v>0</v>
      </c>
      <c r="I1229" s="5" t="n">
        <v>326300</v>
      </c>
      <c r="J1229" s="5" t="n">
        <v>189619.84</v>
      </c>
    </row>
    <row r="1230" customFormat="false" ht="32.1" hidden="true" customHeight="true" outlineLevel="0" collapsed="false">
      <c r="A1230" s="3" t="s">
        <v>1727</v>
      </c>
      <c r="B1230" s="3" t="s">
        <v>2518</v>
      </c>
      <c r="C1230" s="3" t="s">
        <v>2564</v>
      </c>
      <c r="D1230" s="3" t="s">
        <v>2575</v>
      </c>
      <c r="E1230" s="4" t="s">
        <v>2576</v>
      </c>
      <c r="F1230" s="5" t="n">
        <v>80502.72</v>
      </c>
      <c r="G1230" s="5" t="n">
        <v>287927.82</v>
      </c>
      <c r="H1230" s="5" t="n">
        <v>0</v>
      </c>
      <c r="I1230" s="5" t="n">
        <v>328415</v>
      </c>
      <c r="J1230" s="5" t="n">
        <v>40015.54</v>
      </c>
    </row>
    <row r="1231" customFormat="false" ht="32.1" hidden="true" customHeight="true" outlineLevel="0" collapsed="false">
      <c r="A1231" s="3" t="s">
        <v>1727</v>
      </c>
      <c r="B1231" s="3" t="s">
        <v>2518</v>
      </c>
      <c r="C1231" s="3" t="s">
        <v>2564</v>
      </c>
      <c r="D1231" s="3" t="s">
        <v>2577</v>
      </c>
      <c r="E1231" s="4" t="s">
        <v>2578</v>
      </c>
      <c r="F1231" s="5" t="n">
        <v>310734.36</v>
      </c>
      <c r="G1231" s="5" t="n">
        <v>151993.67</v>
      </c>
      <c r="H1231" s="5" t="n">
        <v>0</v>
      </c>
      <c r="I1231" s="5" t="n">
        <v>156982</v>
      </c>
      <c r="J1231" s="5" t="n">
        <v>305746.03</v>
      </c>
    </row>
    <row r="1232" customFormat="false" ht="32.1" hidden="true" customHeight="true" outlineLevel="0" collapsed="false">
      <c r="A1232" s="3" t="s">
        <v>1727</v>
      </c>
      <c r="B1232" s="3" t="s">
        <v>2518</v>
      </c>
      <c r="C1232" s="3" t="s">
        <v>2579</v>
      </c>
      <c r="D1232" s="3" t="s">
        <v>2580</v>
      </c>
      <c r="E1232" s="4" t="s">
        <v>2581</v>
      </c>
      <c r="F1232" s="5" t="n">
        <v>280000</v>
      </c>
      <c r="G1232" s="5" t="n">
        <v>0</v>
      </c>
      <c r="H1232" s="5" t="n">
        <v>0</v>
      </c>
      <c r="I1232" s="5" t="n">
        <v>0</v>
      </c>
      <c r="J1232" s="5" t="n">
        <v>280000</v>
      </c>
    </row>
    <row r="1233" customFormat="false" ht="32.1" hidden="true" customHeight="true" outlineLevel="0" collapsed="false">
      <c r="A1233" s="3" t="s">
        <v>1727</v>
      </c>
      <c r="B1233" s="3" t="s">
        <v>2518</v>
      </c>
      <c r="C1233" s="3" t="s">
        <v>2579</v>
      </c>
      <c r="D1233" s="3" t="s">
        <v>2582</v>
      </c>
      <c r="E1233" s="4" t="s">
        <v>2583</v>
      </c>
      <c r="F1233" s="5" t="n">
        <v>180718.82</v>
      </c>
      <c r="G1233" s="5" t="n">
        <v>187993.01</v>
      </c>
      <c r="H1233" s="5" t="n">
        <v>0</v>
      </c>
      <c r="I1233" s="5" t="n">
        <v>131620</v>
      </c>
      <c r="J1233" s="5" t="n">
        <v>237091.83</v>
      </c>
    </row>
    <row r="1234" customFormat="false" ht="32.1" hidden="true" customHeight="true" outlineLevel="0" collapsed="false">
      <c r="A1234" s="3" t="s">
        <v>1727</v>
      </c>
      <c r="B1234" s="3" t="s">
        <v>2518</v>
      </c>
      <c r="C1234" s="3" t="s">
        <v>2579</v>
      </c>
      <c r="D1234" s="3" t="s">
        <v>2584</v>
      </c>
      <c r="E1234" s="4" t="s">
        <v>2585</v>
      </c>
      <c r="F1234" s="5" t="n">
        <v>170566.63</v>
      </c>
      <c r="G1234" s="5" t="n">
        <v>182936.32</v>
      </c>
      <c r="H1234" s="5" t="n">
        <v>0</v>
      </c>
      <c r="I1234" s="5" t="n">
        <v>158900</v>
      </c>
      <c r="J1234" s="5" t="n">
        <v>194602.95</v>
      </c>
    </row>
    <row r="1235" customFormat="false" ht="32.1" hidden="true" customHeight="true" outlineLevel="0" collapsed="false">
      <c r="A1235" s="3" t="s">
        <v>1727</v>
      </c>
      <c r="B1235" s="3" t="s">
        <v>2518</v>
      </c>
      <c r="C1235" s="3" t="s">
        <v>2579</v>
      </c>
      <c r="D1235" s="3" t="s">
        <v>2586</v>
      </c>
      <c r="E1235" s="4" t="s">
        <v>2587</v>
      </c>
      <c r="F1235" s="5" t="n">
        <v>426653.16</v>
      </c>
      <c r="G1235" s="5" t="n">
        <v>0</v>
      </c>
      <c r="H1235" s="5" t="n">
        <v>0</v>
      </c>
      <c r="I1235" s="5" t="n">
        <v>0</v>
      </c>
      <c r="J1235" s="5" t="n">
        <v>426653.16</v>
      </c>
    </row>
    <row r="1236" customFormat="false" ht="32.1" hidden="true" customHeight="true" outlineLevel="0" collapsed="false">
      <c r="A1236" s="3" t="s">
        <v>1727</v>
      </c>
      <c r="B1236" s="3" t="s">
        <v>2518</v>
      </c>
      <c r="C1236" s="3" t="s">
        <v>2588</v>
      </c>
      <c r="D1236" s="3" t="s">
        <v>2589</v>
      </c>
      <c r="E1236" s="4" t="s">
        <v>2590</v>
      </c>
      <c r="F1236" s="5" t="n">
        <v>256630.63</v>
      </c>
      <c r="G1236" s="5" t="n">
        <v>158029.51</v>
      </c>
      <c r="H1236" s="5" t="n">
        <v>0</v>
      </c>
      <c r="I1236" s="5" t="n">
        <v>180500</v>
      </c>
      <c r="J1236" s="5" t="n">
        <v>234160.14</v>
      </c>
    </row>
    <row r="1237" customFormat="false" ht="32.1" hidden="true" customHeight="true" outlineLevel="0" collapsed="false">
      <c r="A1237" s="3" t="s">
        <v>1727</v>
      </c>
      <c r="B1237" s="3" t="s">
        <v>2518</v>
      </c>
      <c r="C1237" s="3" t="s">
        <v>2588</v>
      </c>
      <c r="D1237" s="3" t="s">
        <v>2494</v>
      </c>
      <c r="E1237" s="4" t="s">
        <v>2591</v>
      </c>
      <c r="F1237" s="5" t="n">
        <v>401473.97</v>
      </c>
      <c r="G1237" s="5" t="n">
        <v>180248.5</v>
      </c>
      <c r="H1237" s="5" t="n">
        <v>15560</v>
      </c>
      <c r="I1237" s="5" t="n">
        <v>88299</v>
      </c>
      <c r="J1237" s="5" t="n">
        <v>508983.47</v>
      </c>
    </row>
    <row r="1238" customFormat="false" ht="32.1" hidden="true" customHeight="true" outlineLevel="0" collapsed="false">
      <c r="A1238" s="3" t="s">
        <v>1727</v>
      </c>
      <c r="B1238" s="3" t="s">
        <v>2518</v>
      </c>
      <c r="C1238" s="3" t="s">
        <v>2588</v>
      </c>
      <c r="D1238" s="3" t="s">
        <v>2592</v>
      </c>
      <c r="E1238" s="4" t="s">
        <v>2593</v>
      </c>
      <c r="F1238" s="5" t="n">
        <v>731104.49</v>
      </c>
      <c r="G1238" s="5" t="n">
        <v>524824.41</v>
      </c>
      <c r="H1238" s="5" t="n">
        <v>0</v>
      </c>
      <c r="I1238" s="5" t="n">
        <v>494785</v>
      </c>
      <c r="J1238" s="5" t="n">
        <v>761143.9</v>
      </c>
    </row>
    <row r="1239" customFormat="false" ht="32.1" hidden="true" customHeight="true" outlineLevel="0" collapsed="false">
      <c r="A1239" s="3" t="s">
        <v>1727</v>
      </c>
      <c r="B1239" s="3" t="s">
        <v>2518</v>
      </c>
      <c r="C1239" s="3" t="s">
        <v>2588</v>
      </c>
      <c r="D1239" s="3" t="s">
        <v>2594</v>
      </c>
      <c r="E1239" s="4" t="s">
        <v>2595</v>
      </c>
      <c r="F1239" s="5" t="n">
        <v>85156.4</v>
      </c>
      <c r="G1239" s="5" t="n">
        <v>426800</v>
      </c>
      <c r="H1239" s="5" t="n">
        <v>0</v>
      </c>
      <c r="I1239" s="5" t="n">
        <v>400450</v>
      </c>
      <c r="J1239" s="5" t="n">
        <v>111506.4</v>
      </c>
    </row>
    <row r="1240" customFormat="false" ht="32.1" hidden="true" customHeight="true" outlineLevel="0" collapsed="false">
      <c r="A1240" s="3" t="s">
        <v>1727</v>
      </c>
      <c r="B1240" s="3" t="s">
        <v>2518</v>
      </c>
      <c r="C1240" s="3" t="s">
        <v>2588</v>
      </c>
      <c r="D1240" s="3" t="s">
        <v>2596</v>
      </c>
      <c r="E1240" s="4" t="s">
        <v>2597</v>
      </c>
      <c r="F1240" s="5" t="n">
        <v>247074.1</v>
      </c>
      <c r="G1240" s="5" t="n">
        <v>303183.83</v>
      </c>
      <c r="H1240" s="5" t="n">
        <v>0</v>
      </c>
      <c r="I1240" s="5" t="n">
        <v>545405</v>
      </c>
      <c r="J1240" s="5" t="n">
        <v>4852.93</v>
      </c>
    </row>
    <row r="1241" customFormat="false" ht="32.1" hidden="true" customHeight="true" outlineLevel="0" collapsed="false">
      <c r="A1241" s="3" t="s">
        <v>1727</v>
      </c>
      <c r="B1241" s="3" t="s">
        <v>2518</v>
      </c>
      <c r="C1241" s="3" t="s">
        <v>2588</v>
      </c>
      <c r="D1241" s="3" t="s">
        <v>1571</v>
      </c>
      <c r="E1241" s="4" t="s">
        <v>2598</v>
      </c>
      <c r="F1241" s="5" t="n">
        <v>1008478.43</v>
      </c>
      <c r="G1241" s="5" t="n">
        <v>503037.32</v>
      </c>
      <c r="H1241" s="5" t="n">
        <v>0</v>
      </c>
      <c r="I1241" s="5" t="n">
        <v>230799</v>
      </c>
      <c r="J1241" s="5" t="n">
        <v>1280716.75</v>
      </c>
    </row>
    <row r="1242" customFormat="false" ht="32.1" hidden="true" customHeight="true" outlineLevel="0" collapsed="false">
      <c r="A1242" s="3" t="s">
        <v>1727</v>
      </c>
      <c r="B1242" s="3" t="s">
        <v>2518</v>
      </c>
      <c r="C1242" s="3" t="s">
        <v>2588</v>
      </c>
      <c r="D1242" s="3" t="s">
        <v>2599</v>
      </c>
      <c r="E1242" s="4" t="s">
        <v>2600</v>
      </c>
      <c r="F1242" s="5" t="n">
        <v>1043.57</v>
      </c>
      <c r="G1242" s="5" t="n">
        <v>327945.67</v>
      </c>
      <c r="H1242" s="5" t="n">
        <v>0</v>
      </c>
      <c r="I1242" s="5" t="n">
        <v>271374</v>
      </c>
      <c r="J1242" s="5" t="n">
        <v>57615.24</v>
      </c>
    </row>
    <row r="1243" customFormat="false" ht="32.1" hidden="true" customHeight="true" outlineLevel="0" collapsed="false">
      <c r="A1243" s="3" t="s">
        <v>1727</v>
      </c>
      <c r="B1243" s="3" t="s">
        <v>2518</v>
      </c>
      <c r="C1243" s="3" t="s">
        <v>2588</v>
      </c>
      <c r="D1243" s="3" t="s">
        <v>2601</v>
      </c>
      <c r="E1243" s="4" t="s">
        <v>2602</v>
      </c>
      <c r="F1243" s="5" t="n">
        <v>545742.6</v>
      </c>
      <c r="G1243" s="5" t="n">
        <v>453876.07</v>
      </c>
      <c r="H1243" s="5" t="n">
        <v>0</v>
      </c>
      <c r="I1243" s="5" t="n">
        <v>353785</v>
      </c>
      <c r="J1243" s="5" t="n">
        <v>645833.67</v>
      </c>
    </row>
    <row r="1244" customFormat="false" ht="32.1" hidden="true" customHeight="true" outlineLevel="0" collapsed="false">
      <c r="A1244" s="3" t="s">
        <v>1727</v>
      </c>
      <c r="B1244" s="3" t="s">
        <v>2518</v>
      </c>
      <c r="C1244" s="3" t="s">
        <v>2588</v>
      </c>
      <c r="D1244" s="3" t="s">
        <v>2603</v>
      </c>
      <c r="E1244" s="4" t="s">
        <v>2604</v>
      </c>
      <c r="F1244" s="5" t="n">
        <v>8262.64</v>
      </c>
      <c r="G1244" s="5" t="n">
        <v>260167.3</v>
      </c>
      <c r="H1244" s="5" t="n">
        <v>1300</v>
      </c>
      <c r="I1244" s="5" t="n">
        <v>246400</v>
      </c>
      <c r="J1244" s="5" t="n">
        <v>23329.94</v>
      </c>
    </row>
    <row r="1245" customFormat="false" ht="32.1" hidden="true" customHeight="true" outlineLevel="0" collapsed="false">
      <c r="A1245" s="3" t="s">
        <v>1727</v>
      </c>
      <c r="B1245" s="3" t="s">
        <v>2518</v>
      </c>
      <c r="C1245" s="3" t="s">
        <v>2588</v>
      </c>
      <c r="D1245" s="3" t="s">
        <v>2605</v>
      </c>
      <c r="E1245" s="4" t="s">
        <v>2606</v>
      </c>
      <c r="F1245" s="5" t="n">
        <v>327941.47</v>
      </c>
      <c r="G1245" s="5" t="n">
        <v>388808.25</v>
      </c>
      <c r="H1245" s="5" t="n">
        <v>12475</v>
      </c>
      <c r="I1245" s="5" t="n">
        <v>521000</v>
      </c>
      <c r="J1245" s="5" t="n">
        <v>208224.72</v>
      </c>
    </row>
    <row r="1246" customFormat="false" ht="32.1" hidden="true" customHeight="true" outlineLevel="0" collapsed="false">
      <c r="A1246" s="3" t="s">
        <v>1727</v>
      </c>
      <c r="B1246" s="3" t="s">
        <v>2518</v>
      </c>
      <c r="C1246" s="3" t="s">
        <v>2588</v>
      </c>
      <c r="D1246" s="3" t="s">
        <v>2607</v>
      </c>
      <c r="E1246" s="4" t="s">
        <v>2608</v>
      </c>
      <c r="F1246" s="5" t="n">
        <v>249413.82</v>
      </c>
      <c r="G1246" s="5" t="n">
        <v>329943.94</v>
      </c>
      <c r="H1246" s="5" t="n">
        <v>0</v>
      </c>
      <c r="I1246" s="5" t="n">
        <v>211398</v>
      </c>
      <c r="J1246" s="5" t="n">
        <v>367959.76</v>
      </c>
    </row>
    <row r="1247" customFormat="false" ht="32.1" hidden="true" customHeight="true" outlineLevel="0" collapsed="false">
      <c r="A1247" s="3" t="s">
        <v>1727</v>
      </c>
      <c r="B1247" s="3" t="s">
        <v>2518</v>
      </c>
      <c r="C1247" s="3" t="s">
        <v>2588</v>
      </c>
      <c r="D1247" s="3" t="s">
        <v>2609</v>
      </c>
      <c r="E1247" s="4" t="s">
        <v>2610</v>
      </c>
      <c r="F1247" s="5" t="n">
        <v>58238.45</v>
      </c>
      <c r="G1247" s="5" t="n">
        <v>402145.82</v>
      </c>
      <c r="H1247" s="5" t="n">
        <v>0</v>
      </c>
      <c r="I1247" s="5" t="n">
        <v>321318</v>
      </c>
      <c r="J1247" s="5" t="n">
        <v>139066.27</v>
      </c>
    </row>
    <row r="1248" customFormat="false" ht="32.1" hidden="true" customHeight="true" outlineLevel="0" collapsed="false">
      <c r="A1248" s="3" t="s">
        <v>1727</v>
      </c>
      <c r="B1248" s="3" t="s">
        <v>2518</v>
      </c>
      <c r="C1248" s="3" t="s">
        <v>2588</v>
      </c>
      <c r="D1248" s="3" t="s">
        <v>2611</v>
      </c>
      <c r="E1248" s="4" t="s">
        <v>2612</v>
      </c>
      <c r="F1248" s="5" t="n">
        <v>230217.3</v>
      </c>
      <c r="G1248" s="5" t="n">
        <v>355836.41</v>
      </c>
      <c r="H1248" s="5" t="n">
        <v>0</v>
      </c>
      <c r="I1248" s="5" t="n">
        <v>572226</v>
      </c>
      <c r="J1248" s="5" t="n">
        <v>13827.71</v>
      </c>
    </row>
    <row r="1249" customFormat="false" ht="32.1" hidden="true" customHeight="true" outlineLevel="0" collapsed="false">
      <c r="A1249" s="3" t="s">
        <v>1727</v>
      </c>
      <c r="B1249" s="3" t="s">
        <v>2518</v>
      </c>
      <c r="C1249" s="3" t="s">
        <v>2613</v>
      </c>
      <c r="D1249" s="3" t="s">
        <v>2614</v>
      </c>
      <c r="E1249" s="4" t="s">
        <v>2615</v>
      </c>
      <c r="F1249" s="5" t="n">
        <v>83402.44</v>
      </c>
      <c r="G1249" s="5" t="n">
        <v>101655.37</v>
      </c>
      <c r="H1249" s="5" t="n">
        <v>0</v>
      </c>
      <c r="I1249" s="5" t="n">
        <v>0</v>
      </c>
      <c r="J1249" s="5" t="n">
        <v>185057.81</v>
      </c>
    </row>
    <row r="1250" customFormat="false" ht="32.1" hidden="true" customHeight="true" outlineLevel="0" collapsed="false">
      <c r="A1250" s="3" t="s">
        <v>1727</v>
      </c>
      <c r="B1250" s="3" t="s">
        <v>2518</v>
      </c>
      <c r="C1250" s="3" t="s">
        <v>2613</v>
      </c>
      <c r="D1250" s="3" t="s">
        <v>2616</v>
      </c>
      <c r="E1250" s="4" t="s">
        <v>2617</v>
      </c>
      <c r="F1250" s="5" t="n">
        <v>25802.63</v>
      </c>
      <c r="G1250" s="5" t="n">
        <v>225665.07</v>
      </c>
      <c r="H1250" s="5" t="n">
        <v>0</v>
      </c>
      <c r="I1250" s="5" t="n">
        <v>0</v>
      </c>
      <c r="J1250" s="5" t="n">
        <v>251467.7</v>
      </c>
    </row>
    <row r="1251" customFormat="false" ht="32.1" hidden="true" customHeight="true" outlineLevel="0" collapsed="false">
      <c r="A1251" s="3" t="s">
        <v>1727</v>
      </c>
      <c r="B1251" s="3" t="s">
        <v>2518</v>
      </c>
      <c r="C1251" s="3" t="s">
        <v>2613</v>
      </c>
      <c r="D1251" s="3" t="s">
        <v>2618</v>
      </c>
      <c r="E1251" s="4" t="s">
        <v>2619</v>
      </c>
      <c r="F1251" s="5" t="n">
        <v>10235.2</v>
      </c>
      <c r="G1251" s="5" t="n">
        <v>154035</v>
      </c>
      <c r="H1251" s="5" t="n">
        <v>0</v>
      </c>
      <c r="I1251" s="5" t="n">
        <v>0</v>
      </c>
      <c r="J1251" s="5" t="n">
        <v>164270.2</v>
      </c>
    </row>
    <row r="1252" customFormat="false" ht="32.1" hidden="true" customHeight="true" outlineLevel="0" collapsed="false">
      <c r="A1252" s="3" t="s">
        <v>1727</v>
      </c>
      <c r="B1252" s="3" t="s">
        <v>2518</v>
      </c>
      <c r="C1252" s="3" t="s">
        <v>2613</v>
      </c>
      <c r="D1252" s="3" t="s">
        <v>2620</v>
      </c>
      <c r="E1252" s="4" t="s">
        <v>2621</v>
      </c>
      <c r="F1252" s="5" t="n">
        <v>12286.78</v>
      </c>
      <c r="G1252" s="5" t="n">
        <v>168803.58</v>
      </c>
      <c r="H1252" s="5" t="n">
        <v>3500</v>
      </c>
      <c r="I1252" s="5" t="n">
        <v>178440</v>
      </c>
      <c r="J1252" s="5" t="n">
        <v>6150.36</v>
      </c>
    </row>
    <row r="1253" customFormat="false" ht="32.1" hidden="true" customHeight="true" outlineLevel="0" collapsed="false">
      <c r="A1253" s="3" t="s">
        <v>1727</v>
      </c>
      <c r="B1253" s="3" t="s">
        <v>2518</v>
      </c>
      <c r="C1253" s="3" t="s">
        <v>2613</v>
      </c>
      <c r="D1253" s="3" t="s">
        <v>2622</v>
      </c>
      <c r="E1253" s="4" t="s">
        <v>2623</v>
      </c>
      <c r="F1253" s="5" t="n">
        <v>1378.59</v>
      </c>
      <c r="G1253" s="5" t="n">
        <v>0</v>
      </c>
      <c r="H1253" s="5" t="n">
        <v>0</v>
      </c>
      <c r="I1253" s="5" t="n">
        <v>0</v>
      </c>
      <c r="J1253" s="5" t="n">
        <v>1378.59</v>
      </c>
    </row>
    <row r="1254" customFormat="false" ht="32.1" hidden="true" customHeight="true" outlineLevel="0" collapsed="false">
      <c r="A1254" s="3" t="s">
        <v>1727</v>
      </c>
      <c r="B1254" s="3" t="s">
        <v>2518</v>
      </c>
      <c r="C1254" s="3" t="s">
        <v>2624</v>
      </c>
      <c r="D1254" s="3" t="s">
        <v>2625</v>
      </c>
      <c r="E1254" s="4" t="s">
        <v>2626</v>
      </c>
      <c r="F1254" s="5" t="n">
        <v>917460.59</v>
      </c>
      <c r="G1254" s="5" t="n">
        <v>528980.83</v>
      </c>
      <c r="H1254" s="5" t="n">
        <v>57124</v>
      </c>
      <c r="I1254" s="5" t="n">
        <v>852270</v>
      </c>
      <c r="J1254" s="5" t="n">
        <v>651295.42</v>
      </c>
    </row>
    <row r="1255" customFormat="false" ht="32.1" hidden="true" customHeight="true" outlineLevel="0" collapsed="false">
      <c r="A1255" s="3" t="s">
        <v>1727</v>
      </c>
      <c r="B1255" s="3" t="s">
        <v>2518</v>
      </c>
      <c r="C1255" s="3" t="s">
        <v>2624</v>
      </c>
      <c r="D1255" s="3" t="s">
        <v>2627</v>
      </c>
      <c r="E1255" s="4" t="s">
        <v>2628</v>
      </c>
      <c r="F1255" s="5" t="n">
        <v>22407.09</v>
      </c>
      <c r="G1255" s="5" t="n">
        <v>542510.78</v>
      </c>
      <c r="H1255" s="5" t="n">
        <v>0</v>
      </c>
      <c r="I1255" s="5" t="n">
        <v>462106</v>
      </c>
      <c r="J1255" s="5" t="n">
        <v>102811.87</v>
      </c>
    </row>
    <row r="1256" customFormat="false" ht="32.1" hidden="true" customHeight="true" outlineLevel="0" collapsed="false">
      <c r="A1256" s="3" t="s">
        <v>1727</v>
      </c>
      <c r="B1256" s="3" t="s">
        <v>2518</v>
      </c>
      <c r="C1256" s="3" t="s">
        <v>2624</v>
      </c>
      <c r="D1256" s="3" t="s">
        <v>2629</v>
      </c>
      <c r="E1256" s="4" t="s">
        <v>2630</v>
      </c>
      <c r="F1256" s="5" t="n">
        <v>778716.51</v>
      </c>
      <c r="G1256" s="5" t="n">
        <v>794173.43</v>
      </c>
      <c r="H1256" s="5" t="n">
        <v>0</v>
      </c>
      <c r="I1256" s="5" t="n">
        <v>7200</v>
      </c>
      <c r="J1256" s="5" t="n">
        <v>1565689.94</v>
      </c>
    </row>
    <row r="1257" customFormat="false" ht="32.1" hidden="true" customHeight="true" outlineLevel="0" collapsed="false">
      <c r="A1257" s="3" t="s">
        <v>1727</v>
      </c>
      <c r="B1257" s="3" t="s">
        <v>2518</v>
      </c>
      <c r="C1257" s="3" t="s">
        <v>2624</v>
      </c>
      <c r="D1257" s="3" t="s">
        <v>2631</v>
      </c>
      <c r="E1257" s="4" t="s">
        <v>2632</v>
      </c>
      <c r="F1257" s="5" t="n">
        <v>136454.95</v>
      </c>
      <c r="G1257" s="5" t="n">
        <v>405449.18</v>
      </c>
      <c r="H1257" s="5" t="n">
        <v>1387.45</v>
      </c>
      <c r="I1257" s="5" t="n">
        <v>123100</v>
      </c>
      <c r="J1257" s="5" t="n">
        <v>420191.58</v>
      </c>
    </row>
    <row r="1258" customFormat="false" ht="32.1" hidden="true" customHeight="true" outlineLevel="0" collapsed="false">
      <c r="A1258" s="3" t="s">
        <v>1727</v>
      </c>
      <c r="B1258" s="3" t="s">
        <v>2518</v>
      </c>
      <c r="C1258" s="3" t="s">
        <v>2624</v>
      </c>
      <c r="D1258" s="3" t="s">
        <v>2633</v>
      </c>
      <c r="E1258" s="4" t="s">
        <v>2634</v>
      </c>
      <c r="F1258" s="5" t="n">
        <v>496439.87</v>
      </c>
      <c r="G1258" s="5" t="n">
        <v>512434.02</v>
      </c>
      <c r="H1258" s="5" t="n">
        <v>1200</v>
      </c>
      <c r="I1258" s="5" t="n">
        <v>371890</v>
      </c>
      <c r="J1258" s="5" t="n">
        <v>638183.89</v>
      </c>
    </row>
    <row r="1259" customFormat="false" ht="48" hidden="true" customHeight="true" outlineLevel="0" collapsed="false">
      <c r="A1259" s="3" t="s">
        <v>1727</v>
      </c>
      <c r="B1259" s="3" t="s">
        <v>2518</v>
      </c>
      <c r="C1259" s="3" t="s">
        <v>2624</v>
      </c>
      <c r="D1259" s="3" t="s">
        <v>2635</v>
      </c>
      <c r="E1259" s="4" t="s">
        <v>2636</v>
      </c>
      <c r="F1259" s="5" t="n">
        <v>122023.05</v>
      </c>
      <c r="G1259" s="5" t="n">
        <v>269320.08</v>
      </c>
      <c r="H1259" s="5" t="n">
        <v>1540</v>
      </c>
      <c r="I1259" s="5" t="n">
        <v>101315</v>
      </c>
      <c r="J1259" s="5" t="n">
        <v>291568.13</v>
      </c>
    </row>
    <row r="1260" customFormat="false" ht="32.1" hidden="true" customHeight="true" outlineLevel="0" collapsed="false">
      <c r="A1260" s="3" t="s">
        <v>1727</v>
      </c>
      <c r="B1260" s="3" t="s">
        <v>2518</v>
      </c>
      <c r="C1260" s="3" t="s">
        <v>2624</v>
      </c>
      <c r="D1260" s="3" t="s">
        <v>2637</v>
      </c>
      <c r="E1260" s="4" t="s">
        <v>2638</v>
      </c>
      <c r="F1260" s="5" t="n">
        <v>500318.7</v>
      </c>
      <c r="G1260" s="5" t="n">
        <v>421136.06</v>
      </c>
      <c r="H1260" s="5" t="n">
        <v>2000</v>
      </c>
      <c r="I1260" s="5" t="n">
        <v>575620</v>
      </c>
      <c r="J1260" s="5" t="n">
        <v>347834.76</v>
      </c>
    </row>
    <row r="1261" customFormat="false" ht="32.1" hidden="true" customHeight="true" outlineLevel="0" collapsed="false">
      <c r="A1261" s="3" t="s">
        <v>1727</v>
      </c>
      <c r="B1261" s="3" t="s">
        <v>2518</v>
      </c>
      <c r="C1261" s="3" t="s">
        <v>2624</v>
      </c>
      <c r="D1261" s="3" t="s">
        <v>2639</v>
      </c>
      <c r="E1261" s="4" t="s">
        <v>2640</v>
      </c>
      <c r="F1261" s="5" t="n">
        <v>426208.47</v>
      </c>
      <c r="G1261" s="5" t="n">
        <v>437768.68</v>
      </c>
      <c r="H1261" s="5" t="n">
        <v>10348</v>
      </c>
      <c r="I1261" s="5" t="n">
        <v>469212</v>
      </c>
      <c r="J1261" s="5" t="n">
        <v>405113.15</v>
      </c>
    </row>
    <row r="1262" customFormat="false" ht="32.1" hidden="true" customHeight="true" outlineLevel="0" collapsed="false">
      <c r="A1262" s="3" t="s">
        <v>1727</v>
      </c>
      <c r="B1262" s="3" t="s">
        <v>2518</v>
      </c>
      <c r="C1262" s="3" t="s">
        <v>2624</v>
      </c>
      <c r="D1262" s="3" t="s">
        <v>2641</v>
      </c>
      <c r="E1262" s="4" t="s">
        <v>2642</v>
      </c>
      <c r="F1262" s="5" t="n">
        <v>5213.72</v>
      </c>
      <c r="G1262" s="5" t="n">
        <v>641937.69</v>
      </c>
      <c r="H1262" s="5" t="n">
        <v>0</v>
      </c>
      <c r="I1262" s="5" t="n">
        <v>624882</v>
      </c>
      <c r="J1262" s="5" t="n">
        <v>22269.41</v>
      </c>
    </row>
    <row r="1263" customFormat="false" ht="48" hidden="true" customHeight="true" outlineLevel="0" collapsed="false">
      <c r="A1263" s="3" t="s">
        <v>1727</v>
      </c>
      <c r="B1263" s="3" t="s">
        <v>2518</v>
      </c>
      <c r="C1263" s="3" t="s">
        <v>2624</v>
      </c>
      <c r="D1263" s="3" t="s">
        <v>2643</v>
      </c>
      <c r="E1263" s="4" t="s">
        <v>2644</v>
      </c>
      <c r="F1263" s="5" t="n">
        <v>541214.19</v>
      </c>
      <c r="G1263" s="5" t="n">
        <v>440120.02</v>
      </c>
      <c r="H1263" s="5" t="n">
        <v>0</v>
      </c>
      <c r="I1263" s="5" t="n">
        <v>449790</v>
      </c>
      <c r="J1263" s="5" t="n">
        <v>531544.21</v>
      </c>
    </row>
    <row r="1264" customFormat="false" ht="32.1" hidden="true" customHeight="true" outlineLevel="0" collapsed="false">
      <c r="A1264" s="3" t="s">
        <v>1727</v>
      </c>
      <c r="B1264" s="3" t="s">
        <v>2518</v>
      </c>
      <c r="C1264" s="3" t="s">
        <v>2624</v>
      </c>
      <c r="D1264" s="3" t="s">
        <v>2645</v>
      </c>
      <c r="E1264" s="4" t="s">
        <v>2646</v>
      </c>
      <c r="F1264" s="5" t="n">
        <v>6065788.45</v>
      </c>
      <c r="G1264" s="5" t="n">
        <v>2584831</v>
      </c>
      <c r="H1264" s="5" t="n">
        <v>118261.08</v>
      </c>
      <c r="I1264" s="5" t="n">
        <v>2275421</v>
      </c>
      <c r="J1264" s="5" t="n">
        <v>6493459.53</v>
      </c>
    </row>
    <row r="1265" customFormat="false" ht="32.1" hidden="true" customHeight="true" outlineLevel="0" collapsed="false">
      <c r="A1265" s="3" t="s">
        <v>1727</v>
      </c>
      <c r="B1265" s="3" t="s">
        <v>2518</v>
      </c>
      <c r="C1265" s="3" t="s">
        <v>2624</v>
      </c>
      <c r="D1265" s="3" t="s">
        <v>2647</v>
      </c>
      <c r="E1265" s="4" t="s">
        <v>2648</v>
      </c>
      <c r="F1265" s="5" t="n">
        <v>35061.16</v>
      </c>
      <c r="G1265" s="5" t="n">
        <v>213043.81</v>
      </c>
      <c r="H1265" s="5" t="n">
        <v>3380</v>
      </c>
      <c r="I1265" s="5" t="n">
        <v>173760</v>
      </c>
      <c r="J1265" s="5" t="n">
        <v>77724.97</v>
      </c>
    </row>
    <row r="1266" customFormat="false" ht="32.1" hidden="true" customHeight="true" outlineLevel="0" collapsed="false">
      <c r="A1266" s="3" t="s">
        <v>1727</v>
      </c>
      <c r="B1266" s="3" t="s">
        <v>2518</v>
      </c>
      <c r="C1266" s="3" t="s">
        <v>2624</v>
      </c>
      <c r="D1266" s="3" t="s">
        <v>2649</v>
      </c>
      <c r="E1266" s="4" t="s">
        <v>2650</v>
      </c>
      <c r="F1266" s="5" t="n">
        <v>130036.41</v>
      </c>
      <c r="G1266" s="5" t="n">
        <v>121933.2</v>
      </c>
      <c r="H1266" s="5" t="n">
        <v>3000</v>
      </c>
      <c r="I1266" s="5" t="n">
        <v>42990</v>
      </c>
      <c r="J1266" s="5" t="n">
        <v>211979.61</v>
      </c>
    </row>
    <row r="1267" customFormat="false" ht="32.1" hidden="true" customHeight="true" outlineLevel="0" collapsed="false">
      <c r="A1267" s="3" t="s">
        <v>1727</v>
      </c>
      <c r="B1267" s="3" t="s">
        <v>2518</v>
      </c>
      <c r="C1267" s="3" t="s">
        <v>2624</v>
      </c>
      <c r="D1267" s="3" t="s">
        <v>2398</v>
      </c>
      <c r="E1267" s="4" t="s">
        <v>2651</v>
      </c>
      <c r="F1267" s="5" t="n">
        <v>39438.73</v>
      </c>
      <c r="G1267" s="5" t="n">
        <v>258624.71</v>
      </c>
      <c r="H1267" s="5" t="n">
        <v>45600</v>
      </c>
      <c r="I1267" s="5" t="n">
        <v>271025</v>
      </c>
      <c r="J1267" s="5" t="n">
        <v>72638.44</v>
      </c>
    </row>
    <row r="1268" customFormat="false" ht="32.1" hidden="true" customHeight="true" outlineLevel="0" collapsed="false">
      <c r="A1268" s="3" t="s">
        <v>1727</v>
      </c>
      <c r="B1268" s="3" t="s">
        <v>2518</v>
      </c>
      <c r="C1268" s="3" t="s">
        <v>2624</v>
      </c>
      <c r="D1268" s="3" t="s">
        <v>2652</v>
      </c>
      <c r="E1268" s="4" t="s">
        <v>2653</v>
      </c>
      <c r="F1268" s="5" t="n">
        <v>103765.91</v>
      </c>
      <c r="G1268" s="5" t="n">
        <v>291054.64</v>
      </c>
      <c r="H1268" s="5" t="n">
        <v>0</v>
      </c>
      <c r="I1268" s="5" t="n">
        <v>197100</v>
      </c>
      <c r="J1268" s="5" t="n">
        <v>197720.55</v>
      </c>
    </row>
    <row r="1269" customFormat="false" ht="32.1" hidden="true" customHeight="true" outlineLevel="0" collapsed="false">
      <c r="A1269" s="3" t="s">
        <v>1727</v>
      </c>
      <c r="B1269" s="3" t="s">
        <v>2518</v>
      </c>
      <c r="C1269" s="3" t="s">
        <v>2624</v>
      </c>
      <c r="D1269" s="3" t="s">
        <v>2654</v>
      </c>
      <c r="E1269" s="4" t="s">
        <v>2655</v>
      </c>
      <c r="F1269" s="5" t="n">
        <v>27293.05</v>
      </c>
      <c r="G1269" s="5" t="n">
        <v>254305.84</v>
      </c>
      <c r="H1269" s="5" t="n">
        <v>20473</v>
      </c>
      <c r="I1269" s="5" t="n">
        <v>240230</v>
      </c>
      <c r="J1269" s="5" t="n">
        <v>61841.89</v>
      </c>
    </row>
    <row r="1270" customFormat="false" ht="32.1" hidden="true" customHeight="true" outlineLevel="0" collapsed="false">
      <c r="A1270" s="3" t="s">
        <v>1727</v>
      </c>
      <c r="B1270" s="3" t="s">
        <v>2518</v>
      </c>
      <c r="C1270" s="3" t="s">
        <v>2624</v>
      </c>
      <c r="D1270" s="3" t="s">
        <v>2575</v>
      </c>
      <c r="E1270" s="4" t="s">
        <v>2656</v>
      </c>
      <c r="F1270" s="5" t="n">
        <v>9883.93</v>
      </c>
      <c r="G1270" s="5" t="n">
        <v>200437.53</v>
      </c>
      <c r="H1270" s="5" t="n">
        <v>24700</v>
      </c>
      <c r="I1270" s="5" t="n">
        <v>198670</v>
      </c>
      <c r="J1270" s="5" t="n">
        <v>36351.46</v>
      </c>
    </row>
    <row r="1271" customFormat="false" ht="32.1" hidden="true" customHeight="true" outlineLevel="0" collapsed="false">
      <c r="A1271" s="3" t="s">
        <v>1727</v>
      </c>
      <c r="B1271" s="3" t="s">
        <v>2518</v>
      </c>
      <c r="C1271" s="3" t="s">
        <v>2624</v>
      </c>
      <c r="D1271" s="3" t="s">
        <v>2657</v>
      </c>
      <c r="E1271" s="4" t="s">
        <v>2658</v>
      </c>
      <c r="F1271" s="5" t="n">
        <v>529413.27</v>
      </c>
      <c r="G1271" s="5" t="n">
        <v>187245</v>
      </c>
      <c r="H1271" s="5" t="n">
        <v>0</v>
      </c>
      <c r="I1271" s="5" t="n">
        <v>0</v>
      </c>
      <c r="J1271" s="5" t="n">
        <v>716658.27</v>
      </c>
    </row>
    <row r="1272" customFormat="false" ht="32.1" hidden="true" customHeight="true" outlineLevel="0" collapsed="false">
      <c r="A1272" s="3" t="s">
        <v>1727</v>
      </c>
      <c r="B1272" s="3" t="s">
        <v>2518</v>
      </c>
      <c r="C1272" s="3" t="s">
        <v>2659</v>
      </c>
      <c r="D1272" s="3" t="s">
        <v>2660</v>
      </c>
      <c r="E1272" s="4" t="s">
        <v>2661</v>
      </c>
      <c r="F1272" s="5" t="n">
        <v>137738.71</v>
      </c>
      <c r="G1272" s="5" t="n">
        <v>610753.71</v>
      </c>
      <c r="H1272" s="5" t="n">
        <v>0</v>
      </c>
      <c r="I1272" s="5" t="n">
        <v>673134</v>
      </c>
      <c r="J1272" s="5" t="n">
        <v>75358.42</v>
      </c>
    </row>
    <row r="1273" customFormat="false" ht="32.1" hidden="true" customHeight="true" outlineLevel="0" collapsed="false">
      <c r="A1273" s="3" t="s">
        <v>1727</v>
      </c>
      <c r="B1273" s="3" t="s">
        <v>2518</v>
      </c>
      <c r="C1273" s="3" t="s">
        <v>2659</v>
      </c>
      <c r="D1273" s="3" t="s">
        <v>2662</v>
      </c>
      <c r="E1273" s="4" t="s">
        <v>2663</v>
      </c>
      <c r="F1273" s="5" t="n">
        <v>254187.83</v>
      </c>
      <c r="G1273" s="5" t="n">
        <v>258840</v>
      </c>
      <c r="H1273" s="5" t="n">
        <v>0</v>
      </c>
      <c r="I1273" s="5" t="n">
        <v>0</v>
      </c>
      <c r="J1273" s="5" t="n">
        <v>513027.83</v>
      </c>
    </row>
    <row r="1274" customFormat="false" ht="48" hidden="true" customHeight="true" outlineLevel="0" collapsed="false">
      <c r="A1274" s="3" t="s">
        <v>1727</v>
      </c>
      <c r="B1274" s="3" t="s">
        <v>2518</v>
      </c>
      <c r="C1274" s="3" t="s">
        <v>2659</v>
      </c>
      <c r="D1274" s="3" t="s">
        <v>2664</v>
      </c>
      <c r="E1274" s="4" t="s">
        <v>2665</v>
      </c>
      <c r="F1274" s="5" t="n">
        <v>89872.04</v>
      </c>
      <c r="G1274" s="5" t="n">
        <v>183772.3</v>
      </c>
      <c r="H1274" s="5" t="n">
        <v>0</v>
      </c>
      <c r="I1274" s="5" t="n">
        <v>0</v>
      </c>
      <c r="J1274" s="5" t="n">
        <v>273644.34</v>
      </c>
    </row>
    <row r="1275" customFormat="false" ht="32.1" hidden="true" customHeight="true" outlineLevel="0" collapsed="false">
      <c r="A1275" s="3" t="s">
        <v>1727</v>
      </c>
      <c r="B1275" s="3" t="s">
        <v>2518</v>
      </c>
      <c r="C1275" s="3" t="s">
        <v>2659</v>
      </c>
      <c r="D1275" s="3" t="s">
        <v>2666</v>
      </c>
      <c r="E1275" s="4" t="s">
        <v>2667</v>
      </c>
      <c r="F1275" s="5" t="n">
        <v>195726.81</v>
      </c>
      <c r="G1275" s="5" t="n">
        <v>383258.11</v>
      </c>
      <c r="H1275" s="5" t="n">
        <v>0</v>
      </c>
      <c r="I1275" s="5" t="n">
        <v>499700</v>
      </c>
      <c r="J1275" s="5" t="n">
        <v>79284.92</v>
      </c>
    </row>
    <row r="1276" customFormat="false" ht="32.1" hidden="true" customHeight="true" outlineLevel="0" collapsed="false">
      <c r="A1276" s="3" t="s">
        <v>1727</v>
      </c>
      <c r="B1276" s="3" t="s">
        <v>2518</v>
      </c>
      <c r="C1276" s="3" t="s">
        <v>2659</v>
      </c>
      <c r="D1276" s="3" t="s">
        <v>2668</v>
      </c>
      <c r="E1276" s="4" t="s">
        <v>2669</v>
      </c>
      <c r="F1276" s="5" t="n">
        <v>223223.29</v>
      </c>
      <c r="G1276" s="5" t="n">
        <v>499579.68</v>
      </c>
      <c r="H1276" s="5" t="n">
        <v>200</v>
      </c>
      <c r="I1276" s="5" t="n">
        <v>493162.6</v>
      </c>
      <c r="J1276" s="5" t="n">
        <v>229840.37</v>
      </c>
    </row>
    <row r="1277" customFormat="false" ht="32.1" hidden="true" customHeight="true" outlineLevel="0" collapsed="false">
      <c r="A1277" s="3" t="s">
        <v>1727</v>
      </c>
      <c r="B1277" s="3" t="s">
        <v>2518</v>
      </c>
      <c r="C1277" s="3" t="s">
        <v>2659</v>
      </c>
      <c r="D1277" s="3" t="s">
        <v>2670</v>
      </c>
      <c r="E1277" s="4" t="s">
        <v>2671</v>
      </c>
      <c r="F1277" s="5" t="n">
        <v>445190.66</v>
      </c>
      <c r="G1277" s="5" t="n">
        <v>246476.48</v>
      </c>
      <c r="H1277" s="5" t="n">
        <v>0</v>
      </c>
      <c r="I1277" s="5" t="n">
        <v>95225</v>
      </c>
      <c r="J1277" s="5" t="n">
        <v>596442.14</v>
      </c>
    </row>
    <row r="1278" customFormat="false" ht="32.1" hidden="true" customHeight="true" outlineLevel="0" collapsed="false">
      <c r="A1278" s="3" t="s">
        <v>1727</v>
      </c>
      <c r="B1278" s="3" t="s">
        <v>2518</v>
      </c>
      <c r="C1278" s="3" t="s">
        <v>2659</v>
      </c>
      <c r="D1278" s="3" t="s">
        <v>2672</v>
      </c>
      <c r="E1278" s="4" t="s">
        <v>2673</v>
      </c>
      <c r="F1278" s="5" t="n">
        <v>334203.89</v>
      </c>
      <c r="G1278" s="5" t="n">
        <v>109028.46</v>
      </c>
      <c r="H1278" s="5" t="n">
        <v>0</v>
      </c>
      <c r="I1278" s="5" t="n">
        <v>0</v>
      </c>
      <c r="J1278" s="5" t="n">
        <v>443232.35</v>
      </c>
    </row>
    <row r="1279" customFormat="false" ht="32.1" hidden="true" customHeight="true" outlineLevel="0" collapsed="false">
      <c r="A1279" s="3" t="s">
        <v>1727</v>
      </c>
      <c r="B1279" s="3" t="s">
        <v>2518</v>
      </c>
      <c r="C1279" s="3" t="s">
        <v>2659</v>
      </c>
      <c r="D1279" s="3" t="s">
        <v>1941</v>
      </c>
      <c r="E1279" s="4" t="s">
        <v>2674</v>
      </c>
      <c r="F1279" s="5" t="n">
        <v>61966.63</v>
      </c>
      <c r="G1279" s="5" t="n">
        <v>139046.04</v>
      </c>
      <c r="H1279" s="5" t="n">
        <v>6000</v>
      </c>
      <c r="I1279" s="5" t="n">
        <v>179725</v>
      </c>
      <c r="J1279" s="5" t="n">
        <v>27287.67</v>
      </c>
    </row>
    <row r="1280" customFormat="false" ht="32.1" hidden="true" customHeight="true" outlineLevel="0" collapsed="false">
      <c r="A1280" s="3" t="s">
        <v>1727</v>
      </c>
      <c r="B1280" s="3" t="s">
        <v>2518</v>
      </c>
      <c r="C1280" s="3" t="s">
        <v>2659</v>
      </c>
      <c r="D1280" s="3" t="s">
        <v>2675</v>
      </c>
      <c r="E1280" s="4" t="s">
        <v>2676</v>
      </c>
      <c r="F1280" s="5" t="n">
        <v>348647.55</v>
      </c>
      <c r="G1280" s="5" t="n">
        <v>503789.4</v>
      </c>
      <c r="H1280" s="5" t="n">
        <v>0</v>
      </c>
      <c r="I1280" s="5" t="n">
        <v>391835</v>
      </c>
      <c r="J1280" s="5" t="n">
        <v>460601.95</v>
      </c>
    </row>
    <row r="1281" customFormat="false" ht="32.1" hidden="true" customHeight="true" outlineLevel="0" collapsed="false">
      <c r="A1281" s="3" t="s">
        <v>1727</v>
      </c>
      <c r="B1281" s="3" t="s">
        <v>2518</v>
      </c>
      <c r="C1281" s="3" t="s">
        <v>2659</v>
      </c>
      <c r="D1281" s="3" t="s">
        <v>2677</v>
      </c>
      <c r="E1281" s="4" t="s">
        <v>2678</v>
      </c>
      <c r="F1281" s="5" t="n">
        <v>96867.93</v>
      </c>
      <c r="G1281" s="5" t="n">
        <v>195992.68</v>
      </c>
      <c r="H1281" s="5" t="n">
        <v>15000</v>
      </c>
      <c r="I1281" s="5" t="n">
        <v>289825</v>
      </c>
      <c r="J1281" s="5" t="n">
        <v>18035.61</v>
      </c>
    </row>
    <row r="1282" customFormat="false" ht="32.1" hidden="true" customHeight="true" outlineLevel="0" collapsed="false">
      <c r="A1282" s="3" t="s">
        <v>2679</v>
      </c>
      <c r="B1282" s="3" t="s">
        <v>2680</v>
      </c>
      <c r="C1282" s="3" t="s">
        <v>2681</v>
      </c>
      <c r="D1282" s="3" t="s">
        <v>2682</v>
      </c>
      <c r="E1282" s="4" t="s">
        <v>2683</v>
      </c>
      <c r="F1282" s="5" t="n">
        <v>87738.19</v>
      </c>
      <c r="G1282" s="5" t="n">
        <v>1171346.63</v>
      </c>
      <c r="H1282" s="5" t="n">
        <v>0</v>
      </c>
      <c r="I1282" s="5" t="n">
        <v>1137753</v>
      </c>
      <c r="J1282" s="5" t="n">
        <v>121331.82</v>
      </c>
    </row>
    <row r="1283" customFormat="false" ht="32.1" hidden="true" customHeight="true" outlineLevel="0" collapsed="false">
      <c r="A1283" s="3" t="s">
        <v>2679</v>
      </c>
      <c r="B1283" s="3" t="s">
        <v>2680</v>
      </c>
      <c r="C1283" s="3" t="s">
        <v>2681</v>
      </c>
      <c r="D1283" s="3" t="s">
        <v>2684</v>
      </c>
      <c r="E1283" s="4" t="s">
        <v>2685</v>
      </c>
      <c r="F1283" s="5" t="n">
        <v>720494.63</v>
      </c>
      <c r="G1283" s="5" t="n">
        <v>297428.58</v>
      </c>
      <c r="H1283" s="5" t="n">
        <v>100</v>
      </c>
      <c r="I1283" s="5" t="n">
        <v>47047</v>
      </c>
      <c r="J1283" s="5" t="n">
        <v>970976.21</v>
      </c>
    </row>
    <row r="1284" customFormat="false" ht="32.1" hidden="true" customHeight="true" outlineLevel="0" collapsed="false">
      <c r="A1284" s="3" t="s">
        <v>2679</v>
      </c>
      <c r="B1284" s="3" t="s">
        <v>2680</v>
      </c>
      <c r="C1284" s="3" t="s">
        <v>2681</v>
      </c>
      <c r="D1284" s="3" t="s">
        <v>2686</v>
      </c>
      <c r="E1284" s="4" t="s">
        <v>2687</v>
      </c>
      <c r="F1284" s="5" t="n">
        <v>344811.5</v>
      </c>
      <c r="G1284" s="5" t="n">
        <v>292787.78</v>
      </c>
      <c r="H1284" s="5" t="n">
        <v>12575</v>
      </c>
      <c r="I1284" s="5" t="n">
        <v>487048</v>
      </c>
      <c r="J1284" s="5" t="n">
        <v>163126.28</v>
      </c>
    </row>
    <row r="1285" customFormat="false" ht="48" hidden="true" customHeight="true" outlineLevel="0" collapsed="false">
      <c r="A1285" s="3" t="s">
        <v>2679</v>
      </c>
      <c r="B1285" s="3" t="s">
        <v>2680</v>
      </c>
      <c r="C1285" s="3" t="s">
        <v>2688</v>
      </c>
      <c r="D1285" s="3" t="s">
        <v>2689</v>
      </c>
      <c r="E1285" s="4" t="s">
        <v>2690</v>
      </c>
      <c r="F1285" s="5" t="n">
        <v>77566.49</v>
      </c>
      <c r="G1285" s="5" t="n">
        <v>653219.13</v>
      </c>
      <c r="H1285" s="5" t="n">
        <v>25460.04</v>
      </c>
      <c r="I1285" s="5" t="n">
        <v>640332</v>
      </c>
      <c r="J1285" s="5" t="n">
        <v>115913.66</v>
      </c>
    </row>
    <row r="1286" customFormat="false" ht="48" hidden="true" customHeight="true" outlineLevel="0" collapsed="false">
      <c r="A1286" s="3" t="s">
        <v>2679</v>
      </c>
      <c r="B1286" s="3" t="s">
        <v>2680</v>
      </c>
      <c r="C1286" s="3" t="s">
        <v>2688</v>
      </c>
      <c r="D1286" s="3" t="s">
        <v>2691</v>
      </c>
      <c r="E1286" s="4" t="s">
        <v>2692</v>
      </c>
      <c r="F1286" s="5" t="n">
        <v>183848.78</v>
      </c>
      <c r="G1286" s="5" t="n">
        <v>639466.48</v>
      </c>
      <c r="H1286" s="5" t="n">
        <v>188008</v>
      </c>
      <c r="I1286" s="5" t="n">
        <v>849103</v>
      </c>
      <c r="J1286" s="5" t="n">
        <v>162220.26</v>
      </c>
    </row>
    <row r="1287" customFormat="false" ht="32.1" hidden="true" customHeight="true" outlineLevel="0" collapsed="false">
      <c r="A1287" s="3" t="s">
        <v>2679</v>
      </c>
      <c r="B1287" s="3" t="s">
        <v>2680</v>
      </c>
      <c r="C1287" s="3" t="s">
        <v>2688</v>
      </c>
      <c r="D1287" s="3" t="s">
        <v>2693</v>
      </c>
      <c r="E1287" s="4" t="s">
        <v>2694</v>
      </c>
      <c r="F1287" s="5" t="n">
        <v>1125021.81</v>
      </c>
      <c r="G1287" s="5" t="n">
        <v>1093126.39</v>
      </c>
      <c r="H1287" s="5" t="n">
        <v>22046</v>
      </c>
      <c r="I1287" s="5" t="n">
        <v>1297070.56</v>
      </c>
      <c r="J1287" s="5" t="n">
        <v>943123.64</v>
      </c>
    </row>
    <row r="1288" customFormat="false" ht="32.1" hidden="true" customHeight="true" outlineLevel="0" collapsed="false">
      <c r="A1288" s="3" t="s">
        <v>2679</v>
      </c>
      <c r="B1288" s="3" t="s">
        <v>2680</v>
      </c>
      <c r="C1288" s="3" t="s">
        <v>2688</v>
      </c>
      <c r="D1288" s="3" t="s">
        <v>2695</v>
      </c>
      <c r="E1288" s="4" t="s">
        <v>2696</v>
      </c>
      <c r="F1288" s="5" t="n">
        <v>40741.03</v>
      </c>
      <c r="G1288" s="5" t="n">
        <v>242339.5</v>
      </c>
      <c r="H1288" s="5" t="n">
        <v>53</v>
      </c>
      <c r="I1288" s="5" t="n">
        <v>183202</v>
      </c>
      <c r="J1288" s="5" t="n">
        <v>99931.53</v>
      </c>
    </row>
    <row r="1289" customFormat="false" ht="32.1" hidden="true" customHeight="true" outlineLevel="0" collapsed="false">
      <c r="A1289" s="3" t="s">
        <v>2679</v>
      </c>
      <c r="B1289" s="3" t="s">
        <v>2680</v>
      </c>
      <c r="C1289" s="3" t="s">
        <v>2688</v>
      </c>
      <c r="D1289" s="3" t="s">
        <v>2697</v>
      </c>
      <c r="E1289" s="4" t="s">
        <v>2698</v>
      </c>
      <c r="F1289" s="5" t="n">
        <v>-54066</v>
      </c>
      <c r="G1289" s="5" t="n">
        <v>565602.98</v>
      </c>
      <c r="H1289" s="5" t="n">
        <v>53</v>
      </c>
      <c r="I1289" s="5" t="n">
        <v>502078</v>
      </c>
      <c r="J1289" s="5" t="n">
        <v>9511.98</v>
      </c>
    </row>
    <row r="1290" customFormat="false" ht="32.1" hidden="true" customHeight="true" outlineLevel="0" collapsed="false">
      <c r="A1290" s="3" t="s">
        <v>2679</v>
      </c>
      <c r="B1290" s="3" t="s">
        <v>2680</v>
      </c>
      <c r="C1290" s="3" t="s">
        <v>2688</v>
      </c>
      <c r="D1290" s="3" t="s">
        <v>2699</v>
      </c>
      <c r="E1290" s="4" t="s">
        <v>2700</v>
      </c>
      <c r="F1290" s="5" t="n">
        <v>152600.09</v>
      </c>
      <c r="G1290" s="5" t="n">
        <v>303623.26</v>
      </c>
      <c r="H1290" s="5" t="n">
        <v>113193</v>
      </c>
      <c r="I1290" s="5" t="n">
        <v>468755</v>
      </c>
      <c r="J1290" s="5" t="n">
        <v>100661.35</v>
      </c>
    </row>
    <row r="1291" customFormat="false" ht="32.1" hidden="true" customHeight="true" outlineLevel="0" collapsed="false">
      <c r="A1291" s="3" t="s">
        <v>2679</v>
      </c>
      <c r="B1291" s="3" t="s">
        <v>2680</v>
      </c>
      <c r="C1291" s="3" t="s">
        <v>2688</v>
      </c>
      <c r="D1291" s="3" t="s">
        <v>2701</v>
      </c>
      <c r="E1291" s="4" t="s">
        <v>2702</v>
      </c>
      <c r="F1291" s="5" t="n">
        <v>1091211.52</v>
      </c>
      <c r="G1291" s="5" t="n">
        <v>749484.31</v>
      </c>
      <c r="H1291" s="5" t="n">
        <v>14638</v>
      </c>
      <c r="I1291" s="5" t="n">
        <v>1005888</v>
      </c>
      <c r="J1291" s="5" t="n">
        <v>849445.83</v>
      </c>
    </row>
    <row r="1292" customFormat="false" ht="32.1" hidden="true" customHeight="true" outlineLevel="0" collapsed="false">
      <c r="A1292" s="3" t="s">
        <v>2679</v>
      </c>
      <c r="B1292" s="3" t="s">
        <v>2680</v>
      </c>
      <c r="C1292" s="3" t="s">
        <v>2688</v>
      </c>
      <c r="D1292" s="3" t="s">
        <v>2703</v>
      </c>
      <c r="E1292" s="4" t="s">
        <v>2704</v>
      </c>
      <c r="F1292" s="5" t="n">
        <v>719875.09</v>
      </c>
      <c r="G1292" s="5" t="n">
        <v>339516.61</v>
      </c>
      <c r="H1292" s="5" t="n">
        <v>54.22</v>
      </c>
      <c r="I1292" s="5" t="n">
        <v>181972.11</v>
      </c>
      <c r="J1292" s="5" t="n">
        <v>877473.81</v>
      </c>
    </row>
    <row r="1293" customFormat="false" ht="32.1" hidden="true" customHeight="true" outlineLevel="0" collapsed="false">
      <c r="A1293" s="3" t="s">
        <v>2679</v>
      </c>
      <c r="B1293" s="3" t="s">
        <v>2680</v>
      </c>
      <c r="C1293" s="3" t="s">
        <v>2688</v>
      </c>
      <c r="D1293" s="3" t="s">
        <v>2705</v>
      </c>
      <c r="E1293" s="4" t="s">
        <v>2706</v>
      </c>
      <c r="F1293" s="5" t="n">
        <v>901075.91</v>
      </c>
      <c r="G1293" s="5" t="n">
        <v>367668.45</v>
      </c>
      <c r="H1293" s="5" t="n">
        <v>164761</v>
      </c>
      <c r="I1293" s="5" t="n">
        <v>481225</v>
      </c>
      <c r="J1293" s="5" t="n">
        <v>952280.36</v>
      </c>
    </row>
    <row r="1294" customFormat="false" ht="32.1" hidden="true" customHeight="true" outlineLevel="0" collapsed="false">
      <c r="A1294" s="3" t="s">
        <v>2679</v>
      </c>
      <c r="B1294" s="3" t="s">
        <v>2680</v>
      </c>
      <c r="C1294" s="3" t="s">
        <v>2688</v>
      </c>
      <c r="D1294" s="3" t="s">
        <v>2707</v>
      </c>
      <c r="E1294" s="4" t="s">
        <v>2708</v>
      </c>
      <c r="F1294" s="5" t="n">
        <v>1319564.13</v>
      </c>
      <c r="G1294" s="5" t="n">
        <v>816757.87</v>
      </c>
      <c r="H1294" s="5" t="n">
        <v>53</v>
      </c>
      <c r="I1294" s="5" t="n">
        <v>156980</v>
      </c>
      <c r="J1294" s="5" t="n">
        <v>1979395</v>
      </c>
    </row>
    <row r="1295" customFormat="false" ht="32.1" hidden="true" customHeight="true" outlineLevel="0" collapsed="false">
      <c r="A1295" s="3" t="s">
        <v>2679</v>
      </c>
      <c r="B1295" s="3" t="s">
        <v>2680</v>
      </c>
      <c r="C1295" s="3" t="s">
        <v>2688</v>
      </c>
      <c r="D1295" s="3" t="s">
        <v>2709</v>
      </c>
      <c r="E1295" s="4" t="s">
        <v>2710</v>
      </c>
      <c r="F1295" s="5" t="n">
        <v>801243.93</v>
      </c>
      <c r="G1295" s="5" t="n">
        <v>428382.78</v>
      </c>
      <c r="H1295" s="5" t="n">
        <v>0</v>
      </c>
      <c r="I1295" s="5" t="n">
        <v>688596</v>
      </c>
      <c r="J1295" s="5" t="n">
        <v>541030.71</v>
      </c>
    </row>
    <row r="1296" customFormat="false" ht="32.1" hidden="true" customHeight="true" outlineLevel="0" collapsed="false">
      <c r="A1296" s="3" t="s">
        <v>2679</v>
      </c>
      <c r="B1296" s="3" t="s">
        <v>2680</v>
      </c>
      <c r="C1296" s="3" t="s">
        <v>2688</v>
      </c>
      <c r="D1296" s="3" t="s">
        <v>2711</v>
      </c>
      <c r="E1296" s="4" t="s">
        <v>2712</v>
      </c>
      <c r="F1296" s="5" t="n">
        <v>27322.4</v>
      </c>
      <c r="G1296" s="5" t="n">
        <v>199015</v>
      </c>
      <c r="H1296" s="5" t="n">
        <v>0</v>
      </c>
      <c r="I1296" s="5" t="n">
        <v>158825</v>
      </c>
      <c r="J1296" s="5" t="n">
        <v>67512.4</v>
      </c>
    </row>
    <row r="1297" customFormat="false" ht="32.1" hidden="true" customHeight="true" outlineLevel="0" collapsed="false">
      <c r="A1297" s="3" t="s">
        <v>2679</v>
      </c>
      <c r="B1297" s="3" t="s">
        <v>2680</v>
      </c>
      <c r="C1297" s="3" t="s">
        <v>2688</v>
      </c>
      <c r="D1297" s="3" t="s">
        <v>2575</v>
      </c>
      <c r="E1297" s="4" t="s">
        <v>2713</v>
      </c>
      <c r="F1297" s="5" t="n">
        <v>77228.96</v>
      </c>
      <c r="G1297" s="5" t="n">
        <v>276462.81</v>
      </c>
      <c r="H1297" s="5" t="n">
        <v>31965</v>
      </c>
      <c r="I1297" s="5" t="n">
        <v>322343</v>
      </c>
      <c r="J1297" s="5" t="n">
        <v>63313.77</v>
      </c>
    </row>
    <row r="1298" customFormat="false" ht="48" hidden="true" customHeight="true" outlineLevel="0" collapsed="false">
      <c r="A1298" s="3" t="s">
        <v>2679</v>
      </c>
      <c r="B1298" s="3" t="s">
        <v>2680</v>
      </c>
      <c r="C1298" s="3" t="s">
        <v>2714</v>
      </c>
      <c r="D1298" s="3" t="s">
        <v>2715</v>
      </c>
      <c r="E1298" s="4" t="s">
        <v>2716</v>
      </c>
      <c r="F1298" s="5" t="n">
        <v>184709.83</v>
      </c>
      <c r="G1298" s="5" t="n">
        <v>132975.62</v>
      </c>
      <c r="H1298" s="5" t="n">
        <v>0</v>
      </c>
      <c r="I1298" s="5" t="n">
        <v>85500</v>
      </c>
      <c r="J1298" s="5" t="n">
        <v>232185.45</v>
      </c>
    </row>
    <row r="1299" customFormat="false" ht="32.1" hidden="true" customHeight="true" outlineLevel="0" collapsed="false">
      <c r="A1299" s="3" t="s">
        <v>2679</v>
      </c>
      <c r="B1299" s="3" t="s">
        <v>2680</v>
      </c>
      <c r="C1299" s="3" t="s">
        <v>2714</v>
      </c>
      <c r="D1299" s="3" t="s">
        <v>2717</v>
      </c>
      <c r="E1299" s="4" t="s">
        <v>2718</v>
      </c>
      <c r="F1299" s="5" t="n">
        <v>92895.31</v>
      </c>
      <c r="G1299" s="5" t="n">
        <v>95552.11</v>
      </c>
      <c r="H1299" s="5" t="n">
        <v>0</v>
      </c>
      <c r="I1299" s="5" t="n">
        <v>37645</v>
      </c>
      <c r="J1299" s="5" t="n">
        <v>150802.42</v>
      </c>
    </row>
    <row r="1300" customFormat="false" ht="32.1" hidden="true" customHeight="true" outlineLevel="0" collapsed="false">
      <c r="A1300" s="3" t="s">
        <v>2679</v>
      </c>
      <c r="B1300" s="3" t="s">
        <v>2680</v>
      </c>
      <c r="C1300" s="3" t="s">
        <v>2714</v>
      </c>
      <c r="D1300" s="3" t="s">
        <v>2719</v>
      </c>
      <c r="E1300" s="4" t="s">
        <v>2720</v>
      </c>
      <c r="F1300" s="5" t="n">
        <v>180188.41</v>
      </c>
      <c r="G1300" s="5" t="n">
        <v>305779.33</v>
      </c>
      <c r="H1300" s="5" t="n">
        <v>0</v>
      </c>
      <c r="I1300" s="5" t="n">
        <v>390830</v>
      </c>
      <c r="J1300" s="5" t="n">
        <v>95137.74</v>
      </c>
    </row>
    <row r="1301" customFormat="false" ht="32.1" hidden="true" customHeight="true" outlineLevel="0" collapsed="false">
      <c r="A1301" s="3" t="s">
        <v>2679</v>
      </c>
      <c r="B1301" s="3" t="s">
        <v>2680</v>
      </c>
      <c r="C1301" s="3" t="s">
        <v>2714</v>
      </c>
      <c r="D1301" s="3" t="s">
        <v>2721</v>
      </c>
      <c r="E1301" s="4" t="s">
        <v>2722</v>
      </c>
      <c r="F1301" s="5" t="n">
        <v>511343.85</v>
      </c>
      <c r="G1301" s="5" t="n">
        <v>151029.66</v>
      </c>
      <c r="H1301" s="5" t="n">
        <v>42940</v>
      </c>
      <c r="I1301" s="5" t="n">
        <v>493130</v>
      </c>
      <c r="J1301" s="5" t="n">
        <v>212183.51</v>
      </c>
    </row>
    <row r="1302" customFormat="false" ht="32.1" hidden="true" customHeight="true" outlineLevel="0" collapsed="false">
      <c r="A1302" s="3" t="s">
        <v>2679</v>
      </c>
      <c r="B1302" s="3" t="s">
        <v>2680</v>
      </c>
      <c r="C1302" s="3" t="s">
        <v>2714</v>
      </c>
      <c r="D1302" s="3" t="s">
        <v>2723</v>
      </c>
      <c r="E1302" s="4" t="s">
        <v>2724</v>
      </c>
      <c r="F1302" s="5" t="n">
        <v>596858.54</v>
      </c>
      <c r="G1302" s="5" t="n">
        <v>643301.12</v>
      </c>
      <c r="H1302" s="5" t="n">
        <v>23601</v>
      </c>
      <c r="I1302" s="5" t="n">
        <v>469296</v>
      </c>
      <c r="J1302" s="5" t="n">
        <v>794464.66</v>
      </c>
    </row>
    <row r="1303" customFormat="false" ht="32.1" hidden="true" customHeight="true" outlineLevel="0" collapsed="false">
      <c r="A1303" s="3" t="s">
        <v>2679</v>
      </c>
      <c r="B1303" s="3" t="s">
        <v>2680</v>
      </c>
      <c r="C1303" s="3" t="s">
        <v>2714</v>
      </c>
      <c r="D1303" s="3" t="s">
        <v>2725</v>
      </c>
      <c r="E1303" s="4" t="s">
        <v>2726</v>
      </c>
      <c r="F1303" s="5" t="n">
        <v>465000.48</v>
      </c>
      <c r="G1303" s="5" t="n">
        <v>243676.72</v>
      </c>
      <c r="H1303" s="5" t="n">
        <v>0</v>
      </c>
      <c r="I1303" s="5" t="n">
        <v>0</v>
      </c>
      <c r="J1303" s="5" t="n">
        <v>708677.2</v>
      </c>
    </row>
    <row r="1304" customFormat="false" ht="32.1" hidden="true" customHeight="true" outlineLevel="0" collapsed="false">
      <c r="A1304" s="3" t="s">
        <v>2679</v>
      </c>
      <c r="B1304" s="3" t="s">
        <v>2680</v>
      </c>
      <c r="C1304" s="3" t="s">
        <v>2714</v>
      </c>
      <c r="D1304" s="3" t="s">
        <v>2727</v>
      </c>
      <c r="E1304" s="4" t="s">
        <v>2728</v>
      </c>
      <c r="F1304" s="5" t="n">
        <v>94517.33</v>
      </c>
      <c r="G1304" s="5" t="n">
        <v>175413.63</v>
      </c>
      <c r="H1304" s="5" t="n">
        <v>0</v>
      </c>
      <c r="I1304" s="5" t="n">
        <v>144397</v>
      </c>
      <c r="J1304" s="5" t="n">
        <v>125533.96</v>
      </c>
    </row>
    <row r="1305" customFormat="false" ht="32.1" hidden="true" customHeight="true" outlineLevel="0" collapsed="false">
      <c r="A1305" s="3" t="s">
        <v>2679</v>
      </c>
      <c r="B1305" s="3" t="s">
        <v>2680</v>
      </c>
      <c r="C1305" s="3" t="s">
        <v>2714</v>
      </c>
      <c r="D1305" s="3" t="s">
        <v>2729</v>
      </c>
      <c r="E1305" s="4" t="s">
        <v>2730</v>
      </c>
      <c r="F1305" s="5" t="n">
        <v>196598.85</v>
      </c>
      <c r="G1305" s="5" t="n">
        <v>238666.26</v>
      </c>
      <c r="H1305" s="5" t="n">
        <v>2186</v>
      </c>
      <c r="I1305" s="5" t="n">
        <v>182890</v>
      </c>
      <c r="J1305" s="5" t="n">
        <v>254561.11</v>
      </c>
    </row>
    <row r="1306" customFormat="false" ht="32.1" hidden="true" customHeight="true" outlineLevel="0" collapsed="false">
      <c r="A1306" s="3" t="s">
        <v>2679</v>
      </c>
      <c r="B1306" s="3" t="s">
        <v>2680</v>
      </c>
      <c r="C1306" s="3" t="s">
        <v>2714</v>
      </c>
      <c r="D1306" s="3" t="s">
        <v>2731</v>
      </c>
      <c r="E1306" s="4" t="s">
        <v>2732</v>
      </c>
      <c r="F1306" s="5" t="n">
        <v>33081.41</v>
      </c>
      <c r="G1306" s="5" t="n">
        <v>500882.25</v>
      </c>
      <c r="H1306" s="5" t="n">
        <v>6843</v>
      </c>
      <c r="I1306" s="5" t="n">
        <v>455550</v>
      </c>
      <c r="J1306" s="5" t="n">
        <v>85256.66</v>
      </c>
    </row>
    <row r="1307" customFormat="false" ht="32.1" hidden="true" customHeight="true" outlineLevel="0" collapsed="false">
      <c r="A1307" s="3" t="s">
        <v>2679</v>
      </c>
      <c r="B1307" s="3" t="s">
        <v>2680</v>
      </c>
      <c r="C1307" s="3" t="s">
        <v>2714</v>
      </c>
      <c r="D1307" s="3" t="s">
        <v>2733</v>
      </c>
      <c r="E1307" s="4" t="s">
        <v>2734</v>
      </c>
      <c r="F1307" s="5" t="n">
        <v>367921.29</v>
      </c>
      <c r="G1307" s="5" t="n">
        <v>590286.5</v>
      </c>
      <c r="H1307" s="5" t="n">
        <v>23905</v>
      </c>
      <c r="I1307" s="5" t="n">
        <v>570472</v>
      </c>
      <c r="J1307" s="5" t="n">
        <v>411640.79</v>
      </c>
    </row>
    <row r="1308" customFormat="false" ht="32.1" hidden="true" customHeight="true" outlineLevel="0" collapsed="false">
      <c r="A1308" s="3" t="s">
        <v>2679</v>
      </c>
      <c r="B1308" s="3" t="s">
        <v>2680</v>
      </c>
      <c r="C1308" s="3" t="s">
        <v>2714</v>
      </c>
      <c r="D1308" s="3" t="s">
        <v>2735</v>
      </c>
      <c r="E1308" s="4" t="s">
        <v>2736</v>
      </c>
      <c r="F1308" s="5" t="n">
        <v>215889.3</v>
      </c>
      <c r="G1308" s="5" t="n">
        <v>810843.18</v>
      </c>
      <c r="H1308" s="5" t="n">
        <v>0</v>
      </c>
      <c r="I1308" s="5" t="n">
        <v>704872</v>
      </c>
      <c r="J1308" s="5" t="n">
        <v>321860.48</v>
      </c>
    </row>
    <row r="1309" customFormat="false" ht="32.1" hidden="true" customHeight="true" outlineLevel="0" collapsed="false">
      <c r="A1309" s="3" t="s">
        <v>2679</v>
      </c>
      <c r="B1309" s="3" t="s">
        <v>2680</v>
      </c>
      <c r="C1309" s="3" t="s">
        <v>2714</v>
      </c>
      <c r="D1309" s="3" t="s">
        <v>2737</v>
      </c>
      <c r="E1309" s="4" t="s">
        <v>2738</v>
      </c>
      <c r="F1309" s="5" t="n">
        <v>583583.71</v>
      </c>
      <c r="G1309" s="5" t="n">
        <v>399532.72</v>
      </c>
      <c r="H1309" s="5" t="n">
        <v>78000</v>
      </c>
      <c r="I1309" s="5" t="n">
        <v>384830</v>
      </c>
      <c r="J1309" s="5" t="n">
        <v>676286.43</v>
      </c>
    </row>
    <row r="1310" customFormat="false" ht="32.1" hidden="true" customHeight="true" outlineLevel="0" collapsed="false">
      <c r="A1310" s="3" t="s">
        <v>2679</v>
      </c>
      <c r="B1310" s="3" t="s">
        <v>2680</v>
      </c>
      <c r="C1310" s="3" t="s">
        <v>2714</v>
      </c>
      <c r="D1310" s="3" t="s">
        <v>2739</v>
      </c>
      <c r="E1310" s="4" t="s">
        <v>2740</v>
      </c>
      <c r="F1310" s="5" t="n">
        <v>335982.58</v>
      </c>
      <c r="G1310" s="5" t="n">
        <v>296126.16</v>
      </c>
      <c r="H1310" s="5" t="n">
        <v>42440</v>
      </c>
      <c r="I1310" s="5" t="n">
        <v>407360</v>
      </c>
      <c r="J1310" s="5" t="n">
        <v>267188.74</v>
      </c>
    </row>
    <row r="1311" customFormat="false" ht="48" hidden="true" customHeight="true" outlineLevel="0" collapsed="false">
      <c r="A1311" s="3" t="s">
        <v>2679</v>
      </c>
      <c r="B1311" s="3" t="s">
        <v>2680</v>
      </c>
      <c r="C1311" s="3" t="s">
        <v>2741</v>
      </c>
      <c r="D1311" s="3" t="s">
        <v>2742</v>
      </c>
      <c r="E1311" s="4" t="s">
        <v>2743</v>
      </c>
      <c r="F1311" s="5" t="n">
        <v>1611405.3</v>
      </c>
      <c r="G1311" s="5" t="n">
        <v>1528286.91</v>
      </c>
      <c r="H1311" s="5" t="n">
        <v>128300</v>
      </c>
      <c r="I1311" s="5" t="n">
        <v>498083.8</v>
      </c>
      <c r="J1311" s="5" t="n">
        <v>2769908.41</v>
      </c>
    </row>
    <row r="1312" customFormat="false" ht="32.1" hidden="true" customHeight="true" outlineLevel="0" collapsed="false">
      <c r="A1312" s="3" t="s">
        <v>2679</v>
      </c>
      <c r="B1312" s="3" t="s">
        <v>2680</v>
      </c>
      <c r="C1312" s="3" t="s">
        <v>2741</v>
      </c>
      <c r="D1312" s="3" t="s">
        <v>2744</v>
      </c>
      <c r="E1312" s="4" t="s">
        <v>2745</v>
      </c>
      <c r="F1312" s="5" t="n">
        <v>901331.08</v>
      </c>
      <c r="G1312" s="5" t="n">
        <v>1206744.89</v>
      </c>
      <c r="H1312" s="5" t="n">
        <v>103090.11</v>
      </c>
      <c r="I1312" s="5" t="n">
        <v>1076820</v>
      </c>
      <c r="J1312" s="5" t="n">
        <v>1134346.08</v>
      </c>
    </row>
    <row r="1313" customFormat="false" ht="32.1" hidden="true" customHeight="true" outlineLevel="0" collapsed="false">
      <c r="A1313" s="3" t="s">
        <v>2679</v>
      </c>
      <c r="B1313" s="3" t="s">
        <v>2680</v>
      </c>
      <c r="C1313" s="3" t="s">
        <v>2741</v>
      </c>
      <c r="D1313" s="3" t="s">
        <v>421</v>
      </c>
      <c r="E1313" s="4" t="s">
        <v>2746</v>
      </c>
      <c r="F1313" s="5" t="n">
        <v>29080.43</v>
      </c>
      <c r="G1313" s="5" t="n">
        <v>666159.01</v>
      </c>
      <c r="H1313" s="5" t="n">
        <v>0</v>
      </c>
      <c r="I1313" s="5" t="n">
        <v>635125</v>
      </c>
      <c r="J1313" s="5" t="n">
        <v>60114.44</v>
      </c>
    </row>
    <row r="1314" customFormat="false" ht="32.1" hidden="true" customHeight="true" outlineLevel="0" collapsed="false">
      <c r="A1314" s="3" t="s">
        <v>2679</v>
      </c>
      <c r="B1314" s="3" t="s">
        <v>2680</v>
      </c>
      <c r="C1314" s="3" t="s">
        <v>2741</v>
      </c>
      <c r="D1314" s="3" t="s">
        <v>2747</v>
      </c>
      <c r="E1314" s="4" t="s">
        <v>2748</v>
      </c>
      <c r="F1314" s="5" t="n">
        <v>251640.82</v>
      </c>
      <c r="G1314" s="5" t="n">
        <v>626815.66</v>
      </c>
      <c r="H1314" s="5" t="n">
        <v>0</v>
      </c>
      <c r="I1314" s="5" t="n">
        <v>615542</v>
      </c>
      <c r="J1314" s="5" t="n">
        <v>262914.48</v>
      </c>
    </row>
    <row r="1315" customFormat="false" ht="32.1" hidden="true" customHeight="true" outlineLevel="0" collapsed="false">
      <c r="A1315" s="3" t="s">
        <v>2679</v>
      </c>
      <c r="B1315" s="3" t="s">
        <v>2680</v>
      </c>
      <c r="C1315" s="3" t="s">
        <v>2749</v>
      </c>
      <c r="D1315" s="3" t="s">
        <v>2750</v>
      </c>
      <c r="E1315" s="4" t="s">
        <v>2751</v>
      </c>
      <c r="F1315" s="5" t="n">
        <v>962301.86</v>
      </c>
      <c r="G1315" s="5" t="n">
        <v>732745.74</v>
      </c>
      <c r="H1315" s="5" t="n">
        <v>197494</v>
      </c>
      <c r="I1315" s="5" t="n">
        <v>1718775</v>
      </c>
      <c r="J1315" s="5" t="n">
        <v>173766.6</v>
      </c>
    </row>
    <row r="1316" customFormat="false" ht="32.1" hidden="true" customHeight="true" outlineLevel="0" collapsed="false">
      <c r="A1316" s="3" t="s">
        <v>2679</v>
      </c>
      <c r="B1316" s="3" t="s">
        <v>2680</v>
      </c>
      <c r="C1316" s="3" t="s">
        <v>2749</v>
      </c>
      <c r="D1316" s="3" t="s">
        <v>2752</v>
      </c>
      <c r="E1316" s="4" t="s">
        <v>2753</v>
      </c>
      <c r="F1316" s="5" t="n">
        <v>257175</v>
      </c>
      <c r="G1316" s="5" t="n">
        <v>256995</v>
      </c>
      <c r="H1316" s="5" t="n">
        <v>0</v>
      </c>
      <c r="I1316" s="5" t="n">
        <v>0</v>
      </c>
      <c r="J1316" s="5" t="n">
        <v>514170</v>
      </c>
    </row>
    <row r="1317" customFormat="false" ht="32.1" hidden="true" customHeight="true" outlineLevel="0" collapsed="false">
      <c r="A1317" s="3" t="s">
        <v>2679</v>
      </c>
      <c r="B1317" s="3" t="s">
        <v>2680</v>
      </c>
      <c r="C1317" s="3" t="s">
        <v>2749</v>
      </c>
      <c r="D1317" s="3" t="s">
        <v>2754</v>
      </c>
      <c r="E1317" s="4" t="s">
        <v>2755</v>
      </c>
      <c r="F1317" s="5" t="n">
        <v>210074.87</v>
      </c>
      <c r="G1317" s="5" t="n">
        <v>484623.62</v>
      </c>
      <c r="H1317" s="5" t="n">
        <v>0</v>
      </c>
      <c r="I1317" s="5" t="n">
        <v>394506</v>
      </c>
      <c r="J1317" s="5" t="n">
        <v>300192.49</v>
      </c>
    </row>
    <row r="1318" customFormat="false" ht="32.1" hidden="true" customHeight="true" outlineLevel="0" collapsed="false">
      <c r="A1318" s="3" t="s">
        <v>2679</v>
      </c>
      <c r="B1318" s="3" t="s">
        <v>2680</v>
      </c>
      <c r="C1318" s="3" t="s">
        <v>2756</v>
      </c>
      <c r="D1318" s="3" t="s">
        <v>2757</v>
      </c>
      <c r="E1318" s="4" t="s">
        <v>2758</v>
      </c>
      <c r="F1318" s="5" t="n">
        <v>73368.86</v>
      </c>
      <c r="G1318" s="5" t="n">
        <v>350951.12</v>
      </c>
      <c r="H1318" s="5" t="n">
        <v>9360</v>
      </c>
      <c r="I1318" s="5" t="n">
        <v>363880</v>
      </c>
      <c r="J1318" s="5" t="n">
        <v>69799.98</v>
      </c>
    </row>
    <row r="1319" customFormat="false" ht="32.1" hidden="true" customHeight="true" outlineLevel="0" collapsed="false">
      <c r="A1319" s="3" t="s">
        <v>2679</v>
      </c>
      <c r="B1319" s="3" t="s">
        <v>2680</v>
      </c>
      <c r="C1319" s="3" t="s">
        <v>2756</v>
      </c>
      <c r="D1319" s="3" t="s">
        <v>2759</v>
      </c>
      <c r="E1319" s="4" t="s">
        <v>2760</v>
      </c>
      <c r="F1319" s="5" t="n">
        <v>85802.14</v>
      </c>
      <c r="G1319" s="5" t="n">
        <v>370663.4</v>
      </c>
      <c r="H1319" s="5" t="n">
        <v>8780</v>
      </c>
      <c r="I1319" s="5" t="n">
        <v>252955</v>
      </c>
      <c r="J1319" s="5" t="n">
        <v>212290.54</v>
      </c>
    </row>
    <row r="1320" customFormat="false" ht="32.1" hidden="true" customHeight="true" outlineLevel="0" collapsed="false">
      <c r="A1320" s="3" t="s">
        <v>2679</v>
      </c>
      <c r="B1320" s="3" t="s">
        <v>2680</v>
      </c>
      <c r="C1320" s="3" t="s">
        <v>2756</v>
      </c>
      <c r="D1320" s="3" t="s">
        <v>2761</v>
      </c>
      <c r="E1320" s="4" t="s">
        <v>2762</v>
      </c>
      <c r="F1320" s="5" t="n">
        <v>293177.71</v>
      </c>
      <c r="G1320" s="5" t="n">
        <v>508643.89</v>
      </c>
      <c r="H1320" s="5" t="n">
        <v>0</v>
      </c>
      <c r="I1320" s="5" t="n">
        <v>603505</v>
      </c>
      <c r="J1320" s="5" t="n">
        <v>198316.6</v>
      </c>
    </row>
    <row r="1321" customFormat="false" ht="32.1" hidden="true" customHeight="true" outlineLevel="0" collapsed="false">
      <c r="A1321" s="3" t="s">
        <v>2679</v>
      </c>
      <c r="B1321" s="3" t="s">
        <v>2680</v>
      </c>
      <c r="C1321" s="3" t="s">
        <v>2756</v>
      </c>
      <c r="D1321" s="3" t="s">
        <v>2763</v>
      </c>
      <c r="E1321" s="4" t="s">
        <v>2764</v>
      </c>
      <c r="F1321" s="5" t="n">
        <v>626892.15</v>
      </c>
      <c r="G1321" s="5" t="n">
        <v>280125</v>
      </c>
      <c r="H1321" s="5" t="n">
        <v>0</v>
      </c>
      <c r="I1321" s="5" t="n">
        <v>30350</v>
      </c>
      <c r="J1321" s="5" t="n">
        <v>876667.15</v>
      </c>
    </row>
    <row r="1322" customFormat="false" ht="32.1" hidden="true" customHeight="true" outlineLevel="0" collapsed="false">
      <c r="A1322" s="3" t="s">
        <v>2679</v>
      </c>
      <c r="B1322" s="3" t="s">
        <v>2680</v>
      </c>
      <c r="C1322" s="3" t="s">
        <v>2756</v>
      </c>
      <c r="D1322" s="3" t="s">
        <v>2765</v>
      </c>
      <c r="E1322" s="4" t="s">
        <v>2766</v>
      </c>
      <c r="F1322" s="5" t="n">
        <v>26178.46</v>
      </c>
      <c r="G1322" s="5" t="n">
        <v>284364.43</v>
      </c>
      <c r="H1322" s="5" t="n">
        <v>0</v>
      </c>
      <c r="I1322" s="5" t="n">
        <v>278910</v>
      </c>
      <c r="J1322" s="5" t="n">
        <v>31632.89</v>
      </c>
    </row>
    <row r="1323" customFormat="false" ht="32.1" hidden="true" customHeight="true" outlineLevel="0" collapsed="false">
      <c r="A1323" s="3" t="s">
        <v>2679</v>
      </c>
      <c r="B1323" s="3" t="s">
        <v>2680</v>
      </c>
      <c r="C1323" s="3" t="s">
        <v>2756</v>
      </c>
      <c r="D1323" s="3" t="s">
        <v>2767</v>
      </c>
      <c r="E1323" s="4" t="s">
        <v>2768</v>
      </c>
      <c r="F1323" s="5" t="n">
        <v>293997.73</v>
      </c>
      <c r="G1323" s="5" t="n">
        <v>370779.3</v>
      </c>
      <c r="H1323" s="5" t="n">
        <v>0</v>
      </c>
      <c r="I1323" s="5" t="n">
        <v>426760</v>
      </c>
      <c r="J1323" s="5" t="n">
        <v>238017.03</v>
      </c>
    </row>
    <row r="1324" customFormat="false" ht="32.1" hidden="true" customHeight="true" outlineLevel="0" collapsed="false">
      <c r="A1324" s="3" t="s">
        <v>2679</v>
      </c>
      <c r="B1324" s="3" t="s">
        <v>2680</v>
      </c>
      <c r="C1324" s="3" t="s">
        <v>2756</v>
      </c>
      <c r="D1324" s="3" t="s">
        <v>2769</v>
      </c>
      <c r="E1324" s="4" t="s">
        <v>2770</v>
      </c>
      <c r="F1324" s="5" t="n">
        <v>605768.13</v>
      </c>
      <c r="G1324" s="5" t="n">
        <v>432575.8</v>
      </c>
      <c r="H1324" s="5" t="n">
        <v>0</v>
      </c>
      <c r="I1324" s="5" t="n">
        <v>167590</v>
      </c>
      <c r="J1324" s="5" t="n">
        <v>870753.93</v>
      </c>
    </row>
    <row r="1325" customFormat="false" ht="32.1" hidden="true" customHeight="true" outlineLevel="0" collapsed="false">
      <c r="A1325" s="3" t="s">
        <v>2679</v>
      </c>
      <c r="B1325" s="3" t="s">
        <v>2680</v>
      </c>
      <c r="C1325" s="3" t="s">
        <v>2756</v>
      </c>
      <c r="D1325" s="3" t="s">
        <v>2771</v>
      </c>
      <c r="E1325" s="4" t="s">
        <v>2772</v>
      </c>
      <c r="F1325" s="5" t="n">
        <v>482774.1</v>
      </c>
      <c r="G1325" s="5" t="n">
        <v>377389.47</v>
      </c>
      <c r="H1325" s="5" t="n">
        <v>0</v>
      </c>
      <c r="I1325" s="5" t="n">
        <v>781896</v>
      </c>
      <c r="J1325" s="5" t="n">
        <v>78267.57</v>
      </c>
    </row>
    <row r="1326" customFormat="false" ht="32.1" hidden="true" customHeight="true" outlineLevel="0" collapsed="false">
      <c r="A1326" s="3" t="s">
        <v>2679</v>
      </c>
      <c r="B1326" s="3" t="s">
        <v>2680</v>
      </c>
      <c r="C1326" s="3" t="s">
        <v>2773</v>
      </c>
      <c r="D1326" s="3" t="s">
        <v>2774</v>
      </c>
      <c r="E1326" s="4" t="s">
        <v>2775</v>
      </c>
      <c r="F1326" s="5" t="n">
        <v>89106.89</v>
      </c>
      <c r="G1326" s="5" t="n">
        <v>492340.46</v>
      </c>
      <c r="H1326" s="5" t="n">
        <v>21150</v>
      </c>
      <c r="I1326" s="5" t="n">
        <v>463868</v>
      </c>
      <c r="J1326" s="5" t="n">
        <v>138729.35</v>
      </c>
    </row>
    <row r="1327" customFormat="false" ht="32.1" hidden="true" customHeight="true" outlineLevel="0" collapsed="false">
      <c r="A1327" s="3" t="s">
        <v>2679</v>
      </c>
      <c r="B1327" s="3" t="s">
        <v>2680</v>
      </c>
      <c r="C1327" s="3" t="s">
        <v>2773</v>
      </c>
      <c r="D1327" s="3" t="s">
        <v>2776</v>
      </c>
      <c r="E1327" s="4" t="s">
        <v>2777</v>
      </c>
      <c r="F1327" s="5" t="n">
        <v>22667.2</v>
      </c>
      <c r="G1327" s="5" t="n">
        <v>297538.81</v>
      </c>
      <c r="H1327" s="5" t="n">
        <v>17325</v>
      </c>
      <c r="I1327" s="5" t="n">
        <v>287987</v>
      </c>
      <c r="J1327" s="5" t="n">
        <v>49544.01</v>
      </c>
    </row>
    <row r="1328" customFormat="false" ht="32.1" hidden="true" customHeight="true" outlineLevel="0" collapsed="false">
      <c r="A1328" s="3" t="s">
        <v>2679</v>
      </c>
      <c r="B1328" s="3" t="s">
        <v>2680</v>
      </c>
      <c r="C1328" s="3" t="s">
        <v>2773</v>
      </c>
      <c r="D1328" s="3" t="s">
        <v>2778</v>
      </c>
      <c r="E1328" s="4" t="s">
        <v>2779</v>
      </c>
      <c r="F1328" s="5" t="n">
        <v>326710.2</v>
      </c>
      <c r="G1328" s="5" t="n">
        <v>312612.42</v>
      </c>
      <c r="H1328" s="5" t="n">
        <v>0</v>
      </c>
      <c r="I1328" s="5" t="n">
        <v>158534</v>
      </c>
      <c r="J1328" s="5" t="n">
        <v>480788.62</v>
      </c>
    </row>
    <row r="1329" customFormat="false" ht="32.1" hidden="true" customHeight="true" outlineLevel="0" collapsed="false">
      <c r="A1329" s="3" t="s">
        <v>2679</v>
      </c>
      <c r="B1329" s="3" t="s">
        <v>2680</v>
      </c>
      <c r="C1329" s="3" t="s">
        <v>2773</v>
      </c>
      <c r="D1329" s="3" t="s">
        <v>2780</v>
      </c>
      <c r="E1329" s="4" t="s">
        <v>2781</v>
      </c>
      <c r="F1329" s="5" t="n">
        <v>90209.29</v>
      </c>
      <c r="G1329" s="5" t="n">
        <v>538199.13</v>
      </c>
      <c r="H1329" s="5" t="n">
        <v>42600</v>
      </c>
      <c r="I1329" s="5" t="n">
        <v>465181</v>
      </c>
      <c r="J1329" s="5" t="n">
        <v>205827.42</v>
      </c>
    </row>
    <row r="1330" customFormat="false" ht="32.1" hidden="true" customHeight="true" outlineLevel="0" collapsed="false">
      <c r="A1330" s="3" t="s">
        <v>2679</v>
      </c>
      <c r="B1330" s="3" t="s">
        <v>2680</v>
      </c>
      <c r="C1330" s="3" t="s">
        <v>2782</v>
      </c>
      <c r="D1330" s="3" t="s">
        <v>2783</v>
      </c>
      <c r="E1330" s="4" t="s">
        <v>2784</v>
      </c>
      <c r="F1330" s="5" t="n">
        <v>84638.54</v>
      </c>
      <c r="G1330" s="5" t="n">
        <v>530100.38</v>
      </c>
      <c r="H1330" s="5" t="n">
        <v>58265</v>
      </c>
      <c r="I1330" s="5" t="n">
        <v>477243</v>
      </c>
      <c r="J1330" s="5" t="n">
        <v>195760.92</v>
      </c>
    </row>
    <row r="1331" customFormat="false" ht="32.1" hidden="true" customHeight="true" outlineLevel="0" collapsed="false">
      <c r="A1331" s="3" t="s">
        <v>2679</v>
      </c>
      <c r="B1331" s="3" t="s">
        <v>2680</v>
      </c>
      <c r="C1331" s="3" t="s">
        <v>2782</v>
      </c>
      <c r="D1331" s="3" t="s">
        <v>2785</v>
      </c>
      <c r="E1331" s="4" t="s">
        <v>2786</v>
      </c>
      <c r="F1331" s="5" t="n">
        <v>588314.51</v>
      </c>
      <c r="G1331" s="5" t="n">
        <v>668849.28</v>
      </c>
      <c r="H1331" s="5" t="n">
        <v>900</v>
      </c>
      <c r="I1331" s="5" t="n">
        <v>849259</v>
      </c>
      <c r="J1331" s="5" t="n">
        <v>408804.79</v>
      </c>
    </row>
    <row r="1332" customFormat="false" ht="32.1" hidden="true" customHeight="true" outlineLevel="0" collapsed="false">
      <c r="A1332" s="3" t="s">
        <v>2679</v>
      </c>
      <c r="B1332" s="3" t="s">
        <v>2680</v>
      </c>
      <c r="C1332" s="3" t="s">
        <v>2782</v>
      </c>
      <c r="D1332" s="3" t="s">
        <v>2787</v>
      </c>
      <c r="E1332" s="4" t="s">
        <v>2788</v>
      </c>
      <c r="F1332" s="5" t="n">
        <v>599305.97</v>
      </c>
      <c r="G1332" s="5" t="n">
        <v>585699.08</v>
      </c>
      <c r="H1332" s="5" t="n">
        <v>10357</v>
      </c>
      <c r="I1332" s="5" t="n">
        <v>901268</v>
      </c>
      <c r="J1332" s="5" t="n">
        <v>294094.05</v>
      </c>
    </row>
    <row r="1333" customFormat="false" ht="32.1" hidden="true" customHeight="true" outlineLevel="0" collapsed="false">
      <c r="A1333" s="3" t="s">
        <v>2679</v>
      </c>
      <c r="B1333" s="3" t="s">
        <v>2680</v>
      </c>
      <c r="C1333" s="3" t="s">
        <v>2789</v>
      </c>
      <c r="D1333" s="3" t="s">
        <v>2790</v>
      </c>
      <c r="E1333" s="4" t="s">
        <v>2791</v>
      </c>
      <c r="F1333" s="5" t="n">
        <v>541621.82</v>
      </c>
      <c r="G1333" s="5" t="n">
        <v>476723.2</v>
      </c>
      <c r="H1333" s="5" t="n">
        <v>0</v>
      </c>
      <c r="I1333" s="5" t="n">
        <v>675750</v>
      </c>
      <c r="J1333" s="5" t="n">
        <v>342595.02</v>
      </c>
    </row>
    <row r="1334" customFormat="false" ht="48" hidden="true" customHeight="true" outlineLevel="0" collapsed="false">
      <c r="A1334" s="3" t="s">
        <v>2679</v>
      </c>
      <c r="B1334" s="3" t="s">
        <v>2680</v>
      </c>
      <c r="C1334" s="3" t="s">
        <v>2789</v>
      </c>
      <c r="D1334" s="3" t="s">
        <v>2792</v>
      </c>
      <c r="E1334" s="4" t="s">
        <v>2793</v>
      </c>
      <c r="F1334" s="5" t="n">
        <v>39562.41</v>
      </c>
      <c r="G1334" s="5" t="n">
        <v>380650.85</v>
      </c>
      <c r="H1334" s="5" t="n">
        <v>30800</v>
      </c>
      <c r="I1334" s="5" t="n">
        <v>286825</v>
      </c>
      <c r="J1334" s="5" t="n">
        <v>164188.26</v>
      </c>
    </row>
    <row r="1335" customFormat="false" ht="48" hidden="true" customHeight="true" outlineLevel="0" collapsed="false">
      <c r="A1335" s="3" t="s">
        <v>2679</v>
      </c>
      <c r="B1335" s="3" t="s">
        <v>2680</v>
      </c>
      <c r="C1335" s="3" t="s">
        <v>2789</v>
      </c>
      <c r="D1335" s="3" t="s">
        <v>2794</v>
      </c>
      <c r="E1335" s="4" t="s">
        <v>2795</v>
      </c>
      <c r="F1335" s="5" t="n">
        <v>145717.56</v>
      </c>
      <c r="G1335" s="5" t="n">
        <v>510296.45</v>
      </c>
      <c r="H1335" s="5" t="n">
        <v>0</v>
      </c>
      <c r="I1335" s="5" t="n">
        <v>410900</v>
      </c>
      <c r="J1335" s="5" t="n">
        <v>245114.01</v>
      </c>
    </row>
    <row r="1336" customFormat="false" ht="48" hidden="true" customHeight="true" outlineLevel="0" collapsed="false">
      <c r="A1336" s="3" t="s">
        <v>2679</v>
      </c>
      <c r="B1336" s="3" t="s">
        <v>2680</v>
      </c>
      <c r="C1336" s="3" t="s">
        <v>2789</v>
      </c>
      <c r="D1336" s="3" t="s">
        <v>2796</v>
      </c>
      <c r="E1336" s="4" t="s">
        <v>2797</v>
      </c>
      <c r="F1336" s="5" t="n">
        <v>1413125.17</v>
      </c>
      <c r="G1336" s="5" t="n">
        <v>549204.89</v>
      </c>
      <c r="H1336" s="5" t="n">
        <v>5000</v>
      </c>
      <c r="I1336" s="5" t="n">
        <v>357877</v>
      </c>
      <c r="J1336" s="5" t="n">
        <v>1609453.06</v>
      </c>
    </row>
    <row r="1337" customFormat="false" ht="32.1" hidden="true" customHeight="true" outlineLevel="0" collapsed="false">
      <c r="A1337" s="3" t="s">
        <v>2679</v>
      </c>
      <c r="B1337" s="3" t="s">
        <v>2680</v>
      </c>
      <c r="C1337" s="3" t="s">
        <v>2789</v>
      </c>
      <c r="D1337" s="3" t="s">
        <v>2798</v>
      </c>
      <c r="E1337" s="4" t="s">
        <v>2799</v>
      </c>
      <c r="F1337" s="5" t="n">
        <v>546852.1</v>
      </c>
      <c r="G1337" s="5" t="n">
        <v>245021.36</v>
      </c>
      <c r="H1337" s="5" t="n">
        <v>0</v>
      </c>
      <c r="I1337" s="5" t="n">
        <v>36000</v>
      </c>
      <c r="J1337" s="5" t="n">
        <v>755873.46</v>
      </c>
    </row>
    <row r="1338" customFormat="false" ht="32.1" hidden="true" customHeight="true" outlineLevel="0" collapsed="false">
      <c r="A1338" s="3" t="s">
        <v>2679</v>
      </c>
      <c r="B1338" s="3" t="s">
        <v>2680</v>
      </c>
      <c r="C1338" s="3" t="s">
        <v>2789</v>
      </c>
      <c r="D1338" s="3" t="s">
        <v>2800</v>
      </c>
      <c r="E1338" s="4" t="s">
        <v>2801</v>
      </c>
      <c r="F1338" s="5" t="n">
        <v>49993.91</v>
      </c>
      <c r="G1338" s="5" t="n">
        <v>243522.74</v>
      </c>
      <c r="H1338" s="5" t="n">
        <v>0</v>
      </c>
      <c r="I1338" s="5" t="n">
        <v>191280</v>
      </c>
      <c r="J1338" s="5" t="n">
        <v>102236.65</v>
      </c>
    </row>
    <row r="1339" customFormat="false" ht="32.1" hidden="true" customHeight="true" outlineLevel="0" collapsed="false">
      <c r="A1339" s="3" t="s">
        <v>2679</v>
      </c>
      <c r="B1339" s="3" t="s">
        <v>2680</v>
      </c>
      <c r="C1339" s="3" t="s">
        <v>2789</v>
      </c>
      <c r="D1339" s="3" t="s">
        <v>2802</v>
      </c>
      <c r="E1339" s="4" t="s">
        <v>2803</v>
      </c>
      <c r="F1339" s="5" t="n">
        <v>462283.57</v>
      </c>
      <c r="G1339" s="5" t="n">
        <v>501901.15</v>
      </c>
      <c r="H1339" s="5" t="n">
        <v>0</v>
      </c>
      <c r="I1339" s="5" t="n">
        <v>695158</v>
      </c>
      <c r="J1339" s="5" t="n">
        <v>269026.72</v>
      </c>
    </row>
    <row r="1340" customFormat="false" ht="32.1" hidden="true" customHeight="true" outlineLevel="0" collapsed="false">
      <c r="A1340" s="3" t="s">
        <v>2679</v>
      </c>
      <c r="B1340" s="3" t="s">
        <v>2680</v>
      </c>
      <c r="C1340" s="3" t="s">
        <v>2789</v>
      </c>
      <c r="D1340" s="3" t="s">
        <v>2804</v>
      </c>
      <c r="E1340" s="4" t="s">
        <v>2805</v>
      </c>
      <c r="F1340" s="5" t="n">
        <v>226874.66</v>
      </c>
      <c r="G1340" s="5" t="n">
        <v>390092.2</v>
      </c>
      <c r="H1340" s="5" t="n">
        <v>0</v>
      </c>
      <c r="I1340" s="5" t="n">
        <v>368870</v>
      </c>
      <c r="J1340" s="5" t="n">
        <v>248096.86</v>
      </c>
    </row>
    <row r="1341" customFormat="false" ht="32.1" hidden="true" customHeight="true" outlineLevel="0" collapsed="false">
      <c r="A1341" s="3" t="s">
        <v>2679</v>
      </c>
      <c r="B1341" s="3" t="s">
        <v>2680</v>
      </c>
      <c r="C1341" s="3" t="s">
        <v>2789</v>
      </c>
      <c r="D1341" s="3" t="s">
        <v>2806</v>
      </c>
      <c r="E1341" s="4" t="s">
        <v>2807</v>
      </c>
      <c r="F1341" s="5" t="n">
        <v>88899.44</v>
      </c>
      <c r="G1341" s="5" t="n">
        <v>283365.04</v>
      </c>
      <c r="H1341" s="5" t="n">
        <v>60000</v>
      </c>
      <c r="I1341" s="5" t="n">
        <v>292724</v>
      </c>
      <c r="J1341" s="5" t="n">
        <v>139540.48</v>
      </c>
    </row>
    <row r="1342" customFormat="false" ht="32.1" hidden="true" customHeight="true" outlineLevel="0" collapsed="false">
      <c r="A1342" s="3" t="s">
        <v>2679</v>
      </c>
      <c r="B1342" s="3" t="s">
        <v>2680</v>
      </c>
      <c r="C1342" s="3" t="s">
        <v>2789</v>
      </c>
      <c r="D1342" s="3" t="s">
        <v>2808</v>
      </c>
      <c r="E1342" s="4" t="s">
        <v>2809</v>
      </c>
      <c r="F1342" s="5" t="n">
        <v>2251.09</v>
      </c>
      <c r="G1342" s="5" t="n">
        <v>257480.62</v>
      </c>
      <c r="H1342" s="5" t="n">
        <v>0</v>
      </c>
      <c r="I1342" s="5" t="n">
        <v>256130</v>
      </c>
      <c r="J1342" s="5" t="n">
        <v>3601.71</v>
      </c>
    </row>
    <row r="1343" customFormat="false" ht="32.1" hidden="true" customHeight="true" outlineLevel="0" collapsed="false">
      <c r="A1343" s="3" t="s">
        <v>2679</v>
      </c>
      <c r="B1343" s="3" t="s">
        <v>2680</v>
      </c>
      <c r="C1343" s="3" t="s">
        <v>2789</v>
      </c>
      <c r="D1343" s="3" t="s">
        <v>2810</v>
      </c>
      <c r="E1343" s="4" t="s">
        <v>2811</v>
      </c>
      <c r="F1343" s="5" t="n">
        <v>94754.29</v>
      </c>
      <c r="G1343" s="5" t="n">
        <v>514765.72</v>
      </c>
      <c r="H1343" s="5" t="n">
        <v>0</v>
      </c>
      <c r="I1343" s="5" t="n">
        <v>385440</v>
      </c>
      <c r="J1343" s="5" t="n">
        <v>224080.01</v>
      </c>
    </row>
    <row r="1344" customFormat="false" ht="48" hidden="true" customHeight="true" outlineLevel="0" collapsed="false">
      <c r="A1344" s="3" t="s">
        <v>2679</v>
      </c>
      <c r="B1344" s="3" t="s">
        <v>2680</v>
      </c>
      <c r="C1344" s="3" t="s">
        <v>2812</v>
      </c>
      <c r="D1344" s="3" t="s">
        <v>2813</v>
      </c>
      <c r="E1344" s="4" t="s">
        <v>2814</v>
      </c>
      <c r="F1344" s="5" t="n">
        <v>1299259.29</v>
      </c>
      <c r="G1344" s="5" t="n">
        <v>379401.42</v>
      </c>
      <c r="H1344" s="5" t="n">
        <v>35530</v>
      </c>
      <c r="I1344" s="5" t="n">
        <v>230952</v>
      </c>
      <c r="J1344" s="5" t="n">
        <v>1483238.71</v>
      </c>
    </row>
    <row r="1345" customFormat="false" ht="32.1" hidden="true" customHeight="true" outlineLevel="0" collapsed="false">
      <c r="A1345" s="3" t="s">
        <v>2679</v>
      </c>
      <c r="B1345" s="3" t="s">
        <v>2680</v>
      </c>
      <c r="C1345" s="3" t="s">
        <v>2812</v>
      </c>
      <c r="D1345" s="3" t="s">
        <v>2815</v>
      </c>
      <c r="E1345" s="4" t="s">
        <v>2816</v>
      </c>
      <c r="F1345" s="5" t="n">
        <v>1338757.53</v>
      </c>
      <c r="G1345" s="5" t="n">
        <v>1197350.6</v>
      </c>
      <c r="H1345" s="5" t="n">
        <v>24456.4</v>
      </c>
      <c r="I1345" s="5" t="n">
        <v>1527454.49</v>
      </c>
      <c r="J1345" s="5" t="n">
        <v>1033110.04</v>
      </c>
    </row>
    <row r="1346" customFormat="false" ht="32.1" hidden="true" customHeight="true" outlineLevel="0" collapsed="false">
      <c r="A1346" s="3" t="s">
        <v>2679</v>
      </c>
      <c r="B1346" s="3" t="s">
        <v>2680</v>
      </c>
      <c r="C1346" s="3" t="s">
        <v>2812</v>
      </c>
      <c r="D1346" s="3" t="s">
        <v>2817</v>
      </c>
      <c r="E1346" s="4" t="s">
        <v>2818</v>
      </c>
      <c r="F1346" s="5" t="n">
        <v>981220.02</v>
      </c>
      <c r="G1346" s="5" t="n">
        <v>588252.16</v>
      </c>
      <c r="H1346" s="5" t="n">
        <v>43934</v>
      </c>
      <c r="I1346" s="5" t="n">
        <v>486750</v>
      </c>
      <c r="J1346" s="5" t="n">
        <v>1126656.18</v>
      </c>
    </row>
    <row r="1347" customFormat="false" ht="48" hidden="true" customHeight="true" outlineLevel="0" collapsed="false">
      <c r="A1347" s="3" t="s">
        <v>2679</v>
      </c>
      <c r="B1347" s="3" t="s">
        <v>2680</v>
      </c>
      <c r="C1347" s="3" t="s">
        <v>2812</v>
      </c>
      <c r="D1347" s="3" t="s">
        <v>2819</v>
      </c>
      <c r="E1347" s="4" t="s">
        <v>2820</v>
      </c>
      <c r="F1347" s="5" t="n">
        <v>245337.46</v>
      </c>
      <c r="G1347" s="5" t="n">
        <v>577778.03</v>
      </c>
      <c r="H1347" s="5" t="n">
        <v>47000</v>
      </c>
      <c r="I1347" s="5" t="n">
        <v>587052</v>
      </c>
      <c r="J1347" s="5" t="n">
        <v>283063.49</v>
      </c>
    </row>
    <row r="1348" customFormat="false" ht="32.1" hidden="true" customHeight="true" outlineLevel="0" collapsed="false">
      <c r="A1348" s="3" t="s">
        <v>2679</v>
      </c>
      <c r="B1348" s="3" t="s">
        <v>2680</v>
      </c>
      <c r="C1348" s="3" t="s">
        <v>2812</v>
      </c>
      <c r="D1348" s="3" t="s">
        <v>2821</v>
      </c>
      <c r="E1348" s="4" t="s">
        <v>2822</v>
      </c>
      <c r="F1348" s="5" t="n">
        <v>365479.71</v>
      </c>
      <c r="G1348" s="5" t="n">
        <v>291475.59</v>
      </c>
      <c r="H1348" s="5" t="n">
        <v>0</v>
      </c>
      <c r="I1348" s="5" t="n">
        <v>55350</v>
      </c>
      <c r="J1348" s="5" t="n">
        <v>601605.3</v>
      </c>
    </row>
    <row r="1349" customFormat="false" ht="48" hidden="true" customHeight="true" outlineLevel="0" collapsed="false">
      <c r="A1349" s="3" t="s">
        <v>2679</v>
      </c>
      <c r="B1349" s="3" t="s">
        <v>2680</v>
      </c>
      <c r="C1349" s="3" t="s">
        <v>2812</v>
      </c>
      <c r="D1349" s="3" t="s">
        <v>2823</v>
      </c>
      <c r="E1349" s="4" t="s">
        <v>2824</v>
      </c>
      <c r="F1349" s="5" t="n">
        <v>1236632.9</v>
      </c>
      <c r="G1349" s="5" t="n">
        <v>1824918.68</v>
      </c>
      <c r="H1349" s="5" t="n">
        <v>137526.8</v>
      </c>
      <c r="I1349" s="5" t="n">
        <v>1914023.16</v>
      </c>
      <c r="J1349" s="5" t="n">
        <v>1285055.22</v>
      </c>
    </row>
    <row r="1350" customFormat="false" ht="32.1" hidden="true" customHeight="true" outlineLevel="0" collapsed="false">
      <c r="A1350" s="3" t="s">
        <v>2679</v>
      </c>
      <c r="B1350" s="3" t="s">
        <v>2680</v>
      </c>
      <c r="C1350" s="3" t="s">
        <v>2812</v>
      </c>
      <c r="D1350" s="3" t="s">
        <v>2825</v>
      </c>
      <c r="E1350" s="4" t="s">
        <v>2826</v>
      </c>
      <c r="F1350" s="5" t="n">
        <v>231766.17</v>
      </c>
      <c r="G1350" s="5" t="n">
        <v>781016.68</v>
      </c>
      <c r="H1350" s="5" t="n">
        <v>33600</v>
      </c>
      <c r="I1350" s="5" t="n">
        <v>0</v>
      </c>
      <c r="J1350" s="5" t="n">
        <v>1046382.85</v>
      </c>
    </row>
    <row r="1351" customFormat="false" ht="32.1" hidden="true" customHeight="true" outlineLevel="0" collapsed="false">
      <c r="A1351" s="3" t="s">
        <v>2679</v>
      </c>
      <c r="B1351" s="3" t="s">
        <v>2680</v>
      </c>
      <c r="C1351" s="3" t="s">
        <v>2812</v>
      </c>
      <c r="D1351" s="3" t="s">
        <v>2827</v>
      </c>
      <c r="E1351" s="4" t="s">
        <v>2828</v>
      </c>
      <c r="F1351" s="5" t="n">
        <v>286438.21</v>
      </c>
      <c r="G1351" s="5" t="n">
        <v>681996.62</v>
      </c>
      <c r="H1351" s="5" t="n">
        <v>13100</v>
      </c>
      <c r="I1351" s="5" t="n">
        <v>479980</v>
      </c>
      <c r="J1351" s="5" t="n">
        <v>501554.83</v>
      </c>
    </row>
    <row r="1352" customFormat="false" ht="32.1" hidden="true" customHeight="true" outlineLevel="0" collapsed="false">
      <c r="A1352" s="3" t="s">
        <v>2679</v>
      </c>
      <c r="B1352" s="3" t="s">
        <v>2680</v>
      </c>
      <c r="C1352" s="3" t="s">
        <v>2812</v>
      </c>
      <c r="D1352" s="3" t="s">
        <v>2829</v>
      </c>
      <c r="E1352" s="4" t="s">
        <v>2830</v>
      </c>
      <c r="F1352" s="5" t="n">
        <v>262661.34</v>
      </c>
      <c r="G1352" s="5" t="n">
        <v>252841.29</v>
      </c>
      <c r="H1352" s="5" t="n">
        <v>73640</v>
      </c>
      <c r="I1352" s="5" t="n">
        <v>344628</v>
      </c>
      <c r="J1352" s="5" t="n">
        <v>244514.63</v>
      </c>
    </row>
    <row r="1353" customFormat="false" ht="32.1" hidden="true" customHeight="true" outlineLevel="0" collapsed="false">
      <c r="A1353" s="3" t="s">
        <v>2679</v>
      </c>
      <c r="B1353" s="3" t="s">
        <v>2680</v>
      </c>
      <c r="C1353" s="3" t="s">
        <v>2812</v>
      </c>
      <c r="D1353" s="3" t="s">
        <v>2831</v>
      </c>
      <c r="E1353" s="4" t="s">
        <v>2832</v>
      </c>
      <c r="F1353" s="5" t="n">
        <v>10725.13</v>
      </c>
      <c r="G1353" s="5" t="n">
        <v>903703.79</v>
      </c>
      <c r="H1353" s="5" t="n">
        <v>0</v>
      </c>
      <c r="I1353" s="5" t="n">
        <v>811792</v>
      </c>
      <c r="J1353" s="5" t="n">
        <v>102636.92</v>
      </c>
    </row>
    <row r="1354" customFormat="false" ht="32.1" hidden="true" customHeight="true" outlineLevel="0" collapsed="false">
      <c r="A1354" s="3" t="s">
        <v>2679</v>
      </c>
      <c r="B1354" s="3" t="s">
        <v>2680</v>
      </c>
      <c r="C1354" s="3" t="s">
        <v>2812</v>
      </c>
      <c r="D1354" s="3" t="s">
        <v>2833</v>
      </c>
      <c r="E1354" s="4" t="s">
        <v>2834</v>
      </c>
      <c r="F1354" s="5" t="n">
        <v>553796.52</v>
      </c>
      <c r="G1354" s="5" t="n">
        <v>448787.74</v>
      </c>
      <c r="H1354" s="5" t="n">
        <v>2010</v>
      </c>
      <c r="I1354" s="5" t="n">
        <v>526471</v>
      </c>
      <c r="J1354" s="5" t="n">
        <v>478123.26</v>
      </c>
    </row>
    <row r="1355" customFormat="false" ht="32.1" hidden="true" customHeight="true" outlineLevel="0" collapsed="false">
      <c r="A1355" s="3" t="s">
        <v>2679</v>
      </c>
      <c r="B1355" s="3" t="s">
        <v>2680</v>
      </c>
      <c r="C1355" s="3" t="s">
        <v>2812</v>
      </c>
      <c r="D1355" s="3" t="s">
        <v>2835</v>
      </c>
      <c r="E1355" s="4" t="s">
        <v>2836</v>
      </c>
      <c r="F1355" s="5" t="n">
        <v>1842237.13</v>
      </c>
      <c r="G1355" s="5" t="n">
        <v>552485</v>
      </c>
      <c r="H1355" s="5" t="n">
        <v>91656</v>
      </c>
      <c r="I1355" s="5" t="n">
        <v>5200</v>
      </c>
      <c r="J1355" s="5" t="n">
        <v>2481178.13</v>
      </c>
    </row>
    <row r="1356" customFormat="false" ht="32.1" hidden="true" customHeight="true" outlineLevel="0" collapsed="false">
      <c r="A1356" s="3" t="s">
        <v>2679</v>
      </c>
      <c r="B1356" s="3" t="s">
        <v>2680</v>
      </c>
      <c r="C1356" s="3" t="s">
        <v>2812</v>
      </c>
      <c r="D1356" s="3" t="s">
        <v>2837</v>
      </c>
      <c r="E1356" s="4" t="s">
        <v>2838</v>
      </c>
      <c r="F1356" s="5" t="n">
        <v>953952.78</v>
      </c>
      <c r="G1356" s="5" t="n">
        <v>258547.22</v>
      </c>
      <c r="H1356" s="5" t="n">
        <v>2800</v>
      </c>
      <c r="I1356" s="5" t="n">
        <v>382340</v>
      </c>
      <c r="J1356" s="5" t="n">
        <v>832960</v>
      </c>
    </row>
    <row r="1357" customFormat="false" ht="32.1" hidden="true" customHeight="true" outlineLevel="0" collapsed="false">
      <c r="A1357" s="3" t="s">
        <v>2679</v>
      </c>
      <c r="B1357" s="3" t="s">
        <v>2680</v>
      </c>
      <c r="C1357" s="3" t="s">
        <v>2812</v>
      </c>
      <c r="D1357" s="3" t="s">
        <v>1889</v>
      </c>
      <c r="E1357" s="4" t="s">
        <v>2839</v>
      </c>
      <c r="F1357" s="5" t="n">
        <v>1046282.56</v>
      </c>
      <c r="G1357" s="5" t="n">
        <v>591685.12</v>
      </c>
      <c r="H1357" s="5" t="n">
        <v>50</v>
      </c>
      <c r="I1357" s="5" t="n">
        <v>1388334</v>
      </c>
      <c r="J1357" s="5" t="n">
        <v>249683.68</v>
      </c>
    </row>
    <row r="1358" customFormat="false" ht="32.1" hidden="true" customHeight="true" outlineLevel="0" collapsed="false">
      <c r="A1358" s="3" t="s">
        <v>2679</v>
      </c>
      <c r="B1358" s="3" t="s">
        <v>2680</v>
      </c>
      <c r="C1358" s="3" t="s">
        <v>2812</v>
      </c>
      <c r="D1358" s="3" t="s">
        <v>2840</v>
      </c>
      <c r="E1358" s="4" t="s">
        <v>2841</v>
      </c>
      <c r="F1358" s="5" t="n">
        <v>3384.09</v>
      </c>
      <c r="G1358" s="5" t="n">
        <v>1097565.27</v>
      </c>
      <c r="H1358" s="5" t="n">
        <v>2175</v>
      </c>
      <c r="I1358" s="5" t="n">
        <v>485708</v>
      </c>
      <c r="J1358" s="5" t="n">
        <v>617416.36</v>
      </c>
    </row>
    <row r="1359" customFormat="false" ht="32.1" hidden="true" customHeight="true" outlineLevel="0" collapsed="false">
      <c r="A1359" s="3" t="s">
        <v>2679</v>
      </c>
      <c r="B1359" s="3" t="s">
        <v>2680</v>
      </c>
      <c r="C1359" s="3" t="s">
        <v>2812</v>
      </c>
      <c r="D1359" s="3" t="s">
        <v>2842</v>
      </c>
      <c r="E1359" s="4" t="s">
        <v>2843</v>
      </c>
      <c r="F1359" s="5" t="n">
        <v>309524.47</v>
      </c>
      <c r="G1359" s="5" t="n">
        <v>389747.72</v>
      </c>
      <c r="H1359" s="5" t="n">
        <v>0</v>
      </c>
      <c r="I1359" s="5" t="n">
        <v>409741</v>
      </c>
      <c r="J1359" s="5" t="n">
        <v>289531.19</v>
      </c>
    </row>
    <row r="1360" customFormat="false" ht="32.1" hidden="true" customHeight="true" outlineLevel="0" collapsed="false">
      <c r="A1360" s="3" t="s">
        <v>2679</v>
      </c>
      <c r="B1360" s="3" t="s">
        <v>2680</v>
      </c>
      <c r="C1360" s="3" t="s">
        <v>2812</v>
      </c>
      <c r="D1360" s="3" t="s">
        <v>1562</v>
      </c>
      <c r="E1360" s="4" t="s">
        <v>2844</v>
      </c>
      <c r="F1360" s="5" t="n">
        <v>317749.16</v>
      </c>
      <c r="G1360" s="5" t="n">
        <v>623981.95</v>
      </c>
      <c r="H1360" s="5" t="n">
        <v>140482</v>
      </c>
      <c r="I1360" s="5" t="n">
        <v>657536</v>
      </c>
      <c r="J1360" s="5" t="n">
        <v>424677.11</v>
      </c>
    </row>
    <row r="1361" customFormat="false" ht="32.1" hidden="true" customHeight="true" outlineLevel="0" collapsed="false">
      <c r="A1361" s="3" t="s">
        <v>2679</v>
      </c>
      <c r="B1361" s="3" t="s">
        <v>2680</v>
      </c>
      <c r="C1361" s="3" t="s">
        <v>2812</v>
      </c>
      <c r="D1361" s="3" t="s">
        <v>2137</v>
      </c>
      <c r="E1361" s="4" t="s">
        <v>2845</v>
      </c>
      <c r="F1361" s="5" t="n">
        <v>979902.47</v>
      </c>
      <c r="G1361" s="5" t="n">
        <v>867976.27</v>
      </c>
      <c r="H1361" s="5" t="n">
        <v>167830</v>
      </c>
      <c r="I1361" s="5" t="n">
        <v>945800</v>
      </c>
      <c r="J1361" s="5" t="n">
        <v>1069908.74</v>
      </c>
    </row>
    <row r="1362" customFormat="false" ht="32.1" hidden="true" customHeight="true" outlineLevel="0" collapsed="false">
      <c r="A1362" s="3" t="s">
        <v>2679</v>
      </c>
      <c r="B1362" s="3" t="s">
        <v>2680</v>
      </c>
      <c r="C1362" s="3" t="s">
        <v>2812</v>
      </c>
      <c r="D1362" s="3" t="s">
        <v>1001</v>
      </c>
      <c r="E1362" s="4" t="s">
        <v>2846</v>
      </c>
      <c r="F1362" s="5" t="n">
        <v>562233.64</v>
      </c>
      <c r="G1362" s="5" t="n">
        <v>940706.72</v>
      </c>
      <c r="H1362" s="5" t="n">
        <v>5000</v>
      </c>
      <c r="I1362" s="5" t="n">
        <v>1052836</v>
      </c>
      <c r="J1362" s="5" t="n">
        <v>455104.36</v>
      </c>
    </row>
    <row r="1363" customFormat="false" ht="32.1" hidden="true" customHeight="true" outlineLevel="0" collapsed="false">
      <c r="A1363" s="3" t="s">
        <v>2679</v>
      </c>
      <c r="B1363" s="3" t="s">
        <v>2680</v>
      </c>
      <c r="C1363" s="3" t="s">
        <v>2847</v>
      </c>
      <c r="D1363" s="3" t="s">
        <v>2848</v>
      </c>
      <c r="E1363" s="4" t="s">
        <v>2849</v>
      </c>
      <c r="F1363" s="5" t="n">
        <v>561936.48</v>
      </c>
      <c r="G1363" s="5" t="n">
        <v>349467.27</v>
      </c>
      <c r="H1363" s="5" t="n">
        <v>42570</v>
      </c>
      <c r="I1363" s="5" t="n">
        <v>488821</v>
      </c>
      <c r="J1363" s="5" t="n">
        <v>465152.75</v>
      </c>
    </row>
    <row r="1364" customFormat="false" ht="48" hidden="true" customHeight="true" outlineLevel="0" collapsed="false">
      <c r="A1364" s="3" t="s">
        <v>2679</v>
      </c>
      <c r="B1364" s="3" t="s">
        <v>2680</v>
      </c>
      <c r="C1364" s="3" t="s">
        <v>2847</v>
      </c>
      <c r="D1364" s="3" t="s">
        <v>2850</v>
      </c>
      <c r="E1364" s="4" t="s">
        <v>2851</v>
      </c>
      <c r="F1364" s="5" t="n">
        <v>118494.82</v>
      </c>
      <c r="G1364" s="5" t="n">
        <v>447384.78</v>
      </c>
      <c r="H1364" s="5" t="n">
        <v>1400</v>
      </c>
      <c r="I1364" s="5" t="n">
        <v>369355</v>
      </c>
      <c r="J1364" s="5" t="n">
        <v>197924.6</v>
      </c>
    </row>
    <row r="1365" customFormat="false" ht="48" hidden="true" customHeight="true" outlineLevel="0" collapsed="false">
      <c r="A1365" s="3" t="s">
        <v>2679</v>
      </c>
      <c r="B1365" s="3" t="s">
        <v>2680</v>
      </c>
      <c r="C1365" s="3" t="s">
        <v>2847</v>
      </c>
      <c r="D1365" s="3" t="s">
        <v>2852</v>
      </c>
      <c r="E1365" s="4" t="s">
        <v>2853</v>
      </c>
      <c r="F1365" s="5" t="n">
        <v>282353.96</v>
      </c>
      <c r="G1365" s="5" t="n">
        <v>383921.21</v>
      </c>
      <c r="H1365" s="5" t="n">
        <v>0</v>
      </c>
      <c r="I1365" s="5" t="n">
        <v>231204</v>
      </c>
      <c r="J1365" s="5" t="n">
        <v>435071.17</v>
      </c>
    </row>
    <row r="1366" customFormat="false" ht="32.1" hidden="true" customHeight="true" outlineLevel="0" collapsed="false">
      <c r="A1366" s="3" t="s">
        <v>2679</v>
      </c>
      <c r="B1366" s="3" t="s">
        <v>2680</v>
      </c>
      <c r="C1366" s="3" t="s">
        <v>2847</v>
      </c>
      <c r="D1366" s="3" t="s">
        <v>2854</v>
      </c>
      <c r="E1366" s="4" t="s">
        <v>2855</v>
      </c>
      <c r="F1366" s="5" t="n">
        <v>716370.26</v>
      </c>
      <c r="G1366" s="5" t="n">
        <v>262955</v>
      </c>
      <c r="H1366" s="5" t="n">
        <v>0</v>
      </c>
      <c r="I1366" s="5" t="n">
        <v>0</v>
      </c>
      <c r="J1366" s="5" t="n">
        <v>979325.26</v>
      </c>
    </row>
    <row r="1367" customFormat="false" ht="32.1" hidden="true" customHeight="true" outlineLevel="0" collapsed="false">
      <c r="A1367" s="3" t="s">
        <v>2679</v>
      </c>
      <c r="B1367" s="3" t="s">
        <v>2680</v>
      </c>
      <c r="C1367" s="3" t="s">
        <v>2847</v>
      </c>
      <c r="D1367" s="3" t="s">
        <v>2856</v>
      </c>
      <c r="E1367" s="4" t="s">
        <v>2857</v>
      </c>
      <c r="F1367" s="5" t="n">
        <v>531229.71</v>
      </c>
      <c r="G1367" s="5" t="n">
        <v>203762.71</v>
      </c>
      <c r="H1367" s="5" t="n">
        <v>0</v>
      </c>
      <c r="I1367" s="5" t="n">
        <v>225540</v>
      </c>
      <c r="J1367" s="5" t="n">
        <v>509452.42</v>
      </c>
    </row>
    <row r="1368" customFormat="false" ht="32.1" hidden="true" customHeight="true" outlineLevel="0" collapsed="false">
      <c r="A1368" s="3" t="s">
        <v>2679</v>
      </c>
      <c r="B1368" s="3" t="s">
        <v>2680</v>
      </c>
      <c r="C1368" s="3" t="s">
        <v>2847</v>
      </c>
      <c r="D1368" s="3" t="s">
        <v>2858</v>
      </c>
      <c r="E1368" s="4" t="s">
        <v>2859</v>
      </c>
      <c r="F1368" s="5" t="n">
        <v>184425.2</v>
      </c>
      <c r="G1368" s="5" t="n">
        <v>229851.25</v>
      </c>
      <c r="H1368" s="5" t="n">
        <v>0</v>
      </c>
      <c r="I1368" s="5" t="n">
        <v>264090</v>
      </c>
      <c r="J1368" s="5" t="n">
        <v>150186.45</v>
      </c>
    </row>
    <row r="1369" customFormat="false" ht="32.1" hidden="true" customHeight="true" outlineLevel="0" collapsed="false">
      <c r="A1369" s="3" t="s">
        <v>2679</v>
      </c>
      <c r="B1369" s="3" t="s">
        <v>2680</v>
      </c>
      <c r="C1369" s="3" t="s">
        <v>2847</v>
      </c>
      <c r="D1369" s="3" t="s">
        <v>2860</v>
      </c>
      <c r="E1369" s="4" t="s">
        <v>2861</v>
      </c>
      <c r="F1369" s="5" t="n">
        <v>13554.34</v>
      </c>
      <c r="G1369" s="5" t="n">
        <v>290998.46</v>
      </c>
      <c r="H1369" s="5" t="n">
        <v>0</v>
      </c>
      <c r="I1369" s="5" t="n">
        <v>233307</v>
      </c>
      <c r="J1369" s="5" t="n">
        <v>71245.8</v>
      </c>
    </row>
    <row r="1370" customFormat="false" ht="65.1" hidden="true" customHeight="true" outlineLevel="0" collapsed="false">
      <c r="A1370" s="3" t="s">
        <v>2679</v>
      </c>
      <c r="B1370" s="3" t="s">
        <v>2680</v>
      </c>
      <c r="C1370" s="3" t="s">
        <v>2847</v>
      </c>
      <c r="D1370" s="3" t="s">
        <v>2862</v>
      </c>
      <c r="E1370" s="4" t="s">
        <v>2863</v>
      </c>
      <c r="F1370" s="5" t="n">
        <v>538160.97</v>
      </c>
      <c r="G1370" s="5" t="n">
        <v>1079575.16</v>
      </c>
      <c r="H1370" s="5" t="n">
        <v>186010</v>
      </c>
      <c r="I1370" s="5" t="n">
        <v>1626603.3</v>
      </c>
      <c r="J1370" s="5" t="n">
        <v>177142.83</v>
      </c>
    </row>
    <row r="1371" customFormat="false" ht="65.1" hidden="true" customHeight="true" outlineLevel="0" collapsed="false">
      <c r="A1371" s="3" t="s">
        <v>2679</v>
      </c>
      <c r="B1371" s="3" t="s">
        <v>2864</v>
      </c>
      <c r="C1371" s="3" t="s">
        <v>2865</v>
      </c>
      <c r="D1371" s="3" t="s">
        <v>2866</v>
      </c>
      <c r="E1371" s="4" t="s">
        <v>2867</v>
      </c>
      <c r="F1371" s="5" t="n">
        <v>147632.81</v>
      </c>
      <c r="G1371" s="5" t="n">
        <v>382044.44</v>
      </c>
      <c r="H1371" s="5" t="n">
        <v>0</v>
      </c>
      <c r="I1371" s="5" t="n">
        <v>243875</v>
      </c>
      <c r="J1371" s="5" t="n">
        <v>285802.25</v>
      </c>
    </row>
    <row r="1372" customFormat="false" ht="32.1" hidden="true" customHeight="true" outlineLevel="0" collapsed="false">
      <c r="A1372" s="3" t="s">
        <v>2679</v>
      </c>
      <c r="B1372" s="3" t="s">
        <v>2864</v>
      </c>
      <c r="C1372" s="3" t="s">
        <v>2865</v>
      </c>
      <c r="D1372" s="3" t="s">
        <v>2868</v>
      </c>
      <c r="E1372" s="4" t="s">
        <v>2869</v>
      </c>
      <c r="F1372" s="5" t="n">
        <v>125892.64</v>
      </c>
      <c r="G1372" s="5" t="n">
        <v>430247.91</v>
      </c>
      <c r="H1372" s="5" t="n">
        <v>37145</v>
      </c>
      <c r="I1372" s="5" t="n">
        <v>541000</v>
      </c>
      <c r="J1372" s="5" t="n">
        <v>52285.55</v>
      </c>
    </row>
    <row r="1373" customFormat="false" ht="32.1" hidden="true" customHeight="true" outlineLevel="0" collapsed="false">
      <c r="A1373" s="3" t="s">
        <v>2679</v>
      </c>
      <c r="B1373" s="3" t="s">
        <v>2864</v>
      </c>
      <c r="C1373" s="3" t="s">
        <v>2865</v>
      </c>
      <c r="D1373" s="3" t="s">
        <v>2870</v>
      </c>
      <c r="E1373" s="4" t="s">
        <v>2871</v>
      </c>
      <c r="F1373" s="5" t="n">
        <v>233645.6</v>
      </c>
      <c r="G1373" s="5" t="n">
        <v>318183.79</v>
      </c>
      <c r="H1373" s="5" t="n">
        <v>50000</v>
      </c>
      <c r="I1373" s="5" t="n">
        <v>355174</v>
      </c>
      <c r="J1373" s="5" t="n">
        <v>246655.39</v>
      </c>
    </row>
    <row r="1374" customFormat="false" ht="32.1" hidden="true" customHeight="true" outlineLevel="0" collapsed="false">
      <c r="A1374" s="3" t="s">
        <v>2679</v>
      </c>
      <c r="B1374" s="3" t="s">
        <v>2864</v>
      </c>
      <c r="C1374" s="3" t="s">
        <v>2872</v>
      </c>
      <c r="D1374" s="3" t="s">
        <v>2873</v>
      </c>
      <c r="E1374" s="4" t="s">
        <v>2874</v>
      </c>
      <c r="F1374" s="5" t="n">
        <v>52802.36</v>
      </c>
      <c r="G1374" s="5" t="n">
        <v>139228.82</v>
      </c>
      <c r="H1374" s="5" t="n">
        <v>19846</v>
      </c>
      <c r="I1374" s="5" t="n">
        <v>185420</v>
      </c>
      <c r="J1374" s="5" t="n">
        <v>26457.18</v>
      </c>
    </row>
    <row r="1375" customFormat="false" ht="32.1" hidden="true" customHeight="true" outlineLevel="0" collapsed="false">
      <c r="A1375" s="3" t="s">
        <v>2679</v>
      </c>
      <c r="B1375" s="3" t="s">
        <v>2864</v>
      </c>
      <c r="C1375" s="3" t="s">
        <v>2872</v>
      </c>
      <c r="D1375" s="3" t="s">
        <v>2875</v>
      </c>
      <c r="E1375" s="4" t="s">
        <v>2876</v>
      </c>
      <c r="F1375" s="5" t="n">
        <v>807641.44</v>
      </c>
      <c r="G1375" s="5" t="n">
        <v>234365.88</v>
      </c>
      <c r="H1375" s="5" t="n">
        <v>0</v>
      </c>
      <c r="I1375" s="5" t="n">
        <v>197000</v>
      </c>
      <c r="J1375" s="5" t="n">
        <v>845007.32</v>
      </c>
    </row>
    <row r="1376" customFormat="false" ht="32.1" hidden="true" customHeight="true" outlineLevel="0" collapsed="false">
      <c r="A1376" s="3" t="s">
        <v>2679</v>
      </c>
      <c r="B1376" s="3" t="s">
        <v>2864</v>
      </c>
      <c r="C1376" s="3" t="s">
        <v>2872</v>
      </c>
      <c r="D1376" s="3" t="s">
        <v>2877</v>
      </c>
      <c r="E1376" s="4" t="s">
        <v>2878</v>
      </c>
      <c r="F1376" s="5" t="n">
        <v>329299.81</v>
      </c>
      <c r="G1376" s="5" t="n">
        <v>245577.29</v>
      </c>
      <c r="H1376" s="5" t="n">
        <v>0</v>
      </c>
      <c r="I1376" s="5" t="n">
        <v>330425</v>
      </c>
      <c r="J1376" s="5" t="n">
        <v>244452.1</v>
      </c>
    </row>
    <row r="1377" customFormat="false" ht="48" hidden="true" customHeight="true" outlineLevel="0" collapsed="false">
      <c r="A1377" s="3" t="s">
        <v>2679</v>
      </c>
      <c r="B1377" s="3" t="s">
        <v>2864</v>
      </c>
      <c r="C1377" s="3" t="s">
        <v>2872</v>
      </c>
      <c r="D1377" s="3" t="s">
        <v>2879</v>
      </c>
      <c r="E1377" s="4" t="s">
        <v>2880</v>
      </c>
      <c r="F1377" s="5" t="n">
        <v>692102.02</v>
      </c>
      <c r="G1377" s="5" t="n">
        <v>465052.94</v>
      </c>
      <c r="H1377" s="5" t="n">
        <v>0</v>
      </c>
      <c r="I1377" s="5" t="n">
        <v>518743.7</v>
      </c>
      <c r="J1377" s="5" t="n">
        <v>638411.26</v>
      </c>
    </row>
    <row r="1378" customFormat="false" ht="65.1" hidden="true" customHeight="true" outlineLevel="0" collapsed="false">
      <c r="A1378" s="3" t="s">
        <v>2679</v>
      </c>
      <c r="B1378" s="3" t="s">
        <v>2864</v>
      </c>
      <c r="C1378" s="3" t="s">
        <v>2872</v>
      </c>
      <c r="D1378" s="3" t="s">
        <v>2881</v>
      </c>
      <c r="E1378" s="4" t="s">
        <v>2882</v>
      </c>
      <c r="F1378" s="5" t="n">
        <v>126014.17</v>
      </c>
      <c r="G1378" s="5" t="n">
        <v>260893.95</v>
      </c>
      <c r="H1378" s="5" t="n">
        <v>0</v>
      </c>
      <c r="I1378" s="5" t="n">
        <v>259830</v>
      </c>
      <c r="J1378" s="5" t="n">
        <v>127078.12</v>
      </c>
    </row>
    <row r="1379" customFormat="false" ht="32.1" hidden="true" customHeight="true" outlineLevel="0" collapsed="false">
      <c r="A1379" s="3" t="s">
        <v>2679</v>
      </c>
      <c r="B1379" s="3" t="s">
        <v>2864</v>
      </c>
      <c r="C1379" s="3" t="s">
        <v>2872</v>
      </c>
      <c r="D1379" s="3" t="s">
        <v>2350</v>
      </c>
      <c r="E1379" s="4" t="s">
        <v>2883</v>
      </c>
      <c r="F1379" s="5" t="n">
        <v>56152.48</v>
      </c>
      <c r="G1379" s="5" t="n">
        <v>433805.34</v>
      </c>
      <c r="H1379" s="5" t="n">
        <v>1500</v>
      </c>
      <c r="I1379" s="5" t="n">
        <v>464661</v>
      </c>
      <c r="J1379" s="5" t="n">
        <v>26796.82</v>
      </c>
    </row>
    <row r="1380" customFormat="false" ht="32.1" hidden="true" customHeight="true" outlineLevel="0" collapsed="false">
      <c r="A1380" s="3" t="s">
        <v>2679</v>
      </c>
      <c r="B1380" s="3" t="s">
        <v>2864</v>
      </c>
      <c r="C1380" s="3" t="s">
        <v>2872</v>
      </c>
      <c r="D1380" s="3" t="s">
        <v>2884</v>
      </c>
      <c r="E1380" s="4" t="s">
        <v>2885</v>
      </c>
      <c r="F1380" s="5" t="n">
        <v>49426.56</v>
      </c>
      <c r="G1380" s="5" t="n">
        <v>208559.39</v>
      </c>
      <c r="H1380" s="5" t="n">
        <v>1400</v>
      </c>
      <c r="I1380" s="5" t="n">
        <v>49450</v>
      </c>
      <c r="J1380" s="5" t="n">
        <v>209935.95</v>
      </c>
    </row>
    <row r="1381" customFormat="false" ht="32.1" hidden="true" customHeight="true" outlineLevel="0" collapsed="false">
      <c r="A1381" s="3" t="s">
        <v>2679</v>
      </c>
      <c r="B1381" s="3" t="s">
        <v>2864</v>
      </c>
      <c r="C1381" s="3" t="s">
        <v>2872</v>
      </c>
      <c r="D1381" s="3" t="s">
        <v>2886</v>
      </c>
      <c r="E1381" s="4" t="s">
        <v>2887</v>
      </c>
      <c r="F1381" s="5" t="n">
        <v>54455.64</v>
      </c>
      <c r="G1381" s="5" t="n">
        <v>268760.52</v>
      </c>
      <c r="H1381" s="5" t="n">
        <v>46762.3</v>
      </c>
      <c r="I1381" s="5" t="n">
        <v>320175</v>
      </c>
      <c r="J1381" s="5" t="n">
        <v>49803.46</v>
      </c>
    </row>
    <row r="1382" customFormat="false" ht="65.1" hidden="true" customHeight="true" outlineLevel="0" collapsed="false">
      <c r="A1382" s="3" t="s">
        <v>2679</v>
      </c>
      <c r="B1382" s="3" t="s">
        <v>2864</v>
      </c>
      <c r="C1382" s="3" t="s">
        <v>2888</v>
      </c>
      <c r="D1382" s="3" t="s">
        <v>2889</v>
      </c>
      <c r="E1382" s="4" t="s">
        <v>2890</v>
      </c>
      <c r="F1382" s="5" t="n">
        <v>212995.73</v>
      </c>
      <c r="G1382" s="5" t="n">
        <v>473875.5</v>
      </c>
      <c r="H1382" s="5" t="n">
        <v>0</v>
      </c>
      <c r="I1382" s="5" t="n">
        <v>27200</v>
      </c>
      <c r="J1382" s="5" t="n">
        <v>659671.23</v>
      </c>
    </row>
    <row r="1383" customFormat="false" ht="32.1" hidden="true" customHeight="true" outlineLevel="0" collapsed="false">
      <c r="A1383" s="3" t="s">
        <v>2679</v>
      </c>
      <c r="B1383" s="3" t="s">
        <v>2864</v>
      </c>
      <c r="C1383" s="3" t="s">
        <v>2888</v>
      </c>
      <c r="D1383" s="3" t="s">
        <v>2891</v>
      </c>
      <c r="E1383" s="4" t="s">
        <v>2892</v>
      </c>
      <c r="F1383" s="5" t="n">
        <v>299271.75</v>
      </c>
      <c r="G1383" s="5" t="n">
        <v>516584.65</v>
      </c>
      <c r="H1383" s="5" t="n">
        <v>0</v>
      </c>
      <c r="I1383" s="5" t="n">
        <v>738940</v>
      </c>
      <c r="J1383" s="5" t="n">
        <v>76916.4</v>
      </c>
    </row>
    <row r="1384" customFormat="false" ht="32.1" hidden="true" customHeight="true" outlineLevel="0" collapsed="false">
      <c r="A1384" s="3" t="s">
        <v>2679</v>
      </c>
      <c r="B1384" s="3" t="s">
        <v>2864</v>
      </c>
      <c r="C1384" s="3" t="s">
        <v>2888</v>
      </c>
      <c r="D1384" s="3" t="s">
        <v>2893</v>
      </c>
      <c r="E1384" s="4" t="s">
        <v>2894</v>
      </c>
      <c r="F1384" s="5" t="n">
        <v>189916.53</v>
      </c>
      <c r="G1384" s="5" t="n">
        <v>624409.06</v>
      </c>
      <c r="H1384" s="5" t="n">
        <v>7750</v>
      </c>
      <c r="I1384" s="5" t="n">
        <v>620557</v>
      </c>
      <c r="J1384" s="5" t="n">
        <v>201518.59</v>
      </c>
    </row>
    <row r="1385" customFormat="false" ht="48" hidden="true" customHeight="true" outlineLevel="0" collapsed="false">
      <c r="A1385" s="3" t="s">
        <v>2679</v>
      </c>
      <c r="B1385" s="3" t="s">
        <v>2864</v>
      </c>
      <c r="C1385" s="3" t="s">
        <v>2888</v>
      </c>
      <c r="D1385" s="3" t="s">
        <v>2411</v>
      </c>
      <c r="E1385" s="4" t="s">
        <v>2895</v>
      </c>
      <c r="F1385" s="5" t="n">
        <v>1036412.28</v>
      </c>
      <c r="G1385" s="5" t="n">
        <v>585781.16</v>
      </c>
      <c r="H1385" s="5" t="n">
        <v>2000</v>
      </c>
      <c r="I1385" s="5" t="n">
        <v>528790</v>
      </c>
      <c r="J1385" s="5" t="n">
        <v>1095403.44</v>
      </c>
    </row>
    <row r="1386" customFormat="false" ht="32.1" hidden="true" customHeight="true" outlineLevel="0" collapsed="false">
      <c r="A1386" s="3" t="s">
        <v>2679</v>
      </c>
      <c r="B1386" s="3" t="s">
        <v>2864</v>
      </c>
      <c r="C1386" s="3" t="s">
        <v>2888</v>
      </c>
      <c r="D1386" s="3" t="s">
        <v>2896</v>
      </c>
      <c r="E1386" s="4" t="s">
        <v>2897</v>
      </c>
      <c r="F1386" s="5" t="n">
        <v>146050.37</v>
      </c>
      <c r="G1386" s="5" t="n">
        <v>476977.81</v>
      </c>
      <c r="H1386" s="5" t="n">
        <v>89700</v>
      </c>
      <c r="I1386" s="5" t="n">
        <v>654250</v>
      </c>
      <c r="J1386" s="5" t="n">
        <v>58478.18</v>
      </c>
    </row>
    <row r="1387" customFormat="false" ht="48" hidden="true" customHeight="true" outlineLevel="0" collapsed="false">
      <c r="A1387" s="3" t="s">
        <v>2679</v>
      </c>
      <c r="B1387" s="3" t="s">
        <v>2864</v>
      </c>
      <c r="C1387" s="3" t="s">
        <v>2888</v>
      </c>
      <c r="D1387" s="3" t="s">
        <v>2898</v>
      </c>
      <c r="E1387" s="4" t="s">
        <v>2899</v>
      </c>
      <c r="F1387" s="5" t="n">
        <v>224406.51</v>
      </c>
      <c r="G1387" s="5" t="n">
        <v>565233.47</v>
      </c>
      <c r="H1387" s="5" t="n">
        <v>2055</v>
      </c>
      <c r="I1387" s="5" t="n">
        <v>440085</v>
      </c>
      <c r="J1387" s="5" t="n">
        <v>351609.98</v>
      </c>
    </row>
    <row r="1388" customFormat="false" ht="32.1" hidden="true" customHeight="true" outlineLevel="0" collapsed="false">
      <c r="A1388" s="3" t="s">
        <v>2679</v>
      </c>
      <c r="B1388" s="3" t="s">
        <v>2864</v>
      </c>
      <c r="C1388" s="3" t="s">
        <v>2888</v>
      </c>
      <c r="D1388" s="3" t="s">
        <v>2900</v>
      </c>
      <c r="E1388" s="4" t="s">
        <v>2901</v>
      </c>
      <c r="F1388" s="5" t="n">
        <v>539664.88</v>
      </c>
      <c r="G1388" s="5" t="n">
        <v>1121341.99</v>
      </c>
      <c r="H1388" s="5" t="n">
        <v>67629.5</v>
      </c>
      <c r="I1388" s="5" t="n">
        <v>1555361</v>
      </c>
      <c r="J1388" s="5" t="n">
        <v>173275.37</v>
      </c>
    </row>
    <row r="1389" customFormat="false" ht="32.1" hidden="true" customHeight="true" outlineLevel="0" collapsed="false">
      <c r="A1389" s="3" t="s">
        <v>2679</v>
      </c>
      <c r="B1389" s="3" t="s">
        <v>2864</v>
      </c>
      <c r="C1389" s="3" t="s">
        <v>2888</v>
      </c>
      <c r="D1389" s="3" t="s">
        <v>2902</v>
      </c>
      <c r="E1389" s="4" t="s">
        <v>2903</v>
      </c>
      <c r="F1389" s="5" t="n">
        <v>216263.27</v>
      </c>
      <c r="G1389" s="5" t="n">
        <v>446294.58</v>
      </c>
      <c r="H1389" s="5" t="n">
        <v>119209</v>
      </c>
      <c r="I1389" s="5" t="n">
        <v>504069</v>
      </c>
      <c r="J1389" s="5" t="n">
        <v>277697.85</v>
      </c>
    </row>
    <row r="1390" customFormat="false" ht="32.1" hidden="true" customHeight="true" outlineLevel="0" collapsed="false">
      <c r="A1390" s="3" t="s">
        <v>2679</v>
      </c>
      <c r="B1390" s="3" t="s">
        <v>2864</v>
      </c>
      <c r="C1390" s="3" t="s">
        <v>2888</v>
      </c>
      <c r="D1390" s="3" t="s">
        <v>2904</v>
      </c>
      <c r="E1390" s="4" t="s">
        <v>2905</v>
      </c>
      <c r="F1390" s="5" t="n">
        <v>502479.32</v>
      </c>
      <c r="G1390" s="5" t="n">
        <v>442932.93</v>
      </c>
      <c r="H1390" s="5" t="n">
        <v>0</v>
      </c>
      <c r="I1390" s="5" t="n">
        <v>440937</v>
      </c>
      <c r="J1390" s="5" t="n">
        <v>504475.25</v>
      </c>
    </row>
    <row r="1391" customFormat="false" ht="32.1" hidden="true" customHeight="true" outlineLevel="0" collapsed="false">
      <c r="A1391" s="3" t="s">
        <v>2679</v>
      </c>
      <c r="B1391" s="3" t="s">
        <v>2864</v>
      </c>
      <c r="C1391" s="3" t="s">
        <v>2906</v>
      </c>
      <c r="D1391" s="3" t="s">
        <v>2907</v>
      </c>
      <c r="E1391" s="4" t="s">
        <v>2908</v>
      </c>
      <c r="F1391" s="5" t="n">
        <v>27876.63</v>
      </c>
      <c r="G1391" s="5" t="n">
        <v>266299.32</v>
      </c>
      <c r="H1391" s="5" t="n">
        <v>3375</v>
      </c>
      <c r="I1391" s="5" t="n">
        <v>270875</v>
      </c>
      <c r="J1391" s="5" t="n">
        <v>26675.95</v>
      </c>
    </row>
    <row r="1392" customFormat="false" ht="32.1" hidden="true" customHeight="true" outlineLevel="0" collapsed="false">
      <c r="A1392" s="3" t="s">
        <v>2679</v>
      </c>
      <c r="B1392" s="3" t="s">
        <v>2864</v>
      </c>
      <c r="C1392" s="3" t="s">
        <v>2906</v>
      </c>
      <c r="D1392" s="3" t="s">
        <v>2909</v>
      </c>
      <c r="E1392" s="4" t="s">
        <v>2910</v>
      </c>
      <c r="F1392" s="5" t="n">
        <v>79351.52</v>
      </c>
      <c r="G1392" s="5" t="n">
        <v>276844.02</v>
      </c>
      <c r="H1392" s="5" t="n">
        <v>0</v>
      </c>
      <c r="I1392" s="5" t="n">
        <v>240019</v>
      </c>
      <c r="J1392" s="5" t="n">
        <v>116176.54</v>
      </c>
    </row>
    <row r="1393" customFormat="false" ht="48" hidden="true" customHeight="true" outlineLevel="0" collapsed="false">
      <c r="A1393" s="3" t="s">
        <v>2679</v>
      </c>
      <c r="B1393" s="3" t="s">
        <v>2864</v>
      </c>
      <c r="C1393" s="3" t="s">
        <v>2906</v>
      </c>
      <c r="D1393" s="3" t="s">
        <v>2911</v>
      </c>
      <c r="E1393" s="4" t="s">
        <v>2912</v>
      </c>
      <c r="F1393" s="5" t="n">
        <v>26105.4</v>
      </c>
      <c r="G1393" s="5" t="n">
        <v>236392.25</v>
      </c>
      <c r="H1393" s="5" t="n">
        <v>0</v>
      </c>
      <c r="I1393" s="5" t="n">
        <v>233605</v>
      </c>
      <c r="J1393" s="5" t="n">
        <v>28892.65</v>
      </c>
    </row>
    <row r="1394" customFormat="false" ht="32.1" hidden="true" customHeight="true" outlineLevel="0" collapsed="false">
      <c r="A1394" s="3" t="s">
        <v>2679</v>
      </c>
      <c r="B1394" s="3" t="s">
        <v>2864</v>
      </c>
      <c r="C1394" s="3" t="s">
        <v>2906</v>
      </c>
      <c r="D1394" s="3" t="s">
        <v>2913</v>
      </c>
      <c r="E1394" s="4" t="s">
        <v>2914</v>
      </c>
      <c r="F1394" s="5" t="n">
        <v>73469.39</v>
      </c>
      <c r="G1394" s="5" t="n">
        <v>165792.99</v>
      </c>
      <c r="H1394" s="5" t="n">
        <v>4000</v>
      </c>
      <c r="I1394" s="5" t="n">
        <v>203115</v>
      </c>
      <c r="J1394" s="5" t="n">
        <v>40147.38</v>
      </c>
    </row>
    <row r="1395" customFormat="false" ht="32.1" hidden="true" customHeight="true" outlineLevel="0" collapsed="false">
      <c r="A1395" s="3" t="s">
        <v>2679</v>
      </c>
      <c r="B1395" s="3" t="s">
        <v>2864</v>
      </c>
      <c r="C1395" s="3" t="s">
        <v>2906</v>
      </c>
      <c r="D1395" s="3" t="s">
        <v>2915</v>
      </c>
      <c r="E1395" s="4" t="s">
        <v>2916</v>
      </c>
      <c r="F1395" s="5" t="n">
        <v>16650.39</v>
      </c>
      <c r="G1395" s="5" t="n">
        <v>319019.05</v>
      </c>
      <c r="H1395" s="5" t="n">
        <v>5550</v>
      </c>
      <c r="I1395" s="5" t="n">
        <v>276480</v>
      </c>
      <c r="J1395" s="5" t="n">
        <v>64739.44</v>
      </c>
    </row>
    <row r="1396" customFormat="false" ht="32.1" hidden="true" customHeight="true" outlineLevel="0" collapsed="false">
      <c r="A1396" s="3" t="s">
        <v>2679</v>
      </c>
      <c r="B1396" s="3" t="s">
        <v>2864</v>
      </c>
      <c r="C1396" s="3" t="s">
        <v>2906</v>
      </c>
      <c r="D1396" s="3" t="s">
        <v>1857</v>
      </c>
      <c r="E1396" s="4" t="s">
        <v>2917</v>
      </c>
      <c r="F1396" s="5" t="n">
        <v>21128.34</v>
      </c>
      <c r="G1396" s="5" t="n">
        <v>261433.74</v>
      </c>
      <c r="H1396" s="5" t="n">
        <v>0</v>
      </c>
      <c r="I1396" s="5" t="n">
        <v>260100</v>
      </c>
      <c r="J1396" s="5" t="n">
        <v>22462.08</v>
      </c>
    </row>
    <row r="1397" customFormat="false" ht="32.1" hidden="true" customHeight="true" outlineLevel="0" collapsed="false">
      <c r="A1397" s="3" t="s">
        <v>2679</v>
      </c>
      <c r="B1397" s="3" t="s">
        <v>2864</v>
      </c>
      <c r="C1397" s="3" t="s">
        <v>2906</v>
      </c>
      <c r="D1397" s="3" t="s">
        <v>2446</v>
      </c>
      <c r="E1397" s="4" t="s">
        <v>2918</v>
      </c>
      <c r="F1397" s="5" t="n">
        <v>23172.95</v>
      </c>
      <c r="G1397" s="5" t="n">
        <v>165445.4</v>
      </c>
      <c r="H1397" s="5" t="n">
        <v>0</v>
      </c>
      <c r="I1397" s="5" t="n">
        <v>0</v>
      </c>
      <c r="J1397" s="5" t="n">
        <v>188618.35</v>
      </c>
    </row>
    <row r="1398" customFormat="false" ht="32.1" hidden="true" customHeight="true" outlineLevel="0" collapsed="false">
      <c r="A1398" s="3" t="s">
        <v>2679</v>
      </c>
      <c r="B1398" s="3" t="s">
        <v>2864</v>
      </c>
      <c r="C1398" s="3" t="s">
        <v>2919</v>
      </c>
      <c r="D1398" s="3" t="s">
        <v>2920</v>
      </c>
      <c r="E1398" s="4" t="s">
        <v>2921</v>
      </c>
      <c r="F1398" s="5" t="n">
        <v>189854.98</v>
      </c>
      <c r="G1398" s="5" t="n">
        <v>964571.56</v>
      </c>
      <c r="H1398" s="5" t="n">
        <v>0</v>
      </c>
      <c r="I1398" s="5" t="n">
        <v>1153480</v>
      </c>
      <c r="J1398" s="5" t="n">
        <v>946.54</v>
      </c>
    </row>
    <row r="1399" customFormat="false" ht="32.1" hidden="true" customHeight="true" outlineLevel="0" collapsed="false">
      <c r="A1399" s="3" t="s">
        <v>2679</v>
      </c>
      <c r="B1399" s="3" t="s">
        <v>2864</v>
      </c>
      <c r="C1399" s="3" t="s">
        <v>2919</v>
      </c>
      <c r="D1399" s="3" t="s">
        <v>2922</v>
      </c>
      <c r="E1399" s="4" t="s">
        <v>2923</v>
      </c>
      <c r="F1399" s="5" t="n">
        <v>97291.49</v>
      </c>
      <c r="G1399" s="5" t="n">
        <v>180391.51</v>
      </c>
      <c r="H1399" s="5" t="n">
        <v>13244</v>
      </c>
      <c r="I1399" s="5" t="n">
        <v>262360</v>
      </c>
      <c r="J1399" s="5" t="n">
        <v>28567</v>
      </c>
    </row>
    <row r="1400" customFormat="false" ht="32.1" hidden="true" customHeight="true" outlineLevel="0" collapsed="false">
      <c r="A1400" s="3" t="s">
        <v>2679</v>
      </c>
      <c r="B1400" s="3" t="s">
        <v>2864</v>
      </c>
      <c r="C1400" s="3" t="s">
        <v>2919</v>
      </c>
      <c r="D1400" s="3" t="s">
        <v>2924</v>
      </c>
      <c r="E1400" s="4" t="s">
        <v>2925</v>
      </c>
      <c r="F1400" s="5" t="n">
        <v>164403.93</v>
      </c>
      <c r="G1400" s="5" t="n">
        <v>852531.32</v>
      </c>
      <c r="H1400" s="5" t="n">
        <v>0</v>
      </c>
      <c r="I1400" s="5" t="n">
        <v>624715</v>
      </c>
      <c r="J1400" s="5" t="n">
        <v>392220.25</v>
      </c>
    </row>
    <row r="1401" customFormat="false" ht="48" hidden="true" customHeight="true" outlineLevel="0" collapsed="false">
      <c r="A1401" s="3" t="s">
        <v>2679</v>
      </c>
      <c r="B1401" s="3" t="s">
        <v>2864</v>
      </c>
      <c r="C1401" s="3" t="s">
        <v>2919</v>
      </c>
      <c r="D1401" s="3" t="s">
        <v>2926</v>
      </c>
      <c r="E1401" s="4" t="s">
        <v>2927</v>
      </c>
      <c r="F1401" s="5" t="n">
        <v>335345.1</v>
      </c>
      <c r="G1401" s="5" t="n">
        <v>171537.76</v>
      </c>
      <c r="H1401" s="5" t="n">
        <v>0</v>
      </c>
      <c r="I1401" s="5" t="n">
        <v>449446.5</v>
      </c>
      <c r="J1401" s="5" t="n">
        <v>57436.36</v>
      </c>
    </row>
    <row r="1402" customFormat="false" ht="32.1" hidden="true" customHeight="true" outlineLevel="0" collapsed="false">
      <c r="A1402" s="3" t="s">
        <v>2679</v>
      </c>
      <c r="B1402" s="3" t="s">
        <v>2864</v>
      </c>
      <c r="C1402" s="3" t="s">
        <v>2919</v>
      </c>
      <c r="D1402" s="3" t="s">
        <v>2928</v>
      </c>
      <c r="E1402" s="4" t="s">
        <v>2929</v>
      </c>
      <c r="F1402" s="5" t="n">
        <v>140711.29</v>
      </c>
      <c r="G1402" s="5" t="n">
        <v>533879.51</v>
      </c>
      <c r="H1402" s="5" t="n">
        <v>7000</v>
      </c>
      <c r="I1402" s="5" t="n">
        <v>614800</v>
      </c>
      <c r="J1402" s="5" t="n">
        <v>66790.8</v>
      </c>
    </row>
    <row r="1403" customFormat="false" ht="32.1" hidden="true" customHeight="true" outlineLevel="0" collapsed="false">
      <c r="A1403" s="3" t="s">
        <v>2679</v>
      </c>
      <c r="B1403" s="3" t="s">
        <v>2864</v>
      </c>
      <c r="C1403" s="3" t="s">
        <v>2919</v>
      </c>
      <c r="D1403" s="3" t="s">
        <v>2930</v>
      </c>
      <c r="E1403" s="4" t="s">
        <v>2931</v>
      </c>
      <c r="F1403" s="5" t="n">
        <v>824893.05</v>
      </c>
      <c r="G1403" s="5" t="n">
        <v>815407.86</v>
      </c>
      <c r="H1403" s="5" t="n">
        <v>4310</v>
      </c>
      <c r="I1403" s="5" t="n">
        <v>231745.5</v>
      </c>
      <c r="J1403" s="5" t="n">
        <v>1412865.41</v>
      </c>
    </row>
    <row r="1404" customFormat="false" ht="32.1" hidden="true" customHeight="true" outlineLevel="0" collapsed="false">
      <c r="A1404" s="3" t="s">
        <v>2679</v>
      </c>
      <c r="B1404" s="3" t="s">
        <v>2864</v>
      </c>
      <c r="C1404" s="3" t="s">
        <v>2919</v>
      </c>
      <c r="D1404" s="3" t="s">
        <v>2932</v>
      </c>
      <c r="E1404" s="4" t="s">
        <v>2933</v>
      </c>
      <c r="F1404" s="5" t="n">
        <v>160586.09</v>
      </c>
      <c r="G1404" s="5" t="n">
        <v>653296.23</v>
      </c>
      <c r="H1404" s="5" t="n">
        <v>0</v>
      </c>
      <c r="I1404" s="5" t="n">
        <v>522460</v>
      </c>
      <c r="J1404" s="5" t="n">
        <v>291422.32</v>
      </c>
    </row>
    <row r="1405" customFormat="false" ht="48" hidden="true" customHeight="true" outlineLevel="0" collapsed="false">
      <c r="A1405" s="3" t="s">
        <v>2679</v>
      </c>
      <c r="B1405" s="3" t="s">
        <v>2864</v>
      </c>
      <c r="C1405" s="3" t="s">
        <v>2919</v>
      </c>
      <c r="D1405" s="3" t="s">
        <v>2934</v>
      </c>
      <c r="E1405" s="4" t="s">
        <v>2935</v>
      </c>
      <c r="F1405" s="5" t="n">
        <v>28834.03</v>
      </c>
      <c r="G1405" s="5" t="n">
        <v>340225.59</v>
      </c>
      <c r="H1405" s="5" t="n">
        <v>2740</v>
      </c>
      <c r="I1405" s="5" t="n">
        <v>343505</v>
      </c>
      <c r="J1405" s="5" t="n">
        <v>28294.62</v>
      </c>
    </row>
    <row r="1406" customFormat="false" ht="32.1" hidden="true" customHeight="true" outlineLevel="0" collapsed="false">
      <c r="A1406" s="3" t="s">
        <v>2679</v>
      </c>
      <c r="B1406" s="3" t="s">
        <v>2864</v>
      </c>
      <c r="C1406" s="3" t="s">
        <v>2919</v>
      </c>
      <c r="D1406" s="3" t="s">
        <v>2936</v>
      </c>
      <c r="E1406" s="4" t="s">
        <v>2937</v>
      </c>
      <c r="F1406" s="5" t="n">
        <v>244759.3</v>
      </c>
      <c r="G1406" s="5" t="n">
        <v>371060.84</v>
      </c>
      <c r="H1406" s="5" t="n">
        <v>100</v>
      </c>
      <c r="I1406" s="5" t="n">
        <v>291045</v>
      </c>
      <c r="J1406" s="5" t="n">
        <v>324875.14</v>
      </c>
    </row>
    <row r="1407" customFormat="false" ht="48" hidden="true" customHeight="true" outlineLevel="0" collapsed="false">
      <c r="A1407" s="3" t="s">
        <v>2679</v>
      </c>
      <c r="B1407" s="3" t="s">
        <v>2864</v>
      </c>
      <c r="C1407" s="3" t="s">
        <v>2938</v>
      </c>
      <c r="D1407" s="3" t="s">
        <v>2939</v>
      </c>
      <c r="E1407" s="4" t="s">
        <v>2940</v>
      </c>
      <c r="F1407" s="5" t="n">
        <v>269726.77</v>
      </c>
      <c r="G1407" s="5" t="n">
        <v>222085.32</v>
      </c>
      <c r="H1407" s="5" t="n">
        <v>0</v>
      </c>
      <c r="I1407" s="5" t="n">
        <v>215042</v>
      </c>
      <c r="J1407" s="5" t="n">
        <v>276770.09</v>
      </c>
    </row>
    <row r="1408" customFormat="false" ht="32.1" hidden="true" customHeight="true" outlineLevel="0" collapsed="false">
      <c r="A1408" s="3" t="s">
        <v>2679</v>
      </c>
      <c r="B1408" s="3" t="s">
        <v>2864</v>
      </c>
      <c r="C1408" s="3" t="s">
        <v>2938</v>
      </c>
      <c r="D1408" s="3" t="s">
        <v>2941</v>
      </c>
      <c r="E1408" s="4" t="s">
        <v>2942</v>
      </c>
      <c r="F1408" s="5" t="n">
        <v>39234.38</v>
      </c>
      <c r="G1408" s="5" t="n">
        <v>662579.54</v>
      </c>
      <c r="H1408" s="5" t="n">
        <v>0</v>
      </c>
      <c r="I1408" s="5" t="n">
        <v>494960</v>
      </c>
      <c r="J1408" s="5" t="n">
        <v>206853.92</v>
      </c>
    </row>
    <row r="1409" customFormat="false" ht="48" hidden="true" customHeight="true" outlineLevel="0" collapsed="false">
      <c r="A1409" s="3" t="s">
        <v>2679</v>
      </c>
      <c r="B1409" s="3" t="s">
        <v>2864</v>
      </c>
      <c r="C1409" s="3" t="s">
        <v>2938</v>
      </c>
      <c r="D1409" s="3" t="s">
        <v>2943</v>
      </c>
      <c r="E1409" s="4" t="s">
        <v>2944</v>
      </c>
      <c r="F1409" s="5" t="n">
        <v>190607.23</v>
      </c>
      <c r="G1409" s="5" t="n">
        <v>354827.72</v>
      </c>
      <c r="H1409" s="5" t="n">
        <v>0</v>
      </c>
      <c r="I1409" s="5" t="n">
        <v>371436</v>
      </c>
      <c r="J1409" s="5" t="n">
        <v>173998.95</v>
      </c>
    </row>
    <row r="1410" customFormat="false" ht="48" hidden="true" customHeight="true" outlineLevel="0" collapsed="false">
      <c r="A1410" s="3" t="s">
        <v>2679</v>
      </c>
      <c r="B1410" s="3" t="s">
        <v>2864</v>
      </c>
      <c r="C1410" s="3" t="s">
        <v>2938</v>
      </c>
      <c r="D1410" s="3" t="s">
        <v>2945</v>
      </c>
      <c r="E1410" s="4" t="s">
        <v>2946</v>
      </c>
      <c r="F1410" s="5" t="n">
        <v>146245.21</v>
      </c>
      <c r="G1410" s="5" t="n">
        <v>110110.17</v>
      </c>
      <c r="H1410" s="5" t="n">
        <v>0</v>
      </c>
      <c r="I1410" s="5" t="n">
        <v>155500</v>
      </c>
      <c r="J1410" s="5" t="n">
        <v>100855.38</v>
      </c>
    </row>
    <row r="1411" customFormat="false" ht="48" hidden="true" customHeight="true" outlineLevel="0" collapsed="false">
      <c r="A1411" s="3" t="s">
        <v>2679</v>
      </c>
      <c r="B1411" s="3" t="s">
        <v>2864</v>
      </c>
      <c r="C1411" s="3" t="s">
        <v>2938</v>
      </c>
      <c r="D1411" s="3" t="s">
        <v>2947</v>
      </c>
      <c r="E1411" s="4" t="s">
        <v>2948</v>
      </c>
      <c r="F1411" s="5" t="n">
        <v>216043.02</v>
      </c>
      <c r="G1411" s="5" t="n">
        <v>309044.63</v>
      </c>
      <c r="H1411" s="5" t="n">
        <v>6000</v>
      </c>
      <c r="I1411" s="5" t="n">
        <v>389640</v>
      </c>
      <c r="J1411" s="5" t="n">
        <v>141447.65</v>
      </c>
    </row>
    <row r="1412" customFormat="false" ht="48" hidden="true" customHeight="true" outlineLevel="0" collapsed="false">
      <c r="A1412" s="3" t="s">
        <v>2679</v>
      </c>
      <c r="B1412" s="3" t="s">
        <v>2864</v>
      </c>
      <c r="C1412" s="3" t="s">
        <v>2938</v>
      </c>
      <c r="D1412" s="3" t="s">
        <v>2949</v>
      </c>
      <c r="E1412" s="4" t="s">
        <v>2950</v>
      </c>
      <c r="F1412" s="5" t="n">
        <v>208841.07</v>
      </c>
      <c r="G1412" s="5" t="n">
        <v>426118</v>
      </c>
      <c r="H1412" s="5" t="n">
        <v>0</v>
      </c>
      <c r="I1412" s="5" t="n">
        <v>562620</v>
      </c>
      <c r="J1412" s="5" t="n">
        <v>72339.07</v>
      </c>
    </row>
    <row r="1413" customFormat="false" ht="32.1" hidden="true" customHeight="true" outlineLevel="0" collapsed="false">
      <c r="A1413" s="3" t="s">
        <v>2679</v>
      </c>
      <c r="B1413" s="3" t="s">
        <v>2864</v>
      </c>
      <c r="C1413" s="3" t="s">
        <v>2938</v>
      </c>
      <c r="D1413" s="3" t="s">
        <v>2951</v>
      </c>
      <c r="E1413" s="4" t="s">
        <v>2952</v>
      </c>
      <c r="F1413" s="5" t="n">
        <v>51803.36</v>
      </c>
      <c r="G1413" s="5" t="n">
        <v>205980.54</v>
      </c>
      <c r="H1413" s="5" t="n">
        <v>0</v>
      </c>
      <c r="I1413" s="5" t="n">
        <v>134340</v>
      </c>
      <c r="J1413" s="5" t="n">
        <v>123443.9</v>
      </c>
    </row>
    <row r="1414" customFormat="false" ht="32.1" hidden="true" customHeight="true" outlineLevel="0" collapsed="false">
      <c r="A1414" s="3" t="s">
        <v>2679</v>
      </c>
      <c r="B1414" s="3" t="s">
        <v>2864</v>
      </c>
      <c r="C1414" s="3" t="s">
        <v>2938</v>
      </c>
      <c r="D1414" s="3" t="s">
        <v>2953</v>
      </c>
      <c r="E1414" s="4" t="s">
        <v>2954</v>
      </c>
      <c r="F1414" s="5" t="n">
        <v>118654.56</v>
      </c>
      <c r="G1414" s="5" t="n">
        <v>424873.76</v>
      </c>
      <c r="H1414" s="5" t="n">
        <v>22080</v>
      </c>
      <c r="I1414" s="5" t="n">
        <v>547928</v>
      </c>
      <c r="J1414" s="5" t="n">
        <v>17680.32</v>
      </c>
    </row>
    <row r="1415" customFormat="false" ht="32.1" hidden="true" customHeight="true" outlineLevel="0" collapsed="false">
      <c r="A1415" s="3" t="s">
        <v>2679</v>
      </c>
      <c r="B1415" s="3" t="s">
        <v>2864</v>
      </c>
      <c r="C1415" s="3" t="s">
        <v>2938</v>
      </c>
      <c r="D1415" s="3" t="s">
        <v>2955</v>
      </c>
      <c r="E1415" s="4" t="s">
        <v>2956</v>
      </c>
      <c r="F1415" s="5" t="n">
        <v>49003.15</v>
      </c>
      <c r="G1415" s="5" t="n">
        <v>183609.01</v>
      </c>
      <c r="H1415" s="5" t="n">
        <v>284</v>
      </c>
      <c r="I1415" s="5" t="n">
        <v>206438</v>
      </c>
      <c r="J1415" s="5" t="n">
        <v>26458.16</v>
      </c>
    </row>
    <row r="1416" customFormat="false" ht="48" hidden="true" customHeight="true" outlineLevel="0" collapsed="false">
      <c r="A1416" s="3" t="s">
        <v>2679</v>
      </c>
      <c r="B1416" s="3" t="s">
        <v>2864</v>
      </c>
      <c r="C1416" s="3" t="s">
        <v>2957</v>
      </c>
      <c r="D1416" s="3" t="s">
        <v>2958</v>
      </c>
      <c r="E1416" s="4" t="s">
        <v>2959</v>
      </c>
      <c r="F1416" s="5" t="n">
        <v>82366.63</v>
      </c>
      <c r="G1416" s="5" t="n">
        <v>432289.53</v>
      </c>
      <c r="H1416" s="5" t="n">
        <v>12585</v>
      </c>
      <c r="I1416" s="5" t="n">
        <v>405787.65</v>
      </c>
      <c r="J1416" s="5" t="n">
        <v>121453.51</v>
      </c>
    </row>
    <row r="1417" customFormat="false" ht="48" hidden="true" customHeight="true" outlineLevel="0" collapsed="false">
      <c r="A1417" s="3" t="s">
        <v>2679</v>
      </c>
      <c r="B1417" s="3" t="s">
        <v>2864</v>
      </c>
      <c r="C1417" s="3" t="s">
        <v>2957</v>
      </c>
      <c r="D1417" s="3" t="s">
        <v>2960</v>
      </c>
      <c r="E1417" s="4" t="s">
        <v>2961</v>
      </c>
      <c r="F1417" s="5" t="n">
        <v>76190.07</v>
      </c>
      <c r="G1417" s="5" t="n">
        <v>367208.69</v>
      </c>
      <c r="H1417" s="5" t="n">
        <v>2000</v>
      </c>
      <c r="I1417" s="5" t="n">
        <v>352150</v>
      </c>
      <c r="J1417" s="5" t="n">
        <v>93248.76</v>
      </c>
    </row>
    <row r="1418" customFormat="false" ht="32.1" hidden="true" customHeight="true" outlineLevel="0" collapsed="false">
      <c r="A1418" s="3" t="s">
        <v>2679</v>
      </c>
      <c r="B1418" s="3" t="s">
        <v>2864</v>
      </c>
      <c r="C1418" s="3" t="s">
        <v>2957</v>
      </c>
      <c r="D1418" s="3" t="s">
        <v>2962</v>
      </c>
      <c r="E1418" s="4" t="s">
        <v>2963</v>
      </c>
      <c r="F1418" s="5" t="n">
        <v>25103.26</v>
      </c>
      <c r="G1418" s="5" t="n">
        <v>236584.67</v>
      </c>
      <c r="H1418" s="5" t="n">
        <v>39000</v>
      </c>
      <c r="I1418" s="5" t="n">
        <v>218790</v>
      </c>
      <c r="J1418" s="5" t="n">
        <v>81897.93</v>
      </c>
    </row>
    <row r="1419" customFormat="false" ht="32.1" hidden="true" customHeight="true" outlineLevel="0" collapsed="false">
      <c r="A1419" s="3" t="s">
        <v>2679</v>
      </c>
      <c r="B1419" s="3" t="s">
        <v>2864</v>
      </c>
      <c r="C1419" s="3" t="s">
        <v>2957</v>
      </c>
      <c r="D1419" s="3" t="s">
        <v>2964</v>
      </c>
      <c r="E1419" s="4" t="s">
        <v>2965</v>
      </c>
      <c r="F1419" s="5" t="n">
        <v>54075.79</v>
      </c>
      <c r="G1419" s="5" t="n">
        <v>323364.61</v>
      </c>
      <c r="H1419" s="5" t="n">
        <v>0</v>
      </c>
      <c r="I1419" s="5" t="n">
        <v>324985</v>
      </c>
      <c r="J1419" s="5" t="n">
        <v>52455.4</v>
      </c>
    </row>
    <row r="1420" customFormat="false" ht="65.1" hidden="true" customHeight="true" outlineLevel="0" collapsed="false">
      <c r="A1420" s="3" t="s">
        <v>2679</v>
      </c>
      <c r="B1420" s="3" t="s">
        <v>2864</v>
      </c>
      <c r="C1420" s="3" t="s">
        <v>2966</v>
      </c>
      <c r="D1420" s="3" t="s">
        <v>2967</v>
      </c>
      <c r="E1420" s="4" t="s">
        <v>2968</v>
      </c>
      <c r="F1420" s="5" t="n">
        <v>289237.39</v>
      </c>
      <c r="G1420" s="5" t="n">
        <v>489855.78</v>
      </c>
      <c r="H1420" s="5" t="n">
        <v>3600</v>
      </c>
      <c r="I1420" s="5" t="n">
        <v>281500</v>
      </c>
      <c r="J1420" s="5" t="n">
        <v>501193.17</v>
      </c>
    </row>
    <row r="1421" customFormat="false" ht="32.1" hidden="true" customHeight="true" outlineLevel="0" collapsed="false">
      <c r="A1421" s="3" t="s">
        <v>2679</v>
      </c>
      <c r="B1421" s="3" t="s">
        <v>2864</v>
      </c>
      <c r="C1421" s="3" t="s">
        <v>2966</v>
      </c>
      <c r="D1421" s="3" t="s">
        <v>2969</v>
      </c>
      <c r="E1421" s="4" t="s">
        <v>2970</v>
      </c>
      <c r="F1421" s="5" t="n">
        <v>308044.43</v>
      </c>
      <c r="G1421" s="5" t="n">
        <v>670408.38</v>
      </c>
      <c r="H1421" s="5" t="n">
        <v>0</v>
      </c>
      <c r="I1421" s="5" t="n">
        <v>642720</v>
      </c>
      <c r="J1421" s="5" t="n">
        <v>335732.81</v>
      </c>
    </row>
    <row r="1422" customFormat="false" ht="48" hidden="true" customHeight="true" outlineLevel="0" collapsed="false">
      <c r="A1422" s="3" t="s">
        <v>2679</v>
      </c>
      <c r="B1422" s="3" t="s">
        <v>2864</v>
      </c>
      <c r="C1422" s="3" t="s">
        <v>2966</v>
      </c>
      <c r="D1422" s="3" t="s">
        <v>2971</v>
      </c>
      <c r="E1422" s="4" t="s">
        <v>2972</v>
      </c>
      <c r="F1422" s="5" t="n">
        <v>70320.02</v>
      </c>
      <c r="G1422" s="5" t="n">
        <v>90827.69</v>
      </c>
      <c r="H1422" s="5" t="n">
        <v>0</v>
      </c>
      <c r="I1422" s="5" t="n">
        <v>102900</v>
      </c>
      <c r="J1422" s="5" t="n">
        <v>58247.71</v>
      </c>
    </row>
    <row r="1423" customFormat="false" ht="48" hidden="true" customHeight="true" outlineLevel="0" collapsed="false">
      <c r="A1423" s="3" t="s">
        <v>2679</v>
      </c>
      <c r="B1423" s="3" t="s">
        <v>2864</v>
      </c>
      <c r="C1423" s="3" t="s">
        <v>2966</v>
      </c>
      <c r="D1423" s="3" t="s">
        <v>2973</v>
      </c>
      <c r="E1423" s="4" t="s">
        <v>2974</v>
      </c>
      <c r="F1423" s="5" t="n">
        <v>31380.09</v>
      </c>
      <c r="G1423" s="5" t="n">
        <v>235964.58</v>
      </c>
      <c r="H1423" s="5" t="n">
        <v>0</v>
      </c>
      <c r="I1423" s="5" t="n">
        <v>185976</v>
      </c>
      <c r="J1423" s="5" t="n">
        <v>81368.67</v>
      </c>
    </row>
    <row r="1424" customFormat="false" ht="32.1" hidden="true" customHeight="true" outlineLevel="0" collapsed="false">
      <c r="A1424" s="3" t="s">
        <v>2679</v>
      </c>
      <c r="B1424" s="3" t="s">
        <v>2864</v>
      </c>
      <c r="C1424" s="3" t="s">
        <v>2966</v>
      </c>
      <c r="D1424" s="3" t="s">
        <v>2975</v>
      </c>
      <c r="E1424" s="4" t="s">
        <v>2976</v>
      </c>
      <c r="F1424" s="5" t="n">
        <v>11725.21</v>
      </c>
      <c r="G1424" s="5" t="n">
        <v>397989.39</v>
      </c>
      <c r="H1424" s="5" t="n">
        <v>0</v>
      </c>
      <c r="I1424" s="5" t="n">
        <v>409600</v>
      </c>
      <c r="J1424" s="5" t="n">
        <v>114.6</v>
      </c>
    </row>
    <row r="1425" customFormat="false" ht="32.1" hidden="true" customHeight="true" outlineLevel="0" collapsed="false">
      <c r="A1425" s="3" t="s">
        <v>2679</v>
      </c>
      <c r="B1425" s="3" t="s">
        <v>2864</v>
      </c>
      <c r="C1425" s="3" t="s">
        <v>2966</v>
      </c>
      <c r="D1425" s="3" t="s">
        <v>2977</v>
      </c>
      <c r="E1425" s="4" t="s">
        <v>2978</v>
      </c>
      <c r="F1425" s="5" t="n">
        <v>138454.34</v>
      </c>
      <c r="G1425" s="5" t="n">
        <v>277571.37</v>
      </c>
      <c r="H1425" s="5" t="n">
        <v>24000</v>
      </c>
      <c r="I1425" s="5" t="n">
        <v>351545</v>
      </c>
      <c r="J1425" s="5" t="n">
        <v>88480.71</v>
      </c>
    </row>
    <row r="1426" customFormat="false" ht="32.1" hidden="true" customHeight="true" outlineLevel="0" collapsed="false">
      <c r="A1426" s="3" t="s">
        <v>2679</v>
      </c>
      <c r="B1426" s="3" t="s">
        <v>2864</v>
      </c>
      <c r="C1426" s="3" t="s">
        <v>2966</v>
      </c>
      <c r="D1426" s="3" t="s">
        <v>2979</v>
      </c>
      <c r="E1426" s="4" t="s">
        <v>2980</v>
      </c>
      <c r="F1426" s="5" t="n">
        <v>216712.07</v>
      </c>
      <c r="G1426" s="5" t="n">
        <v>306505.08</v>
      </c>
      <c r="H1426" s="5" t="n">
        <v>9755</v>
      </c>
      <c r="I1426" s="5" t="n">
        <v>373380</v>
      </c>
      <c r="J1426" s="5" t="n">
        <v>159592.15</v>
      </c>
    </row>
    <row r="1427" customFormat="false" ht="32.1" hidden="true" customHeight="true" outlineLevel="0" collapsed="false">
      <c r="A1427" s="3" t="s">
        <v>2679</v>
      </c>
      <c r="B1427" s="3" t="s">
        <v>2864</v>
      </c>
      <c r="C1427" s="3" t="s">
        <v>2966</v>
      </c>
      <c r="D1427" s="3" t="s">
        <v>2981</v>
      </c>
      <c r="E1427" s="4" t="s">
        <v>2982</v>
      </c>
      <c r="F1427" s="5" t="n">
        <v>87651.86</v>
      </c>
      <c r="G1427" s="5" t="n">
        <v>313442.85</v>
      </c>
      <c r="H1427" s="5" t="n">
        <v>0</v>
      </c>
      <c r="I1427" s="5" t="n">
        <v>334897</v>
      </c>
      <c r="J1427" s="5" t="n">
        <v>66197.71</v>
      </c>
    </row>
    <row r="1428" customFormat="false" ht="32.1" hidden="true" customHeight="true" outlineLevel="0" collapsed="false">
      <c r="A1428" s="3" t="s">
        <v>2679</v>
      </c>
      <c r="B1428" s="3" t="s">
        <v>2864</v>
      </c>
      <c r="C1428" s="3" t="s">
        <v>2966</v>
      </c>
      <c r="D1428" s="3" t="s">
        <v>2983</v>
      </c>
      <c r="E1428" s="4" t="s">
        <v>2984</v>
      </c>
      <c r="F1428" s="5" t="n">
        <v>10109.83</v>
      </c>
      <c r="G1428" s="5" t="n">
        <v>450918.87</v>
      </c>
      <c r="H1428" s="5" t="n">
        <v>0</v>
      </c>
      <c r="I1428" s="5" t="n">
        <v>381399</v>
      </c>
      <c r="J1428" s="5" t="n">
        <v>79629.7</v>
      </c>
    </row>
    <row r="1429" customFormat="false" ht="32.1" hidden="true" customHeight="true" outlineLevel="0" collapsed="false">
      <c r="A1429" s="3" t="s">
        <v>2679</v>
      </c>
      <c r="B1429" s="3" t="s">
        <v>2864</v>
      </c>
      <c r="C1429" s="3" t="s">
        <v>2966</v>
      </c>
      <c r="D1429" s="3" t="s">
        <v>2985</v>
      </c>
      <c r="E1429" s="4" t="s">
        <v>2986</v>
      </c>
      <c r="F1429" s="5" t="n">
        <v>115331.06</v>
      </c>
      <c r="G1429" s="5" t="n">
        <v>330693.92</v>
      </c>
      <c r="H1429" s="5" t="n">
        <v>29</v>
      </c>
      <c r="I1429" s="5" t="n">
        <v>397364</v>
      </c>
      <c r="J1429" s="5" t="n">
        <v>48689.98</v>
      </c>
    </row>
    <row r="1430" customFormat="false" ht="32.1" hidden="true" customHeight="true" outlineLevel="0" collapsed="false">
      <c r="A1430" s="3" t="s">
        <v>2679</v>
      </c>
      <c r="B1430" s="3" t="s">
        <v>2679</v>
      </c>
      <c r="C1430" s="3" t="s">
        <v>2987</v>
      </c>
      <c r="D1430" s="3" t="s">
        <v>2988</v>
      </c>
      <c r="E1430" s="4" t="s">
        <v>2989</v>
      </c>
      <c r="F1430" s="5" t="n">
        <v>243873.04</v>
      </c>
      <c r="G1430" s="5" t="n">
        <v>443856.04</v>
      </c>
      <c r="H1430" s="5" t="n">
        <v>0</v>
      </c>
      <c r="I1430" s="5" t="n">
        <v>462578</v>
      </c>
      <c r="J1430" s="5" t="n">
        <v>225151.08</v>
      </c>
    </row>
    <row r="1431" customFormat="false" ht="32.1" hidden="true" customHeight="true" outlineLevel="0" collapsed="false">
      <c r="A1431" s="3" t="s">
        <v>2679</v>
      </c>
      <c r="B1431" s="3" t="s">
        <v>2679</v>
      </c>
      <c r="C1431" s="3" t="s">
        <v>2987</v>
      </c>
      <c r="D1431" s="3" t="s">
        <v>2990</v>
      </c>
      <c r="E1431" s="4" t="s">
        <v>2991</v>
      </c>
      <c r="F1431" s="5" t="n">
        <v>634325.07</v>
      </c>
      <c r="G1431" s="5" t="n">
        <v>498202</v>
      </c>
      <c r="H1431" s="5" t="n">
        <v>0</v>
      </c>
      <c r="I1431" s="5" t="n">
        <v>646550</v>
      </c>
      <c r="J1431" s="5" t="n">
        <v>485977.07</v>
      </c>
    </row>
    <row r="1432" customFormat="false" ht="32.1" hidden="true" customHeight="true" outlineLevel="0" collapsed="false">
      <c r="A1432" s="3" t="s">
        <v>2679</v>
      </c>
      <c r="B1432" s="3" t="s">
        <v>2679</v>
      </c>
      <c r="C1432" s="3" t="s">
        <v>2987</v>
      </c>
      <c r="D1432" s="3" t="s">
        <v>2992</v>
      </c>
      <c r="E1432" s="4" t="s">
        <v>2993</v>
      </c>
      <c r="F1432" s="5" t="n">
        <v>128329.6</v>
      </c>
      <c r="G1432" s="5" t="n">
        <v>284045.09</v>
      </c>
      <c r="H1432" s="5" t="n">
        <v>400</v>
      </c>
      <c r="I1432" s="5" t="n">
        <v>272303</v>
      </c>
      <c r="J1432" s="5" t="n">
        <v>140471.69</v>
      </c>
    </row>
    <row r="1433" customFormat="false" ht="32.1" hidden="true" customHeight="true" outlineLevel="0" collapsed="false">
      <c r="A1433" s="3" t="s">
        <v>2679</v>
      </c>
      <c r="B1433" s="3" t="s">
        <v>2679</v>
      </c>
      <c r="C1433" s="3" t="s">
        <v>2987</v>
      </c>
      <c r="D1433" s="3" t="s">
        <v>2994</v>
      </c>
      <c r="E1433" s="4" t="s">
        <v>2995</v>
      </c>
      <c r="F1433" s="5" t="n">
        <v>252105.08</v>
      </c>
      <c r="G1433" s="5" t="n">
        <v>415348.93</v>
      </c>
      <c r="H1433" s="5" t="n">
        <v>0</v>
      </c>
      <c r="I1433" s="5" t="n">
        <v>539002</v>
      </c>
      <c r="J1433" s="5" t="n">
        <v>128452.01</v>
      </c>
    </row>
    <row r="1434" customFormat="false" ht="32.1" hidden="true" customHeight="true" outlineLevel="0" collapsed="false">
      <c r="A1434" s="3" t="s">
        <v>2679</v>
      </c>
      <c r="B1434" s="3" t="s">
        <v>2679</v>
      </c>
      <c r="C1434" s="3" t="s">
        <v>2987</v>
      </c>
      <c r="D1434" s="3" t="s">
        <v>2996</v>
      </c>
      <c r="E1434" s="4" t="s">
        <v>2997</v>
      </c>
      <c r="F1434" s="5" t="n">
        <v>124030.99</v>
      </c>
      <c r="G1434" s="5" t="n">
        <v>604235</v>
      </c>
      <c r="H1434" s="5" t="n">
        <v>0</v>
      </c>
      <c r="I1434" s="5" t="n">
        <v>0</v>
      </c>
      <c r="J1434" s="5" t="n">
        <v>728265.99</v>
      </c>
    </row>
    <row r="1435" customFormat="false" ht="48" hidden="true" customHeight="true" outlineLevel="0" collapsed="false">
      <c r="A1435" s="3" t="s">
        <v>2679</v>
      </c>
      <c r="B1435" s="3" t="s">
        <v>2679</v>
      </c>
      <c r="C1435" s="3" t="s">
        <v>2998</v>
      </c>
      <c r="D1435" s="3" t="s">
        <v>2999</v>
      </c>
      <c r="E1435" s="4" t="s">
        <v>3000</v>
      </c>
      <c r="F1435" s="5" t="n">
        <v>195540.52</v>
      </c>
      <c r="G1435" s="5" t="n">
        <v>160733.37</v>
      </c>
      <c r="H1435" s="5" t="n">
        <v>430</v>
      </c>
      <c r="I1435" s="5" t="n">
        <v>203200</v>
      </c>
      <c r="J1435" s="5" t="n">
        <v>153503.89</v>
      </c>
    </row>
    <row r="1436" customFormat="false" ht="48" hidden="true" customHeight="true" outlineLevel="0" collapsed="false">
      <c r="A1436" s="3" t="s">
        <v>2679</v>
      </c>
      <c r="B1436" s="3" t="s">
        <v>2679</v>
      </c>
      <c r="C1436" s="3" t="s">
        <v>2998</v>
      </c>
      <c r="D1436" s="3" t="s">
        <v>3001</v>
      </c>
      <c r="E1436" s="4" t="s">
        <v>3002</v>
      </c>
      <c r="F1436" s="5" t="n">
        <v>352755.16</v>
      </c>
      <c r="G1436" s="5" t="n">
        <v>313279.91</v>
      </c>
      <c r="H1436" s="5" t="n">
        <v>112349.56</v>
      </c>
      <c r="I1436" s="5" t="n">
        <v>655552</v>
      </c>
      <c r="J1436" s="5" t="n">
        <v>122832.63</v>
      </c>
    </row>
    <row r="1437" customFormat="false" ht="48" hidden="true" customHeight="true" outlineLevel="0" collapsed="false">
      <c r="A1437" s="3" t="s">
        <v>2679</v>
      </c>
      <c r="B1437" s="3" t="s">
        <v>2679</v>
      </c>
      <c r="C1437" s="3" t="s">
        <v>2998</v>
      </c>
      <c r="D1437" s="3" t="s">
        <v>3003</v>
      </c>
      <c r="E1437" s="4" t="s">
        <v>3004</v>
      </c>
      <c r="F1437" s="5" t="n">
        <v>203449.94</v>
      </c>
      <c r="G1437" s="5" t="n">
        <v>297022.08</v>
      </c>
      <c r="H1437" s="5" t="n">
        <v>6000</v>
      </c>
      <c r="I1437" s="5" t="n">
        <v>337860</v>
      </c>
      <c r="J1437" s="5" t="n">
        <v>168612.02</v>
      </c>
    </row>
    <row r="1438" customFormat="false" ht="32.1" hidden="true" customHeight="true" outlineLevel="0" collapsed="false">
      <c r="A1438" s="3" t="s">
        <v>2679</v>
      </c>
      <c r="B1438" s="3" t="s">
        <v>2679</v>
      </c>
      <c r="C1438" s="3" t="s">
        <v>2998</v>
      </c>
      <c r="D1438" s="3" t="s">
        <v>3005</v>
      </c>
      <c r="E1438" s="4" t="s">
        <v>3006</v>
      </c>
      <c r="F1438" s="5" t="n">
        <v>868967.14</v>
      </c>
      <c r="G1438" s="5" t="n">
        <v>252675</v>
      </c>
      <c r="H1438" s="5" t="n">
        <v>0</v>
      </c>
      <c r="I1438" s="5" t="n">
        <v>0</v>
      </c>
      <c r="J1438" s="5" t="n">
        <v>1121642.14</v>
      </c>
    </row>
    <row r="1439" customFormat="false" ht="32.1" hidden="true" customHeight="true" outlineLevel="0" collapsed="false">
      <c r="A1439" s="3" t="s">
        <v>2679</v>
      </c>
      <c r="B1439" s="3" t="s">
        <v>2679</v>
      </c>
      <c r="C1439" s="3" t="s">
        <v>2998</v>
      </c>
      <c r="D1439" s="3" t="s">
        <v>3007</v>
      </c>
      <c r="E1439" s="4" t="s">
        <v>3008</v>
      </c>
      <c r="F1439" s="5" t="n">
        <v>151761.08</v>
      </c>
      <c r="G1439" s="5" t="n">
        <v>177172.92</v>
      </c>
      <c r="H1439" s="5" t="n">
        <v>0</v>
      </c>
      <c r="I1439" s="5" t="n">
        <v>248208</v>
      </c>
      <c r="J1439" s="5" t="n">
        <v>80726</v>
      </c>
    </row>
    <row r="1440" customFormat="false" ht="32.1" hidden="true" customHeight="true" outlineLevel="0" collapsed="false">
      <c r="A1440" s="3" t="s">
        <v>2679</v>
      </c>
      <c r="B1440" s="3" t="s">
        <v>2679</v>
      </c>
      <c r="C1440" s="3" t="s">
        <v>2998</v>
      </c>
      <c r="D1440" s="3" t="s">
        <v>3009</v>
      </c>
      <c r="E1440" s="4" t="s">
        <v>3010</v>
      </c>
      <c r="F1440" s="5" t="n">
        <v>414770.75</v>
      </c>
      <c r="G1440" s="5" t="n">
        <v>173124.4</v>
      </c>
      <c r="H1440" s="5" t="n">
        <v>45264</v>
      </c>
      <c r="I1440" s="5" t="n">
        <v>111955</v>
      </c>
      <c r="J1440" s="5" t="n">
        <v>521204.15</v>
      </c>
    </row>
    <row r="1441" customFormat="false" ht="32.1" hidden="true" customHeight="true" outlineLevel="0" collapsed="false">
      <c r="A1441" s="3" t="s">
        <v>2679</v>
      </c>
      <c r="B1441" s="3" t="s">
        <v>2679</v>
      </c>
      <c r="C1441" s="3" t="s">
        <v>2998</v>
      </c>
      <c r="D1441" s="3" t="s">
        <v>3011</v>
      </c>
      <c r="E1441" s="4" t="s">
        <v>3012</v>
      </c>
      <c r="F1441" s="5" t="n">
        <v>189999.45</v>
      </c>
      <c r="G1441" s="5" t="n">
        <v>189704.91</v>
      </c>
      <c r="H1441" s="5" t="n">
        <v>0</v>
      </c>
      <c r="I1441" s="5" t="n">
        <v>192450</v>
      </c>
      <c r="J1441" s="5" t="n">
        <v>187254.36</v>
      </c>
    </row>
    <row r="1442" customFormat="false" ht="32.1" hidden="true" customHeight="true" outlineLevel="0" collapsed="false">
      <c r="A1442" s="3" t="s">
        <v>2679</v>
      </c>
      <c r="B1442" s="3" t="s">
        <v>2679</v>
      </c>
      <c r="C1442" s="3" t="s">
        <v>2998</v>
      </c>
      <c r="D1442" s="3" t="s">
        <v>3013</v>
      </c>
      <c r="E1442" s="4" t="s">
        <v>3014</v>
      </c>
      <c r="F1442" s="5" t="n">
        <v>250050.74</v>
      </c>
      <c r="G1442" s="5" t="n">
        <v>275752.28</v>
      </c>
      <c r="H1442" s="5" t="n">
        <v>4220</v>
      </c>
      <c r="I1442" s="5" t="n">
        <v>392251</v>
      </c>
      <c r="J1442" s="5" t="n">
        <v>137772.02</v>
      </c>
    </row>
    <row r="1443" customFormat="false" ht="32.1" hidden="true" customHeight="true" outlineLevel="0" collapsed="false">
      <c r="A1443" s="3" t="s">
        <v>2679</v>
      </c>
      <c r="B1443" s="3" t="s">
        <v>2679</v>
      </c>
      <c r="C1443" s="3" t="s">
        <v>2998</v>
      </c>
      <c r="D1443" s="3" t="s">
        <v>3015</v>
      </c>
      <c r="E1443" s="4" t="s">
        <v>3016</v>
      </c>
      <c r="F1443" s="5" t="n">
        <v>224437.97</v>
      </c>
      <c r="G1443" s="5" t="n">
        <v>165671.47</v>
      </c>
      <c r="H1443" s="5" t="n">
        <v>600</v>
      </c>
      <c r="I1443" s="5" t="n">
        <v>239900</v>
      </c>
      <c r="J1443" s="5" t="n">
        <v>150809.44</v>
      </c>
    </row>
    <row r="1444" customFormat="false" ht="32.1" hidden="true" customHeight="true" outlineLevel="0" collapsed="false">
      <c r="A1444" s="3" t="s">
        <v>2679</v>
      </c>
      <c r="B1444" s="3" t="s">
        <v>2679</v>
      </c>
      <c r="C1444" s="3" t="s">
        <v>2998</v>
      </c>
      <c r="D1444" s="3" t="s">
        <v>3017</v>
      </c>
      <c r="E1444" s="4" t="s">
        <v>3018</v>
      </c>
      <c r="F1444" s="5" t="n">
        <v>31869.89</v>
      </c>
      <c r="G1444" s="5" t="n">
        <v>110061</v>
      </c>
      <c r="H1444" s="5" t="n">
        <v>0</v>
      </c>
      <c r="I1444" s="5" t="n">
        <v>0</v>
      </c>
      <c r="J1444" s="5" t="n">
        <v>141930.89</v>
      </c>
    </row>
    <row r="1445" customFormat="false" ht="32.1" hidden="true" customHeight="true" outlineLevel="0" collapsed="false">
      <c r="A1445" s="3" t="s">
        <v>2679</v>
      </c>
      <c r="B1445" s="3" t="s">
        <v>2679</v>
      </c>
      <c r="C1445" s="3" t="s">
        <v>3019</v>
      </c>
      <c r="D1445" s="3" t="s">
        <v>3020</v>
      </c>
      <c r="E1445" s="4" t="s">
        <v>3021</v>
      </c>
      <c r="F1445" s="5" t="n">
        <v>1744198.46</v>
      </c>
      <c r="G1445" s="5" t="n">
        <v>691809.33</v>
      </c>
      <c r="H1445" s="5" t="n">
        <v>169975</v>
      </c>
      <c r="I1445" s="5" t="n">
        <v>1115200</v>
      </c>
      <c r="J1445" s="5" t="n">
        <v>1490782.79</v>
      </c>
    </row>
    <row r="1446" customFormat="false" ht="32.1" hidden="true" customHeight="true" outlineLevel="0" collapsed="false">
      <c r="A1446" s="3" t="s">
        <v>2679</v>
      </c>
      <c r="B1446" s="3" t="s">
        <v>2679</v>
      </c>
      <c r="C1446" s="3" t="s">
        <v>3019</v>
      </c>
      <c r="D1446" s="3" t="s">
        <v>3022</v>
      </c>
      <c r="E1446" s="4" t="s">
        <v>3023</v>
      </c>
      <c r="F1446" s="5" t="n">
        <v>1337166.74</v>
      </c>
      <c r="G1446" s="5" t="n">
        <v>421058.77</v>
      </c>
      <c r="H1446" s="5" t="n">
        <v>0</v>
      </c>
      <c r="I1446" s="5" t="n">
        <v>181730</v>
      </c>
      <c r="J1446" s="5" t="n">
        <v>1576495.51</v>
      </c>
    </row>
    <row r="1447" customFormat="false" ht="32.1" hidden="true" customHeight="true" outlineLevel="0" collapsed="false">
      <c r="A1447" s="3" t="s">
        <v>2679</v>
      </c>
      <c r="B1447" s="3" t="s">
        <v>2679</v>
      </c>
      <c r="C1447" s="3" t="s">
        <v>3024</v>
      </c>
      <c r="D1447" s="3" t="s">
        <v>3025</v>
      </c>
      <c r="E1447" s="4" t="s">
        <v>3026</v>
      </c>
      <c r="F1447" s="5" t="n">
        <v>357434.38</v>
      </c>
      <c r="G1447" s="5" t="n">
        <v>146866.78</v>
      </c>
      <c r="H1447" s="5" t="n">
        <v>15065.5</v>
      </c>
      <c r="I1447" s="5" t="n">
        <v>165215</v>
      </c>
      <c r="J1447" s="5" t="n">
        <v>354151.66</v>
      </c>
    </row>
    <row r="1448" customFormat="false" ht="32.1" hidden="true" customHeight="true" outlineLevel="0" collapsed="false">
      <c r="A1448" s="3" t="s">
        <v>2679</v>
      </c>
      <c r="B1448" s="3" t="s">
        <v>2679</v>
      </c>
      <c r="C1448" s="3" t="s">
        <v>3024</v>
      </c>
      <c r="D1448" s="3" t="s">
        <v>3027</v>
      </c>
      <c r="E1448" s="4" t="s">
        <v>3028</v>
      </c>
      <c r="F1448" s="5" t="n">
        <v>235123.78</v>
      </c>
      <c r="G1448" s="5" t="n">
        <v>846551.58</v>
      </c>
      <c r="H1448" s="5" t="n">
        <v>39012</v>
      </c>
      <c r="I1448" s="5" t="n">
        <v>313000</v>
      </c>
      <c r="J1448" s="5" t="n">
        <v>807687.36</v>
      </c>
    </row>
    <row r="1449" customFormat="false" ht="32.1" hidden="true" customHeight="true" outlineLevel="0" collapsed="false">
      <c r="A1449" s="3" t="s">
        <v>2679</v>
      </c>
      <c r="B1449" s="3" t="s">
        <v>2679</v>
      </c>
      <c r="C1449" s="3" t="s">
        <v>3024</v>
      </c>
      <c r="D1449" s="3" t="s">
        <v>3029</v>
      </c>
      <c r="E1449" s="4" t="s">
        <v>3030</v>
      </c>
      <c r="F1449" s="5" t="n">
        <v>259871.33</v>
      </c>
      <c r="G1449" s="5" t="n">
        <v>476593.16</v>
      </c>
      <c r="H1449" s="5" t="n">
        <v>27297.9</v>
      </c>
      <c r="I1449" s="5" t="n">
        <v>302231.5</v>
      </c>
      <c r="J1449" s="5" t="n">
        <v>461530.89</v>
      </c>
    </row>
    <row r="1450" customFormat="false" ht="32.1" hidden="true" customHeight="true" outlineLevel="0" collapsed="false">
      <c r="A1450" s="3" t="s">
        <v>2679</v>
      </c>
      <c r="B1450" s="3" t="s">
        <v>2679</v>
      </c>
      <c r="C1450" s="3" t="s">
        <v>3024</v>
      </c>
      <c r="D1450" s="3" t="s">
        <v>3031</v>
      </c>
      <c r="E1450" s="4" t="s">
        <v>3032</v>
      </c>
      <c r="F1450" s="5" t="n">
        <v>89344.46</v>
      </c>
      <c r="G1450" s="5" t="n">
        <v>264289.17</v>
      </c>
      <c r="H1450" s="5" t="n">
        <v>0</v>
      </c>
      <c r="I1450" s="5" t="n">
        <v>230212</v>
      </c>
      <c r="J1450" s="5" t="n">
        <v>123421.63</v>
      </c>
    </row>
    <row r="1451" customFormat="false" ht="32.1" hidden="true" customHeight="true" outlineLevel="0" collapsed="false">
      <c r="A1451" s="3" t="s">
        <v>2679</v>
      </c>
      <c r="B1451" s="3" t="s">
        <v>2679</v>
      </c>
      <c r="C1451" s="3" t="s">
        <v>3024</v>
      </c>
      <c r="D1451" s="3" t="s">
        <v>3033</v>
      </c>
      <c r="E1451" s="4" t="s">
        <v>3034</v>
      </c>
      <c r="F1451" s="5" t="n">
        <v>68794.6</v>
      </c>
      <c r="G1451" s="5" t="n">
        <v>220842.33</v>
      </c>
      <c r="H1451" s="5" t="n">
        <v>600</v>
      </c>
      <c r="I1451" s="5" t="n">
        <v>221126</v>
      </c>
      <c r="J1451" s="5" t="n">
        <v>69110.93</v>
      </c>
    </row>
    <row r="1452" customFormat="false" ht="32.1" hidden="true" customHeight="true" outlineLevel="0" collapsed="false">
      <c r="A1452" s="3" t="s">
        <v>2679</v>
      </c>
      <c r="B1452" s="3" t="s">
        <v>2679</v>
      </c>
      <c r="C1452" s="3" t="s">
        <v>3024</v>
      </c>
      <c r="D1452" s="3" t="s">
        <v>3035</v>
      </c>
      <c r="E1452" s="4" t="s">
        <v>3036</v>
      </c>
      <c r="F1452" s="5" t="n">
        <v>177069.71</v>
      </c>
      <c r="G1452" s="5" t="n">
        <v>446141.67</v>
      </c>
      <c r="H1452" s="5" t="n">
        <v>39652.5</v>
      </c>
      <c r="I1452" s="5" t="n">
        <v>315590</v>
      </c>
      <c r="J1452" s="5" t="n">
        <v>347273.88</v>
      </c>
    </row>
    <row r="1453" customFormat="false" ht="32.1" hidden="true" customHeight="true" outlineLevel="0" collapsed="false">
      <c r="A1453" s="3" t="s">
        <v>2679</v>
      </c>
      <c r="B1453" s="3" t="s">
        <v>2679</v>
      </c>
      <c r="C1453" s="3" t="s">
        <v>3024</v>
      </c>
      <c r="D1453" s="3" t="s">
        <v>3037</v>
      </c>
      <c r="E1453" s="4" t="s">
        <v>3038</v>
      </c>
      <c r="F1453" s="5" t="n">
        <v>71692.94</v>
      </c>
      <c r="G1453" s="5" t="n">
        <v>218234.69</v>
      </c>
      <c r="H1453" s="5" t="n">
        <v>3299</v>
      </c>
      <c r="I1453" s="5" t="n">
        <v>234625</v>
      </c>
      <c r="J1453" s="5" t="n">
        <v>58601.63</v>
      </c>
    </row>
    <row r="1454" customFormat="false" ht="32.1" hidden="true" customHeight="true" outlineLevel="0" collapsed="false">
      <c r="A1454" s="3" t="s">
        <v>2679</v>
      </c>
      <c r="B1454" s="3" t="s">
        <v>2679</v>
      </c>
      <c r="C1454" s="3" t="s">
        <v>3024</v>
      </c>
      <c r="D1454" s="3" t="s">
        <v>2802</v>
      </c>
      <c r="E1454" s="4" t="s">
        <v>3039</v>
      </c>
      <c r="F1454" s="5" t="n">
        <v>73402.51</v>
      </c>
      <c r="G1454" s="5" t="n">
        <v>469876.22</v>
      </c>
      <c r="H1454" s="5" t="n">
        <v>46000</v>
      </c>
      <c r="I1454" s="5" t="n">
        <v>493390</v>
      </c>
      <c r="J1454" s="5" t="n">
        <v>95888.73</v>
      </c>
    </row>
    <row r="1455" customFormat="false" ht="32.1" hidden="true" customHeight="true" outlineLevel="0" collapsed="false">
      <c r="A1455" s="3" t="s">
        <v>2679</v>
      </c>
      <c r="B1455" s="3" t="s">
        <v>2679</v>
      </c>
      <c r="C1455" s="3" t="s">
        <v>3024</v>
      </c>
      <c r="D1455" s="3" t="s">
        <v>3040</v>
      </c>
      <c r="E1455" s="4" t="s">
        <v>3041</v>
      </c>
      <c r="F1455" s="5" t="n">
        <v>17376.73</v>
      </c>
      <c r="G1455" s="5" t="n">
        <v>322605.06</v>
      </c>
      <c r="H1455" s="5" t="n">
        <v>2200</v>
      </c>
      <c r="I1455" s="5" t="n">
        <v>219875</v>
      </c>
      <c r="J1455" s="5" t="n">
        <v>122306.79</v>
      </c>
    </row>
    <row r="1456" customFormat="false" ht="32.1" hidden="true" customHeight="true" outlineLevel="0" collapsed="false">
      <c r="A1456" s="3" t="s">
        <v>2679</v>
      </c>
      <c r="B1456" s="3" t="s">
        <v>2679</v>
      </c>
      <c r="C1456" s="3" t="s">
        <v>3024</v>
      </c>
      <c r="D1456" s="3" t="s">
        <v>3042</v>
      </c>
      <c r="E1456" s="4" t="s">
        <v>3043</v>
      </c>
      <c r="F1456" s="5" t="n">
        <v>85531.87</v>
      </c>
      <c r="G1456" s="5" t="n">
        <v>177641.57</v>
      </c>
      <c r="H1456" s="5" t="n">
        <v>9190</v>
      </c>
      <c r="I1456" s="5" t="n">
        <v>229240</v>
      </c>
      <c r="J1456" s="5" t="n">
        <v>43123.44</v>
      </c>
    </row>
    <row r="1457" customFormat="false" ht="32.1" hidden="true" customHeight="true" outlineLevel="0" collapsed="false">
      <c r="A1457" s="3" t="s">
        <v>2679</v>
      </c>
      <c r="B1457" s="3" t="s">
        <v>2679</v>
      </c>
      <c r="C1457" s="3" t="s">
        <v>3024</v>
      </c>
      <c r="D1457" s="3" t="s">
        <v>3044</v>
      </c>
      <c r="E1457" s="4" t="s">
        <v>3045</v>
      </c>
      <c r="F1457" s="5" t="n">
        <v>153737.3</v>
      </c>
      <c r="G1457" s="5" t="n">
        <v>244768.76</v>
      </c>
      <c r="H1457" s="5" t="n">
        <v>9320</v>
      </c>
      <c r="I1457" s="5" t="n">
        <v>206116</v>
      </c>
      <c r="J1457" s="5" t="n">
        <v>201710.06</v>
      </c>
    </row>
    <row r="1458" customFormat="false" ht="32.1" hidden="true" customHeight="true" outlineLevel="0" collapsed="false">
      <c r="A1458" s="3" t="s">
        <v>2679</v>
      </c>
      <c r="B1458" s="3" t="s">
        <v>2679</v>
      </c>
      <c r="C1458" s="3" t="s">
        <v>3024</v>
      </c>
      <c r="D1458" s="3" t="s">
        <v>3046</v>
      </c>
      <c r="E1458" s="4" t="s">
        <v>3047</v>
      </c>
      <c r="F1458" s="5" t="n">
        <v>96413.31</v>
      </c>
      <c r="G1458" s="5" t="n">
        <v>205570.07</v>
      </c>
      <c r="H1458" s="5" t="n">
        <v>0</v>
      </c>
      <c r="I1458" s="5" t="n">
        <v>118495</v>
      </c>
      <c r="J1458" s="5" t="n">
        <v>183488.38</v>
      </c>
    </row>
    <row r="1459" customFormat="false" ht="32.1" hidden="true" customHeight="true" outlineLevel="0" collapsed="false">
      <c r="A1459" s="3" t="s">
        <v>2679</v>
      </c>
      <c r="B1459" s="3" t="s">
        <v>2679</v>
      </c>
      <c r="C1459" s="3" t="s">
        <v>3024</v>
      </c>
      <c r="D1459" s="3" t="s">
        <v>3048</v>
      </c>
      <c r="E1459" s="4" t="s">
        <v>3049</v>
      </c>
      <c r="F1459" s="5" t="n">
        <v>172490.36</v>
      </c>
      <c r="G1459" s="5" t="n">
        <v>248647.85</v>
      </c>
      <c r="H1459" s="5" t="n">
        <v>0</v>
      </c>
      <c r="I1459" s="5" t="n">
        <v>366405</v>
      </c>
      <c r="J1459" s="5" t="n">
        <v>54733.21</v>
      </c>
    </row>
    <row r="1460" customFormat="false" ht="32.1" hidden="true" customHeight="true" outlineLevel="0" collapsed="false">
      <c r="A1460" s="3" t="s">
        <v>2679</v>
      </c>
      <c r="B1460" s="3" t="s">
        <v>2679</v>
      </c>
      <c r="C1460" s="3" t="s">
        <v>3050</v>
      </c>
      <c r="D1460" s="3" t="s">
        <v>3051</v>
      </c>
      <c r="E1460" s="4" t="s">
        <v>3052</v>
      </c>
      <c r="F1460" s="5" t="n">
        <v>108390.45</v>
      </c>
      <c r="G1460" s="5" t="n">
        <v>388174.86</v>
      </c>
      <c r="H1460" s="5" t="n">
        <v>23060</v>
      </c>
      <c r="I1460" s="5" t="n">
        <v>392260</v>
      </c>
      <c r="J1460" s="5" t="n">
        <v>127365.31</v>
      </c>
    </row>
    <row r="1461" customFormat="false" ht="48" hidden="true" customHeight="true" outlineLevel="0" collapsed="false">
      <c r="A1461" s="3" t="s">
        <v>2679</v>
      </c>
      <c r="B1461" s="3" t="s">
        <v>2679</v>
      </c>
      <c r="C1461" s="3" t="s">
        <v>3050</v>
      </c>
      <c r="D1461" s="3" t="s">
        <v>3053</v>
      </c>
      <c r="E1461" s="4" t="s">
        <v>3054</v>
      </c>
      <c r="F1461" s="5" t="n">
        <v>581858.3</v>
      </c>
      <c r="G1461" s="5" t="n">
        <v>641685.98</v>
      </c>
      <c r="H1461" s="5" t="n">
        <v>600</v>
      </c>
      <c r="I1461" s="5" t="n">
        <v>385259</v>
      </c>
      <c r="J1461" s="5" t="n">
        <v>838885.28</v>
      </c>
    </row>
    <row r="1462" customFormat="false" ht="32.1" hidden="true" customHeight="true" outlineLevel="0" collapsed="false">
      <c r="A1462" s="3" t="s">
        <v>2679</v>
      </c>
      <c r="B1462" s="3" t="s">
        <v>2679</v>
      </c>
      <c r="C1462" s="3" t="s">
        <v>3050</v>
      </c>
      <c r="D1462" s="3" t="s">
        <v>3055</v>
      </c>
      <c r="E1462" s="4" t="s">
        <v>3056</v>
      </c>
      <c r="F1462" s="5" t="n">
        <v>341086.1</v>
      </c>
      <c r="G1462" s="5" t="n">
        <v>201238.4</v>
      </c>
      <c r="H1462" s="5" t="n">
        <v>0</v>
      </c>
      <c r="I1462" s="5" t="n">
        <v>0</v>
      </c>
      <c r="J1462" s="5" t="n">
        <v>542324.5</v>
      </c>
    </row>
    <row r="1463" customFormat="false" ht="32.1" hidden="true" customHeight="true" outlineLevel="0" collapsed="false">
      <c r="A1463" s="3" t="s">
        <v>2679</v>
      </c>
      <c r="B1463" s="3" t="s">
        <v>2679</v>
      </c>
      <c r="C1463" s="3" t="s">
        <v>3050</v>
      </c>
      <c r="D1463" s="3" t="s">
        <v>3057</v>
      </c>
      <c r="E1463" s="4" t="s">
        <v>3058</v>
      </c>
      <c r="F1463" s="5" t="n">
        <v>499846.78</v>
      </c>
      <c r="G1463" s="5" t="n">
        <v>492599.37</v>
      </c>
      <c r="H1463" s="5" t="n">
        <v>1369</v>
      </c>
      <c r="I1463" s="5" t="n">
        <v>352745</v>
      </c>
      <c r="J1463" s="5" t="n">
        <v>641070.15</v>
      </c>
    </row>
    <row r="1464" customFormat="false" ht="32.1" hidden="true" customHeight="true" outlineLevel="0" collapsed="false">
      <c r="A1464" s="3" t="s">
        <v>2679</v>
      </c>
      <c r="B1464" s="3" t="s">
        <v>2679</v>
      </c>
      <c r="C1464" s="3" t="s">
        <v>3050</v>
      </c>
      <c r="D1464" s="3" t="s">
        <v>3059</v>
      </c>
      <c r="E1464" s="4" t="s">
        <v>3060</v>
      </c>
      <c r="F1464" s="5" t="n">
        <v>212091.96</v>
      </c>
      <c r="G1464" s="5" t="n">
        <v>234561.58</v>
      </c>
      <c r="H1464" s="5" t="n">
        <v>2400</v>
      </c>
      <c r="I1464" s="5" t="n">
        <v>339630</v>
      </c>
      <c r="J1464" s="5" t="n">
        <v>109423.54</v>
      </c>
    </row>
    <row r="1465" customFormat="false" ht="32.1" hidden="true" customHeight="true" outlineLevel="0" collapsed="false">
      <c r="A1465" s="3" t="s">
        <v>2679</v>
      </c>
      <c r="B1465" s="3" t="s">
        <v>2679</v>
      </c>
      <c r="C1465" s="3" t="s">
        <v>3050</v>
      </c>
      <c r="D1465" s="3" t="s">
        <v>3061</v>
      </c>
      <c r="E1465" s="4" t="s">
        <v>3062</v>
      </c>
      <c r="F1465" s="5" t="n">
        <v>669406.36</v>
      </c>
      <c r="G1465" s="5" t="n">
        <v>276021.53</v>
      </c>
      <c r="H1465" s="5" t="n">
        <v>0</v>
      </c>
      <c r="I1465" s="5" t="n">
        <v>902600</v>
      </c>
      <c r="J1465" s="5" t="n">
        <v>42827.89</v>
      </c>
    </row>
    <row r="1466" customFormat="false" ht="32.1" hidden="true" customHeight="true" outlineLevel="0" collapsed="false">
      <c r="A1466" s="3" t="s">
        <v>2679</v>
      </c>
      <c r="B1466" s="3" t="s">
        <v>2679</v>
      </c>
      <c r="C1466" s="3" t="s">
        <v>3050</v>
      </c>
      <c r="D1466" s="3" t="s">
        <v>3063</v>
      </c>
      <c r="E1466" s="4" t="s">
        <v>3064</v>
      </c>
      <c r="F1466" s="5" t="n">
        <v>614552.59</v>
      </c>
      <c r="G1466" s="5" t="n">
        <v>455157.16</v>
      </c>
      <c r="H1466" s="5" t="n">
        <v>31050</v>
      </c>
      <c r="I1466" s="5" t="n">
        <v>479020</v>
      </c>
      <c r="J1466" s="5" t="n">
        <v>621739.75</v>
      </c>
    </row>
    <row r="1467" customFormat="false" ht="32.1" hidden="true" customHeight="true" outlineLevel="0" collapsed="false">
      <c r="A1467" s="3" t="s">
        <v>2679</v>
      </c>
      <c r="B1467" s="3" t="s">
        <v>2679</v>
      </c>
      <c r="C1467" s="3" t="s">
        <v>3050</v>
      </c>
      <c r="D1467" s="3" t="s">
        <v>3065</v>
      </c>
      <c r="E1467" s="4" t="s">
        <v>3066</v>
      </c>
      <c r="F1467" s="5" t="n">
        <v>68344.73</v>
      </c>
      <c r="G1467" s="5" t="n">
        <v>246986.19</v>
      </c>
      <c r="H1467" s="5" t="n">
        <v>0</v>
      </c>
      <c r="I1467" s="5" t="n">
        <v>192100</v>
      </c>
      <c r="J1467" s="5" t="n">
        <v>123230.92</v>
      </c>
    </row>
    <row r="1468" customFormat="false" ht="32.1" hidden="true" customHeight="true" outlineLevel="0" collapsed="false">
      <c r="A1468" s="3" t="s">
        <v>2679</v>
      </c>
      <c r="B1468" s="3" t="s">
        <v>2679</v>
      </c>
      <c r="C1468" s="3" t="s">
        <v>3067</v>
      </c>
      <c r="D1468" s="3" t="s">
        <v>3068</v>
      </c>
      <c r="E1468" s="4" t="s">
        <v>3069</v>
      </c>
      <c r="F1468" s="5" t="n">
        <v>532891.06</v>
      </c>
      <c r="G1468" s="5" t="n">
        <v>273114.98</v>
      </c>
      <c r="H1468" s="5" t="n">
        <v>101049.49</v>
      </c>
      <c r="I1468" s="5" t="n">
        <v>499700</v>
      </c>
      <c r="J1468" s="5" t="n">
        <v>407355.53</v>
      </c>
    </row>
    <row r="1469" customFormat="false" ht="32.1" hidden="true" customHeight="true" outlineLevel="0" collapsed="false">
      <c r="A1469" s="3" t="s">
        <v>2679</v>
      </c>
      <c r="B1469" s="3" t="s">
        <v>2679</v>
      </c>
      <c r="C1469" s="3" t="s">
        <v>3067</v>
      </c>
      <c r="D1469" s="3" t="s">
        <v>3070</v>
      </c>
      <c r="E1469" s="4" t="s">
        <v>3071</v>
      </c>
      <c r="F1469" s="5" t="n">
        <v>558412.64</v>
      </c>
      <c r="G1469" s="5" t="n">
        <v>1608613.71</v>
      </c>
      <c r="H1469" s="5" t="n">
        <v>100059</v>
      </c>
      <c r="I1469" s="5" t="n">
        <v>1643960</v>
      </c>
      <c r="J1469" s="5" t="n">
        <v>623125.35</v>
      </c>
    </row>
    <row r="1470" customFormat="false" ht="32.1" hidden="true" customHeight="true" outlineLevel="0" collapsed="false">
      <c r="A1470" s="3" t="s">
        <v>2679</v>
      </c>
      <c r="B1470" s="3" t="s">
        <v>2679</v>
      </c>
      <c r="C1470" s="3" t="s">
        <v>3067</v>
      </c>
      <c r="D1470" s="3" t="s">
        <v>3072</v>
      </c>
      <c r="E1470" s="4" t="s">
        <v>3073</v>
      </c>
      <c r="F1470" s="5" t="n">
        <v>49242.71</v>
      </c>
      <c r="G1470" s="5" t="n">
        <v>432473.54</v>
      </c>
      <c r="H1470" s="5" t="n">
        <v>0</v>
      </c>
      <c r="I1470" s="5" t="n">
        <v>273273</v>
      </c>
      <c r="J1470" s="5" t="n">
        <v>208443.25</v>
      </c>
    </row>
    <row r="1471" customFormat="false" ht="32.1" hidden="true" customHeight="true" outlineLevel="0" collapsed="false">
      <c r="A1471" s="3" t="s">
        <v>2679</v>
      </c>
      <c r="B1471" s="3" t="s">
        <v>2679</v>
      </c>
      <c r="C1471" s="3" t="s">
        <v>3067</v>
      </c>
      <c r="D1471" s="3" t="s">
        <v>3074</v>
      </c>
      <c r="E1471" s="4" t="s">
        <v>3075</v>
      </c>
      <c r="F1471" s="5" t="n">
        <v>98030.94</v>
      </c>
      <c r="G1471" s="5" t="n">
        <v>312649.71</v>
      </c>
      <c r="H1471" s="5" t="n">
        <v>2200.21</v>
      </c>
      <c r="I1471" s="5" t="n">
        <v>256700</v>
      </c>
      <c r="J1471" s="5" t="n">
        <v>156180.86</v>
      </c>
    </row>
    <row r="1472" customFormat="false" ht="32.1" hidden="true" customHeight="true" outlineLevel="0" collapsed="false">
      <c r="A1472" s="3" t="s">
        <v>2679</v>
      </c>
      <c r="B1472" s="3" t="s">
        <v>2679</v>
      </c>
      <c r="C1472" s="3" t="s">
        <v>3067</v>
      </c>
      <c r="D1472" s="3" t="s">
        <v>3076</v>
      </c>
      <c r="E1472" s="4" t="s">
        <v>3077</v>
      </c>
      <c r="F1472" s="5" t="n">
        <v>908844.82</v>
      </c>
      <c r="G1472" s="5" t="n">
        <v>1711902.24</v>
      </c>
      <c r="H1472" s="5" t="n">
        <v>156062</v>
      </c>
      <c r="I1472" s="5" t="n">
        <v>1981058</v>
      </c>
      <c r="J1472" s="5" t="n">
        <v>795751.06</v>
      </c>
    </row>
    <row r="1473" customFormat="false" ht="32.1" hidden="true" customHeight="true" outlineLevel="0" collapsed="false">
      <c r="A1473" s="3" t="s">
        <v>2679</v>
      </c>
      <c r="B1473" s="3" t="s">
        <v>2679</v>
      </c>
      <c r="C1473" s="3" t="s">
        <v>3067</v>
      </c>
      <c r="D1473" s="3" t="s">
        <v>3078</v>
      </c>
      <c r="E1473" s="4" t="s">
        <v>3079</v>
      </c>
      <c r="F1473" s="5" t="n">
        <v>93291.08</v>
      </c>
      <c r="G1473" s="5" t="n">
        <v>318842.12</v>
      </c>
      <c r="H1473" s="5" t="n">
        <v>1037</v>
      </c>
      <c r="I1473" s="5" t="n">
        <v>262505</v>
      </c>
      <c r="J1473" s="5" t="n">
        <v>150665.2</v>
      </c>
    </row>
    <row r="1474" customFormat="false" ht="32.1" hidden="true" customHeight="true" outlineLevel="0" collapsed="false">
      <c r="A1474" s="3" t="s">
        <v>2679</v>
      </c>
      <c r="B1474" s="3" t="s">
        <v>2679</v>
      </c>
      <c r="C1474" s="3" t="s">
        <v>3067</v>
      </c>
      <c r="D1474" s="3" t="s">
        <v>3080</v>
      </c>
      <c r="E1474" s="4" t="s">
        <v>3081</v>
      </c>
      <c r="F1474" s="5" t="n">
        <v>448083.84</v>
      </c>
      <c r="G1474" s="5" t="n">
        <v>289836.47</v>
      </c>
      <c r="H1474" s="5" t="n">
        <v>0</v>
      </c>
      <c r="I1474" s="5" t="n">
        <v>245359</v>
      </c>
      <c r="J1474" s="5" t="n">
        <v>492561.31</v>
      </c>
    </row>
    <row r="1475" customFormat="false" ht="32.1" hidden="true" customHeight="true" outlineLevel="0" collapsed="false">
      <c r="A1475" s="3" t="s">
        <v>2679</v>
      </c>
      <c r="B1475" s="3" t="s">
        <v>2679</v>
      </c>
      <c r="C1475" s="3" t="s">
        <v>3067</v>
      </c>
      <c r="D1475" s="3" t="s">
        <v>3082</v>
      </c>
      <c r="E1475" s="4" t="s">
        <v>3083</v>
      </c>
      <c r="F1475" s="5" t="n">
        <v>105897.75</v>
      </c>
      <c r="G1475" s="5" t="n">
        <v>261440.37</v>
      </c>
      <c r="H1475" s="5" t="n">
        <v>0</v>
      </c>
      <c r="I1475" s="5" t="n">
        <v>291940</v>
      </c>
      <c r="J1475" s="5" t="n">
        <v>75398.12</v>
      </c>
    </row>
    <row r="1476" customFormat="false" ht="32.1" hidden="true" customHeight="true" outlineLevel="0" collapsed="false">
      <c r="A1476" s="3" t="s">
        <v>2679</v>
      </c>
      <c r="B1476" s="3" t="s">
        <v>2679</v>
      </c>
      <c r="C1476" s="3" t="s">
        <v>3067</v>
      </c>
      <c r="D1476" s="3" t="s">
        <v>3084</v>
      </c>
      <c r="E1476" s="4" t="s">
        <v>3085</v>
      </c>
      <c r="F1476" s="5" t="n">
        <v>878476.6</v>
      </c>
      <c r="G1476" s="5" t="n">
        <v>615495.36</v>
      </c>
      <c r="H1476" s="5" t="n">
        <v>0</v>
      </c>
      <c r="I1476" s="5" t="n">
        <v>884578.04</v>
      </c>
      <c r="J1476" s="5" t="n">
        <v>609393.92</v>
      </c>
    </row>
    <row r="1477" customFormat="false" ht="32.1" hidden="true" customHeight="true" outlineLevel="0" collapsed="false">
      <c r="A1477" s="3" t="s">
        <v>2679</v>
      </c>
      <c r="B1477" s="3" t="s">
        <v>2679</v>
      </c>
      <c r="C1477" s="3" t="s">
        <v>3067</v>
      </c>
      <c r="D1477" s="3" t="s">
        <v>3086</v>
      </c>
      <c r="E1477" s="4" t="s">
        <v>3087</v>
      </c>
      <c r="F1477" s="5" t="n">
        <v>10744.91</v>
      </c>
      <c r="G1477" s="5" t="n">
        <v>247157.49</v>
      </c>
      <c r="H1477" s="5" t="n">
        <v>31615</v>
      </c>
      <c r="I1477" s="5" t="n">
        <v>182180</v>
      </c>
      <c r="J1477" s="5" t="n">
        <v>107337.4</v>
      </c>
    </row>
    <row r="1478" customFormat="false" ht="32.1" hidden="true" customHeight="true" outlineLevel="0" collapsed="false">
      <c r="A1478" s="3" t="s">
        <v>2679</v>
      </c>
      <c r="B1478" s="3" t="s">
        <v>2679</v>
      </c>
      <c r="C1478" s="3" t="s">
        <v>3067</v>
      </c>
      <c r="D1478" s="3" t="s">
        <v>3088</v>
      </c>
      <c r="E1478" s="4" t="s">
        <v>3089</v>
      </c>
      <c r="F1478" s="5" t="n">
        <v>439820.53</v>
      </c>
      <c r="G1478" s="5" t="n">
        <v>283593.3</v>
      </c>
      <c r="H1478" s="5" t="n">
        <v>1600</v>
      </c>
      <c r="I1478" s="5" t="n">
        <v>464625</v>
      </c>
      <c r="J1478" s="5" t="n">
        <v>260388.83</v>
      </c>
    </row>
    <row r="1479" customFormat="false" ht="32.1" hidden="true" customHeight="true" outlineLevel="0" collapsed="false">
      <c r="A1479" s="3" t="s">
        <v>2679</v>
      </c>
      <c r="B1479" s="3" t="s">
        <v>2679</v>
      </c>
      <c r="C1479" s="3" t="s">
        <v>3067</v>
      </c>
      <c r="D1479" s="3" t="s">
        <v>3090</v>
      </c>
      <c r="E1479" s="4" t="s">
        <v>3091</v>
      </c>
      <c r="F1479" s="5" t="n">
        <v>133937.55</v>
      </c>
      <c r="G1479" s="5" t="n">
        <v>621199.36</v>
      </c>
      <c r="H1479" s="5" t="n">
        <v>103685.08</v>
      </c>
      <c r="I1479" s="5" t="n">
        <v>534440</v>
      </c>
      <c r="J1479" s="5" t="n">
        <v>324381.99</v>
      </c>
    </row>
    <row r="1480" customFormat="false" ht="32.1" hidden="true" customHeight="true" outlineLevel="0" collapsed="false">
      <c r="A1480" s="3" t="s">
        <v>2679</v>
      </c>
      <c r="B1480" s="3" t="s">
        <v>2679</v>
      </c>
      <c r="C1480" s="3" t="s">
        <v>3092</v>
      </c>
      <c r="D1480" s="3" t="s">
        <v>3093</v>
      </c>
      <c r="E1480" s="4" t="s">
        <v>3094</v>
      </c>
      <c r="F1480" s="5" t="n">
        <v>386414.39</v>
      </c>
      <c r="G1480" s="5" t="n">
        <v>375022.26</v>
      </c>
      <c r="H1480" s="5" t="n">
        <v>107465</v>
      </c>
      <c r="I1480" s="5" t="n">
        <v>467179</v>
      </c>
      <c r="J1480" s="5" t="n">
        <v>401722.65</v>
      </c>
    </row>
    <row r="1481" customFormat="false" ht="32.1" hidden="true" customHeight="true" outlineLevel="0" collapsed="false">
      <c r="A1481" s="3" t="s">
        <v>2679</v>
      </c>
      <c r="B1481" s="3" t="s">
        <v>2679</v>
      </c>
      <c r="C1481" s="3" t="s">
        <v>3092</v>
      </c>
      <c r="D1481" s="3" t="s">
        <v>3095</v>
      </c>
      <c r="E1481" s="4" t="s">
        <v>3096</v>
      </c>
      <c r="F1481" s="5" t="n">
        <v>995697.72</v>
      </c>
      <c r="G1481" s="5" t="n">
        <v>685658.04</v>
      </c>
      <c r="H1481" s="5" t="n">
        <v>0</v>
      </c>
      <c r="I1481" s="5" t="n">
        <v>0</v>
      </c>
      <c r="J1481" s="5" t="n">
        <v>1681355.76</v>
      </c>
    </row>
    <row r="1482" customFormat="false" ht="32.1" hidden="true" customHeight="true" outlineLevel="0" collapsed="false">
      <c r="A1482" s="3" t="s">
        <v>2679</v>
      </c>
      <c r="B1482" s="3" t="s">
        <v>2679</v>
      </c>
      <c r="C1482" s="3" t="s">
        <v>3092</v>
      </c>
      <c r="D1482" s="3" t="s">
        <v>3097</v>
      </c>
      <c r="E1482" s="4" t="s">
        <v>3098</v>
      </c>
      <c r="F1482" s="5" t="n">
        <v>40335.71</v>
      </c>
      <c r="G1482" s="5" t="n">
        <v>195400.03</v>
      </c>
      <c r="H1482" s="5" t="n">
        <v>0</v>
      </c>
      <c r="I1482" s="5" t="n">
        <v>165000</v>
      </c>
      <c r="J1482" s="5" t="n">
        <v>70735.74</v>
      </c>
    </row>
    <row r="1483" customFormat="false" ht="32.1" hidden="true" customHeight="true" outlineLevel="0" collapsed="false">
      <c r="A1483" s="3" t="s">
        <v>2679</v>
      </c>
      <c r="B1483" s="3" t="s">
        <v>2679</v>
      </c>
      <c r="C1483" s="3" t="s">
        <v>3092</v>
      </c>
      <c r="D1483" s="3" t="s">
        <v>3099</v>
      </c>
      <c r="E1483" s="4" t="s">
        <v>3100</v>
      </c>
      <c r="F1483" s="5" t="n">
        <v>732222.93</v>
      </c>
      <c r="G1483" s="5" t="n">
        <v>214478.69</v>
      </c>
      <c r="H1483" s="5" t="n">
        <v>0</v>
      </c>
      <c r="I1483" s="5" t="n">
        <v>261750</v>
      </c>
      <c r="J1483" s="5" t="n">
        <v>684951.62</v>
      </c>
    </row>
    <row r="1484" customFormat="false" ht="32.1" hidden="true" customHeight="true" outlineLevel="0" collapsed="false">
      <c r="A1484" s="3" t="s">
        <v>2679</v>
      </c>
      <c r="B1484" s="3" t="s">
        <v>2679</v>
      </c>
      <c r="C1484" s="3" t="s">
        <v>3092</v>
      </c>
      <c r="D1484" s="3" t="s">
        <v>3101</v>
      </c>
      <c r="E1484" s="4" t="s">
        <v>3102</v>
      </c>
      <c r="F1484" s="5" t="n">
        <v>462288.02</v>
      </c>
      <c r="G1484" s="5" t="n">
        <v>374738.97</v>
      </c>
      <c r="H1484" s="5" t="n">
        <v>0</v>
      </c>
      <c r="I1484" s="5" t="n">
        <v>0</v>
      </c>
      <c r="J1484" s="5" t="n">
        <v>837026.99</v>
      </c>
    </row>
    <row r="1485" customFormat="false" ht="32.1" hidden="true" customHeight="true" outlineLevel="0" collapsed="false">
      <c r="A1485" s="3" t="s">
        <v>2679</v>
      </c>
      <c r="B1485" s="3" t="s">
        <v>2679</v>
      </c>
      <c r="C1485" s="3" t="s">
        <v>3092</v>
      </c>
      <c r="D1485" s="3" t="s">
        <v>3103</v>
      </c>
      <c r="E1485" s="4" t="s">
        <v>3104</v>
      </c>
      <c r="F1485" s="5" t="n">
        <v>43194.17</v>
      </c>
      <c r="G1485" s="5" t="n">
        <v>305947.34</v>
      </c>
      <c r="H1485" s="5" t="n">
        <v>0</v>
      </c>
      <c r="I1485" s="5" t="n">
        <v>227230</v>
      </c>
      <c r="J1485" s="5" t="n">
        <v>121911.51</v>
      </c>
    </row>
    <row r="1486" customFormat="false" ht="32.1" hidden="true" customHeight="true" outlineLevel="0" collapsed="false">
      <c r="A1486" s="3" t="s">
        <v>2679</v>
      </c>
      <c r="B1486" s="3" t="s">
        <v>2679</v>
      </c>
      <c r="C1486" s="3" t="s">
        <v>3092</v>
      </c>
      <c r="D1486" s="3" t="s">
        <v>3105</v>
      </c>
      <c r="E1486" s="4" t="s">
        <v>3106</v>
      </c>
      <c r="F1486" s="5" t="n">
        <v>658811.9</v>
      </c>
      <c r="G1486" s="5" t="n">
        <v>466721.84</v>
      </c>
      <c r="H1486" s="5" t="n">
        <v>0</v>
      </c>
      <c r="I1486" s="5" t="n">
        <v>12900</v>
      </c>
      <c r="J1486" s="5" t="n">
        <v>1112633.74</v>
      </c>
    </row>
    <row r="1487" customFormat="false" ht="32.1" hidden="true" customHeight="true" outlineLevel="0" collapsed="false">
      <c r="A1487" s="3" t="s">
        <v>2679</v>
      </c>
      <c r="B1487" s="3" t="s">
        <v>2679</v>
      </c>
      <c r="C1487" s="3" t="s">
        <v>3092</v>
      </c>
      <c r="D1487" s="3" t="s">
        <v>2220</v>
      </c>
      <c r="E1487" s="4" t="s">
        <v>3107</v>
      </c>
      <c r="F1487" s="5" t="n">
        <v>44197.46</v>
      </c>
      <c r="G1487" s="5" t="n">
        <v>176687.22</v>
      </c>
      <c r="H1487" s="5" t="n">
        <v>0</v>
      </c>
      <c r="I1487" s="5" t="n">
        <v>184265</v>
      </c>
      <c r="J1487" s="5" t="n">
        <v>36619.68</v>
      </c>
    </row>
    <row r="1488" customFormat="false" ht="32.1" hidden="true" customHeight="true" outlineLevel="0" collapsed="false">
      <c r="A1488" s="3" t="s">
        <v>2679</v>
      </c>
      <c r="B1488" s="3" t="s">
        <v>2679</v>
      </c>
      <c r="C1488" s="3" t="s">
        <v>3092</v>
      </c>
      <c r="D1488" s="3" t="s">
        <v>3108</v>
      </c>
      <c r="E1488" s="4" t="s">
        <v>3109</v>
      </c>
      <c r="F1488" s="5" t="n">
        <v>30291.46</v>
      </c>
      <c r="G1488" s="5" t="n">
        <v>485537.55</v>
      </c>
      <c r="H1488" s="5" t="n">
        <v>0</v>
      </c>
      <c r="I1488" s="5" t="n">
        <v>509594</v>
      </c>
      <c r="J1488" s="5" t="n">
        <v>6235.01</v>
      </c>
    </row>
    <row r="1489" customFormat="false" ht="32.1" hidden="true" customHeight="true" outlineLevel="0" collapsed="false">
      <c r="A1489" s="3" t="s">
        <v>2679</v>
      </c>
      <c r="B1489" s="3" t="s">
        <v>2679</v>
      </c>
      <c r="C1489" s="3" t="s">
        <v>3092</v>
      </c>
      <c r="D1489" s="3" t="s">
        <v>3110</v>
      </c>
      <c r="E1489" s="4" t="s">
        <v>3111</v>
      </c>
      <c r="F1489" s="5" t="n">
        <v>321414.78</v>
      </c>
      <c r="G1489" s="5" t="n">
        <v>384531.39</v>
      </c>
      <c r="H1489" s="5" t="n">
        <v>0</v>
      </c>
      <c r="I1489" s="5" t="n">
        <v>321860</v>
      </c>
      <c r="J1489" s="5" t="n">
        <v>384086.17</v>
      </c>
    </row>
    <row r="1490" customFormat="false" ht="32.1" hidden="true" customHeight="true" outlineLevel="0" collapsed="false">
      <c r="A1490" s="3" t="s">
        <v>2679</v>
      </c>
      <c r="B1490" s="3" t="s">
        <v>2679</v>
      </c>
      <c r="C1490" s="3" t="s">
        <v>3092</v>
      </c>
      <c r="D1490" s="3" t="s">
        <v>2739</v>
      </c>
      <c r="E1490" s="4" t="s">
        <v>3112</v>
      </c>
      <c r="F1490" s="5" t="n">
        <v>123927.01</v>
      </c>
      <c r="G1490" s="5" t="n">
        <v>472306.44</v>
      </c>
      <c r="H1490" s="5" t="n">
        <v>1000</v>
      </c>
      <c r="I1490" s="5" t="n">
        <v>427740</v>
      </c>
      <c r="J1490" s="5" t="n">
        <v>169493.45</v>
      </c>
    </row>
    <row r="1491" customFormat="false" ht="48" hidden="true" customHeight="true" outlineLevel="0" collapsed="false">
      <c r="A1491" s="3" t="s">
        <v>2679</v>
      </c>
      <c r="B1491" s="3" t="s">
        <v>2679</v>
      </c>
      <c r="C1491" s="3" t="s">
        <v>3113</v>
      </c>
      <c r="D1491" s="3" t="s">
        <v>3114</v>
      </c>
      <c r="E1491" s="4" t="s">
        <v>3115</v>
      </c>
      <c r="F1491" s="5" t="n">
        <v>61965.73</v>
      </c>
      <c r="G1491" s="5" t="n">
        <v>269676.26</v>
      </c>
      <c r="H1491" s="5" t="n">
        <v>0</v>
      </c>
      <c r="I1491" s="5" t="n">
        <v>239230</v>
      </c>
      <c r="J1491" s="5" t="n">
        <v>92411.99</v>
      </c>
    </row>
    <row r="1492" customFormat="false" ht="32.1" hidden="true" customHeight="true" outlineLevel="0" collapsed="false">
      <c r="A1492" s="3" t="s">
        <v>2679</v>
      </c>
      <c r="B1492" s="3" t="s">
        <v>2679</v>
      </c>
      <c r="C1492" s="3" t="s">
        <v>3113</v>
      </c>
      <c r="D1492" s="3" t="s">
        <v>3116</v>
      </c>
      <c r="E1492" s="4" t="s">
        <v>3117</v>
      </c>
      <c r="F1492" s="5" t="n">
        <v>108184.48</v>
      </c>
      <c r="G1492" s="5" t="n">
        <v>467883.06</v>
      </c>
      <c r="H1492" s="5" t="n">
        <v>0</v>
      </c>
      <c r="I1492" s="5" t="n">
        <v>287440</v>
      </c>
      <c r="J1492" s="5" t="n">
        <v>288627.54</v>
      </c>
    </row>
    <row r="1493" customFormat="false" ht="32.1" hidden="true" customHeight="true" outlineLevel="0" collapsed="false">
      <c r="A1493" s="3" t="s">
        <v>2679</v>
      </c>
      <c r="B1493" s="3" t="s">
        <v>2679</v>
      </c>
      <c r="C1493" s="3" t="s">
        <v>3113</v>
      </c>
      <c r="D1493" s="3" t="s">
        <v>3118</v>
      </c>
      <c r="E1493" s="4" t="s">
        <v>3119</v>
      </c>
      <c r="F1493" s="5" t="n">
        <v>404856.45</v>
      </c>
      <c r="G1493" s="5" t="n">
        <v>503868.41</v>
      </c>
      <c r="H1493" s="5" t="n">
        <v>0</v>
      </c>
      <c r="I1493" s="5" t="n">
        <v>229041.6</v>
      </c>
      <c r="J1493" s="5" t="n">
        <v>679683.26</v>
      </c>
    </row>
    <row r="1494" customFormat="false" ht="32.1" hidden="true" customHeight="true" outlineLevel="0" collapsed="false">
      <c r="A1494" s="3" t="s">
        <v>2679</v>
      </c>
      <c r="B1494" s="3" t="s">
        <v>2679</v>
      </c>
      <c r="C1494" s="3" t="s">
        <v>3113</v>
      </c>
      <c r="D1494" s="3" t="s">
        <v>3120</v>
      </c>
      <c r="E1494" s="4" t="s">
        <v>3121</v>
      </c>
      <c r="F1494" s="5" t="n">
        <v>144035.15</v>
      </c>
      <c r="G1494" s="5" t="n">
        <v>401042.53</v>
      </c>
      <c r="H1494" s="5" t="n">
        <v>0</v>
      </c>
      <c r="I1494" s="5" t="n">
        <v>423840</v>
      </c>
      <c r="J1494" s="5" t="n">
        <v>121237.68</v>
      </c>
    </row>
    <row r="1495" customFormat="false" ht="32.1" hidden="true" customHeight="true" outlineLevel="0" collapsed="false">
      <c r="A1495" s="3" t="s">
        <v>2679</v>
      </c>
      <c r="B1495" s="3" t="s">
        <v>2679</v>
      </c>
      <c r="C1495" s="3" t="s">
        <v>3113</v>
      </c>
      <c r="D1495" s="3" t="s">
        <v>3122</v>
      </c>
      <c r="E1495" s="4" t="s">
        <v>3123</v>
      </c>
      <c r="F1495" s="5" t="n">
        <v>1680957.14</v>
      </c>
      <c r="G1495" s="5" t="n">
        <v>524651.25</v>
      </c>
      <c r="H1495" s="5" t="n">
        <v>0</v>
      </c>
      <c r="I1495" s="5" t="n">
        <v>254600</v>
      </c>
      <c r="J1495" s="5" t="n">
        <v>1951008.39</v>
      </c>
    </row>
    <row r="1496" customFormat="false" ht="32.1" hidden="true" customHeight="true" outlineLevel="0" collapsed="false">
      <c r="A1496" s="3" t="s">
        <v>2679</v>
      </c>
      <c r="B1496" s="3" t="s">
        <v>2679</v>
      </c>
      <c r="C1496" s="3" t="s">
        <v>3113</v>
      </c>
      <c r="D1496" s="3" t="s">
        <v>3124</v>
      </c>
      <c r="E1496" s="4" t="s">
        <v>3125</v>
      </c>
      <c r="F1496" s="5" t="n">
        <v>118603.93</v>
      </c>
      <c r="G1496" s="5" t="n">
        <v>407928.85</v>
      </c>
      <c r="H1496" s="5" t="n">
        <v>0</v>
      </c>
      <c r="I1496" s="5" t="n">
        <v>396429</v>
      </c>
      <c r="J1496" s="5" t="n">
        <v>130103.78</v>
      </c>
    </row>
    <row r="1497" customFormat="false" ht="32.1" hidden="true" customHeight="true" outlineLevel="0" collapsed="false">
      <c r="A1497" s="3" t="s">
        <v>2679</v>
      </c>
      <c r="B1497" s="3" t="s">
        <v>2679</v>
      </c>
      <c r="C1497" s="3" t="s">
        <v>3113</v>
      </c>
      <c r="D1497" s="3" t="s">
        <v>3126</v>
      </c>
      <c r="E1497" s="4" t="s">
        <v>3127</v>
      </c>
      <c r="F1497" s="5" t="n">
        <v>312528.45</v>
      </c>
      <c r="G1497" s="5" t="n">
        <v>185715</v>
      </c>
      <c r="H1497" s="5" t="n">
        <v>0</v>
      </c>
      <c r="I1497" s="5" t="n">
        <v>0</v>
      </c>
      <c r="J1497" s="5" t="n">
        <v>498243.45</v>
      </c>
    </row>
    <row r="1498" customFormat="false" ht="32.1" hidden="true" customHeight="true" outlineLevel="0" collapsed="false">
      <c r="A1498" s="3" t="s">
        <v>2679</v>
      </c>
      <c r="B1498" s="3" t="s">
        <v>2679</v>
      </c>
      <c r="C1498" s="3" t="s">
        <v>3113</v>
      </c>
      <c r="D1498" s="3" t="s">
        <v>3128</v>
      </c>
      <c r="E1498" s="4" t="s">
        <v>3129</v>
      </c>
      <c r="F1498" s="5" t="n">
        <v>765950.58</v>
      </c>
      <c r="G1498" s="5" t="n">
        <v>310627.68</v>
      </c>
      <c r="H1498" s="5" t="n">
        <v>0</v>
      </c>
      <c r="I1498" s="5" t="n">
        <v>16014</v>
      </c>
      <c r="J1498" s="5" t="n">
        <v>1060564.26</v>
      </c>
    </row>
    <row r="1499" customFormat="false" ht="32.1" hidden="true" customHeight="true" outlineLevel="0" collapsed="false">
      <c r="A1499" s="3" t="s">
        <v>2679</v>
      </c>
      <c r="B1499" s="3" t="s">
        <v>2679</v>
      </c>
      <c r="C1499" s="3" t="s">
        <v>3113</v>
      </c>
      <c r="D1499" s="3" t="s">
        <v>3130</v>
      </c>
      <c r="E1499" s="4" t="s">
        <v>3131</v>
      </c>
      <c r="F1499" s="5" t="n">
        <v>193905.88</v>
      </c>
      <c r="G1499" s="5" t="n">
        <v>405024.76</v>
      </c>
      <c r="H1499" s="5" t="n">
        <v>7750</v>
      </c>
      <c r="I1499" s="5" t="n">
        <v>357397</v>
      </c>
      <c r="J1499" s="5" t="n">
        <v>249283.64</v>
      </c>
    </row>
    <row r="1500" customFormat="false" ht="32.1" hidden="true" customHeight="true" outlineLevel="0" collapsed="false">
      <c r="A1500" s="3" t="s">
        <v>2679</v>
      </c>
      <c r="B1500" s="3" t="s">
        <v>2679</v>
      </c>
      <c r="C1500" s="3" t="s">
        <v>3113</v>
      </c>
      <c r="D1500" s="3" t="s">
        <v>3132</v>
      </c>
      <c r="E1500" s="4" t="s">
        <v>3133</v>
      </c>
      <c r="F1500" s="5" t="n">
        <v>163877.17</v>
      </c>
      <c r="G1500" s="5" t="n">
        <v>282832.87</v>
      </c>
      <c r="H1500" s="5" t="n">
        <v>0</v>
      </c>
      <c r="I1500" s="5" t="n">
        <v>154500</v>
      </c>
      <c r="J1500" s="5" t="n">
        <v>292210.04</v>
      </c>
    </row>
    <row r="1501" customFormat="false" ht="32.1" hidden="true" customHeight="true" outlineLevel="0" collapsed="false">
      <c r="A1501" s="3" t="s">
        <v>2679</v>
      </c>
      <c r="B1501" s="3" t="s">
        <v>2679</v>
      </c>
      <c r="C1501" s="3" t="s">
        <v>3113</v>
      </c>
      <c r="D1501" s="3" t="s">
        <v>3134</v>
      </c>
      <c r="E1501" s="4" t="s">
        <v>3135</v>
      </c>
      <c r="F1501" s="5" t="n">
        <v>253711.73</v>
      </c>
      <c r="G1501" s="5" t="n">
        <v>678579.33</v>
      </c>
      <c r="H1501" s="5" t="n">
        <v>0</v>
      </c>
      <c r="I1501" s="5" t="n">
        <v>505248</v>
      </c>
      <c r="J1501" s="5" t="n">
        <v>427043.06</v>
      </c>
    </row>
    <row r="1502" customFormat="false" ht="32.1" hidden="true" customHeight="true" outlineLevel="0" collapsed="false">
      <c r="A1502" s="3" t="s">
        <v>2679</v>
      </c>
      <c r="B1502" s="3" t="s">
        <v>2679</v>
      </c>
      <c r="C1502" s="3" t="s">
        <v>3113</v>
      </c>
      <c r="D1502" s="3" t="s">
        <v>3136</v>
      </c>
      <c r="E1502" s="4" t="s">
        <v>3137</v>
      </c>
      <c r="F1502" s="5" t="n">
        <v>54125.45</v>
      </c>
      <c r="G1502" s="5" t="n">
        <v>382336.63</v>
      </c>
      <c r="H1502" s="5" t="n">
        <v>0</v>
      </c>
      <c r="I1502" s="5" t="n">
        <v>361420</v>
      </c>
      <c r="J1502" s="5" t="n">
        <v>75042.08</v>
      </c>
    </row>
    <row r="1503" customFormat="false" ht="32.1" hidden="true" customHeight="true" outlineLevel="0" collapsed="false">
      <c r="A1503" s="3" t="s">
        <v>2679</v>
      </c>
      <c r="B1503" s="3" t="s">
        <v>2679</v>
      </c>
      <c r="C1503" s="3" t="s">
        <v>3113</v>
      </c>
      <c r="D1503" s="3" t="s">
        <v>3138</v>
      </c>
      <c r="E1503" s="4" t="s">
        <v>3139</v>
      </c>
      <c r="F1503" s="5" t="n">
        <v>306699.25</v>
      </c>
      <c r="G1503" s="5" t="n">
        <v>263481.61</v>
      </c>
      <c r="H1503" s="5" t="n">
        <v>0</v>
      </c>
      <c r="I1503" s="5" t="n">
        <v>213600</v>
      </c>
      <c r="J1503" s="5" t="n">
        <v>356580.86</v>
      </c>
    </row>
    <row r="1504" customFormat="false" ht="32.1" hidden="true" customHeight="true" outlineLevel="0" collapsed="false">
      <c r="A1504" s="3" t="s">
        <v>2679</v>
      </c>
      <c r="B1504" s="3" t="s">
        <v>2679</v>
      </c>
      <c r="C1504" s="3" t="s">
        <v>3113</v>
      </c>
      <c r="D1504" s="3" t="s">
        <v>1001</v>
      </c>
      <c r="E1504" s="4" t="s">
        <v>3140</v>
      </c>
      <c r="F1504" s="5" t="n">
        <v>411744.73</v>
      </c>
      <c r="G1504" s="5" t="n">
        <v>274379.4</v>
      </c>
      <c r="H1504" s="5" t="n">
        <v>0</v>
      </c>
      <c r="I1504" s="5" t="n">
        <v>0</v>
      </c>
      <c r="J1504" s="5" t="n">
        <v>686124.13</v>
      </c>
    </row>
    <row r="1505" customFormat="false" ht="48" hidden="true" customHeight="true" outlineLevel="0" collapsed="false">
      <c r="A1505" s="3" t="s">
        <v>2679</v>
      </c>
      <c r="B1505" s="3" t="s">
        <v>2679</v>
      </c>
      <c r="C1505" s="3" t="s">
        <v>3141</v>
      </c>
      <c r="D1505" s="3" t="s">
        <v>3142</v>
      </c>
      <c r="E1505" s="4" t="s">
        <v>3143</v>
      </c>
      <c r="F1505" s="5" t="n">
        <v>226480.9</v>
      </c>
      <c r="G1505" s="5" t="n">
        <v>362304.46</v>
      </c>
      <c r="H1505" s="5" t="n">
        <v>0</v>
      </c>
      <c r="I1505" s="5" t="n">
        <v>486350</v>
      </c>
      <c r="J1505" s="5" t="n">
        <v>102435.36</v>
      </c>
    </row>
    <row r="1506" customFormat="false" ht="32.1" hidden="true" customHeight="true" outlineLevel="0" collapsed="false">
      <c r="A1506" s="3" t="s">
        <v>2679</v>
      </c>
      <c r="B1506" s="3" t="s">
        <v>2679</v>
      </c>
      <c r="C1506" s="3" t="s">
        <v>3141</v>
      </c>
      <c r="D1506" s="3" t="s">
        <v>3144</v>
      </c>
      <c r="E1506" s="4" t="s">
        <v>3145</v>
      </c>
      <c r="F1506" s="5" t="n">
        <v>1610402.56</v>
      </c>
      <c r="G1506" s="5" t="n">
        <v>378480.09</v>
      </c>
      <c r="H1506" s="5" t="n">
        <v>30451.64</v>
      </c>
      <c r="I1506" s="5" t="n">
        <v>22800</v>
      </c>
      <c r="J1506" s="5" t="n">
        <v>1996534.29</v>
      </c>
    </row>
    <row r="1507" customFormat="false" ht="32.1" hidden="true" customHeight="true" outlineLevel="0" collapsed="false">
      <c r="A1507" s="3" t="s">
        <v>2679</v>
      </c>
      <c r="B1507" s="3" t="s">
        <v>2679</v>
      </c>
      <c r="C1507" s="3" t="s">
        <v>3141</v>
      </c>
      <c r="D1507" s="3" t="s">
        <v>3146</v>
      </c>
      <c r="E1507" s="4" t="s">
        <v>3147</v>
      </c>
      <c r="F1507" s="5" t="n">
        <v>218604.52</v>
      </c>
      <c r="G1507" s="5" t="n">
        <v>511341.78</v>
      </c>
      <c r="H1507" s="5" t="n">
        <v>45000</v>
      </c>
      <c r="I1507" s="5" t="n">
        <v>522575</v>
      </c>
      <c r="J1507" s="5" t="n">
        <v>252371.3</v>
      </c>
    </row>
    <row r="1508" customFormat="false" ht="32.1" hidden="true" customHeight="true" outlineLevel="0" collapsed="false">
      <c r="A1508" s="3" t="s">
        <v>2679</v>
      </c>
      <c r="B1508" s="3" t="s">
        <v>2679</v>
      </c>
      <c r="C1508" s="3" t="s">
        <v>3141</v>
      </c>
      <c r="D1508" s="3" t="s">
        <v>3148</v>
      </c>
      <c r="E1508" s="4" t="s">
        <v>3149</v>
      </c>
      <c r="F1508" s="5" t="n">
        <v>226033.43</v>
      </c>
      <c r="G1508" s="5" t="n">
        <v>429130.05</v>
      </c>
      <c r="H1508" s="5" t="n">
        <v>42500</v>
      </c>
      <c r="I1508" s="5" t="n">
        <v>662103</v>
      </c>
      <c r="J1508" s="5" t="n">
        <v>35560.48</v>
      </c>
    </row>
    <row r="1509" customFormat="false" ht="32.1" hidden="true" customHeight="true" outlineLevel="0" collapsed="false">
      <c r="A1509" s="3" t="s">
        <v>2679</v>
      </c>
      <c r="B1509" s="3" t="s">
        <v>2679</v>
      </c>
      <c r="C1509" s="3" t="s">
        <v>3141</v>
      </c>
      <c r="D1509" s="3" t="s">
        <v>3150</v>
      </c>
      <c r="E1509" s="4" t="s">
        <v>3151</v>
      </c>
      <c r="F1509" s="5" t="n">
        <v>125731.39</v>
      </c>
      <c r="G1509" s="5" t="n">
        <v>376503.61</v>
      </c>
      <c r="H1509" s="5" t="n">
        <v>0</v>
      </c>
      <c r="I1509" s="5" t="n">
        <v>350417</v>
      </c>
      <c r="J1509" s="5" t="n">
        <v>151818</v>
      </c>
    </row>
    <row r="1510" customFormat="false" ht="32.1" hidden="true" customHeight="true" outlineLevel="0" collapsed="false">
      <c r="A1510" s="3" t="s">
        <v>2679</v>
      </c>
      <c r="B1510" s="3" t="s">
        <v>2679</v>
      </c>
      <c r="C1510" s="3" t="s">
        <v>3141</v>
      </c>
      <c r="D1510" s="3" t="s">
        <v>3152</v>
      </c>
      <c r="E1510" s="4" t="s">
        <v>3153</v>
      </c>
      <c r="F1510" s="5" t="n">
        <v>90042.03</v>
      </c>
      <c r="G1510" s="5" t="n">
        <v>367649.42</v>
      </c>
      <c r="H1510" s="5" t="n">
        <v>0</v>
      </c>
      <c r="I1510" s="5" t="n">
        <v>334920</v>
      </c>
      <c r="J1510" s="5" t="n">
        <v>122771.45</v>
      </c>
    </row>
    <row r="1511" customFormat="false" ht="32.1" hidden="true" customHeight="true" outlineLevel="0" collapsed="false">
      <c r="A1511" s="3" t="s">
        <v>2679</v>
      </c>
      <c r="B1511" s="3" t="s">
        <v>2679</v>
      </c>
      <c r="C1511" s="3" t="s">
        <v>3141</v>
      </c>
      <c r="D1511" s="3" t="s">
        <v>3154</v>
      </c>
      <c r="E1511" s="4" t="s">
        <v>3155</v>
      </c>
      <c r="F1511" s="5" t="n">
        <v>207319.68</v>
      </c>
      <c r="G1511" s="5" t="n">
        <v>333474.7</v>
      </c>
      <c r="H1511" s="5" t="n">
        <v>5000</v>
      </c>
      <c r="I1511" s="5" t="n">
        <v>353001</v>
      </c>
      <c r="J1511" s="5" t="n">
        <v>192793.38</v>
      </c>
    </row>
    <row r="1512" customFormat="false" ht="32.1" hidden="true" customHeight="true" outlineLevel="0" collapsed="false">
      <c r="A1512" s="3" t="s">
        <v>2679</v>
      </c>
      <c r="B1512" s="3" t="s">
        <v>2679</v>
      </c>
      <c r="C1512" s="3" t="s">
        <v>3141</v>
      </c>
      <c r="D1512" s="3" t="s">
        <v>3156</v>
      </c>
      <c r="E1512" s="4" t="s">
        <v>3157</v>
      </c>
      <c r="F1512" s="5" t="n">
        <v>889048.05</v>
      </c>
      <c r="G1512" s="5" t="n">
        <v>271784.99</v>
      </c>
      <c r="H1512" s="5" t="n">
        <v>10000</v>
      </c>
      <c r="I1512" s="5" t="n">
        <v>9600</v>
      </c>
      <c r="J1512" s="5" t="n">
        <v>1161233.04</v>
      </c>
    </row>
    <row r="1513" customFormat="false" ht="32.1" hidden="true" customHeight="true" outlineLevel="0" collapsed="false">
      <c r="A1513" s="3" t="s">
        <v>2679</v>
      </c>
      <c r="B1513" s="3" t="s">
        <v>2679</v>
      </c>
      <c r="C1513" s="3" t="s">
        <v>3141</v>
      </c>
      <c r="D1513" s="3" t="s">
        <v>3158</v>
      </c>
      <c r="E1513" s="4" t="s">
        <v>3159</v>
      </c>
      <c r="F1513" s="5" t="n">
        <v>33783.88</v>
      </c>
      <c r="G1513" s="5" t="n">
        <v>223460.11</v>
      </c>
      <c r="H1513" s="5" t="n">
        <v>0</v>
      </c>
      <c r="I1513" s="5" t="n">
        <v>176400</v>
      </c>
      <c r="J1513" s="5" t="n">
        <v>80843.99</v>
      </c>
    </row>
    <row r="1514" customFormat="false" ht="32.1" hidden="true" customHeight="true" outlineLevel="0" collapsed="false">
      <c r="A1514" s="3" t="s">
        <v>2679</v>
      </c>
      <c r="B1514" s="3" t="s">
        <v>2679</v>
      </c>
      <c r="C1514" s="3" t="s">
        <v>3141</v>
      </c>
      <c r="D1514" s="3" t="s">
        <v>3160</v>
      </c>
      <c r="E1514" s="4" t="s">
        <v>3161</v>
      </c>
      <c r="F1514" s="5" t="n">
        <v>331076.94</v>
      </c>
      <c r="G1514" s="5" t="n">
        <v>290720.67</v>
      </c>
      <c r="H1514" s="5" t="n">
        <v>0</v>
      </c>
      <c r="I1514" s="5" t="n">
        <v>389050</v>
      </c>
      <c r="J1514" s="5" t="n">
        <v>232747.61</v>
      </c>
    </row>
    <row r="1515" customFormat="false" ht="32.1" hidden="true" customHeight="true" outlineLevel="0" collapsed="false">
      <c r="A1515" s="3" t="s">
        <v>2679</v>
      </c>
      <c r="B1515" s="3" t="s">
        <v>2679</v>
      </c>
      <c r="C1515" s="3" t="s">
        <v>3141</v>
      </c>
      <c r="D1515" s="3" t="s">
        <v>3162</v>
      </c>
      <c r="E1515" s="4" t="s">
        <v>3163</v>
      </c>
      <c r="F1515" s="5" t="n">
        <v>48363.42</v>
      </c>
      <c r="G1515" s="5" t="n">
        <v>188432.98</v>
      </c>
      <c r="H1515" s="5" t="n">
        <v>0</v>
      </c>
      <c r="I1515" s="5" t="n">
        <v>161600</v>
      </c>
      <c r="J1515" s="5" t="n">
        <v>75196.4</v>
      </c>
    </row>
    <row r="1516" customFormat="false" ht="32.1" hidden="true" customHeight="true" outlineLevel="0" collapsed="false">
      <c r="A1516" s="3" t="s">
        <v>2679</v>
      </c>
      <c r="B1516" s="3" t="s">
        <v>2679</v>
      </c>
      <c r="C1516" s="3" t="s">
        <v>3164</v>
      </c>
      <c r="D1516" s="3" t="s">
        <v>3165</v>
      </c>
      <c r="E1516" s="4" t="s">
        <v>3166</v>
      </c>
      <c r="F1516" s="5" t="n">
        <v>1686531.87</v>
      </c>
      <c r="G1516" s="5" t="n">
        <v>685361.41</v>
      </c>
      <c r="H1516" s="5" t="n">
        <v>73980</v>
      </c>
      <c r="I1516" s="5" t="n">
        <v>810740</v>
      </c>
      <c r="J1516" s="5" t="n">
        <v>1635133.28</v>
      </c>
    </row>
    <row r="1517" customFormat="false" ht="32.1" hidden="true" customHeight="true" outlineLevel="0" collapsed="false">
      <c r="A1517" s="3" t="s">
        <v>2679</v>
      </c>
      <c r="B1517" s="3" t="s">
        <v>2679</v>
      </c>
      <c r="C1517" s="3" t="s">
        <v>3164</v>
      </c>
      <c r="D1517" s="3" t="s">
        <v>3167</v>
      </c>
      <c r="E1517" s="4" t="s">
        <v>3168</v>
      </c>
      <c r="F1517" s="5" t="n">
        <v>424214.61</v>
      </c>
      <c r="G1517" s="5" t="n">
        <v>205247.83</v>
      </c>
      <c r="H1517" s="5" t="n">
        <v>0</v>
      </c>
      <c r="I1517" s="5" t="n">
        <v>33830</v>
      </c>
      <c r="J1517" s="5" t="n">
        <v>595632.44</v>
      </c>
    </row>
    <row r="1518" customFormat="false" ht="32.1" hidden="true" customHeight="true" outlineLevel="0" collapsed="false">
      <c r="A1518" s="3" t="s">
        <v>2679</v>
      </c>
      <c r="B1518" s="3" t="s">
        <v>2679</v>
      </c>
      <c r="C1518" s="3" t="s">
        <v>3164</v>
      </c>
      <c r="D1518" s="3" t="s">
        <v>3169</v>
      </c>
      <c r="E1518" s="4" t="s">
        <v>3170</v>
      </c>
      <c r="F1518" s="5" t="n">
        <v>263721.49</v>
      </c>
      <c r="G1518" s="5" t="n">
        <v>681395.61</v>
      </c>
      <c r="H1518" s="5" t="n">
        <v>600</v>
      </c>
      <c r="I1518" s="5" t="n">
        <v>501112</v>
      </c>
      <c r="J1518" s="5" t="n">
        <v>444605.1</v>
      </c>
    </row>
    <row r="1519" customFormat="false" ht="32.1" hidden="true" customHeight="true" outlineLevel="0" collapsed="false">
      <c r="A1519" s="3" t="s">
        <v>2679</v>
      </c>
      <c r="B1519" s="3" t="s">
        <v>2679</v>
      </c>
      <c r="C1519" s="3" t="s">
        <v>3164</v>
      </c>
      <c r="D1519" s="3" t="s">
        <v>3171</v>
      </c>
      <c r="E1519" s="4" t="s">
        <v>3172</v>
      </c>
      <c r="F1519" s="5" t="n">
        <v>511938.26</v>
      </c>
      <c r="G1519" s="5" t="n">
        <v>350104.17</v>
      </c>
      <c r="H1519" s="5" t="n">
        <v>0</v>
      </c>
      <c r="I1519" s="5" t="n">
        <v>830723</v>
      </c>
      <c r="J1519" s="5" t="n">
        <v>31319.43</v>
      </c>
    </row>
    <row r="1520" customFormat="false" ht="32.1" hidden="true" customHeight="true" outlineLevel="0" collapsed="false">
      <c r="A1520" s="3" t="s">
        <v>2679</v>
      </c>
      <c r="B1520" s="3" t="s">
        <v>2679</v>
      </c>
      <c r="C1520" s="3" t="s">
        <v>3164</v>
      </c>
      <c r="D1520" s="3" t="s">
        <v>3173</v>
      </c>
      <c r="E1520" s="4" t="s">
        <v>3174</v>
      </c>
      <c r="F1520" s="5" t="n">
        <v>9421.61</v>
      </c>
      <c r="G1520" s="5" t="n">
        <v>402051.74</v>
      </c>
      <c r="H1520" s="5" t="n">
        <v>2000</v>
      </c>
      <c r="I1520" s="5" t="n">
        <v>354988</v>
      </c>
      <c r="J1520" s="5" t="n">
        <v>58485.35</v>
      </c>
    </row>
    <row r="1521" customFormat="false" ht="32.1" hidden="true" customHeight="true" outlineLevel="0" collapsed="false">
      <c r="A1521" s="3" t="s">
        <v>2679</v>
      </c>
      <c r="B1521" s="3" t="s">
        <v>2679</v>
      </c>
      <c r="C1521" s="3" t="s">
        <v>3164</v>
      </c>
      <c r="D1521" s="3" t="s">
        <v>3175</v>
      </c>
      <c r="E1521" s="4" t="s">
        <v>3176</v>
      </c>
      <c r="F1521" s="5" t="n">
        <v>37175.24</v>
      </c>
      <c r="G1521" s="5" t="n">
        <v>344051.51</v>
      </c>
      <c r="H1521" s="5" t="n">
        <v>0</v>
      </c>
      <c r="I1521" s="5" t="n">
        <v>222150</v>
      </c>
      <c r="J1521" s="5" t="n">
        <v>159076.75</v>
      </c>
    </row>
    <row r="1522" customFormat="false" ht="32.1" hidden="true" customHeight="true" outlineLevel="0" collapsed="false">
      <c r="A1522" s="3" t="s">
        <v>2679</v>
      </c>
      <c r="B1522" s="3" t="s">
        <v>2679</v>
      </c>
      <c r="C1522" s="3" t="s">
        <v>3164</v>
      </c>
      <c r="D1522" s="3" t="s">
        <v>3177</v>
      </c>
      <c r="E1522" s="4" t="s">
        <v>3178</v>
      </c>
      <c r="F1522" s="5" t="n">
        <v>459073.45</v>
      </c>
      <c r="G1522" s="5" t="n">
        <v>504694.35</v>
      </c>
      <c r="H1522" s="5" t="n">
        <v>19.04</v>
      </c>
      <c r="I1522" s="5" t="n">
        <v>789775</v>
      </c>
      <c r="J1522" s="5" t="n">
        <v>174011.84</v>
      </c>
    </row>
    <row r="1523" customFormat="false" ht="32.1" hidden="true" customHeight="true" outlineLevel="0" collapsed="false">
      <c r="A1523" s="3" t="s">
        <v>2679</v>
      </c>
      <c r="B1523" s="3" t="s">
        <v>2679</v>
      </c>
      <c r="C1523" s="3" t="s">
        <v>3164</v>
      </c>
      <c r="D1523" s="3" t="s">
        <v>3179</v>
      </c>
      <c r="E1523" s="4" t="s">
        <v>3180</v>
      </c>
      <c r="F1523" s="5" t="n">
        <v>150487.15</v>
      </c>
      <c r="G1523" s="5" t="n">
        <v>470509.45</v>
      </c>
      <c r="H1523" s="5" t="n">
        <v>20700</v>
      </c>
      <c r="I1523" s="5" t="n">
        <v>468424</v>
      </c>
      <c r="J1523" s="5" t="n">
        <v>173272.6</v>
      </c>
    </row>
    <row r="1524" customFormat="false" ht="32.1" hidden="true" customHeight="true" outlineLevel="0" collapsed="false">
      <c r="A1524" s="3" t="s">
        <v>2679</v>
      </c>
      <c r="B1524" s="3" t="s">
        <v>2679</v>
      </c>
      <c r="C1524" s="3" t="s">
        <v>3164</v>
      </c>
      <c r="D1524" s="3" t="s">
        <v>3181</v>
      </c>
      <c r="E1524" s="4" t="s">
        <v>3182</v>
      </c>
      <c r="F1524" s="5" t="n">
        <v>543900.56</v>
      </c>
      <c r="G1524" s="5" t="n">
        <v>655146.06</v>
      </c>
      <c r="H1524" s="5" t="n">
        <v>14400</v>
      </c>
      <c r="I1524" s="5" t="n">
        <v>933310</v>
      </c>
      <c r="J1524" s="5" t="n">
        <v>280136.62</v>
      </c>
    </row>
    <row r="1525" customFormat="false" ht="48" hidden="true" customHeight="true" outlineLevel="0" collapsed="false">
      <c r="A1525" s="3" t="s">
        <v>2679</v>
      </c>
      <c r="B1525" s="3" t="s">
        <v>2679</v>
      </c>
      <c r="C1525" s="3" t="s">
        <v>3183</v>
      </c>
      <c r="D1525" s="3" t="s">
        <v>3184</v>
      </c>
      <c r="E1525" s="4" t="s">
        <v>3185</v>
      </c>
      <c r="F1525" s="5" t="n">
        <v>60237.9</v>
      </c>
      <c r="G1525" s="5" t="n">
        <v>203963.97</v>
      </c>
      <c r="H1525" s="5" t="n">
        <v>182405</v>
      </c>
      <c r="I1525" s="5" t="n">
        <v>423544</v>
      </c>
      <c r="J1525" s="5" t="n">
        <v>23062.87</v>
      </c>
    </row>
    <row r="1526" customFormat="false" ht="48" hidden="true" customHeight="true" outlineLevel="0" collapsed="false">
      <c r="A1526" s="3" t="s">
        <v>2679</v>
      </c>
      <c r="B1526" s="3" t="s">
        <v>2679</v>
      </c>
      <c r="C1526" s="3" t="s">
        <v>3183</v>
      </c>
      <c r="D1526" s="3" t="s">
        <v>3186</v>
      </c>
      <c r="E1526" s="4" t="s">
        <v>3187</v>
      </c>
      <c r="F1526" s="5" t="n">
        <v>13601420.61</v>
      </c>
      <c r="G1526" s="5" t="n">
        <v>5705164.95</v>
      </c>
      <c r="H1526" s="5" t="n">
        <v>769289.75</v>
      </c>
      <c r="I1526" s="5" t="n">
        <v>5005349.88</v>
      </c>
      <c r="J1526" s="5" t="n">
        <v>15070525.43</v>
      </c>
    </row>
    <row r="1527" customFormat="false" ht="32.1" hidden="true" customHeight="true" outlineLevel="0" collapsed="false">
      <c r="A1527" s="3" t="s">
        <v>2679</v>
      </c>
      <c r="B1527" s="3" t="s">
        <v>2679</v>
      </c>
      <c r="C1527" s="3" t="s">
        <v>3183</v>
      </c>
      <c r="D1527" s="3" t="s">
        <v>3188</v>
      </c>
      <c r="E1527" s="4" t="s">
        <v>3189</v>
      </c>
      <c r="F1527" s="5" t="n">
        <v>25973.23</v>
      </c>
      <c r="G1527" s="5" t="n">
        <v>221197.97</v>
      </c>
      <c r="H1527" s="5" t="n">
        <v>4019</v>
      </c>
      <c r="I1527" s="5" t="n">
        <v>144685</v>
      </c>
      <c r="J1527" s="5" t="n">
        <v>106505.2</v>
      </c>
    </row>
    <row r="1528" customFormat="false" ht="65.1" hidden="true" customHeight="true" outlineLevel="0" collapsed="false">
      <c r="A1528" s="3" t="s">
        <v>2679</v>
      </c>
      <c r="B1528" s="3" t="s">
        <v>2679</v>
      </c>
      <c r="C1528" s="3" t="s">
        <v>3183</v>
      </c>
      <c r="D1528" s="3" t="s">
        <v>3190</v>
      </c>
      <c r="E1528" s="4" t="s">
        <v>3191</v>
      </c>
      <c r="F1528" s="5" t="n">
        <v>103782.63</v>
      </c>
      <c r="G1528" s="5" t="n">
        <v>339008.61</v>
      </c>
      <c r="H1528" s="5" t="n">
        <v>500</v>
      </c>
      <c r="I1528" s="5" t="n">
        <v>438326</v>
      </c>
      <c r="J1528" s="5" t="n">
        <v>4965.24</v>
      </c>
    </row>
    <row r="1529" customFormat="false" ht="32.1" hidden="true" customHeight="true" outlineLevel="0" collapsed="false">
      <c r="A1529" s="3" t="s">
        <v>2679</v>
      </c>
      <c r="B1529" s="3" t="s">
        <v>2679</v>
      </c>
      <c r="C1529" s="3" t="s">
        <v>3183</v>
      </c>
      <c r="D1529" s="3" t="s">
        <v>3192</v>
      </c>
      <c r="E1529" s="4" t="s">
        <v>3193</v>
      </c>
      <c r="F1529" s="5" t="n">
        <v>359884.61</v>
      </c>
      <c r="G1529" s="5" t="n">
        <v>140563.67</v>
      </c>
      <c r="H1529" s="5" t="n">
        <v>0</v>
      </c>
      <c r="I1529" s="5" t="n">
        <v>0</v>
      </c>
      <c r="J1529" s="5" t="n">
        <v>500448.28</v>
      </c>
    </row>
    <row r="1530" customFormat="false" ht="32.1" hidden="true" customHeight="true" outlineLevel="0" collapsed="false">
      <c r="A1530" s="3" t="s">
        <v>2679</v>
      </c>
      <c r="B1530" s="3" t="s">
        <v>2679</v>
      </c>
      <c r="C1530" s="3" t="s">
        <v>3183</v>
      </c>
      <c r="D1530" s="3" t="s">
        <v>3194</v>
      </c>
      <c r="E1530" s="4" t="s">
        <v>3195</v>
      </c>
      <c r="F1530" s="5" t="n">
        <v>607134.51</v>
      </c>
      <c r="G1530" s="5" t="n">
        <v>358028.09</v>
      </c>
      <c r="H1530" s="5" t="n">
        <v>39471</v>
      </c>
      <c r="I1530" s="5" t="n">
        <v>248822</v>
      </c>
      <c r="J1530" s="5" t="n">
        <v>755811.6</v>
      </c>
    </row>
    <row r="1531" customFormat="false" ht="32.1" hidden="true" customHeight="true" outlineLevel="0" collapsed="false">
      <c r="A1531" s="3" t="s">
        <v>2679</v>
      </c>
      <c r="B1531" s="3" t="s">
        <v>2679</v>
      </c>
      <c r="C1531" s="3" t="s">
        <v>3183</v>
      </c>
      <c r="D1531" s="3" t="s">
        <v>3196</v>
      </c>
      <c r="E1531" s="4" t="s">
        <v>3197</v>
      </c>
      <c r="F1531" s="5" t="n">
        <v>1101931.15</v>
      </c>
      <c r="G1531" s="5" t="n">
        <v>945141.43</v>
      </c>
      <c r="H1531" s="5" t="n">
        <v>0</v>
      </c>
      <c r="I1531" s="5" t="n">
        <v>201400</v>
      </c>
      <c r="J1531" s="5" t="n">
        <v>1845672.58</v>
      </c>
    </row>
    <row r="1532" customFormat="false" ht="32.1" hidden="true" customHeight="true" outlineLevel="0" collapsed="false">
      <c r="A1532" s="3" t="s">
        <v>2679</v>
      </c>
      <c r="B1532" s="3" t="s">
        <v>2679</v>
      </c>
      <c r="C1532" s="3" t="s">
        <v>3183</v>
      </c>
      <c r="D1532" s="3" t="s">
        <v>3198</v>
      </c>
      <c r="E1532" s="4" t="s">
        <v>3199</v>
      </c>
      <c r="F1532" s="5" t="n">
        <v>2328.36</v>
      </c>
      <c r="G1532" s="5" t="n">
        <v>775944.19</v>
      </c>
      <c r="H1532" s="5" t="n">
        <v>0</v>
      </c>
      <c r="I1532" s="5" t="n">
        <v>712168</v>
      </c>
      <c r="J1532" s="5" t="n">
        <v>66104.55</v>
      </c>
    </row>
    <row r="1533" customFormat="false" ht="32.1" hidden="true" customHeight="true" outlineLevel="0" collapsed="false">
      <c r="A1533" s="3" t="s">
        <v>2679</v>
      </c>
      <c r="B1533" s="3" t="s">
        <v>2679</v>
      </c>
      <c r="C1533" s="3" t="s">
        <v>3183</v>
      </c>
      <c r="D1533" s="3" t="s">
        <v>3200</v>
      </c>
      <c r="E1533" s="4" t="s">
        <v>3201</v>
      </c>
      <c r="F1533" s="5" t="n">
        <v>227721.99</v>
      </c>
      <c r="G1533" s="5" t="n">
        <v>141185.55</v>
      </c>
      <c r="H1533" s="5" t="n">
        <v>0</v>
      </c>
      <c r="I1533" s="5" t="n">
        <v>170630</v>
      </c>
      <c r="J1533" s="5" t="n">
        <v>198277.54</v>
      </c>
    </row>
    <row r="1534" customFormat="false" ht="32.1" hidden="true" customHeight="true" outlineLevel="0" collapsed="false">
      <c r="A1534" s="3" t="s">
        <v>2679</v>
      </c>
      <c r="B1534" s="3" t="s">
        <v>2679</v>
      </c>
      <c r="C1534" s="3" t="s">
        <v>3183</v>
      </c>
      <c r="D1534" s="3" t="s">
        <v>3202</v>
      </c>
      <c r="E1534" s="4" t="s">
        <v>3203</v>
      </c>
      <c r="F1534" s="5" t="n">
        <v>287694.25</v>
      </c>
      <c r="G1534" s="5" t="n">
        <v>446462.11</v>
      </c>
      <c r="H1534" s="5" t="n">
        <v>0</v>
      </c>
      <c r="I1534" s="5" t="n">
        <v>345650</v>
      </c>
      <c r="J1534" s="5" t="n">
        <v>388506.36</v>
      </c>
    </row>
    <row r="1535" customFormat="false" ht="32.1" hidden="true" customHeight="true" outlineLevel="0" collapsed="false">
      <c r="A1535" s="3" t="s">
        <v>2679</v>
      </c>
      <c r="B1535" s="3" t="s">
        <v>2679</v>
      </c>
      <c r="C1535" s="3" t="s">
        <v>3183</v>
      </c>
      <c r="D1535" s="3" t="s">
        <v>2455</v>
      </c>
      <c r="E1535" s="4" t="s">
        <v>3204</v>
      </c>
      <c r="F1535" s="5" t="n">
        <v>1205393.95</v>
      </c>
      <c r="G1535" s="5" t="n">
        <v>456253.28</v>
      </c>
      <c r="H1535" s="5" t="n">
        <v>0</v>
      </c>
      <c r="I1535" s="5" t="n">
        <v>706575</v>
      </c>
      <c r="J1535" s="5" t="n">
        <v>955072.23</v>
      </c>
    </row>
    <row r="1536" customFormat="false" ht="32.1" hidden="true" customHeight="true" outlineLevel="0" collapsed="false">
      <c r="A1536" s="3" t="s">
        <v>2679</v>
      </c>
      <c r="B1536" s="3" t="s">
        <v>2679</v>
      </c>
      <c r="C1536" s="3" t="s">
        <v>3183</v>
      </c>
      <c r="D1536" s="3" t="s">
        <v>3205</v>
      </c>
      <c r="E1536" s="4" t="s">
        <v>3206</v>
      </c>
      <c r="F1536" s="5" t="n">
        <v>138348.49</v>
      </c>
      <c r="G1536" s="5" t="n">
        <v>561761.39</v>
      </c>
      <c r="H1536" s="5" t="n">
        <v>0</v>
      </c>
      <c r="I1536" s="5" t="n">
        <v>674540</v>
      </c>
      <c r="J1536" s="5" t="n">
        <v>25569.88</v>
      </c>
    </row>
    <row r="1537" customFormat="false" ht="32.1" hidden="true" customHeight="true" outlineLevel="0" collapsed="false">
      <c r="A1537" s="3" t="s">
        <v>2679</v>
      </c>
      <c r="B1537" s="3" t="s">
        <v>2679</v>
      </c>
      <c r="C1537" s="3" t="s">
        <v>3183</v>
      </c>
      <c r="D1537" s="3" t="s">
        <v>3207</v>
      </c>
      <c r="E1537" s="4" t="s">
        <v>3208</v>
      </c>
      <c r="F1537" s="5" t="n">
        <v>697887.64</v>
      </c>
      <c r="G1537" s="5" t="n">
        <v>295069.08</v>
      </c>
      <c r="H1537" s="5" t="n">
        <v>4868</v>
      </c>
      <c r="I1537" s="5" t="n">
        <v>509786</v>
      </c>
      <c r="J1537" s="5" t="n">
        <v>488038.72</v>
      </c>
    </row>
    <row r="1538" customFormat="false" ht="32.1" hidden="true" customHeight="true" outlineLevel="0" collapsed="false">
      <c r="A1538" s="3" t="s">
        <v>2679</v>
      </c>
      <c r="B1538" s="3" t="s">
        <v>2679</v>
      </c>
      <c r="C1538" s="3" t="s">
        <v>3183</v>
      </c>
      <c r="D1538" s="3" t="s">
        <v>3209</v>
      </c>
      <c r="E1538" s="4" t="s">
        <v>3210</v>
      </c>
      <c r="F1538" s="5" t="n">
        <v>790810.51</v>
      </c>
      <c r="G1538" s="5" t="n">
        <v>602563.45</v>
      </c>
      <c r="H1538" s="5" t="n">
        <v>0</v>
      </c>
      <c r="I1538" s="5" t="n">
        <v>506954</v>
      </c>
      <c r="J1538" s="5" t="n">
        <v>886419.96</v>
      </c>
    </row>
    <row r="1539" customFormat="false" ht="32.1" hidden="true" customHeight="true" outlineLevel="0" collapsed="false">
      <c r="A1539" s="3" t="s">
        <v>2679</v>
      </c>
      <c r="B1539" s="3" t="s">
        <v>2679</v>
      </c>
      <c r="C1539" s="3" t="s">
        <v>3183</v>
      </c>
      <c r="D1539" s="3" t="s">
        <v>3211</v>
      </c>
      <c r="E1539" s="4" t="s">
        <v>3212</v>
      </c>
      <c r="F1539" s="5" t="n">
        <v>1822680.6</v>
      </c>
      <c r="G1539" s="5" t="n">
        <v>1128750.57</v>
      </c>
      <c r="H1539" s="5" t="n">
        <v>12180</v>
      </c>
      <c r="I1539" s="5" t="n">
        <v>641420</v>
      </c>
      <c r="J1539" s="5" t="n">
        <v>2322191.17</v>
      </c>
    </row>
    <row r="1540" customFormat="false" ht="32.1" hidden="true" customHeight="true" outlineLevel="0" collapsed="false">
      <c r="A1540" s="3" t="s">
        <v>2679</v>
      </c>
      <c r="B1540" s="3" t="s">
        <v>2679</v>
      </c>
      <c r="C1540" s="3" t="s">
        <v>3183</v>
      </c>
      <c r="D1540" s="3" t="s">
        <v>3134</v>
      </c>
      <c r="E1540" s="4" t="s">
        <v>3213</v>
      </c>
      <c r="F1540" s="5" t="n">
        <v>2223755.76</v>
      </c>
      <c r="G1540" s="5" t="n">
        <v>1094161.59</v>
      </c>
      <c r="H1540" s="5" t="n">
        <v>76600</v>
      </c>
      <c r="I1540" s="5" t="n">
        <v>719305</v>
      </c>
      <c r="J1540" s="5" t="n">
        <v>2675212.35</v>
      </c>
    </row>
    <row r="1541" customFormat="false" ht="32.1" hidden="true" customHeight="true" outlineLevel="0" collapsed="false">
      <c r="A1541" s="3" t="s">
        <v>2679</v>
      </c>
      <c r="B1541" s="3" t="s">
        <v>2679</v>
      </c>
      <c r="C1541" s="3" t="s">
        <v>3183</v>
      </c>
      <c r="D1541" s="3" t="s">
        <v>3214</v>
      </c>
      <c r="E1541" s="4" t="s">
        <v>3215</v>
      </c>
      <c r="F1541" s="5" t="n">
        <v>203966.96</v>
      </c>
      <c r="G1541" s="5" t="n">
        <v>923357.66</v>
      </c>
      <c r="H1541" s="5" t="n">
        <v>0</v>
      </c>
      <c r="I1541" s="5" t="n">
        <v>872992</v>
      </c>
      <c r="J1541" s="5" t="n">
        <v>254332.62</v>
      </c>
    </row>
    <row r="1542" customFormat="false" ht="32.1" hidden="true" customHeight="true" outlineLevel="0" collapsed="false">
      <c r="A1542" s="3" t="s">
        <v>2679</v>
      </c>
      <c r="B1542" s="3" t="s">
        <v>2679</v>
      </c>
      <c r="C1542" s="3" t="s">
        <v>3183</v>
      </c>
      <c r="D1542" s="3" t="s">
        <v>3216</v>
      </c>
      <c r="E1542" s="4" t="s">
        <v>3217</v>
      </c>
      <c r="F1542" s="5" t="n">
        <v>246654.96</v>
      </c>
      <c r="G1542" s="5" t="n">
        <v>1075987.72</v>
      </c>
      <c r="H1542" s="5" t="n">
        <v>0</v>
      </c>
      <c r="I1542" s="5" t="n">
        <v>985030</v>
      </c>
      <c r="J1542" s="5" t="n">
        <v>337612.68</v>
      </c>
    </row>
    <row r="1543" customFormat="false" ht="32.1" hidden="true" customHeight="true" outlineLevel="0" collapsed="false">
      <c r="A1543" s="3" t="s">
        <v>2679</v>
      </c>
      <c r="B1543" s="3" t="s">
        <v>2679</v>
      </c>
      <c r="C1543" s="3" t="s">
        <v>3218</v>
      </c>
      <c r="D1543" s="3" t="s">
        <v>3219</v>
      </c>
      <c r="E1543" s="4" t="s">
        <v>3220</v>
      </c>
      <c r="F1543" s="5" t="n">
        <v>367301.33</v>
      </c>
      <c r="G1543" s="5" t="n">
        <v>1203520.85</v>
      </c>
      <c r="H1543" s="5" t="n">
        <v>0</v>
      </c>
      <c r="I1543" s="5" t="n">
        <v>953704</v>
      </c>
      <c r="J1543" s="5" t="n">
        <v>617118.18</v>
      </c>
    </row>
    <row r="1544" customFormat="false" ht="32.1" hidden="true" customHeight="true" outlineLevel="0" collapsed="false">
      <c r="A1544" s="3" t="s">
        <v>2679</v>
      </c>
      <c r="B1544" s="3" t="s">
        <v>2679</v>
      </c>
      <c r="C1544" s="3" t="s">
        <v>3221</v>
      </c>
      <c r="D1544" s="3" t="s">
        <v>3222</v>
      </c>
      <c r="E1544" s="4" t="s">
        <v>3223</v>
      </c>
      <c r="F1544" s="5" t="n">
        <v>173987.23</v>
      </c>
      <c r="G1544" s="5" t="n">
        <v>727832</v>
      </c>
      <c r="H1544" s="5" t="n">
        <v>21200</v>
      </c>
      <c r="I1544" s="5" t="n">
        <v>761790</v>
      </c>
      <c r="J1544" s="5" t="n">
        <v>161229.23</v>
      </c>
    </row>
    <row r="1545" customFormat="false" ht="32.1" hidden="true" customHeight="true" outlineLevel="0" collapsed="false">
      <c r="A1545" s="3" t="s">
        <v>2679</v>
      </c>
      <c r="B1545" s="3" t="s">
        <v>2679</v>
      </c>
      <c r="C1545" s="3" t="s">
        <v>3221</v>
      </c>
      <c r="D1545" s="3" t="s">
        <v>3224</v>
      </c>
      <c r="E1545" s="4" t="s">
        <v>3225</v>
      </c>
      <c r="F1545" s="5" t="n">
        <v>48878.42</v>
      </c>
      <c r="G1545" s="5" t="n">
        <v>1191232.97</v>
      </c>
      <c r="H1545" s="5" t="n">
        <v>13600</v>
      </c>
      <c r="I1545" s="5" t="n">
        <v>1215296</v>
      </c>
      <c r="J1545" s="5" t="n">
        <v>38415.39</v>
      </c>
    </row>
    <row r="1546" customFormat="false" ht="32.1" hidden="true" customHeight="true" outlineLevel="0" collapsed="false">
      <c r="A1546" s="3" t="s">
        <v>2679</v>
      </c>
      <c r="B1546" s="3" t="s">
        <v>2679</v>
      </c>
      <c r="C1546" s="3" t="s">
        <v>3221</v>
      </c>
      <c r="D1546" s="3" t="s">
        <v>3226</v>
      </c>
      <c r="E1546" s="4" t="s">
        <v>3227</v>
      </c>
      <c r="F1546" s="5" t="n">
        <v>92904.44</v>
      </c>
      <c r="G1546" s="5" t="n">
        <v>564733.96</v>
      </c>
      <c r="H1546" s="5" t="n">
        <v>43710</v>
      </c>
      <c r="I1546" s="5" t="n">
        <v>456022</v>
      </c>
      <c r="J1546" s="5" t="n">
        <v>245326.4</v>
      </c>
    </row>
    <row r="1547" customFormat="false" ht="32.1" hidden="true" customHeight="true" outlineLevel="0" collapsed="false">
      <c r="A1547" s="3" t="s">
        <v>2679</v>
      </c>
      <c r="B1547" s="3" t="s">
        <v>2679</v>
      </c>
      <c r="C1547" s="3" t="s">
        <v>3221</v>
      </c>
      <c r="D1547" s="3" t="s">
        <v>3228</v>
      </c>
      <c r="E1547" s="4" t="s">
        <v>3229</v>
      </c>
      <c r="F1547" s="5" t="n">
        <v>110081.49</v>
      </c>
      <c r="G1547" s="5" t="n">
        <v>739241.57</v>
      </c>
      <c r="H1547" s="5" t="n">
        <v>1600</v>
      </c>
      <c r="I1547" s="5" t="n">
        <v>806215</v>
      </c>
      <c r="J1547" s="5" t="n">
        <v>44708.06</v>
      </c>
    </row>
    <row r="1548" customFormat="false" ht="32.1" hidden="true" customHeight="true" outlineLevel="0" collapsed="false">
      <c r="A1548" s="3" t="s">
        <v>2679</v>
      </c>
      <c r="B1548" s="3" t="s">
        <v>2679</v>
      </c>
      <c r="C1548" s="3" t="s">
        <v>3230</v>
      </c>
      <c r="D1548" s="3" t="s">
        <v>3231</v>
      </c>
      <c r="E1548" s="4" t="s">
        <v>3232</v>
      </c>
      <c r="F1548" s="5" t="n">
        <v>250934.64</v>
      </c>
      <c r="G1548" s="5" t="n">
        <v>424432.11</v>
      </c>
      <c r="H1548" s="5" t="n">
        <v>139055</v>
      </c>
      <c r="I1548" s="5" t="n">
        <v>617185</v>
      </c>
      <c r="J1548" s="5" t="n">
        <v>197236.75</v>
      </c>
    </row>
    <row r="1549" customFormat="false" ht="48" hidden="true" customHeight="true" outlineLevel="0" collapsed="false">
      <c r="A1549" s="3" t="s">
        <v>2679</v>
      </c>
      <c r="B1549" s="3" t="s">
        <v>2679</v>
      </c>
      <c r="C1549" s="3" t="s">
        <v>3230</v>
      </c>
      <c r="D1549" s="3" t="s">
        <v>3233</v>
      </c>
      <c r="E1549" s="4" t="s">
        <v>3234</v>
      </c>
      <c r="F1549" s="5" t="n">
        <v>14185.14</v>
      </c>
      <c r="G1549" s="5" t="n">
        <v>245480.42</v>
      </c>
      <c r="H1549" s="5" t="n">
        <v>8200</v>
      </c>
      <c r="I1549" s="5" t="n">
        <v>234310</v>
      </c>
      <c r="J1549" s="5" t="n">
        <v>33555.56</v>
      </c>
    </row>
    <row r="1550" customFormat="false" ht="32.1" hidden="true" customHeight="true" outlineLevel="0" collapsed="false">
      <c r="A1550" s="3" t="s">
        <v>2679</v>
      </c>
      <c r="B1550" s="3" t="s">
        <v>2679</v>
      </c>
      <c r="C1550" s="3" t="s">
        <v>3230</v>
      </c>
      <c r="D1550" s="3" t="s">
        <v>3235</v>
      </c>
      <c r="E1550" s="4" t="s">
        <v>3236</v>
      </c>
      <c r="F1550" s="5" t="n">
        <v>7908.41</v>
      </c>
      <c r="G1550" s="5" t="n">
        <v>386376.65</v>
      </c>
      <c r="H1550" s="5" t="n">
        <v>0</v>
      </c>
      <c r="I1550" s="5" t="n">
        <v>372300</v>
      </c>
      <c r="J1550" s="5" t="n">
        <v>21985.06</v>
      </c>
    </row>
    <row r="1551" customFormat="false" ht="32.1" hidden="true" customHeight="true" outlineLevel="0" collapsed="false">
      <c r="A1551" s="3" t="s">
        <v>2679</v>
      </c>
      <c r="B1551" s="3" t="s">
        <v>2679</v>
      </c>
      <c r="C1551" s="3" t="s">
        <v>3230</v>
      </c>
      <c r="D1551" s="3" t="s">
        <v>1939</v>
      </c>
      <c r="E1551" s="4" t="s">
        <v>3237</v>
      </c>
      <c r="F1551" s="5" t="n">
        <v>264090.28</v>
      </c>
      <c r="G1551" s="5" t="n">
        <v>707149.46</v>
      </c>
      <c r="H1551" s="5" t="n">
        <v>0</v>
      </c>
      <c r="I1551" s="5" t="n">
        <v>510168</v>
      </c>
      <c r="J1551" s="5" t="n">
        <v>461071.74</v>
      </c>
    </row>
    <row r="1552" customFormat="false" ht="32.1" hidden="true" customHeight="true" outlineLevel="0" collapsed="false">
      <c r="A1552" s="3" t="s">
        <v>2679</v>
      </c>
      <c r="B1552" s="3" t="s">
        <v>2679</v>
      </c>
      <c r="C1552" s="3" t="s">
        <v>3230</v>
      </c>
      <c r="D1552" s="3" t="s">
        <v>3238</v>
      </c>
      <c r="E1552" s="4" t="s">
        <v>3239</v>
      </c>
      <c r="F1552" s="5" t="n">
        <v>154353.13</v>
      </c>
      <c r="G1552" s="5" t="n">
        <v>151567.77</v>
      </c>
      <c r="H1552" s="5" t="n">
        <v>48000</v>
      </c>
      <c r="I1552" s="5" t="n">
        <v>210700</v>
      </c>
      <c r="J1552" s="5" t="n">
        <v>143220.9</v>
      </c>
    </row>
    <row r="1553" customFormat="false" ht="32.1" hidden="true" customHeight="true" outlineLevel="0" collapsed="false">
      <c r="A1553" s="3" t="s">
        <v>2679</v>
      </c>
      <c r="B1553" s="3" t="s">
        <v>2679</v>
      </c>
      <c r="C1553" s="3" t="s">
        <v>3230</v>
      </c>
      <c r="D1553" s="3" t="s">
        <v>3240</v>
      </c>
      <c r="E1553" s="4" t="s">
        <v>3241</v>
      </c>
      <c r="F1553" s="5" t="n">
        <v>124826.36</v>
      </c>
      <c r="G1553" s="5" t="n">
        <v>668190.98</v>
      </c>
      <c r="H1553" s="5" t="n">
        <v>34719</v>
      </c>
      <c r="I1553" s="5" t="n">
        <v>697247</v>
      </c>
      <c r="J1553" s="5" t="n">
        <v>130489.34</v>
      </c>
    </row>
    <row r="1554" customFormat="false" ht="32.1" hidden="true" customHeight="true" outlineLevel="0" collapsed="false">
      <c r="A1554" s="3" t="s">
        <v>2679</v>
      </c>
      <c r="B1554" s="3" t="s">
        <v>2679</v>
      </c>
      <c r="C1554" s="3" t="s">
        <v>3230</v>
      </c>
      <c r="D1554" s="3" t="s">
        <v>3242</v>
      </c>
      <c r="E1554" s="4" t="s">
        <v>3243</v>
      </c>
      <c r="F1554" s="5" t="n">
        <v>370317.27</v>
      </c>
      <c r="G1554" s="5" t="n">
        <v>377686.17</v>
      </c>
      <c r="H1554" s="5" t="n">
        <v>0</v>
      </c>
      <c r="I1554" s="5" t="n">
        <v>111700</v>
      </c>
      <c r="J1554" s="5" t="n">
        <v>636303.44</v>
      </c>
    </row>
    <row r="1555" customFormat="false" ht="32.1" hidden="true" customHeight="true" outlineLevel="0" collapsed="false">
      <c r="A1555" s="3" t="s">
        <v>2679</v>
      </c>
      <c r="B1555" s="3" t="s">
        <v>2679</v>
      </c>
      <c r="C1555" s="3" t="s">
        <v>3230</v>
      </c>
      <c r="D1555" s="3" t="s">
        <v>3244</v>
      </c>
      <c r="E1555" s="4" t="s">
        <v>3245</v>
      </c>
      <c r="F1555" s="5" t="n">
        <v>115466.92</v>
      </c>
      <c r="G1555" s="5" t="n">
        <v>167756.47</v>
      </c>
      <c r="H1555" s="5" t="n">
        <v>0</v>
      </c>
      <c r="I1555" s="5" t="n">
        <v>162800</v>
      </c>
      <c r="J1555" s="5" t="n">
        <v>120423.39</v>
      </c>
    </row>
    <row r="1556" customFormat="false" ht="32.1" hidden="true" customHeight="true" outlineLevel="0" collapsed="false">
      <c r="A1556" s="3" t="s">
        <v>2679</v>
      </c>
      <c r="B1556" s="3" t="s">
        <v>2679</v>
      </c>
      <c r="C1556" s="3" t="s">
        <v>3230</v>
      </c>
      <c r="D1556" s="3" t="s">
        <v>3246</v>
      </c>
      <c r="E1556" s="4" t="s">
        <v>3247</v>
      </c>
      <c r="F1556" s="5" t="n">
        <v>475455.39</v>
      </c>
      <c r="G1556" s="5" t="n">
        <v>506010</v>
      </c>
      <c r="H1556" s="5" t="n">
        <v>1300</v>
      </c>
      <c r="I1556" s="5" t="n">
        <v>219945</v>
      </c>
      <c r="J1556" s="5" t="n">
        <v>762820.39</v>
      </c>
    </row>
    <row r="1557" customFormat="false" ht="32.1" hidden="true" customHeight="true" outlineLevel="0" collapsed="false">
      <c r="A1557" s="3" t="s">
        <v>2679</v>
      </c>
      <c r="B1557" s="3" t="s">
        <v>2679</v>
      </c>
      <c r="C1557" s="3" t="s">
        <v>3230</v>
      </c>
      <c r="D1557" s="3" t="s">
        <v>3248</v>
      </c>
      <c r="E1557" s="4" t="s">
        <v>3249</v>
      </c>
      <c r="F1557" s="5" t="n">
        <v>64313.39</v>
      </c>
      <c r="G1557" s="5" t="n">
        <v>151807.17</v>
      </c>
      <c r="H1557" s="5" t="n">
        <v>0</v>
      </c>
      <c r="I1557" s="5" t="n">
        <v>189350</v>
      </c>
      <c r="J1557" s="5" t="n">
        <v>26770.56</v>
      </c>
    </row>
    <row r="1558" customFormat="false" ht="32.1" hidden="true" customHeight="true" outlineLevel="0" collapsed="false">
      <c r="A1558" s="3" t="s">
        <v>2679</v>
      </c>
      <c r="B1558" s="3" t="s">
        <v>2679</v>
      </c>
      <c r="C1558" s="3" t="s">
        <v>3230</v>
      </c>
      <c r="D1558" s="3" t="s">
        <v>2137</v>
      </c>
      <c r="E1558" s="4" t="s">
        <v>3250</v>
      </c>
      <c r="F1558" s="5" t="n">
        <v>442330.51</v>
      </c>
      <c r="G1558" s="5" t="n">
        <v>484440</v>
      </c>
      <c r="H1558" s="5" t="n">
        <v>0</v>
      </c>
      <c r="I1558" s="5" t="n">
        <v>334035</v>
      </c>
      <c r="J1558" s="5" t="n">
        <v>592735.51</v>
      </c>
    </row>
    <row r="1559" customFormat="false" ht="32.1" hidden="true" customHeight="true" outlineLevel="0" collapsed="false">
      <c r="A1559" s="3" t="s">
        <v>2679</v>
      </c>
      <c r="B1559" s="3" t="s">
        <v>2679</v>
      </c>
      <c r="C1559" s="3" t="s">
        <v>3230</v>
      </c>
      <c r="D1559" s="3" t="s">
        <v>3251</v>
      </c>
      <c r="E1559" s="4" t="s">
        <v>3252</v>
      </c>
      <c r="F1559" s="5" t="n">
        <v>44640.76</v>
      </c>
      <c r="G1559" s="5" t="n">
        <v>284258.62</v>
      </c>
      <c r="H1559" s="5" t="n">
        <v>0</v>
      </c>
      <c r="I1559" s="5" t="n">
        <v>275865</v>
      </c>
      <c r="J1559" s="5" t="n">
        <v>53034.38</v>
      </c>
    </row>
    <row r="1560" customFormat="false" ht="32.1" hidden="true" customHeight="true" outlineLevel="0" collapsed="false">
      <c r="A1560" s="3" t="s">
        <v>2679</v>
      </c>
      <c r="B1560" s="3" t="s">
        <v>2679</v>
      </c>
      <c r="C1560" s="3" t="s">
        <v>3230</v>
      </c>
      <c r="D1560" s="3" t="s">
        <v>3253</v>
      </c>
      <c r="E1560" s="4" t="s">
        <v>3254</v>
      </c>
      <c r="F1560" s="5" t="n">
        <v>123796.81</v>
      </c>
      <c r="G1560" s="5" t="n">
        <v>261716.64</v>
      </c>
      <c r="H1560" s="5" t="n">
        <v>0</v>
      </c>
      <c r="I1560" s="5" t="n">
        <v>220135</v>
      </c>
      <c r="J1560" s="5" t="n">
        <v>165378.45</v>
      </c>
    </row>
    <row r="1561" customFormat="false" ht="32.1" hidden="true" customHeight="true" outlineLevel="0" collapsed="false">
      <c r="A1561" s="3" t="s">
        <v>2679</v>
      </c>
      <c r="B1561" s="3" t="s">
        <v>2679</v>
      </c>
      <c r="C1561" s="3" t="s">
        <v>3230</v>
      </c>
      <c r="D1561" s="3" t="s">
        <v>3255</v>
      </c>
      <c r="E1561" s="4" t="s">
        <v>3256</v>
      </c>
      <c r="F1561" s="5" t="n">
        <v>118411.54</v>
      </c>
      <c r="G1561" s="5" t="n">
        <v>408275.22</v>
      </c>
      <c r="H1561" s="5" t="n">
        <v>0</v>
      </c>
      <c r="I1561" s="5" t="n">
        <v>463870</v>
      </c>
      <c r="J1561" s="5" t="n">
        <v>62816.76</v>
      </c>
    </row>
    <row r="1562" customFormat="false" ht="32.1" hidden="true" customHeight="true" outlineLevel="0" collapsed="false">
      <c r="A1562" s="3" t="s">
        <v>2679</v>
      </c>
      <c r="B1562" s="3" t="s">
        <v>2679</v>
      </c>
      <c r="C1562" s="3" t="s">
        <v>3257</v>
      </c>
      <c r="D1562" s="3" t="s">
        <v>354</v>
      </c>
      <c r="E1562" s="4" t="s">
        <v>3258</v>
      </c>
      <c r="F1562" s="5" t="n">
        <v>264641.02</v>
      </c>
      <c r="G1562" s="5" t="n">
        <v>912955.27</v>
      </c>
      <c r="H1562" s="5" t="n">
        <v>0</v>
      </c>
      <c r="I1562" s="5" t="n">
        <v>613270</v>
      </c>
      <c r="J1562" s="5" t="n">
        <v>564326.29</v>
      </c>
    </row>
    <row r="1563" customFormat="false" ht="32.1" hidden="true" customHeight="true" outlineLevel="0" collapsed="false">
      <c r="A1563" s="3" t="s">
        <v>2679</v>
      </c>
      <c r="B1563" s="3" t="s">
        <v>2679</v>
      </c>
      <c r="C1563" s="3" t="s">
        <v>3257</v>
      </c>
      <c r="D1563" s="3" t="s">
        <v>2754</v>
      </c>
      <c r="E1563" s="4" t="s">
        <v>3259</v>
      </c>
      <c r="F1563" s="5" t="n">
        <v>724438.81</v>
      </c>
      <c r="G1563" s="5" t="n">
        <v>546693.17</v>
      </c>
      <c r="H1563" s="5" t="n">
        <v>33570</v>
      </c>
      <c r="I1563" s="5" t="n">
        <v>160000</v>
      </c>
      <c r="J1563" s="5" t="n">
        <v>1144701.98</v>
      </c>
    </row>
    <row r="1564" customFormat="false" ht="32.1" hidden="true" customHeight="true" outlineLevel="0" collapsed="false">
      <c r="A1564" s="3" t="s">
        <v>2679</v>
      </c>
      <c r="B1564" s="3" t="s">
        <v>2679</v>
      </c>
      <c r="C1564" s="3" t="s">
        <v>3257</v>
      </c>
      <c r="D1564" s="3" t="s">
        <v>3260</v>
      </c>
      <c r="E1564" s="4" t="s">
        <v>3261</v>
      </c>
      <c r="F1564" s="5" t="n">
        <v>101586.28</v>
      </c>
      <c r="G1564" s="5" t="n">
        <v>412030.98</v>
      </c>
      <c r="H1564" s="5" t="n">
        <v>0</v>
      </c>
      <c r="I1564" s="5" t="n">
        <v>320577</v>
      </c>
      <c r="J1564" s="5" t="n">
        <v>193040.26</v>
      </c>
    </row>
    <row r="1565" customFormat="false" ht="32.1" hidden="true" customHeight="true" outlineLevel="0" collapsed="false">
      <c r="A1565" s="3" t="s">
        <v>2679</v>
      </c>
      <c r="B1565" s="3" t="s">
        <v>2679</v>
      </c>
      <c r="C1565" s="3" t="s">
        <v>3257</v>
      </c>
      <c r="D1565" s="3" t="s">
        <v>3262</v>
      </c>
      <c r="E1565" s="4" t="s">
        <v>3263</v>
      </c>
      <c r="F1565" s="5" t="n">
        <v>106603.89</v>
      </c>
      <c r="G1565" s="5" t="n">
        <v>646892.83</v>
      </c>
      <c r="H1565" s="5" t="n">
        <v>51000</v>
      </c>
      <c r="I1565" s="5" t="n">
        <v>619054</v>
      </c>
      <c r="J1565" s="5" t="n">
        <v>185442.72</v>
      </c>
    </row>
    <row r="1566" customFormat="false" ht="32.1" hidden="true" customHeight="true" outlineLevel="0" collapsed="false">
      <c r="A1566" s="3" t="s">
        <v>2679</v>
      </c>
      <c r="B1566" s="3" t="s">
        <v>2679</v>
      </c>
      <c r="C1566" s="3" t="s">
        <v>3257</v>
      </c>
      <c r="D1566" s="3" t="s">
        <v>2516</v>
      </c>
      <c r="E1566" s="4" t="s">
        <v>3264</v>
      </c>
      <c r="F1566" s="5" t="n">
        <v>32280.88</v>
      </c>
      <c r="G1566" s="5" t="n">
        <v>537754.7</v>
      </c>
      <c r="H1566" s="5" t="n">
        <v>0</v>
      </c>
      <c r="I1566" s="5" t="n">
        <v>338376</v>
      </c>
      <c r="J1566" s="5" t="n">
        <v>231659.58</v>
      </c>
    </row>
    <row r="1567" customFormat="false" ht="48" hidden="true" customHeight="true" outlineLevel="0" collapsed="false">
      <c r="A1567" s="3" t="s">
        <v>2679</v>
      </c>
      <c r="B1567" s="3" t="s">
        <v>2679</v>
      </c>
      <c r="C1567" s="3" t="s">
        <v>3257</v>
      </c>
      <c r="D1567" s="3" t="s">
        <v>3265</v>
      </c>
      <c r="E1567" s="4" t="s">
        <v>3266</v>
      </c>
      <c r="F1567" s="5" t="n">
        <v>560275.26</v>
      </c>
      <c r="G1567" s="5" t="n">
        <v>491449.9</v>
      </c>
      <c r="H1567" s="5" t="n">
        <v>8600</v>
      </c>
      <c r="I1567" s="5" t="n">
        <v>573425</v>
      </c>
      <c r="J1567" s="5" t="n">
        <v>486900.16</v>
      </c>
    </row>
    <row r="1568" customFormat="false" ht="32.1" hidden="true" customHeight="true" outlineLevel="0" collapsed="false">
      <c r="A1568" s="3" t="s">
        <v>2679</v>
      </c>
      <c r="B1568" s="3" t="s">
        <v>2679</v>
      </c>
      <c r="C1568" s="3" t="s">
        <v>3257</v>
      </c>
      <c r="D1568" s="3" t="s">
        <v>3267</v>
      </c>
      <c r="E1568" s="4" t="s">
        <v>3268</v>
      </c>
      <c r="F1568" s="5" t="n">
        <v>140364.01</v>
      </c>
      <c r="G1568" s="5" t="n">
        <v>126234.27</v>
      </c>
      <c r="H1568" s="5" t="n">
        <v>12950</v>
      </c>
      <c r="I1568" s="5" t="n">
        <v>186435</v>
      </c>
      <c r="J1568" s="5" t="n">
        <v>93113.28</v>
      </c>
    </row>
    <row r="1569" customFormat="false" ht="32.1" hidden="true" customHeight="true" outlineLevel="0" collapsed="false">
      <c r="A1569" s="3" t="s">
        <v>2679</v>
      </c>
      <c r="B1569" s="3" t="s">
        <v>2679</v>
      </c>
      <c r="C1569" s="3" t="s">
        <v>3257</v>
      </c>
      <c r="D1569" s="3" t="s">
        <v>3269</v>
      </c>
      <c r="E1569" s="4" t="s">
        <v>3270</v>
      </c>
      <c r="F1569" s="5" t="n">
        <v>254197.04</v>
      </c>
      <c r="G1569" s="5" t="n">
        <v>194970.23</v>
      </c>
      <c r="H1569" s="5" t="n">
        <v>0</v>
      </c>
      <c r="I1569" s="5" t="n">
        <v>267300</v>
      </c>
      <c r="J1569" s="5" t="n">
        <v>181867.27</v>
      </c>
    </row>
    <row r="1570" customFormat="false" ht="32.1" hidden="true" customHeight="true" outlineLevel="0" collapsed="false">
      <c r="A1570" s="3" t="s">
        <v>2679</v>
      </c>
      <c r="B1570" s="3" t="s">
        <v>2679</v>
      </c>
      <c r="C1570" s="3" t="s">
        <v>3257</v>
      </c>
      <c r="D1570" s="3" t="s">
        <v>3271</v>
      </c>
      <c r="E1570" s="4" t="s">
        <v>3272</v>
      </c>
      <c r="F1570" s="5" t="n">
        <v>29766.45</v>
      </c>
      <c r="G1570" s="5" t="n">
        <v>262228.78</v>
      </c>
      <c r="H1570" s="5" t="n">
        <v>0</v>
      </c>
      <c r="I1570" s="5" t="n">
        <v>213580</v>
      </c>
      <c r="J1570" s="5" t="n">
        <v>78415.23</v>
      </c>
    </row>
    <row r="1571" customFormat="false" ht="32.1" hidden="true" customHeight="true" outlineLevel="0" collapsed="false">
      <c r="A1571" s="3" t="s">
        <v>2679</v>
      </c>
      <c r="B1571" s="3" t="s">
        <v>2679</v>
      </c>
      <c r="C1571" s="3" t="s">
        <v>3257</v>
      </c>
      <c r="D1571" s="3" t="s">
        <v>2178</v>
      </c>
      <c r="E1571" s="4" t="s">
        <v>3273</v>
      </c>
      <c r="F1571" s="5" t="n">
        <v>22662.53</v>
      </c>
      <c r="G1571" s="5" t="n">
        <v>153604.47</v>
      </c>
      <c r="H1571" s="5" t="n">
        <v>1400</v>
      </c>
      <c r="I1571" s="5" t="n">
        <v>170111</v>
      </c>
      <c r="J1571" s="5" t="n">
        <v>7556</v>
      </c>
    </row>
    <row r="1572" customFormat="false" ht="32.1" hidden="true" customHeight="true" outlineLevel="0" collapsed="false">
      <c r="A1572" s="3" t="s">
        <v>2679</v>
      </c>
      <c r="B1572" s="3" t="s">
        <v>3274</v>
      </c>
      <c r="C1572" s="3" t="s">
        <v>3275</v>
      </c>
      <c r="D1572" s="3" t="s">
        <v>3276</v>
      </c>
      <c r="E1572" s="4" t="s">
        <v>3277</v>
      </c>
      <c r="F1572" s="5" t="n">
        <v>-14911.14</v>
      </c>
      <c r="G1572" s="5" t="n">
        <v>236016.98</v>
      </c>
      <c r="H1572" s="5" t="n">
        <v>13520</v>
      </c>
      <c r="I1572" s="5" t="n">
        <v>247555</v>
      </c>
      <c r="J1572" s="5" t="n">
        <v>-12929.16</v>
      </c>
    </row>
    <row r="1573" customFormat="false" ht="48" hidden="true" customHeight="true" outlineLevel="0" collapsed="false">
      <c r="A1573" s="3" t="s">
        <v>2679</v>
      </c>
      <c r="B1573" s="3" t="s">
        <v>3274</v>
      </c>
      <c r="C1573" s="3" t="s">
        <v>3275</v>
      </c>
      <c r="D1573" s="3" t="s">
        <v>3278</v>
      </c>
      <c r="E1573" s="4" t="s">
        <v>3279</v>
      </c>
      <c r="F1573" s="5" t="n">
        <v>10699.87</v>
      </c>
      <c r="G1573" s="5" t="n">
        <v>240567.99</v>
      </c>
      <c r="H1573" s="5" t="n">
        <v>0</v>
      </c>
      <c r="I1573" s="5" t="n">
        <v>225830</v>
      </c>
      <c r="J1573" s="5" t="n">
        <v>25437.86</v>
      </c>
    </row>
    <row r="1574" customFormat="false" ht="32.1" hidden="true" customHeight="true" outlineLevel="0" collapsed="false">
      <c r="A1574" s="3" t="s">
        <v>2679</v>
      </c>
      <c r="B1574" s="3" t="s">
        <v>3274</v>
      </c>
      <c r="C1574" s="3" t="s">
        <v>3275</v>
      </c>
      <c r="D1574" s="3" t="s">
        <v>3280</v>
      </c>
      <c r="E1574" s="4" t="s">
        <v>3281</v>
      </c>
      <c r="F1574" s="5" t="n">
        <v>46024.99</v>
      </c>
      <c r="G1574" s="5" t="n">
        <v>254413.02</v>
      </c>
      <c r="H1574" s="5" t="n">
        <v>8535</v>
      </c>
      <c r="I1574" s="5" t="n">
        <v>253482</v>
      </c>
      <c r="J1574" s="5" t="n">
        <v>55491.01</v>
      </c>
    </row>
    <row r="1575" customFormat="false" ht="32.1" hidden="true" customHeight="true" outlineLevel="0" collapsed="false">
      <c r="A1575" s="3" t="s">
        <v>2679</v>
      </c>
      <c r="B1575" s="3" t="s">
        <v>3274</v>
      </c>
      <c r="C1575" s="3" t="s">
        <v>3275</v>
      </c>
      <c r="D1575" s="3" t="s">
        <v>3282</v>
      </c>
      <c r="E1575" s="4" t="s">
        <v>3283</v>
      </c>
      <c r="F1575" s="5" t="n">
        <v>47790.26</v>
      </c>
      <c r="G1575" s="5" t="n">
        <v>235627.18</v>
      </c>
      <c r="H1575" s="5" t="n">
        <v>8100</v>
      </c>
      <c r="I1575" s="5" t="n">
        <v>242503</v>
      </c>
      <c r="J1575" s="5" t="n">
        <v>49014.44</v>
      </c>
    </row>
    <row r="1576" customFormat="false" ht="32.1" hidden="true" customHeight="true" outlineLevel="0" collapsed="false">
      <c r="A1576" s="3" t="s">
        <v>2679</v>
      </c>
      <c r="B1576" s="3" t="s">
        <v>3274</v>
      </c>
      <c r="C1576" s="3" t="s">
        <v>3275</v>
      </c>
      <c r="D1576" s="3" t="s">
        <v>3284</v>
      </c>
      <c r="E1576" s="4" t="s">
        <v>3285</v>
      </c>
      <c r="F1576" s="5" t="n">
        <v>76835.04</v>
      </c>
      <c r="G1576" s="5" t="n">
        <v>284654.05</v>
      </c>
      <c r="H1576" s="5" t="n">
        <v>0</v>
      </c>
      <c r="I1576" s="5" t="n">
        <v>340045</v>
      </c>
      <c r="J1576" s="5" t="n">
        <v>21444.09</v>
      </c>
    </row>
    <row r="1577" customFormat="false" ht="32.1" hidden="true" customHeight="true" outlineLevel="0" collapsed="false">
      <c r="A1577" s="3" t="s">
        <v>2679</v>
      </c>
      <c r="B1577" s="3" t="s">
        <v>3274</v>
      </c>
      <c r="C1577" s="3" t="s">
        <v>3275</v>
      </c>
      <c r="D1577" s="3" t="s">
        <v>3271</v>
      </c>
      <c r="E1577" s="4" t="s">
        <v>3286</v>
      </c>
      <c r="F1577" s="5" t="n">
        <v>19316.92</v>
      </c>
      <c r="G1577" s="5" t="n">
        <v>226803.29</v>
      </c>
      <c r="H1577" s="5" t="n">
        <v>29180</v>
      </c>
      <c r="I1577" s="5" t="n">
        <v>233926</v>
      </c>
      <c r="J1577" s="5" t="n">
        <v>41374.21</v>
      </c>
    </row>
    <row r="1578" customFormat="false" ht="48" hidden="true" customHeight="true" outlineLevel="0" collapsed="false">
      <c r="A1578" s="3" t="s">
        <v>2679</v>
      </c>
      <c r="B1578" s="3" t="s">
        <v>3274</v>
      </c>
      <c r="C1578" s="3" t="s">
        <v>3287</v>
      </c>
      <c r="D1578" s="3" t="s">
        <v>3288</v>
      </c>
      <c r="E1578" s="4" t="s">
        <v>3289</v>
      </c>
      <c r="F1578" s="5" t="n">
        <v>138280.21</v>
      </c>
      <c r="G1578" s="5" t="n">
        <v>423875.99</v>
      </c>
      <c r="H1578" s="5" t="n">
        <v>3000</v>
      </c>
      <c r="I1578" s="5" t="n">
        <v>273424</v>
      </c>
      <c r="J1578" s="5" t="n">
        <v>291732.2</v>
      </c>
    </row>
    <row r="1579" customFormat="false" ht="48" hidden="true" customHeight="true" outlineLevel="0" collapsed="false">
      <c r="A1579" s="3" t="s">
        <v>2679</v>
      </c>
      <c r="B1579" s="3" t="s">
        <v>3274</v>
      </c>
      <c r="C1579" s="3" t="s">
        <v>3287</v>
      </c>
      <c r="D1579" s="3" t="s">
        <v>3290</v>
      </c>
      <c r="E1579" s="4" t="s">
        <v>3291</v>
      </c>
      <c r="F1579" s="5" t="n">
        <v>2244862.36</v>
      </c>
      <c r="G1579" s="5" t="n">
        <v>962424.46</v>
      </c>
      <c r="H1579" s="5" t="n">
        <v>97909</v>
      </c>
      <c r="I1579" s="5" t="n">
        <v>955576.9</v>
      </c>
      <c r="J1579" s="5" t="n">
        <v>2349618.92</v>
      </c>
    </row>
    <row r="1580" customFormat="false" ht="32.1" hidden="true" customHeight="true" outlineLevel="0" collapsed="false">
      <c r="A1580" s="3" t="s">
        <v>2679</v>
      </c>
      <c r="B1580" s="3" t="s">
        <v>3274</v>
      </c>
      <c r="C1580" s="3" t="s">
        <v>3287</v>
      </c>
      <c r="D1580" s="3" t="s">
        <v>3292</v>
      </c>
      <c r="E1580" s="4" t="s">
        <v>3293</v>
      </c>
      <c r="F1580" s="5" t="n">
        <v>21646.56</v>
      </c>
      <c r="G1580" s="5" t="n">
        <v>239361.45</v>
      </c>
      <c r="H1580" s="5" t="n">
        <v>0</v>
      </c>
      <c r="I1580" s="5" t="n">
        <v>198124</v>
      </c>
      <c r="J1580" s="5" t="n">
        <v>62884.01</v>
      </c>
    </row>
    <row r="1581" customFormat="false" ht="32.1" hidden="true" customHeight="true" outlineLevel="0" collapsed="false">
      <c r="A1581" s="3" t="s">
        <v>2679</v>
      </c>
      <c r="B1581" s="3" t="s">
        <v>3274</v>
      </c>
      <c r="C1581" s="3" t="s">
        <v>3287</v>
      </c>
      <c r="D1581" s="3" t="s">
        <v>3294</v>
      </c>
      <c r="E1581" s="4" t="s">
        <v>3295</v>
      </c>
      <c r="F1581" s="5" t="n">
        <v>139206.43</v>
      </c>
      <c r="G1581" s="5" t="n">
        <v>341091.78</v>
      </c>
      <c r="H1581" s="5" t="n">
        <v>4900</v>
      </c>
      <c r="I1581" s="5" t="n">
        <v>424981</v>
      </c>
      <c r="J1581" s="5" t="n">
        <v>60217.21</v>
      </c>
    </row>
    <row r="1582" customFormat="false" ht="32.1" hidden="true" customHeight="true" outlineLevel="0" collapsed="false">
      <c r="A1582" s="3" t="s">
        <v>2679</v>
      </c>
      <c r="B1582" s="3" t="s">
        <v>3274</v>
      </c>
      <c r="C1582" s="3" t="s">
        <v>3287</v>
      </c>
      <c r="D1582" s="3" t="s">
        <v>3296</v>
      </c>
      <c r="E1582" s="4" t="s">
        <v>3297</v>
      </c>
      <c r="F1582" s="5" t="n">
        <v>442512.44</v>
      </c>
      <c r="G1582" s="5" t="n">
        <v>183851.66</v>
      </c>
      <c r="H1582" s="5" t="n">
        <v>4000</v>
      </c>
      <c r="I1582" s="5" t="n">
        <v>116600</v>
      </c>
      <c r="J1582" s="5" t="n">
        <v>513764.1</v>
      </c>
    </row>
    <row r="1583" customFormat="false" ht="32.1" hidden="true" customHeight="true" outlineLevel="0" collapsed="false">
      <c r="A1583" s="3" t="s">
        <v>2679</v>
      </c>
      <c r="B1583" s="3" t="s">
        <v>3274</v>
      </c>
      <c r="C1583" s="3" t="s">
        <v>3287</v>
      </c>
      <c r="D1583" s="3" t="s">
        <v>3298</v>
      </c>
      <c r="E1583" s="4" t="s">
        <v>3299</v>
      </c>
      <c r="F1583" s="5" t="n">
        <v>354425.21</v>
      </c>
      <c r="G1583" s="5" t="n">
        <v>237756.18</v>
      </c>
      <c r="H1583" s="5" t="n">
        <v>0</v>
      </c>
      <c r="I1583" s="5" t="n">
        <v>231280</v>
      </c>
      <c r="J1583" s="5" t="n">
        <v>360901.39</v>
      </c>
    </row>
    <row r="1584" customFormat="false" ht="32.1" hidden="true" customHeight="true" outlineLevel="0" collapsed="false">
      <c r="A1584" s="3" t="s">
        <v>2679</v>
      </c>
      <c r="B1584" s="3" t="s">
        <v>3274</v>
      </c>
      <c r="C1584" s="3" t="s">
        <v>3287</v>
      </c>
      <c r="D1584" s="3" t="s">
        <v>3300</v>
      </c>
      <c r="E1584" s="4" t="s">
        <v>3301</v>
      </c>
      <c r="F1584" s="5" t="n">
        <v>15460.57</v>
      </c>
      <c r="G1584" s="5" t="n">
        <v>107973.28</v>
      </c>
      <c r="H1584" s="5" t="n">
        <v>0</v>
      </c>
      <c r="I1584" s="5" t="n">
        <v>114096</v>
      </c>
      <c r="J1584" s="5" t="n">
        <v>9337.85</v>
      </c>
    </row>
    <row r="1585" customFormat="false" ht="32.1" hidden="true" customHeight="true" outlineLevel="0" collapsed="false">
      <c r="A1585" s="3" t="s">
        <v>2679</v>
      </c>
      <c r="B1585" s="3" t="s">
        <v>3274</v>
      </c>
      <c r="C1585" s="3" t="s">
        <v>3287</v>
      </c>
      <c r="D1585" s="3" t="s">
        <v>3302</v>
      </c>
      <c r="E1585" s="4" t="s">
        <v>3303</v>
      </c>
      <c r="F1585" s="5" t="n">
        <v>72558.39</v>
      </c>
      <c r="G1585" s="5" t="n">
        <v>297169.57</v>
      </c>
      <c r="H1585" s="5" t="n">
        <v>0</v>
      </c>
      <c r="I1585" s="5" t="n">
        <v>360040</v>
      </c>
      <c r="J1585" s="5" t="n">
        <v>9687.96</v>
      </c>
    </row>
    <row r="1586" customFormat="false" ht="32.1" hidden="true" customHeight="true" outlineLevel="0" collapsed="false">
      <c r="A1586" s="3" t="s">
        <v>2679</v>
      </c>
      <c r="B1586" s="3" t="s">
        <v>3274</v>
      </c>
      <c r="C1586" s="3" t="s">
        <v>3287</v>
      </c>
      <c r="D1586" s="3" t="s">
        <v>3304</v>
      </c>
      <c r="E1586" s="4" t="s">
        <v>3305</v>
      </c>
      <c r="F1586" s="5" t="n">
        <v>7286.84</v>
      </c>
      <c r="G1586" s="5" t="n">
        <v>329821.68</v>
      </c>
      <c r="H1586" s="5" t="n">
        <v>0</v>
      </c>
      <c r="I1586" s="5" t="n">
        <v>281039</v>
      </c>
      <c r="J1586" s="5" t="n">
        <v>56069.52</v>
      </c>
    </row>
    <row r="1587" customFormat="false" ht="32.1" hidden="true" customHeight="true" outlineLevel="0" collapsed="false">
      <c r="A1587" s="3" t="s">
        <v>2679</v>
      </c>
      <c r="B1587" s="3" t="s">
        <v>3274</v>
      </c>
      <c r="C1587" s="3" t="s">
        <v>3287</v>
      </c>
      <c r="D1587" s="3" t="s">
        <v>3306</v>
      </c>
      <c r="E1587" s="4" t="s">
        <v>3307</v>
      </c>
      <c r="F1587" s="5" t="n">
        <v>66064.14</v>
      </c>
      <c r="G1587" s="5" t="n">
        <v>542168.99</v>
      </c>
      <c r="H1587" s="5" t="n">
        <v>0</v>
      </c>
      <c r="I1587" s="5" t="n">
        <v>586576</v>
      </c>
      <c r="J1587" s="5" t="n">
        <v>21657.13</v>
      </c>
    </row>
    <row r="1588" customFormat="false" ht="32.1" hidden="true" customHeight="true" outlineLevel="0" collapsed="false">
      <c r="A1588" s="3" t="s">
        <v>2679</v>
      </c>
      <c r="B1588" s="3" t="s">
        <v>3274</v>
      </c>
      <c r="C1588" s="3" t="s">
        <v>3287</v>
      </c>
      <c r="D1588" s="3" t="s">
        <v>3308</v>
      </c>
      <c r="E1588" s="4" t="s">
        <v>3309</v>
      </c>
      <c r="F1588" s="5" t="n">
        <v>59410.96</v>
      </c>
      <c r="G1588" s="5" t="n">
        <v>245008.56</v>
      </c>
      <c r="H1588" s="5" t="n">
        <v>32000</v>
      </c>
      <c r="I1588" s="5" t="n">
        <v>301150</v>
      </c>
      <c r="J1588" s="5" t="n">
        <v>35269.52</v>
      </c>
    </row>
    <row r="1589" customFormat="false" ht="32.1" hidden="true" customHeight="true" outlineLevel="0" collapsed="false">
      <c r="A1589" s="3" t="s">
        <v>2679</v>
      </c>
      <c r="B1589" s="3" t="s">
        <v>3274</v>
      </c>
      <c r="C1589" s="3" t="s">
        <v>3287</v>
      </c>
      <c r="D1589" s="3" t="s">
        <v>3310</v>
      </c>
      <c r="E1589" s="4" t="s">
        <v>3311</v>
      </c>
      <c r="F1589" s="5" t="n">
        <v>262666.65</v>
      </c>
      <c r="G1589" s="5" t="n">
        <v>351933.89</v>
      </c>
      <c r="H1589" s="5" t="n">
        <v>800</v>
      </c>
      <c r="I1589" s="5" t="n">
        <v>384682</v>
      </c>
      <c r="J1589" s="5" t="n">
        <v>230718.54</v>
      </c>
    </row>
    <row r="1590" customFormat="false" ht="32.1" hidden="true" customHeight="true" outlineLevel="0" collapsed="false">
      <c r="A1590" s="3" t="s">
        <v>2679</v>
      </c>
      <c r="B1590" s="3" t="s">
        <v>3274</v>
      </c>
      <c r="C1590" s="3" t="s">
        <v>3312</v>
      </c>
      <c r="D1590" s="3" t="s">
        <v>3313</v>
      </c>
      <c r="E1590" s="4" t="s">
        <v>3314</v>
      </c>
      <c r="F1590" s="5" t="n">
        <v>138247.4</v>
      </c>
      <c r="G1590" s="5" t="n">
        <v>271062.88</v>
      </c>
      <c r="H1590" s="5" t="n">
        <v>9325</v>
      </c>
      <c r="I1590" s="5" t="n">
        <v>256282</v>
      </c>
      <c r="J1590" s="5" t="n">
        <v>162353.28</v>
      </c>
    </row>
    <row r="1591" customFormat="false" ht="32.1" hidden="true" customHeight="true" outlineLevel="0" collapsed="false">
      <c r="A1591" s="3" t="s">
        <v>2679</v>
      </c>
      <c r="B1591" s="3" t="s">
        <v>3274</v>
      </c>
      <c r="C1591" s="3" t="s">
        <v>3312</v>
      </c>
      <c r="D1591" s="3" t="s">
        <v>3315</v>
      </c>
      <c r="E1591" s="4" t="s">
        <v>3316</v>
      </c>
      <c r="F1591" s="5" t="n">
        <v>466135.91</v>
      </c>
      <c r="G1591" s="5" t="n">
        <v>294692.07</v>
      </c>
      <c r="H1591" s="5" t="n">
        <v>3294</v>
      </c>
      <c r="I1591" s="5" t="n">
        <v>259725</v>
      </c>
      <c r="J1591" s="5" t="n">
        <v>504396.98</v>
      </c>
    </row>
    <row r="1592" customFormat="false" ht="32.1" hidden="true" customHeight="true" outlineLevel="0" collapsed="false">
      <c r="A1592" s="3" t="s">
        <v>2679</v>
      </c>
      <c r="B1592" s="3" t="s">
        <v>3274</v>
      </c>
      <c r="C1592" s="3" t="s">
        <v>3312</v>
      </c>
      <c r="D1592" s="3" t="s">
        <v>3317</v>
      </c>
      <c r="E1592" s="4" t="s">
        <v>3318</v>
      </c>
      <c r="F1592" s="5" t="n">
        <v>296949.42</v>
      </c>
      <c r="G1592" s="5" t="n">
        <v>446720.05</v>
      </c>
      <c r="H1592" s="5" t="n">
        <v>0</v>
      </c>
      <c r="I1592" s="5" t="n">
        <v>447540</v>
      </c>
      <c r="J1592" s="5" t="n">
        <v>296129.47</v>
      </c>
    </row>
    <row r="1593" customFormat="false" ht="32.1" hidden="true" customHeight="true" outlineLevel="0" collapsed="false">
      <c r="A1593" s="3" t="s">
        <v>2679</v>
      </c>
      <c r="B1593" s="3" t="s">
        <v>3274</v>
      </c>
      <c r="C1593" s="3" t="s">
        <v>3312</v>
      </c>
      <c r="D1593" s="3" t="s">
        <v>3319</v>
      </c>
      <c r="E1593" s="4" t="s">
        <v>3320</v>
      </c>
      <c r="F1593" s="5" t="n">
        <v>217610.46</v>
      </c>
      <c r="G1593" s="5" t="n">
        <v>537891.89</v>
      </c>
      <c r="H1593" s="5" t="n">
        <v>18050</v>
      </c>
      <c r="I1593" s="5" t="n">
        <v>326235</v>
      </c>
      <c r="J1593" s="5" t="n">
        <v>447317.35</v>
      </c>
    </row>
    <row r="1594" customFormat="false" ht="32.1" hidden="true" customHeight="true" outlineLevel="0" collapsed="false">
      <c r="A1594" s="3" t="s">
        <v>2679</v>
      </c>
      <c r="B1594" s="3" t="s">
        <v>3274</v>
      </c>
      <c r="C1594" s="3" t="s">
        <v>3312</v>
      </c>
      <c r="D1594" s="3" t="s">
        <v>3321</v>
      </c>
      <c r="E1594" s="4" t="s">
        <v>3322</v>
      </c>
      <c r="F1594" s="5" t="n">
        <v>108918.93</v>
      </c>
      <c r="G1594" s="5" t="n">
        <v>593506.61</v>
      </c>
      <c r="H1594" s="5" t="n">
        <v>37388</v>
      </c>
      <c r="I1594" s="5" t="n">
        <v>428831</v>
      </c>
      <c r="J1594" s="5" t="n">
        <v>310982.54</v>
      </c>
    </row>
    <row r="1595" customFormat="false" ht="32.1" hidden="true" customHeight="true" outlineLevel="0" collapsed="false">
      <c r="A1595" s="3" t="s">
        <v>2679</v>
      </c>
      <c r="B1595" s="3" t="s">
        <v>3274</v>
      </c>
      <c r="C1595" s="3" t="s">
        <v>3312</v>
      </c>
      <c r="D1595" s="3" t="s">
        <v>3323</v>
      </c>
      <c r="E1595" s="4" t="s">
        <v>3324</v>
      </c>
      <c r="F1595" s="5" t="n">
        <v>195243.2</v>
      </c>
      <c r="G1595" s="5" t="n">
        <v>465590.46</v>
      </c>
      <c r="H1595" s="5" t="n">
        <v>0</v>
      </c>
      <c r="I1595" s="5" t="n">
        <v>439530</v>
      </c>
      <c r="J1595" s="5" t="n">
        <v>221303.66</v>
      </c>
    </row>
    <row r="1596" customFormat="false" ht="48" hidden="true" customHeight="true" outlineLevel="0" collapsed="false">
      <c r="A1596" s="3" t="s">
        <v>2679</v>
      </c>
      <c r="B1596" s="3" t="s">
        <v>3274</v>
      </c>
      <c r="C1596" s="3" t="s">
        <v>3325</v>
      </c>
      <c r="D1596" s="3" t="s">
        <v>3326</v>
      </c>
      <c r="E1596" s="4" t="s">
        <v>3327</v>
      </c>
      <c r="F1596" s="5" t="n">
        <v>81434.45</v>
      </c>
      <c r="G1596" s="5" t="n">
        <v>626826.9</v>
      </c>
      <c r="H1596" s="5" t="n">
        <v>0</v>
      </c>
      <c r="I1596" s="5" t="n">
        <v>630956</v>
      </c>
      <c r="J1596" s="5" t="n">
        <v>77305.35</v>
      </c>
    </row>
    <row r="1597" customFormat="false" ht="32.1" hidden="true" customHeight="true" outlineLevel="0" collapsed="false">
      <c r="A1597" s="3" t="s">
        <v>2679</v>
      </c>
      <c r="B1597" s="3" t="s">
        <v>3274</v>
      </c>
      <c r="C1597" s="3" t="s">
        <v>3325</v>
      </c>
      <c r="D1597" s="3" t="s">
        <v>3328</v>
      </c>
      <c r="E1597" s="4" t="s">
        <v>3329</v>
      </c>
      <c r="F1597" s="5" t="n">
        <v>87448.47</v>
      </c>
      <c r="G1597" s="5" t="n">
        <v>204845.4</v>
      </c>
      <c r="H1597" s="5" t="n">
        <v>35985</v>
      </c>
      <c r="I1597" s="5" t="n">
        <v>155750</v>
      </c>
      <c r="J1597" s="5" t="n">
        <v>172528.87</v>
      </c>
    </row>
    <row r="1598" customFormat="false" ht="32.1" hidden="true" customHeight="true" outlineLevel="0" collapsed="false">
      <c r="A1598" s="3" t="s">
        <v>2679</v>
      </c>
      <c r="B1598" s="3" t="s">
        <v>3274</v>
      </c>
      <c r="C1598" s="3" t="s">
        <v>3325</v>
      </c>
      <c r="D1598" s="3" t="s">
        <v>3330</v>
      </c>
      <c r="E1598" s="4" t="s">
        <v>3331</v>
      </c>
      <c r="F1598" s="5" t="n">
        <v>16665.71</v>
      </c>
      <c r="G1598" s="5" t="n">
        <v>178286.82</v>
      </c>
      <c r="H1598" s="5" t="n">
        <v>33950</v>
      </c>
      <c r="I1598" s="5" t="n">
        <v>159000</v>
      </c>
      <c r="J1598" s="5" t="n">
        <v>69902.53</v>
      </c>
    </row>
    <row r="1599" customFormat="false" ht="32.1" hidden="true" customHeight="true" outlineLevel="0" collapsed="false">
      <c r="A1599" s="3" t="s">
        <v>2679</v>
      </c>
      <c r="B1599" s="3" t="s">
        <v>3274</v>
      </c>
      <c r="C1599" s="3" t="s">
        <v>3325</v>
      </c>
      <c r="D1599" s="3" t="s">
        <v>3332</v>
      </c>
      <c r="E1599" s="4" t="s">
        <v>3333</v>
      </c>
      <c r="F1599" s="5" t="n">
        <v>412604.09</v>
      </c>
      <c r="G1599" s="5" t="n">
        <v>398204.72</v>
      </c>
      <c r="H1599" s="5" t="n">
        <v>0</v>
      </c>
      <c r="I1599" s="5" t="n">
        <v>287805</v>
      </c>
      <c r="J1599" s="5" t="n">
        <v>523003.81</v>
      </c>
    </row>
    <row r="1600" customFormat="false" ht="48" hidden="true" customHeight="true" outlineLevel="0" collapsed="false">
      <c r="A1600" s="3" t="s">
        <v>2679</v>
      </c>
      <c r="B1600" s="3" t="s">
        <v>3274</v>
      </c>
      <c r="C1600" s="3" t="s">
        <v>3325</v>
      </c>
      <c r="D1600" s="3" t="s">
        <v>3334</v>
      </c>
      <c r="E1600" s="4" t="s">
        <v>3335</v>
      </c>
      <c r="F1600" s="5" t="n">
        <v>250289.02</v>
      </c>
      <c r="G1600" s="5" t="n">
        <v>553776.94</v>
      </c>
      <c r="H1600" s="5" t="n">
        <v>20417</v>
      </c>
      <c r="I1600" s="5" t="n">
        <v>572748.6</v>
      </c>
      <c r="J1600" s="5" t="n">
        <v>251734.36</v>
      </c>
    </row>
    <row r="1601" customFormat="false" ht="32.1" hidden="true" customHeight="true" outlineLevel="0" collapsed="false">
      <c r="A1601" s="3" t="s">
        <v>2679</v>
      </c>
      <c r="B1601" s="3" t="s">
        <v>3274</v>
      </c>
      <c r="C1601" s="3" t="s">
        <v>3325</v>
      </c>
      <c r="D1601" s="3" t="s">
        <v>3336</v>
      </c>
      <c r="E1601" s="4" t="s">
        <v>3337</v>
      </c>
      <c r="F1601" s="5" t="n">
        <v>218171.74</v>
      </c>
      <c r="G1601" s="5" t="n">
        <v>308246.03</v>
      </c>
      <c r="H1601" s="5" t="n">
        <v>10960</v>
      </c>
      <c r="I1601" s="5" t="n">
        <v>274285</v>
      </c>
      <c r="J1601" s="5" t="n">
        <v>263092.77</v>
      </c>
    </row>
    <row r="1602" customFormat="false" ht="32.1" hidden="true" customHeight="true" outlineLevel="0" collapsed="false">
      <c r="A1602" s="3" t="s">
        <v>2679</v>
      </c>
      <c r="B1602" s="3" t="s">
        <v>3274</v>
      </c>
      <c r="C1602" s="3" t="s">
        <v>3325</v>
      </c>
      <c r="D1602" s="3" t="s">
        <v>3338</v>
      </c>
      <c r="E1602" s="4" t="s">
        <v>3339</v>
      </c>
      <c r="F1602" s="5" t="n">
        <v>15170.17</v>
      </c>
      <c r="G1602" s="5" t="n">
        <v>223617.35</v>
      </c>
      <c r="H1602" s="5" t="n">
        <v>3700</v>
      </c>
      <c r="I1602" s="5" t="n">
        <v>231700</v>
      </c>
      <c r="J1602" s="5" t="n">
        <v>10787.52</v>
      </c>
    </row>
    <row r="1603" customFormat="false" ht="32.1" hidden="true" customHeight="true" outlineLevel="0" collapsed="false">
      <c r="A1603" s="3" t="s">
        <v>2679</v>
      </c>
      <c r="B1603" s="3" t="s">
        <v>3274</v>
      </c>
      <c r="C1603" s="3" t="s">
        <v>3325</v>
      </c>
      <c r="D1603" s="3" t="s">
        <v>3340</v>
      </c>
      <c r="E1603" s="4" t="s">
        <v>3341</v>
      </c>
      <c r="F1603" s="5" t="n">
        <v>26504.96</v>
      </c>
      <c r="G1603" s="5" t="n">
        <v>154450.93</v>
      </c>
      <c r="H1603" s="5" t="n">
        <v>9690</v>
      </c>
      <c r="I1603" s="5" t="n">
        <v>180029</v>
      </c>
      <c r="J1603" s="5" t="n">
        <v>10616.89</v>
      </c>
    </row>
    <row r="1604" customFormat="false" ht="32.1" hidden="true" customHeight="true" outlineLevel="0" collapsed="false">
      <c r="A1604" s="3" t="s">
        <v>2679</v>
      </c>
      <c r="B1604" s="3" t="s">
        <v>3274</v>
      </c>
      <c r="C1604" s="3" t="s">
        <v>3325</v>
      </c>
      <c r="D1604" s="3" t="s">
        <v>3342</v>
      </c>
      <c r="E1604" s="4" t="s">
        <v>3343</v>
      </c>
      <c r="F1604" s="5" t="n">
        <v>2085.73</v>
      </c>
      <c r="G1604" s="5" t="n">
        <v>197672.18</v>
      </c>
      <c r="H1604" s="5" t="n">
        <v>24200</v>
      </c>
      <c r="I1604" s="5" t="n">
        <v>189950</v>
      </c>
      <c r="J1604" s="5" t="n">
        <v>34007.91</v>
      </c>
    </row>
    <row r="1605" customFormat="false" ht="32.1" hidden="true" customHeight="true" outlineLevel="0" collapsed="false">
      <c r="A1605" s="3" t="s">
        <v>2679</v>
      </c>
      <c r="B1605" s="3" t="s">
        <v>3274</v>
      </c>
      <c r="C1605" s="3" t="s">
        <v>3325</v>
      </c>
      <c r="D1605" s="3" t="s">
        <v>3344</v>
      </c>
      <c r="E1605" s="4" t="s">
        <v>3345</v>
      </c>
      <c r="F1605" s="5" t="n">
        <v>5381.68</v>
      </c>
      <c r="G1605" s="5" t="n">
        <v>204404.57</v>
      </c>
      <c r="H1605" s="5" t="n">
        <v>0</v>
      </c>
      <c r="I1605" s="5" t="n">
        <v>184415</v>
      </c>
      <c r="J1605" s="5" t="n">
        <v>25371.25</v>
      </c>
    </row>
    <row r="1606" customFormat="false" ht="32.1" hidden="true" customHeight="true" outlineLevel="0" collapsed="false">
      <c r="A1606" s="3" t="s">
        <v>2679</v>
      </c>
      <c r="B1606" s="3" t="s">
        <v>3274</v>
      </c>
      <c r="C1606" s="3" t="s">
        <v>3325</v>
      </c>
      <c r="D1606" s="3" t="s">
        <v>3304</v>
      </c>
      <c r="E1606" s="4" t="s">
        <v>3346</v>
      </c>
      <c r="F1606" s="5" t="n">
        <v>47044.14</v>
      </c>
      <c r="G1606" s="5" t="n">
        <v>235852.1</v>
      </c>
      <c r="H1606" s="5" t="n">
        <v>94624</v>
      </c>
      <c r="I1606" s="5" t="n">
        <v>225640</v>
      </c>
      <c r="J1606" s="5" t="n">
        <v>151880.24</v>
      </c>
    </row>
    <row r="1607" customFormat="false" ht="32.1" hidden="true" customHeight="true" outlineLevel="0" collapsed="false">
      <c r="A1607" s="3" t="s">
        <v>2679</v>
      </c>
      <c r="B1607" s="3" t="s">
        <v>3274</v>
      </c>
      <c r="C1607" s="3" t="s">
        <v>3347</v>
      </c>
      <c r="D1607" s="3" t="s">
        <v>3348</v>
      </c>
      <c r="E1607" s="4" t="s">
        <v>3349</v>
      </c>
      <c r="F1607" s="5" t="n">
        <v>27958.94</v>
      </c>
      <c r="G1607" s="5" t="n">
        <v>424000.79</v>
      </c>
      <c r="H1607" s="5" t="n">
        <v>90</v>
      </c>
      <c r="I1607" s="5" t="n">
        <v>363977</v>
      </c>
      <c r="J1607" s="5" t="n">
        <v>88072.73</v>
      </c>
    </row>
    <row r="1608" customFormat="false" ht="32.1" hidden="true" customHeight="true" outlineLevel="0" collapsed="false">
      <c r="A1608" s="3" t="s">
        <v>2679</v>
      </c>
      <c r="B1608" s="3" t="s">
        <v>3274</v>
      </c>
      <c r="C1608" s="3" t="s">
        <v>3347</v>
      </c>
      <c r="D1608" s="3" t="s">
        <v>3350</v>
      </c>
      <c r="E1608" s="4" t="s">
        <v>3351</v>
      </c>
      <c r="F1608" s="5" t="n">
        <v>27490.01</v>
      </c>
      <c r="G1608" s="5" t="n">
        <v>304716.05</v>
      </c>
      <c r="H1608" s="5" t="n">
        <v>0</v>
      </c>
      <c r="I1608" s="5" t="n">
        <v>281948</v>
      </c>
      <c r="J1608" s="5" t="n">
        <v>50258.06</v>
      </c>
    </row>
    <row r="1609" customFormat="false" ht="32.1" hidden="true" customHeight="true" outlineLevel="0" collapsed="false">
      <c r="A1609" s="3" t="s">
        <v>2679</v>
      </c>
      <c r="B1609" s="3" t="s">
        <v>3274</v>
      </c>
      <c r="C1609" s="3" t="s">
        <v>3347</v>
      </c>
      <c r="D1609" s="3" t="s">
        <v>3352</v>
      </c>
      <c r="E1609" s="4" t="s">
        <v>3353</v>
      </c>
      <c r="F1609" s="5" t="n">
        <v>44512.63</v>
      </c>
      <c r="G1609" s="5" t="n">
        <v>226877.71</v>
      </c>
      <c r="H1609" s="5" t="n">
        <v>0</v>
      </c>
      <c r="I1609" s="5" t="n">
        <v>175390</v>
      </c>
      <c r="J1609" s="5" t="n">
        <v>96000.34</v>
      </c>
    </row>
    <row r="1610" customFormat="false" ht="32.1" hidden="true" customHeight="true" outlineLevel="0" collapsed="false">
      <c r="A1610" s="3" t="s">
        <v>2679</v>
      </c>
      <c r="B1610" s="3" t="s">
        <v>3274</v>
      </c>
      <c r="C1610" s="3" t="s">
        <v>3347</v>
      </c>
      <c r="D1610" s="3" t="s">
        <v>566</v>
      </c>
      <c r="E1610" s="4" t="s">
        <v>3354</v>
      </c>
      <c r="F1610" s="5" t="n">
        <v>30629.25</v>
      </c>
      <c r="G1610" s="5" t="n">
        <v>288663.46</v>
      </c>
      <c r="H1610" s="5" t="n">
        <v>2500</v>
      </c>
      <c r="I1610" s="5" t="n">
        <v>306221</v>
      </c>
      <c r="J1610" s="5" t="n">
        <v>15571.71</v>
      </c>
    </row>
    <row r="1611" customFormat="false" ht="32.1" hidden="true" customHeight="true" outlineLevel="0" collapsed="false">
      <c r="A1611" s="3" t="s">
        <v>2679</v>
      </c>
      <c r="B1611" s="3" t="s">
        <v>3274</v>
      </c>
      <c r="C1611" s="3" t="s">
        <v>3347</v>
      </c>
      <c r="D1611" s="3" t="s">
        <v>3355</v>
      </c>
      <c r="E1611" s="4" t="s">
        <v>3356</v>
      </c>
      <c r="F1611" s="5" t="n">
        <v>59264.48</v>
      </c>
      <c r="G1611" s="5" t="n">
        <v>491707.09</v>
      </c>
      <c r="H1611" s="5" t="n">
        <v>0</v>
      </c>
      <c r="I1611" s="5" t="n">
        <v>500730</v>
      </c>
      <c r="J1611" s="5" t="n">
        <v>50241.57</v>
      </c>
    </row>
    <row r="1612" customFormat="false" ht="32.1" hidden="true" customHeight="true" outlineLevel="0" collapsed="false">
      <c r="A1612" s="3" t="s">
        <v>2679</v>
      </c>
      <c r="B1612" s="3" t="s">
        <v>3274</v>
      </c>
      <c r="C1612" s="3" t="s">
        <v>3357</v>
      </c>
      <c r="D1612" s="3" t="s">
        <v>2629</v>
      </c>
      <c r="E1612" s="4" t="s">
        <v>3358</v>
      </c>
      <c r="F1612" s="5" t="n">
        <v>43322.69</v>
      </c>
      <c r="G1612" s="5" t="n">
        <v>92637.39</v>
      </c>
      <c r="H1612" s="5" t="n">
        <v>0</v>
      </c>
      <c r="I1612" s="5" t="n">
        <v>125900</v>
      </c>
      <c r="J1612" s="5" t="n">
        <v>10060.08</v>
      </c>
    </row>
    <row r="1613" customFormat="false" ht="32.1" hidden="true" customHeight="true" outlineLevel="0" collapsed="false">
      <c r="A1613" s="3" t="s">
        <v>2679</v>
      </c>
      <c r="B1613" s="3" t="s">
        <v>3274</v>
      </c>
      <c r="C1613" s="3" t="s">
        <v>3357</v>
      </c>
      <c r="D1613" s="3" t="s">
        <v>3359</v>
      </c>
      <c r="E1613" s="4" t="s">
        <v>3360</v>
      </c>
      <c r="F1613" s="5" t="n">
        <v>65564.33</v>
      </c>
      <c r="G1613" s="5" t="n">
        <v>244804.39</v>
      </c>
      <c r="H1613" s="5" t="n">
        <v>16900</v>
      </c>
      <c r="I1613" s="5" t="n">
        <v>200083</v>
      </c>
      <c r="J1613" s="5" t="n">
        <v>127185.72</v>
      </c>
    </row>
    <row r="1614" customFormat="false" ht="48" hidden="true" customHeight="true" outlineLevel="0" collapsed="false">
      <c r="A1614" s="3" t="s">
        <v>2679</v>
      </c>
      <c r="B1614" s="3" t="s">
        <v>3274</v>
      </c>
      <c r="C1614" s="3" t="s">
        <v>3357</v>
      </c>
      <c r="D1614" s="3" t="s">
        <v>3361</v>
      </c>
      <c r="E1614" s="4" t="s">
        <v>3362</v>
      </c>
      <c r="F1614" s="5" t="n">
        <v>222660.98</v>
      </c>
      <c r="G1614" s="5" t="n">
        <v>243006.86</v>
      </c>
      <c r="H1614" s="5" t="n">
        <v>10000</v>
      </c>
      <c r="I1614" s="5" t="n">
        <v>285489</v>
      </c>
      <c r="J1614" s="5" t="n">
        <v>190178.84</v>
      </c>
    </row>
    <row r="1615" customFormat="false" ht="32.1" hidden="true" customHeight="true" outlineLevel="0" collapsed="false">
      <c r="A1615" s="3" t="s">
        <v>2679</v>
      </c>
      <c r="B1615" s="3" t="s">
        <v>3274</v>
      </c>
      <c r="C1615" s="3" t="s">
        <v>3357</v>
      </c>
      <c r="D1615" s="3" t="s">
        <v>3363</v>
      </c>
      <c r="E1615" s="4" t="s">
        <v>3364</v>
      </c>
      <c r="F1615" s="5" t="n">
        <v>48708.41</v>
      </c>
      <c r="G1615" s="5" t="n">
        <v>210946.2</v>
      </c>
      <c r="H1615" s="5" t="n">
        <v>6570</v>
      </c>
      <c r="I1615" s="5" t="n">
        <v>141640</v>
      </c>
      <c r="J1615" s="5" t="n">
        <v>124584.61</v>
      </c>
    </row>
    <row r="1616" customFormat="false" ht="32.1" hidden="true" customHeight="true" outlineLevel="0" collapsed="false">
      <c r="A1616" s="3" t="s">
        <v>2679</v>
      </c>
      <c r="B1616" s="3" t="s">
        <v>3274</v>
      </c>
      <c r="C1616" s="3" t="s">
        <v>3357</v>
      </c>
      <c r="D1616" s="3" t="s">
        <v>3365</v>
      </c>
      <c r="E1616" s="4" t="s">
        <v>3366</v>
      </c>
      <c r="F1616" s="5" t="n">
        <v>82514.37</v>
      </c>
      <c r="G1616" s="5" t="n">
        <v>457635.79</v>
      </c>
      <c r="H1616" s="5" t="n">
        <v>0</v>
      </c>
      <c r="I1616" s="5" t="n">
        <v>340496</v>
      </c>
      <c r="J1616" s="5" t="n">
        <v>199654.16</v>
      </c>
    </row>
    <row r="1617" customFormat="false" ht="32.1" hidden="true" customHeight="true" outlineLevel="0" collapsed="false">
      <c r="A1617" s="3" t="s">
        <v>2679</v>
      </c>
      <c r="B1617" s="3" t="s">
        <v>3274</v>
      </c>
      <c r="C1617" s="3" t="s">
        <v>3357</v>
      </c>
      <c r="D1617" s="3" t="s">
        <v>3367</v>
      </c>
      <c r="E1617" s="4" t="s">
        <v>3368</v>
      </c>
      <c r="F1617" s="5" t="n">
        <v>19659.5</v>
      </c>
      <c r="G1617" s="5" t="n">
        <v>310921.81</v>
      </c>
      <c r="H1617" s="5" t="n">
        <v>0</v>
      </c>
      <c r="I1617" s="5" t="n">
        <v>312733</v>
      </c>
      <c r="J1617" s="5" t="n">
        <v>17848.31</v>
      </c>
    </row>
    <row r="1618" customFormat="false" ht="32.1" hidden="true" customHeight="true" outlineLevel="0" collapsed="false">
      <c r="A1618" s="3" t="s">
        <v>2679</v>
      </c>
      <c r="B1618" s="3" t="s">
        <v>3274</v>
      </c>
      <c r="C1618" s="3" t="s">
        <v>3357</v>
      </c>
      <c r="D1618" s="3" t="s">
        <v>3369</v>
      </c>
      <c r="E1618" s="4" t="s">
        <v>3370</v>
      </c>
      <c r="F1618" s="5" t="n">
        <v>724965.25</v>
      </c>
      <c r="G1618" s="5" t="n">
        <v>218963.04</v>
      </c>
      <c r="H1618" s="5" t="n">
        <v>0</v>
      </c>
      <c r="I1618" s="5" t="n">
        <v>329330</v>
      </c>
      <c r="J1618" s="5" t="n">
        <v>614598.29</v>
      </c>
    </row>
    <row r="1619" customFormat="false" ht="32.1" hidden="true" customHeight="true" outlineLevel="0" collapsed="false">
      <c r="A1619" s="3" t="s">
        <v>2679</v>
      </c>
      <c r="B1619" s="3" t="s">
        <v>3274</v>
      </c>
      <c r="C1619" s="3" t="s">
        <v>3357</v>
      </c>
      <c r="D1619" s="3" t="s">
        <v>3371</v>
      </c>
      <c r="E1619" s="4" t="s">
        <v>3372</v>
      </c>
      <c r="F1619" s="5" t="n">
        <v>57284.86</v>
      </c>
      <c r="G1619" s="5" t="n">
        <v>429593.88</v>
      </c>
      <c r="H1619" s="5" t="n">
        <v>0</v>
      </c>
      <c r="I1619" s="5" t="n">
        <v>389299</v>
      </c>
      <c r="J1619" s="5" t="n">
        <v>97579.74</v>
      </c>
    </row>
    <row r="1620" customFormat="false" ht="32.1" hidden="true" customHeight="true" outlineLevel="0" collapsed="false">
      <c r="A1620" s="3" t="s">
        <v>2679</v>
      </c>
      <c r="B1620" s="3" t="s">
        <v>3274</v>
      </c>
      <c r="C1620" s="3" t="s">
        <v>3357</v>
      </c>
      <c r="D1620" s="3" t="s">
        <v>3373</v>
      </c>
      <c r="E1620" s="4" t="s">
        <v>3374</v>
      </c>
      <c r="F1620" s="5" t="n">
        <v>148958.19</v>
      </c>
      <c r="G1620" s="5" t="n">
        <v>320932.15</v>
      </c>
      <c r="H1620" s="5" t="n">
        <v>0</v>
      </c>
      <c r="I1620" s="5" t="n">
        <v>383910</v>
      </c>
      <c r="J1620" s="5" t="n">
        <v>85980.34</v>
      </c>
    </row>
    <row r="1621" customFormat="false" ht="32.1" hidden="true" customHeight="true" outlineLevel="0" collapsed="false">
      <c r="A1621" s="3" t="s">
        <v>2679</v>
      </c>
      <c r="B1621" s="3" t="s">
        <v>3274</v>
      </c>
      <c r="C1621" s="3" t="s">
        <v>3357</v>
      </c>
      <c r="D1621" s="3" t="s">
        <v>3375</v>
      </c>
      <c r="E1621" s="4" t="s">
        <v>3376</v>
      </c>
      <c r="F1621" s="5" t="n">
        <v>36880.03</v>
      </c>
      <c r="G1621" s="5" t="n">
        <v>281130.98</v>
      </c>
      <c r="H1621" s="5" t="n">
        <v>10870</v>
      </c>
      <c r="I1621" s="5" t="n">
        <v>248977</v>
      </c>
      <c r="J1621" s="5" t="n">
        <v>79904.01</v>
      </c>
    </row>
    <row r="1622" customFormat="false" ht="32.1" hidden="true" customHeight="true" outlineLevel="0" collapsed="false">
      <c r="A1622" s="3" t="s">
        <v>2679</v>
      </c>
      <c r="B1622" s="3" t="s">
        <v>3274</v>
      </c>
      <c r="C1622" s="3" t="s">
        <v>3357</v>
      </c>
      <c r="D1622" s="3" t="s">
        <v>3377</v>
      </c>
      <c r="E1622" s="4" t="s">
        <v>3378</v>
      </c>
      <c r="F1622" s="5" t="n">
        <v>40587.16</v>
      </c>
      <c r="G1622" s="5" t="n">
        <v>202456.68</v>
      </c>
      <c r="H1622" s="5" t="n">
        <v>26000</v>
      </c>
      <c r="I1622" s="5" t="n">
        <v>232040</v>
      </c>
      <c r="J1622" s="5" t="n">
        <v>37003.84</v>
      </c>
    </row>
    <row r="1623" customFormat="false" ht="32.1" hidden="true" customHeight="true" outlineLevel="0" collapsed="false">
      <c r="A1623" s="3" t="s">
        <v>2679</v>
      </c>
      <c r="B1623" s="3" t="s">
        <v>3274</v>
      </c>
      <c r="C1623" s="3" t="s">
        <v>3357</v>
      </c>
      <c r="D1623" s="3" t="s">
        <v>3379</v>
      </c>
      <c r="E1623" s="4" t="s">
        <v>3380</v>
      </c>
      <c r="F1623" s="5" t="n">
        <v>32701.29</v>
      </c>
      <c r="G1623" s="5" t="n">
        <v>265666.14</v>
      </c>
      <c r="H1623" s="5" t="n">
        <v>0</v>
      </c>
      <c r="I1623" s="5" t="n">
        <v>280335</v>
      </c>
      <c r="J1623" s="5" t="n">
        <v>18032.43</v>
      </c>
    </row>
    <row r="1624" customFormat="false" ht="32.1" hidden="true" customHeight="true" outlineLevel="0" collapsed="false">
      <c r="A1624" s="3" t="s">
        <v>2679</v>
      </c>
      <c r="B1624" s="3" t="s">
        <v>3274</v>
      </c>
      <c r="C1624" s="3" t="s">
        <v>3357</v>
      </c>
      <c r="D1624" s="3" t="s">
        <v>3381</v>
      </c>
      <c r="E1624" s="4" t="s">
        <v>3382</v>
      </c>
      <c r="F1624" s="5" t="n">
        <v>43294.01</v>
      </c>
      <c r="G1624" s="5" t="n">
        <v>298126.53</v>
      </c>
      <c r="H1624" s="5" t="n">
        <v>0</v>
      </c>
      <c r="I1624" s="5" t="n">
        <v>316594</v>
      </c>
      <c r="J1624" s="5" t="n">
        <v>24826.54</v>
      </c>
    </row>
    <row r="1625" customFormat="false" ht="32.1" hidden="true" customHeight="true" outlineLevel="0" collapsed="false">
      <c r="A1625" s="3" t="s">
        <v>2679</v>
      </c>
      <c r="B1625" s="3" t="s">
        <v>3274</v>
      </c>
      <c r="C1625" s="3" t="s">
        <v>3383</v>
      </c>
      <c r="D1625" s="3" t="s">
        <v>3384</v>
      </c>
      <c r="E1625" s="4" t="s">
        <v>3385</v>
      </c>
      <c r="F1625" s="5" t="n">
        <v>20951.3</v>
      </c>
      <c r="G1625" s="5" t="n">
        <v>505575.99</v>
      </c>
      <c r="H1625" s="5" t="n">
        <v>43940</v>
      </c>
      <c r="I1625" s="5" t="n">
        <v>566542</v>
      </c>
      <c r="J1625" s="5" t="n">
        <v>3925.29</v>
      </c>
    </row>
    <row r="1626" customFormat="false" ht="48" hidden="true" customHeight="true" outlineLevel="0" collapsed="false">
      <c r="A1626" s="3" t="s">
        <v>2679</v>
      </c>
      <c r="B1626" s="3" t="s">
        <v>3274</v>
      </c>
      <c r="C1626" s="3" t="s">
        <v>3383</v>
      </c>
      <c r="D1626" s="3" t="s">
        <v>3386</v>
      </c>
      <c r="E1626" s="4" t="s">
        <v>3387</v>
      </c>
      <c r="F1626" s="5" t="n">
        <v>148032.01</v>
      </c>
      <c r="G1626" s="5" t="n">
        <v>591020.94</v>
      </c>
      <c r="H1626" s="5" t="n">
        <v>0</v>
      </c>
      <c r="I1626" s="5" t="n">
        <v>615400</v>
      </c>
      <c r="J1626" s="5" t="n">
        <v>123652.95</v>
      </c>
    </row>
    <row r="1627" customFormat="false" ht="32.1" hidden="true" customHeight="true" outlineLevel="0" collapsed="false">
      <c r="A1627" s="3" t="s">
        <v>2679</v>
      </c>
      <c r="B1627" s="3" t="s">
        <v>3274</v>
      </c>
      <c r="C1627" s="3" t="s">
        <v>3383</v>
      </c>
      <c r="D1627" s="3" t="s">
        <v>3388</v>
      </c>
      <c r="E1627" s="4" t="s">
        <v>3389</v>
      </c>
      <c r="F1627" s="5" t="n">
        <v>31493.27</v>
      </c>
      <c r="G1627" s="5" t="n">
        <v>459210.49</v>
      </c>
      <c r="H1627" s="5" t="n">
        <v>1200</v>
      </c>
      <c r="I1627" s="5" t="n">
        <v>208385</v>
      </c>
      <c r="J1627" s="5" t="n">
        <v>283518.76</v>
      </c>
    </row>
    <row r="1628" customFormat="false" ht="32.1" hidden="true" customHeight="true" outlineLevel="0" collapsed="false">
      <c r="A1628" s="3" t="s">
        <v>2679</v>
      </c>
      <c r="B1628" s="3" t="s">
        <v>3274</v>
      </c>
      <c r="C1628" s="3" t="s">
        <v>3383</v>
      </c>
      <c r="D1628" s="3" t="s">
        <v>3390</v>
      </c>
      <c r="E1628" s="4" t="s">
        <v>3391</v>
      </c>
      <c r="F1628" s="5" t="n">
        <v>46987.58</v>
      </c>
      <c r="G1628" s="5" t="n">
        <v>428672.56</v>
      </c>
      <c r="H1628" s="5" t="n">
        <v>0</v>
      </c>
      <c r="I1628" s="5" t="n">
        <v>380832</v>
      </c>
      <c r="J1628" s="5" t="n">
        <v>94828.14</v>
      </c>
    </row>
    <row r="1629" customFormat="false" ht="32.1" hidden="true" customHeight="true" outlineLevel="0" collapsed="false">
      <c r="A1629" s="3" t="s">
        <v>2679</v>
      </c>
      <c r="B1629" s="3" t="s">
        <v>3274</v>
      </c>
      <c r="C1629" s="3" t="s">
        <v>3383</v>
      </c>
      <c r="D1629" s="3" t="s">
        <v>3392</v>
      </c>
      <c r="E1629" s="4" t="s">
        <v>3393</v>
      </c>
      <c r="F1629" s="5" t="n">
        <v>47280.6</v>
      </c>
      <c r="G1629" s="5" t="n">
        <v>361576.87</v>
      </c>
      <c r="H1629" s="5" t="n">
        <v>2350</v>
      </c>
      <c r="I1629" s="5" t="n">
        <v>375903</v>
      </c>
      <c r="J1629" s="5" t="n">
        <v>35304.47</v>
      </c>
    </row>
    <row r="1630" customFormat="false" ht="32.1" hidden="true" customHeight="true" outlineLevel="0" collapsed="false">
      <c r="A1630" s="3" t="s">
        <v>2679</v>
      </c>
      <c r="B1630" s="3" t="s">
        <v>3274</v>
      </c>
      <c r="C1630" s="3" t="s">
        <v>3383</v>
      </c>
      <c r="D1630" s="3" t="s">
        <v>3394</v>
      </c>
      <c r="E1630" s="4" t="s">
        <v>3395</v>
      </c>
      <c r="F1630" s="5" t="n">
        <v>137610.75</v>
      </c>
      <c r="G1630" s="5" t="n">
        <v>131773.23</v>
      </c>
      <c r="H1630" s="5" t="n">
        <v>300</v>
      </c>
      <c r="I1630" s="5" t="n">
        <v>121114</v>
      </c>
      <c r="J1630" s="5" t="n">
        <v>148569.98</v>
      </c>
    </row>
    <row r="1631" customFormat="false" ht="32.1" hidden="true" customHeight="true" outlineLevel="0" collapsed="false">
      <c r="A1631" s="3" t="s">
        <v>2679</v>
      </c>
      <c r="B1631" s="3" t="s">
        <v>3274</v>
      </c>
      <c r="C1631" s="3" t="s">
        <v>3383</v>
      </c>
      <c r="D1631" s="3" t="s">
        <v>3396</v>
      </c>
      <c r="E1631" s="4" t="s">
        <v>3397</v>
      </c>
      <c r="F1631" s="5" t="n">
        <v>49923.09</v>
      </c>
      <c r="G1631" s="5" t="n">
        <v>285778.18</v>
      </c>
      <c r="H1631" s="5" t="n">
        <v>68437</v>
      </c>
      <c r="I1631" s="5" t="n">
        <v>293685</v>
      </c>
      <c r="J1631" s="5" t="n">
        <v>110453.27</v>
      </c>
    </row>
    <row r="1632" customFormat="false" ht="32.1" hidden="true" customHeight="true" outlineLevel="0" collapsed="false">
      <c r="A1632" s="3" t="s">
        <v>2679</v>
      </c>
      <c r="B1632" s="3" t="s">
        <v>3274</v>
      </c>
      <c r="C1632" s="3" t="s">
        <v>3398</v>
      </c>
      <c r="D1632" s="3" t="s">
        <v>3399</v>
      </c>
      <c r="E1632" s="4" t="s">
        <v>3400</v>
      </c>
      <c r="F1632" s="5" t="n">
        <v>203974.54</v>
      </c>
      <c r="G1632" s="5" t="n">
        <v>291781.62</v>
      </c>
      <c r="H1632" s="5" t="n">
        <v>13530</v>
      </c>
      <c r="I1632" s="5" t="n">
        <v>258992</v>
      </c>
      <c r="J1632" s="5" t="n">
        <v>250294.16</v>
      </c>
    </row>
    <row r="1633" customFormat="false" ht="32.1" hidden="true" customHeight="true" outlineLevel="0" collapsed="false">
      <c r="A1633" s="3" t="s">
        <v>2679</v>
      </c>
      <c r="B1633" s="3" t="s">
        <v>3274</v>
      </c>
      <c r="C1633" s="3" t="s">
        <v>3398</v>
      </c>
      <c r="D1633" s="3" t="s">
        <v>3401</v>
      </c>
      <c r="E1633" s="4" t="s">
        <v>3402</v>
      </c>
      <c r="F1633" s="5" t="n">
        <v>580746.55</v>
      </c>
      <c r="G1633" s="5" t="n">
        <v>201524.74</v>
      </c>
      <c r="H1633" s="5" t="n">
        <v>0</v>
      </c>
      <c r="I1633" s="5" t="n">
        <v>68350</v>
      </c>
      <c r="J1633" s="5" t="n">
        <v>713921.29</v>
      </c>
    </row>
    <row r="1634" customFormat="false" ht="32.1" hidden="true" customHeight="true" outlineLevel="0" collapsed="false">
      <c r="A1634" s="3" t="s">
        <v>2679</v>
      </c>
      <c r="B1634" s="3" t="s">
        <v>3274</v>
      </c>
      <c r="C1634" s="3" t="s">
        <v>3398</v>
      </c>
      <c r="D1634" s="3" t="s">
        <v>3403</v>
      </c>
      <c r="E1634" s="4" t="s">
        <v>3404</v>
      </c>
      <c r="F1634" s="5" t="n">
        <v>413334.96</v>
      </c>
      <c r="G1634" s="5" t="n">
        <v>248726.71</v>
      </c>
      <c r="H1634" s="5" t="n">
        <v>0</v>
      </c>
      <c r="I1634" s="5" t="n">
        <v>105000</v>
      </c>
      <c r="J1634" s="5" t="n">
        <v>557061.67</v>
      </c>
    </row>
    <row r="1635" customFormat="false" ht="32.1" hidden="true" customHeight="true" outlineLevel="0" collapsed="false">
      <c r="A1635" s="3" t="s">
        <v>2679</v>
      </c>
      <c r="B1635" s="3" t="s">
        <v>3274</v>
      </c>
      <c r="C1635" s="3" t="s">
        <v>3398</v>
      </c>
      <c r="D1635" s="3" t="s">
        <v>2666</v>
      </c>
      <c r="E1635" s="4" t="s">
        <v>3405</v>
      </c>
      <c r="F1635" s="5" t="n">
        <v>376352.67</v>
      </c>
      <c r="G1635" s="5" t="n">
        <v>261039.69</v>
      </c>
      <c r="H1635" s="5" t="n">
        <v>480</v>
      </c>
      <c r="I1635" s="5" t="n">
        <v>382192</v>
      </c>
      <c r="J1635" s="5" t="n">
        <v>255680.36</v>
      </c>
    </row>
    <row r="1636" customFormat="false" ht="32.1" hidden="true" customHeight="true" outlineLevel="0" collapsed="false">
      <c r="A1636" s="3" t="s">
        <v>2679</v>
      </c>
      <c r="B1636" s="3" t="s">
        <v>3274</v>
      </c>
      <c r="C1636" s="3" t="s">
        <v>3398</v>
      </c>
      <c r="D1636" s="3" t="s">
        <v>3406</v>
      </c>
      <c r="E1636" s="4" t="s">
        <v>3407</v>
      </c>
      <c r="F1636" s="5" t="n">
        <v>3990424.23</v>
      </c>
      <c r="G1636" s="5" t="n">
        <v>1331269.43</v>
      </c>
      <c r="H1636" s="5" t="n">
        <v>0</v>
      </c>
      <c r="I1636" s="5" t="n">
        <v>0</v>
      </c>
      <c r="J1636" s="5" t="n">
        <v>5321693.66</v>
      </c>
    </row>
    <row r="1637" customFormat="false" ht="32.1" hidden="true" customHeight="true" outlineLevel="0" collapsed="false">
      <c r="A1637" s="3" t="s">
        <v>2679</v>
      </c>
      <c r="B1637" s="3" t="s">
        <v>3274</v>
      </c>
      <c r="C1637" s="3" t="s">
        <v>3398</v>
      </c>
      <c r="D1637" s="3" t="s">
        <v>3408</v>
      </c>
      <c r="E1637" s="4" t="s">
        <v>3409</v>
      </c>
      <c r="F1637" s="5" t="n">
        <v>306187.71</v>
      </c>
      <c r="G1637" s="5" t="n">
        <v>498508.83</v>
      </c>
      <c r="H1637" s="5" t="n">
        <v>0</v>
      </c>
      <c r="I1637" s="5" t="n">
        <v>372116</v>
      </c>
      <c r="J1637" s="5" t="n">
        <v>432580.54</v>
      </c>
    </row>
    <row r="1638" customFormat="false" ht="32.1" hidden="true" customHeight="true" outlineLevel="0" collapsed="false">
      <c r="A1638" s="3" t="s">
        <v>2679</v>
      </c>
      <c r="B1638" s="3" t="s">
        <v>3274</v>
      </c>
      <c r="C1638" s="3" t="s">
        <v>3398</v>
      </c>
      <c r="D1638" s="3" t="s">
        <v>3033</v>
      </c>
      <c r="E1638" s="4" t="s">
        <v>3410</v>
      </c>
      <c r="F1638" s="5" t="n">
        <v>441900.97</v>
      </c>
      <c r="G1638" s="5" t="n">
        <v>350124.81</v>
      </c>
      <c r="H1638" s="5" t="n">
        <v>0</v>
      </c>
      <c r="I1638" s="5" t="n">
        <v>266670</v>
      </c>
      <c r="J1638" s="5" t="n">
        <v>525355.78</v>
      </c>
    </row>
    <row r="1639" customFormat="false" ht="32.1" hidden="true" customHeight="true" outlineLevel="0" collapsed="false">
      <c r="A1639" s="3" t="s">
        <v>2679</v>
      </c>
      <c r="B1639" s="3" t="s">
        <v>3274</v>
      </c>
      <c r="C1639" s="3" t="s">
        <v>3398</v>
      </c>
      <c r="D1639" s="3" t="s">
        <v>3411</v>
      </c>
      <c r="E1639" s="4" t="s">
        <v>3412</v>
      </c>
      <c r="F1639" s="5" t="n">
        <v>553021.11</v>
      </c>
      <c r="G1639" s="5" t="n">
        <v>257601.65</v>
      </c>
      <c r="H1639" s="5" t="n">
        <v>7500</v>
      </c>
      <c r="I1639" s="5" t="n">
        <v>322100</v>
      </c>
      <c r="J1639" s="5" t="n">
        <v>496022.76</v>
      </c>
    </row>
    <row r="1640" customFormat="false" ht="32.1" hidden="true" customHeight="true" outlineLevel="0" collapsed="false">
      <c r="A1640" s="3" t="s">
        <v>2679</v>
      </c>
      <c r="B1640" s="3" t="s">
        <v>3274</v>
      </c>
      <c r="C1640" s="3" t="s">
        <v>3398</v>
      </c>
      <c r="D1640" s="3" t="s">
        <v>3413</v>
      </c>
      <c r="E1640" s="4" t="s">
        <v>3414</v>
      </c>
      <c r="F1640" s="5" t="n">
        <v>655277.2</v>
      </c>
      <c r="G1640" s="5" t="n">
        <v>360024.76</v>
      </c>
      <c r="H1640" s="5" t="n">
        <v>9748</v>
      </c>
      <c r="I1640" s="5" t="n">
        <v>456125</v>
      </c>
      <c r="J1640" s="5" t="n">
        <v>568924.96</v>
      </c>
    </row>
    <row r="1641" customFormat="false" ht="32.1" hidden="true" customHeight="true" outlineLevel="0" collapsed="false">
      <c r="A1641" s="3" t="s">
        <v>2679</v>
      </c>
      <c r="B1641" s="3" t="s">
        <v>3274</v>
      </c>
      <c r="C1641" s="3" t="s">
        <v>3398</v>
      </c>
      <c r="D1641" s="3" t="s">
        <v>3415</v>
      </c>
      <c r="E1641" s="4" t="s">
        <v>3416</v>
      </c>
      <c r="F1641" s="5" t="n">
        <v>38581.45</v>
      </c>
      <c r="G1641" s="5" t="n">
        <v>124076.05</v>
      </c>
      <c r="H1641" s="5" t="n">
        <v>50</v>
      </c>
      <c r="I1641" s="5" t="n">
        <v>129165</v>
      </c>
      <c r="J1641" s="5" t="n">
        <v>33542.5</v>
      </c>
    </row>
    <row r="1642" customFormat="false" ht="32.1" hidden="true" customHeight="true" outlineLevel="0" collapsed="false">
      <c r="A1642" s="3" t="s">
        <v>2679</v>
      </c>
      <c r="B1642" s="3" t="s">
        <v>3274</v>
      </c>
      <c r="C1642" s="3" t="s">
        <v>3398</v>
      </c>
      <c r="D1642" s="3" t="s">
        <v>3417</v>
      </c>
      <c r="E1642" s="4" t="s">
        <v>3418</v>
      </c>
      <c r="F1642" s="5" t="n">
        <v>72833.26</v>
      </c>
      <c r="G1642" s="5" t="n">
        <v>236971.19</v>
      </c>
      <c r="H1642" s="5" t="n">
        <v>0</v>
      </c>
      <c r="I1642" s="5" t="n">
        <v>196382</v>
      </c>
      <c r="J1642" s="5" t="n">
        <v>113422.45</v>
      </c>
    </row>
    <row r="1643" customFormat="false" ht="32.1" hidden="true" customHeight="true" outlineLevel="0" collapsed="false">
      <c r="A1643" s="3" t="s">
        <v>2679</v>
      </c>
      <c r="B1643" s="3" t="s">
        <v>3274</v>
      </c>
      <c r="C1643" s="3" t="s">
        <v>3398</v>
      </c>
      <c r="D1643" s="3" t="s">
        <v>3419</v>
      </c>
      <c r="E1643" s="4" t="s">
        <v>3420</v>
      </c>
      <c r="F1643" s="5" t="n">
        <v>166547.03</v>
      </c>
      <c r="G1643" s="5" t="n">
        <v>537591.83</v>
      </c>
      <c r="H1643" s="5" t="n">
        <v>4183</v>
      </c>
      <c r="I1643" s="5" t="n">
        <v>372786</v>
      </c>
      <c r="J1643" s="5" t="n">
        <v>335535.86</v>
      </c>
    </row>
    <row r="1644" customFormat="false" ht="32.1" hidden="true" customHeight="true" outlineLevel="0" collapsed="false">
      <c r="A1644" s="3" t="s">
        <v>2679</v>
      </c>
      <c r="B1644" s="3" t="s">
        <v>3274</v>
      </c>
      <c r="C1644" s="3" t="s">
        <v>3398</v>
      </c>
      <c r="D1644" s="3" t="s">
        <v>3421</v>
      </c>
      <c r="E1644" s="4" t="s">
        <v>3422</v>
      </c>
      <c r="F1644" s="5" t="n">
        <v>544450.25</v>
      </c>
      <c r="G1644" s="5" t="n">
        <v>490012.02</v>
      </c>
      <c r="H1644" s="5" t="n">
        <v>3386</v>
      </c>
      <c r="I1644" s="5" t="n">
        <v>467780</v>
      </c>
      <c r="J1644" s="5" t="n">
        <v>570068.27</v>
      </c>
    </row>
    <row r="1645" customFormat="false" ht="32.1" hidden="true" customHeight="true" outlineLevel="0" collapsed="false">
      <c r="A1645" s="3" t="s">
        <v>2679</v>
      </c>
      <c r="B1645" s="3" t="s">
        <v>3274</v>
      </c>
      <c r="C1645" s="3" t="s">
        <v>3398</v>
      </c>
      <c r="D1645" s="3" t="s">
        <v>3423</v>
      </c>
      <c r="E1645" s="4" t="s">
        <v>3424</v>
      </c>
      <c r="F1645" s="5" t="n">
        <v>71647.01</v>
      </c>
      <c r="G1645" s="5" t="n">
        <v>223367.01</v>
      </c>
      <c r="H1645" s="5" t="n">
        <v>0</v>
      </c>
      <c r="I1645" s="5" t="n">
        <v>215750</v>
      </c>
      <c r="J1645" s="5" t="n">
        <v>79264.02</v>
      </c>
    </row>
    <row r="1646" customFormat="false" ht="32.1" hidden="true" customHeight="true" outlineLevel="0" collapsed="false">
      <c r="A1646" s="3" t="s">
        <v>2679</v>
      </c>
      <c r="B1646" s="3" t="s">
        <v>3274</v>
      </c>
      <c r="C1646" s="3" t="s">
        <v>3398</v>
      </c>
      <c r="D1646" s="3" t="s">
        <v>2429</v>
      </c>
      <c r="E1646" s="4" t="s">
        <v>3425</v>
      </c>
      <c r="F1646" s="5" t="n">
        <v>257622.55</v>
      </c>
      <c r="G1646" s="5" t="n">
        <v>325348.18</v>
      </c>
      <c r="H1646" s="5" t="n">
        <v>410</v>
      </c>
      <c r="I1646" s="5" t="n">
        <v>261025</v>
      </c>
      <c r="J1646" s="5" t="n">
        <v>322355.73</v>
      </c>
    </row>
    <row r="1647" customFormat="false" ht="32.1" hidden="true" customHeight="true" outlineLevel="0" collapsed="false">
      <c r="A1647" s="3" t="s">
        <v>2679</v>
      </c>
      <c r="B1647" s="3" t="s">
        <v>3274</v>
      </c>
      <c r="C1647" s="3" t="s">
        <v>3398</v>
      </c>
      <c r="D1647" s="3" t="s">
        <v>2512</v>
      </c>
      <c r="E1647" s="4" t="s">
        <v>3426</v>
      </c>
      <c r="F1647" s="5" t="n">
        <v>83798.47</v>
      </c>
      <c r="G1647" s="5" t="n">
        <v>332397.57</v>
      </c>
      <c r="H1647" s="5" t="n">
        <v>24040</v>
      </c>
      <c r="I1647" s="5" t="n">
        <v>269720</v>
      </c>
      <c r="J1647" s="5" t="n">
        <v>170516.04</v>
      </c>
    </row>
    <row r="1648" customFormat="false" ht="32.1" hidden="true" customHeight="true" outlineLevel="0" collapsed="false">
      <c r="A1648" s="3" t="s">
        <v>2679</v>
      </c>
      <c r="B1648" s="3" t="s">
        <v>3274</v>
      </c>
      <c r="C1648" s="3" t="s">
        <v>3398</v>
      </c>
      <c r="D1648" s="3" t="s">
        <v>3427</v>
      </c>
      <c r="E1648" s="4" t="s">
        <v>3428</v>
      </c>
      <c r="F1648" s="5" t="n">
        <v>876634.26</v>
      </c>
      <c r="G1648" s="5" t="n">
        <v>419726.08</v>
      </c>
      <c r="H1648" s="5" t="n">
        <v>0</v>
      </c>
      <c r="I1648" s="5" t="n">
        <v>285991.8</v>
      </c>
      <c r="J1648" s="5" t="n">
        <v>1010368.54</v>
      </c>
    </row>
    <row r="1649" customFormat="false" ht="32.1" hidden="true" customHeight="true" outlineLevel="0" collapsed="false">
      <c r="A1649" s="3" t="s">
        <v>2679</v>
      </c>
      <c r="B1649" s="3" t="s">
        <v>3274</v>
      </c>
      <c r="C1649" s="3" t="s">
        <v>3398</v>
      </c>
      <c r="D1649" s="3" t="s">
        <v>3429</v>
      </c>
      <c r="E1649" s="4" t="s">
        <v>3430</v>
      </c>
      <c r="F1649" s="5" t="n">
        <v>38045.34</v>
      </c>
      <c r="G1649" s="5" t="n">
        <v>158686.59</v>
      </c>
      <c r="H1649" s="5" t="n">
        <v>300</v>
      </c>
      <c r="I1649" s="5" t="n">
        <v>100700</v>
      </c>
      <c r="J1649" s="5" t="n">
        <v>96331.93</v>
      </c>
    </row>
    <row r="1650" customFormat="false" ht="32.1" hidden="true" customHeight="true" outlineLevel="0" collapsed="false">
      <c r="A1650" s="3" t="s">
        <v>2679</v>
      </c>
      <c r="B1650" s="3" t="s">
        <v>3274</v>
      </c>
      <c r="C1650" s="3" t="s">
        <v>3398</v>
      </c>
      <c r="D1650" s="3" t="s">
        <v>2996</v>
      </c>
      <c r="E1650" s="4" t="s">
        <v>3431</v>
      </c>
      <c r="F1650" s="5" t="n">
        <v>42535.47</v>
      </c>
      <c r="G1650" s="5" t="n">
        <v>200890.07</v>
      </c>
      <c r="H1650" s="5" t="n">
        <v>0</v>
      </c>
      <c r="I1650" s="5" t="n">
        <v>215639</v>
      </c>
      <c r="J1650" s="5" t="n">
        <v>27786.54</v>
      </c>
    </row>
    <row r="1651" customFormat="false" ht="32.1" hidden="true" customHeight="true" outlineLevel="0" collapsed="false">
      <c r="A1651" s="3" t="s">
        <v>2679</v>
      </c>
      <c r="B1651" s="3" t="s">
        <v>3274</v>
      </c>
      <c r="C1651" s="3" t="s">
        <v>3432</v>
      </c>
      <c r="D1651" s="3" t="s">
        <v>1849</v>
      </c>
      <c r="E1651" s="4" t="s">
        <v>3433</v>
      </c>
      <c r="F1651" s="5" t="n">
        <v>302734.15</v>
      </c>
      <c r="G1651" s="5" t="n">
        <v>639298.19</v>
      </c>
      <c r="H1651" s="5" t="n">
        <v>2800</v>
      </c>
      <c r="I1651" s="5" t="n">
        <v>781910</v>
      </c>
      <c r="J1651" s="5" t="n">
        <v>162922.34</v>
      </c>
    </row>
    <row r="1652" customFormat="false" ht="32.1" hidden="true" customHeight="true" outlineLevel="0" collapsed="false">
      <c r="A1652" s="3" t="s">
        <v>2679</v>
      </c>
      <c r="B1652" s="3" t="s">
        <v>3274</v>
      </c>
      <c r="C1652" s="3" t="s">
        <v>3432</v>
      </c>
      <c r="D1652" s="3" t="s">
        <v>3434</v>
      </c>
      <c r="E1652" s="4" t="s">
        <v>3435</v>
      </c>
      <c r="F1652" s="5" t="n">
        <v>82215.13</v>
      </c>
      <c r="G1652" s="5" t="n">
        <v>493086.14</v>
      </c>
      <c r="H1652" s="5" t="n">
        <v>0</v>
      </c>
      <c r="I1652" s="5" t="n">
        <v>377686</v>
      </c>
      <c r="J1652" s="5" t="n">
        <v>197615.27</v>
      </c>
    </row>
    <row r="1653" customFormat="false" ht="32.1" hidden="true" customHeight="true" outlineLevel="0" collapsed="false">
      <c r="A1653" s="3" t="s">
        <v>2679</v>
      </c>
      <c r="B1653" s="3" t="s">
        <v>3274</v>
      </c>
      <c r="C1653" s="3" t="s">
        <v>3432</v>
      </c>
      <c r="D1653" s="3" t="s">
        <v>3436</v>
      </c>
      <c r="E1653" s="4" t="s">
        <v>3437</v>
      </c>
      <c r="F1653" s="5" t="n">
        <v>61583.51</v>
      </c>
      <c r="G1653" s="5" t="n">
        <v>369043.17</v>
      </c>
      <c r="H1653" s="5" t="n">
        <v>20000</v>
      </c>
      <c r="I1653" s="5" t="n">
        <v>287800</v>
      </c>
      <c r="J1653" s="5" t="n">
        <v>162826.68</v>
      </c>
    </row>
    <row r="1654" customFormat="false" ht="32.1" hidden="true" customHeight="true" outlineLevel="0" collapsed="false">
      <c r="A1654" s="3" t="s">
        <v>2679</v>
      </c>
      <c r="B1654" s="3" t="s">
        <v>3274</v>
      </c>
      <c r="C1654" s="3" t="s">
        <v>3432</v>
      </c>
      <c r="D1654" s="3" t="s">
        <v>3438</v>
      </c>
      <c r="E1654" s="4" t="s">
        <v>3439</v>
      </c>
      <c r="F1654" s="5" t="n">
        <v>294116.69</v>
      </c>
      <c r="G1654" s="5" t="n">
        <v>345978.01</v>
      </c>
      <c r="H1654" s="5" t="n">
        <v>0</v>
      </c>
      <c r="I1654" s="5" t="n">
        <v>488540</v>
      </c>
      <c r="J1654" s="5" t="n">
        <v>151554.7</v>
      </c>
    </row>
    <row r="1655" customFormat="false" ht="48" hidden="true" customHeight="true" outlineLevel="0" collapsed="false">
      <c r="A1655" s="3" t="s">
        <v>2679</v>
      </c>
      <c r="B1655" s="3" t="s">
        <v>3274</v>
      </c>
      <c r="C1655" s="3" t="s">
        <v>3440</v>
      </c>
      <c r="D1655" s="3" t="s">
        <v>3441</v>
      </c>
      <c r="E1655" s="4" t="s">
        <v>3442</v>
      </c>
      <c r="F1655" s="5" t="n">
        <v>1060137.01</v>
      </c>
      <c r="G1655" s="5" t="n">
        <v>209379.56</v>
      </c>
      <c r="H1655" s="5" t="n">
        <v>0</v>
      </c>
      <c r="I1655" s="5" t="n">
        <v>0</v>
      </c>
      <c r="J1655" s="5" t="n">
        <v>1269516.57</v>
      </c>
    </row>
    <row r="1656" customFormat="false" ht="48" hidden="true" customHeight="true" outlineLevel="0" collapsed="false">
      <c r="A1656" s="3" t="s">
        <v>2679</v>
      </c>
      <c r="B1656" s="3" t="s">
        <v>3274</v>
      </c>
      <c r="C1656" s="3" t="s">
        <v>3440</v>
      </c>
      <c r="D1656" s="3" t="s">
        <v>3443</v>
      </c>
      <c r="E1656" s="4" t="s">
        <v>3444</v>
      </c>
      <c r="F1656" s="5" t="n">
        <v>261221.03</v>
      </c>
      <c r="G1656" s="5" t="n">
        <v>206905.61</v>
      </c>
      <c r="H1656" s="5" t="n">
        <v>5850</v>
      </c>
      <c r="I1656" s="5" t="n">
        <v>190670</v>
      </c>
      <c r="J1656" s="5" t="n">
        <v>283306.64</v>
      </c>
    </row>
    <row r="1657" customFormat="false" ht="32.1" hidden="true" customHeight="true" outlineLevel="0" collapsed="false">
      <c r="A1657" s="3" t="s">
        <v>2679</v>
      </c>
      <c r="B1657" s="3" t="s">
        <v>3274</v>
      </c>
      <c r="C1657" s="3" t="s">
        <v>3440</v>
      </c>
      <c r="D1657" s="3" t="s">
        <v>3445</v>
      </c>
      <c r="E1657" s="4" t="s">
        <v>3446</v>
      </c>
      <c r="F1657" s="5" t="n">
        <v>-7292.6</v>
      </c>
      <c r="G1657" s="5" t="n">
        <v>428024.69</v>
      </c>
      <c r="H1657" s="5" t="n">
        <v>2100</v>
      </c>
      <c r="I1657" s="5" t="n">
        <v>334350</v>
      </c>
      <c r="J1657" s="5" t="n">
        <v>88482.09</v>
      </c>
    </row>
    <row r="1658" customFormat="false" ht="32.1" hidden="true" customHeight="true" outlineLevel="0" collapsed="false">
      <c r="A1658" s="3" t="s">
        <v>2679</v>
      </c>
      <c r="B1658" s="3" t="s">
        <v>3274</v>
      </c>
      <c r="C1658" s="3" t="s">
        <v>3440</v>
      </c>
      <c r="D1658" s="3" t="s">
        <v>3447</v>
      </c>
      <c r="E1658" s="4" t="s">
        <v>3448</v>
      </c>
      <c r="F1658" s="5" t="n">
        <v>295746.53</v>
      </c>
      <c r="G1658" s="5" t="n">
        <v>292891.45</v>
      </c>
      <c r="H1658" s="5" t="n">
        <v>0</v>
      </c>
      <c r="I1658" s="5" t="n">
        <v>208120</v>
      </c>
      <c r="J1658" s="5" t="n">
        <v>380517.98</v>
      </c>
    </row>
    <row r="1659" customFormat="false" ht="32.1" hidden="true" customHeight="true" outlineLevel="0" collapsed="false">
      <c r="A1659" s="3" t="s">
        <v>2679</v>
      </c>
      <c r="B1659" s="3" t="s">
        <v>3274</v>
      </c>
      <c r="C1659" s="3" t="s">
        <v>3440</v>
      </c>
      <c r="D1659" s="3" t="s">
        <v>2061</v>
      </c>
      <c r="E1659" s="4" t="s">
        <v>3449</v>
      </c>
      <c r="F1659" s="5" t="n">
        <v>805823.92</v>
      </c>
      <c r="G1659" s="5" t="n">
        <v>396674.37</v>
      </c>
      <c r="H1659" s="5" t="n">
        <v>0</v>
      </c>
      <c r="I1659" s="5" t="n">
        <v>2250</v>
      </c>
      <c r="J1659" s="5" t="n">
        <v>1200248.29</v>
      </c>
    </row>
    <row r="1660" customFormat="false" ht="32.1" hidden="true" customHeight="true" outlineLevel="0" collapsed="false">
      <c r="A1660" s="3" t="s">
        <v>2679</v>
      </c>
      <c r="B1660" s="3" t="s">
        <v>3274</v>
      </c>
      <c r="C1660" s="3" t="s">
        <v>3450</v>
      </c>
      <c r="D1660" s="3" t="s">
        <v>3451</v>
      </c>
      <c r="E1660" s="4" t="s">
        <v>3452</v>
      </c>
      <c r="F1660" s="5" t="n">
        <v>97285.93</v>
      </c>
      <c r="G1660" s="5" t="n">
        <v>334796.44</v>
      </c>
      <c r="H1660" s="5" t="n">
        <v>2000</v>
      </c>
      <c r="I1660" s="5" t="n">
        <v>327315</v>
      </c>
      <c r="J1660" s="5" t="n">
        <v>106767.37</v>
      </c>
    </row>
    <row r="1661" customFormat="false" ht="32.1" hidden="true" customHeight="true" outlineLevel="0" collapsed="false">
      <c r="A1661" s="3" t="s">
        <v>2679</v>
      </c>
      <c r="B1661" s="3" t="s">
        <v>3274</v>
      </c>
      <c r="C1661" s="3" t="s">
        <v>3450</v>
      </c>
      <c r="D1661" s="3" t="s">
        <v>3453</v>
      </c>
      <c r="E1661" s="4" t="s">
        <v>3454</v>
      </c>
      <c r="F1661" s="5" t="n">
        <v>177187.74</v>
      </c>
      <c r="G1661" s="5" t="n">
        <v>142498.21</v>
      </c>
      <c r="H1661" s="5" t="n">
        <v>0</v>
      </c>
      <c r="I1661" s="5" t="n">
        <v>188530</v>
      </c>
      <c r="J1661" s="5" t="n">
        <v>131155.95</v>
      </c>
    </row>
    <row r="1662" customFormat="false" ht="32.1" hidden="true" customHeight="true" outlineLevel="0" collapsed="false">
      <c r="A1662" s="3" t="s">
        <v>2679</v>
      </c>
      <c r="B1662" s="3" t="s">
        <v>3274</v>
      </c>
      <c r="C1662" s="3" t="s">
        <v>3450</v>
      </c>
      <c r="D1662" s="3" t="s">
        <v>3455</v>
      </c>
      <c r="E1662" s="4" t="s">
        <v>3456</v>
      </c>
      <c r="F1662" s="5" t="n">
        <v>270935.83</v>
      </c>
      <c r="G1662" s="5" t="n">
        <v>219562.92</v>
      </c>
      <c r="H1662" s="5" t="n">
        <v>0</v>
      </c>
      <c r="I1662" s="5" t="n">
        <v>215787</v>
      </c>
      <c r="J1662" s="5" t="n">
        <v>274711.75</v>
      </c>
    </row>
    <row r="1663" customFormat="false" ht="32.1" hidden="true" customHeight="true" outlineLevel="0" collapsed="false">
      <c r="A1663" s="3" t="s">
        <v>2679</v>
      </c>
      <c r="B1663" s="3" t="s">
        <v>3274</v>
      </c>
      <c r="C1663" s="3" t="s">
        <v>3450</v>
      </c>
      <c r="D1663" s="3" t="s">
        <v>3457</v>
      </c>
      <c r="E1663" s="4" t="s">
        <v>3458</v>
      </c>
      <c r="F1663" s="5" t="n">
        <v>43910.13</v>
      </c>
      <c r="G1663" s="5" t="n">
        <v>269898</v>
      </c>
      <c r="H1663" s="5" t="n">
        <v>550</v>
      </c>
      <c r="I1663" s="5" t="n">
        <v>264300</v>
      </c>
      <c r="J1663" s="5" t="n">
        <v>50058.13</v>
      </c>
    </row>
    <row r="1664" customFormat="false" ht="32.1" hidden="true" customHeight="true" outlineLevel="0" collapsed="false">
      <c r="A1664" s="3" t="s">
        <v>2679</v>
      </c>
      <c r="B1664" s="3" t="s">
        <v>3274</v>
      </c>
      <c r="C1664" s="3" t="s">
        <v>3450</v>
      </c>
      <c r="D1664" s="3" t="s">
        <v>3459</v>
      </c>
      <c r="E1664" s="4" t="s">
        <v>3460</v>
      </c>
      <c r="F1664" s="5" t="n">
        <v>244027.41</v>
      </c>
      <c r="G1664" s="5" t="n">
        <v>444710.56</v>
      </c>
      <c r="H1664" s="5" t="n">
        <v>14710</v>
      </c>
      <c r="I1664" s="5" t="n">
        <v>435315</v>
      </c>
      <c r="J1664" s="5" t="n">
        <v>268132.97</v>
      </c>
    </row>
    <row r="1665" customFormat="false" ht="32.1" hidden="true" customHeight="true" outlineLevel="0" collapsed="false">
      <c r="A1665" s="3" t="s">
        <v>2679</v>
      </c>
      <c r="B1665" s="3" t="s">
        <v>3274</v>
      </c>
      <c r="C1665" s="3" t="s">
        <v>3450</v>
      </c>
      <c r="D1665" s="3" t="s">
        <v>3461</v>
      </c>
      <c r="E1665" s="4" t="s">
        <v>3462</v>
      </c>
      <c r="F1665" s="5" t="n">
        <v>313980.62</v>
      </c>
      <c r="G1665" s="5" t="n">
        <v>142357.9</v>
      </c>
      <c r="H1665" s="5" t="n">
        <v>23050</v>
      </c>
      <c r="I1665" s="5" t="n">
        <v>113985</v>
      </c>
      <c r="J1665" s="5" t="n">
        <v>365403.52</v>
      </c>
    </row>
    <row r="1666" customFormat="false" ht="48" hidden="true" customHeight="true" outlineLevel="0" collapsed="false">
      <c r="A1666" s="3" t="s">
        <v>2679</v>
      </c>
      <c r="B1666" s="3" t="s">
        <v>3274</v>
      </c>
      <c r="C1666" s="3" t="s">
        <v>3463</v>
      </c>
      <c r="D1666" s="3" t="s">
        <v>3464</v>
      </c>
      <c r="E1666" s="4" t="s">
        <v>3465</v>
      </c>
      <c r="F1666" s="5" t="n">
        <v>320599.76</v>
      </c>
      <c r="G1666" s="5" t="n">
        <v>155555.76</v>
      </c>
      <c r="H1666" s="5" t="n">
        <v>0</v>
      </c>
      <c r="I1666" s="5" t="n">
        <v>141150</v>
      </c>
      <c r="J1666" s="5" t="n">
        <v>335005.52</v>
      </c>
    </row>
    <row r="1667" customFormat="false" ht="32.1" hidden="true" customHeight="true" outlineLevel="0" collapsed="false">
      <c r="A1667" s="3" t="s">
        <v>2679</v>
      </c>
      <c r="B1667" s="3" t="s">
        <v>3274</v>
      </c>
      <c r="C1667" s="3" t="s">
        <v>3463</v>
      </c>
      <c r="D1667" s="3" t="s">
        <v>3466</v>
      </c>
      <c r="E1667" s="4" t="s">
        <v>3467</v>
      </c>
      <c r="F1667" s="5" t="n">
        <v>-322492.71</v>
      </c>
      <c r="G1667" s="5" t="n">
        <v>613600.41</v>
      </c>
      <c r="H1667" s="5" t="n">
        <v>21157</v>
      </c>
      <c r="I1667" s="5" t="n">
        <v>1021835</v>
      </c>
      <c r="J1667" s="5" t="n">
        <v>-709570.3</v>
      </c>
    </row>
    <row r="1668" customFormat="false" ht="32.1" hidden="true" customHeight="true" outlineLevel="0" collapsed="false">
      <c r="A1668" s="3" t="s">
        <v>2679</v>
      </c>
      <c r="B1668" s="3" t="s">
        <v>3274</v>
      </c>
      <c r="C1668" s="3" t="s">
        <v>3463</v>
      </c>
      <c r="D1668" s="3" t="s">
        <v>3468</v>
      </c>
      <c r="E1668" s="4" t="s">
        <v>3469</v>
      </c>
      <c r="F1668" s="5" t="n">
        <v>270134.56</v>
      </c>
      <c r="G1668" s="5" t="n">
        <v>294806.18</v>
      </c>
      <c r="H1668" s="5" t="n">
        <v>0</v>
      </c>
      <c r="I1668" s="5" t="n">
        <v>486835</v>
      </c>
      <c r="J1668" s="5" t="n">
        <v>78105.74</v>
      </c>
    </row>
    <row r="1669" customFormat="false" ht="32.1" hidden="true" customHeight="true" outlineLevel="0" collapsed="false">
      <c r="A1669" s="3" t="s">
        <v>2679</v>
      </c>
      <c r="B1669" s="3" t="s">
        <v>3274</v>
      </c>
      <c r="C1669" s="3" t="s">
        <v>3463</v>
      </c>
      <c r="D1669" s="3" t="s">
        <v>3470</v>
      </c>
      <c r="E1669" s="4" t="s">
        <v>3471</v>
      </c>
      <c r="F1669" s="5" t="n">
        <v>172073.05</v>
      </c>
      <c r="G1669" s="5" t="n">
        <v>191744.01</v>
      </c>
      <c r="H1669" s="5" t="n">
        <v>0</v>
      </c>
      <c r="I1669" s="5" t="n">
        <v>13725</v>
      </c>
      <c r="J1669" s="5" t="n">
        <v>350092.06</v>
      </c>
    </row>
    <row r="1670" customFormat="false" ht="32.1" hidden="true" customHeight="true" outlineLevel="0" collapsed="false">
      <c r="A1670" s="3" t="s">
        <v>2679</v>
      </c>
      <c r="B1670" s="3" t="s">
        <v>3274</v>
      </c>
      <c r="C1670" s="3" t="s">
        <v>3463</v>
      </c>
      <c r="D1670" s="3" t="s">
        <v>3472</v>
      </c>
      <c r="E1670" s="4" t="s">
        <v>3473</v>
      </c>
      <c r="F1670" s="5" t="n">
        <v>95065.92</v>
      </c>
      <c r="G1670" s="5" t="n">
        <v>349525.2</v>
      </c>
      <c r="H1670" s="5" t="n">
        <v>4000</v>
      </c>
      <c r="I1670" s="5" t="n">
        <v>351680</v>
      </c>
      <c r="J1670" s="5" t="n">
        <v>96911.12</v>
      </c>
    </row>
    <row r="1671" customFormat="false" ht="32.1" hidden="true" customHeight="true" outlineLevel="0" collapsed="false">
      <c r="A1671" s="3" t="s">
        <v>2679</v>
      </c>
      <c r="B1671" s="3" t="s">
        <v>3274</v>
      </c>
      <c r="C1671" s="3" t="s">
        <v>3463</v>
      </c>
      <c r="D1671" s="3" t="s">
        <v>3474</v>
      </c>
      <c r="E1671" s="4" t="s">
        <v>3475</v>
      </c>
      <c r="F1671" s="5" t="n">
        <v>402937.9</v>
      </c>
      <c r="G1671" s="5" t="n">
        <v>244437.64</v>
      </c>
      <c r="H1671" s="5" t="n">
        <v>0</v>
      </c>
      <c r="I1671" s="5" t="n">
        <v>9200</v>
      </c>
      <c r="J1671" s="5" t="n">
        <v>638175.54</v>
      </c>
    </row>
    <row r="1672" customFormat="false" ht="32.1" hidden="true" customHeight="true" outlineLevel="0" collapsed="false">
      <c r="A1672" s="3" t="s">
        <v>2679</v>
      </c>
      <c r="B1672" s="3" t="s">
        <v>3274</v>
      </c>
      <c r="C1672" s="3" t="s">
        <v>3463</v>
      </c>
      <c r="D1672" s="3" t="s">
        <v>3476</v>
      </c>
      <c r="E1672" s="4" t="s">
        <v>3477</v>
      </c>
      <c r="F1672" s="5" t="n">
        <v>152279.75</v>
      </c>
      <c r="G1672" s="5" t="n">
        <v>690678.94</v>
      </c>
      <c r="H1672" s="5" t="n">
        <v>135220</v>
      </c>
      <c r="I1672" s="5" t="n">
        <v>831215</v>
      </c>
      <c r="J1672" s="5" t="n">
        <v>146963.69</v>
      </c>
    </row>
    <row r="1673" customFormat="false" ht="32.1" hidden="true" customHeight="true" outlineLevel="0" collapsed="false">
      <c r="A1673" s="3" t="s">
        <v>2679</v>
      </c>
      <c r="B1673" s="3" t="s">
        <v>3478</v>
      </c>
      <c r="C1673" s="3" t="s">
        <v>3479</v>
      </c>
      <c r="D1673" s="3" t="s">
        <v>3480</v>
      </c>
      <c r="E1673" s="4" t="s">
        <v>3481</v>
      </c>
      <c r="F1673" s="5" t="n">
        <v>510283.23</v>
      </c>
      <c r="G1673" s="5" t="n">
        <v>814519.79</v>
      </c>
      <c r="H1673" s="5" t="n">
        <v>0</v>
      </c>
      <c r="I1673" s="5" t="n">
        <v>711466</v>
      </c>
      <c r="J1673" s="5" t="n">
        <v>613337.02</v>
      </c>
    </row>
    <row r="1674" customFormat="false" ht="32.1" hidden="true" customHeight="true" outlineLevel="0" collapsed="false">
      <c r="A1674" s="3" t="s">
        <v>2679</v>
      </c>
      <c r="B1674" s="3" t="s">
        <v>3478</v>
      </c>
      <c r="C1674" s="3" t="s">
        <v>3479</v>
      </c>
      <c r="D1674" s="3" t="s">
        <v>3482</v>
      </c>
      <c r="E1674" s="4" t="s">
        <v>3483</v>
      </c>
      <c r="F1674" s="5" t="n">
        <v>386472.71</v>
      </c>
      <c r="G1674" s="5" t="n">
        <v>560601.33</v>
      </c>
      <c r="H1674" s="5" t="n">
        <v>55272</v>
      </c>
      <c r="I1674" s="5" t="n">
        <v>520960</v>
      </c>
      <c r="J1674" s="5" t="n">
        <v>481386.04</v>
      </c>
    </row>
    <row r="1675" customFormat="false" ht="48" hidden="true" customHeight="true" outlineLevel="0" collapsed="false">
      <c r="A1675" s="3" t="s">
        <v>2679</v>
      </c>
      <c r="B1675" s="3" t="s">
        <v>3478</v>
      </c>
      <c r="C1675" s="3" t="s">
        <v>3479</v>
      </c>
      <c r="D1675" s="3" t="s">
        <v>3484</v>
      </c>
      <c r="E1675" s="4" t="s">
        <v>3485</v>
      </c>
      <c r="F1675" s="5" t="n">
        <v>24605.16</v>
      </c>
      <c r="G1675" s="5" t="n">
        <v>131935.2</v>
      </c>
      <c r="H1675" s="5" t="n">
        <v>0</v>
      </c>
      <c r="I1675" s="5" t="n">
        <v>146000</v>
      </c>
      <c r="J1675" s="5" t="n">
        <v>10540.36</v>
      </c>
    </row>
    <row r="1676" customFormat="false" ht="32.1" hidden="true" customHeight="true" outlineLevel="0" collapsed="false">
      <c r="A1676" s="3" t="s">
        <v>2679</v>
      </c>
      <c r="B1676" s="3" t="s">
        <v>3478</v>
      </c>
      <c r="C1676" s="3" t="s">
        <v>3479</v>
      </c>
      <c r="D1676" s="3" t="s">
        <v>3031</v>
      </c>
      <c r="E1676" s="4" t="s">
        <v>3486</v>
      </c>
      <c r="F1676" s="5" t="n">
        <v>37733.89</v>
      </c>
      <c r="G1676" s="5" t="n">
        <v>148521.76</v>
      </c>
      <c r="H1676" s="5" t="n">
        <v>0</v>
      </c>
      <c r="I1676" s="5" t="n">
        <v>167800</v>
      </c>
      <c r="J1676" s="5" t="n">
        <v>18455.65</v>
      </c>
    </row>
    <row r="1677" customFormat="false" ht="32.1" hidden="true" customHeight="true" outlineLevel="0" collapsed="false">
      <c r="A1677" s="3" t="s">
        <v>2679</v>
      </c>
      <c r="B1677" s="3" t="s">
        <v>3478</v>
      </c>
      <c r="C1677" s="3" t="s">
        <v>3479</v>
      </c>
      <c r="D1677" s="3" t="s">
        <v>3487</v>
      </c>
      <c r="E1677" s="4" t="s">
        <v>3488</v>
      </c>
      <c r="F1677" s="5" t="n">
        <v>114983.1</v>
      </c>
      <c r="G1677" s="5" t="n">
        <v>445417.8</v>
      </c>
      <c r="H1677" s="5" t="n">
        <v>0</v>
      </c>
      <c r="I1677" s="5" t="n">
        <v>485781</v>
      </c>
      <c r="J1677" s="5" t="n">
        <v>74619.9</v>
      </c>
    </row>
    <row r="1678" customFormat="false" ht="32.1" hidden="true" customHeight="true" outlineLevel="0" collapsed="false">
      <c r="A1678" s="3" t="s">
        <v>2679</v>
      </c>
      <c r="B1678" s="3" t="s">
        <v>3478</v>
      </c>
      <c r="C1678" s="3" t="s">
        <v>3479</v>
      </c>
      <c r="D1678" s="3" t="s">
        <v>3489</v>
      </c>
      <c r="E1678" s="4" t="s">
        <v>3490</v>
      </c>
      <c r="F1678" s="5" t="n">
        <v>100969.64</v>
      </c>
      <c r="G1678" s="5" t="n">
        <v>220667.05</v>
      </c>
      <c r="H1678" s="5" t="n">
        <v>0</v>
      </c>
      <c r="I1678" s="5" t="n">
        <v>131108</v>
      </c>
      <c r="J1678" s="5" t="n">
        <v>190528.69</v>
      </c>
    </row>
    <row r="1679" customFormat="false" ht="32.1" hidden="true" customHeight="true" outlineLevel="0" collapsed="false">
      <c r="A1679" s="3" t="s">
        <v>2679</v>
      </c>
      <c r="B1679" s="3" t="s">
        <v>3478</v>
      </c>
      <c r="C1679" s="3" t="s">
        <v>3479</v>
      </c>
      <c r="D1679" s="3" t="s">
        <v>3491</v>
      </c>
      <c r="E1679" s="4" t="s">
        <v>3492</v>
      </c>
      <c r="F1679" s="5" t="n">
        <v>84665.82</v>
      </c>
      <c r="G1679" s="5" t="n">
        <v>230651.7</v>
      </c>
      <c r="H1679" s="5" t="n">
        <v>0</v>
      </c>
      <c r="I1679" s="5" t="n">
        <v>280570</v>
      </c>
      <c r="J1679" s="5" t="n">
        <v>34747.52</v>
      </c>
    </row>
    <row r="1680" customFormat="false" ht="32.1" hidden="true" customHeight="true" outlineLevel="0" collapsed="false">
      <c r="A1680" s="3" t="s">
        <v>2679</v>
      </c>
      <c r="B1680" s="3" t="s">
        <v>3478</v>
      </c>
      <c r="C1680" s="3" t="s">
        <v>3493</v>
      </c>
      <c r="D1680" s="3" t="s">
        <v>3494</v>
      </c>
      <c r="E1680" s="4" t="s">
        <v>3495</v>
      </c>
      <c r="F1680" s="5" t="n">
        <v>34706.3</v>
      </c>
      <c r="G1680" s="5" t="n">
        <v>165817.31</v>
      </c>
      <c r="H1680" s="5" t="n">
        <v>25300</v>
      </c>
      <c r="I1680" s="5" t="n">
        <v>197100</v>
      </c>
      <c r="J1680" s="5" t="n">
        <v>28723.61</v>
      </c>
    </row>
    <row r="1681" customFormat="false" ht="48" hidden="true" customHeight="true" outlineLevel="0" collapsed="false">
      <c r="A1681" s="3" t="s">
        <v>2679</v>
      </c>
      <c r="B1681" s="3" t="s">
        <v>3478</v>
      </c>
      <c r="C1681" s="3" t="s">
        <v>3493</v>
      </c>
      <c r="D1681" s="3" t="s">
        <v>3496</v>
      </c>
      <c r="E1681" s="4" t="s">
        <v>3497</v>
      </c>
      <c r="F1681" s="5" t="n">
        <v>179355.54</v>
      </c>
      <c r="G1681" s="5" t="n">
        <v>129889.14</v>
      </c>
      <c r="H1681" s="5" t="n">
        <v>4002</v>
      </c>
      <c r="I1681" s="5" t="n">
        <v>162951.5</v>
      </c>
      <c r="J1681" s="5" t="n">
        <v>150295.18</v>
      </c>
    </row>
    <row r="1682" customFormat="false" ht="32.1" hidden="true" customHeight="true" outlineLevel="0" collapsed="false">
      <c r="A1682" s="3" t="s">
        <v>2679</v>
      </c>
      <c r="B1682" s="3" t="s">
        <v>3478</v>
      </c>
      <c r="C1682" s="3" t="s">
        <v>3493</v>
      </c>
      <c r="D1682" s="3" t="s">
        <v>3498</v>
      </c>
      <c r="E1682" s="4" t="s">
        <v>3499</v>
      </c>
      <c r="F1682" s="5" t="n">
        <v>61045.7</v>
      </c>
      <c r="G1682" s="5" t="n">
        <v>423693.88</v>
      </c>
      <c r="H1682" s="5" t="n">
        <v>20</v>
      </c>
      <c r="I1682" s="5" t="n">
        <v>357780</v>
      </c>
      <c r="J1682" s="5" t="n">
        <v>126979.58</v>
      </c>
    </row>
    <row r="1683" customFormat="false" ht="32.1" hidden="true" customHeight="true" outlineLevel="0" collapsed="false">
      <c r="A1683" s="3" t="s">
        <v>2679</v>
      </c>
      <c r="B1683" s="3" t="s">
        <v>3478</v>
      </c>
      <c r="C1683" s="3" t="s">
        <v>3493</v>
      </c>
      <c r="D1683" s="3" t="s">
        <v>3500</v>
      </c>
      <c r="E1683" s="4" t="s">
        <v>3501</v>
      </c>
      <c r="F1683" s="5" t="n">
        <v>138622.53</v>
      </c>
      <c r="G1683" s="5" t="n">
        <v>226295.23</v>
      </c>
      <c r="H1683" s="5" t="n">
        <v>0</v>
      </c>
      <c r="I1683" s="5" t="n">
        <v>235216</v>
      </c>
      <c r="J1683" s="5" t="n">
        <v>129701.76</v>
      </c>
    </row>
    <row r="1684" customFormat="false" ht="32.1" hidden="true" customHeight="true" outlineLevel="0" collapsed="false">
      <c r="A1684" s="3" t="s">
        <v>2679</v>
      </c>
      <c r="B1684" s="3" t="s">
        <v>3478</v>
      </c>
      <c r="C1684" s="3" t="s">
        <v>3493</v>
      </c>
      <c r="D1684" s="3" t="s">
        <v>3502</v>
      </c>
      <c r="E1684" s="4" t="s">
        <v>3503</v>
      </c>
      <c r="F1684" s="5" t="n">
        <v>1553.98</v>
      </c>
      <c r="G1684" s="5" t="n">
        <v>452397.53</v>
      </c>
      <c r="H1684" s="5" t="n">
        <v>28080</v>
      </c>
      <c r="I1684" s="5" t="n">
        <v>310937</v>
      </c>
      <c r="J1684" s="5" t="n">
        <v>171094.51</v>
      </c>
    </row>
    <row r="1685" customFormat="false" ht="32.1" hidden="true" customHeight="true" outlineLevel="0" collapsed="false">
      <c r="A1685" s="3" t="s">
        <v>2679</v>
      </c>
      <c r="B1685" s="3" t="s">
        <v>3478</v>
      </c>
      <c r="C1685" s="3" t="s">
        <v>3493</v>
      </c>
      <c r="D1685" s="3" t="s">
        <v>3504</v>
      </c>
      <c r="E1685" s="4" t="s">
        <v>3505</v>
      </c>
      <c r="F1685" s="5" t="n">
        <v>41316.77</v>
      </c>
      <c r="G1685" s="5" t="n">
        <v>177543.69</v>
      </c>
      <c r="H1685" s="5" t="n">
        <v>0</v>
      </c>
      <c r="I1685" s="5" t="n">
        <v>205135</v>
      </c>
      <c r="J1685" s="5" t="n">
        <v>13725.46</v>
      </c>
    </row>
    <row r="1686" customFormat="false" ht="32.1" hidden="true" customHeight="true" outlineLevel="0" collapsed="false">
      <c r="A1686" s="3" t="s">
        <v>2679</v>
      </c>
      <c r="B1686" s="3" t="s">
        <v>3478</v>
      </c>
      <c r="C1686" s="3" t="s">
        <v>3493</v>
      </c>
      <c r="D1686" s="3" t="s">
        <v>1939</v>
      </c>
      <c r="E1686" s="4" t="s">
        <v>3506</v>
      </c>
      <c r="F1686" s="5" t="n">
        <v>165369.79</v>
      </c>
      <c r="G1686" s="5" t="n">
        <v>524455.83</v>
      </c>
      <c r="H1686" s="5" t="n">
        <v>55000</v>
      </c>
      <c r="I1686" s="5" t="n">
        <v>412200</v>
      </c>
      <c r="J1686" s="5" t="n">
        <v>332625.62</v>
      </c>
    </row>
    <row r="1687" customFormat="false" ht="48" hidden="true" customHeight="true" outlineLevel="0" collapsed="false">
      <c r="A1687" s="3" t="s">
        <v>2679</v>
      </c>
      <c r="B1687" s="3" t="s">
        <v>3478</v>
      </c>
      <c r="C1687" s="3" t="s">
        <v>3493</v>
      </c>
      <c r="D1687" s="3" t="s">
        <v>3507</v>
      </c>
      <c r="E1687" s="4" t="s">
        <v>3508</v>
      </c>
      <c r="F1687" s="5" t="n">
        <v>64909.19</v>
      </c>
      <c r="G1687" s="5" t="n">
        <v>207450.68</v>
      </c>
      <c r="H1687" s="5" t="n">
        <v>0</v>
      </c>
      <c r="I1687" s="5" t="n">
        <v>99440</v>
      </c>
      <c r="J1687" s="5" t="n">
        <v>172919.87</v>
      </c>
    </row>
    <row r="1688" customFormat="false" ht="32.1" hidden="true" customHeight="true" outlineLevel="0" collapsed="false">
      <c r="A1688" s="3" t="s">
        <v>2679</v>
      </c>
      <c r="B1688" s="3" t="s">
        <v>3478</v>
      </c>
      <c r="C1688" s="3" t="s">
        <v>3493</v>
      </c>
      <c r="D1688" s="3" t="s">
        <v>3509</v>
      </c>
      <c r="E1688" s="4" t="s">
        <v>3510</v>
      </c>
      <c r="F1688" s="5" t="n">
        <v>336884.37</v>
      </c>
      <c r="G1688" s="5" t="n">
        <v>272280.37</v>
      </c>
      <c r="H1688" s="5" t="n">
        <v>0</v>
      </c>
      <c r="I1688" s="5" t="n">
        <v>396218</v>
      </c>
      <c r="J1688" s="5" t="n">
        <v>212946.74</v>
      </c>
    </row>
    <row r="1689" customFormat="false" ht="32.1" hidden="true" customHeight="true" outlineLevel="0" collapsed="false">
      <c r="A1689" s="3" t="s">
        <v>2679</v>
      </c>
      <c r="B1689" s="3" t="s">
        <v>3478</v>
      </c>
      <c r="C1689" s="3" t="s">
        <v>3493</v>
      </c>
      <c r="D1689" s="3" t="s">
        <v>1793</v>
      </c>
      <c r="E1689" s="4" t="s">
        <v>3511</v>
      </c>
      <c r="F1689" s="5" t="n">
        <v>120482.86</v>
      </c>
      <c r="G1689" s="5" t="n">
        <v>193170.22</v>
      </c>
      <c r="H1689" s="5" t="n">
        <v>0</v>
      </c>
      <c r="I1689" s="5" t="n">
        <v>171281</v>
      </c>
      <c r="J1689" s="5" t="n">
        <v>142372.08</v>
      </c>
    </row>
    <row r="1690" customFormat="false" ht="32.1" hidden="true" customHeight="true" outlineLevel="0" collapsed="false">
      <c r="A1690" s="3" t="s">
        <v>2679</v>
      </c>
      <c r="B1690" s="3" t="s">
        <v>3478</v>
      </c>
      <c r="C1690" s="3" t="s">
        <v>3493</v>
      </c>
      <c r="D1690" s="3" t="s">
        <v>3512</v>
      </c>
      <c r="E1690" s="4" t="s">
        <v>3513</v>
      </c>
      <c r="F1690" s="5" t="n">
        <v>53102.34</v>
      </c>
      <c r="G1690" s="5" t="n">
        <v>303060.24</v>
      </c>
      <c r="H1690" s="5" t="n">
        <v>0</v>
      </c>
      <c r="I1690" s="5" t="n">
        <v>322096</v>
      </c>
      <c r="J1690" s="5" t="n">
        <v>34066.58</v>
      </c>
    </row>
    <row r="1691" customFormat="false" ht="32.1" hidden="true" customHeight="true" outlineLevel="0" collapsed="false">
      <c r="A1691" s="3" t="s">
        <v>2679</v>
      </c>
      <c r="B1691" s="3" t="s">
        <v>3478</v>
      </c>
      <c r="C1691" s="3" t="s">
        <v>3493</v>
      </c>
      <c r="D1691" s="3" t="s">
        <v>3514</v>
      </c>
      <c r="E1691" s="4" t="s">
        <v>3515</v>
      </c>
      <c r="F1691" s="5" t="n">
        <v>4225.04</v>
      </c>
      <c r="G1691" s="5" t="n">
        <v>194973.73</v>
      </c>
      <c r="H1691" s="5" t="n">
        <v>0</v>
      </c>
      <c r="I1691" s="5" t="n">
        <v>144300</v>
      </c>
      <c r="J1691" s="5" t="n">
        <v>54898.77</v>
      </c>
    </row>
    <row r="1692" customFormat="false" ht="32.1" hidden="true" customHeight="true" outlineLevel="0" collapsed="false">
      <c r="A1692" s="3" t="s">
        <v>2679</v>
      </c>
      <c r="B1692" s="3" t="s">
        <v>3478</v>
      </c>
      <c r="C1692" s="3" t="s">
        <v>3493</v>
      </c>
      <c r="D1692" s="3" t="s">
        <v>3516</v>
      </c>
      <c r="E1692" s="4" t="s">
        <v>3517</v>
      </c>
      <c r="F1692" s="5" t="n">
        <v>35335.92</v>
      </c>
      <c r="G1692" s="5" t="n">
        <v>273492.98</v>
      </c>
      <c r="H1692" s="5" t="n">
        <v>13376.9</v>
      </c>
      <c r="I1692" s="5" t="n">
        <v>289900</v>
      </c>
      <c r="J1692" s="5" t="n">
        <v>32305.8</v>
      </c>
    </row>
    <row r="1693" customFormat="false" ht="32.1" hidden="true" customHeight="true" outlineLevel="0" collapsed="false">
      <c r="A1693" s="3" t="s">
        <v>2679</v>
      </c>
      <c r="B1693" s="3" t="s">
        <v>3478</v>
      </c>
      <c r="C1693" s="3" t="s">
        <v>3493</v>
      </c>
      <c r="D1693" s="3" t="s">
        <v>3518</v>
      </c>
      <c r="E1693" s="4" t="s">
        <v>3519</v>
      </c>
      <c r="F1693" s="5" t="n">
        <v>31030.77</v>
      </c>
      <c r="G1693" s="5" t="n">
        <v>429413.39</v>
      </c>
      <c r="H1693" s="5" t="n">
        <v>24060</v>
      </c>
      <c r="I1693" s="5" t="n">
        <v>408250</v>
      </c>
      <c r="J1693" s="5" t="n">
        <v>76254.16</v>
      </c>
    </row>
    <row r="1694" customFormat="false" ht="32.1" hidden="true" customHeight="true" outlineLevel="0" collapsed="false">
      <c r="A1694" s="3" t="s">
        <v>2679</v>
      </c>
      <c r="B1694" s="3" t="s">
        <v>3478</v>
      </c>
      <c r="C1694" s="3" t="s">
        <v>3520</v>
      </c>
      <c r="D1694" s="3" t="s">
        <v>3521</v>
      </c>
      <c r="E1694" s="4" t="s">
        <v>3522</v>
      </c>
      <c r="F1694" s="5" t="n">
        <v>231183.32</v>
      </c>
      <c r="G1694" s="5" t="n">
        <v>177523.15</v>
      </c>
      <c r="H1694" s="5" t="n">
        <v>0</v>
      </c>
      <c r="I1694" s="5" t="n">
        <v>0</v>
      </c>
      <c r="J1694" s="5" t="n">
        <v>408706.47</v>
      </c>
    </row>
    <row r="1695" customFormat="false" ht="32.1" hidden="true" customHeight="true" outlineLevel="0" collapsed="false">
      <c r="A1695" s="3" t="s">
        <v>2679</v>
      </c>
      <c r="B1695" s="3" t="s">
        <v>3478</v>
      </c>
      <c r="C1695" s="3" t="s">
        <v>3520</v>
      </c>
      <c r="D1695" s="3" t="s">
        <v>3523</v>
      </c>
      <c r="E1695" s="4" t="s">
        <v>3524</v>
      </c>
      <c r="F1695" s="5" t="n">
        <v>112202.47</v>
      </c>
      <c r="G1695" s="5" t="n">
        <v>142797.28</v>
      </c>
      <c r="H1695" s="5" t="n">
        <v>0</v>
      </c>
      <c r="I1695" s="5" t="n">
        <v>165966</v>
      </c>
      <c r="J1695" s="5" t="n">
        <v>89033.75</v>
      </c>
    </row>
    <row r="1696" customFormat="false" ht="32.1" hidden="true" customHeight="true" outlineLevel="0" collapsed="false">
      <c r="A1696" s="3" t="s">
        <v>2679</v>
      </c>
      <c r="B1696" s="3" t="s">
        <v>3478</v>
      </c>
      <c r="C1696" s="3" t="s">
        <v>3520</v>
      </c>
      <c r="D1696" s="3" t="s">
        <v>3525</v>
      </c>
      <c r="E1696" s="4" t="s">
        <v>3526</v>
      </c>
      <c r="F1696" s="5" t="n">
        <v>46482.03</v>
      </c>
      <c r="G1696" s="5" t="n">
        <v>186512.06</v>
      </c>
      <c r="H1696" s="5" t="n">
        <v>1663</v>
      </c>
      <c r="I1696" s="5" t="n">
        <v>169520</v>
      </c>
      <c r="J1696" s="5" t="n">
        <v>65137.09</v>
      </c>
    </row>
    <row r="1697" customFormat="false" ht="32.1" hidden="true" customHeight="true" outlineLevel="0" collapsed="false">
      <c r="A1697" s="3" t="s">
        <v>2679</v>
      </c>
      <c r="B1697" s="3" t="s">
        <v>3478</v>
      </c>
      <c r="C1697" s="3" t="s">
        <v>3520</v>
      </c>
      <c r="D1697" s="3" t="s">
        <v>3527</v>
      </c>
      <c r="E1697" s="4" t="s">
        <v>3528</v>
      </c>
      <c r="F1697" s="5" t="n">
        <v>64987.86</v>
      </c>
      <c r="G1697" s="5" t="n">
        <v>264726.16</v>
      </c>
      <c r="H1697" s="5" t="n">
        <v>6500</v>
      </c>
      <c r="I1697" s="5" t="n">
        <v>323735</v>
      </c>
      <c r="J1697" s="5" t="n">
        <v>12479.02</v>
      </c>
    </row>
    <row r="1698" customFormat="false" ht="32.1" hidden="true" customHeight="true" outlineLevel="0" collapsed="false">
      <c r="A1698" s="3" t="s">
        <v>2679</v>
      </c>
      <c r="B1698" s="3" t="s">
        <v>3478</v>
      </c>
      <c r="C1698" s="3" t="s">
        <v>3520</v>
      </c>
      <c r="D1698" s="3" t="s">
        <v>3529</v>
      </c>
      <c r="E1698" s="4" t="s">
        <v>3530</v>
      </c>
      <c r="F1698" s="5" t="n">
        <v>76706.63</v>
      </c>
      <c r="G1698" s="5" t="n">
        <v>522457.26</v>
      </c>
      <c r="H1698" s="5" t="n">
        <v>0</v>
      </c>
      <c r="I1698" s="5" t="n">
        <v>389700</v>
      </c>
      <c r="J1698" s="5" t="n">
        <v>209463.89</v>
      </c>
    </row>
    <row r="1699" customFormat="false" ht="32.1" hidden="true" customHeight="true" outlineLevel="0" collapsed="false">
      <c r="A1699" s="3" t="s">
        <v>2679</v>
      </c>
      <c r="B1699" s="3" t="s">
        <v>3478</v>
      </c>
      <c r="C1699" s="3" t="s">
        <v>3520</v>
      </c>
      <c r="D1699" s="3" t="s">
        <v>3531</v>
      </c>
      <c r="E1699" s="4" t="s">
        <v>3532</v>
      </c>
      <c r="F1699" s="5" t="n">
        <v>93941.08</v>
      </c>
      <c r="G1699" s="5" t="n">
        <v>140438.16</v>
      </c>
      <c r="H1699" s="5" t="n">
        <v>15290</v>
      </c>
      <c r="I1699" s="5" t="n">
        <v>181600</v>
      </c>
      <c r="J1699" s="5" t="n">
        <v>68069.24</v>
      </c>
    </row>
    <row r="1700" customFormat="false" ht="32.1" hidden="true" customHeight="true" outlineLevel="0" collapsed="false">
      <c r="A1700" s="3" t="s">
        <v>2679</v>
      </c>
      <c r="B1700" s="3" t="s">
        <v>3478</v>
      </c>
      <c r="C1700" s="3" t="s">
        <v>3520</v>
      </c>
      <c r="D1700" s="3" t="s">
        <v>3533</v>
      </c>
      <c r="E1700" s="4" t="s">
        <v>3534</v>
      </c>
      <c r="F1700" s="5" t="n">
        <v>571488.56</v>
      </c>
      <c r="G1700" s="5" t="n">
        <v>276907.98</v>
      </c>
      <c r="H1700" s="5" t="n">
        <v>0</v>
      </c>
      <c r="I1700" s="5" t="n">
        <v>768250</v>
      </c>
      <c r="J1700" s="5" t="n">
        <v>80146.54</v>
      </c>
    </row>
    <row r="1701" customFormat="false" ht="32.1" hidden="true" customHeight="true" outlineLevel="0" collapsed="false">
      <c r="A1701" s="3" t="s">
        <v>2679</v>
      </c>
      <c r="B1701" s="3" t="s">
        <v>3478</v>
      </c>
      <c r="C1701" s="3" t="s">
        <v>3520</v>
      </c>
      <c r="D1701" s="3" t="s">
        <v>3535</v>
      </c>
      <c r="E1701" s="4" t="s">
        <v>3536</v>
      </c>
      <c r="F1701" s="5" t="n">
        <v>375956.37</v>
      </c>
      <c r="G1701" s="5" t="n">
        <v>305862.2</v>
      </c>
      <c r="H1701" s="5" t="n">
        <v>0</v>
      </c>
      <c r="I1701" s="5" t="n">
        <v>0</v>
      </c>
      <c r="J1701" s="5" t="n">
        <v>681818.57</v>
      </c>
    </row>
    <row r="1702" customFormat="false" ht="32.1" hidden="true" customHeight="true" outlineLevel="0" collapsed="false">
      <c r="A1702" s="3" t="s">
        <v>2679</v>
      </c>
      <c r="B1702" s="3" t="s">
        <v>3478</v>
      </c>
      <c r="C1702" s="3" t="s">
        <v>3520</v>
      </c>
      <c r="D1702" s="3" t="s">
        <v>3537</v>
      </c>
      <c r="E1702" s="4" t="s">
        <v>3538</v>
      </c>
      <c r="F1702" s="5" t="n">
        <v>118357.5</v>
      </c>
      <c r="G1702" s="5" t="n">
        <v>354211.15</v>
      </c>
      <c r="H1702" s="5" t="n">
        <v>150</v>
      </c>
      <c r="I1702" s="5" t="n">
        <v>433280</v>
      </c>
      <c r="J1702" s="5" t="n">
        <v>39438.65</v>
      </c>
    </row>
    <row r="1703" customFormat="false" ht="32.1" hidden="true" customHeight="true" outlineLevel="0" collapsed="false">
      <c r="A1703" s="3" t="s">
        <v>2679</v>
      </c>
      <c r="B1703" s="3" t="s">
        <v>3478</v>
      </c>
      <c r="C1703" s="3" t="s">
        <v>3539</v>
      </c>
      <c r="D1703" s="3" t="s">
        <v>3540</v>
      </c>
      <c r="E1703" s="4" t="s">
        <v>3541</v>
      </c>
      <c r="F1703" s="5" t="n">
        <v>4787.94</v>
      </c>
      <c r="G1703" s="5" t="n">
        <v>244958.9</v>
      </c>
      <c r="H1703" s="5" t="n">
        <v>0</v>
      </c>
      <c r="I1703" s="5" t="n">
        <v>223400</v>
      </c>
      <c r="J1703" s="5" t="n">
        <v>26346.84</v>
      </c>
    </row>
    <row r="1704" customFormat="false" ht="32.1" hidden="true" customHeight="true" outlineLevel="0" collapsed="false">
      <c r="A1704" s="3" t="s">
        <v>2679</v>
      </c>
      <c r="B1704" s="3" t="s">
        <v>3478</v>
      </c>
      <c r="C1704" s="3" t="s">
        <v>3539</v>
      </c>
      <c r="D1704" s="3" t="s">
        <v>3542</v>
      </c>
      <c r="E1704" s="4" t="s">
        <v>3543</v>
      </c>
      <c r="F1704" s="5" t="n">
        <v>602457.62</v>
      </c>
      <c r="G1704" s="5" t="n">
        <v>414950.36</v>
      </c>
      <c r="H1704" s="5" t="n">
        <v>40</v>
      </c>
      <c r="I1704" s="5" t="n">
        <v>230185</v>
      </c>
      <c r="J1704" s="5" t="n">
        <v>787262.98</v>
      </c>
    </row>
    <row r="1705" customFormat="false" ht="32.1" hidden="true" customHeight="true" outlineLevel="0" collapsed="false">
      <c r="A1705" s="3" t="s">
        <v>2679</v>
      </c>
      <c r="B1705" s="3" t="s">
        <v>3478</v>
      </c>
      <c r="C1705" s="3" t="s">
        <v>3539</v>
      </c>
      <c r="D1705" s="3" t="s">
        <v>3544</v>
      </c>
      <c r="E1705" s="4" t="s">
        <v>3545</v>
      </c>
      <c r="F1705" s="5" t="n">
        <v>105269.72</v>
      </c>
      <c r="G1705" s="5" t="n">
        <v>539842.97</v>
      </c>
      <c r="H1705" s="5" t="n">
        <v>5200</v>
      </c>
      <c r="I1705" s="5" t="n">
        <v>514726</v>
      </c>
      <c r="J1705" s="5" t="n">
        <v>135586.69</v>
      </c>
    </row>
    <row r="1706" customFormat="false" ht="32.1" hidden="true" customHeight="true" outlineLevel="0" collapsed="false">
      <c r="A1706" s="3" t="s">
        <v>2679</v>
      </c>
      <c r="B1706" s="3" t="s">
        <v>3478</v>
      </c>
      <c r="C1706" s="3" t="s">
        <v>3539</v>
      </c>
      <c r="D1706" s="3" t="s">
        <v>3546</v>
      </c>
      <c r="E1706" s="4" t="s">
        <v>3547</v>
      </c>
      <c r="F1706" s="5" t="n">
        <v>194935.45</v>
      </c>
      <c r="G1706" s="5" t="n">
        <v>358977.92</v>
      </c>
      <c r="H1706" s="5" t="n">
        <v>0</v>
      </c>
      <c r="I1706" s="5" t="n">
        <v>289420</v>
      </c>
      <c r="J1706" s="5" t="n">
        <v>264493.37</v>
      </c>
    </row>
    <row r="1707" customFormat="false" ht="32.1" hidden="true" customHeight="true" outlineLevel="0" collapsed="false">
      <c r="A1707" s="3" t="s">
        <v>2679</v>
      </c>
      <c r="B1707" s="3" t="s">
        <v>3478</v>
      </c>
      <c r="C1707" s="3" t="s">
        <v>3539</v>
      </c>
      <c r="D1707" s="3" t="s">
        <v>3548</v>
      </c>
      <c r="E1707" s="4" t="s">
        <v>3549</v>
      </c>
      <c r="F1707" s="5" t="n">
        <v>55488.58</v>
      </c>
      <c r="G1707" s="5" t="n">
        <v>431177.42</v>
      </c>
      <c r="H1707" s="5" t="n">
        <v>0</v>
      </c>
      <c r="I1707" s="5" t="n">
        <v>388159</v>
      </c>
      <c r="J1707" s="5" t="n">
        <v>98507</v>
      </c>
    </row>
    <row r="1708" customFormat="false" ht="32.1" hidden="true" customHeight="true" outlineLevel="0" collapsed="false">
      <c r="A1708" s="3" t="s">
        <v>2679</v>
      </c>
      <c r="B1708" s="3" t="s">
        <v>3478</v>
      </c>
      <c r="C1708" s="3" t="s">
        <v>3539</v>
      </c>
      <c r="D1708" s="3" t="s">
        <v>3550</v>
      </c>
      <c r="E1708" s="4" t="s">
        <v>3551</v>
      </c>
      <c r="F1708" s="5" t="n">
        <v>583294.95</v>
      </c>
      <c r="G1708" s="5" t="n">
        <v>751801.56</v>
      </c>
      <c r="H1708" s="5" t="n">
        <v>0</v>
      </c>
      <c r="I1708" s="5" t="n">
        <v>156000</v>
      </c>
      <c r="J1708" s="5" t="n">
        <v>1179096.51</v>
      </c>
    </row>
    <row r="1709" customFormat="false" ht="32.1" hidden="true" customHeight="true" outlineLevel="0" collapsed="false">
      <c r="A1709" s="3" t="s">
        <v>2679</v>
      </c>
      <c r="B1709" s="3" t="s">
        <v>3478</v>
      </c>
      <c r="C1709" s="3" t="s">
        <v>3539</v>
      </c>
      <c r="D1709" s="3" t="s">
        <v>3552</v>
      </c>
      <c r="E1709" s="4" t="s">
        <v>3553</v>
      </c>
      <c r="F1709" s="5" t="n">
        <v>104119.97</v>
      </c>
      <c r="G1709" s="5" t="n">
        <v>604514.3</v>
      </c>
      <c r="H1709" s="5" t="n">
        <v>0</v>
      </c>
      <c r="I1709" s="5" t="n">
        <v>563306.88</v>
      </c>
      <c r="J1709" s="5" t="n">
        <v>145327.39</v>
      </c>
    </row>
    <row r="1710" customFormat="false" ht="48" hidden="true" customHeight="true" outlineLevel="0" collapsed="false">
      <c r="A1710" s="3" t="s">
        <v>2679</v>
      </c>
      <c r="B1710" s="3" t="s">
        <v>3478</v>
      </c>
      <c r="C1710" s="3" t="s">
        <v>3554</v>
      </c>
      <c r="D1710" s="3" t="s">
        <v>3555</v>
      </c>
      <c r="E1710" s="4" t="s">
        <v>3556</v>
      </c>
      <c r="F1710" s="5" t="n">
        <v>339743.62</v>
      </c>
      <c r="G1710" s="5" t="n">
        <v>425643.69</v>
      </c>
      <c r="H1710" s="5" t="n">
        <v>3625</v>
      </c>
      <c r="I1710" s="5" t="n">
        <v>464296.92</v>
      </c>
      <c r="J1710" s="5" t="n">
        <v>304715.39</v>
      </c>
    </row>
    <row r="1711" customFormat="false" ht="48" hidden="true" customHeight="true" outlineLevel="0" collapsed="false">
      <c r="A1711" s="3" t="s">
        <v>2679</v>
      </c>
      <c r="B1711" s="3" t="s">
        <v>3478</v>
      </c>
      <c r="C1711" s="3" t="s">
        <v>3554</v>
      </c>
      <c r="D1711" s="3" t="s">
        <v>3557</v>
      </c>
      <c r="E1711" s="4" t="s">
        <v>3558</v>
      </c>
      <c r="F1711" s="5" t="n">
        <v>6430.19</v>
      </c>
      <c r="G1711" s="5" t="n">
        <v>276323.34</v>
      </c>
      <c r="H1711" s="5" t="n">
        <v>0</v>
      </c>
      <c r="I1711" s="5" t="n">
        <v>242220</v>
      </c>
      <c r="J1711" s="5" t="n">
        <v>40533.53</v>
      </c>
    </row>
    <row r="1712" customFormat="false" ht="48" hidden="true" customHeight="true" outlineLevel="0" collapsed="false">
      <c r="A1712" s="3" t="s">
        <v>2679</v>
      </c>
      <c r="B1712" s="3" t="s">
        <v>3478</v>
      </c>
      <c r="C1712" s="3" t="s">
        <v>3554</v>
      </c>
      <c r="D1712" s="3" t="s">
        <v>3559</v>
      </c>
      <c r="E1712" s="4" t="s">
        <v>3560</v>
      </c>
      <c r="F1712" s="5" t="n">
        <v>21088.77</v>
      </c>
      <c r="G1712" s="5" t="n">
        <v>121542.28</v>
      </c>
      <c r="H1712" s="5" t="n">
        <v>1970</v>
      </c>
      <c r="I1712" s="5" t="n">
        <v>83348</v>
      </c>
      <c r="J1712" s="5" t="n">
        <v>61253.05</v>
      </c>
    </row>
    <row r="1713" customFormat="false" ht="32.1" hidden="true" customHeight="true" outlineLevel="0" collapsed="false">
      <c r="A1713" s="3" t="s">
        <v>2679</v>
      </c>
      <c r="B1713" s="3" t="s">
        <v>3478</v>
      </c>
      <c r="C1713" s="3" t="s">
        <v>3554</v>
      </c>
      <c r="D1713" s="3" t="s">
        <v>3561</v>
      </c>
      <c r="E1713" s="4" t="s">
        <v>3562</v>
      </c>
      <c r="F1713" s="5" t="n">
        <v>269670.48</v>
      </c>
      <c r="G1713" s="5" t="n">
        <v>299143.48</v>
      </c>
      <c r="H1713" s="5" t="n">
        <v>0</v>
      </c>
      <c r="I1713" s="5" t="n">
        <v>0</v>
      </c>
      <c r="J1713" s="5" t="n">
        <v>568813.96</v>
      </c>
    </row>
    <row r="1714" customFormat="false" ht="32.1" hidden="true" customHeight="true" outlineLevel="0" collapsed="false">
      <c r="A1714" s="3" t="s">
        <v>2679</v>
      </c>
      <c r="B1714" s="3" t="s">
        <v>3478</v>
      </c>
      <c r="C1714" s="3" t="s">
        <v>3554</v>
      </c>
      <c r="D1714" s="3" t="s">
        <v>3563</v>
      </c>
      <c r="E1714" s="4" t="s">
        <v>3564</v>
      </c>
      <c r="F1714" s="5" t="n">
        <v>73500.55</v>
      </c>
      <c r="G1714" s="5" t="n">
        <v>670565.69</v>
      </c>
      <c r="H1714" s="5" t="n">
        <v>42994</v>
      </c>
      <c r="I1714" s="5" t="n">
        <v>429454</v>
      </c>
      <c r="J1714" s="5" t="n">
        <v>357606.24</v>
      </c>
    </row>
    <row r="1715" customFormat="false" ht="32.1" hidden="true" customHeight="true" outlineLevel="0" collapsed="false">
      <c r="A1715" s="3" t="s">
        <v>2679</v>
      </c>
      <c r="B1715" s="3" t="s">
        <v>3478</v>
      </c>
      <c r="C1715" s="3" t="s">
        <v>3554</v>
      </c>
      <c r="D1715" s="3" t="s">
        <v>3110</v>
      </c>
      <c r="E1715" s="4" t="s">
        <v>3565</v>
      </c>
      <c r="F1715" s="5" t="n">
        <v>49081.91</v>
      </c>
      <c r="G1715" s="5" t="n">
        <v>234480.08</v>
      </c>
      <c r="H1715" s="5" t="n">
        <v>101.12</v>
      </c>
      <c r="I1715" s="5" t="n">
        <v>216301.12</v>
      </c>
      <c r="J1715" s="5" t="n">
        <v>67361.99</v>
      </c>
    </row>
    <row r="1716" customFormat="false" ht="48" hidden="true" customHeight="true" outlineLevel="0" collapsed="false">
      <c r="A1716" s="3" t="s">
        <v>2679</v>
      </c>
      <c r="B1716" s="3" t="s">
        <v>3478</v>
      </c>
      <c r="C1716" s="3" t="s">
        <v>3566</v>
      </c>
      <c r="D1716" s="3" t="s">
        <v>3567</v>
      </c>
      <c r="E1716" s="4" t="s">
        <v>3568</v>
      </c>
      <c r="F1716" s="5" t="n">
        <v>98945.14</v>
      </c>
      <c r="G1716" s="5" t="n">
        <v>26728.5</v>
      </c>
      <c r="H1716" s="5" t="n">
        <v>0</v>
      </c>
      <c r="I1716" s="5" t="n">
        <v>0</v>
      </c>
      <c r="J1716" s="5" t="n">
        <v>125673.64</v>
      </c>
    </row>
    <row r="1717" customFormat="false" ht="32.1" hidden="true" customHeight="true" outlineLevel="0" collapsed="false">
      <c r="A1717" s="3" t="s">
        <v>2679</v>
      </c>
      <c r="B1717" s="3" t="s">
        <v>3478</v>
      </c>
      <c r="C1717" s="3" t="s">
        <v>3566</v>
      </c>
      <c r="D1717" s="3" t="s">
        <v>3569</v>
      </c>
      <c r="E1717" s="4" t="s">
        <v>3570</v>
      </c>
      <c r="F1717" s="5" t="n">
        <v>57750.41</v>
      </c>
      <c r="G1717" s="5" t="n">
        <v>193930.62</v>
      </c>
      <c r="H1717" s="5" t="n">
        <v>0</v>
      </c>
      <c r="I1717" s="5" t="n">
        <v>163230</v>
      </c>
      <c r="J1717" s="5" t="n">
        <v>88451.03</v>
      </c>
    </row>
    <row r="1718" customFormat="false" ht="32.1" hidden="true" customHeight="true" outlineLevel="0" collapsed="false">
      <c r="A1718" s="3" t="s">
        <v>2679</v>
      </c>
      <c r="B1718" s="3" t="s">
        <v>3478</v>
      </c>
      <c r="C1718" s="3" t="s">
        <v>3566</v>
      </c>
      <c r="D1718" s="3" t="s">
        <v>3571</v>
      </c>
      <c r="E1718" s="4" t="s">
        <v>3572</v>
      </c>
      <c r="F1718" s="5" t="n">
        <v>35632.83</v>
      </c>
      <c r="G1718" s="5" t="n">
        <v>185822.4</v>
      </c>
      <c r="H1718" s="5" t="n">
        <v>0</v>
      </c>
      <c r="I1718" s="5" t="n">
        <v>75480</v>
      </c>
      <c r="J1718" s="5" t="n">
        <v>145975.23</v>
      </c>
    </row>
    <row r="1719" customFormat="false" ht="32.1" hidden="true" customHeight="true" outlineLevel="0" collapsed="false">
      <c r="A1719" s="3" t="s">
        <v>2679</v>
      </c>
      <c r="B1719" s="3" t="s">
        <v>3478</v>
      </c>
      <c r="C1719" s="3" t="s">
        <v>3566</v>
      </c>
      <c r="D1719" s="3" t="s">
        <v>3573</v>
      </c>
      <c r="E1719" s="4" t="s">
        <v>3574</v>
      </c>
      <c r="F1719" s="5" t="n">
        <v>26018.54</v>
      </c>
      <c r="G1719" s="5" t="n">
        <v>302197.1</v>
      </c>
      <c r="H1719" s="5" t="n">
        <v>0</v>
      </c>
      <c r="I1719" s="5" t="n">
        <v>312050</v>
      </c>
      <c r="J1719" s="5" t="n">
        <v>16165.64</v>
      </c>
    </row>
    <row r="1720" customFormat="false" ht="32.1" hidden="true" customHeight="true" outlineLevel="0" collapsed="false">
      <c r="A1720" s="3" t="s">
        <v>2679</v>
      </c>
      <c r="B1720" s="3" t="s">
        <v>3478</v>
      </c>
      <c r="C1720" s="3" t="s">
        <v>3566</v>
      </c>
      <c r="D1720" s="3" t="s">
        <v>2270</v>
      </c>
      <c r="E1720" s="4" t="s">
        <v>3575</v>
      </c>
      <c r="F1720" s="5" t="n">
        <v>149410.59</v>
      </c>
      <c r="G1720" s="5" t="n">
        <v>166784.42</v>
      </c>
      <c r="H1720" s="5" t="n">
        <v>0</v>
      </c>
      <c r="I1720" s="5" t="n">
        <v>0</v>
      </c>
      <c r="J1720" s="5" t="n">
        <v>316195.01</v>
      </c>
    </row>
    <row r="1721" customFormat="false" ht="32.1" hidden="true" customHeight="true" outlineLevel="0" collapsed="false">
      <c r="A1721" s="3" t="s">
        <v>2679</v>
      </c>
      <c r="B1721" s="3" t="s">
        <v>3478</v>
      </c>
      <c r="C1721" s="3" t="s">
        <v>3566</v>
      </c>
      <c r="D1721" s="3" t="s">
        <v>3576</v>
      </c>
      <c r="E1721" s="4" t="s">
        <v>3577</v>
      </c>
      <c r="F1721" s="5" t="n">
        <v>141561.36</v>
      </c>
      <c r="G1721" s="5" t="n">
        <v>151749.47</v>
      </c>
      <c r="H1721" s="5" t="n">
        <v>0</v>
      </c>
      <c r="I1721" s="5" t="n">
        <v>121980</v>
      </c>
      <c r="J1721" s="5" t="n">
        <v>171330.83</v>
      </c>
    </row>
    <row r="1722" customFormat="false" ht="48" hidden="true" customHeight="true" outlineLevel="0" collapsed="false">
      <c r="A1722" s="3" t="s">
        <v>2679</v>
      </c>
      <c r="B1722" s="3" t="s">
        <v>3478</v>
      </c>
      <c r="C1722" s="3" t="s">
        <v>3578</v>
      </c>
      <c r="D1722" s="3" t="s">
        <v>3579</v>
      </c>
      <c r="E1722" s="4" t="s">
        <v>3580</v>
      </c>
      <c r="F1722" s="5" t="n">
        <v>363150.55</v>
      </c>
      <c r="G1722" s="5" t="n">
        <v>404336.03</v>
      </c>
      <c r="H1722" s="5" t="n">
        <v>88000</v>
      </c>
      <c r="I1722" s="5" t="n">
        <v>638982</v>
      </c>
      <c r="J1722" s="5" t="n">
        <v>216504.58</v>
      </c>
    </row>
    <row r="1723" customFormat="false" ht="48" hidden="true" customHeight="true" outlineLevel="0" collapsed="false">
      <c r="A1723" s="3" t="s">
        <v>2679</v>
      </c>
      <c r="B1723" s="3" t="s">
        <v>3478</v>
      </c>
      <c r="C1723" s="3" t="s">
        <v>3578</v>
      </c>
      <c r="D1723" s="3" t="s">
        <v>3581</v>
      </c>
      <c r="E1723" s="4" t="s">
        <v>3582</v>
      </c>
      <c r="F1723" s="5" t="n">
        <v>143691.21</v>
      </c>
      <c r="G1723" s="5" t="n">
        <v>182935.03</v>
      </c>
      <c r="H1723" s="5" t="n">
        <v>7545</v>
      </c>
      <c r="I1723" s="5" t="n">
        <v>255615</v>
      </c>
      <c r="J1723" s="5" t="n">
        <v>78556.24</v>
      </c>
    </row>
    <row r="1724" customFormat="false" ht="32.1" hidden="true" customHeight="true" outlineLevel="0" collapsed="false">
      <c r="A1724" s="3" t="s">
        <v>2679</v>
      </c>
      <c r="B1724" s="3" t="s">
        <v>3478</v>
      </c>
      <c r="C1724" s="3" t="s">
        <v>3578</v>
      </c>
      <c r="D1724" s="3" t="s">
        <v>3583</v>
      </c>
      <c r="E1724" s="4" t="s">
        <v>3584</v>
      </c>
      <c r="F1724" s="5" t="n">
        <v>1227105.02</v>
      </c>
      <c r="G1724" s="5" t="n">
        <v>405490.79</v>
      </c>
      <c r="H1724" s="5" t="n">
        <v>0</v>
      </c>
      <c r="I1724" s="5" t="n">
        <v>373270</v>
      </c>
      <c r="J1724" s="5" t="n">
        <v>1259325.81</v>
      </c>
    </row>
    <row r="1725" customFormat="false" ht="32.1" hidden="true" customHeight="true" outlineLevel="0" collapsed="false">
      <c r="A1725" s="3" t="s">
        <v>2679</v>
      </c>
      <c r="B1725" s="3" t="s">
        <v>3478</v>
      </c>
      <c r="C1725" s="3" t="s">
        <v>3578</v>
      </c>
      <c r="D1725" s="3" t="s">
        <v>3585</v>
      </c>
      <c r="E1725" s="4" t="s">
        <v>3586</v>
      </c>
      <c r="F1725" s="5" t="n">
        <v>27179.8</v>
      </c>
      <c r="G1725" s="5" t="n">
        <v>170011.38</v>
      </c>
      <c r="H1725" s="5" t="n">
        <v>0</v>
      </c>
      <c r="I1725" s="5" t="n">
        <v>177260</v>
      </c>
      <c r="J1725" s="5" t="n">
        <v>19931.18</v>
      </c>
    </row>
    <row r="1726" customFormat="false" ht="32.1" hidden="true" customHeight="true" outlineLevel="0" collapsed="false">
      <c r="A1726" s="3" t="s">
        <v>2679</v>
      </c>
      <c r="B1726" s="3" t="s">
        <v>3478</v>
      </c>
      <c r="C1726" s="3" t="s">
        <v>3578</v>
      </c>
      <c r="D1726" s="3" t="s">
        <v>3587</v>
      </c>
      <c r="E1726" s="4" t="s">
        <v>3588</v>
      </c>
      <c r="F1726" s="5" t="n">
        <v>400818.4</v>
      </c>
      <c r="G1726" s="5" t="n">
        <v>836878.31</v>
      </c>
      <c r="H1726" s="5" t="n">
        <v>0</v>
      </c>
      <c r="I1726" s="5" t="n">
        <v>622492</v>
      </c>
      <c r="J1726" s="5" t="n">
        <v>615204.71</v>
      </c>
    </row>
    <row r="1727" customFormat="false" ht="32.1" hidden="true" customHeight="true" outlineLevel="0" collapsed="false">
      <c r="A1727" s="3" t="s">
        <v>2679</v>
      </c>
      <c r="B1727" s="3" t="s">
        <v>3478</v>
      </c>
      <c r="C1727" s="3" t="s">
        <v>3578</v>
      </c>
      <c r="D1727" s="3" t="s">
        <v>3589</v>
      </c>
      <c r="E1727" s="4" t="s">
        <v>3590</v>
      </c>
      <c r="F1727" s="5" t="n">
        <v>7792.73</v>
      </c>
      <c r="G1727" s="5" t="n">
        <v>185400.34</v>
      </c>
      <c r="H1727" s="5" t="n">
        <v>0</v>
      </c>
      <c r="I1727" s="5" t="n">
        <v>185900</v>
      </c>
      <c r="J1727" s="5" t="n">
        <v>7293.07</v>
      </c>
    </row>
    <row r="1728" customFormat="false" ht="32.1" hidden="true" customHeight="true" outlineLevel="0" collapsed="false">
      <c r="A1728" s="3" t="s">
        <v>2679</v>
      </c>
      <c r="B1728" s="3" t="s">
        <v>3478</v>
      </c>
      <c r="C1728" s="3" t="s">
        <v>3578</v>
      </c>
      <c r="D1728" s="3" t="s">
        <v>3591</v>
      </c>
      <c r="E1728" s="4" t="s">
        <v>3592</v>
      </c>
      <c r="F1728" s="5" t="n">
        <v>197028.23</v>
      </c>
      <c r="G1728" s="5" t="n">
        <v>191052.15</v>
      </c>
      <c r="H1728" s="5" t="n">
        <v>0</v>
      </c>
      <c r="I1728" s="5" t="n">
        <v>201234</v>
      </c>
      <c r="J1728" s="5" t="n">
        <v>186846.38</v>
      </c>
    </row>
    <row r="1729" customFormat="false" ht="32.1" hidden="true" customHeight="true" outlineLevel="0" collapsed="false">
      <c r="A1729" s="3" t="s">
        <v>2679</v>
      </c>
      <c r="B1729" s="3" t="s">
        <v>3478</v>
      </c>
      <c r="C1729" s="3" t="s">
        <v>3578</v>
      </c>
      <c r="D1729" s="3" t="s">
        <v>3593</v>
      </c>
      <c r="E1729" s="4" t="s">
        <v>3594</v>
      </c>
      <c r="F1729" s="5" t="n">
        <v>253269.1</v>
      </c>
      <c r="G1729" s="5" t="n">
        <v>318138.16</v>
      </c>
      <c r="H1729" s="5" t="n">
        <v>0</v>
      </c>
      <c r="I1729" s="5" t="n">
        <v>332175</v>
      </c>
      <c r="J1729" s="5" t="n">
        <v>239232.26</v>
      </c>
    </row>
    <row r="1730" customFormat="false" ht="32.1" hidden="true" customHeight="true" outlineLevel="0" collapsed="false">
      <c r="A1730" s="3" t="s">
        <v>2679</v>
      </c>
      <c r="B1730" s="3" t="s">
        <v>3478</v>
      </c>
      <c r="C1730" s="3" t="s">
        <v>3578</v>
      </c>
      <c r="D1730" s="3" t="s">
        <v>3595</v>
      </c>
      <c r="E1730" s="4" t="s">
        <v>3596</v>
      </c>
      <c r="F1730" s="5" t="n">
        <v>116745.7</v>
      </c>
      <c r="G1730" s="5" t="n">
        <v>167337.1</v>
      </c>
      <c r="H1730" s="5" t="n">
        <v>600</v>
      </c>
      <c r="I1730" s="5" t="n">
        <v>257835</v>
      </c>
      <c r="J1730" s="5" t="n">
        <v>26847.8</v>
      </c>
    </row>
    <row r="1731" customFormat="false" ht="32.1" hidden="true" customHeight="true" outlineLevel="0" collapsed="false">
      <c r="A1731" s="3" t="s">
        <v>2679</v>
      </c>
      <c r="B1731" s="3" t="s">
        <v>3478</v>
      </c>
      <c r="C1731" s="3" t="s">
        <v>3578</v>
      </c>
      <c r="D1731" s="3" t="s">
        <v>3597</v>
      </c>
      <c r="E1731" s="4" t="s">
        <v>3598</v>
      </c>
      <c r="F1731" s="5" t="n">
        <v>13302.5</v>
      </c>
      <c r="G1731" s="5" t="n">
        <v>148323.51</v>
      </c>
      <c r="H1731" s="5" t="n">
        <v>4750</v>
      </c>
      <c r="I1731" s="5" t="n">
        <v>141340</v>
      </c>
      <c r="J1731" s="5" t="n">
        <v>25036.01</v>
      </c>
    </row>
    <row r="1732" customFormat="false" ht="32.1" hidden="true" customHeight="true" outlineLevel="0" collapsed="false">
      <c r="A1732" s="3" t="s">
        <v>2679</v>
      </c>
      <c r="B1732" s="3" t="s">
        <v>3478</v>
      </c>
      <c r="C1732" s="3" t="s">
        <v>3599</v>
      </c>
      <c r="D1732" s="3" t="s">
        <v>3600</v>
      </c>
      <c r="E1732" s="4" t="s">
        <v>3601</v>
      </c>
      <c r="F1732" s="5" t="n">
        <v>123013.72</v>
      </c>
      <c r="G1732" s="5" t="n">
        <v>459059.15</v>
      </c>
      <c r="H1732" s="5" t="n">
        <v>1800</v>
      </c>
      <c r="I1732" s="5" t="n">
        <v>428390</v>
      </c>
      <c r="J1732" s="5" t="n">
        <v>155482.87</v>
      </c>
    </row>
    <row r="1733" customFormat="false" ht="32.1" hidden="true" customHeight="true" outlineLevel="0" collapsed="false">
      <c r="A1733" s="3" t="s">
        <v>2679</v>
      </c>
      <c r="B1733" s="3" t="s">
        <v>3478</v>
      </c>
      <c r="C1733" s="3" t="s">
        <v>3599</v>
      </c>
      <c r="D1733" s="3" t="s">
        <v>3602</v>
      </c>
      <c r="E1733" s="4" t="s">
        <v>3603</v>
      </c>
      <c r="F1733" s="5" t="n">
        <v>247045.77</v>
      </c>
      <c r="G1733" s="5" t="n">
        <v>376208.22</v>
      </c>
      <c r="H1733" s="5" t="n">
        <v>0</v>
      </c>
      <c r="I1733" s="5" t="n">
        <v>298003</v>
      </c>
      <c r="J1733" s="5" t="n">
        <v>325250.99</v>
      </c>
    </row>
    <row r="1734" customFormat="false" ht="32.1" hidden="true" customHeight="true" outlineLevel="0" collapsed="false">
      <c r="A1734" s="3" t="s">
        <v>2679</v>
      </c>
      <c r="B1734" s="3" t="s">
        <v>3478</v>
      </c>
      <c r="C1734" s="3" t="s">
        <v>3599</v>
      </c>
      <c r="D1734" s="3" t="s">
        <v>3604</v>
      </c>
      <c r="E1734" s="4" t="s">
        <v>3605</v>
      </c>
      <c r="F1734" s="5" t="n">
        <v>75965.95</v>
      </c>
      <c r="G1734" s="5" t="n">
        <v>346640.63</v>
      </c>
      <c r="H1734" s="5" t="n">
        <v>0</v>
      </c>
      <c r="I1734" s="5" t="n">
        <v>322225</v>
      </c>
      <c r="J1734" s="5" t="n">
        <v>100381.58</v>
      </c>
    </row>
    <row r="1735" customFormat="false" ht="32.1" hidden="true" customHeight="true" outlineLevel="0" collapsed="false">
      <c r="A1735" s="3" t="s">
        <v>3606</v>
      </c>
      <c r="B1735" s="3" t="s">
        <v>3607</v>
      </c>
      <c r="C1735" s="3" t="s">
        <v>3608</v>
      </c>
      <c r="D1735" s="3" t="s">
        <v>3609</v>
      </c>
      <c r="E1735" s="4" t="s">
        <v>3610</v>
      </c>
      <c r="F1735" s="5" t="n">
        <v>883791.11</v>
      </c>
      <c r="G1735" s="5" t="n">
        <v>0</v>
      </c>
      <c r="H1735" s="5" t="n">
        <v>0</v>
      </c>
      <c r="I1735" s="5" t="n">
        <v>164354</v>
      </c>
      <c r="J1735" s="5" t="n">
        <v>719437.11</v>
      </c>
    </row>
    <row r="1736" customFormat="false" ht="32.1" hidden="true" customHeight="true" outlineLevel="0" collapsed="false">
      <c r="A1736" s="3" t="s">
        <v>3606</v>
      </c>
      <c r="B1736" s="3" t="s">
        <v>3607</v>
      </c>
      <c r="C1736" s="3" t="s">
        <v>3608</v>
      </c>
      <c r="D1736" s="3" t="s">
        <v>3611</v>
      </c>
      <c r="E1736" s="4" t="s">
        <v>3612</v>
      </c>
      <c r="F1736" s="5" t="n">
        <v>376049.61</v>
      </c>
      <c r="G1736" s="5" t="n">
        <v>349235</v>
      </c>
      <c r="H1736" s="5" t="n">
        <v>0</v>
      </c>
      <c r="I1736" s="5" t="n">
        <v>262364</v>
      </c>
      <c r="J1736" s="5" t="n">
        <v>462920.61</v>
      </c>
    </row>
    <row r="1737" customFormat="false" ht="32.1" hidden="true" customHeight="true" outlineLevel="0" collapsed="false">
      <c r="A1737" s="3" t="s">
        <v>3606</v>
      </c>
      <c r="B1737" s="3" t="s">
        <v>3607</v>
      </c>
      <c r="C1737" s="3" t="s">
        <v>3608</v>
      </c>
      <c r="D1737" s="3" t="s">
        <v>3613</v>
      </c>
      <c r="E1737" s="4" t="s">
        <v>3614</v>
      </c>
      <c r="F1737" s="5" t="n">
        <v>28258.87</v>
      </c>
      <c r="G1737" s="5" t="n">
        <v>544213.42</v>
      </c>
      <c r="H1737" s="5" t="n">
        <v>9918.18</v>
      </c>
      <c r="I1737" s="5" t="n">
        <v>418955</v>
      </c>
      <c r="J1737" s="5" t="n">
        <v>163435.47</v>
      </c>
    </row>
    <row r="1738" customFormat="false" ht="32.1" hidden="true" customHeight="true" outlineLevel="0" collapsed="false">
      <c r="A1738" s="3" t="s">
        <v>3606</v>
      </c>
      <c r="B1738" s="3" t="s">
        <v>3607</v>
      </c>
      <c r="C1738" s="3" t="s">
        <v>3608</v>
      </c>
      <c r="D1738" s="3" t="s">
        <v>3600</v>
      </c>
      <c r="E1738" s="4" t="s">
        <v>3615</v>
      </c>
      <c r="F1738" s="5" t="n">
        <v>219345.13</v>
      </c>
      <c r="G1738" s="5" t="n">
        <v>339721.43</v>
      </c>
      <c r="H1738" s="5" t="n">
        <v>51420</v>
      </c>
      <c r="I1738" s="5" t="n">
        <v>360730</v>
      </c>
      <c r="J1738" s="5" t="n">
        <v>249756.56</v>
      </c>
    </row>
    <row r="1739" customFormat="false" ht="32.1" hidden="true" customHeight="true" outlineLevel="0" collapsed="false">
      <c r="A1739" s="3" t="s">
        <v>3606</v>
      </c>
      <c r="B1739" s="3" t="s">
        <v>3607</v>
      </c>
      <c r="C1739" s="3" t="s">
        <v>3608</v>
      </c>
      <c r="D1739" s="3" t="s">
        <v>3616</v>
      </c>
      <c r="E1739" s="4" t="s">
        <v>3617</v>
      </c>
      <c r="F1739" s="5" t="n">
        <v>629621.34</v>
      </c>
      <c r="G1739" s="5" t="n">
        <v>0</v>
      </c>
      <c r="H1739" s="5" t="n">
        <v>0</v>
      </c>
      <c r="I1739" s="5" t="n">
        <v>0</v>
      </c>
      <c r="J1739" s="5" t="n">
        <v>629621.34</v>
      </c>
    </row>
    <row r="1740" customFormat="false" ht="32.1" hidden="true" customHeight="true" outlineLevel="0" collapsed="false">
      <c r="A1740" s="3" t="s">
        <v>3606</v>
      </c>
      <c r="B1740" s="3" t="s">
        <v>3607</v>
      </c>
      <c r="C1740" s="3" t="s">
        <v>3608</v>
      </c>
      <c r="D1740" s="3" t="s">
        <v>1849</v>
      </c>
      <c r="E1740" s="4" t="s">
        <v>3618</v>
      </c>
      <c r="F1740" s="5" t="n">
        <v>264523.18</v>
      </c>
      <c r="G1740" s="5" t="n">
        <v>244315</v>
      </c>
      <c r="H1740" s="5" t="n">
        <v>0</v>
      </c>
      <c r="I1740" s="5" t="n">
        <v>176645</v>
      </c>
      <c r="J1740" s="5" t="n">
        <v>332193.18</v>
      </c>
    </row>
    <row r="1741" customFormat="false" ht="32.1" hidden="true" customHeight="true" outlineLevel="0" collapsed="false">
      <c r="A1741" s="3" t="s">
        <v>3606</v>
      </c>
      <c r="B1741" s="3" t="s">
        <v>3607</v>
      </c>
      <c r="C1741" s="3" t="s">
        <v>3608</v>
      </c>
      <c r="D1741" s="3" t="s">
        <v>1899</v>
      </c>
      <c r="E1741" s="4" t="s">
        <v>3619</v>
      </c>
      <c r="F1741" s="5" t="n">
        <v>183553.9</v>
      </c>
      <c r="G1741" s="5" t="n">
        <v>323876.32</v>
      </c>
      <c r="H1741" s="5" t="n">
        <v>0</v>
      </c>
      <c r="I1741" s="5" t="n">
        <v>108880</v>
      </c>
      <c r="J1741" s="5" t="n">
        <v>398550.22</v>
      </c>
    </row>
    <row r="1742" customFormat="false" ht="32.1" hidden="true" customHeight="true" outlineLevel="0" collapsed="false">
      <c r="A1742" s="3" t="s">
        <v>3606</v>
      </c>
      <c r="B1742" s="3" t="s">
        <v>3607</v>
      </c>
      <c r="C1742" s="3" t="s">
        <v>3608</v>
      </c>
      <c r="D1742" s="3" t="s">
        <v>3620</v>
      </c>
      <c r="E1742" s="4" t="s">
        <v>3621</v>
      </c>
      <c r="F1742" s="5" t="n">
        <v>1101554.7</v>
      </c>
      <c r="G1742" s="5" t="n">
        <v>716383.86</v>
      </c>
      <c r="H1742" s="5" t="n">
        <v>0</v>
      </c>
      <c r="I1742" s="5" t="n">
        <v>360732</v>
      </c>
      <c r="J1742" s="5" t="n">
        <v>1457206.56</v>
      </c>
    </row>
    <row r="1743" customFormat="false" ht="32.1" hidden="true" customHeight="true" outlineLevel="0" collapsed="false">
      <c r="A1743" s="3" t="s">
        <v>3606</v>
      </c>
      <c r="B1743" s="3" t="s">
        <v>3607</v>
      </c>
      <c r="C1743" s="3" t="s">
        <v>3608</v>
      </c>
      <c r="D1743" s="3" t="s">
        <v>3622</v>
      </c>
      <c r="E1743" s="4" t="s">
        <v>3623</v>
      </c>
      <c r="F1743" s="5" t="n">
        <v>124409.36</v>
      </c>
      <c r="G1743" s="5" t="n">
        <v>514998.39</v>
      </c>
      <c r="H1743" s="5" t="n">
        <v>75175.21</v>
      </c>
      <c r="I1743" s="5" t="n">
        <v>550400</v>
      </c>
      <c r="J1743" s="5" t="n">
        <v>164182.96</v>
      </c>
    </row>
    <row r="1744" customFormat="false" ht="32.1" hidden="true" customHeight="true" outlineLevel="0" collapsed="false">
      <c r="A1744" s="3" t="s">
        <v>3606</v>
      </c>
      <c r="B1744" s="3" t="s">
        <v>3607</v>
      </c>
      <c r="C1744" s="3" t="s">
        <v>3608</v>
      </c>
      <c r="D1744" s="3" t="s">
        <v>3624</v>
      </c>
      <c r="E1744" s="4" t="s">
        <v>3625</v>
      </c>
      <c r="F1744" s="5" t="n">
        <v>337402.61</v>
      </c>
      <c r="G1744" s="5" t="n">
        <v>661118.5</v>
      </c>
      <c r="H1744" s="5" t="n">
        <v>719963.38</v>
      </c>
      <c r="I1744" s="5" t="n">
        <v>333440</v>
      </c>
      <c r="J1744" s="5" t="n">
        <v>1385044.49</v>
      </c>
    </row>
    <row r="1745" customFormat="false" ht="32.1" hidden="true" customHeight="true" outlineLevel="0" collapsed="false">
      <c r="A1745" s="3" t="s">
        <v>3606</v>
      </c>
      <c r="B1745" s="3" t="s">
        <v>3607</v>
      </c>
      <c r="C1745" s="3" t="s">
        <v>3608</v>
      </c>
      <c r="D1745" s="3" t="s">
        <v>3626</v>
      </c>
      <c r="E1745" s="4" t="s">
        <v>3627</v>
      </c>
      <c r="F1745" s="5" t="n">
        <v>247589.41</v>
      </c>
      <c r="G1745" s="5" t="n">
        <v>0</v>
      </c>
      <c r="H1745" s="5" t="n">
        <v>0</v>
      </c>
      <c r="I1745" s="5" t="n">
        <v>0</v>
      </c>
      <c r="J1745" s="5" t="n">
        <v>247589.41</v>
      </c>
    </row>
    <row r="1746" customFormat="false" ht="48" hidden="true" customHeight="true" outlineLevel="0" collapsed="false">
      <c r="A1746" s="3" t="s">
        <v>3606</v>
      </c>
      <c r="B1746" s="3" t="s">
        <v>3607</v>
      </c>
      <c r="C1746" s="3" t="s">
        <v>3628</v>
      </c>
      <c r="D1746" s="3" t="s">
        <v>3629</v>
      </c>
      <c r="E1746" s="4" t="s">
        <v>3630</v>
      </c>
      <c r="F1746" s="5" t="n">
        <v>363336.22</v>
      </c>
      <c r="G1746" s="5" t="n">
        <v>140365.01</v>
      </c>
      <c r="H1746" s="5" t="n">
        <v>11045</v>
      </c>
      <c r="I1746" s="5" t="n">
        <v>209880</v>
      </c>
      <c r="J1746" s="5" t="n">
        <v>304866.23</v>
      </c>
    </row>
    <row r="1747" customFormat="false" ht="32.1" hidden="true" customHeight="true" outlineLevel="0" collapsed="false">
      <c r="A1747" s="3" t="s">
        <v>3606</v>
      </c>
      <c r="B1747" s="3" t="s">
        <v>3607</v>
      </c>
      <c r="C1747" s="3" t="s">
        <v>3628</v>
      </c>
      <c r="D1747" s="3" t="s">
        <v>3631</v>
      </c>
      <c r="E1747" s="4" t="s">
        <v>3632</v>
      </c>
      <c r="F1747" s="5" t="n">
        <v>263066.12</v>
      </c>
      <c r="G1747" s="5" t="n">
        <v>181774.66</v>
      </c>
      <c r="H1747" s="5" t="n">
        <v>0</v>
      </c>
      <c r="I1747" s="5" t="n">
        <v>166895</v>
      </c>
      <c r="J1747" s="5" t="n">
        <v>277945.78</v>
      </c>
    </row>
    <row r="1748" customFormat="false" ht="32.1" hidden="true" customHeight="true" outlineLevel="0" collapsed="false">
      <c r="A1748" s="3" t="s">
        <v>3606</v>
      </c>
      <c r="B1748" s="3" t="s">
        <v>3607</v>
      </c>
      <c r="C1748" s="3" t="s">
        <v>3628</v>
      </c>
      <c r="D1748" s="3" t="s">
        <v>3633</v>
      </c>
      <c r="E1748" s="4" t="s">
        <v>3634</v>
      </c>
      <c r="F1748" s="5" t="n">
        <v>35021.32</v>
      </c>
      <c r="G1748" s="5" t="n">
        <v>130230.47</v>
      </c>
      <c r="H1748" s="5" t="n">
        <v>0</v>
      </c>
      <c r="I1748" s="5" t="n">
        <v>128800</v>
      </c>
      <c r="J1748" s="5" t="n">
        <v>36451.79</v>
      </c>
    </row>
    <row r="1749" customFormat="false" ht="32.1" hidden="true" customHeight="true" outlineLevel="0" collapsed="false">
      <c r="A1749" s="3" t="s">
        <v>3606</v>
      </c>
      <c r="B1749" s="3" t="s">
        <v>3607</v>
      </c>
      <c r="C1749" s="3" t="s">
        <v>3628</v>
      </c>
      <c r="D1749" s="3" t="s">
        <v>3635</v>
      </c>
      <c r="E1749" s="4" t="s">
        <v>3636</v>
      </c>
      <c r="F1749" s="5" t="n">
        <v>141062.64</v>
      </c>
      <c r="G1749" s="5" t="n">
        <v>176472.98</v>
      </c>
      <c r="H1749" s="5" t="n">
        <v>5300</v>
      </c>
      <c r="I1749" s="5" t="n">
        <v>175685</v>
      </c>
      <c r="J1749" s="5" t="n">
        <v>147150.62</v>
      </c>
    </row>
    <row r="1750" customFormat="false" ht="32.1" hidden="true" customHeight="true" outlineLevel="0" collapsed="false">
      <c r="A1750" s="3" t="s">
        <v>3606</v>
      </c>
      <c r="B1750" s="3" t="s">
        <v>3607</v>
      </c>
      <c r="C1750" s="3" t="s">
        <v>3628</v>
      </c>
      <c r="D1750" s="3" t="s">
        <v>3637</v>
      </c>
      <c r="E1750" s="4" t="s">
        <v>3638</v>
      </c>
      <c r="F1750" s="5" t="n">
        <v>659512.54</v>
      </c>
      <c r="G1750" s="5" t="n">
        <v>296591.42</v>
      </c>
      <c r="H1750" s="5" t="n">
        <v>0</v>
      </c>
      <c r="I1750" s="5" t="n">
        <v>271340</v>
      </c>
      <c r="J1750" s="5" t="n">
        <v>684763.96</v>
      </c>
    </row>
    <row r="1751" customFormat="false" ht="32.1" hidden="true" customHeight="true" outlineLevel="0" collapsed="false">
      <c r="A1751" s="3" t="s">
        <v>3606</v>
      </c>
      <c r="B1751" s="3" t="s">
        <v>3607</v>
      </c>
      <c r="C1751" s="3" t="s">
        <v>3628</v>
      </c>
      <c r="D1751" s="3" t="s">
        <v>3639</v>
      </c>
      <c r="E1751" s="4" t="s">
        <v>3640</v>
      </c>
      <c r="F1751" s="5" t="n">
        <v>43408.68</v>
      </c>
      <c r="G1751" s="5" t="n">
        <v>0</v>
      </c>
      <c r="H1751" s="5" t="n">
        <v>0</v>
      </c>
      <c r="I1751" s="5" t="n">
        <v>6760</v>
      </c>
      <c r="J1751" s="5" t="n">
        <v>36648.68</v>
      </c>
    </row>
    <row r="1752" customFormat="false" ht="32.1" hidden="true" customHeight="true" outlineLevel="0" collapsed="false">
      <c r="A1752" s="3" t="s">
        <v>3606</v>
      </c>
      <c r="B1752" s="3" t="s">
        <v>3607</v>
      </c>
      <c r="C1752" s="3" t="s">
        <v>3628</v>
      </c>
      <c r="D1752" s="3" t="s">
        <v>3641</v>
      </c>
      <c r="E1752" s="4" t="s">
        <v>3642</v>
      </c>
      <c r="F1752" s="5" t="n">
        <v>90206.45</v>
      </c>
      <c r="G1752" s="5" t="n">
        <v>219007.68</v>
      </c>
      <c r="H1752" s="5" t="n">
        <v>0</v>
      </c>
      <c r="I1752" s="5" t="n">
        <v>197750</v>
      </c>
      <c r="J1752" s="5" t="n">
        <v>111464.13</v>
      </c>
    </row>
    <row r="1753" customFormat="false" ht="32.1" hidden="true" customHeight="true" outlineLevel="0" collapsed="false">
      <c r="A1753" s="3" t="s">
        <v>3606</v>
      </c>
      <c r="B1753" s="3" t="s">
        <v>3607</v>
      </c>
      <c r="C1753" s="3" t="s">
        <v>3628</v>
      </c>
      <c r="D1753" s="3" t="s">
        <v>3643</v>
      </c>
      <c r="E1753" s="4" t="s">
        <v>3644</v>
      </c>
      <c r="F1753" s="5" t="n">
        <v>967.81</v>
      </c>
      <c r="G1753" s="5" t="n">
        <v>208842.81</v>
      </c>
      <c r="H1753" s="5" t="n">
        <v>0</v>
      </c>
      <c r="I1753" s="5" t="n">
        <v>208480</v>
      </c>
      <c r="J1753" s="5" t="n">
        <v>1330.62</v>
      </c>
    </row>
    <row r="1754" customFormat="false" ht="32.1" hidden="true" customHeight="true" outlineLevel="0" collapsed="false">
      <c r="A1754" s="3" t="s">
        <v>3606</v>
      </c>
      <c r="B1754" s="3" t="s">
        <v>3607</v>
      </c>
      <c r="C1754" s="3" t="s">
        <v>3645</v>
      </c>
      <c r="D1754" s="3" t="s">
        <v>3646</v>
      </c>
      <c r="E1754" s="4" t="s">
        <v>3647</v>
      </c>
      <c r="F1754" s="5" t="n">
        <v>93970.87</v>
      </c>
      <c r="G1754" s="5" t="n">
        <v>79291.75</v>
      </c>
      <c r="H1754" s="5" t="n">
        <v>0</v>
      </c>
      <c r="I1754" s="5" t="n">
        <v>116160</v>
      </c>
      <c r="J1754" s="5" t="n">
        <v>57102.62</v>
      </c>
    </row>
    <row r="1755" customFormat="false" ht="32.1" hidden="true" customHeight="true" outlineLevel="0" collapsed="false">
      <c r="A1755" s="3" t="s">
        <v>3606</v>
      </c>
      <c r="B1755" s="3" t="s">
        <v>3607</v>
      </c>
      <c r="C1755" s="3" t="s">
        <v>3645</v>
      </c>
      <c r="D1755" s="3" t="s">
        <v>3648</v>
      </c>
      <c r="E1755" s="4" t="s">
        <v>3649</v>
      </c>
      <c r="F1755" s="5" t="n">
        <v>383624.14</v>
      </c>
      <c r="G1755" s="5" t="n">
        <v>1188041.42</v>
      </c>
      <c r="H1755" s="5" t="n">
        <v>624845</v>
      </c>
      <c r="I1755" s="5" t="n">
        <v>806710</v>
      </c>
      <c r="J1755" s="5" t="n">
        <v>1389800.56</v>
      </c>
    </row>
    <row r="1756" customFormat="false" ht="32.1" hidden="true" customHeight="true" outlineLevel="0" collapsed="false">
      <c r="A1756" s="3" t="s">
        <v>3606</v>
      </c>
      <c r="B1756" s="3" t="s">
        <v>3607</v>
      </c>
      <c r="C1756" s="3" t="s">
        <v>3645</v>
      </c>
      <c r="D1756" s="3" t="s">
        <v>3650</v>
      </c>
      <c r="E1756" s="4" t="s">
        <v>3651</v>
      </c>
      <c r="F1756" s="5" t="n">
        <v>69826.8</v>
      </c>
      <c r="G1756" s="5" t="n">
        <v>557626.23</v>
      </c>
      <c r="H1756" s="5" t="n">
        <v>109765</v>
      </c>
      <c r="I1756" s="5" t="n">
        <v>588430</v>
      </c>
      <c r="J1756" s="5" t="n">
        <v>148788.03</v>
      </c>
    </row>
    <row r="1757" customFormat="false" ht="32.1" hidden="true" customHeight="true" outlineLevel="0" collapsed="false">
      <c r="A1757" s="3" t="s">
        <v>3606</v>
      </c>
      <c r="B1757" s="3" t="s">
        <v>3607</v>
      </c>
      <c r="C1757" s="3" t="s">
        <v>3645</v>
      </c>
      <c r="D1757" s="3" t="s">
        <v>3652</v>
      </c>
      <c r="E1757" s="4" t="s">
        <v>3653</v>
      </c>
      <c r="F1757" s="5" t="n">
        <v>583898.62</v>
      </c>
      <c r="G1757" s="5" t="n">
        <v>488649</v>
      </c>
      <c r="H1757" s="5" t="n">
        <v>0</v>
      </c>
      <c r="I1757" s="5" t="n">
        <v>0</v>
      </c>
      <c r="J1757" s="5" t="n">
        <v>1072547.62</v>
      </c>
    </row>
    <row r="1758" customFormat="false" ht="32.1" hidden="true" customHeight="true" outlineLevel="0" collapsed="false">
      <c r="A1758" s="3" t="s">
        <v>3606</v>
      </c>
      <c r="B1758" s="3" t="s">
        <v>3607</v>
      </c>
      <c r="C1758" s="3" t="s">
        <v>3645</v>
      </c>
      <c r="D1758" s="3" t="s">
        <v>3654</v>
      </c>
      <c r="E1758" s="4" t="s">
        <v>3655</v>
      </c>
      <c r="F1758" s="5" t="n">
        <v>255392.66</v>
      </c>
      <c r="G1758" s="5" t="n">
        <v>0</v>
      </c>
      <c r="H1758" s="5" t="n">
        <v>0</v>
      </c>
      <c r="I1758" s="5" t="n">
        <v>0</v>
      </c>
      <c r="J1758" s="5" t="n">
        <v>255392.66</v>
      </c>
    </row>
    <row r="1759" customFormat="false" ht="32.1" hidden="true" customHeight="true" outlineLevel="0" collapsed="false">
      <c r="A1759" s="3" t="s">
        <v>3606</v>
      </c>
      <c r="B1759" s="3" t="s">
        <v>3607</v>
      </c>
      <c r="C1759" s="3" t="s">
        <v>3645</v>
      </c>
      <c r="D1759" s="3" t="s">
        <v>1980</v>
      </c>
      <c r="E1759" s="4" t="s">
        <v>3656</v>
      </c>
      <c r="F1759" s="5" t="n">
        <v>58111.7</v>
      </c>
      <c r="G1759" s="5" t="n">
        <v>277872.84</v>
      </c>
      <c r="H1759" s="5" t="n">
        <v>19236</v>
      </c>
      <c r="I1759" s="5" t="n">
        <v>248141.5</v>
      </c>
      <c r="J1759" s="5" t="n">
        <v>107079.04</v>
      </c>
    </row>
    <row r="1760" customFormat="false" ht="32.1" hidden="true" customHeight="true" outlineLevel="0" collapsed="false">
      <c r="A1760" s="3" t="s">
        <v>3606</v>
      </c>
      <c r="B1760" s="3" t="s">
        <v>3607</v>
      </c>
      <c r="C1760" s="3" t="s">
        <v>3645</v>
      </c>
      <c r="D1760" s="3" t="s">
        <v>3657</v>
      </c>
      <c r="E1760" s="4" t="s">
        <v>3658</v>
      </c>
      <c r="F1760" s="5" t="n">
        <v>120458.41</v>
      </c>
      <c r="G1760" s="5" t="n">
        <v>199219.11</v>
      </c>
      <c r="H1760" s="5" t="n">
        <v>34050</v>
      </c>
      <c r="I1760" s="5" t="n">
        <v>175699</v>
      </c>
      <c r="J1760" s="5" t="n">
        <v>178028.52</v>
      </c>
    </row>
    <row r="1761" customFormat="false" ht="32.1" hidden="true" customHeight="true" outlineLevel="0" collapsed="false">
      <c r="A1761" s="3" t="s">
        <v>3606</v>
      </c>
      <c r="B1761" s="3" t="s">
        <v>3607</v>
      </c>
      <c r="C1761" s="3" t="s">
        <v>3645</v>
      </c>
      <c r="D1761" s="3" t="s">
        <v>3659</v>
      </c>
      <c r="E1761" s="4" t="s">
        <v>3660</v>
      </c>
      <c r="F1761" s="5" t="n">
        <v>161733.94</v>
      </c>
      <c r="G1761" s="5" t="n">
        <v>218654.28</v>
      </c>
      <c r="H1761" s="5" t="n">
        <v>31780</v>
      </c>
      <c r="I1761" s="5" t="n">
        <v>275280</v>
      </c>
      <c r="J1761" s="5" t="n">
        <v>136888.22</v>
      </c>
    </row>
    <row r="1762" customFormat="false" ht="32.1" hidden="true" customHeight="true" outlineLevel="0" collapsed="false">
      <c r="A1762" s="3" t="s">
        <v>3606</v>
      </c>
      <c r="B1762" s="3" t="s">
        <v>3607</v>
      </c>
      <c r="C1762" s="3" t="s">
        <v>3645</v>
      </c>
      <c r="D1762" s="3" t="s">
        <v>3661</v>
      </c>
      <c r="E1762" s="4" t="s">
        <v>3662</v>
      </c>
      <c r="F1762" s="5" t="n">
        <v>392427.46</v>
      </c>
      <c r="G1762" s="5" t="n">
        <v>1229696.66</v>
      </c>
      <c r="H1762" s="5" t="n">
        <v>0</v>
      </c>
      <c r="I1762" s="5" t="n">
        <v>1257040</v>
      </c>
      <c r="J1762" s="5" t="n">
        <v>365084.12</v>
      </c>
    </row>
    <row r="1763" customFormat="false" ht="32.1" hidden="true" customHeight="true" outlineLevel="0" collapsed="false">
      <c r="A1763" s="3" t="s">
        <v>3606</v>
      </c>
      <c r="B1763" s="3" t="s">
        <v>3607</v>
      </c>
      <c r="C1763" s="3" t="s">
        <v>3645</v>
      </c>
      <c r="D1763" s="3" t="s">
        <v>3663</v>
      </c>
      <c r="E1763" s="4" t="s">
        <v>3664</v>
      </c>
      <c r="F1763" s="5" t="n">
        <v>85277.75</v>
      </c>
      <c r="G1763" s="5" t="n">
        <v>171567.32</v>
      </c>
      <c r="H1763" s="5" t="n">
        <v>29200</v>
      </c>
      <c r="I1763" s="5" t="n">
        <v>171264</v>
      </c>
      <c r="J1763" s="5" t="n">
        <v>114781.07</v>
      </c>
    </row>
    <row r="1764" customFormat="false" ht="32.1" hidden="true" customHeight="true" outlineLevel="0" collapsed="false">
      <c r="A1764" s="3" t="s">
        <v>3606</v>
      </c>
      <c r="B1764" s="3" t="s">
        <v>3607</v>
      </c>
      <c r="C1764" s="3" t="s">
        <v>3645</v>
      </c>
      <c r="D1764" s="3" t="s">
        <v>3665</v>
      </c>
      <c r="E1764" s="4" t="s">
        <v>3666</v>
      </c>
      <c r="F1764" s="5" t="n">
        <v>19480.62</v>
      </c>
      <c r="G1764" s="5" t="n">
        <v>336901.58</v>
      </c>
      <c r="H1764" s="5" t="n">
        <v>11208</v>
      </c>
      <c r="I1764" s="5" t="n">
        <v>323134.9</v>
      </c>
      <c r="J1764" s="5" t="n">
        <v>44455.3</v>
      </c>
    </row>
    <row r="1765" customFormat="false" ht="32.1" hidden="true" customHeight="true" outlineLevel="0" collapsed="false">
      <c r="A1765" s="3" t="s">
        <v>3606</v>
      </c>
      <c r="B1765" s="3" t="s">
        <v>3607</v>
      </c>
      <c r="C1765" s="3" t="s">
        <v>3645</v>
      </c>
      <c r="D1765" s="3" t="s">
        <v>3667</v>
      </c>
      <c r="E1765" s="4" t="s">
        <v>3668</v>
      </c>
      <c r="F1765" s="5" t="n">
        <v>620511.27</v>
      </c>
      <c r="G1765" s="5" t="n">
        <v>283488.84</v>
      </c>
      <c r="H1765" s="5" t="n">
        <v>136075</v>
      </c>
      <c r="I1765" s="5" t="n">
        <v>507200</v>
      </c>
      <c r="J1765" s="5" t="n">
        <v>532875.11</v>
      </c>
    </row>
    <row r="1766" customFormat="false" ht="32.1" hidden="true" customHeight="true" outlineLevel="0" collapsed="false">
      <c r="A1766" s="3" t="s">
        <v>3606</v>
      </c>
      <c r="B1766" s="3" t="s">
        <v>3607</v>
      </c>
      <c r="C1766" s="3" t="s">
        <v>3645</v>
      </c>
      <c r="D1766" s="3" t="s">
        <v>3669</v>
      </c>
      <c r="E1766" s="4" t="s">
        <v>3670</v>
      </c>
      <c r="F1766" s="5" t="n">
        <v>457434.62</v>
      </c>
      <c r="G1766" s="5" t="n">
        <v>655462.96</v>
      </c>
      <c r="H1766" s="5" t="n">
        <v>49101</v>
      </c>
      <c r="I1766" s="5" t="n">
        <v>692340</v>
      </c>
      <c r="J1766" s="5" t="n">
        <v>469658.58</v>
      </c>
    </row>
    <row r="1767" customFormat="false" ht="32.1" hidden="true" customHeight="true" outlineLevel="0" collapsed="false">
      <c r="A1767" s="3" t="s">
        <v>3606</v>
      </c>
      <c r="B1767" s="3" t="s">
        <v>3607</v>
      </c>
      <c r="C1767" s="3" t="s">
        <v>3645</v>
      </c>
      <c r="D1767" s="3" t="s">
        <v>3671</v>
      </c>
      <c r="E1767" s="4" t="s">
        <v>3672</v>
      </c>
      <c r="F1767" s="5" t="n">
        <v>1378190.3</v>
      </c>
      <c r="G1767" s="5" t="n">
        <v>335869.21</v>
      </c>
      <c r="H1767" s="5" t="n">
        <v>16000</v>
      </c>
      <c r="I1767" s="5" t="n">
        <v>153295</v>
      </c>
      <c r="J1767" s="5" t="n">
        <v>1576764.51</v>
      </c>
    </row>
    <row r="1768" customFormat="false" ht="32.1" hidden="true" customHeight="true" outlineLevel="0" collapsed="false">
      <c r="A1768" s="3" t="s">
        <v>3606</v>
      </c>
      <c r="B1768" s="3" t="s">
        <v>3607</v>
      </c>
      <c r="C1768" s="3" t="s">
        <v>3673</v>
      </c>
      <c r="D1768" s="3" t="s">
        <v>3674</v>
      </c>
      <c r="E1768" s="4" t="s">
        <v>3675</v>
      </c>
      <c r="F1768" s="5" t="n">
        <v>290513.23</v>
      </c>
      <c r="G1768" s="5" t="n">
        <v>208088.25</v>
      </c>
      <c r="H1768" s="5" t="n">
        <v>0</v>
      </c>
      <c r="I1768" s="5" t="n">
        <v>247000</v>
      </c>
      <c r="J1768" s="5" t="n">
        <v>251601.48</v>
      </c>
    </row>
    <row r="1769" customFormat="false" ht="32.1" hidden="true" customHeight="true" outlineLevel="0" collapsed="false">
      <c r="A1769" s="3" t="s">
        <v>3606</v>
      </c>
      <c r="B1769" s="3" t="s">
        <v>3607</v>
      </c>
      <c r="C1769" s="3" t="s">
        <v>3673</v>
      </c>
      <c r="D1769" s="3" t="s">
        <v>3676</v>
      </c>
      <c r="E1769" s="4" t="s">
        <v>3677</v>
      </c>
      <c r="F1769" s="5" t="n">
        <v>891596.26</v>
      </c>
      <c r="G1769" s="5" t="n">
        <v>328698.09</v>
      </c>
      <c r="H1769" s="5" t="n">
        <v>2312.2</v>
      </c>
      <c r="I1769" s="5" t="n">
        <v>237597</v>
      </c>
      <c r="J1769" s="5" t="n">
        <v>985009.55</v>
      </c>
    </row>
    <row r="1770" customFormat="false" ht="32.1" hidden="true" customHeight="true" outlineLevel="0" collapsed="false">
      <c r="A1770" s="3" t="s">
        <v>3606</v>
      </c>
      <c r="B1770" s="3" t="s">
        <v>3607</v>
      </c>
      <c r="C1770" s="3" t="s">
        <v>3673</v>
      </c>
      <c r="D1770" s="3" t="s">
        <v>3678</v>
      </c>
      <c r="E1770" s="4" t="s">
        <v>3679</v>
      </c>
      <c r="F1770" s="5" t="n">
        <v>658649.03</v>
      </c>
      <c r="G1770" s="5" t="n">
        <v>314192.33</v>
      </c>
      <c r="H1770" s="5" t="n">
        <v>0</v>
      </c>
      <c r="I1770" s="5" t="n">
        <v>0</v>
      </c>
      <c r="J1770" s="5" t="n">
        <v>972841.36</v>
      </c>
    </row>
    <row r="1771" customFormat="false" ht="32.1" hidden="true" customHeight="true" outlineLevel="0" collapsed="false">
      <c r="A1771" s="3" t="s">
        <v>3606</v>
      </c>
      <c r="B1771" s="3" t="s">
        <v>3607</v>
      </c>
      <c r="C1771" s="3" t="s">
        <v>3673</v>
      </c>
      <c r="D1771" s="3" t="s">
        <v>3680</v>
      </c>
      <c r="E1771" s="4" t="s">
        <v>3681</v>
      </c>
      <c r="F1771" s="5" t="n">
        <v>1107.5</v>
      </c>
      <c r="G1771" s="5" t="n">
        <v>318121.06</v>
      </c>
      <c r="H1771" s="5" t="n">
        <v>3500</v>
      </c>
      <c r="I1771" s="5" t="n">
        <v>322185</v>
      </c>
      <c r="J1771" s="5" t="n">
        <v>543.56</v>
      </c>
    </row>
    <row r="1772" customFormat="false" ht="32.1" hidden="true" customHeight="true" outlineLevel="0" collapsed="false">
      <c r="A1772" s="3" t="s">
        <v>3606</v>
      </c>
      <c r="B1772" s="3" t="s">
        <v>3607</v>
      </c>
      <c r="C1772" s="3" t="s">
        <v>3673</v>
      </c>
      <c r="D1772" s="3" t="s">
        <v>3682</v>
      </c>
      <c r="E1772" s="4" t="s">
        <v>3683</v>
      </c>
      <c r="F1772" s="5" t="n">
        <v>163280.35</v>
      </c>
      <c r="G1772" s="5" t="n">
        <v>426396.72</v>
      </c>
      <c r="H1772" s="5" t="n">
        <v>0</v>
      </c>
      <c r="I1772" s="5" t="n">
        <v>271620</v>
      </c>
      <c r="J1772" s="5" t="n">
        <v>318057.07</v>
      </c>
    </row>
    <row r="1773" customFormat="false" ht="32.1" hidden="true" customHeight="true" outlineLevel="0" collapsed="false">
      <c r="A1773" s="3" t="s">
        <v>3606</v>
      </c>
      <c r="B1773" s="3" t="s">
        <v>3607</v>
      </c>
      <c r="C1773" s="3" t="s">
        <v>3673</v>
      </c>
      <c r="D1773" s="3" t="s">
        <v>3684</v>
      </c>
      <c r="E1773" s="4" t="s">
        <v>3685</v>
      </c>
      <c r="F1773" s="5" t="n">
        <v>3886.41</v>
      </c>
      <c r="G1773" s="5" t="n">
        <v>208783.43</v>
      </c>
      <c r="H1773" s="5" t="n">
        <v>0</v>
      </c>
      <c r="I1773" s="5" t="n">
        <v>0</v>
      </c>
      <c r="J1773" s="5" t="n">
        <v>212669.84</v>
      </c>
    </row>
    <row r="1774" customFormat="false" ht="32.1" hidden="true" customHeight="true" outlineLevel="0" collapsed="false">
      <c r="A1774" s="3" t="s">
        <v>3606</v>
      </c>
      <c r="B1774" s="3" t="s">
        <v>3607</v>
      </c>
      <c r="C1774" s="3" t="s">
        <v>3673</v>
      </c>
      <c r="D1774" s="3" t="s">
        <v>3686</v>
      </c>
      <c r="E1774" s="4" t="s">
        <v>3687</v>
      </c>
      <c r="F1774" s="5" t="n">
        <v>489827.86</v>
      </c>
      <c r="G1774" s="5" t="n">
        <v>0</v>
      </c>
      <c r="H1774" s="5" t="n">
        <v>0</v>
      </c>
      <c r="I1774" s="5" t="n">
        <v>0</v>
      </c>
      <c r="J1774" s="5" t="n">
        <v>489827.86</v>
      </c>
    </row>
    <row r="1775" customFormat="false" ht="32.1" hidden="true" customHeight="true" outlineLevel="0" collapsed="false">
      <c r="A1775" s="3" t="s">
        <v>3606</v>
      </c>
      <c r="B1775" s="3" t="s">
        <v>3607</v>
      </c>
      <c r="C1775" s="3" t="s">
        <v>3673</v>
      </c>
      <c r="D1775" s="3" t="s">
        <v>3688</v>
      </c>
      <c r="E1775" s="4" t="s">
        <v>3689</v>
      </c>
      <c r="F1775" s="5" t="n">
        <v>290570</v>
      </c>
      <c r="G1775" s="5" t="n">
        <v>0</v>
      </c>
      <c r="H1775" s="5" t="n">
        <v>0</v>
      </c>
      <c r="I1775" s="5" t="n">
        <v>0</v>
      </c>
      <c r="J1775" s="5" t="n">
        <v>290570</v>
      </c>
    </row>
    <row r="1776" customFormat="false" ht="32.1" hidden="true" customHeight="true" outlineLevel="0" collapsed="false">
      <c r="A1776" s="3" t="s">
        <v>3606</v>
      </c>
      <c r="B1776" s="3" t="s">
        <v>3607</v>
      </c>
      <c r="C1776" s="3" t="s">
        <v>3673</v>
      </c>
      <c r="D1776" s="3" t="s">
        <v>3690</v>
      </c>
      <c r="E1776" s="4" t="s">
        <v>3691</v>
      </c>
      <c r="F1776" s="5" t="n">
        <v>286683.34</v>
      </c>
      <c r="G1776" s="5" t="n">
        <v>386199.75</v>
      </c>
      <c r="H1776" s="5" t="n">
        <v>0</v>
      </c>
      <c r="I1776" s="5" t="n">
        <v>277184</v>
      </c>
      <c r="J1776" s="5" t="n">
        <v>395699.09</v>
      </c>
    </row>
    <row r="1777" customFormat="false" ht="32.1" hidden="true" customHeight="true" outlineLevel="0" collapsed="false">
      <c r="A1777" s="3" t="s">
        <v>3606</v>
      </c>
      <c r="B1777" s="3" t="s">
        <v>3607</v>
      </c>
      <c r="C1777" s="3" t="s">
        <v>3673</v>
      </c>
      <c r="D1777" s="3" t="s">
        <v>3692</v>
      </c>
      <c r="E1777" s="4" t="s">
        <v>3693</v>
      </c>
      <c r="F1777" s="5" t="n">
        <v>47909.03</v>
      </c>
      <c r="G1777" s="5" t="n">
        <v>271285.37</v>
      </c>
      <c r="H1777" s="5" t="n">
        <v>0</v>
      </c>
      <c r="I1777" s="5" t="n">
        <v>264000</v>
      </c>
      <c r="J1777" s="5" t="n">
        <v>55194.4</v>
      </c>
    </row>
    <row r="1778" customFormat="false" ht="32.1" hidden="true" customHeight="true" outlineLevel="0" collapsed="false">
      <c r="A1778" s="3" t="s">
        <v>3606</v>
      </c>
      <c r="B1778" s="3" t="s">
        <v>3607</v>
      </c>
      <c r="C1778" s="3" t="s">
        <v>3673</v>
      </c>
      <c r="D1778" s="3" t="s">
        <v>3694</v>
      </c>
      <c r="E1778" s="4" t="s">
        <v>3695</v>
      </c>
      <c r="F1778" s="5" t="n">
        <v>828849.84</v>
      </c>
      <c r="G1778" s="5" t="n">
        <v>382767.87</v>
      </c>
      <c r="H1778" s="5" t="n">
        <v>17200</v>
      </c>
      <c r="I1778" s="5" t="n">
        <v>285813</v>
      </c>
      <c r="J1778" s="5" t="n">
        <v>943004.71</v>
      </c>
    </row>
    <row r="1779" customFormat="false" ht="32.1" hidden="true" customHeight="true" outlineLevel="0" collapsed="false">
      <c r="A1779" s="3" t="s">
        <v>3606</v>
      </c>
      <c r="B1779" s="3" t="s">
        <v>3607</v>
      </c>
      <c r="C1779" s="3" t="s">
        <v>3673</v>
      </c>
      <c r="D1779" s="3" t="s">
        <v>3696</v>
      </c>
      <c r="E1779" s="4" t="s">
        <v>3697</v>
      </c>
      <c r="F1779" s="5" t="n">
        <v>35761.38</v>
      </c>
      <c r="G1779" s="5" t="n">
        <v>263265.67</v>
      </c>
      <c r="H1779" s="5" t="n">
        <v>2928</v>
      </c>
      <c r="I1779" s="5" t="n">
        <v>249715.5</v>
      </c>
      <c r="J1779" s="5" t="n">
        <v>52239.55</v>
      </c>
    </row>
    <row r="1780" customFormat="false" ht="32.1" hidden="true" customHeight="true" outlineLevel="0" collapsed="false">
      <c r="A1780" s="3" t="s">
        <v>3606</v>
      </c>
      <c r="B1780" s="3" t="s">
        <v>3698</v>
      </c>
      <c r="C1780" s="3" t="s">
        <v>3699</v>
      </c>
      <c r="D1780" s="3" t="s">
        <v>3700</v>
      </c>
      <c r="E1780" s="4" t="s">
        <v>3701</v>
      </c>
      <c r="F1780" s="5" t="n">
        <v>134020.83</v>
      </c>
      <c r="G1780" s="5" t="n">
        <v>212207.54</v>
      </c>
      <c r="H1780" s="5" t="n">
        <v>0</v>
      </c>
      <c r="I1780" s="5" t="n">
        <v>239740</v>
      </c>
      <c r="J1780" s="5" t="n">
        <v>106488.37</v>
      </c>
    </row>
    <row r="1781" customFormat="false" ht="32.1" hidden="true" customHeight="true" outlineLevel="0" collapsed="false">
      <c r="A1781" s="3" t="s">
        <v>3606</v>
      </c>
      <c r="B1781" s="3" t="s">
        <v>3698</v>
      </c>
      <c r="C1781" s="3" t="s">
        <v>3699</v>
      </c>
      <c r="D1781" s="3" t="s">
        <v>3702</v>
      </c>
      <c r="E1781" s="4" t="s">
        <v>3703</v>
      </c>
      <c r="F1781" s="5" t="n">
        <v>343313.96</v>
      </c>
      <c r="G1781" s="5" t="n">
        <v>421198.93</v>
      </c>
      <c r="H1781" s="5" t="n">
        <v>4026</v>
      </c>
      <c r="I1781" s="5" t="n">
        <v>155461.5</v>
      </c>
      <c r="J1781" s="5" t="n">
        <v>613077.39</v>
      </c>
    </row>
    <row r="1782" customFormat="false" ht="32.1" hidden="true" customHeight="true" outlineLevel="0" collapsed="false">
      <c r="A1782" s="3" t="s">
        <v>3606</v>
      </c>
      <c r="B1782" s="3" t="s">
        <v>3698</v>
      </c>
      <c r="C1782" s="3" t="s">
        <v>3699</v>
      </c>
      <c r="D1782" s="3" t="s">
        <v>3704</v>
      </c>
      <c r="E1782" s="4" t="s">
        <v>3705</v>
      </c>
      <c r="F1782" s="5" t="n">
        <v>75186.18</v>
      </c>
      <c r="G1782" s="5" t="n">
        <v>366741.99</v>
      </c>
      <c r="H1782" s="5" t="n">
        <v>25824</v>
      </c>
      <c r="I1782" s="5" t="n">
        <v>285660</v>
      </c>
      <c r="J1782" s="5" t="n">
        <v>182092.17</v>
      </c>
    </row>
    <row r="1783" customFormat="false" ht="32.1" hidden="true" customHeight="true" outlineLevel="0" collapsed="false">
      <c r="A1783" s="3" t="s">
        <v>3606</v>
      </c>
      <c r="B1783" s="3" t="s">
        <v>3698</v>
      </c>
      <c r="C1783" s="3" t="s">
        <v>3699</v>
      </c>
      <c r="D1783" s="3" t="s">
        <v>3706</v>
      </c>
      <c r="E1783" s="4" t="s">
        <v>3707</v>
      </c>
      <c r="F1783" s="5" t="n">
        <v>793455.13</v>
      </c>
      <c r="G1783" s="5" t="n">
        <v>0</v>
      </c>
      <c r="H1783" s="5" t="n">
        <v>0</v>
      </c>
      <c r="I1783" s="5" t="n">
        <v>0</v>
      </c>
      <c r="J1783" s="5" t="n">
        <v>793455.13</v>
      </c>
    </row>
    <row r="1784" customFormat="false" ht="32.1" hidden="true" customHeight="true" outlineLevel="0" collapsed="false">
      <c r="A1784" s="3" t="s">
        <v>3606</v>
      </c>
      <c r="B1784" s="3" t="s">
        <v>3698</v>
      </c>
      <c r="C1784" s="3" t="s">
        <v>3699</v>
      </c>
      <c r="D1784" s="3" t="s">
        <v>3708</v>
      </c>
      <c r="E1784" s="4" t="s">
        <v>3709</v>
      </c>
      <c r="F1784" s="5" t="n">
        <v>3051506.87</v>
      </c>
      <c r="G1784" s="5" t="n">
        <v>1452638.38</v>
      </c>
      <c r="H1784" s="5" t="n">
        <v>322964.7</v>
      </c>
      <c r="I1784" s="5" t="n">
        <v>607420</v>
      </c>
      <c r="J1784" s="5" t="n">
        <v>4219689.95</v>
      </c>
    </row>
    <row r="1785" customFormat="false" ht="32.1" hidden="true" customHeight="true" outlineLevel="0" collapsed="false">
      <c r="A1785" s="3" t="s">
        <v>3606</v>
      </c>
      <c r="B1785" s="3" t="s">
        <v>3698</v>
      </c>
      <c r="C1785" s="3" t="s">
        <v>3699</v>
      </c>
      <c r="D1785" s="3" t="s">
        <v>3710</v>
      </c>
      <c r="E1785" s="4" t="s">
        <v>3711</v>
      </c>
      <c r="F1785" s="5" t="n">
        <v>879561.13</v>
      </c>
      <c r="G1785" s="5" t="n">
        <v>577433.05</v>
      </c>
      <c r="H1785" s="5" t="n">
        <v>1200</v>
      </c>
      <c r="I1785" s="5" t="n">
        <v>7200</v>
      </c>
      <c r="J1785" s="5" t="n">
        <v>1450994.18</v>
      </c>
    </row>
    <row r="1786" customFormat="false" ht="32.1" hidden="true" customHeight="true" outlineLevel="0" collapsed="false">
      <c r="A1786" s="3" t="s">
        <v>3606</v>
      </c>
      <c r="B1786" s="3" t="s">
        <v>3698</v>
      </c>
      <c r="C1786" s="3" t="s">
        <v>3699</v>
      </c>
      <c r="D1786" s="3" t="s">
        <v>3712</v>
      </c>
      <c r="E1786" s="4" t="s">
        <v>3713</v>
      </c>
      <c r="F1786" s="5" t="n">
        <v>275800.3</v>
      </c>
      <c r="G1786" s="5" t="n">
        <v>525136.96</v>
      </c>
      <c r="H1786" s="5" t="n">
        <v>3617.37</v>
      </c>
      <c r="I1786" s="5" t="n">
        <v>220679</v>
      </c>
      <c r="J1786" s="5" t="n">
        <v>583875.63</v>
      </c>
    </row>
    <row r="1787" customFormat="false" ht="32.1" hidden="true" customHeight="true" outlineLevel="0" collapsed="false">
      <c r="A1787" s="3" t="s">
        <v>3606</v>
      </c>
      <c r="B1787" s="3" t="s">
        <v>3698</v>
      </c>
      <c r="C1787" s="3" t="s">
        <v>3699</v>
      </c>
      <c r="D1787" s="3" t="s">
        <v>3714</v>
      </c>
      <c r="E1787" s="4" t="s">
        <v>3715</v>
      </c>
      <c r="F1787" s="5" t="n">
        <v>954336.33</v>
      </c>
      <c r="G1787" s="5" t="n">
        <v>379807.92</v>
      </c>
      <c r="H1787" s="5" t="n">
        <v>25002</v>
      </c>
      <c r="I1787" s="5" t="n">
        <v>430850</v>
      </c>
      <c r="J1787" s="5" t="n">
        <v>928296.25</v>
      </c>
    </row>
    <row r="1788" customFormat="false" ht="48" hidden="true" customHeight="true" outlineLevel="0" collapsed="false">
      <c r="A1788" s="3" t="s">
        <v>3606</v>
      </c>
      <c r="B1788" s="3" t="s">
        <v>3698</v>
      </c>
      <c r="C1788" s="3" t="s">
        <v>3716</v>
      </c>
      <c r="D1788" s="3" t="s">
        <v>3717</v>
      </c>
      <c r="E1788" s="4" t="s">
        <v>3718</v>
      </c>
      <c r="F1788" s="5" t="n">
        <v>210210.29</v>
      </c>
      <c r="G1788" s="5" t="n">
        <v>718650.04</v>
      </c>
      <c r="H1788" s="5" t="n">
        <v>0</v>
      </c>
      <c r="I1788" s="5" t="n">
        <v>239185</v>
      </c>
      <c r="J1788" s="5" t="n">
        <v>689675.33</v>
      </c>
    </row>
    <row r="1789" customFormat="false" ht="32.1" hidden="true" customHeight="true" outlineLevel="0" collapsed="false">
      <c r="A1789" s="3" t="s">
        <v>3606</v>
      </c>
      <c r="B1789" s="3" t="s">
        <v>3698</v>
      </c>
      <c r="C1789" s="3" t="s">
        <v>3716</v>
      </c>
      <c r="D1789" s="3" t="s">
        <v>3719</v>
      </c>
      <c r="E1789" s="4" t="s">
        <v>3720</v>
      </c>
      <c r="F1789" s="5" t="n">
        <v>4439452.17</v>
      </c>
      <c r="G1789" s="5" t="n">
        <v>2625847.62</v>
      </c>
      <c r="H1789" s="5" t="n">
        <v>741430</v>
      </c>
      <c r="I1789" s="5" t="n">
        <v>2815350</v>
      </c>
      <c r="J1789" s="5" t="n">
        <v>4991379.79</v>
      </c>
    </row>
    <row r="1790" customFormat="false" ht="48" hidden="true" customHeight="true" outlineLevel="0" collapsed="false">
      <c r="A1790" s="3" t="s">
        <v>3606</v>
      </c>
      <c r="B1790" s="3" t="s">
        <v>3698</v>
      </c>
      <c r="C1790" s="3" t="s">
        <v>3716</v>
      </c>
      <c r="D1790" s="3" t="s">
        <v>3721</v>
      </c>
      <c r="E1790" s="4" t="s">
        <v>3722</v>
      </c>
      <c r="F1790" s="5" t="n">
        <v>2187664.65</v>
      </c>
      <c r="G1790" s="5" t="n">
        <v>497939.87</v>
      </c>
      <c r="H1790" s="5" t="n">
        <v>0</v>
      </c>
      <c r="I1790" s="5" t="n">
        <v>351590</v>
      </c>
      <c r="J1790" s="5" t="n">
        <v>2334014.52</v>
      </c>
    </row>
    <row r="1791" customFormat="false" ht="32.1" hidden="true" customHeight="true" outlineLevel="0" collapsed="false">
      <c r="A1791" s="3" t="s">
        <v>3606</v>
      </c>
      <c r="B1791" s="3" t="s">
        <v>3698</v>
      </c>
      <c r="C1791" s="3" t="s">
        <v>3716</v>
      </c>
      <c r="D1791" s="3" t="s">
        <v>3723</v>
      </c>
      <c r="E1791" s="4" t="s">
        <v>3724</v>
      </c>
      <c r="F1791" s="5" t="n">
        <v>5524059</v>
      </c>
      <c r="G1791" s="5" t="n">
        <v>0</v>
      </c>
      <c r="H1791" s="5" t="n">
        <v>0</v>
      </c>
      <c r="I1791" s="5" t="n">
        <v>0</v>
      </c>
      <c r="J1791" s="5" t="n">
        <v>5524059</v>
      </c>
    </row>
    <row r="1792" customFormat="false" ht="32.1" hidden="true" customHeight="true" outlineLevel="0" collapsed="false">
      <c r="A1792" s="3" t="s">
        <v>3606</v>
      </c>
      <c r="B1792" s="3" t="s">
        <v>3698</v>
      </c>
      <c r="C1792" s="3" t="s">
        <v>3716</v>
      </c>
      <c r="D1792" s="3" t="s">
        <v>3725</v>
      </c>
      <c r="E1792" s="4" t="s">
        <v>3726</v>
      </c>
      <c r="F1792" s="5" t="n">
        <v>107040.21</v>
      </c>
      <c r="G1792" s="5" t="n">
        <v>392063.96</v>
      </c>
      <c r="H1792" s="5" t="n">
        <v>400</v>
      </c>
      <c r="I1792" s="5" t="n">
        <v>380660</v>
      </c>
      <c r="J1792" s="5" t="n">
        <v>118844.17</v>
      </c>
    </row>
    <row r="1793" customFormat="false" ht="32.1" hidden="true" customHeight="true" outlineLevel="0" collapsed="false">
      <c r="A1793" s="3" t="s">
        <v>3606</v>
      </c>
      <c r="B1793" s="3" t="s">
        <v>3698</v>
      </c>
      <c r="C1793" s="3" t="s">
        <v>3716</v>
      </c>
      <c r="D1793" s="3" t="s">
        <v>3727</v>
      </c>
      <c r="E1793" s="4" t="s">
        <v>3728</v>
      </c>
      <c r="F1793" s="5" t="n">
        <v>1523373.12</v>
      </c>
      <c r="G1793" s="5" t="n">
        <v>701103.33</v>
      </c>
      <c r="H1793" s="5" t="n">
        <v>425</v>
      </c>
      <c r="I1793" s="5" t="n">
        <v>118825</v>
      </c>
      <c r="J1793" s="5" t="n">
        <v>2106076.45</v>
      </c>
    </row>
    <row r="1794" customFormat="false" ht="32.1" hidden="true" customHeight="true" outlineLevel="0" collapsed="false">
      <c r="A1794" s="3" t="s">
        <v>3606</v>
      </c>
      <c r="B1794" s="3" t="s">
        <v>3698</v>
      </c>
      <c r="C1794" s="3" t="s">
        <v>3716</v>
      </c>
      <c r="D1794" s="3" t="s">
        <v>3729</v>
      </c>
      <c r="E1794" s="4" t="s">
        <v>3730</v>
      </c>
      <c r="F1794" s="5" t="n">
        <v>520402.97</v>
      </c>
      <c r="G1794" s="5" t="n">
        <v>312568.4</v>
      </c>
      <c r="H1794" s="5" t="n">
        <v>0</v>
      </c>
      <c r="I1794" s="5" t="n">
        <v>123475</v>
      </c>
      <c r="J1794" s="5" t="n">
        <v>709496.37</v>
      </c>
    </row>
    <row r="1795" customFormat="false" ht="48" hidden="true" customHeight="true" outlineLevel="0" collapsed="false">
      <c r="A1795" s="3" t="s">
        <v>3606</v>
      </c>
      <c r="B1795" s="3" t="s">
        <v>3698</v>
      </c>
      <c r="C1795" s="3" t="s">
        <v>3731</v>
      </c>
      <c r="D1795" s="3" t="s">
        <v>3732</v>
      </c>
      <c r="E1795" s="4" t="s">
        <v>3733</v>
      </c>
      <c r="F1795" s="5" t="n">
        <v>1676663</v>
      </c>
      <c r="G1795" s="5" t="n">
        <v>3652505.2</v>
      </c>
      <c r="H1795" s="5" t="n">
        <v>69177</v>
      </c>
      <c r="I1795" s="5" t="n">
        <v>3714120.3</v>
      </c>
      <c r="J1795" s="5" t="n">
        <v>1684224.9</v>
      </c>
    </row>
    <row r="1796" customFormat="false" ht="32.1" hidden="true" customHeight="true" outlineLevel="0" collapsed="false">
      <c r="A1796" s="3" t="s">
        <v>3606</v>
      </c>
      <c r="B1796" s="3" t="s">
        <v>3698</v>
      </c>
      <c r="C1796" s="3" t="s">
        <v>3731</v>
      </c>
      <c r="D1796" s="3" t="s">
        <v>3734</v>
      </c>
      <c r="E1796" s="4" t="s">
        <v>3735</v>
      </c>
      <c r="F1796" s="5" t="n">
        <v>4197682.54</v>
      </c>
      <c r="G1796" s="5" t="n">
        <v>3049565.25</v>
      </c>
      <c r="H1796" s="5" t="n">
        <v>1359616.76</v>
      </c>
      <c r="I1796" s="5" t="n">
        <v>3351039</v>
      </c>
      <c r="J1796" s="5" t="n">
        <v>5255825.55</v>
      </c>
    </row>
    <row r="1797" customFormat="false" ht="32.1" hidden="true" customHeight="true" outlineLevel="0" collapsed="false">
      <c r="A1797" s="3" t="s">
        <v>3606</v>
      </c>
      <c r="B1797" s="3" t="s">
        <v>3698</v>
      </c>
      <c r="C1797" s="3" t="s">
        <v>3731</v>
      </c>
      <c r="D1797" s="3" t="s">
        <v>3736</v>
      </c>
      <c r="E1797" s="4" t="s">
        <v>3737</v>
      </c>
      <c r="F1797" s="5" t="n">
        <v>3737522.28</v>
      </c>
      <c r="G1797" s="5" t="n">
        <v>2499891.5</v>
      </c>
      <c r="H1797" s="5" t="n">
        <v>65021</v>
      </c>
      <c r="I1797" s="5" t="n">
        <v>1006458.35</v>
      </c>
      <c r="J1797" s="5" t="n">
        <v>5295976.43</v>
      </c>
    </row>
    <row r="1798" customFormat="false" ht="32.1" hidden="true" customHeight="true" outlineLevel="0" collapsed="false">
      <c r="A1798" s="3" t="s">
        <v>3606</v>
      </c>
      <c r="B1798" s="3" t="s">
        <v>3698</v>
      </c>
      <c r="C1798" s="3" t="s">
        <v>3731</v>
      </c>
      <c r="D1798" s="3" t="s">
        <v>3738</v>
      </c>
      <c r="E1798" s="4" t="s">
        <v>3739</v>
      </c>
      <c r="F1798" s="5" t="n">
        <v>5450508.29</v>
      </c>
      <c r="G1798" s="5" t="n">
        <v>2993141.03</v>
      </c>
      <c r="H1798" s="5" t="n">
        <v>351390</v>
      </c>
      <c r="I1798" s="5" t="n">
        <v>2622687</v>
      </c>
      <c r="J1798" s="5" t="n">
        <v>6172352.32</v>
      </c>
    </row>
    <row r="1799" customFormat="false" ht="32.1" hidden="true" customHeight="true" outlineLevel="0" collapsed="false">
      <c r="A1799" s="3" t="s">
        <v>3606</v>
      </c>
      <c r="B1799" s="3" t="s">
        <v>3698</v>
      </c>
      <c r="C1799" s="3" t="s">
        <v>3731</v>
      </c>
      <c r="D1799" s="3" t="s">
        <v>3740</v>
      </c>
      <c r="E1799" s="4" t="s">
        <v>3741</v>
      </c>
      <c r="F1799" s="5" t="n">
        <v>8146976.77</v>
      </c>
      <c r="G1799" s="5" t="n">
        <v>3270433.32</v>
      </c>
      <c r="H1799" s="5" t="n">
        <v>148993.7</v>
      </c>
      <c r="I1799" s="5" t="n">
        <v>950510.97</v>
      </c>
      <c r="J1799" s="5" t="n">
        <v>10615892.82</v>
      </c>
    </row>
    <row r="1800" customFormat="false" ht="32.1" hidden="true" customHeight="true" outlineLevel="0" collapsed="false">
      <c r="A1800" s="3" t="s">
        <v>3606</v>
      </c>
      <c r="B1800" s="3" t="s">
        <v>3698</v>
      </c>
      <c r="C1800" s="3" t="s">
        <v>3731</v>
      </c>
      <c r="D1800" s="3" t="s">
        <v>3742</v>
      </c>
      <c r="E1800" s="4" t="s">
        <v>3743</v>
      </c>
      <c r="F1800" s="5" t="n">
        <v>0</v>
      </c>
      <c r="G1800" s="5" t="n">
        <v>0</v>
      </c>
      <c r="H1800" s="5" t="n">
        <v>0</v>
      </c>
      <c r="I1800" s="5" t="n">
        <v>0</v>
      </c>
      <c r="J1800" s="5" t="n">
        <v>0</v>
      </c>
    </row>
    <row r="1801" customFormat="false" ht="32.1" hidden="true" customHeight="true" outlineLevel="0" collapsed="false">
      <c r="A1801" s="3" t="s">
        <v>3606</v>
      </c>
      <c r="B1801" s="3" t="s">
        <v>3698</v>
      </c>
      <c r="C1801" s="3" t="s">
        <v>3731</v>
      </c>
      <c r="D1801" s="3" t="s">
        <v>3744</v>
      </c>
      <c r="E1801" s="4" t="s">
        <v>3745</v>
      </c>
      <c r="F1801" s="5" t="n">
        <v>875624.3</v>
      </c>
      <c r="G1801" s="5" t="n">
        <v>1405882.34</v>
      </c>
      <c r="H1801" s="5" t="n">
        <v>17905</v>
      </c>
      <c r="I1801" s="5" t="n">
        <v>1453802</v>
      </c>
      <c r="J1801" s="5" t="n">
        <v>845609.64</v>
      </c>
    </row>
    <row r="1802" customFormat="false" ht="32.1" hidden="true" customHeight="true" outlineLevel="0" collapsed="false">
      <c r="A1802" s="3" t="s">
        <v>3606</v>
      </c>
      <c r="B1802" s="3" t="s">
        <v>3698</v>
      </c>
      <c r="C1802" s="3" t="s">
        <v>3731</v>
      </c>
      <c r="D1802" s="3" t="s">
        <v>3746</v>
      </c>
      <c r="E1802" s="4" t="s">
        <v>3747</v>
      </c>
      <c r="F1802" s="5" t="n">
        <v>393903.74</v>
      </c>
      <c r="G1802" s="5" t="n">
        <v>702114.34</v>
      </c>
      <c r="H1802" s="5" t="n">
        <v>0</v>
      </c>
      <c r="I1802" s="5" t="n">
        <v>239152</v>
      </c>
      <c r="J1802" s="5" t="n">
        <v>856866.08</v>
      </c>
    </row>
    <row r="1803" customFormat="false" ht="32.1" hidden="true" customHeight="true" outlineLevel="0" collapsed="false">
      <c r="A1803" s="3" t="s">
        <v>3606</v>
      </c>
      <c r="B1803" s="3" t="s">
        <v>3698</v>
      </c>
      <c r="C1803" s="3" t="s">
        <v>3748</v>
      </c>
      <c r="D1803" s="3" t="s">
        <v>3749</v>
      </c>
      <c r="E1803" s="4" t="s">
        <v>3750</v>
      </c>
      <c r="F1803" s="5" t="n">
        <v>554101.94</v>
      </c>
      <c r="G1803" s="5" t="n">
        <v>491927.72</v>
      </c>
      <c r="H1803" s="5" t="n">
        <v>3004.2</v>
      </c>
      <c r="I1803" s="5" t="n">
        <v>305980</v>
      </c>
      <c r="J1803" s="5" t="n">
        <v>743053.86</v>
      </c>
    </row>
    <row r="1804" customFormat="false" ht="32.1" hidden="true" customHeight="true" outlineLevel="0" collapsed="false">
      <c r="A1804" s="3" t="s">
        <v>3606</v>
      </c>
      <c r="B1804" s="3" t="s">
        <v>3698</v>
      </c>
      <c r="C1804" s="3" t="s">
        <v>3748</v>
      </c>
      <c r="D1804" s="3" t="s">
        <v>3751</v>
      </c>
      <c r="E1804" s="4" t="s">
        <v>3752</v>
      </c>
      <c r="F1804" s="5" t="n">
        <v>287913.08</v>
      </c>
      <c r="G1804" s="5" t="n">
        <v>982939.09</v>
      </c>
      <c r="H1804" s="5" t="n">
        <v>42985</v>
      </c>
      <c r="I1804" s="5" t="n">
        <v>560760</v>
      </c>
      <c r="J1804" s="5" t="n">
        <v>753077.17</v>
      </c>
    </row>
    <row r="1805" customFormat="false" ht="32.1" hidden="true" customHeight="true" outlineLevel="0" collapsed="false">
      <c r="A1805" s="3" t="s">
        <v>3606</v>
      </c>
      <c r="B1805" s="3" t="s">
        <v>3698</v>
      </c>
      <c r="C1805" s="3" t="s">
        <v>3748</v>
      </c>
      <c r="D1805" s="3" t="s">
        <v>3753</v>
      </c>
      <c r="E1805" s="4" t="s">
        <v>3754</v>
      </c>
      <c r="F1805" s="5" t="n">
        <v>2608312.06</v>
      </c>
      <c r="G1805" s="5" t="n">
        <v>783466.03</v>
      </c>
      <c r="H1805" s="5" t="n">
        <v>3250</v>
      </c>
      <c r="I1805" s="5" t="n">
        <v>330508</v>
      </c>
      <c r="J1805" s="5" t="n">
        <v>3064520.09</v>
      </c>
    </row>
    <row r="1806" customFormat="false" ht="48" hidden="true" customHeight="true" outlineLevel="0" collapsed="false">
      <c r="A1806" s="3" t="s">
        <v>3606</v>
      </c>
      <c r="B1806" s="3" t="s">
        <v>3698</v>
      </c>
      <c r="C1806" s="3" t="s">
        <v>3748</v>
      </c>
      <c r="D1806" s="3" t="s">
        <v>3755</v>
      </c>
      <c r="E1806" s="4" t="s">
        <v>3756</v>
      </c>
      <c r="F1806" s="5" t="n">
        <v>1907657.07</v>
      </c>
      <c r="G1806" s="5" t="n">
        <v>925358</v>
      </c>
      <c r="H1806" s="5" t="n">
        <v>0</v>
      </c>
      <c r="I1806" s="5" t="n">
        <v>0</v>
      </c>
      <c r="J1806" s="5" t="n">
        <v>2833015.07</v>
      </c>
    </row>
    <row r="1807" customFormat="false" ht="32.1" hidden="true" customHeight="true" outlineLevel="0" collapsed="false">
      <c r="A1807" s="3" t="s">
        <v>3606</v>
      </c>
      <c r="B1807" s="3" t="s">
        <v>3698</v>
      </c>
      <c r="C1807" s="3" t="s">
        <v>3748</v>
      </c>
      <c r="D1807" s="3" t="s">
        <v>3757</v>
      </c>
      <c r="E1807" s="4" t="s">
        <v>3758</v>
      </c>
      <c r="F1807" s="5" t="n">
        <v>1238755.23</v>
      </c>
      <c r="G1807" s="5" t="n">
        <v>4004170</v>
      </c>
      <c r="H1807" s="5" t="n">
        <v>301182</v>
      </c>
      <c r="I1807" s="5" t="n">
        <v>3973430.89</v>
      </c>
      <c r="J1807" s="5" t="n">
        <v>1570676.34</v>
      </c>
    </row>
    <row r="1808" customFormat="false" ht="65.1" hidden="true" customHeight="true" outlineLevel="0" collapsed="false">
      <c r="A1808" s="3" t="s">
        <v>3606</v>
      </c>
      <c r="B1808" s="3" t="s">
        <v>3698</v>
      </c>
      <c r="C1808" s="3" t="s">
        <v>3748</v>
      </c>
      <c r="D1808" s="3" t="s">
        <v>3759</v>
      </c>
      <c r="E1808" s="4" t="s">
        <v>3760</v>
      </c>
      <c r="F1808" s="5" t="n">
        <v>608925.78</v>
      </c>
      <c r="G1808" s="5" t="n">
        <v>0</v>
      </c>
      <c r="H1808" s="5" t="n">
        <v>0</v>
      </c>
      <c r="I1808" s="5" t="n">
        <v>0</v>
      </c>
      <c r="J1808" s="5" t="n">
        <v>608925.78</v>
      </c>
    </row>
    <row r="1809" customFormat="false" ht="32.1" hidden="true" customHeight="true" outlineLevel="0" collapsed="false">
      <c r="A1809" s="3" t="s">
        <v>3606</v>
      </c>
      <c r="B1809" s="3" t="s">
        <v>3698</v>
      </c>
      <c r="C1809" s="3" t="s">
        <v>3748</v>
      </c>
      <c r="D1809" s="3" t="s">
        <v>3761</v>
      </c>
      <c r="E1809" s="4" t="s">
        <v>3762</v>
      </c>
      <c r="F1809" s="5" t="n">
        <v>3190258.71</v>
      </c>
      <c r="G1809" s="5" t="n">
        <v>2319881.03</v>
      </c>
      <c r="H1809" s="5" t="n">
        <v>212080</v>
      </c>
      <c r="I1809" s="5" t="n">
        <v>1791417</v>
      </c>
      <c r="J1809" s="5" t="n">
        <v>3930802.74</v>
      </c>
    </row>
    <row r="1810" customFormat="false" ht="32.1" hidden="true" customHeight="true" outlineLevel="0" collapsed="false">
      <c r="A1810" s="3" t="s">
        <v>3606</v>
      </c>
      <c r="B1810" s="3" t="s">
        <v>3698</v>
      </c>
      <c r="C1810" s="3" t="s">
        <v>3748</v>
      </c>
      <c r="D1810" s="3" t="s">
        <v>3763</v>
      </c>
      <c r="E1810" s="4" t="s">
        <v>3764</v>
      </c>
      <c r="F1810" s="5" t="n">
        <v>1062715.08</v>
      </c>
      <c r="G1810" s="5" t="n">
        <v>730246.63</v>
      </c>
      <c r="H1810" s="5" t="n">
        <v>2000</v>
      </c>
      <c r="I1810" s="5" t="n">
        <v>535155.46</v>
      </c>
      <c r="J1810" s="5" t="n">
        <v>1259806.25</v>
      </c>
    </row>
    <row r="1811" customFormat="false" ht="32.1" hidden="true" customHeight="true" outlineLevel="0" collapsed="false">
      <c r="A1811" s="3" t="s">
        <v>3606</v>
      </c>
      <c r="B1811" s="3" t="s">
        <v>3698</v>
      </c>
      <c r="C1811" s="3" t="s">
        <v>3765</v>
      </c>
      <c r="D1811" s="3" t="s">
        <v>3766</v>
      </c>
      <c r="E1811" s="4" t="s">
        <v>3767</v>
      </c>
      <c r="F1811" s="5" t="n">
        <v>1207491.69</v>
      </c>
      <c r="G1811" s="5" t="n">
        <v>682476.07</v>
      </c>
      <c r="H1811" s="5" t="n">
        <v>304729.24</v>
      </c>
      <c r="I1811" s="5" t="n">
        <v>608255</v>
      </c>
      <c r="J1811" s="5" t="n">
        <v>1586442</v>
      </c>
    </row>
    <row r="1812" customFormat="false" ht="32.1" hidden="true" customHeight="true" outlineLevel="0" collapsed="false">
      <c r="A1812" s="3" t="s">
        <v>3606</v>
      </c>
      <c r="B1812" s="3" t="s">
        <v>3698</v>
      </c>
      <c r="C1812" s="3" t="s">
        <v>3765</v>
      </c>
      <c r="D1812" s="3" t="s">
        <v>3768</v>
      </c>
      <c r="E1812" s="4" t="s">
        <v>3769</v>
      </c>
      <c r="F1812" s="5" t="n">
        <v>34499851.81</v>
      </c>
      <c r="G1812" s="5" t="n">
        <v>13553554.52</v>
      </c>
      <c r="H1812" s="5" t="n">
        <v>443628.65</v>
      </c>
      <c r="I1812" s="5" t="n">
        <v>2381125</v>
      </c>
      <c r="J1812" s="5" t="n">
        <v>46115909.98</v>
      </c>
    </row>
    <row r="1813" customFormat="false" ht="32.1" hidden="true" customHeight="true" outlineLevel="0" collapsed="false">
      <c r="A1813" s="3" t="s">
        <v>3606</v>
      </c>
      <c r="B1813" s="3" t="s">
        <v>3698</v>
      </c>
      <c r="C1813" s="3" t="s">
        <v>3765</v>
      </c>
      <c r="D1813" s="3" t="s">
        <v>3770</v>
      </c>
      <c r="E1813" s="4" t="s">
        <v>3771</v>
      </c>
      <c r="F1813" s="5" t="n">
        <v>125838.93</v>
      </c>
      <c r="G1813" s="5" t="n">
        <v>635811.03</v>
      </c>
      <c r="H1813" s="5" t="n">
        <v>0</v>
      </c>
      <c r="I1813" s="5" t="n">
        <v>541529</v>
      </c>
      <c r="J1813" s="5" t="n">
        <v>220120.96</v>
      </c>
    </row>
    <row r="1814" customFormat="false" ht="32.1" hidden="true" customHeight="true" outlineLevel="0" collapsed="false">
      <c r="A1814" s="3" t="s">
        <v>3606</v>
      </c>
      <c r="B1814" s="3" t="s">
        <v>3698</v>
      </c>
      <c r="C1814" s="3" t="s">
        <v>3765</v>
      </c>
      <c r="D1814" s="3" t="s">
        <v>3772</v>
      </c>
      <c r="E1814" s="4" t="s">
        <v>3773</v>
      </c>
      <c r="F1814" s="5" t="n">
        <v>847385.89</v>
      </c>
      <c r="G1814" s="5" t="n">
        <v>573624.89</v>
      </c>
      <c r="H1814" s="5" t="n">
        <v>3835</v>
      </c>
      <c r="I1814" s="5" t="n">
        <v>505282</v>
      </c>
      <c r="J1814" s="5" t="n">
        <v>919563.78</v>
      </c>
    </row>
    <row r="1815" customFormat="false" ht="32.1" hidden="true" customHeight="true" outlineLevel="0" collapsed="false">
      <c r="A1815" s="3" t="s">
        <v>3606</v>
      </c>
      <c r="B1815" s="3" t="s">
        <v>3698</v>
      </c>
      <c r="C1815" s="3" t="s">
        <v>3765</v>
      </c>
      <c r="D1815" s="3" t="s">
        <v>3774</v>
      </c>
      <c r="E1815" s="4" t="s">
        <v>3775</v>
      </c>
      <c r="F1815" s="5" t="n">
        <v>308612.18</v>
      </c>
      <c r="G1815" s="5" t="n">
        <v>479448.8</v>
      </c>
      <c r="H1815" s="5" t="n">
        <v>0</v>
      </c>
      <c r="I1815" s="5" t="n">
        <v>349010</v>
      </c>
      <c r="J1815" s="5" t="n">
        <v>439050.98</v>
      </c>
    </row>
    <row r="1816" customFormat="false" ht="32.1" hidden="true" customHeight="true" outlineLevel="0" collapsed="false">
      <c r="A1816" s="3" t="s">
        <v>3606</v>
      </c>
      <c r="B1816" s="3" t="s">
        <v>3698</v>
      </c>
      <c r="C1816" s="3" t="s">
        <v>3765</v>
      </c>
      <c r="D1816" s="3" t="s">
        <v>3776</v>
      </c>
      <c r="E1816" s="4" t="s">
        <v>3777</v>
      </c>
      <c r="F1816" s="5" t="n">
        <v>2269008.58</v>
      </c>
      <c r="G1816" s="5" t="n">
        <v>1104900.49</v>
      </c>
      <c r="H1816" s="5" t="n">
        <v>2332</v>
      </c>
      <c r="I1816" s="5" t="n">
        <v>2237600</v>
      </c>
      <c r="J1816" s="5" t="n">
        <v>1138641.07</v>
      </c>
    </row>
    <row r="1817" customFormat="false" ht="32.1" hidden="true" customHeight="true" outlineLevel="0" collapsed="false">
      <c r="A1817" s="3" t="s">
        <v>3606</v>
      </c>
      <c r="B1817" s="3" t="s">
        <v>3698</v>
      </c>
      <c r="C1817" s="3" t="s">
        <v>3765</v>
      </c>
      <c r="D1817" s="3" t="s">
        <v>3778</v>
      </c>
      <c r="E1817" s="4" t="s">
        <v>3779</v>
      </c>
      <c r="F1817" s="5" t="n">
        <v>620961.63</v>
      </c>
      <c r="G1817" s="5" t="n">
        <v>382039.75</v>
      </c>
      <c r="H1817" s="5" t="n">
        <v>0</v>
      </c>
      <c r="I1817" s="5" t="n">
        <v>276509.8</v>
      </c>
      <c r="J1817" s="5" t="n">
        <v>726491.58</v>
      </c>
    </row>
    <row r="1818" customFormat="false" ht="32.1" hidden="true" customHeight="true" outlineLevel="0" collapsed="false">
      <c r="A1818" s="3" t="s">
        <v>3606</v>
      </c>
      <c r="B1818" s="3" t="s">
        <v>3698</v>
      </c>
      <c r="C1818" s="3" t="s">
        <v>3765</v>
      </c>
      <c r="D1818" s="3" t="s">
        <v>3780</v>
      </c>
      <c r="E1818" s="4" t="s">
        <v>3781</v>
      </c>
      <c r="F1818" s="5" t="n">
        <v>810151.28</v>
      </c>
      <c r="G1818" s="5" t="n">
        <v>0</v>
      </c>
      <c r="H1818" s="5" t="n">
        <v>0</v>
      </c>
      <c r="I1818" s="5" t="n">
        <v>0</v>
      </c>
      <c r="J1818" s="5" t="n">
        <v>810151.28</v>
      </c>
    </row>
    <row r="1819" customFormat="false" ht="32.1" hidden="true" customHeight="true" outlineLevel="0" collapsed="false">
      <c r="A1819" s="3" t="s">
        <v>3606</v>
      </c>
      <c r="B1819" s="3" t="s">
        <v>3698</v>
      </c>
      <c r="C1819" s="3" t="s">
        <v>3782</v>
      </c>
      <c r="D1819" s="3" t="s">
        <v>3783</v>
      </c>
      <c r="E1819" s="4" t="s">
        <v>3784</v>
      </c>
      <c r="F1819" s="5" t="n">
        <v>1955523.37</v>
      </c>
      <c r="G1819" s="5" t="n">
        <v>1295944.58</v>
      </c>
      <c r="H1819" s="5" t="n">
        <v>162779.25</v>
      </c>
      <c r="I1819" s="5" t="n">
        <v>983250</v>
      </c>
      <c r="J1819" s="5" t="n">
        <v>2430997.2</v>
      </c>
    </row>
    <row r="1820" customFormat="false" ht="32.1" hidden="true" customHeight="true" outlineLevel="0" collapsed="false">
      <c r="A1820" s="3" t="s">
        <v>3606</v>
      </c>
      <c r="B1820" s="3" t="s">
        <v>3698</v>
      </c>
      <c r="C1820" s="3" t="s">
        <v>3782</v>
      </c>
      <c r="D1820" s="3" t="s">
        <v>3785</v>
      </c>
      <c r="E1820" s="4" t="s">
        <v>3786</v>
      </c>
      <c r="F1820" s="5" t="n">
        <v>50795468.28</v>
      </c>
      <c r="G1820" s="5" t="n">
        <v>21676775.97</v>
      </c>
      <c r="H1820" s="5" t="n">
        <v>755042</v>
      </c>
      <c r="I1820" s="5" t="n">
        <v>15246135.8</v>
      </c>
      <c r="J1820" s="5" t="n">
        <v>57981150.45</v>
      </c>
    </row>
    <row r="1821" customFormat="false" ht="48" hidden="true" customHeight="true" outlineLevel="0" collapsed="false">
      <c r="A1821" s="3" t="s">
        <v>3606</v>
      </c>
      <c r="B1821" s="3" t="s">
        <v>3698</v>
      </c>
      <c r="C1821" s="3" t="s">
        <v>3782</v>
      </c>
      <c r="D1821" s="3" t="s">
        <v>3787</v>
      </c>
      <c r="E1821" s="4" t="s">
        <v>3788</v>
      </c>
      <c r="F1821" s="5" t="n">
        <v>0</v>
      </c>
      <c r="G1821" s="5" t="n">
        <v>0</v>
      </c>
      <c r="H1821" s="5" t="n">
        <v>0</v>
      </c>
      <c r="I1821" s="5" t="n">
        <v>0</v>
      </c>
      <c r="J1821" s="5" t="n">
        <v>0</v>
      </c>
    </row>
    <row r="1822" customFormat="false" ht="32.1" hidden="true" customHeight="true" outlineLevel="0" collapsed="false">
      <c r="A1822" s="3" t="s">
        <v>3606</v>
      </c>
      <c r="B1822" s="3" t="s">
        <v>3698</v>
      </c>
      <c r="C1822" s="3" t="s">
        <v>3782</v>
      </c>
      <c r="D1822" s="3" t="s">
        <v>3789</v>
      </c>
      <c r="E1822" s="4" t="s">
        <v>3790</v>
      </c>
      <c r="F1822" s="5" t="n">
        <v>1969000.77</v>
      </c>
      <c r="G1822" s="5" t="n">
        <v>1520881.29</v>
      </c>
      <c r="H1822" s="5" t="n">
        <v>15740</v>
      </c>
      <c r="I1822" s="5" t="n">
        <v>668091</v>
      </c>
      <c r="J1822" s="5" t="n">
        <v>2837531.06</v>
      </c>
    </row>
    <row r="1823" customFormat="false" ht="32.1" hidden="true" customHeight="true" outlineLevel="0" collapsed="false">
      <c r="A1823" s="3" t="s">
        <v>3606</v>
      </c>
      <c r="B1823" s="3" t="s">
        <v>3698</v>
      </c>
      <c r="C1823" s="3" t="s">
        <v>3782</v>
      </c>
      <c r="D1823" s="3" t="s">
        <v>3336</v>
      </c>
      <c r="E1823" s="4" t="s">
        <v>3791</v>
      </c>
      <c r="F1823" s="5" t="n">
        <v>893333.9</v>
      </c>
      <c r="G1823" s="5" t="n">
        <v>612126.13</v>
      </c>
      <c r="H1823" s="5" t="n">
        <v>2400</v>
      </c>
      <c r="I1823" s="5" t="n">
        <v>588031</v>
      </c>
      <c r="J1823" s="5" t="n">
        <v>919829.03</v>
      </c>
    </row>
    <row r="1824" customFormat="false" ht="32.1" hidden="true" customHeight="true" outlineLevel="0" collapsed="false">
      <c r="A1824" s="3" t="s">
        <v>3606</v>
      </c>
      <c r="B1824" s="3" t="s">
        <v>3698</v>
      </c>
      <c r="C1824" s="3" t="s">
        <v>3782</v>
      </c>
      <c r="D1824" s="3" t="s">
        <v>3792</v>
      </c>
      <c r="E1824" s="4" t="s">
        <v>3793</v>
      </c>
      <c r="F1824" s="5" t="n">
        <v>792642.58</v>
      </c>
      <c r="G1824" s="5" t="n">
        <v>1465966.51</v>
      </c>
      <c r="H1824" s="5" t="n">
        <v>37342</v>
      </c>
      <c r="I1824" s="5" t="n">
        <v>1030506</v>
      </c>
      <c r="J1824" s="5" t="n">
        <v>1265445.09</v>
      </c>
    </row>
    <row r="1825" customFormat="false" ht="48" hidden="true" customHeight="true" outlineLevel="0" collapsed="false">
      <c r="A1825" s="3" t="s">
        <v>3606</v>
      </c>
      <c r="B1825" s="3" t="s">
        <v>3794</v>
      </c>
      <c r="C1825" s="3" t="s">
        <v>3795</v>
      </c>
      <c r="D1825" s="3" t="s">
        <v>3796</v>
      </c>
      <c r="E1825" s="4" t="s">
        <v>3797</v>
      </c>
      <c r="F1825" s="5" t="n">
        <v>5792289.15</v>
      </c>
      <c r="G1825" s="5" t="n">
        <v>6218572.76</v>
      </c>
      <c r="H1825" s="5" t="n">
        <v>973644.42</v>
      </c>
      <c r="I1825" s="5" t="n">
        <v>7029257.8</v>
      </c>
      <c r="J1825" s="5" t="n">
        <v>5955248.53</v>
      </c>
    </row>
    <row r="1826" customFormat="false" ht="32.1" hidden="true" customHeight="true" outlineLevel="0" collapsed="false">
      <c r="A1826" s="3" t="s">
        <v>3606</v>
      </c>
      <c r="B1826" s="3" t="s">
        <v>3794</v>
      </c>
      <c r="C1826" s="3" t="s">
        <v>3795</v>
      </c>
      <c r="D1826" s="3" t="s">
        <v>3798</v>
      </c>
      <c r="E1826" s="4" t="s">
        <v>3799</v>
      </c>
      <c r="F1826" s="5" t="n">
        <v>14256921.89</v>
      </c>
      <c r="G1826" s="5" t="n">
        <v>4256332.01</v>
      </c>
      <c r="H1826" s="5" t="n">
        <v>1439098.4</v>
      </c>
      <c r="I1826" s="5" t="n">
        <v>5142238</v>
      </c>
      <c r="J1826" s="5" t="n">
        <v>14810114.3</v>
      </c>
    </row>
    <row r="1827" customFormat="false" ht="65.1" hidden="true" customHeight="true" outlineLevel="0" collapsed="false">
      <c r="A1827" s="3" t="s">
        <v>3606</v>
      </c>
      <c r="B1827" s="3" t="s">
        <v>3794</v>
      </c>
      <c r="C1827" s="3" t="s">
        <v>3795</v>
      </c>
      <c r="D1827" s="3" t="s">
        <v>3800</v>
      </c>
      <c r="E1827" s="4" t="s">
        <v>3801</v>
      </c>
      <c r="F1827" s="5" t="n">
        <v>816468.07</v>
      </c>
      <c r="G1827" s="5" t="n">
        <v>1231164.66</v>
      </c>
      <c r="H1827" s="5" t="n">
        <v>7725</v>
      </c>
      <c r="I1827" s="5" t="n">
        <v>682839</v>
      </c>
      <c r="J1827" s="5" t="n">
        <v>1372518.73</v>
      </c>
    </row>
    <row r="1828" customFormat="false" ht="32.1" hidden="true" customHeight="true" outlineLevel="0" collapsed="false">
      <c r="A1828" s="3" t="s">
        <v>3606</v>
      </c>
      <c r="B1828" s="3" t="s">
        <v>3794</v>
      </c>
      <c r="C1828" s="3" t="s">
        <v>3795</v>
      </c>
      <c r="D1828" s="3" t="s">
        <v>3802</v>
      </c>
      <c r="E1828" s="4" t="s">
        <v>3803</v>
      </c>
      <c r="F1828" s="5" t="n">
        <v>206954.89</v>
      </c>
      <c r="G1828" s="5" t="n">
        <v>682613.73</v>
      </c>
      <c r="H1828" s="5" t="n">
        <v>1122.85</v>
      </c>
      <c r="I1828" s="5" t="n">
        <v>704969.4</v>
      </c>
      <c r="J1828" s="5" t="n">
        <v>185722.07</v>
      </c>
    </row>
    <row r="1829" customFormat="false" ht="32.1" hidden="true" customHeight="true" outlineLevel="0" collapsed="false">
      <c r="A1829" s="3" t="s">
        <v>3606</v>
      </c>
      <c r="B1829" s="3" t="s">
        <v>3794</v>
      </c>
      <c r="C1829" s="3" t="s">
        <v>3795</v>
      </c>
      <c r="D1829" s="3" t="s">
        <v>3804</v>
      </c>
      <c r="E1829" s="4" t="s">
        <v>3805</v>
      </c>
      <c r="F1829" s="5" t="n">
        <v>7620308.97</v>
      </c>
      <c r="G1829" s="5" t="n">
        <v>6742287.43</v>
      </c>
      <c r="H1829" s="5" t="n">
        <v>1336925</v>
      </c>
      <c r="I1829" s="5" t="n">
        <v>755150</v>
      </c>
      <c r="J1829" s="5" t="n">
        <v>14944371.4</v>
      </c>
    </row>
    <row r="1830" customFormat="false" ht="32.1" hidden="true" customHeight="true" outlineLevel="0" collapsed="false">
      <c r="A1830" s="3" t="s">
        <v>3606</v>
      </c>
      <c r="B1830" s="3" t="s">
        <v>3794</v>
      </c>
      <c r="C1830" s="3" t="s">
        <v>3795</v>
      </c>
      <c r="D1830" s="3" t="s">
        <v>3806</v>
      </c>
      <c r="E1830" s="4" t="s">
        <v>3807</v>
      </c>
      <c r="F1830" s="5" t="n">
        <v>36493.85</v>
      </c>
      <c r="G1830" s="5" t="n">
        <v>1453360.16</v>
      </c>
      <c r="H1830" s="5" t="n">
        <v>7225</v>
      </c>
      <c r="I1830" s="5" t="n">
        <v>1478250</v>
      </c>
      <c r="J1830" s="5" t="n">
        <v>18829.01</v>
      </c>
    </row>
    <row r="1831" customFormat="false" ht="32.1" hidden="true" customHeight="true" outlineLevel="0" collapsed="false">
      <c r="A1831" s="3" t="s">
        <v>3606</v>
      </c>
      <c r="B1831" s="3" t="s">
        <v>3794</v>
      </c>
      <c r="C1831" s="3" t="s">
        <v>3795</v>
      </c>
      <c r="D1831" s="3" t="s">
        <v>3808</v>
      </c>
      <c r="E1831" s="4" t="s">
        <v>3809</v>
      </c>
      <c r="F1831" s="5" t="n">
        <v>856688.48</v>
      </c>
      <c r="G1831" s="5" t="n">
        <v>1369321.39</v>
      </c>
      <c r="H1831" s="5" t="n">
        <v>508385</v>
      </c>
      <c r="I1831" s="5" t="n">
        <v>1440377</v>
      </c>
      <c r="J1831" s="5" t="n">
        <v>1294017.87</v>
      </c>
    </row>
    <row r="1832" customFormat="false" ht="32.1" hidden="true" customHeight="true" outlineLevel="0" collapsed="false">
      <c r="A1832" s="3" t="s">
        <v>3606</v>
      </c>
      <c r="B1832" s="3" t="s">
        <v>3794</v>
      </c>
      <c r="C1832" s="3" t="s">
        <v>3810</v>
      </c>
      <c r="D1832" s="3" t="s">
        <v>3811</v>
      </c>
      <c r="E1832" s="4" t="s">
        <v>3812</v>
      </c>
      <c r="F1832" s="5" t="n">
        <v>8248003.17</v>
      </c>
      <c r="G1832" s="5" t="n">
        <v>4064000.76</v>
      </c>
      <c r="H1832" s="5" t="n">
        <v>326077</v>
      </c>
      <c r="I1832" s="5" t="n">
        <v>4440161</v>
      </c>
      <c r="J1832" s="5" t="n">
        <v>8197919.93</v>
      </c>
    </row>
    <row r="1833" customFormat="false" ht="32.1" hidden="true" customHeight="true" outlineLevel="0" collapsed="false">
      <c r="A1833" s="3" t="s">
        <v>3606</v>
      </c>
      <c r="B1833" s="3" t="s">
        <v>3794</v>
      </c>
      <c r="C1833" s="3" t="s">
        <v>3810</v>
      </c>
      <c r="D1833" s="3" t="s">
        <v>3813</v>
      </c>
      <c r="E1833" s="4" t="s">
        <v>3814</v>
      </c>
      <c r="F1833" s="5" t="n">
        <v>8419823.31</v>
      </c>
      <c r="G1833" s="5" t="n">
        <v>9678493.09</v>
      </c>
      <c r="H1833" s="5" t="n">
        <v>436039.9</v>
      </c>
      <c r="I1833" s="5" t="n">
        <v>6043403</v>
      </c>
      <c r="J1833" s="5" t="n">
        <v>12490953.3</v>
      </c>
    </row>
    <row r="1834" customFormat="false" ht="65.1" hidden="true" customHeight="true" outlineLevel="0" collapsed="false">
      <c r="A1834" s="3" t="s">
        <v>3606</v>
      </c>
      <c r="B1834" s="3" t="s">
        <v>3794</v>
      </c>
      <c r="C1834" s="3" t="s">
        <v>3810</v>
      </c>
      <c r="D1834" s="3" t="s">
        <v>3815</v>
      </c>
      <c r="E1834" s="4" t="s">
        <v>3816</v>
      </c>
      <c r="F1834" s="5" t="n">
        <v>1090452.71</v>
      </c>
      <c r="G1834" s="5" t="n">
        <v>3965942.23</v>
      </c>
      <c r="H1834" s="5" t="n">
        <v>543920</v>
      </c>
      <c r="I1834" s="5" t="n">
        <v>3414395</v>
      </c>
      <c r="J1834" s="5" t="n">
        <v>2185919.94</v>
      </c>
    </row>
    <row r="1835" customFormat="false" ht="32.1" hidden="true" customHeight="true" outlineLevel="0" collapsed="false">
      <c r="A1835" s="3" t="s">
        <v>3606</v>
      </c>
      <c r="B1835" s="3" t="s">
        <v>3794</v>
      </c>
      <c r="C1835" s="3" t="s">
        <v>3810</v>
      </c>
      <c r="D1835" s="3" t="s">
        <v>3817</v>
      </c>
      <c r="E1835" s="4" t="s">
        <v>3818</v>
      </c>
      <c r="F1835" s="5" t="n">
        <v>2069165.17</v>
      </c>
      <c r="G1835" s="5" t="n">
        <v>1863188.56</v>
      </c>
      <c r="H1835" s="5" t="n">
        <v>8807</v>
      </c>
      <c r="I1835" s="5" t="n">
        <v>1097136</v>
      </c>
      <c r="J1835" s="5" t="n">
        <v>2844024.73</v>
      </c>
    </row>
    <row r="1836" customFormat="false" ht="32.1" hidden="true" customHeight="true" outlineLevel="0" collapsed="false">
      <c r="A1836" s="3" t="s">
        <v>3606</v>
      </c>
      <c r="B1836" s="3" t="s">
        <v>3794</v>
      </c>
      <c r="C1836" s="3" t="s">
        <v>3819</v>
      </c>
      <c r="D1836" s="3" t="s">
        <v>3820</v>
      </c>
      <c r="E1836" s="4" t="s">
        <v>3821</v>
      </c>
      <c r="F1836" s="5" t="n">
        <v>743707.07</v>
      </c>
      <c r="G1836" s="5" t="n">
        <v>832363.1</v>
      </c>
      <c r="H1836" s="5" t="n">
        <v>14022</v>
      </c>
      <c r="I1836" s="5" t="n">
        <v>724844</v>
      </c>
      <c r="J1836" s="5" t="n">
        <v>865248.17</v>
      </c>
    </row>
    <row r="1837" customFormat="false" ht="48" hidden="true" customHeight="true" outlineLevel="0" collapsed="false">
      <c r="A1837" s="3" t="s">
        <v>3606</v>
      </c>
      <c r="B1837" s="3" t="s">
        <v>3794</v>
      </c>
      <c r="C1837" s="3" t="s">
        <v>3819</v>
      </c>
      <c r="D1837" s="3" t="s">
        <v>3822</v>
      </c>
      <c r="E1837" s="4" t="s">
        <v>3823</v>
      </c>
      <c r="F1837" s="5" t="n">
        <v>652447.25</v>
      </c>
      <c r="G1837" s="5" t="n">
        <v>1033158.88</v>
      </c>
      <c r="H1837" s="5" t="n">
        <v>4855</v>
      </c>
      <c r="I1837" s="5" t="n">
        <v>507030</v>
      </c>
      <c r="J1837" s="5" t="n">
        <v>1183431.13</v>
      </c>
    </row>
    <row r="1838" customFormat="false" ht="32.1" hidden="true" customHeight="true" outlineLevel="0" collapsed="false">
      <c r="A1838" s="3" t="s">
        <v>3606</v>
      </c>
      <c r="B1838" s="3" t="s">
        <v>3794</v>
      </c>
      <c r="C1838" s="3" t="s">
        <v>3819</v>
      </c>
      <c r="D1838" s="3" t="s">
        <v>3824</v>
      </c>
      <c r="E1838" s="4" t="s">
        <v>3825</v>
      </c>
      <c r="F1838" s="5" t="n">
        <v>865317.95</v>
      </c>
      <c r="G1838" s="5" t="n">
        <v>880528.11</v>
      </c>
      <c r="H1838" s="5" t="n">
        <v>61873</v>
      </c>
      <c r="I1838" s="5" t="n">
        <v>1059731</v>
      </c>
      <c r="J1838" s="5" t="n">
        <v>747988.06</v>
      </c>
    </row>
    <row r="1839" customFormat="false" ht="32.1" hidden="true" customHeight="true" outlineLevel="0" collapsed="false">
      <c r="A1839" s="3" t="s">
        <v>3606</v>
      </c>
      <c r="B1839" s="3" t="s">
        <v>3794</v>
      </c>
      <c r="C1839" s="3" t="s">
        <v>3819</v>
      </c>
      <c r="D1839" s="3" t="s">
        <v>3826</v>
      </c>
      <c r="E1839" s="4" t="s">
        <v>3827</v>
      </c>
      <c r="F1839" s="5" t="n">
        <v>2018196.58</v>
      </c>
      <c r="G1839" s="5" t="n">
        <v>1639962.94</v>
      </c>
      <c r="H1839" s="5" t="n">
        <v>111227</v>
      </c>
      <c r="I1839" s="5" t="n">
        <v>1711586</v>
      </c>
      <c r="J1839" s="5" t="n">
        <v>2057800.52</v>
      </c>
    </row>
    <row r="1840" customFormat="false" ht="48" hidden="true" customHeight="true" outlineLevel="0" collapsed="false">
      <c r="A1840" s="3" t="s">
        <v>3606</v>
      </c>
      <c r="B1840" s="3" t="s">
        <v>3794</v>
      </c>
      <c r="C1840" s="3" t="s">
        <v>3819</v>
      </c>
      <c r="D1840" s="3" t="s">
        <v>2943</v>
      </c>
      <c r="E1840" s="4" t="s">
        <v>3828</v>
      </c>
      <c r="F1840" s="5" t="n">
        <v>436270.52</v>
      </c>
      <c r="G1840" s="5" t="n">
        <v>523824.3</v>
      </c>
      <c r="H1840" s="5" t="n">
        <v>17115</v>
      </c>
      <c r="I1840" s="5" t="n">
        <v>223316</v>
      </c>
      <c r="J1840" s="5" t="n">
        <v>753893.82</v>
      </c>
    </row>
    <row r="1841" customFormat="false" ht="48" hidden="true" customHeight="true" outlineLevel="0" collapsed="false">
      <c r="A1841" s="3" t="s">
        <v>3606</v>
      </c>
      <c r="B1841" s="3" t="s">
        <v>3794</v>
      </c>
      <c r="C1841" s="3" t="s">
        <v>3819</v>
      </c>
      <c r="D1841" s="3" t="s">
        <v>654</v>
      </c>
      <c r="E1841" s="4" t="s">
        <v>3829</v>
      </c>
      <c r="F1841" s="5" t="n">
        <v>1199950.92</v>
      </c>
      <c r="G1841" s="5" t="n">
        <v>1125618.35</v>
      </c>
      <c r="H1841" s="5" t="n">
        <v>4800</v>
      </c>
      <c r="I1841" s="5" t="n">
        <v>1233200</v>
      </c>
      <c r="J1841" s="5" t="n">
        <v>1097169.27</v>
      </c>
    </row>
    <row r="1842" customFormat="false" ht="32.1" hidden="true" customHeight="true" outlineLevel="0" collapsed="false">
      <c r="A1842" s="3" t="s">
        <v>3606</v>
      </c>
      <c r="B1842" s="3" t="s">
        <v>3794</v>
      </c>
      <c r="C1842" s="3" t="s">
        <v>3819</v>
      </c>
      <c r="D1842" s="3" t="s">
        <v>1080</v>
      </c>
      <c r="E1842" s="4" t="s">
        <v>3830</v>
      </c>
      <c r="F1842" s="5" t="n">
        <v>890693.62</v>
      </c>
      <c r="G1842" s="5" t="n">
        <v>863509.56</v>
      </c>
      <c r="H1842" s="5" t="n">
        <v>7751.4</v>
      </c>
      <c r="I1842" s="5" t="n">
        <v>561923.57</v>
      </c>
      <c r="J1842" s="5" t="n">
        <v>1200031.01</v>
      </c>
    </row>
    <row r="1843" customFormat="false" ht="32.1" hidden="true" customHeight="true" outlineLevel="0" collapsed="false">
      <c r="A1843" s="3" t="s">
        <v>3606</v>
      </c>
      <c r="B1843" s="3" t="s">
        <v>3794</v>
      </c>
      <c r="C1843" s="3" t="s">
        <v>3819</v>
      </c>
      <c r="D1843" s="3" t="s">
        <v>3831</v>
      </c>
      <c r="E1843" s="4" t="s">
        <v>3832</v>
      </c>
      <c r="F1843" s="5" t="n">
        <v>264401.52</v>
      </c>
      <c r="G1843" s="5" t="n">
        <v>1735855</v>
      </c>
      <c r="H1843" s="5" t="n">
        <v>3110</v>
      </c>
      <c r="I1843" s="5" t="n">
        <v>1559556</v>
      </c>
      <c r="J1843" s="5" t="n">
        <v>443810.52</v>
      </c>
    </row>
    <row r="1844" customFormat="false" ht="65.1" hidden="true" customHeight="true" outlineLevel="0" collapsed="false">
      <c r="A1844" s="3" t="s">
        <v>3606</v>
      </c>
      <c r="B1844" s="3" t="s">
        <v>3794</v>
      </c>
      <c r="C1844" s="3" t="s">
        <v>3819</v>
      </c>
      <c r="D1844" s="3" t="s">
        <v>3833</v>
      </c>
      <c r="E1844" s="4" t="s">
        <v>3834</v>
      </c>
      <c r="F1844" s="5" t="n">
        <v>3173160.32</v>
      </c>
      <c r="G1844" s="5" t="n">
        <v>1701274.66</v>
      </c>
      <c r="H1844" s="5" t="n">
        <v>295434</v>
      </c>
      <c r="I1844" s="5" t="n">
        <v>2464417</v>
      </c>
      <c r="J1844" s="5" t="n">
        <v>2705451.98</v>
      </c>
    </row>
    <row r="1845" customFormat="false" ht="32.1" hidden="true" customHeight="true" outlineLevel="0" collapsed="false">
      <c r="A1845" s="3" t="s">
        <v>3606</v>
      </c>
      <c r="B1845" s="3" t="s">
        <v>3794</v>
      </c>
      <c r="C1845" s="3" t="s">
        <v>3819</v>
      </c>
      <c r="D1845" s="3" t="s">
        <v>3835</v>
      </c>
      <c r="E1845" s="4" t="s">
        <v>3836</v>
      </c>
      <c r="F1845" s="5" t="n">
        <v>422150.01</v>
      </c>
      <c r="G1845" s="5" t="n">
        <v>1890184.89</v>
      </c>
      <c r="H1845" s="5" t="n">
        <v>1164247.29</v>
      </c>
      <c r="I1845" s="5" t="n">
        <v>2380765</v>
      </c>
      <c r="J1845" s="5" t="n">
        <v>1095817.19</v>
      </c>
    </row>
    <row r="1846" customFormat="false" ht="32.1" hidden="true" customHeight="true" outlineLevel="0" collapsed="false">
      <c r="A1846" s="3" t="s">
        <v>3606</v>
      </c>
      <c r="B1846" s="3" t="s">
        <v>3794</v>
      </c>
      <c r="C1846" s="3" t="s">
        <v>3819</v>
      </c>
      <c r="D1846" s="3" t="s">
        <v>3837</v>
      </c>
      <c r="E1846" s="4" t="s">
        <v>3838</v>
      </c>
      <c r="F1846" s="5" t="n">
        <v>1556008.98</v>
      </c>
      <c r="G1846" s="5" t="n">
        <v>0</v>
      </c>
      <c r="H1846" s="5" t="n">
        <v>0</v>
      </c>
      <c r="I1846" s="5" t="n">
        <v>0</v>
      </c>
      <c r="J1846" s="5" t="n">
        <v>1556008.98</v>
      </c>
    </row>
    <row r="1847" customFormat="false" ht="32.1" hidden="true" customHeight="true" outlineLevel="0" collapsed="false">
      <c r="A1847" s="3" t="s">
        <v>3606</v>
      </c>
      <c r="B1847" s="3" t="s">
        <v>3794</v>
      </c>
      <c r="C1847" s="3" t="s">
        <v>3819</v>
      </c>
      <c r="D1847" s="3" t="s">
        <v>3839</v>
      </c>
      <c r="E1847" s="4" t="s">
        <v>3840</v>
      </c>
      <c r="F1847" s="5" t="n">
        <v>31527.89</v>
      </c>
      <c r="G1847" s="5" t="n">
        <v>351569.37</v>
      </c>
      <c r="H1847" s="5" t="n">
        <v>0</v>
      </c>
      <c r="I1847" s="5" t="n">
        <v>0</v>
      </c>
      <c r="J1847" s="5" t="n">
        <v>383097.26</v>
      </c>
    </row>
    <row r="1848" customFormat="false" ht="32.1" hidden="true" customHeight="true" outlineLevel="0" collapsed="false">
      <c r="A1848" s="3" t="s">
        <v>3606</v>
      </c>
      <c r="B1848" s="3" t="s">
        <v>3794</v>
      </c>
      <c r="C1848" s="3" t="s">
        <v>3819</v>
      </c>
      <c r="D1848" s="3" t="s">
        <v>3841</v>
      </c>
      <c r="E1848" s="4" t="s">
        <v>3842</v>
      </c>
      <c r="F1848" s="5" t="n">
        <v>94535.97</v>
      </c>
      <c r="G1848" s="5" t="n">
        <v>390107.4</v>
      </c>
      <c r="H1848" s="5" t="n">
        <v>91050</v>
      </c>
      <c r="I1848" s="5" t="n">
        <v>419675</v>
      </c>
      <c r="J1848" s="5" t="n">
        <v>156018.37</v>
      </c>
    </row>
    <row r="1849" customFormat="false" ht="32.1" hidden="true" customHeight="true" outlineLevel="0" collapsed="false">
      <c r="A1849" s="3" t="s">
        <v>3606</v>
      </c>
      <c r="B1849" s="3" t="s">
        <v>3794</v>
      </c>
      <c r="C1849" s="3" t="s">
        <v>3819</v>
      </c>
      <c r="D1849" s="3" t="s">
        <v>3843</v>
      </c>
      <c r="E1849" s="4" t="s">
        <v>3844</v>
      </c>
      <c r="F1849" s="5" t="n">
        <v>62817.9</v>
      </c>
      <c r="G1849" s="5" t="n">
        <v>494019.64</v>
      </c>
      <c r="H1849" s="5" t="n">
        <v>8600</v>
      </c>
      <c r="I1849" s="5" t="n">
        <v>530787.85</v>
      </c>
      <c r="J1849" s="5" t="n">
        <v>34649.69</v>
      </c>
    </row>
    <row r="1850" customFormat="false" ht="32.1" hidden="true" customHeight="true" outlineLevel="0" collapsed="false">
      <c r="A1850" s="3" t="s">
        <v>3606</v>
      </c>
      <c r="B1850" s="3" t="s">
        <v>3794</v>
      </c>
      <c r="C1850" s="3" t="s">
        <v>3819</v>
      </c>
      <c r="D1850" s="3" t="s">
        <v>3845</v>
      </c>
      <c r="E1850" s="4" t="s">
        <v>3846</v>
      </c>
      <c r="F1850" s="5" t="n">
        <v>697921.43</v>
      </c>
      <c r="G1850" s="5" t="n">
        <v>680844.7</v>
      </c>
      <c r="H1850" s="5" t="n">
        <v>36240</v>
      </c>
      <c r="I1850" s="5" t="n">
        <v>1058335</v>
      </c>
      <c r="J1850" s="5" t="n">
        <v>356671.13</v>
      </c>
    </row>
    <row r="1851" customFormat="false" ht="65.1" hidden="true" customHeight="true" outlineLevel="0" collapsed="false">
      <c r="A1851" s="3" t="s">
        <v>3606</v>
      </c>
      <c r="B1851" s="3" t="s">
        <v>3794</v>
      </c>
      <c r="C1851" s="3" t="s">
        <v>3847</v>
      </c>
      <c r="D1851" s="3" t="s">
        <v>3848</v>
      </c>
      <c r="E1851" s="4" t="s">
        <v>3849</v>
      </c>
      <c r="F1851" s="5" t="n">
        <v>965480.75</v>
      </c>
      <c r="G1851" s="5" t="n">
        <v>488711.86</v>
      </c>
      <c r="H1851" s="5" t="n">
        <v>24478</v>
      </c>
      <c r="I1851" s="5" t="n">
        <v>608395</v>
      </c>
      <c r="J1851" s="5" t="n">
        <v>870275.61</v>
      </c>
    </row>
    <row r="1852" customFormat="false" ht="48" hidden="true" customHeight="true" outlineLevel="0" collapsed="false">
      <c r="A1852" s="3" t="s">
        <v>3606</v>
      </c>
      <c r="B1852" s="3" t="s">
        <v>3794</v>
      </c>
      <c r="C1852" s="3" t="s">
        <v>3847</v>
      </c>
      <c r="D1852" s="3" t="s">
        <v>3850</v>
      </c>
      <c r="E1852" s="4" t="s">
        <v>3851</v>
      </c>
      <c r="F1852" s="5" t="n">
        <v>117644.27</v>
      </c>
      <c r="G1852" s="5" t="n">
        <v>791856.71</v>
      </c>
      <c r="H1852" s="5" t="n">
        <v>0</v>
      </c>
      <c r="I1852" s="5" t="n">
        <v>663124</v>
      </c>
      <c r="J1852" s="5" t="n">
        <v>246376.98</v>
      </c>
    </row>
    <row r="1853" customFormat="false" ht="32.1" hidden="true" customHeight="true" outlineLevel="0" collapsed="false">
      <c r="A1853" s="3" t="s">
        <v>3606</v>
      </c>
      <c r="B1853" s="3" t="s">
        <v>3794</v>
      </c>
      <c r="C1853" s="3" t="s">
        <v>3847</v>
      </c>
      <c r="D1853" s="3" t="s">
        <v>3852</v>
      </c>
      <c r="E1853" s="4" t="s">
        <v>3853</v>
      </c>
      <c r="F1853" s="5" t="n">
        <v>1223277.44</v>
      </c>
      <c r="G1853" s="5" t="n">
        <v>654548.7</v>
      </c>
      <c r="H1853" s="5" t="n">
        <v>6001.06</v>
      </c>
      <c r="I1853" s="5" t="n">
        <v>215200</v>
      </c>
      <c r="J1853" s="5" t="n">
        <v>1668627.2</v>
      </c>
    </row>
    <row r="1854" customFormat="false" ht="32.1" hidden="true" customHeight="true" outlineLevel="0" collapsed="false">
      <c r="A1854" s="3" t="s">
        <v>3606</v>
      </c>
      <c r="B1854" s="3" t="s">
        <v>3794</v>
      </c>
      <c r="C1854" s="3" t="s">
        <v>3847</v>
      </c>
      <c r="D1854" s="3" t="s">
        <v>3854</v>
      </c>
      <c r="E1854" s="4" t="s">
        <v>3855</v>
      </c>
      <c r="F1854" s="5" t="n">
        <v>506567.88</v>
      </c>
      <c r="G1854" s="5" t="n">
        <v>1207409.03</v>
      </c>
      <c r="H1854" s="5" t="n">
        <v>3000</v>
      </c>
      <c r="I1854" s="5" t="n">
        <v>997600</v>
      </c>
      <c r="J1854" s="5" t="n">
        <v>719376.91</v>
      </c>
    </row>
    <row r="1855" customFormat="false" ht="32.1" hidden="true" customHeight="true" outlineLevel="0" collapsed="false">
      <c r="A1855" s="3" t="s">
        <v>3606</v>
      </c>
      <c r="B1855" s="3" t="s">
        <v>3794</v>
      </c>
      <c r="C1855" s="3" t="s">
        <v>3847</v>
      </c>
      <c r="D1855" s="3" t="s">
        <v>3856</v>
      </c>
      <c r="E1855" s="4" t="s">
        <v>3857</v>
      </c>
      <c r="F1855" s="5" t="n">
        <v>212107.8</v>
      </c>
      <c r="G1855" s="5" t="n">
        <v>368763.94</v>
      </c>
      <c r="H1855" s="5" t="n">
        <v>0</v>
      </c>
      <c r="I1855" s="5" t="n">
        <v>449249.4</v>
      </c>
      <c r="J1855" s="5" t="n">
        <v>131622.34</v>
      </c>
    </row>
    <row r="1856" customFormat="false" ht="32.1" hidden="true" customHeight="true" outlineLevel="0" collapsed="false">
      <c r="A1856" s="3" t="s">
        <v>3606</v>
      </c>
      <c r="B1856" s="3" t="s">
        <v>3794</v>
      </c>
      <c r="C1856" s="3" t="s">
        <v>3847</v>
      </c>
      <c r="D1856" s="3" t="s">
        <v>3858</v>
      </c>
      <c r="E1856" s="4" t="s">
        <v>3859</v>
      </c>
      <c r="F1856" s="5" t="n">
        <v>639579.61</v>
      </c>
      <c r="G1856" s="5" t="n">
        <v>563165.65</v>
      </c>
      <c r="H1856" s="5" t="n">
        <v>216330</v>
      </c>
      <c r="I1856" s="5" t="n">
        <v>634403</v>
      </c>
      <c r="J1856" s="5" t="n">
        <v>784672.26</v>
      </c>
    </row>
    <row r="1857" customFormat="false" ht="32.1" hidden="true" customHeight="true" outlineLevel="0" collapsed="false">
      <c r="A1857" s="3" t="s">
        <v>3606</v>
      </c>
      <c r="B1857" s="3" t="s">
        <v>3794</v>
      </c>
      <c r="C1857" s="3" t="s">
        <v>3847</v>
      </c>
      <c r="D1857" s="3" t="s">
        <v>3860</v>
      </c>
      <c r="E1857" s="4" t="s">
        <v>3861</v>
      </c>
      <c r="F1857" s="5" t="n">
        <v>213645.47</v>
      </c>
      <c r="G1857" s="5" t="n">
        <v>519390.38</v>
      </c>
      <c r="H1857" s="5" t="n">
        <v>90</v>
      </c>
      <c r="I1857" s="5" t="n">
        <v>610407</v>
      </c>
      <c r="J1857" s="5" t="n">
        <v>122718.85</v>
      </c>
    </row>
    <row r="1858" customFormat="false" ht="32.1" hidden="true" customHeight="true" outlineLevel="0" collapsed="false">
      <c r="A1858" s="3" t="s">
        <v>3606</v>
      </c>
      <c r="B1858" s="3" t="s">
        <v>3794</v>
      </c>
      <c r="C1858" s="3" t="s">
        <v>3847</v>
      </c>
      <c r="D1858" s="3" t="s">
        <v>3862</v>
      </c>
      <c r="E1858" s="4" t="s">
        <v>3863</v>
      </c>
      <c r="F1858" s="5" t="n">
        <v>1002011.53</v>
      </c>
      <c r="G1858" s="5" t="n">
        <v>947456.44</v>
      </c>
      <c r="H1858" s="5" t="n">
        <v>38475</v>
      </c>
      <c r="I1858" s="5" t="n">
        <v>807950</v>
      </c>
      <c r="J1858" s="5" t="n">
        <v>1179992.97</v>
      </c>
    </row>
    <row r="1859" customFormat="false" ht="32.1" hidden="true" customHeight="true" outlineLevel="0" collapsed="false">
      <c r="A1859" s="3" t="s">
        <v>3606</v>
      </c>
      <c r="B1859" s="3" t="s">
        <v>3794</v>
      </c>
      <c r="C1859" s="3" t="s">
        <v>3864</v>
      </c>
      <c r="D1859" s="3" t="s">
        <v>3865</v>
      </c>
      <c r="E1859" s="4" t="s">
        <v>3866</v>
      </c>
      <c r="F1859" s="5" t="n">
        <v>514755.64</v>
      </c>
      <c r="G1859" s="5" t="n">
        <v>570227.33</v>
      </c>
      <c r="H1859" s="5" t="n">
        <v>26285.09</v>
      </c>
      <c r="I1859" s="5" t="n">
        <v>439540</v>
      </c>
      <c r="J1859" s="5" t="n">
        <v>671728.06</v>
      </c>
    </row>
    <row r="1860" customFormat="false" ht="32.1" hidden="true" customHeight="true" outlineLevel="0" collapsed="false">
      <c r="A1860" s="3" t="s">
        <v>3606</v>
      </c>
      <c r="B1860" s="3" t="s">
        <v>3794</v>
      </c>
      <c r="C1860" s="3" t="s">
        <v>3864</v>
      </c>
      <c r="D1860" s="3" t="s">
        <v>3867</v>
      </c>
      <c r="E1860" s="4" t="s">
        <v>3868</v>
      </c>
      <c r="F1860" s="5" t="n">
        <v>1073024.82</v>
      </c>
      <c r="G1860" s="5" t="n">
        <v>1549339.26</v>
      </c>
      <c r="H1860" s="5" t="n">
        <v>261406.54</v>
      </c>
      <c r="I1860" s="5" t="n">
        <v>1721861.8</v>
      </c>
      <c r="J1860" s="5" t="n">
        <v>1161908.82</v>
      </c>
    </row>
    <row r="1861" customFormat="false" ht="32.1" hidden="true" customHeight="true" outlineLevel="0" collapsed="false">
      <c r="A1861" s="3" t="s">
        <v>3606</v>
      </c>
      <c r="B1861" s="3" t="s">
        <v>3794</v>
      </c>
      <c r="C1861" s="3" t="s">
        <v>3864</v>
      </c>
      <c r="D1861" s="3" t="s">
        <v>3869</v>
      </c>
      <c r="E1861" s="4" t="s">
        <v>3870</v>
      </c>
      <c r="F1861" s="5" t="n">
        <v>12636663.55</v>
      </c>
      <c r="G1861" s="5" t="n">
        <v>3659555.94</v>
      </c>
      <c r="H1861" s="5" t="n">
        <v>7441.42</v>
      </c>
      <c r="I1861" s="5" t="n">
        <v>2174395</v>
      </c>
      <c r="J1861" s="5" t="n">
        <v>14129265.91</v>
      </c>
    </row>
    <row r="1862" customFormat="false" ht="32.1" hidden="true" customHeight="true" outlineLevel="0" collapsed="false">
      <c r="A1862" s="3" t="s">
        <v>3606</v>
      </c>
      <c r="B1862" s="3" t="s">
        <v>3794</v>
      </c>
      <c r="C1862" s="3" t="s">
        <v>3864</v>
      </c>
      <c r="D1862" s="3" t="s">
        <v>3871</v>
      </c>
      <c r="E1862" s="4" t="s">
        <v>3872</v>
      </c>
      <c r="F1862" s="5" t="n">
        <v>6274807.79</v>
      </c>
      <c r="G1862" s="5" t="n">
        <v>3778072.29</v>
      </c>
      <c r="H1862" s="5" t="n">
        <v>5162</v>
      </c>
      <c r="I1862" s="5" t="n">
        <v>2001406</v>
      </c>
      <c r="J1862" s="5" t="n">
        <v>8056636.08</v>
      </c>
    </row>
    <row r="1863" customFormat="false" ht="48" hidden="true" customHeight="true" outlineLevel="0" collapsed="false">
      <c r="A1863" s="3" t="s">
        <v>3606</v>
      </c>
      <c r="B1863" s="3" t="s">
        <v>3794</v>
      </c>
      <c r="C1863" s="3" t="s">
        <v>3864</v>
      </c>
      <c r="D1863" s="3" t="s">
        <v>3873</v>
      </c>
      <c r="E1863" s="4" t="s">
        <v>3874</v>
      </c>
      <c r="F1863" s="5" t="n">
        <v>12951241.58</v>
      </c>
      <c r="G1863" s="5" t="n">
        <v>4277856.5</v>
      </c>
      <c r="H1863" s="5" t="n">
        <v>306268</v>
      </c>
      <c r="I1863" s="5" t="n">
        <v>2581465</v>
      </c>
      <c r="J1863" s="5" t="n">
        <v>14953901.08</v>
      </c>
    </row>
    <row r="1864" customFormat="false" ht="32.1" hidden="true" customHeight="true" outlineLevel="0" collapsed="false">
      <c r="A1864" s="3" t="s">
        <v>3606</v>
      </c>
      <c r="B1864" s="3" t="s">
        <v>3794</v>
      </c>
      <c r="C1864" s="3" t="s">
        <v>3864</v>
      </c>
      <c r="D1864" s="3" t="s">
        <v>3875</v>
      </c>
      <c r="E1864" s="4" t="s">
        <v>3876</v>
      </c>
      <c r="F1864" s="5" t="n">
        <v>198136.1</v>
      </c>
      <c r="G1864" s="5" t="n">
        <v>729017.54</v>
      </c>
      <c r="H1864" s="5" t="n">
        <v>0</v>
      </c>
      <c r="I1864" s="5" t="n">
        <v>585473</v>
      </c>
      <c r="J1864" s="5" t="n">
        <v>341680.64</v>
      </c>
    </row>
    <row r="1865" customFormat="false" ht="32.1" hidden="true" customHeight="true" outlineLevel="0" collapsed="false">
      <c r="A1865" s="3" t="s">
        <v>3606</v>
      </c>
      <c r="B1865" s="3" t="s">
        <v>3794</v>
      </c>
      <c r="C1865" s="3" t="s">
        <v>3864</v>
      </c>
      <c r="D1865" s="3" t="s">
        <v>3877</v>
      </c>
      <c r="E1865" s="4" t="s">
        <v>3878</v>
      </c>
      <c r="F1865" s="5" t="n">
        <v>0</v>
      </c>
      <c r="G1865" s="5" t="n">
        <v>0</v>
      </c>
      <c r="H1865" s="5" t="n">
        <v>0</v>
      </c>
      <c r="I1865" s="5" t="n">
        <v>0</v>
      </c>
      <c r="J1865" s="5" t="n">
        <v>0</v>
      </c>
    </row>
    <row r="1866" customFormat="false" ht="32.1" hidden="true" customHeight="true" outlineLevel="0" collapsed="false">
      <c r="A1866" s="3" t="s">
        <v>3606</v>
      </c>
      <c r="B1866" s="3" t="s">
        <v>3794</v>
      </c>
      <c r="C1866" s="3" t="s">
        <v>3864</v>
      </c>
      <c r="D1866" s="3" t="s">
        <v>3879</v>
      </c>
      <c r="E1866" s="4" t="s">
        <v>3880</v>
      </c>
      <c r="F1866" s="5" t="n">
        <v>1511500.84</v>
      </c>
      <c r="G1866" s="5" t="n">
        <v>1065693.55</v>
      </c>
      <c r="H1866" s="5" t="n">
        <v>135825</v>
      </c>
      <c r="I1866" s="5" t="n">
        <v>478475</v>
      </c>
      <c r="J1866" s="5" t="n">
        <v>2234544.39</v>
      </c>
    </row>
    <row r="1867" customFormat="false" ht="32.1" hidden="true" customHeight="true" outlineLevel="0" collapsed="false">
      <c r="A1867" s="3" t="s">
        <v>3606</v>
      </c>
      <c r="B1867" s="3" t="s">
        <v>3794</v>
      </c>
      <c r="C1867" s="3" t="s">
        <v>3864</v>
      </c>
      <c r="D1867" s="3" t="s">
        <v>3881</v>
      </c>
      <c r="E1867" s="4" t="s">
        <v>3882</v>
      </c>
      <c r="F1867" s="5" t="n">
        <v>178799.29</v>
      </c>
      <c r="G1867" s="5" t="n">
        <v>354118.96</v>
      </c>
      <c r="H1867" s="5" t="n">
        <v>0</v>
      </c>
      <c r="I1867" s="5" t="n">
        <v>263338</v>
      </c>
      <c r="J1867" s="5" t="n">
        <v>269580.25</v>
      </c>
    </row>
    <row r="1868" customFormat="false" ht="32.1" hidden="true" customHeight="true" outlineLevel="0" collapsed="false">
      <c r="A1868" s="3" t="s">
        <v>3606</v>
      </c>
      <c r="B1868" s="3" t="s">
        <v>3794</v>
      </c>
      <c r="C1868" s="3" t="s">
        <v>3864</v>
      </c>
      <c r="D1868" s="3" t="s">
        <v>3883</v>
      </c>
      <c r="E1868" s="4" t="s">
        <v>3884</v>
      </c>
      <c r="F1868" s="5" t="n">
        <v>868030.51</v>
      </c>
      <c r="G1868" s="5" t="n">
        <v>519850.69</v>
      </c>
      <c r="H1868" s="5" t="n">
        <v>28211.2</v>
      </c>
      <c r="I1868" s="5" t="n">
        <v>362882</v>
      </c>
      <c r="J1868" s="5" t="n">
        <v>1053210.4</v>
      </c>
    </row>
    <row r="1869" customFormat="false" ht="32.1" hidden="true" customHeight="true" outlineLevel="0" collapsed="false">
      <c r="A1869" s="3" t="s">
        <v>3606</v>
      </c>
      <c r="B1869" s="3" t="s">
        <v>3794</v>
      </c>
      <c r="C1869" s="3" t="s">
        <v>3864</v>
      </c>
      <c r="D1869" s="3" t="s">
        <v>3885</v>
      </c>
      <c r="E1869" s="4" t="s">
        <v>3886</v>
      </c>
      <c r="F1869" s="5" t="n">
        <v>2158136.32</v>
      </c>
      <c r="G1869" s="5" t="n">
        <v>1934887.07</v>
      </c>
      <c r="H1869" s="5" t="n">
        <v>39441.2</v>
      </c>
      <c r="I1869" s="5" t="n">
        <v>461421</v>
      </c>
      <c r="J1869" s="5" t="n">
        <v>3671043.59</v>
      </c>
    </row>
    <row r="1870" customFormat="false" ht="32.1" hidden="true" customHeight="true" outlineLevel="0" collapsed="false">
      <c r="A1870" s="3" t="s">
        <v>3606</v>
      </c>
      <c r="B1870" s="3" t="s">
        <v>3794</v>
      </c>
      <c r="C1870" s="3" t="s">
        <v>3887</v>
      </c>
      <c r="D1870" s="3" t="s">
        <v>3888</v>
      </c>
      <c r="E1870" s="4" t="s">
        <v>3889</v>
      </c>
      <c r="F1870" s="5" t="n">
        <v>843546.76</v>
      </c>
      <c r="G1870" s="5" t="n">
        <v>923322.35</v>
      </c>
      <c r="H1870" s="5" t="n">
        <v>428512</v>
      </c>
      <c r="I1870" s="5" t="n">
        <v>651615</v>
      </c>
      <c r="J1870" s="5" t="n">
        <v>1543766.11</v>
      </c>
    </row>
    <row r="1871" customFormat="false" ht="32.1" hidden="true" customHeight="true" outlineLevel="0" collapsed="false">
      <c r="A1871" s="3" t="s">
        <v>3606</v>
      </c>
      <c r="B1871" s="3" t="s">
        <v>3794</v>
      </c>
      <c r="C1871" s="3" t="s">
        <v>3887</v>
      </c>
      <c r="D1871" s="3" t="s">
        <v>3890</v>
      </c>
      <c r="E1871" s="4" t="s">
        <v>3891</v>
      </c>
      <c r="F1871" s="5" t="n">
        <v>402808.23</v>
      </c>
      <c r="G1871" s="5" t="n">
        <v>509383.8</v>
      </c>
      <c r="H1871" s="5" t="n">
        <v>102017</v>
      </c>
      <c r="I1871" s="5" t="n">
        <v>638150</v>
      </c>
      <c r="J1871" s="5" t="n">
        <v>376059.03</v>
      </c>
    </row>
    <row r="1872" customFormat="false" ht="32.1" hidden="true" customHeight="true" outlineLevel="0" collapsed="false">
      <c r="A1872" s="3" t="s">
        <v>3606</v>
      </c>
      <c r="B1872" s="3" t="s">
        <v>3794</v>
      </c>
      <c r="C1872" s="3" t="s">
        <v>3887</v>
      </c>
      <c r="D1872" s="3" t="s">
        <v>3892</v>
      </c>
      <c r="E1872" s="4" t="s">
        <v>3893</v>
      </c>
      <c r="F1872" s="5" t="n">
        <v>1335211.92</v>
      </c>
      <c r="G1872" s="5" t="n">
        <v>525877.05</v>
      </c>
      <c r="H1872" s="5" t="n">
        <v>0</v>
      </c>
      <c r="I1872" s="5" t="n">
        <v>210530</v>
      </c>
      <c r="J1872" s="5" t="n">
        <v>1650558.97</v>
      </c>
    </row>
    <row r="1873" customFormat="false" ht="32.1" hidden="true" customHeight="true" outlineLevel="0" collapsed="false">
      <c r="A1873" s="3" t="s">
        <v>3606</v>
      </c>
      <c r="B1873" s="3" t="s">
        <v>3794</v>
      </c>
      <c r="C1873" s="3" t="s">
        <v>3887</v>
      </c>
      <c r="D1873" s="3" t="s">
        <v>3894</v>
      </c>
      <c r="E1873" s="4" t="s">
        <v>3895</v>
      </c>
      <c r="F1873" s="5" t="n">
        <v>221339.99</v>
      </c>
      <c r="G1873" s="5" t="n">
        <v>532855.1</v>
      </c>
      <c r="H1873" s="5" t="n">
        <v>12050</v>
      </c>
      <c r="I1873" s="5" t="n">
        <v>476997</v>
      </c>
      <c r="J1873" s="5" t="n">
        <v>289248.09</v>
      </c>
    </row>
    <row r="1874" customFormat="false" ht="32.1" hidden="true" customHeight="true" outlineLevel="0" collapsed="false">
      <c r="A1874" s="3" t="s">
        <v>3606</v>
      </c>
      <c r="B1874" s="3" t="s">
        <v>3794</v>
      </c>
      <c r="C1874" s="3" t="s">
        <v>3887</v>
      </c>
      <c r="D1874" s="3" t="s">
        <v>3896</v>
      </c>
      <c r="E1874" s="4" t="s">
        <v>3897</v>
      </c>
      <c r="F1874" s="5" t="n">
        <v>158625.86</v>
      </c>
      <c r="G1874" s="5" t="n">
        <v>447255</v>
      </c>
      <c r="H1874" s="5" t="n">
        <v>0</v>
      </c>
      <c r="I1874" s="5" t="n">
        <v>504825</v>
      </c>
      <c r="J1874" s="5" t="n">
        <v>101055.86</v>
      </c>
    </row>
    <row r="1875" customFormat="false" ht="32.1" hidden="true" customHeight="true" outlineLevel="0" collapsed="false">
      <c r="A1875" s="3" t="s">
        <v>3606</v>
      </c>
      <c r="B1875" s="3" t="s">
        <v>3794</v>
      </c>
      <c r="C1875" s="3" t="s">
        <v>3887</v>
      </c>
      <c r="D1875" s="3" t="s">
        <v>3898</v>
      </c>
      <c r="E1875" s="4" t="s">
        <v>3899</v>
      </c>
      <c r="F1875" s="5" t="n">
        <v>771562.67</v>
      </c>
      <c r="G1875" s="5" t="n">
        <v>1104886.79</v>
      </c>
      <c r="H1875" s="5" t="n">
        <v>0</v>
      </c>
      <c r="I1875" s="5" t="n">
        <v>718769.4</v>
      </c>
      <c r="J1875" s="5" t="n">
        <v>1157680.06</v>
      </c>
    </row>
    <row r="1876" customFormat="false" ht="32.1" hidden="true" customHeight="true" outlineLevel="0" collapsed="false">
      <c r="A1876" s="3" t="s">
        <v>3606</v>
      </c>
      <c r="B1876" s="3" t="s">
        <v>3794</v>
      </c>
      <c r="C1876" s="3" t="s">
        <v>3887</v>
      </c>
      <c r="D1876" s="3" t="s">
        <v>3900</v>
      </c>
      <c r="E1876" s="4" t="s">
        <v>3901</v>
      </c>
      <c r="F1876" s="5" t="n">
        <v>25008.76</v>
      </c>
      <c r="G1876" s="5" t="n">
        <v>240587.84</v>
      </c>
      <c r="H1876" s="5" t="n">
        <v>9150</v>
      </c>
      <c r="I1876" s="5" t="n">
        <v>239950</v>
      </c>
      <c r="J1876" s="5" t="n">
        <v>34796.6</v>
      </c>
    </row>
    <row r="1877" customFormat="false" ht="32.1" hidden="true" customHeight="true" outlineLevel="0" collapsed="false">
      <c r="A1877" s="3" t="s">
        <v>3606</v>
      </c>
      <c r="B1877" s="3" t="s">
        <v>3794</v>
      </c>
      <c r="C1877" s="3" t="s">
        <v>3887</v>
      </c>
      <c r="D1877" s="3" t="s">
        <v>3902</v>
      </c>
      <c r="E1877" s="4" t="s">
        <v>3903</v>
      </c>
      <c r="F1877" s="5" t="n">
        <v>32463.55</v>
      </c>
      <c r="G1877" s="5" t="n">
        <v>250875.89</v>
      </c>
      <c r="H1877" s="5" t="n">
        <v>8500</v>
      </c>
      <c r="I1877" s="5" t="n">
        <v>187831.5</v>
      </c>
      <c r="J1877" s="5" t="n">
        <v>104007.94</v>
      </c>
    </row>
    <row r="1878" customFormat="false" ht="32.1" hidden="true" customHeight="true" outlineLevel="0" collapsed="false">
      <c r="A1878" s="3" t="s">
        <v>3606</v>
      </c>
      <c r="B1878" s="3" t="s">
        <v>3794</v>
      </c>
      <c r="C1878" s="3" t="s">
        <v>3887</v>
      </c>
      <c r="D1878" s="3" t="s">
        <v>3904</v>
      </c>
      <c r="E1878" s="4" t="s">
        <v>3905</v>
      </c>
      <c r="F1878" s="5" t="n">
        <v>734911.02</v>
      </c>
      <c r="G1878" s="5" t="n">
        <v>264754.66</v>
      </c>
      <c r="H1878" s="5" t="n">
        <v>127620</v>
      </c>
      <c r="I1878" s="5" t="n">
        <v>313820</v>
      </c>
      <c r="J1878" s="5" t="n">
        <v>813465.68</v>
      </c>
    </row>
    <row r="1879" customFormat="false" ht="32.1" hidden="true" customHeight="true" outlineLevel="0" collapsed="false">
      <c r="A1879" s="3" t="s">
        <v>3606</v>
      </c>
      <c r="B1879" s="3" t="s">
        <v>3794</v>
      </c>
      <c r="C1879" s="3" t="s">
        <v>3887</v>
      </c>
      <c r="D1879" s="3" t="s">
        <v>3906</v>
      </c>
      <c r="E1879" s="4" t="s">
        <v>3907</v>
      </c>
      <c r="F1879" s="5" t="n">
        <v>497108.2</v>
      </c>
      <c r="G1879" s="5" t="n">
        <v>454752.91</v>
      </c>
      <c r="H1879" s="5" t="n">
        <v>65900</v>
      </c>
      <c r="I1879" s="5" t="n">
        <v>449545</v>
      </c>
      <c r="J1879" s="5" t="n">
        <v>568216.11</v>
      </c>
    </row>
    <row r="1880" customFormat="false" ht="32.1" hidden="true" customHeight="true" outlineLevel="0" collapsed="false">
      <c r="A1880" s="3" t="s">
        <v>3606</v>
      </c>
      <c r="B1880" s="3" t="s">
        <v>3794</v>
      </c>
      <c r="C1880" s="3" t="s">
        <v>3887</v>
      </c>
      <c r="D1880" s="3" t="s">
        <v>3908</v>
      </c>
      <c r="E1880" s="4" t="s">
        <v>3909</v>
      </c>
      <c r="F1880" s="5" t="n">
        <v>1738662.14</v>
      </c>
      <c r="G1880" s="5" t="n">
        <v>0</v>
      </c>
      <c r="H1880" s="5" t="n">
        <v>0</v>
      </c>
      <c r="I1880" s="5" t="n">
        <v>0</v>
      </c>
      <c r="J1880" s="5" t="n">
        <v>1738662.14</v>
      </c>
    </row>
    <row r="1881" customFormat="false" ht="48" hidden="true" customHeight="true" outlineLevel="0" collapsed="false">
      <c r="A1881" s="3" t="s">
        <v>3606</v>
      </c>
      <c r="B1881" s="3" t="s">
        <v>3794</v>
      </c>
      <c r="C1881" s="3" t="s">
        <v>3910</v>
      </c>
      <c r="D1881" s="3" t="s">
        <v>3911</v>
      </c>
      <c r="E1881" s="4" t="s">
        <v>3912</v>
      </c>
      <c r="F1881" s="5" t="n">
        <v>391931.49</v>
      </c>
      <c r="G1881" s="5" t="n">
        <v>0</v>
      </c>
      <c r="H1881" s="5" t="n">
        <v>0</v>
      </c>
      <c r="I1881" s="5" t="n">
        <v>0</v>
      </c>
      <c r="J1881" s="5" t="n">
        <v>391931.49</v>
      </c>
    </row>
    <row r="1882" customFormat="false" ht="65.1" hidden="true" customHeight="true" outlineLevel="0" collapsed="false">
      <c r="A1882" s="3" t="s">
        <v>3606</v>
      </c>
      <c r="B1882" s="3" t="s">
        <v>3794</v>
      </c>
      <c r="C1882" s="3" t="s">
        <v>3910</v>
      </c>
      <c r="D1882" s="3" t="s">
        <v>3913</v>
      </c>
      <c r="E1882" s="4" t="s">
        <v>3914</v>
      </c>
      <c r="F1882" s="5" t="n">
        <v>192788.29</v>
      </c>
      <c r="G1882" s="5" t="n">
        <v>556735.31</v>
      </c>
      <c r="H1882" s="5" t="n">
        <v>4400</v>
      </c>
      <c r="I1882" s="5" t="n">
        <v>373775</v>
      </c>
      <c r="J1882" s="5" t="n">
        <v>380148.6</v>
      </c>
    </row>
    <row r="1883" customFormat="false" ht="32.1" hidden="true" customHeight="true" outlineLevel="0" collapsed="false">
      <c r="A1883" s="3" t="s">
        <v>3606</v>
      </c>
      <c r="B1883" s="3" t="s">
        <v>3794</v>
      </c>
      <c r="C1883" s="3" t="s">
        <v>3910</v>
      </c>
      <c r="D1883" s="3" t="s">
        <v>3915</v>
      </c>
      <c r="E1883" s="4" t="s">
        <v>3916</v>
      </c>
      <c r="F1883" s="5" t="n">
        <v>692806.05</v>
      </c>
      <c r="G1883" s="5" t="n">
        <v>426939.14</v>
      </c>
      <c r="H1883" s="5" t="n">
        <v>800</v>
      </c>
      <c r="I1883" s="5" t="n">
        <v>106000</v>
      </c>
      <c r="J1883" s="5" t="n">
        <v>1014545.19</v>
      </c>
    </row>
    <row r="1884" customFormat="false" ht="32.1" hidden="true" customHeight="true" outlineLevel="0" collapsed="false">
      <c r="A1884" s="3" t="s">
        <v>3606</v>
      </c>
      <c r="B1884" s="3" t="s">
        <v>3794</v>
      </c>
      <c r="C1884" s="3" t="s">
        <v>3910</v>
      </c>
      <c r="D1884" s="3" t="s">
        <v>3917</v>
      </c>
      <c r="E1884" s="4" t="s">
        <v>3918</v>
      </c>
      <c r="F1884" s="5" t="n">
        <v>2482095.89</v>
      </c>
      <c r="G1884" s="5" t="n">
        <v>743070.66</v>
      </c>
      <c r="H1884" s="5" t="n">
        <v>62060</v>
      </c>
      <c r="I1884" s="5" t="n">
        <v>995077</v>
      </c>
      <c r="J1884" s="5" t="n">
        <v>2292149.55</v>
      </c>
    </row>
    <row r="1885" customFormat="false" ht="32.1" hidden="true" customHeight="true" outlineLevel="0" collapsed="false">
      <c r="A1885" s="3" t="s">
        <v>3606</v>
      </c>
      <c r="B1885" s="3" t="s">
        <v>3794</v>
      </c>
      <c r="C1885" s="3" t="s">
        <v>3910</v>
      </c>
      <c r="D1885" s="3" t="s">
        <v>3919</v>
      </c>
      <c r="E1885" s="4" t="s">
        <v>3920</v>
      </c>
      <c r="F1885" s="5" t="n">
        <v>1065844.82</v>
      </c>
      <c r="G1885" s="5" t="n">
        <v>0</v>
      </c>
      <c r="H1885" s="5" t="n">
        <v>0</v>
      </c>
      <c r="I1885" s="5" t="n">
        <v>732000</v>
      </c>
      <c r="J1885" s="5" t="n">
        <v>333844.82</v>
      </c>
    </row>
    <row r="1886" customFormat="false" ht="32.1" hidden="true" customHeight="true" outlineLevel="0" collapsed="false">
      <c r="A1886" s="3" t="s">
        <v>3606</v>
      </c>
      <c r="B1886" s="3" t="s">
        <v>3794</v>
      </c>
      <c r="C1886" s="3" t="s">
        <v>3910</v>
      </c>
      <c r="D1886" s="3" t="s">
        <v>3921</v>
      </c>
      <c r="E1886" s="4" t="s">
        <v>3922</v>
      </c>
      <c r="F1886" s="5" t="n">
        <v>18092.95</v>
      </c>
      <c r="G1886" s="5" t="n">
        <v>422025.52</v>
      </c>
      <c r="H1886" s="5" t="n">
        <v>1059</v>
      </c>
      <c r="I1886" s="5" t="n">
        <v>429620</v>
      </c>
      <c r="J1886" s="5" t="n">
        <v>11557.47</v>
      </c>
    </row>
    <row r="1887" customFormat="false" ht="32.1" hidden="true" customHeight="true" outlineLevel="0" collapsed="false">
      <c r="A1887" s="3" t="s">
        <v>3606</v>
      </c>
      <c r="B1887" s="3" t="s">
        <v>3794</v>
      </c>
      <c r="C1887" s="3" t="s">
        <v>3910</v>
      </c>
      <c r="D1887" s="3" t="s">
        <v>3923</v>
      </c>
      <c r="E1887" s="4" t="s">
        <v>3924</v>
      </c>
      <c r="F1887" s="5" t="n">
        <v>362738.59</v>
      </c>
      <c r="G1887" s="5" t="n">
        <v>421011.42</v>
      </c>
      <c r="H1887" s="5" t="n">
        <v>72926</v>
      </c>
      <c r="I1887" s="5" t="n">
        <v>328950</v>
      </c>
      <c r="J1887" s="5" t="n">
        <v>527726.01</v>
      </c>
    </row>
    <row r="1888" customFormat="false" ht="32.1" hidden="true" customHeight="true" outlineLevel="0" collapsed="false">
      <c r="A1888" s="3" t="s">
        <v>3606</v>
      </c>
      <c r="B1888" s="3" t="s">
        <v>3794</v>
      </c>
      <c r="C1888" s="3" t="s">
        <v>3910</v>
      </c>
      <c r="D1888" s="3" t="s">
        <v>3925</v>
      </c>
      <c r="E1888" s="4" t="s">
        <v>3926</v>
      </c>
      <c r="F1888" s="5" t="n">
        <v>930090.96</v>
      </c>
      <c r="G1888" s="5" t="n">
        <v>0</v>
      </c>
      <c r="H1888" s="5" t="n">
        <v>0</v>
      </c>
      <c r="I1888" s="5" t="n">
        <v>0</v>
      </c>
      <c r="J1888" s="5" t="n">
        <v>930090.96</v>
      </c>
    </row>
    <row r="1889" customFormat="false" ht="65.1" hidden="true" customHeight="true" outlineLevel="0" collapsed="false">
      <c r="A1889" s="3" t="s">
        <v>3606</v>
      </c>
      <c r="B1889" s="3" t="s">
        <v>3927</v>
      </c>
      <c r="C1889" s="3" t="s">
        <v>3928</v>
      </c>
      <c r="D1889" s="3" t="s">
        <v>3929</v>
      </c>
      <c r="E1889" s="4" t="s">
        <v>3930</v>
      </c>
      <c r="F1889" s="5" t="n">
        <v>87500.28</v>
      </c>
      <c r="G1889" s="5" t="n">
        <v>157832.4</v>
      </c>
      <c r="H1889" s="5" t="n">
        <v>0</v>
      </c>
      <c r="I1889" s="5" t="n">
        <v>118360</v>
      </c>
      <c r="J1889" s="5" t="n">
        <v>126972.68</v>
      </c>
    </row>
    <row r="1890" customFormat="false" ht="32.1" hidden="true" customHeight="true" outlineLevel="0" collapsed="false">
      <c r="A1890" s="3" t="s">
        <v>3606</v>
      </c>
      <c r="B1890" s="3" t="s">
        <v>3927</v>
      </c>
      <c r="C1890" s="3" t="s">
        <v>3928</v>
      </c>
      <c r="D1890" s="3" t="s">
        <v>3931</v>
      </c>
      <c r="E1890" s="4" t="s">
        <v>3932</v>
      </c>
      <c r="F1890" s="5" t="n">
        <v>283569.84</v>
      </c>
      <c r="G1890" s="5" t="n">
        <v>415650.48</v>
      </c>
      <c r="H1890" s="5" t="n">
        <v>0</v>
      </c>
      <c r="I1890" s="5" t="n">
        <v>346046</v>
      </c>
      <c r="J1890" s="5" t="n">
        <v>353174.32</v>
      </c>
    </row>
    <row r="1891" customFormat="false" ht="32.1" hidden="true" customHeight="true" outlineLevel="0" collapsed="false">
      <c r="A1891" s="3" t="s">
        <v>3606</v>
      </c>
      <c r="B1891" s="3" t="s">
        <v>3927</v>
      </c>
      <c r="C1891" s="3" t="s">
        <v>3928</v>
      </c>
      <c r="D1891" s="3" t="s">
        <v>3933</v>
      </c>
      <c r="E1891" s="4" t="s">
        <v>3934</v>
      </c>
      <c r="F1891" s="5" t="n">
        <v>305852.49</v>
      </c>
      <c r="G1891" s="5" t="n">
        <v>201088.74</v>
      </c>
      <c r="H1891" s="5" t="n">
        <v>0</v>
      </c>
      <c r="I1891" s="5" t="n">
        <v>180345</v>
      </c>
      <c r="J1891" s="5" t="n">
        <v>326596.23</v>
      </c>
    </row>
    <row r="1892" customFormat="false" ht="32.1" hidden="true" customHeight="true" outlineLevel="0" collapsed="false">
      <c r="A1892" s="3" t="s">
        <v>3606</v>
      </c>
      <c r="B1892" s="3" t="s">
        <v>3927</v>
      </c>
      <c r="C1892" s="3" t="s">
        <v>3928</v>
      </c>
      <c r="D1892" s="3" t="s">
        <v>3935</v>
      </c>
      <c r="E1892" s="4" t="s">
        <v>3936</v>
      </c>
      <c r="F1892" s="5" t="n">
        <v>124244.51</v>
      </c>
      <c r="G1892" s="5" t="n">
        <v>396221</v>
      </c>
      <c r="H1892" s="5" t="n">
        <v>162254.29</v>
      </c>
      <c r="I1892" s="5" t="n">
        <v>155272.8</v>
      </c>
      <c r="J1892" s="5" t="n">
        <v>527447</v>
      </c>
    </row>
    <row r="1893" customFormat="false" ht="32.1" hidden="true" customHeight="true" outlineLevel="0" collapsed="false">
      <c r="A1893" s="3" t="s">
        <v>3606</v>
      </c>
      <c r="B1893" s="3" t="s">
        <v>3927</v>
      </c>
      <c r="C1893" s="3" t="s">
        <v>3928</v>
      </c>
      <c r="D1893" s="3" t="s">
        <v>3937</v>
      </c>
      <c r="E1893" s="4" t="s">
        <v>3938</v>
      </c>
      <c r="F1893" s="5" t="n">
        <v>12019.04</v>
      </c>
      <c r="G1893" s="5" t="n">
        <v>201165.68</v>
      </c>
      <c r="H1893" s="5" t="n">
        <v>2400</v>
      </c>
      <c r="I1893" s="5" t="n">
        <v>192500</v>
      </c>
      <c r="J1893" s="5" t="n">
        <v>23084.72</v>
      </c>
    </row>
    <row r="1894" customFormat="false" ht="48" hidden="true" customHeight="true" outlineLevel="0" collapsed="false">
      <c r="A1894" s="3" t="s">
        <v>3606</v>
      </c>
      <c r="B1894" s="3" t="s">
        <v>3927</v>
      </c>
      <c r="C1894" s="3" t="s">
        <v>3939</v>
      </c>
      <c r="D1894" s="3" t="s">
        <v>3940</v>
      </c>
      <c r="E1894" s="4" t="s">
        <v>3941</v>
      </c>
      <c r="F1894" s="5" t="n">
        <v>67095.36</v>
      </c>
      <c r="G1894" s="5" t="n">
        <v>372611.51</v>
      </c>
      <c r="H1894" s="5" t="n">
        <v>30020</v>
      </c>
      <c r="I1894" s="5" t="n">
        <v>302664</v>
      </c>
      <c r="J1894" s="5" t="n">
        <v>167062.87</v>
      </c>
    </row>
    <row r="1895" customFormat="false" ht="65.1" hidden="true" customHeight="true" outlineLevel="0" collapsed="false">
      <c r="A1895" s="3" t="s">
        <v>3606</v>
      </c>
      <c r="B1895" s="3" t="s">
        <v>3927</v>
      </c>
      <c r="C1895" s="3" t="s">
        <v>3939</v>
      </c>
      <c r="D1895" s="3" t="s">
        <v>3942</v>
      </c>
      <c r="E1895" s="4" t="s">
        <v>3943</v>
      </c>
      <c r="F1895" s="5" t="n">
        <v>161532.36</v>
      </c>
      <c r="G1895" s="5" t="n">
        <v>778827.81</v>
      </c>
      <c r="H1895" s="5" t="n">
        <v>0</v>
      </c>
      <c r="I1895" s="5" t="n">
        <v>814950</v>
      </c>
      <c r="J1895" s="5" t="n">
        <v>125410.17</v>
      </c>
    </row>
    <row r="1896" customFormat="false" ht="32.1" hidden="true" customHeight="true" outlineLevel="0" collapsed="false">
      <c r="A1896" s="3" t="s">
        <v>3606</v>
      </c>
      <c r="B1896" s="3" t="s">
        <v>3927</v>
      </c>
      <c r="C1896" s="3" t="s">
        <v>3939</v>
      </c>
      <c r="D1896" s="3" t="s">
        <v>3944</v>
      </c>
      <c r="E1896" s="4" t="s">
        <v>3945</v>
      </c>
      <c r="F1896" s="5" t="n">
        <v>113142.48</v>
      </c>
      <c r="G1896" s="5" t="n">
        <v>210390</v>
      </c>
      <c r="H1896" s="5" t="n">
        <v>0</v>
      </c>
      <c r="I1896" s="5" t="n">
        <v>100805</v>
      </c>
      <c r="J1896" s="5" t="n">
        <v>222727.48</v>
      </c>
    </row>
    <row r="1897" customFormat="false" ht="32.1" hidden="true" customHeight="true" outlineLevel="0" collapsed="false">
      <c r="A1897" s="3" t="s">
        <v>3606</v>
      </c>
      <c r="B1897" s="3" t="s">
        <v>3927</v>
      </c>
      <c r="C1897" s="3" t="s">
        <v>3939</v>
      </c>
      <c r="D1897" s="3" t="s">
        <v>3946</v>
      </c>
      <c r="E1897" s="4" t="s">
        <v>3947</v>
      </c>
      <c r="F1897" s="5" t="n">
        <v>143263.24</v>
      </c>
      <c r="G1897" s="5" t="n">
        <v>358841.63</v>
      </c>
      <c r="H1897" s="5" t="n">
        <v>0</v>
      </c>
      <c r="I1897" s="5" t="n">
        <v>280235</v>
      </c>
      <c r="J1897" s="5" t="n">
        <v>221869.87</v>
      </c>
    </row>
    <row r="1898" customFormat="false" ht="32.1" hidden="true" customHeight="true" outlineLevel="0" collapsed="false">
      <c r="A1898" s="3" t="s">
        <v>3606</v>
      </c>
      <c r="B1898" s="3" t="s">
        <v>3927</v>
      </c>
      <c r="C1898" s="3" t="s">
        <v>3939</v>
      </c>
      <c r="D1898" s="3" t="s">
        <v>3948</v>
      </c>
      <c r="E1898" s="4" t="s">
        <v>3949</v>
      </c>
      <c r="F1898" s="5" t="n">
        <v>244498.88</v>
      </c>
      <c r="G1898" s="5" t="n">
        <v>390947.7</v>
      </c>
      <c r="H1898" s="5" t="n">
        <v>0</v>
      </c>
      <c r="I1898" s="5" t="n">
        <v>467502.71</v>
      </c>
      <c r="J1898" s="5" t="n">
        <v>167943.87</v>
      </c>
    </row>
    <row r="1899" customFormat="false" ht="32.1" hidden="true" customHeight="true" outlineLevel="0" collapsed="false">
      <c r="A1899" s="3" t="s">
        <v>3606</v>
      </c>
      <c r="B1899" s="3" t="s">
        <v>3927</v>
      </c>
      <c r="C1899" s="3" t="s">
        <v>3939</v>
      </c>
      <c r="D1899" s="3" t="s">
        <v>3950</v>
      </c>
      <c r="E1899" s="4" t="s">
        <v>3951</v>
      </c>
      <c r="F1899" s="5" t="n">
        <v>60013.67</v>
      </c>
      <c r="G1899" s="5" t="n">
        <v>0</v>
      </c>
      <c r="H1899" s="5" t="n">
        <v>0</v>
      </c>
      <c r="I1899" s="5" t="n">
        <v>0</v>
      </c>
      <c r="J1899" s="5" t="n">
        <v>60013.67</v>
      </c>
    </row>
    <row r="1900" customFormat="false" ht="32.1" hidden="true" customHeight="true" outlineLevel="0" collapsed="false">
      <c r="A1900" s="3" t="s">
        <v>3606</v>
      </c>
      <c r="B1900" s="3" t="s">
        <v>3927</v>
      </c>
      <c r="C1900" s="3" t="s">
        <v>3939</v>
      </c>
      <c r="D1900" s="3" t="s">
        <v>3952</v>
      </c>
      <c r="E1900" s="4" t="s">
        <v>3953</v>
      </c>
      <c r="F1900" s="5" t="n">
        <v>1051785.14</v>
      </c>
      <c r="G1900" s="5" t="n">
        <v>425345.94</v>
      </c>
      <c r="H1900" s="5" t="n">
        <v>96500</v>
      </c>
      <c r="I1900" s="5" t="n">
        <v>706580</v>
      </c>
      <c r="J1900" s="5" t="n">
        <v>867051.08</v>
      </c>
    </row>
    <row r="1901" customFormat="false" ht="32.1" hidden="true" customHeight="true" outlineLevel="0" collapsed="false">
      <c r="A1901" s="3" t="s">
        <v>3606</v>
      </c>
      <c r="B1901" s="3" t="s">
        <v>3927</v>
      </c>
      <c r="C1901" s="3" t="s">
        <v>3939</v>
      </c>
      <c r="D1901" s="3" t="s">
        <v>3954</v>
      </c>
      <c r="E1901" s="4" t="s">
        <v>3955</v>
      </c>
      <c r="F1901" s="5" t="n">
        <v>14844.31</v>
      </c>
      <c r="G1901" s="5" t="n">
        <v>213812.42</v>
      </c>
      <c r="H1901" s="5" t="n">
        <v>0</v>
      </c>
      <c r="I1901" s="5" t="n">
        <v>195000</v>
      </c>
      <c r="J1901" s="5" t="n">
        <v>33656.73</v>
      </c>
    </row>
    <row r="1902" customFormat="false" ht="32.1" hidden="true" customHeight="true" outlineLevel="0" collapsed="false">
      <c r="A1902" s="3" t="s">
        <v>3606</v>
      </c>
      <c r="B1902" s="3" t="s">
        <v>3927</v>
      </c>
      <c r="C1902" s="3" t="s">
        <v>3939</v>
      </c>
      <c r="D1902" s="3" t="s">
        <v>3956</v>
      </c>
      <c r="E1902" s="4" t="s">
        <v>3957</v>
      </c>
      <c r="F1902" s="5" t="n">
        <v>28577.43</v>
      </c>
      <c r="G1902" s="5" t="n">
        <v>188658.55</v>
      </c>
      <c r="H1902" s="5" t="n">
        <v>0</v>
      </c>
      <c r="I1902" s="5" t="n">
        <v>200308</v>
      </c>
      <c r="J1902" s="5" t="n">
        <v>16927.98</v>
      </c>
    </row>
    <row r="1903" customFormat="false" ht="32.1" hidden="true" customHeight="true" outlineLevel="0" collapsed="false">
      <c r="A1903" s="3" t="s">
        <v>3606</v>
      </c>
      <c r="B1903" s="3" t="s">
        <v>3927</v>
      </c>
      <c r="C1903" s="3" t="s">
        <v>3939</v>
      </c>
      <c r="D1903" s="3" t="s">
        <v>3958</v>
      </c>
      <c r="E1903" s="4" t="s">
        <v>3959</v>
      </c>
      <c r="F1903" s="5" t="n">
        <v>0</v>
      </c>
      <c r="G1903" s="5" t="n">
        <v>0</v>
      </c>
      <c r="H1903" s="5" t="n">
        <v>0</v>
      </c>
      <c r="I1903" s="5" t="n">
        <v>0</v>
      </c>
      <c r="J1903" s="5" t="n">
        <v>0</v>
      </c>
    </row>
    <row r="1904" customFormat="false" ht="32.1" hidden="true" customHeight="true" outlineLevel="0" collapsed="false">
      <c r="A1904" s="3" t="s">
        <v>3606</v>
      </c>
      <c r="B1904" s="3" t="s">
        <v>3927</v>
      </c>
      <c r="C1904" s="3" t="s">
        <v>3939</v>
      </c>
      <c r="D1904" s="3" t="s">
        <v>3960</v>
      </c>
      <c r="E1904" s="4" t="s">
        <v>3961</v>
      </c>
      <c r="F1904" s="5" t="n">
        <v>98758.41</v>
      </c>
      <c r="G1904" s="5" t="n">
        <v>383534.9</v>
      </c>
      <c r="H1904" s="5" t="n">
        <v>0</v>
      </c>
      <c r="I1904" s="5" t="n">
        <v>0</v>
      </c>
      <c r="J1904" s="5" t="n">
        <v>482293.31</v>
      </c>
    </row>
    <row r="1905" customFormat="false" ht="32.1" hidden="true" customHeight="true" outlineLevel="0" collapsed="false">
      <c r="A1905" s="3" t="s">
        <v>3606</v>
      </c>
      <c r="B1905" s="3" t="s">
        <v>3927</v>
      </c>
      <c r="C1905" s="3" t="s">
        <v>3939</v>
      </c>
      <c r="D1905" s="3" t="s">
        <v>1994</v>
      </c>
      <c r="E1905" s="4" t="s">
        <v>3962</v>
      </c>
      <c r="F1905" s="5" t="n">
        <v>224043.92</v>
      </c>
      <c r="G1905" s="5" t="n">
        <v>291375.67</v>
      </c>
      <c r="H1905" s="5" t="n">
        <v>54342</v>
      </c>
      <c r="I1905" s="5" t="n">
        <v>484355</v>
      </c>
      <c r="J1905" s="5" t="n">
        <v>85406.59</v>
      </c>
    </row>
    <row r="1906" customFormat="false" ht="32.1" hidden="true" customHeight="true" outlineLevel="0" collapsed="false">
      <c r="A1906" s="3" t="s">
        <v>3606</v>
      </c>
      <c r="B1906" s="3" t="s">
        <v>3927</v>
      </c>
      <c r="C1906" s="3" t="s">
        <v>3939</v>
      </c>
      <c r="D1906" s="3" t="s">
        <v>3963</v>
      </c>
      <c r="E1906" s="4" t="s">
        <v>3964</v>
      </c>
      <c r="F1906" s="5" t="n">
        <v>55787.02</v>
      </c>
      <c r="G1906" s="5" t="n">
        <v>198352.67</v>
      </c>
      <c r="H1906" s="5" t="n">
        <v>0</v>
      </c>
      <c r="I1906" s="5" t="n">
        <v>150355</v>
      </c>
      <c r="J1906" s="5" t="n">
        <v>103784.69</v>
      </c>
    </row>
    <row r="1907" customFormat="false" ht="32.1" hidden="true" customHeight="true" outlineLevel="0" collapsed="false">
      <c r="A1907" s="3" t="s">
        <v>3606</v>
      </c>
      <c r="B1907" s="3" t="s">
        <v>3927</v>
      </c>
      <c r="C1907" s="3" t="s">
        <v>3939</v>
      </c>
      <c r="D1907" s="3" t="s">
        <v>1338</v>
      </c>
      <c r="E1907" s="4" t="s">
        <v>3965</v>
      </c>
      <c r="F1907" s="5" t="n">
        <v>1790408.06</v>
      </c>
      <c r="G1907" s="5" t="n">
        <v>581438.53</v>
      </c>
      <c r="H1907" s="5" t="n">
        <v>0</v>
      </c>
      <c r="I1907" s="5" t="n">
        <v>439950</v>
      </c>
      <c r="J1907" s="5" t="n">
        <v>1931896.59</v>
      </c>
    </row>
    <row r="1908" customFormat="false" ht="48" hidden="true" customHeight="true" outlineLevel="0" collapsed="false">
      <c r="A1908" s="3" t="s">
        <v>3606</v>
      </c>
      <c r="B1908" s="3" t="s">
        <v>3927</v>
      </c>
      <c r="C1908" s="3" t="s">
        <v>3966</v>
      </c>
      <c r="D1908" s="3" t="s">
        <v>3967</v>
      </c>
      <c r="E1908" s="4" t="s">
        <v>3968</v>
      </c>
      <c r="F1908" s="5" t="n">
        <v>1422364.06</v>
      </c>
      <c r="G1908" s="5" t="n">
        <v>1143738.57</v>
      </c>
      <c r="H1908" s="5" t="n">
        <v>0</v>
      </c>
      <c r="I1908" s="5" t="n">
        <v>1026119.4</v>
      </c>
      <c r="J1908" s="5" t="n">
        <v>1539983.23</v>
      </c>
    </row>
    <row r="1909" customFormat="false" ht="65.1" hidden="true" customHeight="true" outlineLevel="0" collapsed="false">
      <c r="A1909" s="3" t="s">
        <v>3606</v>
      </c>
      <c r="B1909" s="3" t="s">
        <v>3927</v>
      </c>
      <c r="C1909" s="3" t="s">
        <v>3966</v>
      </c>
      <c r="D1909" s="3" t="s">
        <v>3969</v>
      </c>
      <c r="E1909" s="4" t="s">
        <v>3970</v>
      </c>
      <c r="F1909" s="5" t="n">
        <v>309170.42</v>
      </c>
      <c r="G1909" s="5" t="n">
        <v>160933.15</v>
      </c>
      <c r="H1909" s="5" t="n">
        <v>0</v>
      </c>
      <c r="I1909" s="5" t="n">
        <v>228600</v>
      </c>
      <c r="J1909" s="5" t="n">
        <v>241503.57</v>
      </c>
    </row>
    <row r="1910" customFormat="false" ht="32.1" hidden="true" customHeight="true" outlineLevel="0" collapsed="false">
      <c r="A1910" s="3" t="s">
        <v>3606</v>
      </c>
      <c r="B1910" s="3" t="s">
        <v>3927</v>
      </c>
      <c r="C1910" s="3" t="s">
        <v>3966</v>
      </c>
      <c r="D1910" s="3" t="s">
        <v>3971</v>
      </c>
      <c r="E1910" s="4" t="s">
        <v>3972</v>
      </c>
      <c r="F1910" s="5" t="n">
        <v>0</v>
      </c>
      <c r="G1910" s="5" t="n">
        <v>0</v>
      </c>
      <c r="H1910" s="5" t="n">
        <v>0</v>
      </c>
      <c r="I1910" s="5" t="n">
        <v>0</v>
      </c>
      <c r="J1910" s="5" t="n">
        <v>0</v>
      </c>
    </row>
    <row r="1911" customFormat="false" ht="32.1" hidden="true" customHeight="true" outlineLevel="0" collapsed="false">
      <c r="A1911" s="3" t="s">
        <v>3606</v>
      </c>
      <c r="B1911" s="3" t="s">
        <v>3927</v>
      </c>
      <c r="C1911" s="3" t="s">
        <v>3966</v>
      </c>
      <c r="D1911" s="3" t="s">
        <v>3973</v>
      </c>
      <c r="E1911" s="4" t="s">
        <v>3974</v>
      </c>
      <c r="F1911" s="5" t="n">
        <v>407786.75</v>
      </c>
      <c r="G1911" s="5" t="n">
        <v>212799.85</v>
      </c>
      <c r="H1911" s="5" t="n">
        <v>36622</v>
      </c>
      <c r="I1911" s="5" t="n">
        <v>301610</v>
      </c>
      <c r="J1911" s="5" t="n">
        <v>355598.6</v>
      </c>
    </row>
    <row r="1912" customFormat="false" ht="32.1" hidden="true" customHeight="true" outlineLevel="0" collapsed="false">
      <c r="A1912" s="3" t="s">
        <v>3606</v>
      </c>
      <c r="B1912" s="3" t="s">
        <v>3927</v>
      </c>
      <c r="C1912" s="3" t="s">
        <v>3966</v>
      </c>
      <c r="D1912" s="3" t="s">
        <v>3975</v>
      </c>
      <c r="E1912" s="4" t="s">
        <v>3976</v>
      </c>
      <c r="F1912" s="5" t="n">
        <v>372319.22</v>
      </c>
      <c r="G1912" s="5" t="n">
        <v>215633.07</v>
      </c>
      <c r="H1912" s="5" t="n">
        <v>4137.05</v>
      </c>
      <c r="I1912" s="5" t="n">
        <v>174810</v>
      </c>
      <c r="J1912" s="5" t="n">
        <v>417279.34</v>
      </c>
    </row>
    <row r="1913" customFormat="false" ht="32.1" hidden="true" customHeight="true" outlineLevel="0" collapsed="false">
      <c r="A1913" s="3" t="s">
        <v>3606</v>
      </c>
      <c r="B1913" s="3" t="s">
        <v>3927</v>
      </c>
      <c r="C1913" s="3" t="s">
        <v>3966</v>
      </c>
      <c r="D1913" s="3" t="s">
        <v>3977</v>
      </c>
      <c r="E1913" s="4" t="s">
        <v>3978</v>
      </c>
      <c r="F1913" s="5" t="n">
        <v>140154.42</v>
      </c>
      <c r="G1913" s="5" t="n">
        <v>339885</v>
      </c>
      <c r="H1913" s="5" t="n">
        <v>2630</v>
      </c>
      <c r="I1913" s="5" t="n">
        <v>0</v>
      </c>
      <c r="J1913" s="5" t="n">
        <v>482669.42</v>
      </c>
    </row>
    <row r="1914" customFormat="false" ht="32.1" hidden="true" customHeight="true" outlineLevel="0" collapsed="false">
      <c r="A1914" s="3" t="s">
        <v>3606</v>
      </c>
      <c r="B1914" s="3" t="s">
        <v>3927</v>
      </c>
      <c r="C1914" s="3" t="s">
        <v>3966</v>
      </c>
      <c r="D1914" s="3" t="s">
        <v>3979</v>
      </c>
      <c r="E1914" s="4" t="s">
        <v>3980</v>
      </c>
      <c r="F1914" s="5" t="n">
        <v>39509.3</v>
      </c>
      <c r="G1914" s="5" t="n">
        <v>0</v>
      </c>
      <c r="H1914" s="5" t="n">
        <v>0</v>
      </c>
      <c r="I1914" s="5" t="n">
        <v>0</v>
      </c>
      <c r="J1914" s="5" t="n">
        <v>39509.3</v>
      </c>
    </row>
    <row r="1915" customFormat="false" ht="32.1" hidden="true" customHeight="true" outlineLevel="0" collapsed="false">
      <c r="A1915" s="3" t="s">
        <v>3606</v>
      </c>
      <c r="B1915" s="3" t="s">
        <v>3927</v>
      </c>
      <c r="C1915" s="3" t="s">
        <v>3966</v>
      </c>
      <c r="D1915" s="3" t="s">
        <v>3981</v>
      </c>
      <c r="E1915" s="4" t="s">
        <v>3982</v>
      </c>
      <c r="F1915" s="5" t="n">
        <v>171040.58</v>
      </c>
      <c r="G1915" s="5" t="n">
        <v>0</v>
      </c>
      <c r="H1915" s="5" t="n">
        <v>0</v>
      </c>
      <c r="I1915" s="5" t="n">
        <v>31000</v>
      </c>
      <c r="J1915" s="5" t="n">
        <v>140040.58</v>
      </c>
    </row>
    <row r="1916" customFormat="false" ht="32.1" hidden="true" customHeight="true" outlineLevel="0" collapsed="false">
      <c r="A1916" s="3" t="s">
        <v>3606</v>
      </c>
      <c r="B1916" s="3" t="s">
        <v>3927</v>
      </c>
      <c r="C1916" s="3" t="s">
        <v>3966</v>
      </c>
      <c r="D1916" s="3" t="s">
        <v>3983</v>
      </c>
      <c r="E1916" s="4" t="s">
        <v>3984</v>
      </c>
      <c r="F1916" s="5" t="n">
        <v>539311.66</v>
      </c>
      <c r="G1916" s="5" t="n">
        <v>267375</v>
      </c>
      <c r="H1916" s="5" t="n">
        <v>1050</v>
      </c>
      <c r="I1916" s="5" t="n">
        <v>149250</v>
      </c>
      <c r="J1916" s="5" t="n">
        <v>658486.66</v>
      </c>
    </row>
    <row r="1917" customFormat="false" ht="32.1" hidden="true" customHeight="true" outlineLevel="0" collapsed="false">
      <c r="A1917" s="3" t="s">
        <v>3606</v>
      </c>
      <c r="B1917" s="3" t="s">
        <v>3927</v>
      </c>
      <c r="C1917" s="3" t="s">
        <v>3966</v>
      </c>
      <c r="D1917" s="3" t="s">
        <v>3985</v>
      </c>
      <c r="E1917" s="4" t="s">
        <v>3986</v>
      </c>
      <c r="F1917" s="5" t="n">
        <v>743510.19</v>
      </c>
      <c r="G1917" s="5" t="n">
        <v>184087.31</v>
      </c>
      <c r="H1917" s="5" t="n">
        <v>13274</v>
      </c>
      <c r="I1917" s="5" t="n">
        <v>84950</v>
      </c>
      <c r="J1917" s="5" t="n">
        <v>855921.5</v>
      </c>
    </row>
    <row r="1918" customFormat="false" ht="32.1" hidden="true" customHeight="true" outlineLevel="0" collapsed="false">
      <c r="A1918" s="3" t="s">
        <v>3606</v>
      </c>
      <c r="B1918" s="3" t="s">
        <v>3927</v>
      </c>
      <c r="C1918" s="3" t="s">
        <v>3966</v>
      </c>
      <c r="D1918" s="3" t="s">
        <v>3987</v>
      </c>
      <c r="E1918" s="4" t="s">
        <v>3988</v>
      </c>
      <c r="F1918" s="5" t="n">
        <v>87533.97</v>
      </c>
      <c r="G1918" s="5" t="n">
        <v>309231.29</v>
      </c>
      <c r="H1918" s="5" t="n">
        <v>0</v>
      </c>
      <c r="I1918" s="5" t="n">
        <v>0</v>
      </c>
      <c r="J1918" s="5" t="n">
        <v>396765.26</v>
      </c>
    </row>
    <row r="1919" customFormat="false" ht="32.1" hidden="true" customHeight="true" outlineLevel="0" collapsed="false">
      <c r="A1919" s="3" t="s">
        <v>3606</v>
      </c>
      <c r="B1919" s="3" t="s">
        <v>3927</v>
      </c>
      <c r="C1919" s="3" t="s">
        <v>3966</v>
      </c>
      <c r="D1919" s="3" t="s">
        <v>3989</v>
      </c>
      <c r="E1919" s="4" t="s">
        <v>3990</v>
      </c>
      <c r="F1919" s="5" t="n">
        <v>798033.47</v>
      </c>
      <c r="G1919" s="5" t="n">
        <v>531419.23</v>
      </c>
      <c r="H1919" s="5" t="n">
        <v>123054.74</v>
      </c>
      <c r="I1919" s="5" t="n">
        <v>716625</v>
      </c>
      <c r="J1919" s="5" t="n">
        <v>735882.44</v>
      </c>
    </row>
    <row r="1920" customFormat="false" ht="32.1" hidden="true" customHeight="true" outlineLevel="0" collapsed="false">
      <c r="A1920" s="3" t="s">
        <v>3606</v>
      </c>
      <c r="B1920" s="3" t="s">
        <v>3927</v>
      </c>
      <c r="C1920" s="3" t="s">
        <v>3966</v>
      </c>
      <c r="D1920" s="3" t="s">
        <v>3991</v>
      </c>
      <c r="E1920" s="4" t="s">
        <v>3992</v>
      </c>
      <c r="F1920" s="5" t="n">
        <v>232883.02</v>
      </c>
      <c r="G1920" s="5" t="n">
        <v>0</v>
      </c>
      <c r="H1920" s="5" t="n">
        <v>0</v>
      </c>
      <c r="I1920" s="5" t="n">
        <v>0</v>
      </c>
      <c r="J1920" s="5" t="n">
        <v>232883.02</v>
      </c>
    </row>
    <row r="1921" customFormat="false" ht="32.1" hidden="true" customHeight="true" outlineLevel="0" collapsed="false">
      <c r="A1921" s="3" t="s">
        <v>3606</v>
      </c>
      <c r="B1921" s="3" t="s">
        <v>3927</v>
      </c>
      <c r="C1921" s="3" t="s">
        <v>3966</v>
      </c>
      <c r="D1921" s="3" t="s">
        <v>3993</v>
      </c>
      <c r="E1921" s="4" t="s">
        <v>3994</v>
      </c>
      <c r="F1921" s="5" t="n">
        <v>76402.31</v>
      </c>
      <c r="G1921" s="5" t="n">
        <v>350831.18</v>
      </c>
      <c r="H1921" s="5" t="n">
        <v>20950.88</v>
      </c>
      <c r="I1921" s="5" t="n">
        <v>384000</v>
      </c>
      <c r="J1921" s="5" t="n">
        <v>64184.37</v>
      </c>
    </row>
    <row r="1922" customFormat="false" ht="32.1" hidden="true" customHeight="true" outlineLevel="0" collapsed="false">
      <c r="A1922" s="3" t="s">
        <v>3606</v>
      </c>
      <c r="B1922" s="3" t="s">
        <v>3927</v>
      </c>
      <c r="C1922" s="3" t="s">
        <v>3966</v>
      </c>
      <c r="D1922" s="3" t="s">
        <v>3995</v>
      </c>
      <c r="E1922" s="4" t="s">
        <v>3996</v>
      </c>
      <c r="F1922" s="5" t="n">
        <v>345955.14</v>
      </c>
      <c r="G1922" s="5" t="n">
        <v>356908.26</v>
      </c>
      <c r="H1922" s="5" t="n">
        <v>145659.25</v>
      </c>
      <c r="I1922" s="5" t="n">
        <v>391533</v>
      </c>
      <c r="J1922" s="5" t="n">
        <v>456989.65</v>
      </c>
    </row>
    <row r="1923" customFormat="false" ht="32.1" hidden="true" customHeight="true" outlineLevel="0" collapsed="false">
      <c r="A1923" s="3" t="s">
        <v>3606</v>
      </c>
      <c r="B1923" s="3" t="s">
        <v>3927</v>
      </c>
      <c r="C1923" s="3" t="s">
        <v>3966</v>
      </c>
      <c r="D1923" s="3" t="s">
        <v>3997</v>
      </c>
      <c r="E1923" s="4" t="s">
        <v>3998</v>
      </c>
      <c r="F1923" s="5" t="n">
        <v>113304.89</v>
      </c>
      <c r="G1923" s="5" t="n">
        <v>180315</v>
      </c>
      <c r="H1923" s="5" t="n">
        <v>0</v>
      </c>
      <c r="I1923" s="5" t="n">
        <v>0</v>
      </c>
      <c r="J1923" s="5" t="n">
        <v>293619.89</v>
      </c>
    </row>
    <row r="1924" customFormat="false" ht="32.1" hidden="true" customHeight="true" outlineLevel="0" collapsed="false">
      <c r="A1924" s="3" t="s">
        <v>3606</v>
      </c>
      <c r="B1924" s="3" t="s">
        <v>3927</v>
      </c>
      <c r="C1924" s="3" t="s">
        <v>3966</v>
      </c>
      <c r="D1924" s="3" t="s">
        <v>3999</v>
      </c>
      <c r="E1924" s="4" t="s">
        <v>4000</v>
      </c>
      <c r="F1924" s="5" t="n">
        <v>63116.32</v>
      </c>
      <c r="G1924" s="5" t="n">
        <v>189215.21</v>
      </c>
      <c r="H1924" s="5" t="n">
        <v>2137.61</v>
      </c>
      <c r="I1924" s="5" t="n">
        <v>171360</v>
      </c>
      <c r="J1924" s="5" t="n">
        <v>83109.14</v>
      </c>
    </row>
    <row r="1925" customFormat="false" ht="32.1" hidden="true" customHeight="true" outlineLevel="0" collapsed="false">
      <c r="A1925" s="3" t="s">
        <v>3606</v>
      </c>
      <c r="B1925" s="3" t="s">
        <v>3927</v>
      </c>
      <c r="C1925" s="3" t="s">
        <v>4001</v>
      </c>
      <c r="D1925" s="3" t="s">
        <v>4002</v>
      </c>
      <c r="E1925" s="4" t="s">
        <v>4003</v>
      </c>
      <c r="F1925" s="5" t="n">
        <v>80934.84</v>
      </c>
      <c r="G1925" s="5" t="n">
        <v>121798.45</v>
      </c>
      <c r="H1925" s="5" t="n">
        <v>0</v>
      </c>
      <c r="I1925" s="5" t="n">
        <v>168405</v>
      </c>
      <c r="J1925" s="5" t="n">
        <v>34328.29</v>
      </c>
    </row>
    <row r="1926" customFormat="false" ht="32.1" hidden="true" customHeight="true" outlineLevel="0" collapsed="false">
      <c r="A1926" s="3" t="s">
        <v>3606</v>
      </c>
      <c r="B1926" s="3" t="s">
        <v>3927</v>
      </c>
      <c r="C1926" s="3" t="s">
        <v>4001</v>
      </c>
      <c r="D1926" s="3" t="s">
        <v>4004</v>
      </c>
      <c r="E1926" s="4" t="s">
        <v>4005</v>
      </c>
      <c r="F1926" s="5" t="n">
        <v>18390.88</v>
      </c>
      <c r="G1926" s="5" t="n">
        <v>204634.96</v>
      </c>
      <c r="H1926" s="5" t="n">
        <v>0</v>
      </c>
      <c r="I1926" s="5" t="n">
        <v>195520</v>
      </c>
      <c r="J1926" s="5" t="n">
        <v>27505.84</v>
      </c>
    </row>
    <row r="1927" customFormat="false" ht="32.1" hidden="true" customHeight="true" outlineLevel="0" collapsed="false">
      <c r="A1927" s="3" t="s">
        <v>3606</v>
      </c>
      <c r="B1927" s="3" t="s">
        <v>3927</v>
      </c>
      <c r="C1927" s="3" t="s">
        <v>4001</v>
      </c>
      <c r="D1927" s="3" t="s">
        <v>4006</v>
      </c>
      <c r="E1927" s="4" t="s">
        <v>4007</v>
      </c>
      <c r="F1927" s="5" t="n">
        <v>126752.26</v>
      </c>
      <c r="G1927" s="5" t="n">
        <v>153910.38</v>
      </c>
      <c r="H1927" s="5" t="n">
        <v>0</v>
      </c>
      <c r="I1927" s="5" t="n">
        <v>159140</v>
      </c>
      <c r="J1927" s="5" t="n">
        <v>121522.64</v>
      </c>
    </row>
    <row r="1928" customFormat="false" ht="32.1" hidden="true" customHeight="true" outlineLevel="0" collapsed="false">
      <c r="A1928" s="3" t="s">
        <v>3606</v>
      </c>
      <c r="B1928" s="3" t="s">
        <v>3927</v>
      </c>
      <c r="C1928" s="3" t="s">
        <v>4001</v>
      </c>
      <c r="D1928" s="3" t="s">
        <v>4008</v>
      </c>
      <c r="E1928" s="4" t="s">
        <v>4009</v>
      </c>
      <c r="F1928" s="5" t="n">
        <v>125920.82</v>
      </c>
      <c r="G1928" s="5" t="n">
        <v>279698.96</v>
      </c>
      <c r="H1928" s="5" t="n">
        <v>0</v>
      </c>
      <c r="I1928" s="5" t="n">
        <v>318528.64</v>
      </c>
      <c r="J1928" s="5" t="n">
        <v>87091.14</v>
      </c>
    </row>
    <row r="1929" customFormat="false" ht="48" hidden="true" customHeight="true" outlineLevel="0" collapsed="false">
      <c r="A1929" s="3" t="s">
        <v>3606</v>
      </c>
      <c r="B1929" s="3" t="s">
        <v>3927</v>
      </c>
      <c r="C1929" s="3" t="s">
        <v>4001</v>
      </c>
      <c r="D1929" s="3" t="s">
        <v>4010</v>
      </c>
      <c r="E1929" s="4" t="s">
        <v>4011</v>
      </c>
      <c r="F1929" s="5" t="n">
        <v>91035.1</v>
      </c>
      <c r="G1929" s="5" t="n">
        <v>298185.4</v>
      </c>
      <c r="H1929" s="5" t="n">
        <v>0</v>
      </c>
      <c r="I1929" s="5" t="n">
        <v>334526</v>
      </c>
      <c r="J1929" s="5" t="n">
        <v>54694.5</v>
      </c>
    </row>
    <row r="1930" customFormat="false" ht="65.1" hidden="true" customHeight="true" outlineLevel="0" collapsed="false">
      <c r="A1930" s="3" t="s">
        <v>3606</v>
      </c>
      <c r="B1930" s="3" t="s">
        <v>3927</v>
      </c>
      <c r="C1930" s="3" t="s">
        <v>4001</v>
      </c>
      <c r="D1930" s="3" t="s">
        <v>4012</v>
      </c>
      <c r="E1930" s="4" t="s">
        <v>4013</v>
      </c>
      <c r="F1930" s="5" t="n">
        <v>186099.58</v>
      </c>
      <c r="G1930" s="5" t="n">
        <v>321974.18</v>
      </c>
      <c r="H1930" s="5" t="n">
        <v>29433</v>
      </c>
      <c r="I1930" s="5" t="n">
        <v>447030</v>
      </c>
      <c r="J1930" s="5" t="n">
        <v>90476.76</v>
      </c>
    </row>
    <row r="1931" customFormat="false" ht="32.1" hidden="true" customHeight="true" outlineLevel="0" collapsed="false">
      <c r="A1931" s="3" t="s">
        <v>3606</v>
      </c>
      <c r="B1931" s="3" t="s">
        <v>3927</v>
      </c>
      <c r="C1931" s="3" t="s">
        <v>4001</v>
      </c>
      <c r="D1931" s="3" t="s">
        <v>4014</v>
      </c>
      <c r="E1931" s="4" t="s">
        <v>4015</v>
      </c>
      <c r="F1931" s="5" t="n">
        <v>116811.05</v>
      </c>
      <c r="G1931" s="5" t="n">
        <v>0</v>
      </c>
      <c r="H1931" s="5" t="n">
        <v>0</v>
      </c>
      <c r="I1931" s="5" t="n">
        <v>0</v>
      </c>
      <c r="J1931" s="5" t="n">
        <v>116811.05</v>
      </c>
    </row>
    <row r="1932" customFormat="false" ht="32.1" hidden="true" customHeight="true" outlineLevel="0" collapsed="false">
      <c r="A1932" s="3" t="s">
        <v>3606</v>
      </c>
      <c r="B1932" s="3" t="s">
        <v>3927</v>
      </c>
      <c r="C1932" s="3" t="s">
        <v>4001</v>
      </c>
      <c r="D1932" s="3" t="s">
        <v>4016</v>
      </c>
      <c r="E1932" s="4" t="s">
        <v>4017</v>
      </c>
      <c r="F1932" s="5" t="n">
        <v>2367.76</v>
      </c>
      <c r="G1932" s="5" t="n">
        <v>374786.7</v>
      </c>
      <c r="H1932" s="5" t="n">
        <v>7288.41</v>
      </c>
      <c r="I1932" s="5" t="n">
        <v>319638</v>
      </c>
      <c r="J1932" s="5" t="n">
        <v>64804.87</v>
      </c>
    </row>
    <row r="1933" customFormat="false" ht="32.1" hidden="true" customHeight="true" outlineLevel="0" collapsed="false">
      <c r="A1933" s="3" t="s">
        <v>3606</v>
      </c>
      <c r="B1933" s="3" t="s">
        <v>3927</v>
      </c>
      <c r="C1933" s="3" t="s">
        <v>4001</v>
      </c>
      <c r="D1933" s="3" t="s">
        <v>4018</v>
      </c>
      <c r="E1933" s="4" t="s">
        <v>4019</v>
      </c>
      <c r="F1933" s="5" t="n">
        <v>12287.35</v>
      </c>
      <c r="G1933" s="5" t="n">
        <v>296235.31</v>
      </c>
      <c r="H1933" s="5" t="n">
        <v>0</v>
      </c>
      <c r="I1933" s="5" t="n">
        <v>273200</v>
      </c>
      <c r="J1933" s="5" t="n">
        <v>35322.66</v>
      </c>
    </row>
    <row r="1934" customFormat="false" ht="32.1" hidden="true" customHeight="true" outlineLevel="0" collapsed="false">
      <c r="A1934" s="3" t="s">
        <v>3606</v>
      </c>
      <c r="B1934" s="3" t="s">
        <v>3927</v>
      </c>
      <c r="C1934" s="3" t="s">
        <v>4001</v>
      </c>
      <c r="D1934" s="3" t="s">
        <v>4020</v>
      </c>
      <c r="E1934" s="4" t="s">
        <v>4021</v>
      </c>
      <c r="F1934" s="5" t="n">
        <v>435390.89</v>
      </c>
      <c r="G1934" s="5" t="n">
        <v>0</v>
      </c>
      <c r="H1934" s="5" t="n">
        <v>0</v>
      </c>
      <c r="I1934" s="5" t="n">
        <v>0</v>
      </c>
      <c r="J1934" s="5" t="n">
        <v>435390.89</v>
      </c>
    </row>
    <row r="1935" customFormat="false" ht="32.1" hidden="true" customHeight="true" outlineLevel="0" collapsed="false">
      <c r="A1935" s="3" t="s">
        <v>3606</v>
      </c>
      <c r="B1935" s="3" t="s">
        <v>3927</v>
      </c>
      <c r="C1935" s="3" t="s">
        <v>4001</v>
      </c>
      <c r="D1935" s="3" t="s">
        <v>4022</v>
      </c>
      <c r="E1935" s="4" t="s">
        <v>4023</v>
      </c>
      <c r="F1935" s="5" t="n">
        <v>21929.16</v>
      </c>
      <c r="G1935" s="5" t="n">
        <v>155680.21</v>
      </c>
      <c r="H1935" s="5" t="n">
        <v>0</v>
      </c>
      <c r="I1935" s="5" t="n">
        <v>170441</v>
      </c>
      <c r="J1935" s="5" t="n">
        <v>7168.37</v>
      </c>
    </row>
    <row r="1936" customFormat="false" ht="32.1" hidden="true" customHeight="true" outlineLevel="0" collapsed="false">
      <c r="A1936" s="3" t="s">
        <v>3606</v>
      </c>
      <c r="B1936" s="3" t="s">
        <v>3927</v>
      </c>
      <c r="C1936" s="3" t="s">
        <v>4001</v>
      </c>
      <c r="D1936" s="3" t="s">
        <v>4024</v>
      </c>
      <c r="E1936" s="4" t="s">
        <v>4025</v>
      </c>
      <c r="F1936" s="5" t="n">
        <v>228248.57</v>
      </c>
      <c r="G1936" s="5" t="n">
        <v>380268.26</v>
      </c>
      <c r="H1936" s="5" t="n">
        <v>0</v>
      </c>
      <c r="I1936" s="5" t="n">
        <v>0</v>
      </c>
      <c r="J1936" s="5" t="n">
        <v>608516.83</v>
      </c>
    </row>
    <row r="1937" customFormat="false" ht="48" hidden="true" customHeight="true" outlineLevel="0" collapsed="false">
      <c r="A1937" s="3" t="s">
        <v>3606</v>
      </c>
      <c r="B1937" s="3" t="s">
        <v>3927</v>
      </c>
      <c r="C1937" s="3" t="s">
        <v>4026</v>
      </c>
      <c r="D1937" s="3" t="s">
        <v>4027</v>
      </c>
      <c r="E1937" s="4" t="s">
        <v>4028</v>
      </c>
      <c r="F1937" s="5" t="n">
        <v>0</v>
      </c>
      <c r="G1937" s="5" t="n">
        <v>0</v>
      </c>
      <c r="H1937" s="5" t="n">
        <v>0</v>
      </c>
      <c r="I1937" s="5" t="n">
        <v>0</v>
      </c>
      <c r="J1937" s="5" t="n">
        <v>0</v>
      </c>
    </row>
    <row r="1938" customFormat="false" ht="65.1" hidden="true" customHeight="true" outlineLevel="0" collapsed="false">
      <c r="A1938" s="3" t="s">
        <v>3606</v>
      </c>
      <c r="B1938" s="3" t="s">
        <v>3927</v>
      </c>
      <c r="C1938" s="3" t="s">
        <v>4026</v>
      </c>
      <c r="D1938" s="3" t="s">
        <v>4029</v>
      </c>
      <c r="E1938" s="4" t="s">
        <v>4030</v>
      </c>
      <c r="F1938" s="5" t="n">
        <v>202793.08</v>
      </c>
      <c r="G1938" s="5" t="n">
        <v>0</v>
      </c>
      <c r="H1938" s="5" t="n">
        <v>0</v>
      </c>
      <c r="I1938" s="5" t="n">
        <v>0</v>
      </c>
      <c r="J1938" s="5" t="n">
        <v>202793.08</v>
      </c>
    </row>
    <row r="1939" customFormat="false" ht="65.1" hidden="true" customHeight="true" outlineLevel="0" collapsed="false">
      <c r="A1939" s="3" t="s">
        <v>3606</v>
      </c>
      <c r="B1939" s="3" t="s">
        <v>3927</v>
      </c>
      <c r="C1939" s="3" t="s">
        <v>4026</v>
      </c>
      <c r="D1939" s="3" t="s">
        <v>4031</v>
      </c>
      <c r="E1939" s="4" t="s">
        <v>4032</v>
      </c>
      <c r="F1939" s="5" t="n">
        <v>108203.94</v>
      </c>
      <c r="G1939" s="5" t="n">
        <v>263306.83</v>
      </c>
      <c r="H1939" s="5" t="n">
        <v>0</v>
      </c>
      <c r="I1939" s="5" t="n">
        <v>291996</v>
      </c>
      <c r="J1939" s="5" t="n">
        <v>79514.77</v>
      </c>
    </row>
    <row r="1940" customFormat="false" ht="32.1" hidden="true" customHeight="true" outlineLevel="0" collapsed="false">
      <c r="A1940" s="3" t="s">
        <v>3606</v>
      </c>
      <c r="B1940" s="3" t="s">
        <v>3927</v>
      </c>
      <c r="C1940" s="3" t="s">
        <v>4026</v>
      </c>
      <c r="D1940" s="3" t="s">
        <v>4033</v>
      </c>
      <c r="E1940" s="4" t="s">
        <v>4034</v>
      </c>
      <c r="F1940" s="5" t="n">
        <v>68361.23</v>
      </c>
      <c r="G1940" s="5" t="n">
        <v>535233.38</v>
      </c>
      <c r="H1940" s="5" t="n">
        <v>0</v>
      </c>
      <c r="I1940" s="5" t="n">
        <v>457200</v>
      </c>
      <c r="J1940" s="5" t="n">
        <v>146394.61</v>
      </c>
    </row>
    <row r="1941" customFormat="false" ht="32.1" hidden="true" customHeight="true" outlineLevel="0" collapsed="false">
      <c r="A1941" s="3" t="s">
        <v>3606</v>
      </c>
      <c r="B1941" s="3" t="s">
        <v>3927</v>
      </c>
      <c r="C1941" s="3" t="s">
        <v>4026</v>
      </c>
      <c r="D1941" s="3" t="s">
        <v>4035</v>
      </c>
      <c r="E1941" s="4" t="s">
        <v>4036</v>
      </c>
      <c r="F1941" s="5" t="n">
        <v>128760.84</v>
      </c>
      <c r="G1941" s="5" t="n">
        <v>266350.3</v>
      </c>
      <c r="H1941" s="5" t="n">
        <v>0</v>
      </c>
      <c r="I1941" s="5" t="n">
        <v>356921.48</v>
      </c>
      <c r="J1941" s="5" t="n">
        <v>38189.66</v>
      </c>
    </row>
    <row r="1942" customFormat="false" ht="32.1" hidden="true" customHeight="true" outlineLevel="0" collapsed="false">
      <c r="A1942" s="3" t="s">
        <v>3606</v>
      </c>
      <c r="B1942" s="3" t="s">
        <v>3927</v>
      </c>
      <c r="C1942" s="3" t="s">
        <v>4026</v>
      </c>
      <c r="D1942" s="3" t="s">
        <v>4037</v>
      </c>
      <c r="E1942" s="4" t="s">
        <v>4038</v>
      </c>
      <c r="F1942" s="5" t="n">
        <v>106387.27</v>
      </c>
      <c r="G1942" s="5" t="n">
        <v>365034.02</v>
      </c>
      <c r="H1942" s="5" t="n">
        <v>0</v>
      </c>
      <c r="I1942" s="5" t="n">
        <v>361000</v>
      </c>
      <c r="J1942" s="5" t="n">
        <v>110421.29</v>
      </c>
    </row>
    <row r="1943" customFormat="false" ht="32.1" hidden="true" customHeight="true" outlineLevel="0" collapsed="false">
      <c r="A1943" s="3" t="s">
        <v>3606</v>
      </c>
      <c r="B1943" s="3" t="s">
        <v>3927</v>
      </c>
      <c r="C1943" s="3" t="s">
        <v>4039</v>
      </c>
      <c r="D1943" s="3" t="s">
        <v>4040</v>
      </c>
      <c r="E1943" s="4" t="s">
        <v>4041</v>
      </c>
      <c r="F1943" s="5" t="n">
        <v>342957.38</v>
      </c>
      <c r="G1943" s="5" t="n">
        <v>216995.04</v>
      </c>
      <c r="H1943" s="5" t="n">
        <v>4050</v>
      </c>
      <c r="I1943" s="5" t="n">
        <v>124100</v>
      </c>
      <c r="J1943" s="5" t="n">
        <v>439902.42</v>
      </c>
    </row>
    <row r="1944" customFormat="false" ht="65.1" hidden="true" customHeight="true" outlineLevel="0" collapsed="false">
      <c r="A1944" s="3" t="s">
        <v>3606</v>
      </c>
      <c r="B1944" s="3" t="s">
        <v>3927</v>
      </c>
      <c r="C1944" s="3" t="s">
        <v>4039</v>
      </c>
      <c r="D1944" s="3" t="s">
        <v>4042</v>
      </c>
      <c r="E1944" s="4" t="s">
        <v>4043</v>
      </c>
      <c r="F1944" s="5" t="n">
        <v>449483.88</v>
      </c>
      <c r="G1944" s="5" t="n">
        <v>235072.14</v>
      </c>
      <c r="H1944" s="5" t="n">
        <v>0</v>
      </c>
      <c r="I1944" s="5" t="n">
        <v>155591</v>
      </c>
      <c r="J1944" s="5" t="n">
        <v>528965.02</v>
      </c>
    </row>
    <row r="1945" customFormat="false" ht="32.1" hidden="true" customHeight="true" outlineLevel="0" collapsed="false">
      <c r="A1945" s="3" t="s">
        <v>3606</v>
      </c>
      <c r="B1945" s="3" t="s">
        <v>3927</v>
      </c>
      <c r="C1945" s="3" t="s">
        <v>4039</v>
      </c>
      <c r="D1945" s="3" t="s">
        <v>4044</v>
      </c>
      <c r="E1945" s="4" t="s">
        <v>4045</v>
      </c>
      <c r="F1945" s="5" t="n">
        <v>781.77</v>
      </c>
      <c r="G1945" s="5" t="n">
        <v>278114.76</v>
      </c>
      <c r="H1945" s="5" t="n">
        <v>0</v>
      </c>
      <c r="I1945" s="5" t="n">
        <v>217835</v>
      </c>
      <c r="J1945" s="5" t="n">
        <v>61061.53</v>
      </c>
    </row>
    <row r="1946" customFormat="false" ht="32.1" hidden="true" customHeight="true" outlineLevel="0" collapsed="false">
      <c r="A1946" s="3" t="s">
        <v>3606</v>
      </c>
      <c r="B1946" s="3" t="s">
        <v>3927</v>
      </c>
      <c r="C1946" s="3" t="s">
        <v>4039</v>
      </c>
      <c r="D1946" s="3" t="s">
        <v>4046</v>
      </c>
      <c r="E1946" s="4" t="s">
        <v>4047</v>
      </c>
      <c r="F1946" s="5" t="n">
        <v>93497.69</v>
      </c>
      <c r="G1946" s="5" t="n">
        <v>200765.23</v>
      </c>
      <c r="H1946" s="5" t="n">
        <v>92817.46</v>
      </c>
      <c r="I1946" s="5" t="n">
        <v>0</v>
      </c>
      <c r="J1946" s="5" t="n">
        <v>387080.38</v>
      </c>
    </row>
    <row r="1947" customFormat="false" ht="32.1" hidden="true" customHeight="true" outlineLevel="0" collapsed="false">
      <c r="A1947" s="3" t="s">
        <v>3606</v>
      </c>
      <c r="B1947" s="3" t="s">
        <v>3927</v>
      </c>
      <c r="C1947" s="3" t="s">
        <v>4039</v>
      </c>
      <c r="D1947" s="3" t="s">
        <v>4048</v>
      </c>
      <c r="E1947" s="4" t="s">
        <v>4049</v>
      </c>
      <c r="F1947" s="5" t="n">
        <v>109325.62</v>
      </c>
      <c r="G1947" s="5" t="n">
        <v>249145.03</v>
      </c>
      <c r="H1947" s="5" t="n">
        <v>0</v>
      </c>
      <c r="I1947" s="5" t="n">
        <v>333000</v>
      </c>
      <c r="J1947" s="5" t="n">
        <v>25470.65</v>
      </c>
    </row>
    <row r="1948" customFormat="false" ht="32.1" hidden="true" customHeight="true" outlineLevel="0" collapsed="false">
      <c r="A1948" s="3" t="s">
        <v>3606</v>
      </c>
      <c r="B1948" s="3" t="s">
        <v>3927</v>
      </c>
      <c r="C1948" s="3" t="s">
        <v>4039</v>
      </c>
      <c r="D1948" s="3" t="s">
        <v>4050</v>
      </c>
      <c r="E1948" s="4" t="s">
        <v>4051</v>
      </c>
      <c r="F1948" s="5" t="n">
        <v>674.63</v>
      </c>
      <c r="G1948" s="5" t="n">
        <v>0</v>
      </c>
      <c r="H1948" s="5" t="n">
        <v>0</v>
      </c>
      <c r="I1948" s="5" t="n">
        <v>0</v>
      </c>
      <c r="J1948" s="5" t="n">
        <v>674.63</v>
      </c>
    </row>
    <row r="1949" customFormat="false" ht="32.1" hidden="true" customHeight="true" outlineLevel="0" collapsed="false">
      <c r="A1949" s="3" t="s">
        <v>3606</v>
      </c>
      <c r="B1949" s="3" t="s">
        <v>3927</v>
      </c>
      <c r="C1949" s="3" t="s">
        <v>4039</v>
      </c>
      <c r="D1949" s="3" t="s">
        <v>4052</v>
      </c>
      <c r="E1949" s="4" t="s">
        <v>4053</v>
      </c>
      <c r="F1949" s="5" t="n">
        <v>48693.36</v>
      </c>
      <c r="G1949" s="5" t="n">
        <v>175152.32</v>
      </c>
      <c r="H1949" s="5" t="n">
        <v>0</v>
      </c>
      <c r="I1949" s="5" t="n">
        <v>156809</v>
      </c>
      <c r="J1949" s="5" t="n">
        <v>67036.68</v>
      </c>
    </row>
    <row r="1950" customFormat="false" ht="32.1" hidden="true" customHeight="true" outlineLevel="0" collapsed="false">
      <c r="A1950" s="3" t="s">
        <v>3606</v>
      </c>
      <c r="B1950" s="3" t="s">
        <v>3927</v>
      </c>
      <c r="C1950" s="3" t="s">
        <v>4039</v>
      </c>
      <c r="D1950" s="3" t="s">
        <v>4054</v>
      </c>
      <c r="E1950" s="4" t="s">
        <v>4055</v>
      </c>
      <c r="F1950" s="5" t="n">
        <v>538410.46</v>
      </c>
      <c r="G1950" s="5" t="n">
        <v>305825.09</v>
      </c>
      <c r="H1950" s="5" t="n">
        <v>0</v>
      </c>
      <c r="I1950" s="5" t="n">
        <v>55349</v>
      </c>
      <c r="J1950" s="5" t="n">
        <v>788886.55</v>
      </c>
    </row>
    <row r="1951" customFormat="false" ht="32.1" hidden="true" customHeight="true" outlineLevel="0" collapsed="false">
      <c r="A1951" s="3" t="s">
        <v>3606</v>
      </c>
      <c r="B1951" s="3" t="s">
        <v>3927</v>
      </c>
      <c r="C1951" s="3" t="s">
        <v>4039</v>
      </c>
      <c r="D1951" s="3" t="s">
        <v>2106</v>
      </c>
      <c r="E1951" s="4" t="s">
        <v>4056</v>
      </c>
      <c r="F1951" s="5" t="n">
        <v>3636.48</v>
      </c>
      <c r="G1951" s="5" t="n">
        <v>158020.64</v>
      </c>
      <c r="H1951" s="5" t="n">
        <v>0</v>
      </c>
      <c r="I1951" s="5" t="n">
        <v>158240</v>
      </c>
      <c r="J1951" s="5" t="n">
        <v>3417.12</v>
      </c>
    </row>
    <row r="1952" customFormat="false" ht="32.1" hidden="true" customHeight="true" outlineLevel="0" collapsed="false">
      <c r="A1952" s="3" t="s">
        <v>3606</v>
      </c>
      <c r="B1952" s="3" t="s">
        <v>3927</v>
      </c>
      <c r="C1952" s="3" t="s">
        <v>4039</v>
      </c>
      <c r="D1952" s="3" t="s">
        <v>4057</v>
      </c>
      <c r="E1952" s="4" t="s">
        <v>4058</v>
      </c>
      <c r="F1952" s="5" t="n">
        <v>128068.16</v>
      </c>
      <c r="G1952" s="5" t="n">
        <v>318259.37</v>
      </c>
      <c r="H1952" s="5" t="n">
        <v>0</v>
      </c>
      <c r="I1952" s="5" t="n">
        <v>282034</v>
      </c>
      <c r="J1952" s="5" t="n">
        <v>164293.53</v>
      </c>
    </row>
    <row r="1953" customFormat="false" ht="32.1" hidden="true" customHeight="true" outlineLevel="0" collapsed="false">
      <c r="A1953" s="3" t="s">
        <v>3606</v>
      </c>
      <c r="B1953" s="3" t="s">
        <v>3927</v>
      </c>
      <c r="C1953" s="3" t="s">
        <v>4039</v>
      </c>
      <c r="D1953" s="3" t="s">
        <v>4059</v>
      </c>
      <c r="E1953" s="4" t="s">
        <v>4060</v>
      </c>
      <c r="F1953" s="5" t="n">
        <v>55421.63</v>
      </c>
      <c r="G1953" s="5" t="n">
        <v>326963.92</v>
      </c>
      <c r="H1953" s="5" t="n">
        <v>17100</v>
      </c>
      <c r="I1953" s="5" t="n">
        <v>331960</v>
      </c>
      <c r="J1953" s="5" t="n">
        <v>67525.55</v>
      </c>
    </row>
    <row r="1954" customFormat="false" ht="32.1" hidden="true" customHeight="true" outlineLevel="0" collapsed="false">
      <c r="A1954" s="3" t="s">
        <v>3606</v>
      </c>
      <c r="B1954" s="3" t="s">
        <v>3927</v>
      </c>
      <c r="C1954" s="3" t="s">
        <v>4039</v>
      </c>
      <c r="D1954" s="3" t="s">
        <v>4061</v>
      </c>
      <c r="E1954" s="4" t="s">
        <v>4062</v>
      </c>
      <c r="F1954" s="5" t="n">
        <v>15079.83</v>
      </c>
      <c r="G1954" s="5" t="n">
        <v>156749.29</v>
      </c>
      <c r="H1954" s="5" t="n">
        <v>0</v>
      </c>
      <c r="I1954" s="5" t="n">
        <v>163090</v>
      </c>
      <c r="J1954" s="5" t="n">
        <v>8739.12</v>
      </c>
    </row>
    <row r="1955" customFormat="false" ht="32.1" hidden="true" customHeight="true" outlineLevel="0" collapsed="false">
      <c r="A1955" s="3" t="s">
        <v>3606</v>
      </c>
      <c r="B1955" s="3" t="s">
        <v>3927</v>
      </c>
      <c r="C1955" s="3" t="s">
        <v>4039</v>
      </c>
      <c r="D1955" s="3" t="s">
        <v>4063</v>
      </c>
      <c r="E1955" s="4" t="s">
        <v>4064</v>
      </c>
      <c r="F1955" s="5" t="n">
        <v>25795.86</v>
      </c>
      <c r="G1955" s="5" t="n">
        <v>149850.14</v>
      </c>
      <c r="H1955" s="5" t="n">
        <v>0</v>
      </c>
      <c r="I1955" s="5" t="n">
        <v>151850</v>
      </c>
      <c r="J1955" s="5" t="n">
        <v>23796</v>
      </c>
    </row>
    <row r="1956" customFormat="false" ht="32.1" hidden="true" customHeight="true" outlineLevel="0" collapsed="false">
      <c r="A1956" s="3" t="s">
        <v>3606</v>
      </c>
      <c r="B1956" s="3" t="s">
        <v>3927</v>
      </c>
      <c r="C1956" s="3" t="s">
        <v>4039</v>
      </c>
      <c r="D1956" s="3" t="s">
        <v>4065</v>
      </c>
      <c r="E1956" s="4" t="s">
        <v>4066</v>
      </c>
      <c r="F1956" s="5" t="n">
        <v>18491.62</v>
      </c>
      <c r="G1956" s="5" t="n">
        <v>232911</v>
      </c>
      <c r="H1956" s="5" t="n">
        <v>0</v>
      </c>
      <c r="I1956" s="5" t="n">
        <v>5500</v>
      </c>
      <c r="J1956" s="5" t="n">
        <v>245902.62</v>
      </c>
    </row>
    <row r="1957" customFormat="false" ht="32.1" hidden="true" customHeight="true" outlineLevel="0" collapsed="false">
      <c r="A1957" s="3" t="s">
        <v>3606</v>
      </c>
      <c r="B1957" s="3" t="s">
        <v>3927</v>
      </c>
      <c r="C1957" s="3" t="s">
        <v>4039</v>
      </c>
      <c r="D1957" s="3" t="s">
        <v>4067</v>
      </c>
      <c r="E1957" s="4" t="s">
        <v>4068</v>
      </c>
      <c r="F1957" s="5" t="n">
        <v>34913.94</v>
      </c>
      <c r="G1957" s="5" t="n">
        <v>192468.56</v>
      </c>
      <c r="H1957" s="5" t="n">
        <v>0</v>
      </c>
      <c r="I1957" s="5" t="n">
        <v>145100</v>
      </c>
      <c r="J1957" s="5" t="n">
        <v>82282.5</v>
      </c>
    </row>
    <row r="1958" customFormat="false" ht="32.1" hidden="true" customHeight="true" outlineLevel="0" collapsed="false">
      <c r="A1958" s="3" t="s">
        <v>3606</v>
      </c>
      <c r="B1958" s="3" t="s">
        <v>3927</v>
      </c>
      <c r="C1958" s="3" t="s">
        <v>4039</v>
      </c>
      <c r="D1958" s="3" t="s">
        <v>4069</v>
      </c>
      <c r="E1958" s="4" t="s">
        <v>4070</v>
      </c>
      <c r="F1958" s="5" t="n">
        <v>55349.15</v>
      </c>
      <c r="G1958" s="5" t="n">
        <v>317135.53</v>
      </c>
      <c r="H1958" s="5" t="n">
        <v>0</v>
      </c>
      <c r="I1958" s="5" t="n">
        <v>341000</v>
      </c>
      <c r="J1958" s="5" t="n">
        <v>31484.68</v>
      </c>
    </row>
    <row r="1959" customFormat="false" ht="32.1" hidden="true" customHeight="true" outlineLevel="0" collapsed="false">
      <c r="A1959" s="3" t="s">
        <v>3606</v>
      </c>
      <c r="B1959" s="3" t="s">
        <v>3927</v>
      </c>
      <c r="C1959" s="3" t="s">
        <v>4039</v>
      </c>
      <c r="D1959" s="3" t="s">
        <v>4071</v>
      </c>
      <c r="E1959" s="4" t="s">
        <v>4072</v>
      </c>
      <c r="F1959" s="5" t="n">
        <v>41630.59</v>
      </c>
      <c r="G1959" s="5" t="n">
        <v>175127.45</v>
      </c>
      <c r="H1959" s="5" t="n">
        <v>0</v>
      </c>
      <c r="I1959" s="5" t="n">
        <v>196300</v>
      </c>
      <c r="J1959" s="5" t="n">
        <v>20458.04</v>
      </c>
    </row>
    <row r="1960" customFormat="false" ht="32.1" hidden="true" customHeight="true" outlineLevel="0" collapsed="false">
      <c r="A1960" s="3" t="s">
        <v>3606</v>
      </c>
      <c r="B1960" s="3" t="s">
        <v>3927</v>
      </c>
      <c r="C1960" s="3" t="s">
        <v>4039</v>
      </c>
      <c r="D1960" s="3" t="s">
        <v>4073</v>
      </c>
      <c r="E1960" s="4" t="s">
        <v>4074</v>
      </c>
      <c r="F1960" s="5" t="n">
        <v>225926.48</v>
      </c>
      <c r="G1960" s="5" t="n">
        <v>197946</v>
      </c>
      <c r="H1960" s="5" t="n">
        <v>0</v>
      </c>
      <c r="I1960" s="5" t="n">
        <v>75000</v>
      </c>
      <c r="J1960" s="5" t="n">
        <v>348872.48</v>
      </c>
    </row>
    <row r="1961" customFormat="false" ht="32.1" hidden="true" customHeight="true" outlineLevel="0" collapsed="false">
      <c r="A1961" s="3" t="s">
        <v>3606</v>
      </c>
      <c r="B1961" s="3" t="s">
        <v>3927</v>
      </c>
      <c r="C1961" s="3" t="s">
        <v>4039</v>
      </c>
      <c r="D1961" s="3" t="s">
        <v>2994</v>
      </c>
      <c r="E1961" s="4" t="s">
        <v>4075</v>
      </c>
      <c r="F1961" s="5" t="n">
        <v>44655.4</v>
      </c>
      <c r="G1961" s="5" t="n">
        <v>250596.66</v>
      </c>
      <c r="H1961" s="5" t="n">
        <v>0</v>
      </c>
      <c r="I1961" s="5" t="n">
        <v>272430</v>
      </c>
      <c r="J1961" s="5" t="n">
        <v>22822.06</v>
      </c>
    </row>
    <row r="1962" customFormat="false" ht="32.1" hidden="true" customHeight="true" outlineLevel="0" collapsed="false">
      <c r="A1962" s="3" t="s">
        <v>3606</v>
      </c>
      <c r="B1962" s="3" t="s">
        <v>3927</v>
      </c>
      <c r="C1962" s="3" t="s">
        <v>4039</v>
      </c>
      <c r="D1962" s="3" t="s">
        <v>4076</v>
      </c>
      <c r="E1962" s="4" t="s">
        <v>4077</v>
      </c>
      <c r="F1962" s="5" t="n">
        <v>159233.68</v>
      </c>
      <c r="G1962" s="5" t="n">
        <v>173187</v>
      </c>
      <c r="H1962" s="5" t="n">
        <v>0</v>
      </c>
      <c r="I1962" s="5" t="n">
        <v>0</v>
      </c>
      <c r="J1962" s="5" t="n">
        <v>332420.68</v>
      </c>
    </row>
    <row r="1963" customFormat="false" ht="32.1" hidden="true" customHeight="true" outlineLevel="0" collapsed="false">
      <c r="A1963" s="3" t="s">
        <v>3606</v>
      </c>
      <c r="B1963" s="3" t="s">
        <v>3927</v>
      </c>
      <c r="C1963" s="3" t="s">
        <v>4039</v>
      </c>
      <c r="D1963" s="3" t="s">
        <v>4078</v>
      </c>
      <c r="E1963" s="4" t="s">
        <v>4079</v>
      </c>
      <c r="F1963" s="5" t="n">
        <v>88861.2</v>
      </c>
      <c r="G1963" s="5" t="n">
        <v>318018.07</v>
      </c>
      <c r="H1963" s="5" t="n">
        <v>0</v>
      </c>
      <c r="I1963" s="5" t="n">
        <v>295870</v>
      </c>
      <c r="J1963" s="5" t="n">
        <v>111009.27</v>
      </c>
    </row>
    <row r="1964" customFormat="false" ht="65.1" hidden="true" customHeight="true" outlineLevel="0" collapsed="false">
      <c r="A1964" s="3" t="s">
        <v>3606</v>
      </c>
      <c r="B1964" s="3" t="s">
        <v>3927</v>
      </c>
      <c r="C1964" s="3" t="s">
        <v>4080</v>
      </c>
      <c r="D1964" s="3" t="s">
        <v>4081</v>
      </c>
      <c r="E1964" s="4" t="s">
        <v>4082</v>
      </c>
      <c r="F1964" s="5" t="n">
        <v>171803.08</v>
      </c>
      <c r="G1964" s="5" t="n">
        <v>599655.87</v>
      </c>
      <c r="H1964" s="5" t="n">
        <v>2065</v>
      </c>
      <c r="I1964" s="5" t="n">
        <v>476398</v>
      </c>
      <c r="J1964" s="5" t="n">
        <v>297125.95</v>
      </c>
    </row>
    <row r="1965" customFormat="false" ht="48" hidden="true" customHeight="true" outlineLevel="0" collapsed="false">
      <c r="A1965" s="3" t="s">
        <v>3606</v>
      </c>
      <c r="B1965" s="3" t="s">
        <v>3927</v>
      </c>
      <c r="C1965" s="3" t="s">
        <v>4080</v>
      </c>
      <c r="D1965" s="3" t="s">
        <v>4083</v>
      </c>
      <c r="E1965" s="4" t="s">
        <v>4084</v>
      </c>
      <c r="F1965" s="5" t="n">
        <v>62269.92</v>
      </c>
      <c r="G1965" s="5" t="n">
        <v>145898.74</v>
      </c>
      <c r="H1965" s="5" t="n">
        <v>30380</v>
      </c>
      <c r="I1965" s="5" t="n">
        <v>186655</v>
      </c>
      <c r="J1965" s="5" t="n">
        <v>51893.66</v>
      </c>
    </row>
    <row r="1966" customFormat="false" ht="32.1" hidden="true" customHeight="true" outlineLevel="0" collapsed="false">
      <c r="A1966" s="3" t="s">
        <v>3606</v>
      </c>
      <c r="B1966" s="3" t="s">
        <v>3927</v>
      </c>
      <c r="C1966" s="3" t="s">
        <v>4080</v>
      </c>
      <c r="D1966" s="3" t="s">
        <v>4085</v>
      </c>
      <c r="E1966" s="4" t="s">
        <v>4086</v>
      </c>
      <c r="F1966" s="5" t="n">
        <v>252686.19</v>
      </c>
      <c r="G1966" s="5" t="n">
        <v>474237.28</v>
      </c>
      <c r="H1966" s="5" t="n">
        <v>61000</v>
      </c>
      <c r="I1966" s="5" t="n">
        <v>486448</v>
      </c>
      <c r="J1966" s="5" t="n">
        <v>301475.47</v>
      </c>
    </row>
    <row r="1967" customFormat="false" ht="48" hidden="true" customHeight="true" outlineLevel="0" collapsed="false">
      <c r="A1967" s="3" t="s">
        <v>3606</v>
      </c>
      <c r="B1967" s="3" t="s">
        <v>3927</v>
      </c>
      <c r="C1967" s="3" t="s">
        <v>4080</v>
      </c>
      <c r="D1967" s="3" t="s">
        <v>4087</v>
      </c>
      <c r="E1967" s="4" t="s">
        <v>4088</v>
      </c>
      <c r="F1967" s="5" t="n">
        <v>39660.4</v>
      </c>
      <c r="G1967" s="5" t="n">
        <v>220260.9</v>
      </c>
      <c r="H1967" s="5" t="n">
        <v>52317.37</v>
      </c>
      <c r="I1967" s="5" t="n">
        <v>257213.75</v>
      </c>
      <c r="J1967" s="5" t="n">
        <v>55024.92</v>
      </c>
    </row>
    <row r="1968" customFormat="false" ht="32.1" hidden="true" customHeight="true" outlineLevel="0" collapsed="false">
      <c r="A1968" s="3" t="s">
        <v>3606</v>
      </c>
      <c r="B1968" s="3" t="s">
        <v>3927</v>
      </c>
      <c r="C1968" s="3" t="s">
        <v>4080</v>
      </c>
      <c r="D1968" s="3" t="s">
        <v>4089</v>
      </c>
      <c r="E1968" s="4" t="s">
        <v>4090</v>
      </c>
      <c r="F1968" s="5" t="n">
        <v>980142.67</v>
      </c>
      <c r="G1968" s="5" t="n">
        <v>0</v>
      </c>
      <c r="H1968" s="5" t="n">
        <v>74915</v>
      </c>
      <c r="I1968" s="5" t="n">
        <v>0</v>
      </c>
      <c r="J1968" s="5" t="n">
        <v>1055057.67</v>
      </c>
    </row>
    <row r="1969" customFormat="false" ht="32.1" hidden="true" customHeight="true" outlineLevel="0" collapsed="false">
      <c r="A1969" s="3" t="s">
        <v>3606</v>
      </c>
      <c r="B1969" s="3" t="s">
        <v>3927</v>
      </c>
      <c r="C1969" s="3" t="s">
        <v>4080</v>
      </c>
      <c r="D1969" s="3" t="s">
        <v>4091</v>
      </c>
      <c r="E1969" s="4" t="s">
        <v>4092</v>
      </c>
      <c r="F1969" s="5" t="n">
        <v>278103.16</v>
      </c>
      <c r="G1969" s="5" t="n">
        <v>427404.35</v>
      </c>
      <c r="H1969" s="5" t="n">
        <v>9222</v>
      </c>
      <c r="I1969" s="5" t="n">
        <v>327274</v>
      </c>
      <c r="J1969" s="5" t="n">
        <v>387455.51</v>
      </c>
    </row>
    <row r="1970" customFormat="false" ht="32.1" hidden="true" customHeight="true" outlineLevel="0" collapsed="false">
      <c r="A1970" s="3" t="s">
        <v>3606</v>
      </c>
      <c r="B1970" s="3" t="s">
        <v>3927</v>
      </c>
      <c r="C1970" s="3" t="s">
        <v>4080</v>
      </c>
      <c r="D1970" s="3" t="s">
        <v>4093</v>
      </c>
      <c r="E1970" s="4" t="s">
        <v>4094</v>
      </c>
      <c r="F1970" s="5" t="n">
        <v>386930.16</v>
      </c>
      <c r="G1970" s="5" t="n">
        <v>153861.9</v>
      </c>
      <c r="H1970" s="5" t="n">
        <v>0</v>
      </c>
      <c r="I1970" s="5" t="n">
        <v>0</v>
      </c>
      <c r="J1970" s="5" t="n">
        <v>540792.06</v>
      </c>
    </row>
    <row r="1971" customFormat="false" ht="32.1" hidden="true" customHeight="true" outlineLevel="0" collapsed="false">
      <c r="A1971" s="3" t="s">
        <v>3606</v>
      </c>
      <c r="B1971" s="3" t="s">
        <v>3927</v>
      </c>
      <c r="C1971" s="3" t="s">
        <v>4080</v>
      </c>
      <c r="D1971" s="3" t="s">
        <v>4095</v>
      </c>
      <c r="E1971" s="4" t="s">
        <v>4096</v>
      </c>
      <c r="F1971" s="5" t="n">
        <v>60734.46</v>
      </c>
      <c r="G1971" s="5" t="n">
        <v>236498.93</v>
      </c>
      <c r="H1971" s="5" t="n">
        <v>0</v>
      </c>
      <c r="I1971" s="5" t="n">
        <v>155400</v>
      </c>
      <c r="J1971" s="5" t="n">
        <v>141833.39</v>
      </c>
    </row>
    <row r="1972" customFormat="false" ht="32.1" hidden="true" customHeight="true" outlineLevel="0" collapsed="false">
      <c r="A1972" s="3" t="s">
        <v>3606</v>
      </c>
      <c r="B1972" s="3" t="s">
        <v>3927</v>
      </c>
      <c r="C1972" s="3" t="s">
        <v>4080</v>
      </c>
      <c r="D1972" s="3" t="s">
        <v>4097</v>
      </c>
      <c r="E1972" s="4" t="s">
        <v>4098</v>
      </c>
      <c r="F1972" s="5" t="n">
        <v>188981.26</v>
      </c>
      <c r="G1972" s="5" t="n">
        <v>213843.12</v>
      </c>
      <c r="H1972" s="5" t="n">
        <v>94759.14</v>
      </c>
      <c r="I1972" s="5" t="n">
        <v>271325</v>
      </c>
      <c r="J1972" s="5" t="n">
        <v>226258.52</v>
      </c>
    </row>
    <row r="1973" customFormat="false" ht="32.1" hidden="true" customHeight="true" outlineLevel="0" collapsed="false">
      <c r="A1973" s="3" t="s">
        <v>3606</v>
      </c>
      <c r="B1973" s="3" t="s">
        <v>3927</v>
      </c>
      <c r="C1973" s="3" t="s">
        <v>4080</v>
      </c>
      <c r="D1973" s="3" t="s">
        <v>2446</v>
      </c>
      <c r="E1973" s="4" t="s">
        <v>4099</v>
      </c>
      <c r="F1973" s="5" t="n">
        <v>504100.32</v>
      </c>
      <c r="G1973" s="5" t="n">
        <v>267464.03</v>
      </c>
      <c r="H1973" s="5" t="n">
        <v>0</v>
      </c>
      <c r="I1973" s="5" t="n">
        <v>207530</v>
      </c>
      <c r="J1973" s="5" t="n">
        <v>564034.35</v>
      </c>
    </row>
    <row r="1974" customFormat="false" ht="32.1" hidden="true" customHeight="true" outlineLevel="0" collapsed="false">
      <c r="A1974" s="3" t="s">
        <v>3606</v>
      </c>
      <c r="B1974" s="3" t="s">
        <v>3927</v>
      </c>
      <c r="C1974" s="3" t="s">
        <v>4080</v>
      </c>
      <c r="D1974" s="3" t="s">
        <v>4100</v>
      </c>
      <c r="E1974" s="4" t="s">
        <v>4101</v>
      </c>
      <c r="F1974" s="5" t="n">
        <v>215165.9</v>
      </c>
      <c r="G1974" s="5" t="n">
        <v>399324.79</v>
      </c>
      <c r="H1974" s="5" t="n">
        <v>84000</v>
      </c>
      <c r="I1974" s="5" t="n">
        <v>272800</v>
      </c>
      <c r="J1974" s="5" t="n">
        <v>425690.69</v>
      </c>
    </row>
    <row r="1975" customFormat="false" ht="65.1" hidden="true" customHeight="true" outlineLevel="0" collapsed="false">
      <c r="A1975" s="3" t="s">
        <v>3606</v>
      </c>
      <c r="B1975" s="3" t="s">
        <v>3927</v>
      </c>
      <c r="C1975" s="3" t="s">
        <v>4102</v>
      </c>
      <c r="D1975" s="3" t="s">
        <v>4103</v>
      </c>
      <c r="E1975" s="4" t="s">
        <v>4104</v>
      </c>
      <c r="F1975" s="5" t="n">
        <v>182746.09</v>
      </c>
      <c r="G1975" s="5" t="n">
        <v>634509.75</v>
      </c>
      <c r="H1975" s="5" t="n">
        <v>663.22</v>
      </c>
      <c r="I1975" s="5" t="n">
        <v>625500</v>
      </c>
      <c r="J1975" s="5" t="n">
        <v>192419.06</v>
      </c>
    </row>
    <row r="1976" customFormat="false" ht="48" hidden="true" customHeight="true" outlineLevel="0" collapsed="false">
      <c r="A1976" s="3" t="s">
        <v>3606</v>
      </c>
      <c r="B1976" s="3" t="s">
        <v>3927</v>
      </c>
      <c r="C1976" s="3" t="s">
        <v>4102</v>
      </c>
      <c r="D1976" s="3" t="s">
        <v>4105</v>
      </c>
      <c r="E1976" s="4" t="s">
        <v>4106</v>
      </c>
      <c r="F1976" s="5" t="n">
        <v>1140397.37</v>
      </c>
      <c r="G1976" s="5" t="n">
        <v>2015431.49</v>
      </c>
      <c r="H1976" s="5" t="n">
        <v>88255.22</v>
      </c>
      <c r="I1976" s="5" t="n">
        <v>1988762.5</v>
      </c>
      <c r="J1976" s="5" t="n">
        <v>1255321.58</v>
      </c>
    </row>
    <row r="1977" customFormat="false" ht="32.1" hidden="true" customHeight="true" outlineLevel="0" collapsed="false">
      <c r="A1977" s="3" t="s">
        <v>3606</v>
      </c>
      <c r="B1977" s="3" t="s">
        <v>3927</v>
      </c>
      <c r="C1977" s="3" t="s">
        <v>4102</v>
      </c>
      <c r="D1977" s="3" t="s">
        <v>4107</v>
      </c>
      <c r="E1977" s="4" t="s">
        <v>4108</v>
      </c>
      <c r="F1977" s="5" t="n">
        <v>2476772.21</v>
      </c>
      <c r="G1977" s="5" t="n">
        <v>1688825.19</v>
      </c>
      <c r="H1977" s="5" t="n">
        <v>59914.66</v>
      </c>
      <c r="I1977" s="5" t="n">
        <v>1389935</v>
      </c>
      <c r="J1977" s="5" t="n">
        <v>2835577.06</v>
      </c>
    </row>
    <row r="1978" customFormat="false" ht="48" hidden="true" customHeight="true" outlineLevel="0" collapsed="false">
      <c r="A1978" s="3" t="s">
        <v>3606</v>
      </c>
      <c r="B1978" s="3" t="s">
        <v>3927</v>
      </c>
      <c r="C1978" s="3" t="s">
        <v>4102</v>
      </c>
      <c r="D1978" s="3" t="s">
        <v>4109</v>
      </c>
      <c r="E1978" s="4" t="s">
        <v>4110</v>
      </c>
      <c r="F1978" s="5" t="n">
        <v>9560.83</v>
      </c>
      <c r="G1978" s="5" t="n">
        <v>541340.81</v>
      </c>
      <c r="H1978" s="5" t="n">
        <v>0</v>
      </c>
      <c r="I1978" s="5" t="n">
        <v>438226.58</v>
      </c>
      <c r="J1978" s="5" t="n">
        <v>112675.06</v>
      </c>
    </row>
    <row r="1979" customFormat="false" ht="32.1" hidden="true" customHeight="true" outlineLevel="0" collapsed="false">
      <c r="A1979" s="3" t="s">
        <v>3606</v>
      </c>
      <c r="B1979" s="3" t="s">
        <v>3927</v>
      </c>
      <c r="C1979" s="3" t="s">
        <v>4102</v>
      </c>
      <c r="D1979" s="3" t="s">
        <v>4111</v>
      </c>
      <c r="E1979" s="4" t="s">
        <v>4112</v>
      </c>
      <c r="F1979" s="5" t="n">
        <v>237381.21</v>
      </c>
      <c r="G1979" s="5" t="n">
        <v>669259.66</v>
      </c>
      <c r="H1979" s="5" t="n">
        <v>3600</v>
      </c>
      <c r="I1979" s="5" t="n">
        <v>882609</v>
      </c>
      <c r="J1979" s="5" t="n">
        <v>27631.87</v>
      </c>
    </row>
    <row r="1980" customFormat="false" ht="32.1" hidden="true" customHeight="true" outlineLevel="0" collapsed="false">
      <c r="A1980" s="3" t="s">
        <v>3606</v>
      </c>
      <c r="B1980" s="3" t="s">
        <v>3927</v>
      </c>
      <c r="C1980" s="3" t="s">
        <v>4102</v>
      </c>
      <c r="D1980" s="3" t="s">
        <v>16</v>
      </c>
      <c r="E1980" s="4" t="s">
        <v>4113</v>
      </c>
      <c r="F1980" s="5" t="n">
        <v>1240014.61</v>
      </c>
      <c r="G1980" s="5" t="n">
        <v>771223.46</v>
      </c>
      <c r="H1980" s="5" t="n">
        <v>32117.7</v>
      </c>
      <c r="I1980" s="5" t="n">
        <v>495600</v>
      </c>
      <c r="J1980" s="5" t="n">
        <v>1547755.77</v>
      </c>
    </row>
    <row r="1981" customFormat="false" ht="48" hidden="true" customHeight="true" outlineLevel="0" collapsed="false">
      <c r="A1981" s="3" t="s">
        <v>3606</v>
      </c>
      <c r="B1981" s="3" t="s">
        <v>3927</v>
      </c>
      <c r="C1981" s="3" t="s">
        <v>4102</v>
      </c>
      <c r="D1981" s="3" t="s">
        <v>4114</v>
      </c>
      <c r="E1981" s="4" t="s">
        <v>4115</v>
      </c>
      <c r="F1981" s="5" t="n">
        <v>2593266.38</v>
      </c>
      <c r="G1981" s="5" t="n">
        <v>0</v>
      </c>
      <c r="H1981" s="5" t="n">
        <v>0</v>
      </c>
      <c r="I1981" s="5" t="n">
        <v>0</v>
      </c>
      <c r="J1981" s="5" t="n">
        <v>2593266.38</v>
      </c>
    </row>
    <row r="1982" customFormat="false" ht="32.1" hidden="true" customHeight="true" outlineLevel="0" collapsed="false">
      <c r="A1982" s="3" t="s">
        <v>3606</v>
      </c>
      <c r="B1982" s="3" t="s">
        <v>3927</v>
      </c>
      <c r="C1982" s="3" t="s">
        <v>4102</v>
      </c>
      <c r="D1982" s="3" t="s">
        <v>4116</v>
      </c>
      <c r="E1982" s="4" t="s">
        <v>4117</v>
      </c>
      <c r="F1982" s="5" t="n">
        <v>2253707.55</v>
      </c>
      <c r="G1982" s="5" t="n">
        <v>1817878.34</v>
      </c>
      <c r="H1982" s="5" t="n">
        <v>673705</v>
      </c>
      <c r="I1982" s="5" t="n">
        <v>1558010</v>
      </c>
      <c r="J1982" s="5" t="n">
        <v>3187280.89</v>
      </c>
    </row>
    <row r="1983" customFormat="false" ht="32.1" hidden="true" customHeight="true" outlineLevel="0" collapsed="false">
      <c r="A1983" s="3" t="s">
        <v>3606</v>
      </c>
      <c r="B1983" s="3" t="s">
        <v>3927</v>
      </c>
      <c r="C1983" s="3" t="s">
        <v>4102</v>
      </c>
      <c r="D1983" s="3" t="s">
        <v>4118</v>
      </c>
      <c r="E1983" s="4" t="s">
        <v>4119</v>
      </c>
      <c r="F1983" s="5" t="n">
        <v>106908.65</v>
      </c>
      <c r="G1983" s="5" t="n">
        <v>279241.59</v>
      </c>
      <c r="H1983" s="5" t="n">
        <v>173.17</v>
      </c>
      <c r="I1983" s="5" t="n">
        <v>246860</v>
      </c>
      <c r="J1983" s="5" t="n">
        <v>139463.41</v>
      </c>
    </row>
    <row r="1984" customFormat="false" ht="32.1" hidden="true" customHeight="true" outlineLevel="0" collapsed="false">
      <c r="A1984" s="3" t="s">
        <v>3606</v>
      </c>
      <c r="B1984" s="3" t="s">
        <v>3927</v>
      </c>
      <c r="C1984" s="3" t="s">
        <v>4102</v>
      </c>
      <c r="D1984" s="3" t="s">
        <v>4120</v>
      </c>
      <c r="E1984" s="4" t="s">
        <v>4121</v>
      </c>
      <c r="F1984" s="5" t="n">
        <v>66246.49</v>
      </c>
      <c r="G1984" s="5" t="n">
        <v>397311.72</v>
      </c>
      <c r="H1984" s="5" t="n">
        <v>0</v>
      </c>
      <c r="I1984" s="5" t="n">
        <v>447600</v>
      </c>
      <c r="J1984" s="5" t="n">
        <v>15958.21</v>
      </c>
    </row>
    <row r="1985" customFormat="false" ht="32.1" hidden="true" customHeight="true" outlineLevel="0" collapsed="false">
      <c r="A1985" s="3" t="s">
        <v>3606</v>
      </c>
      <c r="B1985" s="3" t="s">
        <v>3927</v>
      </c>
      <c r="C1985" s="3" t="s">
        <v>4102</v>
      </c>
      <c r="D1985" s="3" t="s">
        <v>4122</v>
      </c>
      <c r="E1985" s="4" t="s">
        <v>4123</v>
      </c>
      <c r="F1985" s="5" t="n">
        <v>50118.82</v>
      </c>
      <c r="G1985" s="5" t="n">
        <v>207207.8</v>
      </c>
      <c r="H1985" s="5" t="n">
        <v>0</v>
      </c>
      <c r="I1985" s="5" t="n">
        <v>195090</v>
      </c>
      <c r="J1985" s="5" t="n">
        <v>62236.62</v>
      </c>
    </row>
    <row r="1986" customFormat="false" ht="32.1" hidden="true" customHeight="true" outlineLevel="0" collapsed="false">
      <c r="A1986" s="3" t="s">
        <v>3606</v>
      </c>
      <c r="B1986" s="3" t="s">
        <v>3927</v>
      </c>
      <c r="C1986" s="3" t="s">
        <v>4102</v>
      </c>
      <c r="D1986" s="3" t="s">
        <v>3294</v>
      </c>
      <c r="E1986" s="4" t="s">
        <v>4124</v>
      </c>
      <c r="F1986" s="5" t="n">
        <v>35273.26</v>
      </c>
      <c r="G1986" s="5" t="n">
        <v>321754.74</v>
      </c>
      <c r="H1986" s="5" t="n">
        <v>200</v>
      </c>
      <c r="I1986" s="5" t="n">
        <v>296070</v>
      </c>
      <c r="J1986" s="5" t="n">
        <v>61158</v>
      </c>
    </row>
    <row r="1987" customFormat="false" ht="32.1" hidden="true" customHeight="true" outlineLevel="0" collapsed="false">
      <c r="A1987" s="3" t="s">
        <v>3606</v>
      </c>
      <c r="B1987" s="3" t="s">
        <v>3927</v>
      </c>
      <c r="C1987" s="3" t="s">
        <v>4102</v>
      </c>
      <c r="D1987" s="3" t="s">
        <v>4125</v>
      </c>
      <c r="E1987" s="4" t="s">
        <v>4126</v>
      </c>
      <c r="F1987" s="5" t="n">
        <v>722686.68</v>
      </c>
      <c r="G1987" s="5" t="n">
        <v>211611.7</v>
      </c>
      <c r="H1987" s="5" t="n">
        <v>31280</v>
      </c>
      <c r="I1987" s="5" t="n">
        <v>164960</v>
      </c>
      <c r="J1987" s="5" t="n">
        <v>800618.38</v>
      </c>
    </row>
    <row r="1988" customFormat="false" ht="32.1" hidden="true" customHeight="true" outlineLevel="0" collapsed="false">
      <c r="A1988" s="3" t="s">
        <v>3606</v>
      </c>
      <c r="B1988" s="3" t="s">
        <v>3927</v>
      </c>
      <c r="C1988" s="3" t="s">
        <v>4102</v>
      </c>
      <c r="D1988" s="3" t="s">
        <v>4127</v>
      </c>
      <c r="E1988" s="4" t="s">
        <v>4128</v>
      </c>
      <c r="F1988" s="5" t="n">
        <v>860979.82</v>
      </c>
      <c r="G1988" s="5" t="n">
        <v>298072.64</v>
      </c>
      <c r="H1988" s="5" t="n">
        <v>0</v>
      </c>
      <c r="I1988" s="5" t="n">
        <v>372370</v>
      </c>
      <c r="J1988" s="5" t="n">
        <v>786682.46</v>
      </c>
    </row>
    <row r="1989" customFormat="false" ht="32.1" hidden="true" customHeight="true" outlineLevel="0" collapsed="false">
      <c r="A1989" s="3" t="s">
        <v>3606</v>
      </c>
      <c r="B1989" s="3" t="s">
        <v>3927</v>
      </c>
      <c r="C1989" s="3" t="s">
        <v>4102</v>
      </c>
      <c r="D1989" s="3" t="s">
        <v>4129</v>
      </c>
      <c r="E1989" s="4" t="s">
        <v>4130</v>
      </c>
      <c r="F1989" s="5" t="n">
        <v>350385.88</v>
      </c>
      <c r="G1989" s="5" t="n">
        <v>1321135.55</v>
      </c>
      <c r="H1989" s="5" t="n">
        <v>25820</v>
      </c>
      <c r="I1989" s="5" t="n">
        <v>1327651</v>
      </c>
      <c r="J1989" s="5" t="n">
        <v>369690.43</v>
      </c>
    </row>
    <row r="1990" customFormat="false" ht="32.1" hidden="true" customHeight="true" outlineLevel="0" collapsed="false">
      <c r="A1990" s="3" t="s">
        <v>3606</v>
      </c>
      <c r="B1990" s="3" t="s">
        <v>3927</v>
      </c>
      <c r="C1990" s="3" t="s">
        <v>4102</v>
      </c>
      <c r="D1990" s="3" t="s">
        <v>4131</v>
      </c>
      <c r="E1990" s="4" t="s">
        <v>4132</v>
      </c>
      <c r="F1990" s="5" t="n">
        <v>182620.2</v>
      </c>
      <c r="G1990" s="5" t="n">
        <v>1199465.69</v>
      </c>
      <c r="H1990" s="5" t="n">
        <v>1150</v>
      </c>
      <c r="I1990" s="5" t="n">
        <v>1085500</v>
      </c>
      <c r="J1990" s="5" t="n">
        <v>297735.89</v>
      </c>
    </row>
    <row r="1991" customFormat="false" ht="32.1" hidden="true" customHeight="true" outlineLevel="0" collapsed="false">
      <c r="A1991" s="3" t="s">
        <v>3606</v>
      </c>
      <c r="B1991" s="3" t="s">
        <v>3927</v>
      </c>
      <c r="C1991" s="3" t="s">
        <v>4102</v>
      </c>
      <c r="D1991" s="3" t="s">
        <v>4133</v>
      </c>
      <c r="E1991" s="4" t="s">
        <v>4134</v>
      </c>
      <c r="F1991" s="5" t="n">
        <v>35183.41</v>
      </c>
      <c r="G1991" s="5" t="n">
        <v>178877.5</v>
      </c>
      <c r="H1991" s="5" t="n">
        <v>0</v>
      </c>
      <c r="I1991" s="5" t="n">
        <v>193775</v>
      </c>
      <c r="J1991" s="5" t="n">
        <v>20285.91</v>
      </c>
    </row>
    <row r="1992" customFormat="false" ht="32.1" hidden="true" customHeight="true" outlineLevel="0" collapsed="false">
      <c r="A1992" s="3" t="s">
        <v>3606</v>
      </c>
      <c r="B1992" s="3" t="s">
        <v>3927</v>
      </c>
      <c r="C1992" s="3" t="s">
        <v>4102</v>
      </c>
      <c r="D1992" s="3" t="s">
        <v>4135</v>
      </c>
      <c r="E1992" s="4" t="s">
        <v>4136</v>
      </c>
      <c r="F1992" s="5" t="n">
        <v>289036.15</v>
      </c>
      <c r="G1992" s="5" t="n">
        <v>535612.63</v>
      </c>
      <c r="H1992" s="5" t="n">
        <v>129673.42</v>
      </c>
      <c r="I1992" s="5" t="n">
        <v>804760</v>
      </c>
      <c r="J1992" s="5" t="n">
        <v>149562.2</v>
      </c>
    </row>
    <row r="1993" customFormat="false" ht="32.1" hidden="true" customHeight="true" outlineLevel="0" collapsed="false">
      <c r="A1993" s="3" t="s">
        <v>3606</v>
      </c>
      <c r="B1993" s="3" t="s">
        <v>3927</v>
      </c>
      <c r="C1993" s="3" t="s">
        <v>4102</v>
      </c>
      <c r="D1993" s="3" t="s">
        <v>4137</v>
      </c>
      <c r="E1993" s="4" t="s">
        <v>4138</v>
      </c>
      <c r="F1993" s="5" t="n">
        <v>111473.85</v>
      </c>
      <c r="G1993" s="5" t="n">
        <v>233324.54</v>
      </c>
      <c r="H1993" s="5" t="n">
        <v>0</v>
      </c>
      <c r="I1993" s="5" t="n">
        <v>220755</v>
      </c>
      <c r="J1993" s="5" t="n">
        <v>124043.39</v>
      </c>
    </row>
    <row r="1994" customFormat="false" ht="32.1" hidden="true" customHeight="true" outlineLevel="0" collapsed="false">
      <c r="A1994" s="3" t="s">
        <v>3606</v>
      </c>
      <c r="B1994" s="3" t="s">
        <v>3927</v>
      </c>
      <c r="C1994" s="3" t="s">
        <v>4102</v>
      </c>
      <c r="D1994" s="3" t="s">
        <v>4139</v>
      </c>
      <c r="E1994" s="4" t="s">
        <v>4140</v>
      </c>
      <c r="F1994" s="5" t="n">
        <v>819963.98</v>
      </c>
      <c r="G1994" s="5" t="n">
        <v>0</v>
      </c>
      <c r="H1994" s="5" t="n">
        <v>0</v>
      </c>
      <c r="I1994" s="5" t="n">
        <v>0</v>
      </c>
      <c r="J1994" s="5" t="n">
        <v>819963.98</v>
      </c>
    </row>
    <row r="1995" customFormat="false" ht="32.1" hidden="true" customHeight="true" outlineLevel="0" collapsed="false">
      <c r="A1995" s="3" t="s">
        <v>3606</v>
      </c>
      <c r="B1995" s="3" t="s">
        <v>3927</v>
      </c>
      <c r="C1995" s="3" t="s">
        <v>4102</v>
      </c>
      <c r="D1995" s="3" t="s">
        <v>4141</v>
      </c>
      <c r="E1995" s="4" t="s">
        <v>4142</v>
      </c>
      <c r="F1995" s="5" t="n">
        <v>71849.5</v>
      </c>
      <c r="G1995" s="5" t="n">
        <v>634308.8</v>
      </c>
      <c r="H1995" s="5" t="n">
        <v>1800</v>
      </c>
      <c r="I1995" s="5" t="n">
        <v>674363</v>
      </c>
      <c r="J1995" s="5" t="n">
        <v>33595.3</v>
      </c>
    </row>
    <row r="1996" customFormat="false" ht="32.1" hidden="true" customHeight="true" outlineLevel="0" collapsed="false">
      <c r="A1996" s="3" t="s">
        <v>3606</v>
      </c>
      <c r="B1996" s="3" t="s">
        <v>3927</v>
      </c>
      <c r="C1996" s="3" t="s">
        <v>4102</v>
      </c>
      <c r="D1996" s="3" t="s">
        <v>4143</v>
      </c>
      <c r="E1996" s="4" t="s">
        <v>4144</v>
      </c>
      <c r="F1996" s="5" t="n">
        <v>268032.94</v>
      </c>
      <c r="G1996" s="5" t="n">
        <v>151760.98</v>
      </c>
      <c r="H1996" s="5" t="n">
        <v>0</v>
      </c>
      <c r="I1996" s="5" t="n">
        <v>336250</v>
      </c>
      <c r="J1996" s="5" t="n">
        <v>83543.92</v>
      </c>
    </row>
    <row r="1997" customFormat="false" ht="65.1" hidden="true" customHeight="true" outlineLevel="0" collapsed="false">
      <c r="A1997" s="3" t="s">
        <v>3606</v>
      </c>
      <c r="B1997" s="3" t="s">
        <v>3927</v>
      </c>
      <c r="C1997" s="3" t="s">
        <v>4145</v>
      </c>
      <c r="D1997" s="3" t="s">
        <v>4146</v>
      </c>
      <c r="E1997" s="4" t="s">
        <v>4147</v>
      </c>
      <c r="F1997" s="5" t="n">
        <v>44540.72</v>
      </c>
      <c r="G1997" s="5" t="n">
        <v>723860.57</v>
      </c>
      <c r="H1997" s="5" t="n">
        <v>18117.73</v>
      </c>
      <c r="I1997" s="5" t="n">
        <v>566000</v>
      </c>
      <c r="J1997" s="5" t="n">
        <v>220519.02</v>
      </c>
    </row>
    <row r="1998" customFormat="false" ht="32.1" hidden="true" customHeight="true" outlineLevel="0" collapsed="false">
      <c r="A1998" s="3" t="s">
        <v>3606</v>
      </c>
      <c r="B1998" s="3" t="s">
        <v>3927</v>
      </c>
      <c r="C1998" s="3" t="s">
        <v>4145</v>
      </c>
      <c r="D1998" s="3" t="s">
        <v>4148</v>
      </c>
      <c r="E1998" s="4" t="s">
        <v>4149</v>
      </c>
      <c r="F1998" s="5" t="n">
        <v>90250.23</v>
      </c>
      <c r="G1998" s="5" t="n">
        <v>402313.03</v>
      </c>
      <c r="H1998" s="5" t="n">
        <v>10842</v>
      </c>
      <c r="I1998" s="5" t="n">
        <v>443800</v>
      </c>
      <c r="J1998" s="5" t="n">
        <v>59605.26</v>
      </c>
    </row>
    <row r="1999" customFormat="false" ht="32.1" hidden="true" customHeight="true" outlineLevel="0" collapsed="false">
      <c r="A1999" s="3" t="s">
        <v>3606</v>
      </c>
      <c r="B1999" s="3" t="s">
        <v>3927</v>
      </c>
      <c r="C1999" s="3" t="s">
        <v>4145</v>
      </c>
      <c r="D1999" s="3" t="s">
        <v>4150</v>
      </c>
      <c r="E1999" s="4" t="s">
        <v>4151</v>
      </c>
      <c r="F1999" s="5" t="n">
        <v>16327.37</v>
      </c>
      <c r="G1999" s="5" t="n">
        <v>157621.42</v>
      </c>
      <c r="H1999" s="5" t="n">
        <v>450</v>
      </c>
      <c r="I1999" s="5" t="n">
        <v>134910</v>
      </c>
      <c r="J1999" s="5" t="n">
        <v>39488.79</v>
      </c>
    </row>
    <row r="2000" customFormat="false" ht="32.1" hidden="true" customHeight="true" outlineLevel="0" collapsed="false">
      <c r="A2000" s="3" t="s">
        <v>3606</v>
      </c>
      <c r="B2000" s="3" t="s">
        <v>3927</v>
      </c>
      <c r="C2000" s="3" t="s">
        <v>4145</v>
      </c>
      <c r="D2000" s="3" t="s">
        <v>2203</v>
      </c>
      <c r="E2000" s="4" t="s">
        <v>4152</v>
      </c>
      <c r="F2000" s="5" t="n">
        <v>158783.89</v>
      </c>
      <c r="G2000" s="5" t="n">
        <v>301978.96</v>
      </c>
      <c r="H2000" s="5" t="n">
        <v>0</v>
      </c>
      <c r="I2000" s="5" t="n">
        <v>403471</v>
      </c>
      <c r="J2000" s="5" t="n">
        <v>57291.85</v>
      </c>
    </row>
    <row r="2001" customFormat="false" ht="32.1" hidden="true" customHeight="true" outlineLevel="0" collapsed="false">
      <c r="A2001" s="3" t="s">
        <v>3606</v>
      </c>
      <c r="B2001" s="3" t="s">
        <v>3927</v>
      </c>
      <c r="C2001" s="3" t="s">
        <v>4145</v>
      </c>
      <c r="D2001" s="3" t="s">
        <v>4153</v>
      </c>
      <c r="E2001" s="4" t="s">
        <v>4154</v>
      </c>
      <c r="F2001" s="5" t="n">
        <v>27361.65</v>
      </c>
      <c r="G2001" s="5" t="n">
        <v>285904.7</v>
      </c>
      <c r="H2001" s="5" t="n">
        <v>162.38</v>
      </c>
      <c r="I2001" s="5" t="n">
        <v>279000</v>
      </c>
      <c r="J2001" s="5" t="n">
        <v>34428.73</v>
      </c>
    </row>
    <row r="2002" customFormat="false" ht="32.1" hidden="true" customHeight="true" outlineLevel="0" collapsed="false">
      <c r="A2002" s="3" t="s">
        <v>3606</v>
      </c>
      <c r="B2002" s="3" t="s">
        <v>3927</v>
      </c>
      <c r="C2002" s="3" t="s">
        <v>4145</v>
      </c>
      <c r="D2002" s="3" t="s">
        <v>4155</v>
      </c>
      <c r="E2002" s="4" t="s">
        <v>4156</v>
      </c>
      <c r="F2002" s="5" t="n">
        <v>40552.75</v>
      </c>
      <c r="G2002" s="5" t="n">
        <v>607173.44</v>
      </c>
      <c r="H2002" s="5" t="n">
        <v>37500</v>
      </c>
      <c r="I2002" s="5" t="n">
        <v>635154</v>
      </c>
      <c r="J2002" s="5" t="n">
        <v>50072.19</v>
      </c>
    </row>
    <row r="2003" customFormat="false" ht="48" hidden="true" customHeight="true" outlineLevel="0" collapsed="false">
      <c r="A2003" s="3" t="s">
        <v>3606</v>
      </c>
      <c r="B2003" s="3" t="s">
        <v>3927</v>
      </c>
      <c r="C2003" s="3" t="s">
        <v>4157</v>
      </c>
      <c r="D2003" s="3" t="s">
        <v>4158</v>
      </c>
      <c r="E2003" s="4" t="s">
        <v>4159</v>
      </c>
      <c r="F2003" s="5" t="n">
        <v>461001.27</v>
      </c>
      <c r="G2003" s="5" t="n">
        <v>536151.36</v>
      </c>
      <c r="H2003" s="5" t="n">
        <v>0</v>
      </c>
      <c r="I2003" s="5" t="n">
        <v>334516</v>
      </c>
      <c r="J2003" s="5" t="n">
        <v>662636.63</v>
      </c>
    </row>
    <row r="2004" customFormat="false" ht="65.1" hidden="true" customHeight="true" outlineLevel="0" collapsed="false">
      <c r="A2004" s="3" t="s">
        <v>3606</v>
      </c>
      <c r="B2004" s="3" t="s">
        <v>3927</v>
      </c>
      <c r="C2004" s="3" t="s">
        <v>4157</v>
      </c>
      <c r="D2004" s="3" t="s">
        <v>4160</v>
      </c>
      <c r="E2004" s="4" t="s">
        <v>4161</v>
      </c>
      <c r="F2004" s="5" t="n">
        <v>24186.68</v>
      </c>
      <c r="G2004" s="5" t="n">
        <v>262249.45</v>
      </c>
      <c r="H2004" s="5" t="n">
        <v>0</v>
      </c>
      <c r="I2004" s="5" t="n">
        <v>0</v>
      </c>
      <c r="J2004" s="5" t="n">
        <v>286436.13</v>
      </c>
    </row>
    <row r="2005" customFormat="false" ht="32.1" hidden="true" customHeight="true" outlineLevel="0" collapsed="false">
      <c r="A2005" s="3" t="s">
        <v>3606</v>
      </c>
      <c r="B2005" s="3" t="s">
        <v>3927</v>
      </c>
      <c r="C2005" s="3" t="s">
        <v>4157</v>
      </c>
      <c r="D2005" s="3" t="s">
        <v>4162</v>
      </c>
      <c r="E2005" s="4" t="s">
        <v>4163</v>
      </c>
      <c r="F2005" s="5" t="n">
        <v>13984.08</v>
      </c>
      <c r="G2005" s="5" t="n">
        <v>207462.07</v>
      </c>
      <c r="H2005" s="5" t="n">
        <v>482.9</v>
      </c>
      <c r="I2005" s="5" t="n">
        <v>200600</v>
      </c>
      <c r="J2005" s="5" t="n">
        <v>21329.05</v>
      </c>
    </row>
    <row r="2006" customFormat="false" ht="32.1" hidden="true" customHeight="true" outlineLevel="0" collapsed="false">
      <c r="A2006" s="3" t="s">
        <v>3606</v>
      </c>
      <c r="B2006" s="3" t="s">
        <v>3927</v>
      </c>
      <c r="C2006" s="3" t="s">
        <v>4157</v>
      </c>
      <c r="D2006" s="3" t="s">
        <v>4164</v>
      </c>
      <c r="E2006" s="4" t="s">
        <v>4165</v>
      </c>
      <c r="F2006" s="5" t="n">
        <v>20753.43</v>
      </c>
      <c r="G2006" s="5" t="n">
        <v>358598.34</v>
      </c>
      <c r="H2006" s="5" t="n">
        <v>0</v>
      </c>
      <c r="I2006" s="5" t="n">
        <v>234835</v>
      </c>
      <c r="J2006" s="5" t="n">
        <v>144516.77</v>
      </c>
    </row>
    <row r="2007" customFormat="false" ht="48" hidden="true" customHeight="true" outlineLevel="0" collapsed="false">
      <c r="A2007" s="3" t="s">
        <v>3606</v>
      </c>
      <c r="B2007" s="3" t="s">
        <v>3927</v>
      </c>
      <c r="C2007" s="3" t="s">
        <v>4166</v>
      </c>
      <c r="D2007" s="3" t="s">
        <v>4167</v>
      </c>
      <c r="E2007" s="4" t="s">
        <v>4168</v>
      </c>
      <c r="F2007" s="5" t="n">
        <v>92472.14</v>
      </c>
      <c r="G2007" s="5" t="n">
        <v>393150.37</v>
      </c>
      <c r="H2007" s="5" t="n">
        <v>250.48</v>
      </c>
      <c r="I2007" s="5" t="n">
        <v>399050</v>
      </c>
      <c r="J2007" s="5" t="n">
        <v>86822.99</v>
      </c>
    </row>
    <row r="2008" customFormat="false" ht="65.1" hidden="true" customHeight="true" outlineLevel="0" collapsed="false">
      <c r="A2008" s="3" t="s">
        <v>3606</v>
      </c>
      <c r="B2008" s="3" t="s">
        <v>3927</v>
      </c>
      <c r="C2008" s="3" t="s">
        <v>4166</v>
      </c>
      <c r="D2008" s="3" t="s">
        <v>4169</v>
      </c>
      <c r="E2008" s="4" t="s">
        <v>4170</v>
      </c>
      <c r="F2008" s="5" t="n">
        <v>47994.83</v>
      </c>
      <c r="G2008" s="5" t="n">
        <v>387080.7</v>
      </c>
      <c r="H2008" s="5" t="n">
        <v>800</v>
      </c>
      <c r="I2008" s="5" t="n">
        <v>402670</v>
      </c>
      <c r="J2008" s="5" t="n">
        <v>33205.53</v>
      </c>
    </row>
    <row r="2009" customFormat="false" ht="65.1" hidden="true" customHeight="true" outlineLevel="0" collapsed="false">
      <c r="A2009" s="3" t="s">
        <v>3606</v>
      </c>
      <c r="B2009" s="3" t="s">
        <v>3927</v>
      </c>
      <c r="C2009" s="3" t="s">
        <v>4166</v>
      </c>
      <c r="D2009" s="3" t="s">
        <v>4171</v>
      </c>
      <c r="E2009" s="4" t="s">
        <v>4172</v>
      </c>
      <c r="F2009" s="5" t="n">
        <v>602782.94</v>
      </c>
      <c r="G2009" s="5" t="n">
        <v>200724.13</v>
      </c>
      <c r="H2009" s="5" t="n">
        <v>14497</v>
      </c>
      <c r="I2009" s="5" t="n">
        <v>212620</v>
      </c>
      <c r="J2009" s="5" t="n">
        <v>605384.07</v>
      </c>
    </row>
    <row r="2010" customFormat="false" ht="32.1" hidden="true" customHeight="true" outlineLevel="0" collapsed="false">
      <c r="A2010" s="3" t="s">
        <v>3606</v>
      </c>
      <c r="B2010" s="3" t="s">
        <v>3927</v>
      </c>
      <c r="C2010" s="3" t="s">
        <v>4166</v>
      </c>
      <c r="D2010" s="3" t="s">
        <v>4173</v>
      </c>
      <c r="E2010" s="4" t="s">
        <v>4174</v>
      </c>
      <c r="F2010" s="5" t="n">
        <v>24212.56</v>
      </c>
      <c r="G2010" s="5" t="n">
        <v>333748.25</v>
      </c>
      <c r="H2010" s="5" t="n">
        <v>0</v>
      </c>
      <c r="I2010" s="5" t="n">
        <v>326445</v>
      </c>
      <c r="J2010" s="5" t="n">
        <v>31515.81</v>
      </c>
    </row>
    <row r="2011" customFormat="false" ht="32.1" hidden="true" customHeight="true" outlineLevel="0" collapsed="false">
      <c r="A2011" s="3" t="s">
        <v>3606</v>
      </c>
      <c r="B2011" s="3" t="s">
        <v>3927</v>
      </c>
      <c r="C2011" s="3" t="s">
        <v>4166</v>
      </c>
      <c r="D2011" s="3" t="s">
        <v>4175</v>
      </c>
      <c r="E2011" s="4" t="s">
        <v>4176</v>
      </c>
      <c r="F2011" s="5" t="n">
        <v>56199.33</v>
      </c>
      <c r="G2011" s="5" t="n">
        <v>346830</v>
      </c>
      <c r="H2011" s="5" t="n">
        <v>0</v>
      </c>
      <c r="I2011" s="5" t="n">
        <v>377855</v>
      </c>
      <c r="J2011" s="5" t="n">
        <v>25174.33</v>
      </c>
    </row>
    <row r="2012" customFormat="false" ht="32.1" hidden="true" customHeight="true" outlineLevel="0" collapsed="false">
      <c r="A2012" s="3" t="s">
        <v>3606</v>
      </c>
      <c r="B2012" s="3" t="s">
        <v>3927</v>
      </c>
      <c r="C2012" s="3" t="s">
        <v>4166</v>
      </c>
      <c r="D2012" s="3" t="s">
        <v>4177</v>
      </c>
      <c r="E2012" s="4" t="s">
        <v>4178</v>
      </c>
      <c r="F2012" s="5" t="n">
        <v>31644.23</v>
      </c>
      <c r="G2012" s="5" t="n">
        <v>351215.14</v>
      </c>
      <c r="H2012" s="5" t="n">
        <v>0</v>
      </c>
      <c r="I2012" s="5" t="n">
        <v>308136</v>
      </c>
      <c r="J2012" s="5" t="n">
        <v>74723.37</v>
      </c>
    </row>
    <row r="2013" customFormat="false" ht="32.1" hidden="true" customHeight="true" outlineLevel="0" collapsed="false">
      <c r="A2013" s="3" t="s">
        <v>3606</v>
      </c>
      <c r="B2013" s="3" t="s">
        <v>3927</v>
      </c>
      <c r="C2013" s="3" t="s">
        <v>4166</v>
      </c>
      <c r="D2013" s="3" t="s">
        <v>4179</v>
      </c>
      <c r="E2013" s="4" t="s">
        <v>4180</v>
      </c>
      <c r="F2013" s="5" t="n">
        <v>58272.08</v>
      </c>
      <c r="G2013" s="5" t="n">
        <v>259010.47</v>
      </c>
      <c r="H2013" s="5" t="n">
        <v>5288</v>
      </c>
      <c r="I2013" s="5" t="n">
        <v>258125</v>
      </c>
      <c r="J2013" s="5" t="n">
        <v>64445.55</v>
      </c>
    </row>
    <row r="2014" customFormat="false" ht="32.1" hidden="true" customHeight="true" outlineLevel="0" collapsed="false">
      <c r="A2014" s="3" t="s">
        <v>3606</v>
      </c>
      <c r="B2014" s="3" t="s">
        <v>3606</v>
      </c>
      <c r="C2014" s="3" t="s">
        <v>4181</v>
      </c>
      <c r="D2014" s="3" t="s">
        <v>4182</v>
      </c>
      <c r="E2014" s="4" t="s">
        <v>4183</v>
      </c>
      <c r="F2014" s="5" t="n">
        <v>460364.46</v>
      </c>
      <c r="G2014" s="5" t="n">
        <v>997354.25</v>
      </c>
      <c r="H2014" s="5" t="n">
        <v>25786</v>
      </c>
      <c r="I2014" s="5" t="n">
        <v>506763.6</v>
      </c>
      <c r="J2014" s="5" t="n">
        <v>976741.11</v>
      </c>
    </row>
    <row r="2015" customFormat="false" ht="32.1" hidden="true" customHeight="true" outlineLevel="0" collapsed="false">
      <c r="A2015" s="3" t="s">
        <v>3606</v>
      </c>
      <c r="B2015" s="3" t="s">
        <v>3606</v>
      </c>
      <c r="C2015" s="3" t="s">
        <v>4181</v>
      </c>
      <c r="D2015" s="3" t="s">
        <v>4184</v>
      </c>
      <c r="E2015" s="4" t="s">
        <v>4185</v>
      </c>
      <c r="F2015" s="5" t="n">
        <v>3409416.15</v>
      </c>
      <c r="G2015" s="5" t="n">
        <v>1388888</v>
      </c>
      <c r="H2015" s="5" t="n">
        <v>82311</v>
      </c>
      <c r="I2015" s="5" t="n">
        <v>805650.5</v>
      </c>
      <c r="J2015" s="5" t="n">
        <v>4074964.65</v>
      </c>
    </row>
    <row r="2016" customFormat="false" ht="65.1" hidden="true" customHeight="true" outlineLevel="0" collapsed="false">
      <c r="A2016" s="3" t="s">
        <v>3606</v>
      </c>
      <c r="B2016" s="3" t="s">
        <v>3606</v>
      </c>
      <c r="C2016" s="3" t="s">
        <v>4181</v>
      </c>
      <c r="D2016" s="3" t="s">
        <v>4186</v>
      </c>
      <c r="E2016" s="4" t="s">
        <v>4187</v>
      </c>
      <c r="F2016" s="5" t="n">
        <v>386377.83</v>
      </c>
      <c r="G2016" s="5" t="n">
        <v>396561.88</v>
      </c>
      <c r="H2016" s="5" t="n">
        <v>2840</v>
      </c>
      <c r="I2016" s="5" t="n">
        <v>34960</v>
      </c>
      <c r="J2016" s="5" t="n">
        <v>750819.71</v>
      </c>
    </row>
    <row r="2017" customFormat="false" ht="32.1" hidden="true" customHeight="true" outlineLevel="0" collapsed="false">
      <c r="A2017" s="3" t="s">
        <v>3606</v>
      </c>
      <c r="B2017" s="3" t="s">
        <v>3606</v>
      </c>
      <c r="C2017" s="3" t="s">
        <v>4181</v>
      </c>
      <c r="D2017" s="3" t="s">
        <v>4188</v>
      </c>
      <c r="E2017" s="4" t="s">
        <v>4189</v>
      </c>
      <c r="F2017" s="5" t="n">
        <v>116437.85</v>
      </c>
      <c r="G2017" s="5" t="n">
        <v>538917.25</v>
      </c>
      <c r="H2017" s="5" t="n">
        <v>0</v>
      </c>
      <c r="I2017" s="5" t="n">
        <v>500809</v>
      </c>
      <c r="J2017" s="5" t="n">
        <v>154546.1</v>
      </c>
    </row>
    <row r="2018" customFormat="false" ht="32.1" hidden="true" customHeight="true" outlineLevel="0" collapsed="false">
      <c r="A2018" s="3" t="s">
        <v>3606</v>
      </c>
      <c r="B2018" s="3" t="s">
        <v>3606</v>
      </c>
      <c r="C2018" s="3" t="s">
        <v>4181</v>
      </c>
      <c r="D2018" s="3" t="s">
        <v>4190</v>
      </c>
      <c r="E2018" s="4" t="s">
        <v>4191</v>
      </c>
      <c r="F2018" s="5" t="n">
        <v>198421.67</v>
      </c>
      <c r="G2018" s="5" t="n">
        <v>0</v>
      </c>
      <c r="H2018" s="5" t="n">
        <v>0</v>
      </c>
      <c r="I2018" s="5" t="n">
        <v>0</v>
      </c>
      <c r="J2018" s="5" t="n">
        <v>198421.67</v>
      </c>
    </row>
    <row r="2019" customFormat="false" ht="32.1" hidden="true" customHeight="true" outlineLevel="0" collapsed="false">
      <c r="A2019" s="3" t="s">
        <v>3606</v>
      </c>
      <c r="B2019" s="3" t="s">
        <v>3606</v>
      </c>
      <c r="C2019" s="3" t="s">
        <v>4181</v>
      </c>
      <c r="D2019" s="3" t="s">
        <v>4192</v>
      </c>
      <c r="E2019" s="4" t="s">
        <v>4193</v>
      </c>
      <c r="F2019" s="5" t="n">
        <v>1827856</v>
      </c>
      <c r="G2019" s="5" t="n">
        <v>707294.86</v>
      </c>
      <c r="H2019" s="5" t="n">
        <v>0</v>
      </c>
      <c r="I2019" s="5" t="n">
        <v>314140</v>
      </c>
      <c r="J2019" s="5" t="n">
        <v>2221010.86</v>
      </c>
    </row>
    <row r="2020" customFormat="false" ht="32.1" hidden="true" customHeight="true" outlineLevel="0" collapsed="false">
      <c r="A2020" s="3" t="s">
        <v>3606</v>
      </c>
      <c r="B2020" s="3" t="s">
        <v>3606</v>
      </c>
      <c r="C2020" s="3" t="s">
        <v>4181</v>
      </c>
      <c r="D2020" s="3" t="s">
        <v>1234</v>
      </c>
      <c r="E2020" s="4" t="s">
        <v>4194</v>
      </c>
      <c r="F2020" s="5" t="n">
        <v>188905.88</v>
      </c>
      <c r="G2020" s="5" t="n">
        <v>155935.74</v>
      </c>
      <c r="H2020" s="5" t="n">
        <v>5410</v>
      </c>
      <c r="I2020" s="5" t="n">
        <v>211300</v>
      </c>
      <c r="J2020" s="5" t="n">
        <v>138951.62</v>
      </c>
    </row>
    <row r="2021" customFormat="false" ht="32.1" hidden="true" customHeight="true" outlineLevel="0" collapsed="false">
      <c r="A2021" s="3" t="s">
        <v>3606</v>
      </c>
      <c r="B2021" s="3" t="s">
        <v>3606</v>
      </c>
      <c r="C2021" s="3" t="s">
        <v>4181</v>
      </c>
      <c r="D2021" s="3" t="s">
        <v>4195</v>
      </c>
      <c r="E2021" s="4" t="s">
        <v>4196</v>
      </c>
      <c r="F2021" s="5" t="n">
        <v>163648.77</v>
      </c>
      <c r="G2021" s="5" t="n">
        <v>275222.77</v>
      </c>
      <c r="H2021" s="5" t="n">
        <v>0</v>
      </c>
      <c r="I2021" s="5" t="n">
        <v>310480</v>
      </c>
      <c r="J2021" s="5" t="n">
        <v>128391.54</v>
      </c>
    </row>
    <row r="2022" customFormat="false" ht="32.1" hidden="true" customHeight="true" outlineLevel="0" collapsed="false">
      <c r="A2022" s="3" t="s">
        <v>3606</v>
      </c>
      <c r="B2022" s="3" t="s">
        <v>3606</v>
      </c>
      <c r="C2022" s="3" t="s">
        <v>4181</v>
      </c>
      <c r="D2022" s="3" t="s">
        <v>4197</v>
      </c>
      <c r="E2022" s="4" t="s">
        <v>4198</v>
      </c>
      <c r="F2022" s="5" t="n">
        <v>38375.58</v>
      </c>
      <c r="G2022" s="5" t="n">
        <v>312047.46</v>
      </c>
      <c r="H2022" s="5" t="n">
        <v>0</v>
      </c>
      <c r="I2022" s="5" t="n">
        <v>283105</v>
      </c>
      <c r="J2022" s="5" t="n">
        <v>67318.04</v>
      </c>
    </row>
    <row r="2023" customFormat="false" ht="32.1" hidden="true" customHeight="true" outlineLevel="0" collapsed="false">
      <c r="A2023" s="3" t="s">
        <v>3606</v>
      </c>
      <c r="B2023" s="3" t="s">
        <v>3606</v>
      </c>
      <c r="C2023" s="3" t="s">
        <v>4181</v>
      </c>
      <c r="D2023" s="3" t="s">
        <v>2022</v>
      </c>
      <c r="E2023" s="4" t="s">
        <v>4199</v>
      </c>
      <c r="F2023" s="5" t="n">
        <v>819572</v>
      </c>
      <c r="G2023" s="5" t="n">
        <v>0</v>
      </c>
      <c r="H2023" s="5" t="n">
        <v>0</v>
      </c>
      <c r="I2023" s="5" t="n">
        <v>0</v>
      </c>
      <c r="J2023" s="5" t="n">
        <v>819572</v>
      </c>
    </row>
    <row r="2024" customFormat="false" ht="32.1" hidden="true" customHeight="true" outlineLevel="0" collapsed="false">
      <c r="A2024" s="3" t="s">
        <v>3606</v>
      </c>
      <c r="B2024" s="3" t="s">
        <v>3606</v>
      </c>
      <c r="C2024" s="3" t="s">
        <v>4181</v>
      </c>
      <c r="D2024" s="3" t="s">
        <v>2620</v>
      </c>
      <c r="E2024" s="4" t="s">
        <v>4200</v>
      </c>
      <c r="F2024" s="5" t="n">
        <v>69453.66</v>
      </c>
      <c r="G2024" s="5" t="n">
        <v>493727.97</v>
      </c>
      <c r="H2024" s="5" t="n">
        <v>0</v>
      </c>
      <c r="I2024" s="5" t="n">
        <v>535566</v>
      </c>
      <c r="J2024" s="5" t="n">
        <v>27615.63</v>
      </c>
    </row>
    <row r="2025" customFormat="false" ht="32.1" hidden="true" customHeight="true" outlineLevel="0" collapsed="false">
      <c r="A2025" s="3" t="s">
        <v>3606</v>
      </c>
      <c r="B2025" s="3" t="s">
        <v>3606</v>
      </c>
      <c r="C2025" s="3" t="s">
        <v>4181</v>
      </c>
      <c r="D2025" s="3" t="s">
        <v>3516</v>
      </c>
      <c r="E2025" s="4" t="s">
        <v>4201</v>
      </c>
      <c r="F2025" s="5" t="n">
        <v>385376.42</v>
      </c>
      <c r="G2025" s="5" t="n">
        <v>558294.07</v>
      </c>
      <c r="H2025" s="5" t="n">
        <v>0</v>
      </c>
      <c r="I2025" s="5" t="n">
        <v>800469</v>
      </c>
      <c r="J2025" s="5" t="n">
        <v>143201.49</v>
      </c>
    </row>
    <row r="2026" customFormat="false" ht="32.1" hidden="true" customHeight="true" outlineLevel="0" collapsed="false">
      <c r="A2026" s="3" t="s">
        <v>3606</v>
      </c>
      <c r="B2026" s="3" t="s">
        <v>3606</v>
      </c>
      <c r="C2026" s="3" t="s">
        <v>4181</v>
      </c>
      <c r="D2026" s="3" t="s">
        <v>4202</v>
      </c>
      <c r="E2026" s="4" t="s">
        <v>4203</v>
      </c>
      <c r="F2026" s="5" t="n">
        <v>357814.94</v>
      </c>
      <c r="G2026" s="5" t="n">
        <v>334297.07</v>
      </c>
      <c r="H2026" s="5" t="n">
        <v>0</v>
      </c>
      <c r="I2026" s="5" t="n">
        <v>265925</v>
      </c>
      <c r="J2026" s="5" t="n">
        <v>426187.01</v>
      </c>
    </row>
    <row r="2027" customFormat="false" ht="48" hidden="true" customHeight="true" outlineLevel="0" collapsed="false">
      <c r="A2027" s="3" t="s">
        <v>3606</v>
      </c>
      <c r="B2027" s="3" t="s">
        <v>3606</v>
      </c>
      <c r="C2027" s="3" t="s">
        <v>755</v>
      </c>
      <c r="D2027" s="3" t="s">
        <v>4204</v>
      </c>
      <c r="E2027" s="4" t="s">
        <v>4205</v>
      </c>
      <c r="F2027" s="5" t="n">
        <v>102495.23</v>
      </c>
      <c r="G2027" s="5" t="n">
        <v>959541.16</v>
      </c>
      <c r="H2027" s="5" t="n">
        <v>152809</v>
      </c>
      <c r="I2027" s="5" t="n">
        <v>940800</v>
      </c>
      <c r="J2027" s="5" t="n">
        <v>274045.39</v>
      </c>
    </row>
    <row r="2028" customFormat="false" ht="65.1" hidden="true" customHeight="true" outlineLevel="0" collapsed="false">
      <c r="A2028" s="3" t="s">
        <v>3606</v>
      </c>
      <c r="B2028" s="3" t="s">
        <v>3606</v>
      </c>
      <c r="C2028" s="3" t="s">
        <v>755</v>
      </c>
      <c r="D2028" s="3" t="s">
        <v>4206</v>
      </c>
      <c r="E2028" s="4" t="s">
        <v>4207</v>
      </c>
      <c r="F2028" s="5" t="n">
        <v>22358.55</v>
      </c>
      <c r="G2028" s="5" t="n">
        <v>242489.78</v>
      </c>
      <c r="H2028" s="5" t="n">
        <v>20584.84</v>
      </c>
      <c r="I2028" s="5" t="n">
        <v>252030</v>
      </c>
      <c r="J2028" s="5" t="n">
        <v>33403.17</v>
      </c>
    </row>
    <row r="2029" customFormat="false" ht="32.1" hidden="true" customHeight="true" outlineLevel="0" collapsed="false">
      <c r="A2029" s="3" t="s">
        <v>3606</v>
      </c>
      <c r="B2029" s="3" t="s">
        <v>3606</v>
      </c>
      <c r="C2029" s="3" t="s">
        <v>755</v>
      </c>
      <c r="D2029" s="3" t="s">
        <v>4208</v>
      </c>
      <c r="E2029" s="4" t="s">
        <v>4209</v>
      </c>
      <c r="F2029" s="5" t="n">
        <v>580592.44</v>
      </c>
      <c r="G2029" s="5" t="n">
        <v>190613.82</v>
      </c>
      <c r="H2029" s="5" t="n">
        <v>0</v>
      </c>
      <c r="I2029" s="5" t="n">
        <v>0</v>
      </c>
      <c r="J2029" s="5" t="n">
        <v>771206.26</v>
      </c>
    </row>
    <row r="2030" customFormat="false" ht="32.1" hidden="true" customHeight="true" outlineLevel="0" collapsed="false">
      <c r="A2030" s="3" t="s">
        <v>3606</v>
      </c>
      <c r="B2030" s="3" t="s">
        <v>3606</v>
      </c>
      <c r="C2030" s="3" t="s">
        <v>755</v>
      </c>
      <c r="D2030" s="3" t="s">
        <v>4210</v>
      </c>
      <c r="E2030" s="4" t="s">
        <v>4211</v>
      </c>
      <c r="F2030" s="5" t="n">
        <v>519224.83</v>
      </c>
      <c r="G2030" s="5" t="n">
        <v>162334.17</v>
      </c>
      <c r="H2030" s="5" t="n">
        <v>50</v>
      </c>
      <c r="I2030" s="5" t="n">
        <v>147455</v>
      </c>
      <c r="J2030" s="5" t="n">
        <v>534154</v>
      </c>
    </row>
    <row r="2031" customFormat="false" ht="32.1" hidden="true" customHeight="true" outlineLevel="0" collapsed="false">
      <c r="A2031" s="3" t="s">
        <v>3606</v>
      </c>
      <c r="B2031" s="3" t="s">
        <v>3606</v>
      </c>
      <c r="C2031" s="3" t="s">
        <v>755</v>
      </c>
      <c r="D2031" s="3" t="s">
        <v>4212</v>
      </c>
      <c r="E2031" s="4" t="s">
        <v>4213</v>
      </c>
      <c r="F2031" s="5" t="n">
        <v>893444.04</v>
      </c>
      <c r="G2031" s="5" t="n">
        <v>358470</v>
      </c>
      <c r="H2031" s="5" t="n">
        <v>0</v>
      </c>
      <c r="I2031" s="5" t="n">
        <v>16000</v>
      </c>
      <c r="J2031" s="5" t="n">
        <v>1235914.04</v>
      </c>
    </row>
    <row r="2032" customFormat="false" ht="32.1" hidden="true" customHeight="true" outlineLevel="0" collapsed="false">
      <c r="A2032" s="3" t="s">
        <v>3606</v>
      </c>
      <c r="B2032" s="3" t="s">
        <v>3606</v>
      </c>
      <c r="C2032" s="3" t="s">
        <v>755</v>
      </c>
      <c r="D2032" s="3" t="s">
        <v>4214</v>
      </c>
      <c r="E2032" s="4" t="s">
        <v>4215</v>
      </c>
      <c r="F2032" s="5" t="n">
        <v>736009.86</v>
      </c>
      <c r="G2032" s="5" t="n">
        <v>273285</v>
      </c>
      <c r="H2032" s="5" t="n">
        <v>0</v>
      </c>
      <c r="I2032" s="5" t="n">
        <v>0</v>
      </c>
      <c r="J2032" s="5" t="n">
        <v>1009294.86</v>
      </c>
    </row>
    <row r="2033" customFormat="false" ht="32.1" hidden="true" customHeight="true" outlineLevel="0" collapsed="false">
      <c r="A2033" s="3" t="s">
        <v>3606</v>
      </c>
      <c r="B2033" s="3" t="s">
        <v>3606</v>
      </c>
      <c r="C2033" s="3" t="s">
        <v>755</v>
      </c>
      <c r="D2033" s="3" t="s">
        <v>4216</v>
      </c>
      <c r="E2033" s="4" t="s">
        <v>4217</v>
      </c>
      <c r="F2033" s="5" t="n">
        <v>414592.81</v>
      </c>
      <c r="G2033" s="5" t="n">
        <v>329016.4</v>
      </c>
      <c r="H2033" s="5" t="n">
        <v>2000</v>
      </c>
      <c r="I2033" s="5" t="n">
        <v>436375</v>
      </c>
      <c r="J2033" s="5" t="n">
        <v>309234.21</v>
      </c>
    </row>
    <row r="2034" customFormat="false" ht="32.1" hidden="true" customHeight="true" outlineLevel="0" collapsed="false">
      <c r="A2034" s="3" t="s">
        <v>3606</v>
      </c>
      <c r="B2034" s="3" t="s">
        <v>3606</v>
      </c>
      <c r="C2034" s="3" t="s">
        <v>4218</v>
      </c>
      <c r="D2034" s="3" t="s">
        <v>4219</v>
      </c>
      <c r="E2034" s="4" t="s">
        <v>4220</v>
      </c>
      <c r="F2034" s="5" t="n">
        <v>115340.06</v>
      </c>
      <c r="G2034" s="5" t="n">
        <v>380590.35</v>
      </c>
      <c r="H2034" s="5" t="n">
        <v>16689</v>
      </c>
      <c r="I2034" s="5" t="n">
        <v>24400</v>
      </c>
      <c r="J2034" s="5" t="n">
        <v>488219.41</v>
      </c>
    </row>
    <row r="2035" customFormat="false" ht="32.1" hidden="true" customHeight="true" outlineLevel="0" collapsed="false">
      <c r="A2035" s="3" t="s">
        <v>3606</v>
      </c>
      <c r="B2035" s="3" t="s">
        <v>3606</v>
      </c>
      <c r="C2035" s="3" t="s">
        <v>4218</v>
      </c>
      <c r="D2035" s="3" t="s">
        <v>4221</v>
      </c>
      <c r="E2035" s="4" t="s">
        <v>4222</v>
      </c>
      <c r="F2035" s="5" t="n">
        <v>107734.97</v>
      </c>
      <c r="G2035" s="5" t="n">
        <v>0</v>
      </c>
      <c r="H2035" s="5" t="n">
        <v>0</v>
      </c>
      <c r="I2035" s="5" t="n">
        <v>56000</v>
      </c>
      <c r="J2035" s="5" t="n">
        <v>51734.97</v>
      </c>
    </row>
    <row r="2036" customFormat="false" ht="48" hidden="true" customHeight="true" outlineLevel="0" collapsed="false">
      <c r="A2036" s="3" t="s">
        <v>3606</v>
      </c>
      <c r="B2036" s="3" t="s">
        <v>3606</v>
      </c>
      <c r="C2036" s="3" t="s">
        <v>4223</v>
      </c>
      <c r="D2036" s="3" t="s">
        <v>4224</v>
      </c>
      <c r="E2036" s="4" t="s">
        <v>4225</v>
      </c>
      <c r="F2036" s="5" t="n">
        <v>68951.53</v>
      </c>
      <c r="G2036" s="5" t="n">
        <v>380297.22</v>
      </c>
      <c r="H2036" s="5" t="n">
        <v>17454</v>
      </c>
      <c r="I2036" s="5" t="n">
        <v>392578</v>
      </c>
      <c r="J2036" s="5" t="n">
        <v>74124.75</v>
      </c>
    </row>
    <row r="2037" customFormat="false" ht="32.1" hidden="true" customHeight="true" outlineLevel="0" collapsed="false">
      <c r="A2037" s="3" t="s">
        <v>3606</v>
      </c>
      <c r="B2037" s="3" t="s">
        <v>3606</v>
      </c>
      <c r="C2037" s="3" t="s">
        <v>4223</v>
      </c>
      <c r="D2037" s="3" t="s">
        <v>4226</v>
      </c>
      <c r="E2037" s="4" t="s">
        <v>4227</v>
      </c>
      <c r="F2037" s="5" t="n">
        <v>959335.53</v>
      </c>
      <c r="G2037" s="5" t="n">
        <v>722592.56</v>
      </c>
      <c r="H2037" s="5" t="n">
        <v>241844.34</v>
      </c>
      <c r="I2037" s="5" t="n">
        <v>927347.83</v>
      </c>
      <c r="J2037" s="5" t="n">
        <v>996424.6</v>
      </c>
    </row>
    <row r="2038" customFormat="false" ht="48" hidden="true" customHeight="true" outlineLevel="0" collapsed="false">
      <c r="A2038" s="3" t="s">
        <v>3606</v>
      </c>
      <c r="B2038" s="3" t="s">
        <v>3606</v>
      </c>
      <c r="C2038" s="3" t="s">
        <v>4223</v>
      </c>
      <c r="D2038" s="3" t="s">
        <v>4228</v>
      </c>
      <c r="E2038" s="4" t="s">
        <v>4229</v>
      </c>
      <c r="F2038" s="5" t="n">
        <v>209845.64</v>
      </c>
      <c r="G2038" s="5" t="n">
        <v>439021.04</v>
      </c>
      <c r="H2038" s="5" t="n">
        <v>0</v>
      </c>
      <c r="I2038" s="5" t="n">
        <v>59790</v>
      </c>
      <c r="J2038" s="5" t="n">
        <v>589076.68</v>
      </c>
    </row>
    <row r="2039" customFormat="false" ht="32.1" hidden="true" customHeight="true" outlineLevel="0" collapsed="false">
      <c r="A2039" s="3" t="s">
        <v>3606</v>
      </c>
      <c r="B2039" s="3" t="s">
        <v>3606</v>
      </c>
      <c r="C2039" s="3" t="s">
        <v>4223</v>
      </c>
      <c r="D2039" s="3" t="s">
        <v>4230</v>
      </c>
      <c r="E2039" s="4" t="s">
        <v>4231</v>
      </c>
      <c r="F2039" s="5" t="n">
        <v>267664.16</v>
      </c>
      <c r="G2039" s="5" t="n">
        <v>237572.78</v>
      </c>
      <c r="H2039" s="5" t="n">
        <v>800</v>
      </c>
      <c r="I2039" s="5" t="n">
        <v>135300</v>
      </c>
      <c r="J2039" s="5" t="n">
        <v>370736.94</v>
      </c>
    </row>
    <row r="2040" customFormat="false" ht="32.1" hidden="true" customHeight="true" outlineLevel="0" collapsed="false">
      <c r="A2040" s="3" t="s">
        <v>3606</v>
      </c>
      <c r="B2040" s="3" t="s">
        <v>3606</v>
      </c>
      <c r="C2040" s="3" t="s">
        <v>4223</v>
      </c>
      <c r="D2040" s="3" t="s">
        <v>4232</v>
      </c>
      <c r="E2040" s="4" t="s">
        <v>4233</v>
      </c>
      <c r="F2040" s="5" t="n">
        <v>206206.42</v>
      </c>
      <c r="G2040" s="5" t="n">
        <v>451376.95</v>
      </c>
      <c r="H2040" s="5" t="n">
        <v>2793.13</v>
      </c>
      <c r="I2040" s="5" t="n">
        <v>479260.2</v>
      </c>
      <c r="J2040" s="5" t="n">
        <v>181116.3</v>
      </c>
    </row>
    <row r="2041" customFormat="false" ht="32.1" hidden="true" customHeight="true" outlineLevel="0" collapsed="false">
      <c r="A2041" s="3" t="s">
        <v>3606</v>
      </c>
      <c r="B2041" s="3" t="s">
        <v>3606</v>
      </c>
      <c r="C2041" s="3" t="s">
        <v>4223</v>
      </c>
      <c r="D2041" s="3" t="s">
        <v>354</v>
      </c>
      <c r="E2041" s="4" t="s">
        <v>4234</v>
      </c>
      <c r="F2041" s="5" t="n">
        <v>76438.38</v>
      </c>
      <c r="G2041" s="5" t="n">
        <v>261063.91</v>
      </c>
      <c r="H2041" s="5" t="n">
        <v>0</v>
      </c>
      <c r="I2041" s="5" t="n">
        <v>164030</v>
      </c>
      <c r="J2041" s="5" t="n">
        <v>173472.29</v>
      </c>
    </row>
    <row r="2042" customFormat="false" ht="65.1" hidden="true" customHeight="true" outlineLevel="0" collapsed="false">
      <c r="A2042" s="3" t="s">
        <v>3606</v>
      </c>
      <c r="B2042" s="3" t="s">
        <v>3606</v>
      </c>
      <c r="C2042" s="3" t="s">
        <v>4223</v>
      </c>
      <c r="D2042" s="3" t="s">
        <v>4235</v>
      </c>
      <c r="E2042" s="4" t="s">
        <v>4236</v>
      </c>
      <c r="F2042" s="5" t="n">
        <v>43704.66</v>
      </c>
      <c r="G2042" s="5" t="n">
        <v>314993.9</v>
      </c>
      <c r="H2042" s="5" t="n">
        <v>0</v>
      </c>
      <c r="I2042" s="5" t="n">
        <v>326820</v>
      </c>
      <c r="J2042" s="5" t="n">
        <v>31878.56</v>
      </c>
    </row>
    <row r="2043" customFormat="false" ht="32.1" hidden="true" customHeight="true" outlineLevel="0" collapsed="false">
      <c r="A2043" s="3" t="s">
        <v>3606</v>
      </c>
      <c r="B2043" s="3" t="s">
        <v>3606</v>
      </c>
      <c r="C2043" s="3" t="s">
        <v>4223</v>
      </c>
      <c r="D2043" s="3" t="s">
        <v>4237</v>
      </c>
      <c r="E2043" s="4" t="s">
        <v>4238</v>
      </c>
      <c r="F2043" s="5" t="n">
        <v>150965.18</v>
      </c>
      <c r="G2043" s="5" t="n">
        <v>218954.61</v>
      </c>
      <c r="H2043" s="5" t="n">
        <v>0</v>
      </c>
      <c r="I2043" s="5" t="n">
        <v>57559</v>
      </c>
      <c r="J2043" s="5" t="n">
        <v>312360.79</v>
      </c>
    </row>
    <row r="2044" customFormat="false" ht="32.1" hidden="true" customHeight="true" outlineLevel="0" collapsed="false">
      <c r="A2044" s="3" t="s">
        <v>3606</v>
      </c>
      <c r="B2044" s="3" t="s">
        <v>3606</v>
      </c>
      <c r="C2044" s="3" t="s">
        <v>4223</v>
      </c>
      <c r="D2044" s="3" t="s">
        <v>3423</v>
      </c>
      <c r="E2044" s="4" t="s">
        <v>4239</v>
      </c>
      <c r="F2044" s="5" t="n">
        <v>119350.89</v>
      </c>
      <c r="G2044" s="5" t="n">
        <v>248230.57</v>
      </c>
      <c r="H2044" s="5" t="n">
        <v>0</v>
      </c>
      <c r="I2044" s="5" t="n">
        <v>225274</v>
      </c>
      <c r="J2044" s="5" t="n">
        <v>142307.46</v>
      </c>
    </row>
    <row r="2045" customFormat="false" ht="65.1" hidden="true" customHeight="true" outlineLevel="0" collapsed="false">
      <c r="A2045" s="3" t="s">
        <v>3606</v>
      </c>
      <c r="B2045" s="3" t="s">
        <v>3606</v>
      </c>
      <c r="C2045" s="3" t="s">
        <v>4240</v>
      </c>
      <c r="D2045" s="3" t="s">
        <v>4241</v>
      </c>
      <c r="E2045" s="4" t="s">
        <v>4242</v>
      </c>
      <c r="F2045" s="5" t="n">
        <v>25700.16</v>
      </c>
      <c r="G2045" s="5" t="n">
        <v>433055.29</v>
      </c>
      <c r="H2045" s="5" t="n">
        <v>0</v>
      </c>
      <c r="I2045" s="5" t="n">
        <v>315200</v>
      </c>
      <c r="J2045" s="5" t="n">
        <v>143555.45</v>
      </c>
    </row>
    <row r="2046" customFormat="false" ht="32.1" hidden="true" customHeight="true" outlineLevel="0" collapsed="false">
      <c r="A2046" s="3" t="s">
        <v>3606</v>
      </c>
      <c r="B2046" s="3" t="s">
        <v>3606</v>
      </c>
      <c r="C2046" s="3" t="s">
        <v>4240</v>
      </c>
      <c r="D2046" s="3" t="s">
        <v>4243</v>
      </c>
      <c r="E2046" s="4" t="s">
        <v>4244</v>
      </c>
      <c r="F2046" s="5" t="n">
        <v>663984.59</v>
      </c>
      <c r="G2046" s="5" t="n">
        <v>621130.34</v>
      </c>
      <c r="H2046" s="5" t="n">
        <v>95220</v>
      </c>
      <c r="I2046" s="5" t="n">
        <v>751957</v>
      </c>
      <c r="J2046" s="5" t="n">
        <v>628377.93</v>
      </c>
    </row>
    <row r="2047" customFormat="false" ht="32.1" hidden="true" customHeight="true" outlineLevel="0" collapsed="false">
      <c r="A2047" s="3" t="s">
        <v>3606</v>
      </c>
      <c r="B2047" s="3" t="s">
        <v>3606</v>
      </c>
      <c r="C2047" s="3" t="s">
        <v>4240</v>
      </c>
      <c r="D2047" s="3" t="s">
        <v>4245</v>
      </c>
      <c r="E2047" s="4" t="s">
        <v>4246</v>
      </c>
      <c r="F2047" s="5" t="n">
        <v>114170.53</v>
      </c>
      <c r="G2047" s="5" t="n">
        <v>329133.53</v>
      </c>
      <c r="H2047" s="5" t="n">
        <v>0</v>
      </c>
      <c r="I2047" s="5" t="n">
        <v>383875</v>
      </c>
      <c r="J2047" s="5" t="n">
        <v>59429.06</v>
      </c>
    </row>
    <row r="2048" customFormat="false" ht="32.1" hidden="true" customHeight="true" outlineLevel="0" collapsed="false">
      <c r="A2048" s="3" t="s">
        <v>3606</v>
      </c>
      <c r="B2048" s="3" t="s">
        <v>3606</v>
      </c>
      <c r="C2048" s="3" t="s">
        <v>4240</v>
      </c>
      <c r="D2048" s="3" t="s">
        <v>4247</v>
      </c>
      <c r="E2048" s="4" t="s">
        <v>4248</v>
      </c>
      <c r="F2048" s="5" t="n">
        <v>261483.3</v>
      </c>
      <c r="G2048" s="5" t="n">
        <v>207563.41</v>
      </c>
      <c r="H2048" s="5" t="n">
        <v>0</v>
      </c>
      <c r="I2048" s="5" t="n">
        <v>0</v>
      </c>
      <c r="J2048" s="5" t="n">
        <v>469046.71</v>
      </c>
    </row>
    <row r="2049" customFormat="false" ht="48" hidden="true" customHeight="true" outlineLevel="0" collapsed="false">
      <c r="A2049" s="3" t="s">
        <v>3606</v>
      </c>
      <c r="B2049" s="3" t="s">
        <v>3606</v>
      </c>
      <c r="C2049" s="3" t="s">
        <v>4240</v>
      </c>
      <c r="D2049" s="3" t="s">
        <v>4249</v>
      </c>
      <c r="E2049" s="4" t="s">
        <v>4250</v>
      </c>
      <c r="F2049" s="5" t="n">
        <v>31039.13</v>
      </c>
      <c r="G2049" s="5" t="n">
        <v>344140.26</v>
      </c>
      <c r="H2049" s="5" t="n">
        <v>51900</v>
      </c>
      <c r="I2049" s="5" t="n">
        <v>277212</v>
      </c>
      <c r="J2049" s="5" t="n">
        <v>149867.39</v>
      </c>
    </row>
    <row r="2050" customFormat="false" ht="48" hidden="true" customHeight="true" outlineLevel="0" collapsed="false">
      <c r="A2050" s="3" t="s">
        <v>3606</v>
      </c>
      <c r="B2050" s="3" t="s">
        <v>3606</v>
      </c>
      <c r="C2050" s="3" t="s">
        <v>4240</v>
      </c>
      <c r="D2050" s="3" t="s">
        <v>4251</v>
      </c>
      <c r="E2050" s="4" t="s">
        <v>4252</v>
      </c>
      <c r="F2050" s="5" t="n">
        <v>2435436.16</v>
      </c>
      <c r="G2050" s="5" t="n">
        <v>2872865.93</v>
      </c>
      <c r="H2050" s="5" t="n">
        <v>12240</v>
      </c>
      <c r="I2050" s="5" t="n">
        <v>942631</v>
      </c>
      <c r="J2050" s="5" t="n">
        <v>4377911.09</v>
      </c>
    </row>
    <row r="2051" customFormat="false" ht="32.1" hidden="true" customHeight="true" outlineLevel="0" collapsed="false">
      <c r="A2051" s="3" t="s">
        <v>3606</v>
      </c>
      <c r="B2051" s="3" t="s">
        <v>3606</v>
      </c>
      <c r="C2051" s="3" t="s">
        <v>4240</v>
      </c>
      <c r="D2051" s="3" t="s">
        <v>4253</v>
      </c>
      <c r="E2051" s="4" t="s">
        <v>4254</v>
      </c>
      <c r="F2051" s="5" t="n">
        <v>492938.26</v>
      </c>
      <c r="G2051" s="5" t="n">
        <v>0</v>
      </c>
      <c r="H2051" s="5" t="n">
        <v>0</v>
      </c>
      <c r="I2051" s="5" t="n">
        <v>0</v>
      </c>
      <c r="J2051" s="5" t="n">
        <v>492938.26</v>
      </c>
    </row>
    <row r="2052" customFormat="false" ht="32.1" hidden="true" customHeight="true" outlineLevel="0" collapsed="false">
      <c r="A2052" s="3" t="s">
        <v>3606</v>
      </c>
      <c r="B2052" s="3" t="s">
        <v>3606</v>
      </c>
      <c r="C2052" s="3" t="s">
        <v>4240</v>
      </c>
      <c r="D2052" s="3" t="s">
        <v>4255</v>
      </c>
      <c r="E2052" s="4" t="s">
        <v>4256</v>
      </c>
      <c r="F2052" s="5" t="n">
        <v>152993.99</v>
      </c>
      <c r="G2052" s="5" t="n">
        <v>215367.16</v>
      </c>
      <c r="H2052" s="5" t="n">
        <v>10860</v>
      </c>
      <c r="I2052" s="5" t="n">
        <v>208265</v>
      </c>
      <c r="J2052" s="5" t="n">
        <v>170956.15</v>
      </c>
    </row>
    <row r="2053" customFormat="false" ht="48" hidden="true" customHeight="true" outlineLevel="0" collapsed="false">
      <c r="A2053" s="3" t="s">
        <v>3606</v>
      </c>
      <c r="B2053" s="3" t="s">
        <v>3606</v>
      </c>
      <c r="C2053" s="3" t="s">
        <v>4257</v>
      </c>
      <c r="D2053" s="3" t="s">
        <v>4258</v>
      </c>
      <c r="E2053" s="4" t="s">
        <v>4259</v>
      </c>
      <c r="F2053" s="5" t="n">
        <v>860215.22</v>
      </c>
      <c r="G2053" s="5" t="n">
        <v>596354.87</v>
      </c>
      <c r="H2053" s="5" t="n">
        <v>90304</v>
      </c>
      <c r="I2053" s="5" t="n">
        <v>663606.6</v>
      </c>
      <c r="J2053" s="5" t="n">
        <v>883267.49</v>
      </c>
    </row>
    <row r="2054" customFormat="false" ht="32.1" hidden="true" customHeight="true" outlineLevel="0" collapsed="false">
      <c r="A2054" s="3" t="s">
        <v>3606</v>
      </c>
      <c r="B2054" s="3" t="s">
        <v>3606</v>
      </c>
      <c r="C2054" s="3" t="s">
        <v>4257</v>
      </c>
      <c r="D2054" s="3" t="s">
        <v>4260</v>
      </c>
      <c r="E2054" s="4" t="s">
        <v>4261</v>
      </c>
      <c r="F2054" s="5" t="n">
        <v>127285.55</v>
      </c>
      <c r="G2054" s="5" t="n">
        <v>665800</v>
      </c>
      <c r="H2054" s="5" t="n">
        <v>0</v>
      </c>
      <c r="I2054" s="5" t="n">
        <v>0</v>
      </c>
      <c r="J2054" s="5" t="n">
        <v>793085.55</v>
      </c>
    </row>
    <row r="2055" customFormat="false" ht="32.1" hidden="true" customHeight="true" outlineLevel="0" collapsed="false">
      <c r="A2055" s="3" t="s">
        <v>3606</v>
      </c>
      <c r="B2055" s="3" t="s">
        <v>3606</v>
      </c>
      <c r="C2055" s="3" t="s">
        <v>4257</v>
      </c>
      <c r="D2055" s="3" t="s">
        <v>4262</v>
      </c>
      <c r="E2055" s="4" t="s">
        <v>4263</v>
      </c>
      <c r="F2055" s="5" t="n">
        <v>114373.51</v>
      </c>
      <c r="G2055" s="5" t="n">
        <v>778557.97</v>
      </c>
      <c r="H2055" s="5" t="n">
        <v>208322</v>
      </c>
      <c r="I2055" s="5" t="n">
        <v>832475</v>
      </c>
      <c r="J2055" s="5" t="n">
        <v>268778.48</v>
      </c>
    </row>
    <row r="2056" customFormat="false" ht="32.1" hidden="true" customHeight="true" outlineLevel="0" collapsed="false">
      <c r="A2056" s="3" t="s">
        <v>3606</v>
      </c>
      <c r="B2056" s="3" t="s">
        <v>3606</v>
      </c>
      <c r="C2056" s="3" t="s">
        <v>4257</v>
      </c>
      <c r="D2056" s="3" t="s">
        <v>4264</v>
      </c>
      <c r="E2056" s="4" t="s">
        <v>4265</v>
      </c>
      <c r="F2056" s="5" t="n">
        <v>42907.34</v>
      </c>
      <c r="G2056" s="5" t="n">
        <v>689168.18</v>
      </c>
      <c r="H2056" s="5" t="n">
        <v>11445.62</v>
      </c>
      <c r="I2056" s="5" t="n">
        <v>621502</v>
      </c>
      <c r="J2056" s="5" t="n">
        <v>122019.14</v>
      </c>
    </row>
    <row r="2057" customFormat="false" ht="32.1" hidden="true" customHeight="true" outlineLevel="0" collapsed="false">
      <c r="A2057" s="3" t="s">
        <v>3606</v>
      </c>
      <c r="B2057" s="3" t="s">
        <v>3606</v>
      </c>
      <c r="C2057" s="3" t="s">
        <v>4257</v>
      </c>
      <c r="D2057" s="3" t="s">
        <v>4266</v>
      </c>
      <c r="E2057" s="4" t="s">
        <v>4267</v>
      </c>
      <c r="F2057" s="5" t="n">
        <v>402519.68</v>
      </c>
      <c r="G2057" s="5" t="n">
        <v>1036760.71</v>
      </c>
      <c r="H2057" s="5" t="n">
        <v>34170</v>
      </c>
      <c r="I2057" s="5" t="n">
        <v>321234</v>
      </c>
      <c r="J2057" s="5" t="n">
        <v>1152216.39</v>
      </c>
    </row>
    <row r="2058" customFormat="false" ht="32.1" hidden="true" customHeight="true" outlineLevel="0" collapsed="false">
      <c r="A2058" s="3" t="s">
        <v>3606</v>
      </c>
      <c r="B2058" s="3" t="s">
        <v>3606</v>
      </c>
      <c r="C2058" s="3" t="s">
        <v>4257</v>
      </c>
      <c r="D2058" s="3" t="s">
        <v>4268</v>
      </c>
      <c r="E2058" s="4" t="s">
        <v>4269</v>
      </c>
      <c r="F2058" s="5" t="n">
        <v>27014.88</v>
      </c>
      <c r="G2058" s="5" t="n">
        <v>379814.97</v>
      </c>
      <c r="H2058" s="5" t="n">
        <v>11500</v>
      </c>
      <c r="I2058" s="5" t="n">
        <v>341228</v>
      </c>
      <c r="J2058" s="5" t="n">
        <v>77101.85</v>
      </c>
    </row>
    <row r="2059" customFormat="false" ht="32.1" hidden="true" customHeight="true" outlineLevel="0" collapsed="false">
      <c r="A2059" s="3" t="s">
        <v>3606</v>
      </c>
      <c r="B2059" s="3" t="s">
        <v>3606</v>
      </c>
      <c r="C2059" s="3" t="s">
        <v>4257</v>
      </c>
      <c r="D2059" s="3" t="s">
        <v>4270</v>
      </c>
      <c r="E2059" s="4" t="s">
        <v>4271</v>
      </c>
      <c r="F2059" s="5" t="n">
        <v>353583.17</v>
      </c>
      <c r="G2059" s="5" t="n">
        <v>564834.97</v>
      </c>
      <c r="H2059" s="5" t="n">
        <v>33010</v>
      </c>
      <c r="I2059" s="5" t="n">
        <v>486979</v>
      </c>
      <c r="J2059" s="5" t="n">
        <v>464449.14</v>
      </c>
    </row>
    <row r="2060" customFormat="false" ht="48" hidden="true" customHeight="true" outlineLevel="0" collapsed="false">
      <c r="A2060" s="3" t="s">
        <v>3606</v>
      </c>
      <c r="B2060" s="3" t="s">
        <v>3606</v>
      </c>
      <c r="C2060" s="3" t="s">
        <v>4272</v>
      </c>
      <c r="D2060" s="3" t="s">
        <v>4273</v>
      </c>
      <c r="E2060" s="4" t="s">
        <v>4274</v>
      </c>
      <c r="F2060" s="5" t="n">
        <v>244002.07</v>
      </c>
      <c r="G2060" s="5" t="n">
        <v>758798.96</v>
      </c>
      <c r="H2060" s="5" t="n">
        <v>0</v>
      </c>
      <c r="I2060" s="5" t="n">
        <v>416470</v>
      </c>
      <c r="J2060" s="5" t="n">
        <v>586331.03</v>
      </c>
    </row>
    <row r="2061" customFormat="false" ht="32.1" hidden="true" customHeight="true" outlineLevel="0" collapsed="false">
      <c r="A2061" s="3" t="s">
        <v>3606</v>
      </c>
      <c r="B2061" s="3" t="s">
        <v>3606</v>
      </c>
      <c r="C2061" s="3" t="s">
        <v>4272</v>
      </c>
      <c r="D2061" s="3" t="s">
        <v>4275</v>
      </c>
      <c r="E2061" s="4" t="s">
        <v>4276</v>
      </c>
      <c r="F2061" s="5" t="n">
        <v>79092.66</v>
      </c>
      <c r="G2061" s="5" t="n">
        <v>263778.25</v>
      </c>
      <c r="H2061" s="5" t="n">
        <v>0</v>
      </c>
      <c r="I2061" s="5" t="n">
        <v>293085</v>
      </c>
      <c r="J2061" s="5" t="n">
        <v>49785.91</v>
      </c>
    </row>
    <row r="2062" customFormat="false" ht="32.1" hidden="true" customHeight="true" outlineLevel="0" collapsed="false">
      <c r="A2062" s="3" t="s">
        <v>3606</v>
      </c>
      <c r="B2062" s="3" t="s">
        <v>3606</v>
      </c>
      <c r="C2062" s="3" t="s">
        <v>4272</v>
      </c>
      <c r="D2062" s="3" t="s">
        <v>4277</v>
      </c>
      <c r="E2062" s="4" t="s">
        <v>4278</v>
      </c>
      <c r="F2062" s="5" t="n">
        <v>8513.17</v>
      </c>
      <c r="G2062" s="5" t="n">
        <v>120792.55</v>
      </c>
      <c r="H2062" s="5" t="n">
        <v>10.59</v>
      </c>
      <c r="I2062" s="5" t="n">
        <v>100360</v>
      </c>
      <c r="J2062" s="5" t="n">
        <v>28956.31</v>
      </c>
    </row>
    <row r="2063" customFormat="false" ht="32.1" hidden="true" customHeight="true" outlineLevel="0" collapsed="false">
      <c r="A2063" s="3" t="s">
        <v>3606</v>
      </c>
      <c r="B2063" s="3" t="s">
        <v>3606</v>
      </c>
      <c r="C2063" s="3" t="s">
        <v>4272</v>
      </c>
      <c r="D2063" s="3" t="s">
        <v>4279</v>
      </c>
      <c r="E2063" s="4" t="s">
        <v>4280</v>
      </c>
      <c r="F2063" s="5" t="n">
        <v>2933551.56</v>
      </c>
      <c r="G2063" s="5" t="n">
        <v>4870108.99</v>
      </c>
      <c r="H2063" s="5" t="n">
        <v>0</v>
      </c>
      <c r="I2063" s="5" t="n">
        <v>4565633.51</v>
      </c>
      <c r="J2063" s="5" t="n">
        <v>3238027.04</v>
      </c>
    </row>
    <row r="2064" customFormat="false" ht="65.1" hidden="true" customHeight="true" outlineLevel="0" collapsed="false">
      <c r="A2064" s="3" t="s">
        <v>3606</v>
      </c>
      <c r="B2064" s="3" t="s">
        <v>3606</v>
      </c>
      <c r="C2064" s="3" t="s">
        <v>4272</v>
      </c>
      <c r="D2064" s="3" t="s">
        <v>4281</v>
      </c>
      <c r="E2064" s="4" t="s">
        <v>4282</v>
      </c>
      <c r="F2064" s="5" t="n">
        <v>408361.94</v>
      </c>
      <c r="G2064" s="5" t="n">
        <v>393099.15</v>
      </c>
      <c r="H2064" s="5" t="n">
        <v>15500</v>
      </c>
      <c r="I2064" s="5" t="n">
        <v>710053</v>
      </c>
      <c r="J2064" s="5" t="n">
        <v>106908.09</v>
      </c>
    </row>
    <row r="2065" customFormat="false" ht="32.1" hidden="true" customHeight="true" outlineLevel="0" collapsed="false">
      <c r="A2065" s="3" t="s">
        <v>3606</v>
      </c>
      <c r="B2065" s="3" t="s">
        <v>3606</v>
      </c>
      <c r="C2065" s="3" t="s">
        <v>4272</v>
      </c>
      <c r="D2065" s="3" t="s">
        <v>4283</v>
      </c>
      <c r="E2065" s="4" t="s">
        <v>4284</v>
      </c>
      <c r="F2065" s="5" t="n">
        <v>466888.29</v>
      </c>
      <c r="G2065" s="5" t="n">
        <v>0</v>
      </c>
      <c r="H2065" s="5" t="n">
        <v>0</v>
      </c>
      <c r="I2065" s="5" t="n">
        <v>0</v>
      </c>
      <c r="J2065" s="5" t="n">
        <v>466888.29</v>
      </c>
    </row>
    <row r="2066" customFormat="false" ht="32.1" hidden="true" customHeight="true" outlineLevel="0" collapsed="false">
      <c r="A2066" s="3" t="s">
        <v>3606</v>
      </c>
      <c r="B2066" s="3" t="s">
        <v>3606</v>
      </c>
      <c r="C2066" s="3" t="s">
        <v>4272</v>
      </c>
      <c r="D2066" s="3" t="s">
        <v>4285</v>
      </c>
      <c r="E2066" s="4" t="s">
        <v>4286</v>
      </c>
      <c r="F2066" s="5" t="n">
        <v>0</v>
      </c>
      <c r="G2066" s="5" t="n">
        <v>0</v>
      </c>
      <c r="H2066" s="5" t="n">
        <v>0</v>
      </c>
      <c r="I2066" s="5" t="n">
        <v>0</v>
      </c>
      <c r="J2066" s="5" t="n">
        <v>0</v>
      </c>
    </row>
    <row r="2067" customFormat="false" ht="32.1" hidden="true" customHeight="true" outlineLevel="0" collapsed="false">
      <c r="A2067" s="3" t="s">
        <v>3606</v>
      </c>
      <c r="B2067" s="3" t="s">
        <v>3606</v>
      </c>
      <c r="C2067" s="3" t="s">
        <v>4272</v>
      </c>
      <c r="D2067" s="3" t="s">
        <v>4287</v>
      </c>
      <c r="E2067" s="4" t="s">
        <v>4288</v>
      </c>
      <c r="F2067" s="5" t="n">
        <v>0</v>
      </c>
      <c r="G2067" s="5" t="n">
        <v>0</v>
      </c>
      <c r="H2067" s="5" t="n">
        <v>0</v>
      </c>
      <c r="I2067" s="5" t="n">
        <v>0</v>
      </c>
      <c r="J2067" s="5" t="n">
        <v>0</v>
      </c>
    </row>
    <row r="2068" customFormat="false" ht="32.1" hidden="true" customHeight="true" outlineLevel="0" collapsed="false">
      <c r="A2068" s="3" t="s">
        <v>3606</v>
      </c>
      <c r="B2068" s="3" t="s">
        <v>3606</v>
      </c>
      <c r="C2068" s="3" t="s">
        <v>4272</v>
      </c>
      <c r="D2068" s="3" t="s">
        <v>4289</v>
      </c>
      <c r="E2068" s="4" t="s">
        <v>4290</v>
      </c>
      <c r="F2068" s="5" t="n">
        <v>47491.61</v>
      </c>
      <c r="G2068" s="5" t="n">
        <v>195606.06</v>
      </c>
      <c r="H2068" s="5" t="n">
        <v>0</v>
      </c>
      <c r="I2068" s="5" t="n">
        <v>115905</v>
      </c>
      <c r="J2068" s="5" t="n">
        <v>127192.67</v>
      </c>
    </row>
    <row r="2069" customFormat="false" ht="32.1" hidden="true" customHeight="true" outlineLevel="0" collapsed="false">
      <c r="A2069" s="3" t="s">
        <v>3606</v>
      </c>
      <c r="B2069" s="3" t="s">
        <v>3606</v>
      </c>
      <c r="C2069" s="3" t="s">
        <v>4272</v>
      </c>
      <c r="D2069" s="3" t="s">
        <v>3447</v>
      </c>
      <c r="E2069" s="4" t="s">
        <v>4291</v>
      </c>
      <c r="F2069" s="5" t="n">
        <v>1559041.43</v>
      </c>
      <c r="G2069" s="5" t="n">
        <v>825998.96</v>
      </c>
      <c r="H2069" s="5" t="n">
        <v>184186.8</v>
      </c>
      <c r="I2069" s="5" t="n">
        <v>958300</v>
      </c>
      <c r="J2069" s="5" t="n">
        <v>1610927.19</v>
      </c>
    </row>
    <row r="2070" customFormat="false" ht="32.1" hidden="true" customHeight="true" outlineLevel="0" collapsed="false">
      <c r="A2070" s="3" t="s">
        <v>3606</v>
      </c>
      <c r="B2070" s="3" t="s">
        <v>3606</v>
      </c>
      <c r="C2070" s="3" t="s">
        <v>4272</v>
      </c>
      <c r="D2070" s="3" t="s">
        <v>3253</v>
      </c>
      <c r="E2070" s="4" t="s">
        <v>4292</v>
      </c>
      <c r="F2070" s="5" t="n">
        <v>1141364.32</v>
      </c>
      <c r="G2070" s="5" t="n">
        <v>526937.7</v>
      </c>
      <c r="H2070" s="5" t="n">
        <v>3015</v>
      </c>
      <c r="I2070" s="5" t="n">
        <v>586950</v>
      </c>
      <c r="J2070" s="5" t="n">
        <v>1084367.02</v>
      </c>
    </row>
    <row r="2071" customFormat="false" ht="32.1" hidden="true" customHeight="true" outlineLevel="0" collapsed="false">
      <c r="A2071" s="3" t="s">
        <v>3606</v>
      </c>
      <c r="B2071" s="3" t="s">
        <v>3606</v>
      </c>
      <c r="C2071" s="3" t="s">
        <v>4293</v>
      </c>
      <c r="D2071" s="3" t="s">
        <v>4294</v>
      </c>
      <c r="E2071" s="4" t="s">
        <v>4295</v>
      </c>
      <c r="F2071" s="5" t="n">
        <v>70510.5</v>
      </c>
      <c r="G2071" s="5" t="n">
        <v>315099.6</v>
      </c>
      <c r="H2071" s="5" t="n">
        <v>0</v>
      </c>
      <c r="I2071" s="5" t="n">
        <v>2990</v>
      </c>
      <c r="J2071" s="5" t="n">
        <v>382620.1</v>
      </c>
    </row>
    <row r="2072" customFormat="false" ht="32.1" hidden="true" customHeight="true" outlineLevel="0" collapsed="false">
      <c r="A2072" s="3" t="s">
        <v>3606</v>
      </c>
      <c r="B2072" s="3" t="s">
        <v>3606</v>
      </c>
      <c r="C2072" s="3" t="s">
        <v>4293</v>
      </c>
      <c r="D2072" s="3" t="s">
        <v>4296</v>
      </c>
      <c r="E2072" s="4" t="s">
        <v>4297</v>
      </c>
      <c r="F2072" s="5" t="n">
        <v>45686.87</v>
      </c>
      <c r="G2072" s="5" t="n">
        <v>381412.58</v>
      </c>
      <c r="H2072" s="5" t="n">
        <v>300</v>
      </c>
      <c r="I2072" s="5" t="n">
        <v>137940</v>
      </c>
      <c r="J2072" s="5" t="n">
        <v>289459.45</v>
      </c>
    </row>
    <row r="2073" customFormat="false" ht="32.1" hidden="true" customHeight="true" outlineLevel="0" collapsed="false">
      <c r="A2073" s="3" t="s">
        <v>3606</v>
      </c>
      <c r="B2073" s="3" t="s">
        <v>3606</v>
      </c>
      <c r="C2073" s="3" t="s">
        <v>4293</v>
      </c>
      <c r="D2073" s="3" t="s">
        <v>4298</v>
      </c>
      <c r="E2073" s="4" t="s">
        <v>4299</v>
      </c>
      <c r="F2073" s="5" t="n">
        <v>15786.13</v>
      </c>
      <c r="G2073" s="5" t="n">
        <v>0</v>
      </c>
      <c r="H2073" s="5" t="n">
        <v>0</v>
      </c>
      <c r="I2073" s="5" t="n">
        <v>500</v>
      </c>
      <c r="J2073" s="5" t="n">
        <v>15286.13</v>
      </c>
    </row>
    <row r="2074" customFormat="false" ht="32.1" hidden="true" customHeight="true" outlineLevel="0" collapsed="false">
      <c r="A2074" s="3" t="s">
        <v>3606</v>
      </c>
      <c r="B2074" s="3" t="s">
        <v>3606</v>
      </c>
      <c r="C2074" s="3" t="s">
        <v>4293</v>
      </c>
      <c r="D2074" s="3" t="s">
        <v>4300</v>
      </c>
      <c r="E2074" s="4" t="s">
        <v>4301</v>
      </c>
      <c r="F2074" s="5" t="n">
        <v>72782.46</v>
      </c>
      <c r="G2074" s="5" t="n">
        <v>628565.14</v>
      </c>
      <c r="H2074" s="5" t="n">
        <v>1260</v>
      </c>
      <c r="I2074" s="5" t="n">
        <v>664532</v>
      </c>
      <c r="J2074" s="5" t="n">
        <v>38075.6</v>
      </c>
    </row>
    <row r="2075" customFormat="false" ht="32.1" hidden="true" customHeight="true" outlineLevel="0" collapsed="false">
      <c r="A2075" s="3" t="s">
        <v>3606</v>
      </c>
      <c r="B2075" s="3" t="s">
        <v>3606</v>
      </c>
      <c r="C2075" s="3" t="s">
        <v>4302</v>
      </c>
      <c r="D2075" s="3" t="s">
        <v>4303</v>
      </c>
      <c r="E2075" s="4" t="s">
        <v>4304</v>
      </c>
      <c r="F2075" s="5" t="n">
        <v>412.47</v>
      </c>
      <c r="G2075" s="5" t="n">
        <v>328279.29</v>
      </c>
      <c r="H2075" s="5" t="n">
        <v>5680</v>
      </c>
      <c r="I2075" s="5" t="n">
        <v>292140</v>
      </c>
      <c r="J2075" s="5" t="n">
        <v>42231.76</v>
      </c>
    </row>
    <row r="2076" customFormat="false" ht="32.1" hidden="true" customHeight="true" outlineLevel="0" collapsed="false">
      <c r="A2076" s="3" t="s">
        <v>3606</v>
      </c>
      <c r="B2076" s="3" t="s">
        <v>3606</v>
      </c>
      <c r="C2076" s="3" t="s">
        <v>4302</v>
      </c>
      <c r="D2076" s="3" t="s">
        <v>4305</v>
      </c>
      <c r="E2076" s="4" t="s">
        <v>4306</v>
      </c>
      <c r="F2076" s="5" t="n">
        <v>113503.08</v>
      </c>
      <c r="G2076" s="5" t="n">
        <v>258740.21</v>
      </c>
      <c r="H2076" s="5" t="n">
        <v>71907</v>
      </c>
      <c r="I2076" s="5" t="n">
        <v>254483</v>
      </c>
      <c r="J2076" s="5" t="n">
        <v>189667.29</v>
      </c>
    </row>
    <row r="2077" customFormat="false" ht="32.1" hidden="true" customHeight="true" outlineLevel="0" collapsed="false">
      <c r="A2077" s="3" t="s">
        <v>3606</v>
      </c>
      <c r="B2077" s="3" t="s">
        <v>3606</v>
      </c>
      <c r="C2077" s="3" t="s">
        <v>4302</v>
      </c>
      <c r="D2077" s="3" t="s">
        <v>4307</v>
      </c>
      <c r="E2077" s="4" t="s">
        <v>4308</v>
      </c>
      <c r="F2077" s="5" t="n">
        <v>258792.64</v>
      </c>
      <c r="G2077" s="5" t="n">
        <v>569270</v>
      </c>
      <c r="H2077" s="5" t="n">
        <v>213789.43</v>
      </c>
      <c r="I2077" s="5" t="n">
        <v>271540</v>
      </c>
      <c r="J2077" s="5" t="n">
        <v>770312.07</v>
      </c>
    </row>
    <row r="2078" customFormat="false" ht="32.1" hidden="true" customHeight="true" outlineLevel="0" collapsed="false">
      <c r="A2078" s="3" t="s">
        <v>3606</v>
      </c>
      <c r="B2078" s="3" t="s">
        <v>3606</v>
      </c>
      <c r="C2078" s="3" t="s">
        <v>4302</v>
      </c>
      <c r="D2078" s="3" t="s">
        <v>4309</v>
      </c>
      <c r="E2078" s="4" t="s">
        <v>4310</v>
      </c>
      <c r="F2078" s="5" t="n">
        <v>472248.92</v>
      </c>
      <c r="G2078" s="5" t="n">
        <v>404833.91</v>
      </c>
      <c r="H2078" s="5" t="n">
        <v>0</v>
      </c>
      <c r="I2078" s="5" t="n">
        <v>282480</v>
      </c>
      <c r="J2078" s="5" t="n">
        <v>594602.83</v>
      </c>
    </row>
    <row r="2079" customFormat="false" ht="32.1" hidden="true" customHeight="true" outlineLevel="0" collapsed="false">
      <c r="A2079" s="3" t="s">
        <v>3606</v>
      </c>
      <c r="B2079" s="3" t="s">
        <v>3606</v>
      </c>
      <c r="C2079" s="3" t="s">
        <v>4302</v>
      </c>
      <c r="D2079" s="3" t="s">
        <v>4311</v>
      </c>
      <c r="E2079" s="4" t="s">
        <v>4312</v>
      </c>
      <c r="F2079" s="5" t="n">
        <v>104155.29</v>
      </c>
      <c r="G2079" s="5" t="n">
        <v>454422.77</v>
      </c>
      <c r="H2079" s="5" t="n">
        <v>170</v>
      </c>
      <c r="I2079" s="5" t="n">
        <v>459992</v>
      </c>
      <c r="J2079" s="5" t="n">
        <v>98756.06</v>
      </c>
    </row>
    <row r="2080" customFormat="false" ht="32.1" hidden="true" customHeight="true" outlineLevel="0" collapsed="false">
      <c r="A2080" s="3" t="s">
        <v>3606</v>
      </c>
      <c r="B2080" s="3" t="s">
        <v>3606</v>
      </c>
      <c r="C2080" s="3" t="s">
        <v>4302</v>
      </c>
      <c r="D2080" s="3" t="s">
        <v>4313</v>
      </c>
      <c r="E2080" s="4" t="s">
        <v>4314</v>
      </c>
      <c r="F2080" s="5" t="n">
        <v>24986.07</v>
      </c>
      <c r="G2080" s="5" t="n">
        <v>377166.07</v>
      </c>
      <c r="H2080" s="5" t="n">
        <v>600</v>
      </c>
      <c r="I2080" s="5" t="n">
        <v>211065</v>
      </c>
      <c r="J2080" s="5" t="n">
        <v>191687.14</v>
      </c>
    </row>
    <row r="2081" customFormat="false" ht="32.1" hidden="true" customHeight="true" outlineLevel="0" collapsed="false">
      <c r="A2081" s="3" t="s">
        <v>3606</v>
      </c>
      <c r="B2081" s="3" t="s">
        <v>3606</v>
      </c>
      <c r="C2081" s="3" t="s">
        <v>4302</v>
      </c>
      <c r="D2081" s="3" t="s">
        <v>3595</v>
      </c>
      <c r="E2081" s="4" t="s">
        <v>4315</v>
      </c>
      <c r="F2081" s="5" t="n">
        <v>759467.96</v>
      </c>
      <c r="G2081" s="5" t="n">
        <v>330405.98</v>
      </c>
      <c r="H2081" s="5" t="n">
        <v>144575</v>
      </c>
      <c r="I2081" s="5" t="n">
        <v>468750</v>
      </c>
      <c r="J2081" s="5" t="n">
        <v>765698.94</v>
      </c>
    </row>
    <row r="2082" customFormat="false" ht="32.1" hidden="true" customHeight="true" outlineLevel="0" collapsed="false">
      <c r="A2082" s="3" t="s">
        <v>3606</v>
      </c>
      <c r="B2082" s="3" t="s">
        <v>3606</v>
      </c>
      <c r="C2082" s="3" t="s">
        <v>4302</v>
      </c>
      <c r="D2082" s="3" t="s">
        <v>4316</v>
      </c>
      <c r="E2082" s="4" t="s">
        <v>4317</v>
      </c>
      <c r="F2082" s="5" t="n">
        <v>432062.19</v>
      </c>
      <c r="G2082" s="5" t="n">
        <v>281950.96</v>
      </c>
      <c r="H2082" s="5" t="n">
        <v>146270</v>
      </c>
      <c r="I2082" s="5" t="n">
        <v>642625</v>
      </c>
      <c r="J2082" s="5" t="n">
        <v>217658.15</v>
      </c>
    </row>
    <row r="2083" customFormat="false" ht="65.1" hidden="true" customHeight="true" outlineLevel="0" collapsed="false">
      <c r="A2083" s="3" t="s">
        <v>3606</v>
      </c>
      <c r="B2083" s="3" t="s">
        <v>3606</v>
      </c>
      <c r="C2083" s="3" t="s">
        <v>4318</v>
      </c>
      <c r="D2083" s="3" t="s">
        <v>4319</v>
      </c>
      <c r="E2083" s="4" t="s">
        <v>4320</v>
      </c>
      <c r="F2083" s="5" t="n">
        <v>186987.86</v>
      </c>
      <c r="G2083" s="5" t="n">
        <v>862915.44</v>
      </c>
      <c r="H2083" s="5" t="n">
        <v>0</v>
      </c>
      <c r="I2083" s="5" t="n">
        <v>120870</v>
      </c>
      <c r="J2083" s="5" t="n">
        <v>929033.3</v>
      </c>
    </row>
    <row r="2084" customFormat="false" ht="48" hidden="true" customHeight="true" outlineLevel="0" collapsed="false">
      <c r="A2084" s="3" t="s">
        <v>3606</v>
      </c>
      <c r="B2084" s="3" t="s">
        <v>3606</v>
      </c>
      <c r="C2084" s="3" t="s">
        <v>4318</v>
      </c>
      <c r="D2084" s="3" t="s">
        <v>4321</v>
      </c>
      <c r="E2084" s="4" t="s">
        <v>4322</v>
      </c>
      <c r="F2084" s="5" t="n">
        <v>124986.5</v>
      </c>
      <c r="G2084" s="5" t="n">
        <v>312205.9</v>
      </c>
      <c r="H2084" s="5" t="n">
        <v>800</v>
      </c>
      <c r="I2084" s="5" t="n">
        <v>262390</v>
      </c>
      <c r="J2084" s="5" t="n">
        <v>175602.4</v>
      </c>
    </row>
    <row r="2085" customFormat="false" ht="32.1" hidden="true" customHeight="true" outlineLevel="0" collapsed="false">
      <c r="A2085" s="3" t="s">
        <v>3606</v>
      </c>
      <c r="B2085" s="3" t="s">
        <v>3606</v>
      </c>
      <c r="C2085" s="3" t="s">
        <v>4318</v>
      </c>
      <c r="D2085" s="3" t="s">
        <v>4323</v>
      </c>
      <c r="E2085" s="4" t="s">
        <v>4324</v>
      </c>
      <c r="F2085" s="5" t="n">
        <v>66557.08</v>
      </c>
      <c r="G2085" s="5" t="n">
        <v>100904.27</v>
      </c>
      <c r="H2085" s="5" t="n">
        <v>0</v>
      </c>
      <c r="I2085" s="5" t="n">
        <v>87600</v>
      </c>
      <c r="J2085" s="5" t="n">
        <v>79861.35</v>
      </c>
    </row>
    <row r="2086" customFormat="false" ht="32.1" hidden="true" customHeight="true" outlineLevel="0" collapsed="false">
      <c r="A2086" s="3" t="s">
        <v>3606</v>
      </c>
      <c r="B2086" s="3" t="s">
        <v>3606</v>
      </c>
      <c r="C2086" s="3" t="s">
        <v>4318</v>
      </c>
      <c r="D2086" s="3" t="s">
        <v>2415</v>
      </c>
      <c r="E2086" s="4" t="s">
        <v>4325</v>
      </c>
      <c r="F2086" s="5" t="n">
        <v>728402.46</v>
      </c>
      <c r="G2086" s="5" t="n">
        <v>275370.46</v>
      </c>
      <c r="H2086" s="5" t="n">
        <v>103195</v>
      </c>
      <c r="I2086" s="5" t="n">
        <v>106100</v>
      </c>
      <c r="J2086" s="5" t="n">
        <v>1000867.92</v>
      </c>
    </row>
    <row r="2087" customFormat="false" ht="48" hidden="true" customHeight="true" outlineLevel="0" collapsed="false">
      <c r="A2087" s="3" t="s">
        <v>3606</v>
      </c>
      <c r="B2087" s="3" t="s">
        <v>3606</v>
      </c>
      <c r="C2087" s="3" t="s">
        <v>4318</v>
      </c>
      <c r="D2087" s="3" t="s">
        <v>4326</v>
      </c>
      <c r="E2087" s="4" t="s">
        <v>4327</v>
      </c>
      <c r="F2087" s="5" t="n">
        <v>443470.04</v>
      </c>
      <c r="G2087" s="5" t="n">
        <v>425777.86</v>
      </c>
      <c r="H2087" s="5" t="n">
        <v>69322</v>
      </c>
      <c r="I2087" s="5" t="n">
        <v>549994</v>
      </c>
      <c r="J2087" s="5" t="n">
        <v>388575.9</v>
      </c>
    </row>
    <row r="2088" customFormat="false" ht="32.1" hidden="true" customHeight="true" outlineLevel="0" collapsed="false">
      <c r="A2088" s="3" t="s">
        <v>3606</v>
      </c>
      <c r="B2088" s="3" t="s">
        <v>3606</v>
      </c>
      <c r="C2088" s="3" t="s">
        <v>4318</v>
      </c>
      <c r="D2088" s="3" t="s">
        <v>4328</v>
      </c>
      <c r="E2088" s="4" t="s">
        <v>4329</v>
      </c>
      <c r="F2088" s="5" t="n">
        <v>-39097.85</v>
      </c>
      <c r="G2088" s="5" t="n">
        <v>299422.18</v>
      </c>
      <c r="H2088" s="5" t="n">
        <v>0</v>
      </c>
      <c r="I2088" s="5" t="n">
        <v>204658</v>
      </c>
      <c r="J2088" s="5" t="n">
        <v>55666.33</v>
      </c>
    </row>
    <row r="2089" customFormat="false" ht="32.1" hidden="true" customHeight="true" outlineLevel="0" collapsed="false">
      <c r="A2089" s="3" t="s">
        <v>3606</v>
      </c>
      <c r="B2089" s="3" t="s">
        <v>3606</v>
      </c>
      <c r="C2089" s="3" t="s">
        <v>4318</v>
      </c>
      <c r="D2089" s="3" t="s">
        <v>4330</v>
      </c>
      <c r="E2089" s="4" t="s">
        <v>4331</v>
      </c>
      <c r="F2089" s="5" t="n">
        <v>10618.6</v>
      </c>
      <c r="G2089" s="5" t="n">
        <v>262292.23</v>
      </c>
      <c r="H2089" s="5" t="n">
        <v>0</v>
      </c>
      <c r="I2089" s="5" t="n">
        <v>268970</v>
      </c>
      <c r="J2089" s="5" t="n">
        <v>3940.83</v>
      </c>
    </row>
    <row r="2090" customFormat="false" ht="32.1" hidden="true" customHeight="true" outlineLevel="0" collapsed="false">
      <c r="A2090" s="3" t="s">
        <v>3606</v>
      </c>
      <c r="B2090" s="3" t="s">
        <v>3606</v>
      </c>
      <c r="C2090" s="3" t="s">
        <v>4318</v>
      </c>
      <c r="D2090" s="3" t="s">
        <v>2072</v>
      </c>
      <c r="E2090" s="4" t="s">
        <v>4332</v>
      </c>
      <c r="F2090" s="5" t="n">
        <v>144537.38</v>
      </c>
      <c r="G2090" s="5" t="n">
        <v>193970.13</v>
      </c>
      <c r="H2090" s="5" t="n">
        <v>68147.69</v>
      </c>
      <c r="I2090" s="5" t="n">
        <v>199980</v>
      </c>
      <c r="J2090" s="5" t="n">
        <v>206675.2</v>
      </c>
    </row>
    <row r="2091" customFormat="false" ht="32.1" hidden="true" customHeight="true" outlineLevel="0" collapsed="false">
      <c r="A2091" s="3" t="s">
        <v>3606</v>
      </c>
      <c r="B2091" s="3" t="s">
        <v>3606</v>
      </c>
      <c r="C2091" s="3" t="s">
        <v>4318</v>
      </c>
      <c r="D2091" s="3" t="s">
        <v>4333</v>
      </c>
      <c r="E2091" s="4" t="s">
        <v>4334</v>
      </c>
      <c r="F2091" s="5" t="n">
        <v>211221.73</v>
      </c>
      <c r="G2091" s="5" t="n">
        <v>118861.4</v>
      </c>
      <c r="H2091" s="5" t="n">
        <v>2400</v>
      </c>
      <c r="I2091" s="5" t="n">
        <v>71200</v>
      </c>
      <c r="J2091" s="5" t="n">
        <v>261283.13</v>
      </c>
    </row>
    <row r="2092" customFormat="false" ht="32.1" hidden="true" customHeight="true" outlineLevel="0" collapsed="false">
      <c r="A2092" s="3" t="s">
        <v>3606</v>
      </c>
      <c r="B2092" s="3" t="s">
        <v>3606</v>
      </c>
      <c r="C2092" s="3" t="s">
        <v>4318</v>
      </c>
      <c r="D2092" s="3" t="s">
        <v>4335</v>
      </c>
      <c r="E2092" s="4" t="s">
        <v>4336</v>
      </c>
      <c r="F2092" s="5" t="n">
        <v>64241.27</v>
      </c>
      <c r="G2092" s="5" t="n">
        <v>231778.95</v>
      </c>
      <c r="H2092" s="5" t="n">
        <v>0</v>
      </c>
      <c r="I2092" s="5" t="n">
        <v>237690</v>
      </c>
      <c r="J2092" s="5" t="n">
        <v>58330.22</v>
      </c>
    </row>
    <row r="2093" customFormat="false" ht="32.1" hidden="true" customHeight="true" outlineLevel="0" collapsed="false">
      <c r="A2093" s="3" t="s">
        <v>3606</v>
      </c>
      <c r="B2093" s="3" t="s">
        <v>3606</v>
      </c>
      <c r="C2093" s="3" t="s">
        <v>4337</v>
      </c>
      <c r="D2093" s="3" t="s">
        <v>4338</v>
      </c>
      <c r="E2093" s="4" t="s">
        <v>4339</v>
      </c>
      <c r="F2093" s="5" t="n">
        <v>48000.49</v>
      </c>
      <c r="G2093" s="5" t="n">
        <v>130489.84</v>
      </c>
      <c r="H2093" s="5" t="n">
        <v>400</v>
      </c>
      <c r="I2093" s="5" t="n">
        <v>70475</v>
      </c>
      <c r="J2093" s="5" t="n">
        <v>108415.33</v>
      </c>
    </row>
    <row r="2094" customFormat="false" ht="32.1" hidden="true" customHeight="true" outlineLevel="0" collapsed="false">
      <c r="A2094" s="3" t="s">
        <v>3606</v>
      </c>
      <c r="B2094" s="3" t="s">
        <v>3606</v>
      </c>
      <c r="C2094" s="3" t="s">
        <v>4337</v>
      </c>
      <c r="D2094" s="3" t="s">
        <v>4340</v>
      </c>
      <c r="E2094" s="4" t="s">
        <v>4341</v>
      </c>
      <c r="F2094" s="5" t="n">
        <v>78893.46</v>
      </c>
      <c r="G2094" s="5" t="n">
        <v>267288.64</v>
      </c>
      <c r="H2094" s="5" t="n">
        <v>0</v>
      </c>
      <c r="I2094" s="5" t="n">
        <v>321511</v>
      </c>
      <c r="J2094" s="5" t="n">
        <v>24671.1</v>
      </c>
    </row>
    <row r="2095" customFormat="false" ht="32.1" hidden="true" customHeight="true" outlineLevel="0" collapsed="false">
      <c r="A2095" s="3" t="s">
        <v>3606</v>
      </c>
      <c r="B2095" s="3" t="s">
        <v>3606</v>
      </c>
      <c r="C2095" s="3" t="s">
        <v>4337</v>
      </c>
      <c r="D2095" s="3" t="s">
        <v>4342</v>
      </c>
      <c r="E2095" s="4" t="s">
        <v>4343</v>
      </c>
      <c r="F2095" s="5" t="n">
        <v>1915541.53</v>
      </c>
      <c r="G2095" s="5" t="n">
        <v>966945.27</v>
      </c>
      <c r="H2095" s="5" t="n">
        <v>0</v>
      </c>
      <c r="I2095" s="5" t="n">
        <v>784855</v>
      </c>
      <c r="J2095" s="5" t="n">
        <v>2097631.8</v>
      </c>
    </row>
    <row r="2096" customFormat="false" ht="32.1" hidden="true" customHeight="true" outlineLevel="0" collapsed="false">
      <c r="A2096" s="3" t="s">
        <v>3606</v>
      </c>
      <c r="B2096" s="3" t="s">
        <v>3606</v>
      </c>
      <c r="C2096" s="3" t="s">
        <v>4337</v>
      </c>
      <c r="D2096" s="3" t="s">
        <v>4344</v>
      </c>
      <c r="E2096" s="4" t="s">
        <v>4345</v>
      </c>
      <c r="F2096" s="5" t="n">
        <v>66588.79</v>
      </c>
      <c r="G2096" s="5" t="n">
        <v>629939.75</v>
      </c>
      <c r="H2096" s="5" t="n">
        <v>5800</v>
      </c>
      <c r="I2096" s="5" t="n">
        <v>652865</v>
      </c>
      <c r="J2096" s="5" t="n">
        <v>49463.54</v>
      </c>
    </row>
    <row r="2097" customFormat="false" ht="32.1" hidden="true" customHeight="true" outlineLevel="0" collapsed="false">
      <c r="A2097" s="3" t="s">
        <v>3606</v>
      </c>
      <c r="B2097" s="3" t="s">
        <v>3606</v>
      </c>
      <c r="C2097" s="3" t="s">
        <v>4337</v>
      </c>
      <c r="D2097" s="3" t="s">
        <v>4346</v>
      </c>
      <c r="E2097" s="4" t="s">
        <v>4347</v>
      </c>
      <c r="F2097" s="5" t="n">
        <v>47483.49</v>
      </c>
      <c r="G2097" s="5" t="n">
        <v>252390.14</v>
      </c>
      <c r="H2097" s="5" t="n">
        <v>10400</v>
      </c>
      <c r="I2097" s="5" t="n">
        <v>250470</v>
      </c>
      <c r="J2097" s="5" t="n">
        <v>59803.63</v>
      </c>
    </row>
    <row r="2098" customFormat="false" ht="32.1" hidden="true" customHeight="true" outlineLevel="0" collapsed="false">
      <c r="A2098" s="3" t="s">
        <v>3606</v>
      </c>
      <c r="B2098" s="3" t="s">
        <v>3606</v>
      </c>
      <c r="C2098" s="3" t="s">
        <v>4337</v>
      </c>
      <c r="D2098" s="3" t="s">
        <v>4348</v>
      </c>
      <c r="E2098" s="4" t="s">
        <v>4349</v>
      </c>
      <c r="F2098" s="5" t="n">
        <v>630185.82</v>
      </c>
      <c r="G2098" s="5" t="n">
        <v>2354.02</v>
      </c>
      <c r="H2098" s="5" t="n">
        <v>2250</v>
      </c>
      <c r="I2098" s="5" t="n">
        <v>142400</v>
      </c>
      <c r="J2098" s="5" t="n">
        <v>492389.84</v>
      </c>
    </row>
    <row r="2099" customFormat="false" ht="32.1" hidden="true" customHeight="true" outlineLevel="0" collapsed="false">
      <c r="A2099" s="3" t="s">
        <v>3606</v>
      </c>
      <c r="B2099" s="3" t="s">
        <v>3606</v>
      </c>
      <c r="C2099" s="3" t="s">
        <v>4337</v>
      </c>
      <c r="D2099" s="3" t="s">
        <v>4350</v>
      </c>
      <c r="E2099" s="4" t="s">
        <v>4351</v>
      </c>
      <c r="F2099" s="5" t="n">
        <v>1945.74</v>
      </c>
      <c r="G2099" s="5" t="n">
        <v>342691.65</v>
      </c>
      <c r="H2099" s="5" t="n">
        <v>0</v>
      </c>
      <c r="I2099" s="5" t="n">
        <v>343330</v>
      </c>
      <c r="J2099" s="5" t="n">
        <v>1307.39</v>
      </c>
    </row>
    <row r="2100" customFormat="false" ht="32.1" hidden="true" customHeight="true" outlineLevel="0" collapsed="false">
      <c r="A2100" s="3" t="s">
        <v>3606</v>
      </c>
      <c r="B2100" s="3" t="s">
        <v>3606</v>
      </c>
      <c r="C2100" s="3" t="s">
        <v>4337</v>
      </c>
      <c r="D2100" s="3" t="s">
        <v>4352</v>
      </c>
      <c r="E2100" s="4" t="s">
        <v>4353</v>
      </c>
      <c r="F2100" s="5" t="n">
        <v>1070727.44</v>
      </c>
      <c r="G2100" s="5" t="n">
        <v>1011929.28</v>
      </c>
      <c r="H2100" s="5" t="n">
        <v>73095.2</v>
      </c>
      <c r="I2100" s="5" t="n">
        <v>774205</v>
      </c>
      <c r="J2100" s="5" t="n">
        <v>1381546.92</v>
      </c>
    </row>
    <row r="2101" customFormat="false" ht="32.1" hidden="true" customHeight="true" outlineLevel="0" collapsed="false">
      <c r="A2101" s="3" t="s">
        <v>3606</v>
      </c>
      <c r="B2101" s="3" t="s">
        <v>3606</v>
      </c>
      <c r="C2101" s="3" t="s">
        <v>4337</v>
      </c>
      <c r="D2101" s="3" t="s">
        <v>4354</v>
      </c>
      <c r="E2101" s="4" t="s">
        <v>4355</v>
      </c>
      <c r="F2101" s="5" t="n">
        <v>691753.24</v>
      </c>
      <c r="G2101" s="5" t="n">
        <v>233894.11</v>
      </c>
      <c r="H2101" s="5" t="n">
        <v>0</v>
      </c>
      <c r="I2101" s="5" t="n">
        <v>261690</v>
      </c>
      <c r="J2101" s="5" t="n">
        <v>663957.35</v>
      </c>
    </row>
    <row r="2102" customFormat="false" ht="32.1" hidden="true" customHeight="true" outlineLevel="0" collapsed="false">
      <c r="A2102" s="3" t="s">
        <v>3606</v>
      </c>
      <c r="B2102" s="3" t="s">
        <v>3606</v>
      </c>
      <c r="C2102" s="3" t="s">
        <v>4337</v>
      </c>
      <c r="D2102" s="3" t="s">
        <v>1994</v>
      </c>
      <c r="E2102" s="4" t="s">
        <v>4356</v>
      </c>
      <c r="F2102" s="5" t="n">
        <v>148048.36</v>
      </c>
      <c r="G2102" s="5" t="n">
        <v>166824.76</v>
      </c>
      <c r="H2102" s="5" t="n">
        <v>0</v>
      </c>
      <c r="I2102" s="5" t="n">
        <v>220600</v>
      </c>
      <c r="J2102" s="5" t="n">
        <v>94273.12</v>
      </c>
    </row>
    <row r="2103" customFormat="false" ht="32.1" hidden="true" customHeight="true" outlineLevel="0" collapsed="false">
      <c r="A2103" s="3" t="s">
        <v>3606</v>
      </c>
      <c r="B2103" s="3" t="s">
        <v>3606</v>
      </c>
      <c r="C2103" s="3" t="s">
        <v>4337</v>
      </c>
      <c r="D2103" s="3" t="s">
        <v>4357</v>
      </c>
      <c r="E2103" s="4" t="s">
        <v>4358</v>
      </c>
      <c r="F2103" s="5" t="n">
        <v>26545.83</v>
      </c>
      <c r="G2103" s="5" t="n">
        <v>274791</v>
      </c>
      <c r="H2103" s="5" t="n">
        <v>17780</v>
      </c>
      <c r="I2103" s="5" t="n">
        <v>256500</v>
      </c>
      <c r="J2103" s="5" t="n">
        <v>62616.83</v>
      </c>
    </row>
    <row r="2104" customFormat="false" ht="32.1" hidden="true" customHeight="true" outlineLevel="0" collapsed="false">
      <c r="A2104" s="3" t="s">
        <v>3606</v>
      </c>
      <c r="B2104" s="3" t="s">
        <v>3606</v>
      </c>
      <c r="C2104" s="3" t="s">
        <v>4337</v>
      </c>
      <c r="D2104" s="3" t="s">
        <v>4359</v>
      </c>
      <c r="E2104" s="4" t="s">
        <v>4360</v>
      </c>
      <c r="F2104" s="5" t="n">
        <v>334500.2</v>
      </c>
      <c r="G2104" s="5" t="n">
        <v>344412.83</v>
      </c>
      <c r="H2104" s="5" t="n">
        <v>0</v>
      </c>
      <c r="I2104" s="5" t="n">
        <v>26000</v>
      </c>
      <c r="J2104" s="5" t="n">
        <v>652913.03</v>
      </c>
    </row>
    <row r="2105" customFormat="false" ht="32.1" hidden="true" customHeight="true" outlineLevel="0" collapsed="false">
      <c r="A2105" s="3" t="s">
        <v>3606</v>
      </c>
      <c r="B2105" s="3" t="s">
        <v>3606</v>
      </c>
      <c r="C2105" s="3" t="s">
        <v>4337</v>
      </c>
      <c r="D2105" s="3" t="s">
        <v>2378</v>
      </c>
      <c r="E2105" s="4" t="s">
        <v>4361</v>
      </c>
      <c r="F2105" s="5" t="n">
        <v>89311.36</v>
      </c>
      <c r="G2105" s="5" t="n">
        <v>239653.56</v>
      </c>
      <c r="H2105" s="5" t="n">
        <v>0</v>
      </c>
      <c r="I2105" s="5" t="n">
        <v>108430</v>
      </c>
      <c r="J2105" s="5" t="n">
        <v>220534.92</v>
      </c>
    </row>
    <row r="2106" customFormat="false" ht="32.1" hidden="true" customHeight="true" outlineLevel="0" collapsed="false">
      <c r="A2106" s="3" t="s">
        <v>3606</v>
      </c>
      <c r="B2106" s="3" t="s">
        <v>3606</v>
      </c>
      <c r="C2106" s="3" t="s">
        <v>4337</v>
      </c>
      <c r="D2106" s="3" t="s">
        <v>4362</v>
      </c>
      <c r="E2106" s="4" t="s">
        <v>4363</v>
      </c>
      <c r="F2106" s="5" t="n">
        <v>77553.04</v>
      </c>
      <c r="G2106" s="5" t="n">
        <v>0</v>
      </c>
      <c r="H2106" s="5" t="n">
        <v>0</v>
      </c>
      <c r="I2106" s="5" t="n">
        <v>0</v>
      </c>
      <c r="J2106" s="5" t="n">
        <v>77553.04</v>
      </c>
    </row>
    <row r="2107" customFormat="false" ht="32.1" hidden="true" customHeight="true" outlineLevel="0" collapsed="false">
      <c r="A2107" s="3" t="s">
        <v>3606</v>
      </c>
      <c r="B2107" s="3" t="s">
        <v>3606</v>
      </c>
      <c r="C2107" s="3" t="s">
        <v>4337</v>
      </c>
      <c r="D2107" s="3" t="s">
        <v>4364</v>
      </c>
      <c r="E2107" s="4" t="s">
        <v>4365</v>
      </c>
      <c r="F2107" s="5" t="n">
        <v>25627.06</v>
      </c>
      <c r="G2107" s="5" t="n">
        <v>0</v>
      </c>
      <c r="H2107" s="5" t="n">
        <v>0</v>
      </c>
      <c r="I2107" s="5" t="n">
        <v>0</v>
      </c>
      <c r="J2107" s="5" t="n">
        <v>25627.06</v>
      </c>
    </row>
    <row r="2108" customFormat="false" ht="32.1" hidden="true" customHeight="true" outlineLevel="0" collapsed="false">
      <c r="A2108" s="3" t="s">
        <v>3606</v>
      </c>
      <c r="B2108" s="3" t="s">
        <v>3606</v>
      </c>
      <c r="C2108" s="3" t="s">
        <v>4337</v>
      </c>
      <c r="D2108" s="3" t="s">
        <v>3216</v>
      </c>
      <c r="E2108" s="4" t="s">
        <v>4366</v>
      </c>
      <c r="F2108" s="5" t="n">
        <v>819944.85</v>
      </c>
      <c r="G2108" s="5" t="n">
        <v>244976.36</v>
      </c>
      <c r="H2108" s="5" t="n">
        <v>6390</v>
      </c>
      <c r="I2108" s="5" t="n">
        <v>43216</v>
      </c>
      <c r="J2108" s="5" t="n">
        <v>1028095.21</v>
      </c>
    </row>
    <row r="2109" customFormat="false" ht="32.1" hidden="true" customHeight="true" outlineLevel="0" collapsed="false">
      <c r="A2109" s="3" t="s">
        <v>3606</v>
      </c>
      <c r="B2109" s="3" t="s">
        <v>3606</v>
      </c>
      <c r="C2109" s="3" t="s">
        <v>4337</v>
      </c>
      <c r="D2109" s="3" t="s">
        <v>4367</v>
      </c>
      <c r="E2109" s="4" t="s">
        <v>4368</v>
      </c>
      <c r="F2109" s="5" t="n">
        <v>446061.64</v>
      </c>
      <c r="G2109" s="5" t="n">
        <v>334519.95</v>
      </c>
      <c r="H2109" s="5" t="n">
        <v>0</v>
      </c>
      <c r="I2109" s="5" t="n">
        <v>241100</v>
      </c>
      <c r="J2109" s="5" t="n">
        <v>539481.59</v>
      </c>
    </row>
    <row r="2110" customFormat="false" ht="32.1" hidden="true" customHeight="true" outlineLevel="0" collapsed="false">
      <c r="A2110" s="3" t="s">
        <v>3606</v>
      </c>
      <c r="B2110" s="3" t="s">
        <v>3606</v>
      </c>
      <c r="C2110" s="3" t="s">
        <v>4337</v>
      </c>
      <c r="D2110" s="3" t="s">
        <v>4369</v>
      </c>
      <c r="E2110" s="4" t="s">
        <v>4370</v>
      </c>
      <c r="F2110" s="5" t="n">
        <v>88365.49</v>
      </c>
      <c r="G2110" s="5" t="n">
        <v>357720</v>
      </c>
      <c r="H2110" s="5" t="n">
        <v>0</v>
      </c>
      <c r="I2110" s="5" t="n">
        <v>0</v>
      </c>
      <c r="J2110" s="5" t="n">
        <v>446085.49</v>
      </c>
    </row>
    <row r="2111" customFormat="false" ht="32.1" hidden="true" customHeight="true" outlineLevel="0" collapsed="false">
      <c r="A2111" s="3" t="s">
        <v>3606</v>
      </c>
      <c r="B2111" s="3" t="s">
        <v>3606</v>
      </c>
      <c r="C2111" s="3" t="s">
        <v>4337</v>
      </c>
      <c r="D2111" s="3" t="s">
        <v>542</v>
      </c>
      <c r="E2111" s="4" t="s">
        <v>4371</v>
      </c>
      <c r="F2111" s="5" t="n">
        <v>117715.83</v>
      </c>
      <c r="G2111" s="5" t="n">
        <v>681131.24</v>
      </c>
      <c r="H2111" s="5" t="n">
        <v>4000</v>
      </c>
      <c r="I2111" s="5" t="n">
        <v>640825</v>
      </c>
      <c r="J2111" s="5" t="n">
        <v>162022.07</v>
      </c>
    </row>
    <row r="2112" customFormat="false" ht="48" hidden="true" customHeight="true" outlineLevel="0" collapsed="false">
      <c r="A2112" s="3" t="s">
        <v>3606</v>
      </c>
      <c r="B2112" s="3" t="s">
        <v>3606</v>
      </c>
      <c r="C2112" s="3" t="s">
        <v>4372</v>
      </c>
      <c r="D2112" s="3" t="s">
        <v>4373</v>
      </c>
      <c r="E2112" s="4" t="s">
        <v>4374</v>
      </c>
      <c r="F2112" s="5" t="n">
        <v>39127.85</v>
      </c>
      <c r="G2112" s="5" t="n">
        <v>262228.48</v>
      </c>
      <c r="H2112" s="5" t="n">
        <v>0</v>
      </c>
      <c r="I2112" s="5" t="n">
        <v>246650</v>
      </c>
      <c r="J2112" s="5" t="n">
        <v>54706.33</v>
      </c>
    </row>
    <row r="2113" customFormat="false" ht="65.1" hidden="true" customHeight="true" outlineLevel="0" collapsed="false">
      <c r="A2113" s="3" t="s">
        <v>3606</v>
      </c>
      <c r="B2113" s="3" t="s">
        <v>3606</v>
      </c>
      <c r="C2113" s="3" t="s">
        <v>4372</v>
      </c>
      <c r="D2113" s="3" t="s">
        <v>4375</v>
      </c>
      <c r="E2113" s="4" t="s">
        <v>4376</v>
      </c>
      <c r="F2113" s="5" t="n">
        <v>0</v>
      </c>
      <c r="G2113" s="5" t="n">
        <v>0</v>
      </c>
      <c r="H2113" s="5" t="n">
        <v>0</v>
      </c>
      <c r="I2113" s="5" t="n">
        <v>0</v>
      </c>
      <c r="J2113" s="5" t="n">
        <v>0</v>
      </c>
    </row>
    <row r="2114" customFormat="false" ht="32.1" hidden="true" customHeight="true" outlineLevel="0" collapsed="false">
      <c r="A2114" s="3" t="s">
        <v>3606</v>
      </c>
      <c r="B2114" s="3" t="s">
        <v>3606</v>
      </c>
      <c r="C2114" s="3" t="s">
        <v>4372</v>
      </c>
      <c r="D2114" s="3" t="s">
        <v>4377</v>
      </c>
      <c r="E2114" s="4" t="s">
        <v>4378</v>
      </c>
      <c r="F2114" s="5" t="n">
        <v>229457.78</v>
      </c>
      <c r="G2114" s="5" t="n">
        <v>185750.67</v>
      </c>
      <c r="H2114" s="5" t="n">
        <v>0</v>
      </c>
      <c r="I2114" s="5" t="n">
        <v>0</v>
      </c>
      <c r="J2114" s="5" t="n">
        <v>415208.45</v>
      </c>
    </row>
    <row r="2115" customFormat="false" ht="32.1" hidden="true" customHeight="true" outlineLevel="0" collapsed="false">
      <c r="A2115" s="3" t="s">
        <v>3606</v>
      </c>
      <c r="B2115" s="3" t="s">
        <v>3606</v>
      </c>
      <c r="C2115" s="3" t="s">
        <v>4372</v>
      </c>
      <c r="D2115" s="3" t="s">
        <v>4379</v>
      </c>
      <c r="E2115" s="4" t="s">
        <v>4380</v>
      </c>
      <c r="F2115" s="5" t="n">
        <v>376070.45</v>
      </c>
      <c r="G2115" s="5" t="n">
        <v>173879.61</v>
      </c>
      <c r="H2115" s="5" t="n">
        <v>0</v>
      </c>
      <c r="I2115" s="5" t="n">
        <v>336.7</v>
      </c>
      <c r="J2115" s="5" t="n">
        <v>549613.36</v>
      </c>
    </row>
    <row r="2116" customFormat="false" ht="32.1" hidden="true" customHeight="true" outlineLevel="0" collapsed="false">
      <c r="A2116" s="3" t="s">
        <v>3606</v>
      </c>
      <c r="B2116" s="3" t="s">
        <v>3606</v>
      </c>
      <c r="C2116" s="3" t="s">
        <v>4372</v>
      </c>
      <c r="D2116" s="3" t="s">
        <v>4381</v>
      </c>
      <c r="E2116" s="4" t="s">
        <v>4382</v>
      </c>
      <c r="F2116" s="5" t="n">
        <v>36431.74</v>
      </c>
      <c r="G2116" s="5" t="n">
        <v>196182.19</v>
      </c>
      <c r="H2116" s="5" t="n">
        <v>0</v>
      </c>
      <c r="I2116" s="5" t="n">
        <v>202325</v>
      </c>
      <c r="J2116" s="5" t="n">
        <v>30288.93</v>
      </c>
    </row>
    <row r="2117" customFormat="false" ht="32.1" hidden="true" customHeight="true" outlineLevel="0" collapsed="false">
      <c r="A2117" s="3" t="s">
        <v>3606</v>
      </c>
      <c r="B2117" s="3" t="s">
        <v>3606</v>
      </c>
      <c r="C2117" s="3" t="s">
        <v>4372</v>
      </c>
      <c r="D2117" s="3" t="s">
        <v>4383</v>
      </c>
      <c r="E2117" s="4" t="s">
        <v>4384</v>
      </c>
      <c r="F2117" s="5" t="n">
        <v>0</v>
      </c>
      <c r="G2117" s="5" t="n">
        <v>0</v>
      </c>
      <c r="H2117" s="5" t="n">
        <v>0</v>
      </c>
      <c r="I2117" s="5" t="n">
        <v>0</v>
      </c>
      <c r="J2117" s="5" t="n">
        <v>0</v>
      </c>
    </row>
    <row r="2118" customFormat="false" ht="48" hidden="true" customHeight="true" outlineLevel="0" collapsed="false">
      <c r="A2118" s="3" t="s">
        <v>3606</v>
      </c>
      <c r="B2118" s="3" t="s">
        <v>3606</v>
      </c>
      <c r="C2118" s="3" t="s">
        <v>4385</v>
      </c>
      <c r="D2118" s="3" t="s">
        <v>4386</v>
      </c>
      <c r="E2118" s="4" t="s">
        <v>4387</v>
      </c>
      <c r="F2118" s="5" t="n">
        <v>23362.79</v>
      </c>
      <c r="G2118" s="5" t="n">
        <v>227619.73</v>
      </c>
      <c r="H2118" s="5" t="n">
        <v>0</v>
      </c>
      <c r="I2118" s="5" t="n">
        <v>175872</v>
      </c>
      <c r="J2118" s="5" t="n">
        <v>75110.52</v>
      </c>
    </row>
    <row r="2119" customFormat="false" ht="65.1" hidden="true" customHeight="true" outlineLevel="0" collapsed="false">
      <c r="A2119" s="3" t="s">
        <v>3606</v>
      </c>
      <c r="B2119" s="3" t="s">
        <v>3606</v>
      </c>
      <c r="C2119" s="3" t="s">
        <v>4385</v>
      </c>
      <c r="D2119" s="3" t="s">
        <v>4388</v>
      </c>
      <c r="E2119" s="4" t="s">
        <v>4389</v>
      </c>
      <c r="F2119" s="5" t="n">
        <v>31943.17</v>
      </c>
      <c r="G2119" s="5" t="n">
        <v>183127.23</v>
      </c>
      <c r="H2119" s="5" t="n">
        <v>0</v>
      </c>
      <c r="I2119" s="5" t="n">
        <v>195700</v>
      </c>
      <c r="J2119" s="5" t="n">
        <v>19370.4</v>
      </c>
    </row>
    <row r="2120" customFormat="false" ht="32.1" hidden="true" customHeight="true" outlineLevel="0" collapsed="false">
      <c r="A2120" s="3" t="s">
        <v>3606</v>
      </c>
      <c r="B2120" s="3" t="s">
        <v>3606</v>
      </c>
      <c r="C2120" s="3" t="s">
        <v>4385</v>
      </c>
      <c r="D2120" s="3" t="s">
        <v>4390</v>
      </c>
      <c r="E2120" s="4" t="s">
        <v>4391</v>
      </c>
      <c r="F2120" s="5" t="n">
        <v>54265.34</v>
      </c>
      <c r="G2120" s="5" t="n">
        <v>418616.29</v>
      </c>
      <c r="H2120" s="5" t="n">
        <v>0</v>
      </c>
      <c r="I2120" s="5" t="n">
        <v>363985</v>
      </c>
      <c r="J2120" s="5" t="n">
        <v>108896.63</v>
      </c>
    </row>
    <row r="2121" customFormat="false" ht="32.1" hidden="true" customHeight="true" outlineLevel="0" collapsed="false">
      <c r="A2121" s="3" t="s">
        <v>3606</v>
      </c>
      <c r="B2121" s="3" t="s">
        <v>3606</v>
      </c>
      <c r="C2121" s="3" t="s">
        <v>4385</v>
      </c>
      <c r="D2121" s="3" t="s">
        <v>4392</v>
      </c>
      <c r="E2121" s="4" t="s">
        <v>4393</v>
      </c>
      <c r="F2121" s="5" t="n">
        <v>0</v>
      </c>
      <c r="G2121" s="5" t="n">
        <v>0</v>
      </c>
      <c r="H2121" s="5" t="n">
        <v>0</v>
      </c>
      <c r="I2121" s="5" t="n">
        <v>0</v>
      </c>
      <c r="J2121" s="5" t="n">
        <v>0</v>
      </c>
    </row>
    <row r="2122" customFormat="false" ht="32.1" hidden="true" customHeight="true" outlineLevel="0" collapsed="false">
      <c r="A2122" s="3" t="s">
        <v>3606</v>
      </c>
      <c r="B2122" s="3" t="s">
        <v>4394</v>
      </c>
      <c r="C2122" s="3" t="s">
        <v>4395</v>
      </c>
      <c r="D2122" s="3" t="s">
        <v>4396</v>
      </c>
      <c r="E2122" s="4" t="s">
        <v>4397</v>
      </c>
      <c r="F2122" s="5" t="n">
        <v>0</v>
      </c>
      <c r="G2122" s="5" t="n">
        <v>0</v>
      </c>
      <c r="H2122" s="5" t="n">
        <v>0</v>
      </c>
      <c r="I2122" s="5" t="n">
        <v>0</v>
      </c>
      <c r="J2122" s="5" t="n">
        <v>0</v>
      </c>
    </row>
    <row r="2123" customFormat="false" ht="65.1" hidden="true" customHeight="true" outlineLevel="0" collapsed="false">
      <c r="A2123" s="3" t="s">
        <v>3606</v>
      </c>
      <c r="B2123" s="3" t="s">
        <v>4394</v>
      </c>
      <c r="C2123" s="3" t="s">
        <v>4395</v>
      </c>
      <c r="D2123" s="3" t="s">
        <v>4398</v>
      </c>
      <c r="E2123" s="4" t="s">
        <v>4399</v>
      </c>
      <c r="F2123" s="5" t="n">
        <v>736941.28</v>
      </c>
      <c r="G2123" s="5" t="n">
        <v>445103.39</v>
      </c>
      <c r="H2123" s="5" t="n">
        <v>54900</v>
      </c>
      <c r="I2123" s="5" t="n">
        <v>449105</v>
      </c>
      <c r="J2123" s="5" t="n">
        <v>787839.67</v>
      </c>
    </row>
    <row r="2124" customFormat="false" ht="32.1" hidden="true" customHeight="true" outlineLevel="0" collapsed="false">
      <c r="A2124" s="3" t="s">
        <v>3606</v>
      </c>
      <c r="B2124" s="3" t="s">
        <v>4394</v>
      </c>
      <c r="C2124" s="3" t="s">
        <v>4395</v>
      </c>
      <c r="D2124" s="3" t="s">
        <v>4400</v>
      </c>
      <c r="E2124" s="4" t="s">
        <v>4401</v>
      </c>
      <c r="F2124" s="5" t="n">
        <v>433702.07</v>
      </c>
      <c r="G2124" s="5" t="n">
        <v>0</v>
      </c>
      <c r="H2124" s="5" t="n">
        <v>0</v>
      </c>
      <c r="I2124" s="5" t="n">
        <v>258400</v>
      </c>
      <c r="J2124" s="5" t="n">
        <v>175302.07</v>
      </c>
    </row>
    <row r="2125" customFormat="false" ht="32.1" hidden="true" customHeight="true" outlineLevel="0" collapsed="false">
      <c r="A2125" s="3" t="s">
        <v>3606</v>
      </c>
      <c r="B2125" s="3" t="s">
        <v>4394</v>
      </c>
      <c r="C2125" s="3" t="s">
        <v>4395</v>
      </c>
      <c r="D2125" s="3" t="s">
        <v>1151</v>
      </c>
      <c r="E2125" s="4" t="s">
        <v>4402</v>
      </c>
      <c r="F2125" s="5" t="n">
        <v>55199.5</v>
      </c>
      <c r="G2125" s="5" t="n">
        <v>288221.47</v>
      </c>
      <c r="H2125" s="5" t="n">
        <v>0</v>
      </c>
      <c r="I2125" s="5" t="n">
        <v>303533</v>
      </c>
      <c r="J2125" s="5" t="n">
        <v>39887.97</v>
      </c>
    </row>
    <row r="2126" customFormat="false" ht="32.1" hidden="true" customHeight="true" outlineLevel="0" collapsed="false">
      <c r="A2126" s="3" t="s">
        <v>3606</v>
      </c>
      <c r="B2126" s="3" t="s">
        <v>4394</v>
      </c>
      <c r="C2126" s="3" t="s">
        <v>4395</v>
      </c>
      <c r="D2126" s="3" t="s">
        <v>3379</v>
      </c>
      <c r="E2126" s="4" t="s">
        <v>4403</v>
      </c>
      <c r="F2126" s="5" t="n">
        <v>94671.21</v>
      </c>
      <c r="G2126" s="5" t="n">
        <v>0</v>
      </c>
      <c r="H2126" s="5" t="n">
        <v>0</v>
      </c>
      <c r="I2126" s="5" t="n">
        <v>0</v>
      </c>
      <c r="J2126" s="5" t="n">
        <v>94671.21</v>
      </c>
    </row>
    <row r="2127" customFormat="false" ht="32.1" hidden="true" customHeight="true" outlineLevel="0" collapsed="false">
      <c r="A2127" s="3" t="s">
        <v>3606</v>
      </c>
      <c r="B2127" s="3" t="s">
        <v>4394</v>
      </c>
      <c r="C2127" s="3" t="s">
        <v>4395</v>
      </c>
      <c r="D2127" s="3" t="s">
        <v>4404</v>
      </c>
      <c r="E2127" s="4" t="s">
        <v>4405</v>
      </c>
      <c r="F2127" s="5" t="n">
        <v>480487.87</v>
      </c>
      <c r="G2127" s="5" t="n">
        <v>275351.98</v>
      </c>
      <c r="H2127" s="5" t="n">
        <v>0</v>
      </c>
      <c r="I2127" s="5" t="n">
        <v>382050</v>
      </c>
      <c r="J2127" s="5" t="n">
        <v>373789.85</v>
      </c>
    </row>
    <row r="2128" customFormat="false" ht="32.1" hidden="true" customHeight="true" outlineLevel="0" collapsed="false">
      <c r="A2128" s="3" t="s">
        <v>3606</v>
      </c>
      <c r="B2128" s="3" t="s">
        <v>4394</v>
      </c>
      <c r="C2128" s="3" t="s">
        <v>4395</v>
      </c>
      <c r="D2128" s="3" t="s">
        <v>3487</v>
      </c>
      <c r="E2128" s="4" t="s">
        <v>4406</v>
      </c>
      <c r="F2128" s="5" t="n">
        <v>30312.09</v>
      </c>
      <c r="G2128" s="5" t="n">
        <v>0</v>
      </c>
      <c r="H2128" s="5" t="n">
        <v>0</v>
      </c>
      <c r="I2128" s="5" t="n">
        <v>0</v>
      </c>
      <c r="J2128" s="5" t="n">
        <v>30312.09</v>
      </c>
    </row>
    <row r="2129" customFormat="false" ht="32.1" hidden="true" customHeight="true" outlineLevel="0" collapsed="false">
      <c r="A2129" s="3" t="s">
        <v>3606</v>
      </c>
      <c r="B2129" s="3" t="s">
        <v>4394</v>
      </c>
      <c r="C2129" s="3" t="s">
        <v>4407</v>
      </c>
      <c r="D2129" s="3" t="s">
        <v>4408</v>
      </c>
      <c r="E2129" s="4" t="s">
        <v>4409</v>
      </c>
      <c r="F2129" s="5" t="n">
        <v>126034.1</v>
      </c>
      <c r="G2129" s="5" t="n">
        <v>595813.49</v>
      </c>
      <c r="H2129" s="5" t="n">
        <v>32295</v>
      </c>
      <c r="I2129" s="5" t="n">
        <v>586930</v>
      </c>
      <c r="J2129" s="5" t="n">
        <v>167212.59</v>
      </c>
    </row>
    <row r="2130" customFormat="false" ht="65.1" hidden="true" customHeight="true" outlineLevel="0" collapsed="false">
      <c r="A2130" s="3" t="s">
        <v>3606</v>
      </c>
      <c r="B2130" s="3" t="s">
        <v>4394</v>
      </c>
      <c r="C2130" s="3" t="s">
        <v>4407</v>
      </c>
      <c r="D2130" s="3" t="s">
        <v>4410</v>
      </c>
      <c r="E2130" s="4" t="s">
        <v>4411</v>
      </c>
      <c r="F2130" s="5" t="n">
        <v>82607.94</v>
      </c>
      <c r="G2130" s="5" t="n">
        <v>301721.34</v>
      </c>
      <c r="H2130" s="5" t="n">
        <v>41549.78</v>
      </c>
      <c r="I2130" s="5" t="n">
        <v>274425</v>
      </c>
      <c r="J2130" s="5" t="n">
        <v>151454.06</v>
      </c>
    </row>
    <row r="2131" customFormat="false" ht="32.1" hidden="true" customHeight="true" outlineLevel="0" collapsed="false">
      <c r="A2131" s="3" t="s">
        <v>3606</v>
      </c>
      <c r="B2131" s="3" t="s">
        <v>4394</v>
      </c>
      <c r="C2131" s="3" t="s">
        <v>4407</v>
      </c>
      <c r="D2131" s="3" t="s">
        <v>4412</v>
      </c>
      <c r="E2131" s="4" t="s">
        <v>4413</v>
      </c>
      <c r="F2131" s="5" t="n">
        <v>0</v>
      </c>
      <c r="G2131" s="5" t="n">
        <v>0</v>
      </c>
      <c r="H2131" s="5" t="n">
        <v>0</v>
      </c>
      <c r="I2131" s="5" t="n">
        <v>0</v>
      </c>
      <c r="J2131" s="5" t="n">
        <v>0</v>
      </c>
    </row>
    <row r="2132" customFormat="false" ht="32.1" hidden="true" customHeight="true" outlineLevel="0" collapsed="false">
      <c r="A2132" s="3" t="s">
        <v>3606</v>
      </c>
      <c r="B2132" s="3" t="s">
        <v>4394</v>
      </c>
      <c r="C2132" s="3" t="s">
        <v>4414</v>
      </c>
      <c r="D2132" s="3" t="s">
        <v>4415</v>
      </c>
      <c r="E2132" s="4" t="s">
        <v>4416</v>
      </c>
      <c r="F2132" s="5" t="n">
        <v>694042.55</v>
      </c>
      <c r="G2132" s="5" t="n">
        <v>1014236.65</v>
      </c>
      <c r="H2132" s="5" t="n">
        <v>366280</v>
      </c>
      <c r="I2132" s="5" t="n">
        <v>1836698</v>
      </c>
      <c r="J2132" s="5" t="n">
        <v>237861.2</v>
      </c>
    </row>
    <row r="2133" customFormat="false" ht="65.1" hidden="true" customHeight="true" outlineLevel="0" collapsed="false">
      <c r="A2133" s="3" t="s">
        <v>3606</v>
      </c>
      <c r="B2133" s="3" t="s">
        <v>4394</v>
      </c>
      <c r="C2133" s="3" t="s">
        <v>4414</v>
      </c>
      <c r="D2133" s="3" t="s">
        <v>4417</v>
      </c>
      <c r="E2133" s="4" t="s">
        <v>4418</v>
      </c>
      <c r="F2133" s="5" t="n">
        <v>145374.61</v>
      </c>
      <c r="G2133" s="5" t="n">
        <v>187358.94</v>
      </c>
      <c r="H2133" s="5" t="n">
        <v>0</v>
      </c>
      <c r="I2133" s="5" t="n">
        <v>175700</v>
      </c>
      <c r="J2133" s="5" t="n">
        <v>157033.55</v>
      </c>
    </row>
    <row r="2134" customFormat="false" ht="32.1" hidden="true" customHeight="true" outlineLevel="0" collapsed="false">
      <c r="A2134" s="3" t="s">
        <v>3606</v>
      </c>
      <c r="B2134" s="3" t="s">
        <v>4394</v>
      </c>
      <c r="C2134" s="3" t="s">
        <v>4414</v>
      </c>
      <c r="D2134" s="3" t="s">
        <v>4419</v>
      </c>
      <c r="E2134" s="4" t="s">
        <v>4420</v>
      </c>
      <c r="F2134" s="5" t="n">
        <v>20241.27</v>
      </c>
      <c r="G2134" s="5" t="n">
        <v>286453.44</v>
      </c>
      <c r="H2134" s="5" t="n">
        <v>0</v>
      </c>
      <c r="I2134" s="5" t="n">
        <v>299800</v>
      </c>
      <c r="J2134" s="5" t="n">
        <v>6894.71</v>
      </c>
    </row>
    <row r="2135" customFormat="false" ht="32.1" hidden="true" customHeight="true" outlineLevel="0" collapsed="false">
      <c r="A2135" s="3" t="s">
        <v>3606</v>
      </c>
      <c r="B2135" s="3" t="s">
        <v>4394</v>
      </c>
      <c r="C2135" s="3" t="s">
        <v>4414</v>
      </c>
      <c r="D2135" s="3" t="s">
        <v>4421</v>
      </c>
      <c r="E2135" s="4" t="s">
        <v>4422</v>
      </c>
      <c r="F2135" s="5" t="n">
        <v>93915.92</v>
      </c>
      <c r="G2135" s="5" t="n">
        <v>212151.61</v>
      </c>
      <c r="H2135" s="5" t="n">
        <v>0</v>
      </c>
      <c r="I2135" s="5" t="n">
        <v>198675</v>
      </c>
      <c r="J2135" s="5" t="n">
        <v>107392.53</v>
      </c>
    </row>
    <row r="2136" customFormat="false" ht="32.1" hidden="true" customHeight="true" outlineLevel="0" collapsed="false">
      <c r="A2136" s="3" t="s">
        <v>3606</v>
      </c>
      <c r="B2136" s="3" t="s">
        <v>4394</v>
      </c>
      <c r="C2136" s="3" t="s">
        <v>4414</v>
      </c>
      <c r="D2136" s="3" t="s">
        <v>4423</v>
      </c>
      <c r="E2136" s="4" t="s">
        <v>4424</v>
      </c>
      <c r="F2136" s="5" t="n">
        <v>68373.24</v>
      </c>
      <c r="G2136" s="5" t="n">
        <v>282080.47</v>
      </c>
      <c r="H2136" s="5" t="n">
        <v>0</v>
      </c>
      <c r="I2136" s="5" t="n">
        <v>205500</v>
      </c>
      <c r="J2136" s="5" t="n">
        <v>144953.71</v>
      </c>
    </row>
    <row r="2137" customFormat="false" ht="32.1" hidden="true" customHeight="true" outlineLevel="0" collapsed="false">
      <c r="A2137" s="3" t="s">
        <v>3606</v>
      </c>
      <c r="B2137" s="3" t="s">
        <v>4394</v>
      </c>
      <c r="C2137" s="3" t="s">
        <v>4414</v>
      </c>
      <c r="D2137" s="3" t="s">
        <v>4425</v>
      </c>
      <c r="E2137" s="4" t="s">
        <v>4426</v>
      </c>
      <c r="F2137" s="5" t="n">
        <v>20770.78</v>
      </c>
      <c r="G2137" s="5" t="n">
        <v>248594.73</v>
      </c>
      <c r="H2137" s="5" t="n">
        <v>0</v>
      </c>
      <c r="I2137" s="5" t="n">
        <v>255915</v>
      </c>
      <c r="J2137" s="5" t="n">
        <v>13450.51</v>
      </c>
    </row>
    <row r="2138" customFormat="false" ht="48" hidden="true" customHeight="true" outlineLevel="0" collapsed="false">
      <c r="A2138" s="3" t="s">
        <v>3606</v>
      </c>
      <c r="B2138" s="3" t="s">
        <v>4394</v>
      </c>
      <c r="C2138" s="3" t="s">
        <v>4427</v>
      </c>
      <c r="D2138" s="3" t="s">
        <v>4428</v>
      </c>
      <c r="E2138" s="4" t="s">
        <v>4429</v>
      </c>
      <c r="F2138" s="5" t="n">
        <v>44014.78</v>
      </c>
      <c r="G2138" s="5" t="n">
        <v>223590.36</v>
      </c>
      <c r="H2138" s="5" t="n">
        <v>0</v>
      </c>
      <c r="I2138" s="5" t="n">
        <v>75730</v>
      </c>
      <c r="J2138" s="5" t="n">
        <v>191875.14</v>
      </c>
    </row>
    <row r="2139" customFormat="false" ht="32.1" hidden="true" customHeight="true" outlineLevel="0" collapsed="false">
      <c r="A2139" s="3" t="s">
        <v>3606</v>
      </c>
      <c r="B2139" s="3" t="s">
        <v>4394</v>
      </c>
      <c r="C2139" s="3" t="s">
        <v>4427</v>
      </c>
      <c r="D2139" s="3" t="s">
        <v>4430</v>
      </c>
      <c r="E2139" s="4" t="s">
        <v>4431</v>
      </c>
      <c r="F2139" s="5" t="n">
        <v>16993.4</v>
      </c>
      <c r="G2139" s="5" t="n">
        <v>212374.7</v>
      </c>
      <c r="H2139" s="5" t="n">
        <v>2200</v>
      </c>
      <c r="I2139" s="5" t="n">
        <v>171560</v>
      </c>
      <c r="J2139" s="5" t="n">
        <v>60008.1</v>
      </c>
    </row>
    <row r="2140" customFormat="false" ht="65.1" hidden="true" customHeight="true" outlineLevel="0" collapsed="false">
      <c r="A2140" s="3" t="s">
        <v>3606</v>
      </c>
      <c r="B2140" s="3" t="s">
        <v>4394</v>
      </c>
      <c r="C2140" s="3" t="s">
        <v>4427</v>
      </c>
      <c r="D2140" s="3" t="s">
        <v>4432</v>
      </c>
      <c r="E2140" s="4" t="s">
        <v>4433</v>
      </c>
      <c r="F2140" s="5" t="n">
        <v>327343.72</v>
      </c>
      <c r="G2140" s="5" t="n">
        <v>371259.24</v>
      </c>
      <c r="H2140" s="5" t="n">
        <v>45400</v>
      </c>
      <c r="I2140" s="5" t="n">
        <v>476240</v>
      </c>
      <c r="J2140" s="5" t="n">
        <v>267762.96</v>
      </c>
    </row>
    <row r="2141" customFormat="false" ht="32.1" hidden="true" customHeight="true" outlineLevel="0" collapsed="false">
      <c r="A2141" s="3" t="s">
        <v>3606</v>
      </c>
      <c r="B2141" s="3" t="s">
        <v>4394</v>
      </c>
      <c r="C2141" s="3" t="s">
        <v>4427</v>
      </c>
      <c r="D2141" s="3" t="s">
        <v>4434</v>
      </c>
      <c r="E2141" s="4" t="s">
        <v>4435</v>
      </c>
      <c r="F2141" s="5" t="n">
        <v>25667.8</v>
      </c>
      <c r="G2141" s="5" t="n">
        <v>199740.89</v>
      </c>
      <c r="H2141" s="5" t="n">
        <v>0</v>
      </c>
      <c r="I2141" s="5" t="n">
        <v>210700</v>
      </c>
      <c r="J2141" s="5" t="n">
        <v>14708.69</v>
      </c>
    </row>
    <row r="2142" customFormat="false" ht="32.1" hidden="true" customHeight="true" outlineLevel="0" collapsed="false">
      <c r="A2142" s="3" t="s">
        <v>3606</v>
      </c>
      <c r="B2142" s="3" t="s">
        <v>4394</v>
      </c>
      <c r="C2142" s="3" t="s">
        <v>4427</v>
      </c>
      <c r="D2142" s="3" t="s">
        <v>4436</v>
      </c>
      <c r="E2142" s="4" t="s">
        <v>4437</v>
      </c>
      <c r="F2142" s="5" t="n">
        <v>417611.79</v>
      </c>
      <c r="G2142" s="5" t="n">
        <v>234295.93</v>
      </c>
      <c r="H2142" s="5" t="n">
        <v>0</v>
      </c>
      <c r="I2142" s="5" t="n">
        <v>266460</v>
      </c>
      <c r="J2142" s="5" t="n">
        <v>385447.72</v>
      </c>
    </row>
    <row r="2143" customFormat="false" ht="32.1" hidden="true" customHeight="true" outlineLevel="0" collapsed="false">
      <c r="A2143" s="3" t="s">
        <v>3606</v>
      </c>
      <c r="B2143" s="3" t="s">
        <v>4394</v>
      </c>
      <c r="C2143" s="3" t="s">
        <v>4427</v>
      </c>
      <c r="D2143" s="3" t="s">
        <v>4438</v>
      </c>
      <c r="E2143" s="4" t="s">
        <v>4439</v>
      </c>
      <c r="F2143" s="5" t="n">
        <v>98761.16</v>
      </c>
      <c r="G2143" s="5" t="n">
        <v>0</v>
      </c>
      <c r="H2143" s="5" t="n">
        <v>0</v>
      </c>
      <c r="I2143" s="5" t="n">
        <v>0</v>
      </c>
      <c r="J2143" s="5" t="n">
        <v>98761.16</v>
      </c>
    </row>
    <row r="2144" customFormat="false" ht="32.1" hidden="true" customHeight="true" outlineLevel="0" collapsed="false">
      <c r="A2144" s="3" t="s">
        <v>3606</v>
      </c>
      <c r="B2144" s="3" t="s">
        <v>4394</v>
      </c>
      <c r="C2144" s="3" t="s">
        <v>4440</v>
      </c>
      <c r="D2144" s="3" t="s">
        <v>4441</v>
      </c>
      <c r="E2144" s="4" t="s">
        <v>4442</v>
      </c>
      <c r="F2144" s="5" t="n">
        <v>642708.61</v>
      </c>
      <c r="G2144" s="5" t="n">
        <v>1256757.24</v>
      </c>
      <c r="H2144" s="5" t="n">
        <v>228305.5</v>
      </c>
      <c r="I2144" s="5" t="n">
        <v>1318067</v>
      </c>
      <c r="J2144" s="5" t="n">
        <v>809704.35</v>
      </c>
    </row>
    <row r="2145" customFormat="false" ht="65.1" hidden="true" customHeight="true" outlineLevel="0" collapsed="false">
      <c r="A2145" s="3" t="s">
        <v>3606</v>
      </c>
      <c r="B2145" s="3" t="s">
        <v>4394</v>
      </c>
      <c r="C2145" s="3" t="s">
        <v>4440</v>
      </c>
      <c r="D2145" s="3" t="s">
        <v>4443</v>
      </c>
      <c r="E2145" s="4" t="s">
        <v>4444</v>
      </c>
      <c r="F2145" s="5" t="n">
        <v>320870.41</v>
      </c>
      <c r="G2145" s="5" t="n">
        <v>356428.95</v>
      </c>
      <c r="H2145" s="5" t="n">
        <v>20080</v>
      </c>
      <c r="I2145" s="5" t="n">
        <v>425476.4</v>
      </c>
      <c r="J2145" s="5" t="n">
        <v>271902.96</v>
      </c>
    </row>
    <row r="2146" customFormat="false" ht="65.1" hidden="true" customHeight="true" outlineLevel="0" collapsed="false">
      <c r="A2146" s="3" t="s">
        <v>3606</v>
      </c>
      <c r="B2146" s="3" t="s">
        <v>4394</v>
      </c>
      <c r="C2146" s="3" t="s">
        <v>4440</v>
      </c>
      <c r="D2146" s="3" t="s">
        <v>4445</v>
      </c>
      <c r="E2146" s="4" t="s">
        <v>4446</v>
      </c>
      <c r="F2146" s="5" t="n">
        <v>144429.05</v>
      </c>
      <c r="G2146" s="5" t="n">
        <v>314061.35</v>
      </c>
      <c r="H2146" s="5" t="n">
        <v>0</v>
      </c>
      <c r="I2146" s="5" t="n">
        <v>246220</v>
      </c>
      <c r="J2146" s="5" t="n">
        <v>212270.4</v>
      </c>
    </row>
    <row r="2147" customFormat="false" ht="32.1" hidden="true" customHeight="true" outlineLevel="0" collapsed="false">
      <c r="A2147" s="3" t="s">
        <v>3606</v>
      </c>
      <c r="B2147" s="3" t="s">
        <v>4394</v>
      </c>
      <c r="C2147" s="3" t="s">
        <v>4440</v>
      </c>
      <c r="D2147" s="3" t="s">
        <v>4447</v>
      </c>
      <c r="E2147" s="4" t="s">
        <v>4448</v>
      </c>
      <c r="F2147" s="5" t="n">
        <v>315969.96</v>
      </c>
      <c r="G2147" s="5" t="n">
        <v>203745.8</v>
      </c>
      <c r="H2147" s="5" t="n">
        <v>0</v>
      </c>
      <c r="I2147" s="5" t="n">
        <v>211090</v>
      </c>
      <c r="J2147" s="5" t="n">
        <v>308625.76</v>
      </c>
    </row>
    <row r="2148" customFormat="false" ht="32.1" hidden="true" customHeight="true" outlineLevel="0" collapsed="false">
      <c r="A2148" s="3" t="s">
        <v>3606</v>
      </c>
      <c r="B2148" s="3" t="s">
        <v>4394</v>
      </c>
      <c r="C2148" s="3" t="s">
        <v>4440</v>
      </c>
      <c r="D2148" s="3" t="s">
        <v>4449</v>
      </c>
      <c r="E2148" s="4" t="s">
        <v>4450</v>
      </c>
      <c r="F2148" s="5" t="n">
        <v>110570.33</v>
      </c>
      <c r="G2148" s="5" t="n">
        <v>469071.13</v>
      </c>
      <c r="H2148" s="5" t="n">
        <v>0</v>
      </c>
      <c r="I2148" s="5" t="n">
        <v>397364.47</v>
      </c>
      <c r="J2148" s="5" t="n">
        <v>182276.99</v>
      </c>
    </row>
    <row r="2149" customFormat="false" ht="32.1" hidden="true" customHeight="true" outlineLevel="0" collapsed="false">
      <c r="A2149" s="3" t="s">
        <v>3606</v>
      </c>
      <c r="B2149" s="3" t="s">
        <v>4394</v>
      </c>
      <c r="C2149" s="3" t="s">
        <v>4440</v>
      </c>
      <c r="D2149" s="3" t="s">
        <v>3902</v>
      </c>
      <c r="E2149" s="4" t="s">
        <v>4451</v>
      </c>
      <c r="F2149" s="5" t="n">
        <v>128519.17</v>
      </c>
      <c r="G2149" s="5" t="n">
        <v>392472.09</v>
      </c>
      <c r="H2149" s="5" t="n">
        <v>0</v>
      </c>
      <c r="I2149" s="5" t="n">
        <v>470854</v>
      </c>
      <c r="J2149" s="5" t="n">
        <v>50137.26</v>
      </c>
    </row>
    <row r="2150" customFormat="false" ht="32.1" hidden="true" customHeight="true" outlineLevel="0" collapsed="false">
      <c r="A2150" s="3" t="s">
        <v>3606</v>
      </c>
      <c r="B2150" s="3" t="s">
        <v>4394</v>
      </c>
      <c r="C2150" s="3" t="s">
        <v>4440</v>
      </c>
      <c r="D2150" s="3" t="s">
        <v>4452</v>
      </c>
      <c r="E2150" s="4" t="s">
        <v>4453</v>
      </c>
      <c r="F2150" s="5" t="n">
        <v>189617.05</v>
      </c>
      <c r="G2150" s="5" t="n">
        <v>215361.22</v>
      </c>
      <c r="H2150" s="5" t="n">
        <v>0</v>
      </c>
      <c r="I2150" s="5" t="n">
        <v>145460</v>
      </c>
      <c r="J2150" s="5" t="n">
        <v>259518.27</v>
      </c>
    </row>
    <row r="2151" customFormat="false" ht="32.1" hidden="true" customHeight="true" outlineLevel="0" collapsed="false">
      <c r="A2151" s="3" t="s">
        <v>3606</v>
      </c>
      <c r="B2151" s="3" t="s">
        <v>4394</v>
      </c>
      <c r="C2151" s="3" t="s">
        <v>4440</v>
      </c>
      <c r="D2151" s="3" t="s">
        <v>4454</v>
      </c>
      <c r="E2151" s="4" t="s">
        <v>4455</v>
      </c>
      <c r="F2151" s="5" t="n">
        <v>113028.02</v>
      </c>
      <c r="G2151" s="5" t="n">
        <v>217884.19</v>
      </c>
      <c r="H2151" s="5" t="n">
        <v>0</v>
      </c>
      <c r="I2151" s="5" t="n">
        <v>195454</v>
      </c>
      <c r="J2151" s="5" t="n">
        <v>135458.21</v>
      </c>
    </row>
    <row r="2152" customFormat="false" ht="65.1" hidden="true" customHeight="true" outlineLevel="0" collapsed="false">
      <c r="A2152" s="3" t="s">
        <v>3606</v>
      </c>
      <c r="B2152" s="3" t="s">
        <v>4394</v>
      </c>
      <c r="C2152" s="3" t="s">
        <v>4456</v>
      </c>
      <c r="D2152" s="3" t="s">
        <v>4457</v>
      </c>
      <c r="E2152" s="4" t="s">
        <v>4458</v>
      </c>
      <c r="F2152" s="5" t="n">
        <v>27653.72</v>
      </c>
      <c r="G2152" s="5" t="n">
        <v>528592.78</v>
      </c>
      <c r="H2152" s="5" t="n">
        <v>0</v>
      </c>
      <c r="I2152" s="5" t="n">
        <v>520440</v>
      </c>
      <c r="J2152" s="5" t="n">
        <v>35806.5</v>
      </c>
    </row>
    <row r="2153" customFormat="false" ht="32.1" hidden="true" customHeight="true" outlineLevel="0" collapsed="false">
      <c r="A2153" s="3" t="s">
        <v>3606</v>
      </c>
      <c r="B2153" s="3" t="s">
        <v>4394</v>
      </c>
      <c r="C2153" s="3" t="s">
        <v>4456</v>
      </c>
      <c r="D2153" s="3" t="s">
        <v>4459</v>
      </c>
      <c r="E2153" s="4" t="s">
        <v>4460</v>
      </c>
      <c r="F2153" s="5" t="n">
        <v>647821.94</v>
      </c>
      <c r="G2153" s="5" t="n">
        <v>334220.92</v>
      </c>
      <c r="H2153" s="5" t="n">
        <v>0</v>
      </c>
      <c r="I2153" s="5" t="n">
        <v>466900</v>
      </c>
      <c r="J2153" s="5" t="n">
        <v>515142.86</v>
      </c>
    </row>
    <row r="2154" customFormat="false" ht="65.1" hidden="true" customHeight="true" outlineLevel="0" collapsed="false">
      <c r="A2154" s="3" t="s">
        <v>3606</v>
      </c>
      <c r="B2154" s="3" t="s">
        <v>4394</v>
      </c>
      <c r="C2154" s="3" t="s">
        <v>4456</v>
      </c>
      <c r="D2154" s="3" t="s">
        <v>4461</v>
      </c>
      <c r="E2154" s="4" t="s">
        <v>4462</v>
      </c>
      <c r="F2154" s="5" t="n">
        <v>182190.68</v>
      </c>
      <c r="G2154" s="5" t="n">
        <v>643956.53</v>
      </c>
      <c r="H2154" s="5" t="n">
        <v>0</v>
      </c>
      <c r="I2154" s="5" t="n">
        <v>630759</v>
      </c>
      <c r="J2154" s="5" t="n">
        <v>195388.21</v>
      </c>
    </row>
    <row r="2155" customFormat="false" ht="65.1" hidden="true" customHeight="true" outlineLevel="0" collapsed="false">
      <c r="A2155" s="3" t="s">
        <v>3606</v>
      </c>
      <c r="B2155" s="3" t="s">
        <v>4394</v>
      </c>
      <c r="C2155" s="3" t="s">
        <v>4456</v>
      </c>
      <c r="D2155" s="3" t="s">
        <v>4463</v>
      </c>
      <c r="E2155" s="4" t="s">
        <v>4464</v>
      </c>
      <c r="F2155" s="5" t="n">
        <v>2187.61</v>
      </c>
      <c r="G2155" s="5" t="n">
        <v>375700</v>
      </c>
      <c r="H2155" s="5" t="n">
        <v>600</v>
      </c>
      <c r="I2155" s="5" t="n">
        <v>8171</v>
      </c>
      <c r="J2155" s="5" t="n">
        <v>370316.61</v>
      </c>
    </row>
    <row r="2156" customFormat="false" ht="32.1" hidden="true" customHeight="true" outlineLevel="0" collapsed="false">
      <c r="A2156" s="3" t="s">
        <v>3606</v>
      </c>
      <c r="B2156" s="3" t="s">
        <v>4394</v>
      </c>
      <c r="C2156" s="3" t="s">
        <v>4456</v>
      </c>
      <c r="D2156" s="3" t="s">
        <v>3294</v>
      </c>
      <c r="E2156" s="4" t="s">
        <v>4465</v>
      </c>
      <c r="F2156" s="5" t="n">
        <v>14483.79</v>
      </c>
      <c r="G2156" s="5" t="n">
        <v>0</v>
      </c>
      <c r="H2156" s="5" t="n">
        <v>0</v>
      </c>
      <c r="I2156" s="5" t="n">
        <v>0</v>
      </c>
      <c r="J2156" s="5" t="n">
        <v>14483.79</v>
      </c>
    </row>
    <row r="2157" customFormat="false" ht="32.1" hidden="true" customHeight="true" outlineLevel="0" collapsed="false">
      <c r="A2157" s="3" t="s">
        <v>3606</v>
      </c>
      <c r="B2157" s="3" t="s">
        <v>4394</v>
      </c>
      <c r="C2157" s="3" t="s">
        <v>4456</v>
      </c>
      <c r="D2157" s="3" t="s">
        <v>4466</v>
      </c>
      <c r="E2157" s="4" t="s">
        <v>4467</v>
      </c>
      <c r="F2157" s="5" t="n">
        <v>0</v>
      </c>
      <c r="G2157" s="5" t="n">
        <v>0</v>
      </c>
      <c r="H2157" s="5" t="n">
        <v>0</v>
      </c>
      <c r="I2157" s="5" t="n">
        <v>0</v>
      </c>
      <c r="J2157" s="5" t="n">
        <v>0</v>
      </c>
    </row>
    <row r="2158" customFormat="false" ht="32.1" hidden="true" customHeight="true" outlineLevel="0" collapsed="false">
      <c r="A2158" s="3" t="s">
        <v>3606</v>
      </c>
      <c r="B2158" s="3" t="s">
        <v>4394</v>
      </c>
      <c r="C2158" s="3" t="s">
        <v>4456</v>
      </c>
      <c r="D2158" s="3" t="s">
        <v>2070</v>
      </c>
      <c r="E2158" s="4" t="s">
        <v>4468</v>
      </c>
      <c r="F2158" s="5" t="n">
        <v>312001.63</v>
      </c>
      <c r="G2158" s="5" t="n">
        <v>454241.29</v>
      </c>
      <c r="H2158" s="5" t="n">
        <v>6040</v>
      </c>
      <c r="I2158" s="5" t="n">
        <v>568295</v>
      </c>
      <c r="J2158" s="5" t="n">
        <v>203987.92</v>
      </c>
    </row>
    <row r="2159" customFormat="false" ht="32.1" hidden="true" customHeight="true" outlineLevel="0" collapsed="false">
      <c r="A2159" s="3" t="s">
        <v>3606</v>
      </c>
      <c r="B2159" s="3" t="s">
        <v>4394</v>
      </c>
      <c r="C2159" s="3" t="s">
        <v>4456</v>
      </c>
      <c r="D2159" s="3" t="s">
        <v>4469</v>
      </c>
      <c r="E2159" s="4" t="s">
        <v>4470</v>
      </c>
      <c r="F2159" s="5" t="n">
        <v>227946.92</v>
      </c>
      <c r="G2159" s="5" t="n">
        <v>296646.58</v>
      </c>
      <c r="H2159" s="5" t="n">
        <v>0</v>
      </c>
      <c r="I2159" s="5" t="n">
        <v>305836</v>
      </c>
      <c r="J2159" s="5" t="n">
        <v>218757.5</v>
      </c>
    </row>
    <row r="2160" customFormat="false" ht="32.1" hidden="true" customHeight="true" outlineLevel="0" collapsed="false">
      <c r="A2160" s="3" t="s">
        <v>3606</v>
      </c>
      <c r="B2160" s="3" t="s">
        <v>4394</v>
      </c>
      <c r="C2160" s="3" t="s">
        <v>4456</v>
      </c>
      <c r="D2160" s="3" t="s">
        <v>4471</v>
      </c>
      <c r="E2160" s="4" t="s">
        <v>4472</v>
      </c>
      <c r="F2160" s="5" t="n">
        <v>224225.67</v>
      </c>
      <c r="G2160" s="5" t="n">
        <v>0</v>
      </c>
      <c r="H2160" s="5" t="n">
        <v>0</v>
      </c>
      <c r="I2160" s="5" t="n">
        <v>0</v>
      </c>
      <c r="J2160" s="5" t="n">
        <v>224225.67</v>
      </c>
    </row>
    <row r="2161" customFormat="false" ht="32.1" hidden="true" customHeight="true" outlineLevel="0" collapsed="false">
      <c r="A2161" s="3" t="s">
        <v>3606</v>
      </c>
      <c r="B2161" s="3" t="s">
        <v>4394</v>
      </c>
      <c r="C2161" s="3" t="s">
        <v>4456</v>
      </c>
      <c r="D2161" s="3" t="s">
        <v>4473</v>
      </c>
      <c r="E2161" s="4" t="s">
        <v>4474</v>
      </c>
      <c r="F2161" s="5" t="n">
        <v>58510.14</v>
      </c>
      <c r="G2161" s="5" t="n">
        <v>314093.67</v>
      </c>
      <c r="H2161" s="5" t="n">
        <v>0</v>
      </c>
      <c r="I2161" s="5" t="n">
        <v>288850</v>
      </c>
      <c r="J2161" s="5" t="n">
        <v>83753.81</v>
      </c>
    </row>
    <row r="2162" customFormat="false" ht="32.1" hidden="true" customHeight="true" outlineLevel="0" collapsed="false">
      <c r="A2162" s="3" t="s">
        <v>3606</v>
      </c>
      <c r="B2162" s="3" t="s">
        <v>4394</v>
      </c>
      <c r="C2162" s="3" t="s">
        <v>4456</v>
      </c>
      <c r="D2162" s="3" t="s">
        <v>4475</v>
      </c>
      <c r="E2162" s="4" t="s">
        <v>4476</v>
      </c>
      <c r="F2162" s="5" t="n">
        <v>0</v>
      </c>
      <c r="G2162" s="5" t="n">
        <v>0</v>
      </c>
      <c r="H2162" s="5" t="n">
        <v>0</v>
      </c>
      <c r="I2162" s="5" t="n">
        <v>0</v>
      </c>
      <c r="J2162" s="5" t="n">
        <v>0</v>
      </c>
    </row>
    <row r="2163" customFormat="false" ht="32.1" hidden="true" customHeight="true" outlineLevel="0" collapsed="false">
      <c r="A2163" s="3" t="s">
        <v>3606</v>
      </c>
      <c r="B2163" s="3" t="s">
        <v>4477</v>
      </c>
      <c r="C2163" s="3" t="s">
        <v>4478</v>
      </c>
      <c r="D2163" s="3" t="s">
        <v>4479</v>
      </c>
      <c r="E2163" s="4" t="s">
        <v>4480</v>
      </c>
      <c r="F2163" s="5" t="n">
        <v>176038.86</v>
      </c>
      <c r="G2163" s="5" t="n">
        <v>528097.85</v>
      </c>
      <c r="H2163" s="5" t="n">
        <v>200</v>
      </c>
      <c r="I2163" s="5" t="n">
        <v>473883</v>
      </c>
      <c r="J2163" s="5" t="n">
        <v>230453.71</v>
      </c>
    </row>
    <row r="2164" customFormat="false" ht="32.1" hidden="true" customHeight="true" outlineLevel="0" collapsed="false">
      <c r="A2164" s="3" t="s">
        <v>3606</v>
      </c>
      <c r="B2164" s="3" t="s">
        <v>4477</v>
      </c>
      <c r="C2164" s="3" t="s">
        <v>4478</v>
      </c>
      <c r="D2164" s="3" t="s">
        <v>4481</v>
      </c>
      <c r="E2164" s="4" t="s">
        <v>4482</v>
      </c>
      <c r="F2164" s="5" t="n">
        <v>1416059.62</v>
      </c>
      <c r="G2164" s="5" t="n">
        <v>660515.38</v>
      </c>
      <c r="H2164" s="5" t="n">
        <v>0</v>
      </c>
      <c r="I2164" s="5" t="n">
        <v>115050</v>
      </c>
      <c r="J2164" s="5" t="n">
        <v>1961525</v>
      </c>
    </row>
    <row r="2165" customFormat="false" ht="65.1" hidden="true" customHeight="true" outlineLevel="0" collapsed="false">
      <c r="A2165" s="3" t="s">
        <v>3606</v>
      </c>
      <c r="B2165" s="3" t="s">
        <v>4477</v>
      </c>
      <c r="C2165" s="3" t="s">
        <v>4478</v>
      </c>
      <c r="D2165" s="3" t="s">
        <v>4031</v>
      </c>
      <c r="E2165" s="4" t="s">
        <v>4483</v>
      </c>
      <c r="F2165" s="5" t="n">
        <v>125672.56</v>
      </c>
      <c r="G2165" s="5" t="n">
        <v>222182.97</v>
      </c>
      <c r="H2165" s="5" t="n">
        <v>9391</v>
      </c>
      <c r="I2165" s="5" t="n">
        <v>75340</v>
      </c>
      <c r="J2165" s="5" t="n">
        <v>281906.53</v>
      </c>
    </row>
    <row r="2166" customFormat="false" ht="32.1" hidden="true" customHeight="true" outlineLevel="0" collapsed="false">
      <c r="A2166" s="3" t="s">
        <v>3606</v>
      </c>
      <c r="B2166" s="3" t="s">
        <v>4477</v>
      </c>
      <c r="C2166" s="3" t="s">
        <v>4478</v>
      </c>
      <c r="D2166" s="3" t="s">
        <v>4484</v>
      </c>
      <c r="E2166" s="4" t="s">
        <v>4485</v>
      </c>
      <c r="F2166" s="5" t="n">
        <v>87867.88</v>
      </c>
      <c r="G2166" s="5" t="n">
        <v>196623.79</v>
      </c>
      <c r="H2166" s="5" t="n">
        <v>0</v>
      </c>
      <c r="I2166" s="5" t="n">
        <v>210508</v>
      </c>
      <c r="J2166" s="5" t="n">
        <v>73983.67</v>
      </c>
    </row>
    <row r="2167" customFormat="false" ht="32.1" hidden="true" customHeight="true" outlineLevel="0" collapsed="false">
      <c r="A2167" s="3" t="s">
        <v>3606</v>
      </c>
      <c r="B2167" s="3" t="s">
        <v>4477</v>
      </c>
      <c r="C2167" s="3" t="s">
        <v>4478</v>
      </c>
      <c r="D2167" s="3" t="s">
        <v>4486</v>
      </c>
      <c r="E2167" s="4" t="s">
        <v>4487</v>
      </c>
      <c r="F2167" s="5" t="n">
        <v>85780.97</v>
      </c>
      <c r="G2167" s="5" t="n">
        <v>257829.26</v>
      </c>
      <c r="H2167" s="5" t="n">
        <v>0</v>
      </c>
      <c r="I2167" s="5" t="n">
        <v>174020</v>
      </c>
      <c r="J2167" s="5" t="n">
        <v>169590.23</v>
      </c>
    </row>
    <row r="2168" customFormat="false" ht="32.1" hidden="true" customHeight="true" outlineLevel="0" collapsed="false">
      <c r="A2168" s="3" t="s">
        <v>3606</v>
      </c>
      <c r="B2168" s="3" t="s">
        <v>4477</v>
      </c>
      <c r="C2168" s="3" t="s">
        <v>4478</v>
      </c>
      <c r="D2168" s="3" t="s">
        <v>4488</v>
      </c>
      <c r="E2168" s="4" t="s">
        <v>4489</v>
      </c>
      <c r="F2168" s="5" t="n">
        <v>2871.43</v>
      </c>
      <c r="G2168" s="5" t="n">
        <v>199652.85</v>
      </c>
      <c r="H2168" s="5" t="n">
        <v>0</v>
      </c>
      <c r="I2168" s="5" t="n">
        <v>199638.38</v>
      </c>
      <c r="J2168" s="5" t="n">
        <v>2885.9</v>
      </c>
    </row>
    <row r="2169" customFormat="false" ht="32.1" hidden="true" customHeight="true" outlineLevel="0" collapsed="false">
      <c r="A2169" s="3" t="s">
        <v>3606</v>
      </c>
      <c r="B2169" s="3" t="s">
        <v>4477</v>
      </c>
      <c r="C2169" s="3" t="s">
        <v>4478</v>
      </c>
      <c r="D2169" s="3" t="s">
        <v>4490</v>
      </c>
      <c r="E2169" s="4" t="s">
        <v>4491</v>
      </c>
      <c r="F2169" s="5" t="n">
        <v>48131.06</v>
      </c>
      <c r="G2169" s="5" t="n">
        <v>237609.16</v>
      </c>
      <c r="H2169" s="5" t="n">
        <v>13800</v>
      </c>
      <c r="I2169" s="5" t="n">
        <v>155410</v>
      </c>
      <c r="J2169" s="5" t="n">
        <v>144130.22</v>
      </c>
    </row>
    <row r="2170" customFormat="false" ht="32.1" hidden="true" customHeight="true" outlineLevel="0" collapsed="false">
      <c r="A2170" s="3" t="s">
        <v>3606</v>
      </c>
      <c r="B2170" s="3" t="s">
        <v>4477</v>
      </c>
      <c r="C2170" s="3" t="s">
        <v>4478</v>
      </c>
      <c r="D2170" s="3" t="s">
        <v>4492</v>
      </c>
      <c r="E2170" s="4" t="s">
        <v>4493</v>
      </c>
      <c r="F2170" s="5" t="n">
        <v>118697.84</v>
      </c>
      <c r="G2170" s="5" t="n">
        <v>284294.74</v>
      </c>
      <c r="H2170" s="5" t="n">
        <v>13500</v>
      </c>
      <c r="I2170" s="5" t="n">
        <v>339531</v>
      </c>
      <c r="J2170" s="5" t="n">
        <v>76961.58</v>
      </c>
    </row>
    <row r="2171" customFormat="false" ht="32.1" hidden="true" customHeight="true" outlineLevel="0" collapsed="false">
      <c r="A2171" s="3" t="s">
        <v>3606</v>
      </c>
      <c r="B2171" s="3" t="s">
        <v>4477</v>
      </c>
      <c r="C2171" s="3" t="s">
        <v>4478</v>
      </c>
      <c r="D2171" s="3" t="s">
        <v>2529</v>
      </c>
      <c r="E2171" s="4" t="s">
        <v>4494</v>
      </c>
      <c r="F2171" s="5" t="n">
        <v>17571.51</v>
      </c>
      <c r="G2171" s="5" t="n">
        <v>233226</v>
      </c>
      <c r="H2171" s="5" t="n">
        <v>0</v>
      </c>
      <c r="I2171" s="5" t="n">
        <v>85700</v>
      </c>
      <c r="J2171" s="5" t="n">
        <v>165097.51</v>
      </c>
    </row>
    <row r="2172" customFormat="false" ht="32.1" hidden="true" customHeight="true" outlineLevel="0" collapsed="false">
      <c r="A2172" s="3" t="s">
        <v>3606</v>
      </c>
      <c r="B2172" s="3" t="s">
        <v>4477</v>
      </c>
      <c r="C2172" s="3" t="s">
        <v>4478</v>
      </c>
      <c r="D2172" s="3" t="s">
        <v>4495</v>
      </c>
      <c r="E2172" s="4" t="s">
        <v>4496</v>
      </c>
      <c r="F2172" s="5" t="n">
        <v>17438.05</v>
      </c>
      <c r="G2172" s="5" t="n">
        <v>370514.8</v>
      </c>
      <c r="H2172" s="5" t="n">
        <v>0</v>
      </c>
      <c r="I2172" s="5" t="n">
        <v>345895</v>
      </c>
      <c r="J2172" s="5" t="n">
        <v>42057.85</v>
      </c>
    </row>
    <row r="2173" customFormat="false" ht="32.1" hidden="true" customHeight="true" outlineLevel="0" collapsed="false">
      <c r="A2173" s="3" t="s">
        <v>3606</v>
      </c>
      <c r="B2173" s="3" t="s">
        <v>4477</v>
      </c>
      <c r="C2173" s="3" t="s">
        <v>4478</v>
      </c>
      <c r="D2173" s="3" t="s">
        <v>4497</v>
      </c>
      <c r="E2173" s="4" t="s">
        <v>4498</v>
      </c>
      <c r="F2173" s="5" t="n">
        <v>499781.72</v>
      </c>
      <c r="G2173" s="5" t="n">
        <v>307984.59</v>
      </c>
      <c r="H2173" s="5" t="n">
        <v>9500</v>
      </c>
      <c r="I2173" s="5" t="n">
        <v>158925</v>
      </c>
      <c r="J2173" s="5" t="n">
        <v>658341.31</v>
      </c>
    </row>
    <row r="2174" customFormat="false" ht="48" hidden="true" customHeight="true" outlineLevel="0" collapsed="false">
      <c r="A2174" s="3" t="s">
        <v>3606</v>
      </c>
      <c r="B2174" s="3" t="s">
        <v>4477</v>
      </c>
      <c r="C2174" s="3" t="s">
        <v>4499</v>
      </c>
      <c r="D2174" s="3" t="s">
        <v>4500</v>
      </c>
      <c r="E2174" s="4" t="s">
        <v>4501</v>
      </c>
      <c r="F2174" s="5" t="n">
        <v>920408.32</v>
      </c>
      <c r="G2174" s="5" t="n">
        <v>593686.45</v>
      </c>
      <c r="H2174" s="5" t="n">
        <v>900</v>
      </c>
      <c r="I2174" s="5" t="n">
        <v>891805</v>
      </c>
      <c r="J2174" s="5" t="n">
        <v>623189.77</v>
      </c>
    </row>
    <row r="2175" customFormat="false" ht="32.1" hidden="true" customHeight="true" outlineLevel="0" collapsed="false">
      <c r="A2175" s="3" t="s">
        <v>3606</v>
      </c>
      <c r="B2175" s="3" t="s">
        <v>4477</v>
      </c>
      <c r="C2175" s="3" t="s">
        <v>4499</v>
      </c>
      <c r="D2175" s="3" t="s">
        <v>4502</v>
      </c>
      <c r="E2175" s="4" t="s">
        <v>4503</v>
      </c>
      <c r="F2175" s="5" t="n">
        <v>219326.86</v>
      </c>
      <c r="G2175" s="5" t="n">
        <v>667168.03</v>
      </c>
      <c r="H2175" s="5" t="n">
        <v>4950</v>
      </c>
      <c r="I2175" s="5" t="n">
        <v>704343</v>
      </c>
      <c r="J2175" s="5" t="n">
        <v>187101.89</v>
      </c>
    </row>
    <row r="2176" customFormat="false" ht="65.1" hidden="true" customHeight="true" outlineLevel="0" collapsed="false">
      <c r="A2176" s="3" t="s">
        <v>3606</v>
      </c>
      <c r="B2176" s="3" t="s">
        <v>4477</v>
      </c>
      <c r="C2176" s="3" t="s">
        <v>4499</v>
      </c>
      <c r="D2176" s="3" t="s">
        <v>4504</v>
      </c>
      <c r="E2176" s="4" t="s">
        <v>4505</v>
      </c>
      <c r="F2176" s="5" t="n">
        <v>38047.15</v>
      </c>
      <c r="G2176" s="5" t="n">
        <v>306971.57</v>
      </c>
      <c r="H2176" s="5" t="n">
        <v>0</v>
      </c>
      <c r="I2176" s="5" t="n">
        <v>285600</v>
      </c>
      <c r="J2176" s="5" t="n">
        <v>59418.72</v>
      </c>
    </row>
    <row r="2177" customFormat="false" ht="32.1" hidden="true" customHeight="true" outlineLevel="0" collapsed="false">
      <c r="A2177" s="3" t="s">
        <v>3606</v>
      </c>
      <c r="B2177" s="3" t="s">
        <v>4477</v>
      </c>
      <c r="C2177" s="3" t="s">
        <v>4499</v>
      </c>
      <c r="D2177" s="3" t="s">
        <v>4506</v>
      </c>
      <c r="E2177" s="4" t="s">
        <v>4507</v>
      </c>
      <c r="F2177" s="5" t="n">
        <v>41576.88</v>
      </c>
      <c r="G2177" s="5" t="n">
        <v>310367.07</v>
      </c>
      <c r="H2177" s="5" t="n">
        <v>3400</v>
      </c>
      <c r="I2177" s="5" t="n">
        <v>262995</v>
      </c>
      <c r="J2177" s="5" t="n">
        <v>92348.95</v>
      </c>
    </row>
    <row r="2178" customFormat="false" ht="32.1" hidden="true" customHeight="true" outlineLevel="0" collapsed="false">
      <c r="A2178" s="3" t="s">
        <v>3606</v>
      </c>
      <c r="B2178" s="3" t="s">
        <v>4477</v>
      </c>
      <c r="C2178" s="3" t="s">
        <v>4499</v>
      </c>
      <c r="D2178" s="3" t="s">
        <v>4508</v>
      </c>
      <c r="E2178" s="4" t="s">
        <v>4509</v>
      </c>
      <c r="F2178" s="5" t="n">
        <v>11085.03</v>
      </c>
      <c r="G2178" s="5" t="n">
        <v>327796.18</v>
      </c>
      <c r="H2178" s="5" t="n">
        <v>49000</v>
      </c>
      <c r="I2178" s="5" t="n">
        <v>241481</v>
      </c>
      <c r="J2178" s="5" t="n">
        <v>146400.21</v>
      </c>
    </row>
    <row r="2179" customFormat="false" ht="32.1" hidden="true" customHeight="true" outlineLevel="0" collapsed="false">
      <c r="A2179" s="3" t="s">
        <v>3606</v>
      </c>
      <c r="B2179" s="3" t="s">
        <v>4477</v>
      </c>
      <c r="C2179" s="3" t="s">
        <v>4499</v>
      </c>
      <c r="D2179" s="3" t="s">
        <v>4510</v>
      </c>
      <c r="E2179" s="4" t="s">
        <v>4511</v>
      </c>
      <c r="F2179" s="5" t="n">
        <v>451961.57</v>
      </c>
      <c r="G2179" s="5" t="n">
        <v>270796.32</v>
      </c>
      <c r="H2179" s="5" t="n">
        <v>800</v>
      </c>
      <c r="I2179" s="5" t="n">
        <v>361195</v>
      </c>
      <c r="J2179" s="5" t="n">
        <v>362362.89</v>
      </c>
    </row>
    <row r="2180" customFormat="false" ht="32.1" hidden="true" customHeight="true" outlineLevel="0" collapsed="false">
      <c r="A2180" s="3" t="s">
        <v>3606</v>
      </c>
      <c r="B2180" s="3" t="s">
        <v>4477</v>
      </c>
      <c r="C2180" s="3" t="s">
        <v>4499</v>
      </c>
      <c r="D2180" s="3" t="s">
        <v>4421</v>
      </c>
      <c r="E2180" s="4" t="s">
        <v>4512</v>
      </c>
      <c r="F2180" s="5" t="n">
        <v>8693.03</v>
      </c>
      <c r="G2180" s="5" t="n">
        <v>329985.6</v>
      </c>
      <c r="H2180" s="5" t="n">
        <v>7800</v>
      </c>
      <c r="I2180" s="5" t="n">
        <v>344014</v>
      </c>
      <c r="J2180" s="5" t="n">
        <v>2464.63</v>
      </c>
    </row>
    <row r="2181" customFormat="false" ht="32.1" hidden="true" customHeight="true" outlineLevel="0" collapsed="false">
      <c r="A2181" s="3" t="s">
        <v>3606</v>
      </c>
      <c r="B2181" s="3" t="s">
        <v>4477</v>
      </c>
      <c r="C2181" s="3" t="s">
        <v>4499</v>
      </c>
      <c r="D2181" s="3" t="s">
        <v>3216</v>
      </c>
      <c r="E2181" s="4" t="s">
        <v>4513</v>
      </c>
      <c r="F2181" s="5" t="n">
        <v>22213.77</v>
      </c>
      <c r="G2181" s="5" t="n">
        <v>204507</v>
      </c>
      <c r="H2181" s="5" t="n">
        <v>0</v>
      </c>
      <c r="I2181" s="5" t="n">
        <v>160730</v>
      </c>
      <c r="J2181" s="5" t="n">
        <v>65990.77</v>
      </c>
    </row>
    <row r="2182" customFormat="false" ht="32.1" hidden="true" customHeight="true" outlineLevel="0" collapsed="false">
      <c r="A2182" s="3" t="s">
        <v>3606</v>
      </c>
      <c r="B2182" s="3" t="s">
        <v>4477</v>
      </c>
      <c r="C2182" s="3" t="s">
        <v>4514</v>
      </c>
      <c r="D2182" s="3" t="s">
        <v>4515</v>
      </c>
      <c r="E2182" s="4" t="s">
        <v>4516</v>
      </c>
      <c r="F2182" s="5" t="n">
        <v>988652.53</v>
      </c>
      <c r="G2182" s="5" t="n">
        <v>249795</v>
      </c>
      <c r="H2182" s="5" t="n">
        <v>0</v>
      </c>
      <c r="I2182" s="5" t="n">
        <v>148820</v>
      </c>
      <c r="J2182" s="5" t="n">
        <v>1089627.53</v>
      </c>
    </row>
    <row r="2183" customFormat="false" ht="65.1" hidden="true" customHeight="true" outlineLevel="0" collapsed="false">
      <c r="A2183" s="3" t="s">
        <v>3606</v>
      </c>
      <c r="B2183" s="3" t="s">
        <v>4477</v>
      </c>
      <c r="C2183" s="3" t="s">
        <v>4514</v>
      </c>
      <c r="D2183" s="3" t="s">
        <v>4517</v>
      </c>
      <c r="E2183" s="4" t="s">
        <v>4518</v>
      </c>
      <c r="F2183" s="5" t="n">
        <v>222932.93</v>
      </c>
      <c r="G2183" s="5" t="n">
        <v>179705.27</v>
      </c>
      <c r="H2183" s="5" t="n">
        <v>3600</v>
      </c>
      <c r="I2183" s="5" t="n">
        <v>188430</v>
      </c>
      <c r="J2183" s="5" t="n">
        <v>217808.2</v>
      </c>
    </row>
    <row r="2184" customFormat="false" ht="32.1" hidden="true" customHeight="true" outlineLevel="0" collapsed="false">
      <c r="A2184" s="3" t="s">
        <v>3606</v>
      </c>
      <c r="B2184" s="3" t="s">
        <v>4477</v>
      </c>
      <c r="C2184" s="3" t="s">
        <v>4514</v>
      </c>
      <c r="D2184" s="3" t="s">
        <v>4519</v>
      </c>
      <c r="E2184" s="4" t="s">
        <v>4520</v>
      </c>
      <c r="F2184" s="5" t="n">
        <v>124754.6</v>
      </c>
      <c r="G2184" s="5" t="n">
        <v>288312.52</v>
      </c>
      <c r="H2184" s="5" t="n">
        <v>0</v>
      </c>
      <c r="I2184" s="5" t="n">
        <v>337430</v>
      </c>
      <c r="J2184" s="5" t="n">
        <v>75637.12</v>
      </c>
    </row>
    <row r="2185" customFormat="false" ht="32.1" hidden="true" customHeight="true" outlineLevel="0" collapsed="false">
      <c r="A2185" s="3" t="s">
        <v>3606</v>
      </c>
      <c r="B2185" s="3" t="s">
        <v>4477</v>
      </c>
      <c r="C2185" s="3" t="s">
        <v>4514</v>
      </c>
      <c r="D2185" s="3" t="s">
        <v>4521</v>
      </c>
      <c r="E2185" s="4" t="s">
        <v>4522</v>
      </c>
      <c r="F2185" s="5" t="n">
        <v>58941.04</v>
      </c>
      <c r="G2185" s="5" t="n">
        <v>0</v>
      </c>
      <c r="H2185" s="5" t="n">
        <v>0</v>
      </c>
      <c r="I2185" s="5" t="n">
        <v>0</v>
      </c>
      <c r="J2185" s="5" t="n">
        <v>58941.04</v>
      </c>
    </row>
    <row r="2186" customFormat="false" ht="32.1" hidden="true" customHeight="true" outlineLevel="0" collapsed="false">
      <c r="A2186" s="3" t="s">
        <v>3606</v>
      </c>
      <c r="B2186" s="3" t="s">
        <v>4477</v>
      </c>
      <c r="C2186" s="3" t="s">
        <v>4514</v>
      </c>
      <c r="D2186" s="3" t="s">
        <v>4523</v>
      </c>
      <c r="E2186" s="4" t="s">
        <v>4524</v>
      </c>
      <c r="F2186" s="5" t="n">
        <v>249227.72</v>
      </c>
      <c r="G2186" s="5" t="n">
        <v>353498.07</v>
      </c>
      <c r="H2186" s="5" t="n">
        <v>4510</v>
      </c>
      <c r="I2186" s="5" t="n">
        <v>347220</v>
      </c>
      <c r="J2186" s="5" t="n">
        <v>260015.79</v>
      </c>
    </row>
    <row r="2187" customFormat="false" ht="32.1" hidden="true" customHeight="true" outlineLevel="0" collapsed="false">
      <c r="A2187" s="3" t="s">
        <v>3606</v>
      </c>
      <c r="B2187" s="3" t="s">
        <v>4477</v>
      </c>
      <c r="C2187" s="3" t="s">
        <v>4525</v>
      </c>
      <c r="D2187" s="3" t="s">
        <v>4526</v>
      </c>
      <c r="E2187" s="4" t="s">
        <v>4527</v>
      </c>
      <c r="F2187" s="5" t="n">
        <v>1240766.9</v>
      </c>
      <c r="G2187" s="5" t="n">
        <v>706117.5</v>
      </c>
      <c r="H2187" s="5" t="n">
        <v>1600</v>
      </c>
      <c r="I2187" s="5" t="n">
        <v>625068</v>
      </c>
      <c r="J2187" s="5" t="n">
        <v>1323416.4</v>
      </c>
    </row>
    <row r="2188" customFormat="false" ht="32.1" hidden="true" customHeight="true" outlineLevel="0" collapsed="false">
      <c r="A2188" s="3" t="s">
        <v>3606</v>
      </c>
      <c r="B2188" s="3" t="s">
        <v>4477</v>
      </c>
      <c r="C2188" s="3" t="s">
        <v>4525</v>
      </c>
      <c r="D2188" s="3" t="s">
        <v>4528</v>
      </c>
      <c r="E2188" s="4" t="s">
        <v>4529</v>
      </c>
      <c r="F2188" s="5" t="n">
        <v>279829.12</v>
      </c>
      <c r="G2188" s="5" t="n">
        <v>388655.7</v>
      </c>
      <c r="H2188" s="5" t="n">
        <v>35625</v>
      </c>
      <c r="I2188" s="5" t="n">
        <v>314610</v>
      </c>
      <c r="J2188" s="5" t="n">
        <v>389499.82</v>
      </c>
    </row>
    <row r="2189" customFormat="false" ht="32.1" hidden="true" customHeight="true" outlineLevel="0" collapsed="false">
      <c r="A2189" s="3" t="s">
        <v>3606</v>
      </c>
      <c r="B2189" s="3" t="s">
        <v>4477</v>
      </c>
      <c r="C2189" s="3" t="s">
        <v>4525</v>
      </c>
      <c r="D2189" s="3" t="s">
        <v>3892</v>
      </c>
      <c r="E2189" s="4" t="s">
        <v>4530</v>
      </c>
      <c r="F2189" s="5" t="n">
        <v>113923.16</v>
      </c>
      <c r="G2189" s="5" t="n">
        <v>184045.62</v>
      </c>
      <c r="H2189" s="5" t="n">
        <v>200</v>
      </c>
      <c r="I2189" s="5" t="n">
        <v>209346</v>
      </c>
      <c r="J2189" s="5" t="n">
        <v>88822.78</v>
      </c>
    </row>
    <row r="2190" customFormat="false" ht="65.1" hidden="true" customHeight="true" outlineLevel="0" collapsed="false">
      <c r="A2190" s="3" t="s">
        <v>3606</v>
      </c>
      <c r="B2190" s="3" t="s">
        <v>4477</v>
      </c>
      <c r="C2190" s="3" t="s">
        <v>4525</v>
      </c>
      <c r="D2190" s="3" t="s">
        <v>4531</v>
      </c>
      <c r="E2190" s="4" t="s">
        <v>4532</v>
      </c>
      <c r="F2190" s="5" t="n">
        <v>93491.29</v>
      </c>
      <c r="G2190" s="5" t="n">
        <v>452244.4</v>
      </c>
      <c r="H2190" s="5" t="n">
        <v>12000</v>
      </c>
      <c r="I2190" s="5" t="n">
        <v>475158</v>
      </c>
      <c r="J2190" s="5" t="n">
        <v>82577.69</v>
      </c>
    </row>
    <row r="2191" customFormat="false" ht="32.1" hidden="true" customHeight="true" outlineLevel="0" collapsed="false">
      <c r="A2191" s="3" t="s">
        <v>3606</v>
      </c>
      <c r="B2191" s="3" t="s">
        <v>4477</v>
      </c>
      <c r="C2191" s="3" t="s">
        <v>4525</v>
      </c>
      <c r="D2191" s="3" t="s">
        <v>4533</v>
      </c>
      <c r="E2191" s="4" t="s">
        <v>4534</v>
      </c>
      <c r="F2191" s="5" t="n">
        <v>0</v>
      </c>
      <c r="G2191" s="5" t="n">
        <v>0</v>
      </c>
      <c r="H2191" s="5" t="n">
        <v>0</v>
      </c>
      <c r="I2191" s="5" t="n">
        <v>0</v>
      </c>
      <c r="J2191" s="5" t="n">
        <v>0</v>
      </c>
    </row>
    <row r="2192" customFormat="false" ht="32.1" hidden="true" customHeight="true" outlineLevel="0" collapsed="false">
      <c r="A2192" s="3" t="s">
        <v>3606</v>
      </c>
      <c r="B2192" s="3" t="s">
        <v>4477</v>
      </c>
      <c r="C2192" s="3" t="s">
        <v>4525</v>
      </c>
      <c r="D2192" s="3" t="s">
        <v>4535</v>
      </c>
      <c r="E2192" s="4" t="s">
        <v>4536</v>
      </c>
      <c r="F2192" s="5" t="n">
        <v>199185.84</v>
      </c>
      <c r="G2192" s="5" t="n">
        <v>199352.87</v>
      </c>
      <c r="H2192" s="5" t="n">
        <v>400</v>
      </c>
      <c r="I2192" s="5" t="n">
        <v>145286</v>
      </c>
      <c r="J2192" s="5" t="n">
        <v>253652.71</v>
      </c>
    </row>
    <row r="2193" customFormat="false" ht="32.1" hidden="true" customHeight="true" outlineLevel="0" collapsed="false">
      <c r="A2193" s="3" t="s">
        <v>3606</v>
      </c>
      <c r="B2193" s="3" t="s">
        <v>4477</v>
      </c>
      <c r="C2193" s="3" t="s">
        <v>4525</v>
      </c>
      <c r="D2193" s="3" t="s">
        <v>4537</v>
      </c>
      <c r="E2193" s="4" t="s">
        <v>4538</v>
      </c>
      <c r="F2193" s="5" t="n">
        <v>30015.52</v>
      </c>
      <c r="G2193" s="5" t="n">
        <v>248317.72</v>
      </c>
      <c r="H2193" s="5" t="n">
        <v>0</v>
      </c>
      <c r="I2193" s="5" t="n">
        <v>206400</v>
      </c>
      <c r="J2193" s="5" t="n">
        <v>71933.24</v>
      </c>
    </row>
    <row r="2194" customFormat="false" ht="32.1" hidden="true" customHeight="true" outlineLevel="0" collapsed="false">
      <c r="A2194" s="3" t="s">
        <v>3606</v>
      </c>
      <c r="B2194" s="3" t="s">
        <v>4477</v>
      </c>
      <c r="C2194" s="3" t="s">
        <v>4525</v>
      </c>
      <c r="D2194" s="3" t="s">
        <v>4539</v>
      </c>
      <c r="E2194" s="4" t="s">
        <v>4540</v>
      </c>
      <c r="F2194" s="5" t="n">
        <v>284194.96</v>
      </c>
      <c r="G2194" s="5" t="n">
        <v>339170.83</v>
      </c>
      <c r="H2194" s="5" t="n">
        <v>1311</v>
      </c>
      <c r="I2194" s="5" t="n">
        <v>123529</v>
      </c>
      <c r="J2194" s="5" t="n">
        <v>501147.79</v>
      </c>
    </row>
    <row r="2195" customFormat="false" ht="32.1" hidden="true" customHeight="true" outlineLevel="0" collapsed="false">
      <c r="A2195" s="3" t="s">
        <v>3606</v>
      </c>
      <c r="B2195" s="3" t="s">
        <v>4477</v>
      </c>
      <c r="C2195" s="3" t="s">
        <v>4525</v>
      </c>
      <c r="D2195" s="3" t="s">
        <v>4541</v>
      </c>
      <c r="E2195" s="4" t="s">
        <v>4542</v>
      </c>
      <c r="F2195" s="5" t="n">
        <v>0</v>
      </c>
      <c r="G2195" s="5" t="n">
        <v>0</v>
      </c>
      <c r="H2195" s="5" t="n">
        <v>0</v>
      </c>
      <c r="I2195" s="5" t="n">
        <v>0</v>
      </c>
      <c r="J2195" s="5" t="n">
        <v>0</v>
      </c>
    </row>
    <row r="2196" customFormat="false" ht="32.1" hidden="true" customHeight="true" outlineLevel="0" collapsed="false">
      <c r="A2196" s="3" t="s">
        <v>3606</v>
      </c>
      <c r="B2196" s="3" t="s">
        <v>4477</v>
      </c>
      <c r="C2196" s="3" t="s">
        <v>4525</v>
      </c>
      <c r="D2196" s="3" t="s">
        <v>4543</v>
      </c>
      <c r="E2196" s="4" t="s">
        <v>4544</v>
      </c>
      <c r="F2196" s="5" t="n">
        <v>229984.95</v>
      </c>
      <c r="G2196" s="5" t="n">
        <v>139534.5</v>
      </c>
      <c r="H2196" s="5" t="n">
        <v>0</v>
      </c>
      <c r="I2196" s="5" t="n">
        <v>82906</v>
      </c>
      <c r="J2196" s="5" t="n">
        <v>286613.45</v>
      </c>
    </row>
    <row r="2197" customFormat="false" ht="32.1" hidden="true" customHeight="true" outlineLevel="0" collapsed="false">
      <c r="A2197" s="3" t="s">
        <v>3606</v>
      </c>
      <c r="B2197" s="3" t="s">
        <v>4477</v>
      </c>
      <c r="C2197" s="3" t="s">
        <v>4525</v>
      </c>
      <c r="D2197" s="3" t="s">
        <v>4545</v>
      </c>
      <c r="E2197" s="4" t="s">
        <v>4546</v>
      </c>
      <c r="F2197" s="5" t="n">
        <v>172869.77</v>
      </c>
      <c r="G2197" s="5" t="n">
        <v>221887.01</v>
      </c>
      <c r="H2197" s="5" t="n">
        <v>0</v>
      </c>
      <c r="I2197" s="5" t="n">
        <v>209805</v>
      </c>
      <c r="J2197" s="5" t="n">
        <v>184951.78</v>
      </c>
    </row>
    <row r="2198" customFormat="false" ht="32.1" hidden="true" customHeight="true" outlineLevel="0" collapsed="false">
      <c r="A2198" s="3" t="s">
        <v>3606</v>
      </c>
      <c r="B2198" s="3" t="s">
        <v>4477</v>
      </c>
      <c r="C2198" s="3" t="s">
        <v>4547</v>
      </c>
      <c r="D2198" s="3" t="s">
        <v>4548</v>
      </c>
      <c r="E2198" s="4" t="s">
        <v>4549</v>
      </c>
      <c r="F2198" s="5" t="n">
        <v>1777342.71</v>
      </c>
      <c r="G2198" s="5" t="n">
        <v>795227.38</v>
      </c>
      <c r="H2198" s="5" t="n">
        <v>0</v>
      </c>
      <c r="I2198" s="5" t="n">
        <v>1106135</v>
      </c>
      <c r="J2198" s="5" t="n">
        <v>1466435.09</v>
      </c>
    </row>
    <row r="2199" customFormat="false" ht="48" hidden="true" customHeight="true" outlineLevel="0" collapsed="false">
      <c r="A2199" s="3" t="s">
        <v>3606</v>
      </c>
      <c r="B2199" s="3" t="s">
        <v>4477</v>
      </c>
      <c r="C2199" s="3" t="s">
        <v>4547</v>
      </c>
      <c r="D2199" s="3" t="s">
        <v>4550</v>
      </c>
      <c r="E2199" s="4" t="s">
        <v>4551</v>
      </c>
      <c r="F2199" s="5" t="n">
        <v>167103.66</v>
      </c>
      <c r="G2199" s="5" t="n">
        <v>602024.86</v>
      </c>
      <c r="H2199" s="5" t="n">
        <v>0</v>
      </c>
      <c r="I2199" s="5" t="n">
        <v>316400</v>
      </c>
      <c r="J2199" s="5" t="n">
        <v>452728.52</v>
      </c>
    </row>
    <row r="2200" customFormat="false" ht="32.1" hidden="true" customHeight="true" outlineLevel="0" collapsed="false">
      <c r="A2200" s="3" t="s">
        <v>3606</v>
      </c>
      <c r="B2200" s="3" t="s">
        <v>4477</v>
      </c>
      <c r="C2200" s="3" t="s">
        <v>4547</v>
      </c>
      <c r="D2200" s="3" t="s">
        <v>4552</v>
      </c>
      <c r="E2200" s="4" t="s">
        <v>4553</v>
      </c>
      <c r="F2200" s="5" t="n">
        <v>98835.77</v>
      </c>
      <c r="G2200" s="5" t="n">
        <v>194731.9</v>
      </c>
      <c r="H2200" s="5" t="n">
        <v>45395</v>
      </c>
      <c r="I2200" s="5" t="n">
        <v>221690</v>
      </c>
      <c r="J2200" s="5" t="n">
        <v>117272.67</v>
      </c>
    </row>
    <row r="2201" customFormat="false" ht="65.1" hidden="true" customHeight="true" outlineLevel="0" collapsed="false">
      <c r="A2201" s="3" t="s">
        <v>3606</v>
      </c>
      <c r="B2201" s="3" t="s">
        <v>4477</v>
      </c>
      <c r="C2201" s="3" t="s">
        <v>4547</v>
      </c>
      <c r="D2201" s="3" t="s">
        <v>4554</v>
      </c>
      <c r="E2201" s="4" t="s">
        <v>4555</v>
      </c>
      <c r="F2201" s="5" t="n">
        <v>186051.19</v>
      </c>
      <c r="G2201" s="5" t="n">
        <v>388597.89</v>
      </c>
      <c r="H2201" s="5" t="n">
        <v>48400</v>
      </c>
      <c r="I2201" s="5" t="n">
        <v>317405</v>
      </c>
      <c r="J2201" s="5" t="n">
        <v>305644.08</v>
      </c>
    </row>
    <row r="2202" customFormat="false" ht="32.1" hidden="true" customHeight="true" outlineLevel="0" collapsed="false">
      <c r="A2202" s="3" t="s">
        <v>3606</v>
      </c>
      <c r="B2202" s="3" t="s">
        <v>4477</v>
      </c>
      <c r="C2202" s="3" t="s">
        <v>4547</v>
      </c>
      <c r="D2202" s="3" t="s">
        <v>4556</v>
      </c>
      <c r="E2202" s="4" t="s">
        <v>4557</v>
      </c>
      <c r="F2202" s="5" t="n">
        <v>69327.48</v>
      </c>
      <c r="G2202" s="5" t="n">
        <v>151268.05</v>
      </c>
      <c r="H2202" s="5" t="n">
        <v>20200</v>
      </c>
      <c r="I2202" s="5" t="n">
        <v>44700</v>
      </c>
      <c r="J2202" s="5" t="n">
        <v>196095.53</v>
      </c>
    </row>
    <row r="2203" customFormat="false" ht="32.1" hidden="true" customHeight="true" outlineLevel="0" collapsed="false">
      <c r="A2203" s="3" t="s">
        <v>3606</v>
      </c>
      <c r="B2203" s="3" t="s">
        <v>4477</v>
      </c>
      <c r="C2203" s="3" t="s">
        <v>4547</v>
      </c>
      <c r="D2203" s="3" t="s">
        <v>4558</v>
      </c>
      <c r="E2203" s="4" t="s">
        <v>4559</v>
      </c>
      <c r="F2203" s="5" t="n">
        <v>829158.81</v>
      </c>
      <c r="G2203" s="5" t="n">
        <v>285821.86</v>
      </c>
      <c r="H2203" s="5" t="n">
        <v>45520</v>
      </c>
      <c r="I2203" s="5" t="n">
        <v>176020</v>
      </c>
      <c r="J2203" s="5" t="n">
        <v>984480.67</v>
      </c>
    </row>
    <row r="2204" customFormat="false" ht="48" hidden="true" customHeight="true" outlineLevel="0" collapsed="false">
      <c r="A2204" s="3" t="s">
        <v>3606</v>
      </c>
      <c r="B2204" s="3" t="s">
        <v>4477</v>
      </c>
      <c r="C2204" s="3" t="s">
        <v>4560</v>
      </c>
      <c r="D2204" s="3" t="s">
        <v>4561</v>
      </c>
      <c r="E2204" s="4" t="s">
        <v>4562</v>
      </c>
      <c r="F2204" s="5" t="n">
        <v>804381.62</v>
      </c>
      <c r="G2204" s="5" t="n">
        <v>490764.33</v>
      </c>
      <c r="H2204" s="5" t="n">
        <v>0</v>
      </c>
      <c r="I2204" s="5" t="n">
        <v>689789</v>
      </c>
      <c r="J2204" s="5" t="n">
        <v>605356.95</v>
      </c>
    </row>
    <row r="2205" customFormat="false" ht="65.1" hidden="true" customHeight="true" outlineLevel="0" collapsed="false">
      <c r="A2205" s="3" t="s">
        <v>3606</v>
      </c>
      <c r="B2205" s="3" t="s">
        <v>4477</v>
      </c>
      <c r="C2205" s="3" t="s">
        <v>4560</v>
      </c>
      <c r="D2205" s="3" t="s">
        <v>4563</v>
      </c>
      <c r="E2205" s="4" t="s">
        <v>4564</v>
      </c>
      <c r="F2205" s="5" t="n">
        <v>439301.41</v>
      </c>
      <c r="G2205" s="5" t="n">
        <v>204590.14</v>
      </c>
      <c r="H2205" s="5" t="n">
        <v>2645</v>
      </c>
      <c r="I2205" s="5" t="n">
        <v>230916</v>
      </c>
      <c r="J2205" s="5" t="n">
        <v>415620.55</v>
      </c>
    </row>
    <row r="2206" customFormat="false" ht="32.1" hidden="true" customHeight="true" outlineLevel="0" collapsed="false">
      <c r="A2206" s="3" t="s">
        <v>3606</v>
      </c>
      <c r="B2206" s="3" t="s">
        <v>4477</v>
      </c>
      <c r="C2206" s="3" t="s">
        <v>4560</v>
      </c>
      <c r="D2206" s="3" t="s">
        <v>4565</v>
      </c>
      <c r="E2206" s="4" t="s">
        <v>4566</v>
      </c>
      <c r="F2206" s="5" t="n">
        <v>0</v>
      </c>
      <c r="G2206" s="5" t="n">
        <v>0</v>
      </c>
      <c r="H2206" s="5" t="n">
        <v>0</v>
      </c>
      <c r="I2206" s="5" t="n">
        <v>0</v>
      </c>
      <c r="J2206" s="5" t="n">
        <v>0</v>
      </c>
    </row>
    <row r="2207" customFormat="false" ht="32.1" hidden="true" customHeight="true" outlineLevel="0" collapsed="false">
      <c r="A2207" s="3" t="s">
        <v>3606</v>
      </c>
      <c r="B2207" s="3" t="s">
        <v>4477</v>
      </c>
      <c r="C2207" s="3" t="s">
        <v>4560</v>
      </c>
      <c r="D2207" s="3" t="s">
        <v>4567</v>
      </c>
      <c r="E2207" s="4" t="s">
        <v>4568</v>
      </c>
      <c r="F2207" s="5" t="n">
        <v>49167.95</v>
      </c>
      <c r="G2207" s="5" t="n">
        <v>314243.36</v>
      </c>
      <c r="H2207" s="5" t="n">
        <v>0</v>
      </c>
      <c r="I2207" s="5" t="n">
        <v>15200</v>
      </c>
      <c r="J2207" s="5" t="n">
        <v>348211.31</v>
      </c>
    </row>
    <row r="2208" customFormat="false" ht="32.1" hidden="true" customHeight="true" outlineLevel="0" collapsed="false">
      <c r="A2208" s="3" t="s">
        <v>3606</v>
      </c>
      <c r="B2208" s="3" t="s">
        <v>4477</v>
      </c>
      <c r="C2208" s="3" t="s">
        <v>4560</v>
      </c>
      <c r="D2208" s="3" t="s">
        <v>4569</v>
      </c>
      <c r="E2208" s="4" t="s">
        <v>4570</v>
      </c>
      <c r="F2208" s="5" t="n">
        <v>23985.65</v>
      </c>
      <c r="G2208" s="5" t="n">
        <v>0</v>
      </c>
      <c r="H2208" s="5" t="n">
        <v>0</v>
      </c>
      <c r="I2208" s="5" t="n">
        <v>0</v>
      </c>
      <c r="J2208" s="5" t="n">
        <v>23985.65</v>
      </c>
    </row>
    <row r="2209" customFormat="false" ht="32.1" hidden="true" customHeight="true" outlineLevel="0" collapsed="false">
      <c r="A2209" s="3" t="s">
        <v>3606</v>
      </c>
      <c r="B2209" s="3" t="s">
        <v>4477</v>
      </c>
      <c r="C2209" s="3" t="s">
        <v>4560</v>
      </c>
      <c r="D2209" s="3" t="s">
        <v>4571</v>
      </c>
      <c r="E2209" s="4" t="s">
        <v>4572</v>
      </c>
      <c r="F2209" s="5" t="n">
        <v>430291.63</v>
      </c>
      <c r="G2209" s="5" t="n">
        <v>151627.13</v>
      </c>
      <c r="H2209" s="5" t="n">
        <v>0</v>
      </c>
      <c r="I2209" s="5" t="n">
        <v>0</v>
      </c>
      <c r="J2209" s="5" t="n">
        <v>581918.76</v>
      </c>
    </row>
    <row r="2210" customFormat="false" ht="32.1" hidden="true" customHeight="true" outlineLevel="0" collapsed="false">
      <c r="A2210" s="3" t="s">
        <v>3606</v>
      </c>
      <c r="B2210" s="3" t="s">
        <v>4477</v>
      </c>
      <c r="C2210" s="3" t="s">
        <v>4560</v>
      </c>
      <c r="D2210" s="3" t="s">
        <v>4573</v>
      </c>
      <c r="E2210" s="4" t="s">
        <v>4574</v>
      </c>
      <c r="F2210" s="5" t="n">
        <v>470743.37</v>
      </c>
      <c r="G2210" s="5" t="n">
        <v>0</v>
      </c>
      <c r="H2210" s="5" t="n">
        <v>0</v>
      </c>
      <c r="I2210" s="5" t="n">
        <v>0</v>
      </c>
      <c r="J2210" s="5" t="n">
        <v>470743.37</v>
      </c>
    </row>
    <row r="2211" customFormat="false" ht="32.1" hidden="true" customHeight="true" outlineLevel="0" collapsed="false">
      <c r="A2211" s="3" t="s">
        <v>3606</v>
      </c>
      <c r="B2211" s="3" t="s">
        <v>4477</v>
      </c>
      <c r="C2211" s="3" t="s">
        <v>4560</v>
      </c>
      <c r="D2211" s="3" t="s">
        <v>4575</v>
      </c>
      <c r="E2211" s="4" t="s">
        <v>4576</v>
      </c>
      <c r="F2211" s="5" t="n">
        <v>248264.03</v>
      </c>
      <c r="G2211" s="5" t="n">
        <v>154205.27</v>
      </c>
      <c r="H2211" s="5" t="n">
        <v>0</v>
      </c>
      <c r="I2211" s="5" t="n">
        <v>64721.6</v>
      </c>
      <c r="J2211" s="5" t="n">
        <v>337747.7</v>
      </c>
    </row>
    <row r="2212" customFormat="false" ht="32.1" hidden="true" customHeight="true" outlineLevel="0" collapsed="false">
      <c r="A2212" s="3" t="s">
        <v>3606</v>
      </c>
      <c r="B2212" s="3" t="s">
        <v>4477</v>
      </c>
      <c r="C2212" s="3" t="s">
        <v>4560</v>
      </c>
      <c r="D2212" s="3" t="s">
        <v>4577</v>
      </c>
      <c r="E2212" s="4" t="s">
        <v>4578</v>
      </c>
      <c r="F2212" s="5" t="n">
        <v>535676.04</v>
      </c>
      <c r="G2212" s="5" t="n">
        <v>384248.57</v>
      </c>
      <c r="H2212" s="5" t="n">
        <v>0</v>
      </c>
      <c r="I2212" s="5" t="n">
        <v>622375</v>
      </c>
      <c r="J2212" s="5" t="n">
        <v>297549.61</v>
      </c>
    </row>
    <row r="2213" customFormat="false" ht="32.1" hidden="true" customHeight="true" outlineLevel="0" collapsed="false">
      <c r="A2213" s="3" t="s">
        <v>3606</v>
      </c>
      <c r="B2213" s="3" t="s">
        <v>4477</v>
      </c>
      <c r="C2213" s="3" t="s">
        <v>4560</v>
      </c>
      <c r="D2213" s="3" t="s">
        <v>4579</v>
      </c>
      <c r="E2213" s="4" t="s">
        <v>4580</v>
      </c>
      <c r="F2213" s="5" t="n">
        <v>195989.78</v>
      </c>
      <c r="G2213" s="5" t="n">
        <v>0</v>
      </c>
      <c r="H2213" s="5" t="n">
        <v>0</v>
      </c>
      <c r="I2213" s="5" t="n">
        <v>0</v>
      </c>
      <c r="J2213" s="5" t="n">
        <v>195989.78</v>
      </c>
    </row>
    <row r="2214" customFormat="false" ht="32.1" hidden="true" customHeight="true" outlineLevel="0" collapsed="false">
      <c r="A2214" s="3" t="s">
        <v>3606</v>
      </c>
      <c r="B2214" s="3" t="s">
        <v>4477</v>
      </c>
      <c r="C2214" s="3" t="s">
        <v>4560</v>
      </c>
      <c r="D2214" s="3" t="s">
        <v>4581</v>
      </c>
      <c r="E2214" s="4" t="s">
        <v>4582</v>
      </c>
      <c r="F2214" s="5" t="n">
        <v>153601.73</v>
      </c>
      <c r="G2214" s="5" t="n">
        <v>280032.28</v>
      </c>
      <c r="H2214" s="5" t="n">
        <v>0</v>
      </c>
      <c r="I2214" s="5" t="n">
        <v>252900</v>
      </c>
      <c r="J2214" s="5" t="n">
        <v>180734.01</v>
      </c>
    </row>
    <row r="2215" customFormat="false" ht="32.1" hidden="true" customHeight="true" outlineLevel="0" collapsed="false">
      <c r="A2215" s="3" t="s">
        <v>3606</v>
      </c>
      <c r="B2215" s="3" t="s">
        <v>4477</v>
      </c>
      <c r="C2215" s="3" t="s">
        <v>4583</v>
      </c>
      <c r="D2215" s="3" t="s">
        <v>4584</v>
      </c>
      <c r="E2215" s="4" t="s">
        <v>4585</v>
      </c>
      <c r="F2215" s="5" t="n">
        <v>1299923.31</v>
      </c>
      <c r="G2215" s="5" t="n">
        <v>559254.25</v>
      </c>
      <c r="H2215" s="5" t="n">
        <v>0</v>
      </c>
      <c r="I2215" s="5" t="n">
        <v>126950</v>
      </c>
      <c r="J2215" s="5" t="n">
        <v>1732227.56</v>
      </c>
    </row>
    <row r="2216" customFormat="false" ht="48" hidden="true" customHeight="true" outlineLevel="0" collapsed="false">
      <c r="A2216" s="3" t="s">
        <v>3606</v>
      </c>
      <c r="B2216" s="3" t="s">
        <v>4477</v>
      </c>
      <c r="C2216" s="3" t="s">
        <v>4583</v>
      </c>
      <c r="D2216" s="3" t="s">
        <v>4586</v>
      </c>
      <c r="E2216" s="4" t="s">
        <v>4587</v>
      </c>
      <c r="F2216" s="5" t="n">
        <v>419961.8</v>
      </c>
      <c r="G2216" s="5" t="n">
        <v>723527.63</v>
      </c>
      <c r="H2216" s="5" t="n">
        <v>0</v>
      </c>
      <c r="I2216" s="5" t="n">
        <v>683105</v>
      </c>
      <c r="J2216" s="5" t="n">
        <v>460384.43</v>
      </c>
    </row>
    <row r="2217" customFormat="false" ht="48" hidden="true" customHeight="true" outlineLevel="0" collapsed="false">
      <c r="A2217" s="3" t="s">
        <v>3606</v>
      </c>
      <c r="B2217" s="3" t="s">
        <v>4477</v>
      </c>
      <c r="C2217" s="3" t="s">
        <v>4583</v>
      </c>
      <c r="D2217" s="3" t="s">
        <v>4588</v>
      </c>
      <c r="E2217" s="4" t="s">
        <v>4589</v>
      </c>
      <c r="F2217" s="5" t="n">
        <v>211404.4</v>
      </c>
      <c r="G2217" s="5" t="n">
        <v>0</v>
      </c>
      <c r="H2217" s="5" t="n">
        <v>2250</v>
      </c>
      <c r="I2217" s="5" t="n">
        <v>0</v>
      </c>
      <c r="J2217" s="5" t="n">
        <v>213654.4</v>
      </c>
    </row>
    <row r="2218" customFormat="false" ht="48" hidden="true" customHeight="true" outlineLevel="0" collapsed="false">
      <c r="A2218" s="3" t="s">
        <v>3606</v>
      </c>
      <c r="B2218" s="3" t="s">
        <v>4477</v>
      </c>
      <c r="C2218" s="3" t="s">
        <v>4583</v>
      </c>
      <c r="D2218" s="3" t="s">
        <v>4590</v>
      </c>
      <c r="E2218" s="4" t="s">
        <v>4591</v>
      </c>
      <c r="F2218" s="5" t="n">
        <v>1082448.24</v>
      </c>
      <c r="G2218" s="5" t="n">
        <v>791519.65</v>
      </c>
      <c r="H2218" s="5" t="n">
        <v>12645</v>
      </c>
      <c r="I2218" s="5" t="n">
        <v>736630</v>
      </c>
      <c r="J2218" s="5" t="n">
        <v>1149982.89</v>
      </c>
    </row>
    <row r="2219" customFormat="false" ht="48" hidden="true" customHeight="true" outlineLevel="0" collapsed="false">
      <c r="A2219" s="3" t="s">
        <v>3606</v>
      </c>
      <c r="B2219" s="3" t="s">
        <v>4477</v>
      </c>
      <c r="C2219" s="3" t="s">
        <v>4583</v>
      </c>
      <c r="D2219" s="3" t="s">
        <v>4592</v>
      </c>
      <c r="E2219" s="4" t="s">
        <v>4593</v>
      </c>
      <c r="F2219" s="5" t="n">
        <v>204279.68</v>
      </c>
      <c r="G2219" s="5" t="n">
        <v>645108.03</v>
      </c>
      <c r="H2219" s="5" t="n">
        <v>45900</v>
      </c>
      <c r="I2219" s="5" t="n">
        <v>664115</v>
      </c>
      <c r="J2219" s="5" t="n">
        <v>231172.71</v>
      </c>
    </row>
    <row r="2220" customFormat="false" ht="32.1" hidden="true" customHeight="true" outlineLevel="0" collapsed="false">
      <c r="A2220" s="3" t="s">
        <v>3606</v>
      </c>
      <c r="B2220" s="3" t="s">
        <v>4477</v>
      </c>
      <c r="C2220" s="3" t="s">
        <v>4583</v>
      </c>
      <c r="D2220" s="3" t="s">
        <v>4594</v>
      </c>
      <c r="E2220" s="4" t="s">
        <v>4595</v>
      </c>
      <c r="F2220" s="5" t="n">
        <v>287217.47</v>
      </c>
      <c r="G2220" s="5" t="n">
        <v>533061.7</v>
      </c>
      <c r="H2220" s="5" t="n">
        <v>59082</v>
      </c>
      <c r="I2220" s="5" t="n">
        <v>610142.1</v>
      </c>
      <c r="J2220" s="5" t="n">
        <v>269219.07</v>
      </c>
    </row>
    <row r="2221" customFormat="false" ht="48" hidden="true" customHeight="true" outlineLevel="0" collapsed="false">
      <c r="A2221" s="3" t="s">
        <v>3606</v>
      </c>
      <c r="B2221" s="3" t="s">
        <v>4477</v>
      </c>
      <c r="C2221" s="3" t="s">
        <v>4583</v>
      </c>
      <c r="D2221" s="3" t="s">
        <v>4596</v>
      </c>
      <c r="E2221" s="4" t="s">
        <v>4597</v>
      </c>
      <c r="F2221" s="5" t="n">
        <v>318501.45</v>
      </c>
      <c r="G2221" s="5" t="n">
        <v>484779.3</v>
      </c>
      <c r="H2221" s="5" t="n">
        <v>59855</v>
      </c>
      <c r="I2221" s="5" t="n">
        <v>474109</v>
      </c>
      <c r="J2221" s="5" t="n">
        <v>389026.75</v>
      </c>
    </row>
    <row r="2222" customFormat="false" ht="48" hidden="true" customHeight="true" outlineLevel="0" collapsed="false">
      <c r="A2222" s="3" t="s">
        <v>3606</v>
      </c>
      <c r="B2222" s="3" t="s">
        <v>4477</v>
      </c>
      <c r="C2222" s="3" t="s">
        <v>4583</v>
      </c>
      <c r="D2222" s="3" t="s">
        <v>4598</v>
      </c>
      <c r="E2222" s="4" t="s">
        <v>4599</v>
      </c>
      <c r="F2222" s="5" t="n">
        <v>362990.02</v>
      </c>
      <c r="G2222" s="5" t="n">
        <v>294607.84</v>
      </c>
      <c r="H2222" s="5" t="n">
        <v>72639</v>
      </c>
      <c r="I2222" s="5" t="n">
        <v>443450</v>
      </c>
      <c r="J2222" s="5" t="n">
        <v>286786.86</v>
      </c>
    </row>
    <row r="2223" customFormat="false" ht="48" hidden="true" customHeight="true" outlineLevel="0" collapsed="false">
      <c r="A2223" s="3" t="s">
        <v>3606</v>
      </c>
      <c r="B2223" s="3" t="s">
        <v>4477</v>
      </c>
      <c r="C2223" s="3" t="s">
        <v>4583</v>
      </c>
      <c r="D2223" s="3" t="s">
        <v>4600</v>
      </c>
      <c r="E2223" s="4" t="s">
        <v>4601</v>
      </c>
      <c r="F2223" s="5" t="n">
        <v>758019.51</v>
      </c>
      <c r="G2223" s="5" t="n">
        <v>714364.25</v>
      </c>
      <c r="H2223" s="5" t="n">
        <v>96319</v>
      </c>
      <c r="I2223" s="5" t="n">
        <v>464975</v>
      </c>
      <c r="J2223" s="5" t="n">
        <v>1103727.76</v>
      </c>
    </row>
    <row r="2224" customFormat="false" ht="32.1" hidden="true" customHeight="true" outlineLevel="0" collapsed="false">
      <c r="A2224" s="3" t="s">
        <v>3606</v>
      </c>
      <c r="B2224" s="3" t="s">
        <v>4477</v>
      </c>
      <c r="C2224" s="3" t="s">
        <v>4583</v>
      </c>
      <c r="D2224" s="3" t="s">
        <v>4602</v>
      </c>
      <c r="E2224" s="4" t="s">
        <v>4603</v>
      </c>
      <c r="F2224" s="5" t="n">
        <v>149492.05</v>
      </c>
      <c r="G2224" s="5" t="n">
        <v>0</v>
      </c>
      <c r="H2224" s="5" t="n">
        <v>0</v>
      </c>
      <c r="I2224" s="5" t="n">
        <v>0</v>
      </c>
      <c r="J2224" s="5" t="n">
        <v>149492.05</v>
      </c>
    </row>
    <row r="2225" customFormat="false" ht="32.1" hidden="true" customHeight="true" outlineLevel="0" collapsed="false">
      <c r="A2225" s="3" t="s">
        <v>3606</v>
      </c>
      <c r="B2225" s="3" t="s">
        <v>4477</v>
      </c>
      <c r="C2225" s="3" t="s">
        <v>4583</v>
      </c>
      <c r="D2225" s="3" t="s">
        <v>4285</v>
      </c>
      <c r="E2225" s="4" t="s">
        <v>4604</v>
      </c>
      <c r="F2225" s="5" t="n">
        <v>190051.55</v>
      </c>
      <c r="G2225" s="5" t="n">
        <v>308538.56</v>
      </c>
      <c r="H2225" s="5" t="n">
        <v>0</v>
      </c>
      <c r="I2225" s="5" t="n">
        <v>333145</v>
      </c>
      <c r="J2225" s="5" t="n">
        <v>165445.11</v>
      </c>
    </row>
    <row r="2226" customFormat="false" ht="32.1" hidden="true" customHeight="true" outlineLevel="0" collapsed="false">
      <c r="A2226" s="3" t="s">
        <v>3606</v>
      </c>
      <c r="B2226" s="3" t="s">
        <v>4477</v>
      </c>
      <c r="C2226" s="3" t="s">
        <v>4583</v>
      </c>
      <c r="D2226" s="3" t="s">
        <v>4605</v>
      </c>
      <c r="E2226" s="4" t="s">
        <v>4606</v>
      </c>
      <c r="F2226" s="5" t="n">
        <v>3808.94</v>
      </c>
      <c r="G2226" s="5" t="n">
        <v>155708.52</v>
      </c>
      <c r="H2226" s="5" t="n">
        <v>3808.94</v>
      </c>
      <c r="I2226" s="5" t="n">
        <v>94578.4</v>
      </c>
      <c r="J2226" s="5" t="n">
        <v>68748</v>
      </c>
    </row>
    <row r="2227" customFormat="false" ht="32.1" hidden="true" customHeight="true" outlineLevel="0" collapsed="false">
      <c r="A2227" s="3" t="s">
        <v>3606</v>
      </c>
      <c r="B2227" s="3" t="s">
        <v>4477</v>
      </c>
      <c r="C2227" s="3" t="s">
        <v>4583</v>
      </c>
      <c r="D2227" s="3" t="s">
        <v>4434</v>
      </c>
      <c r="E2227" s="4" t="s">
        <v>4607</v>
      </c>
      <c r="F2227" s="5" t="n">
        <v>277025.58</v>
      </c>
      <c r="G2227" s="5" t="n">
        <v>0</v>
      </c>
      <c r="H2227" s="5" t="n">
        <v>0</v>
      </c>
      <c r="I2227" s="5" t="n">
        <v>0</v>
      </c>
      <c r="J2227" s="5" t="n">
        <v>277025.58</v>
      </c>
    </row>
    <row r="2228" customFormat="false" ht="32.1" hidden="true" customHeight="true" outlineLevel="0" collapsed="false">
      <c r="A2228" s="3" t="s">
        <v>3606</v>
      </c>
      <c r="B2228" s="3" t="s">
        <v>4477</v>
      </c>
      <c r="C2228" s="3" t="s">
        <v>4583</v>
      </c>
      <c r="D2228" s="3" t="s">
        <v>4608</v>
      </c>
      <c r="E2228" s="4" t="s">
        <v>4609</v>
      </c>
      <c r="F2228" s="5" t="n">
        <v>46827.99</v>
      </c>
      <c r="G2228" s="5" t="n">
        <v>323493.67</v>
      </c>
      <c r="H2228" s="5" t="n">
        <v>1200</v>
      </c>
      <c r="I2228" s="5" t="n">
        <v>345481</v>
      </c>
      <c r="J2228" s="5" t="n">
        <v>26040.66</v>
      </c>
    </row>
    <row r="2229" customFormat="false" ht="32.1" hidden="true" customHeight="true" outlineLevel="0" collapsed="false">
      <c r="A2229" s="3" t="s">
        <v>3606</v>
      </c>
      <c r="B2229" s="3" t="s">
        <v>4477</v>
      </c>
      <c r="C2229" s="3" t="s">
        <v>4583</v>
      </c>
      <c r="D2229" s="3" t="s">
        <v>4610</v>
      </c>
      <c r="E2229" s="4" t="s">
        <v>4611</v>
      </c>
      <c r="F2229" s="5" t="n">
        <v>1382.77</v>
      </c>
      <c r="G2229" s="5" t="n">
        <v>311062.66</v>
      </c>
      <c r="H2229" s="5" t="n">
        <v>0</v>
      </c>
      <c r="I2229" s="5" t="n">
        <v>300203</v>
      </c>
      <c r="J2229" s="5" t="n">
        <v>12242.43</v>
      </c>
    </row>
    <row r="2230" customFormat="false" ht="32.1" hidden="true" customHeight="true" outlineLevel="0" collapsed="false">
      <c r="A2230" s="3" t="s">
        <v>3606</v>
      </c>
      <c r="B2230" s="3" t="s">
        <v>4477</v>
      </c>
      <c r="C2230" s="3" t="s">
        <v>4583</v>
      </c>
      <c r="D2230" s="3" t="s">
        <v>4612</v>
      </c>
      <c r="E2230" s="4" t="s">
        <v>4613</v>
      </c>
      <c r="F2230" s="5" t="n">
        <v>664871.6</v>
      </c>
      <c r="G2230" s="5" t="n">
        <v>226281.97</v>
      </c>
      <c r="H2230" s="5" t="n">
        <v>25590</v>
      </c>
      <c r="I2230" s="5" t="n">
        <v>206970</v>
      </c>
      <c r="J2230" s="5" t="n">
        <v>709773.57</v>
      </c>
    </row>
    <row r="2231" customFormat="false" ht="32.1" hidden="true" customHeight="true" outlineLevel="0" collapsed="false">
      <c r="A2231" s="3" t="s">
        <v>3606</v>
      </c>
      <c r="B2231" s="3" t="s">
        <v>4477</v>
      </c>
      <c r="C2231" s="3" t="s">
        <v>4583</v>
      </c>
      <c r="D2231" s="3" t="s">
        <v>4614</v>
      </c>
      <c r="E2231" s="4" t="s">
        <v>4615</v>
      </c>
      <c r="F2231" s="5" t="n">
        <v>24833.21</v>
      </c>
      <c r="G2231" s="5" t="n">
        <v>200554.44</v>
      </c>
      <c r="H2231" s="5" t="n">
        <v>25240</v>
      </c>
      <c r="I2231" s="5" t="n">
        <v>195615</v>
      </c>
      <c r="J2231" s="5" t="n">
        <v>55012.65</v>
      </c>
    </row>
    <row r="2232" customFormat="false" ht="32.1" hidden="true" customHeight="true" outlineLevel="0" collapsed="false">
      <c r="A2232" s="3" t="s">
        <v>3606</v>
      </c>
      <c r="B2232" s="3" t="s">
        <v>4477</v>
      </c>
      <c r="C2232" s="3" t="s">
        <v>4583</v>
      </c>
      <c r="D2232" s="3" t="s">
        <v>2489</v>
      </c>
      <c r="E2232" s="4" t="s">
        <v>4616</v>
      </c>
      <c r="F2232" s="5" t="n">
        <v>621505.72</v>
      </c>
      <c r="G2232" s="5" t="n">
        <v>535535</v>
      </c>
      <c r="H2232" s="5" t="n">
        <v>0</v>
      </c>
      <c r="I2232" s="5" t="n">
        <v>463250</v>
      </c>
      <c r="J2232" s="5" t="n">
        <v>693790.72</v>
      </c>
    </row>
    <row r="2233" customFormat="false" ht="48" hidden="true" customHeight="true" outlineLevel="0" collapsed="false">
      <c r="A2233" s="3" t="s">
        <v>3606</v>
      </c>
      <c r="B2233" s="3" t="s">
        <v>4477</v>
      </c>
      <c r="C2233" s="3" t="s">
        <v>4617</v>
      </c>
      <c r="D2233" s="3" t="s">
        <v>4618</v>
      </c>
      <c r="E2233" s="4" t="s">
        <v>4619</v>
      </c>
      <c r="F2233" s="5" t="n">
        <v>171561.52</v>
      </c>
      <c r="G2233" s="5" t="n">
        <v>164765.98</v>
      </c>
      <c r="H2233" s="5" t="n">
        <v>0</v>
      </c>
      <c r="I2233" s="5" t="n">
        <v>129600</v>
      </c>
      <c r="J2233" s="5" t="n">
        <v>206727.5</v>
      </c>
    </row>
    <row r="2234" customFormat="false" ht="65.1" hidden="true" customHeight="true" outlineLevel="0" collapsed="false">
      <c r="A2234" s="3" t="s">
        <v>3606</v>
      </c>
      <c r="B2234" s="3" t="s">
        <v>4477</v>
      </c>
      <c r="C2234" s="3" t="s">
        <v>4617</v>
      </c>
      <c r="D2234" s="3" t="s">
        <v>4620</v>
      </c>
      <c r="E2234" s="4" t="s">
        <v>4621</v>
      </c>
      <c r="F2234" s="5" t="n">
        <v>473464.24</v>
      </c>
      <c r="G2234" s="5" t="n">
        <v>206514.08</v>
      </c>
      <c r="H2234" s="5" t="n">
        <v>0</v>
      </c>
      <c r="I2234" s="5" t="n">
        <v>201650</v>
      </c>
      <c r="J2234" s="5" t="n">
        <v>478328.32</v>
      </c>
    </row>
    <row r="2235" customFormat="false" ht="32.1" hidden="true" customHeight="true" outlineLevel="0" collapsed="false">
      <c r="A2235" s="3" t="s">
        <v>3606</v>
      </c>
      <c r="B2235" s="3" t="s">
        <v>4477</v>
      </c>
      <c r="C2235" s="3" t="s">
        <v>4617</v>
      </c>
      <c r="D2235" s="3" t="s">
        <v>4622</v>
      </c>
      <c r="E2235" s="4" t="s">
        <v>4623</v>
      </c>
      <c r="F2235" s="5" t="n">
        <v>21294.79</v>
      </c>
      <c r="G2235" s="5" t="n">
        <v>279649.82</v>
      </c>
      <c r="H2235" s="5" t="n">
        <v>0</v>
      </c>
      <c r="I2235" s="5" t="n">
        <v>266350</v>
      </c>
      <c r="J2235" s="5" t="n">
        <v>34594.61</v>
      </c>
    </row>
    <row r="2236" customFormat="false" ht="48" hidden="true" customHeight="true" outlineLevel="0" collapsed="false">
      <c r="A2236" s="3" t="s">
        <v>3606</v>
      </c>
      <c r="B2236" s="3" t="s">
        <v>4477</v>
      </c>
      <c r="C2236" s="3" t="s">
        <v>4624</v>
      </c>
      <c r="D2236" s="3" t="s">
        <v>4625</v>
      </c>
      <c r="E2236" s="4" t="s">
        <v>4626</v>
      </c>
      <c r="F2236" s="5" t="n">
        <v>158492.17</v>
      </c>
      <c r="G2236" s="5" t="n">
        <v>562928.77</v>
      </c>
      <c r="H2236" s="5" t="n">
        <v>600</v>
      </c>
      <c r="I2236" s="5" t="n">
        <v>655483</v>
      </c>
      <c r="J2236" s="5" t="n">
        <v>66537.94</v>
      </c>
    </row>
    <row r="2237" customFormat="false" ht="32.1" hidden="true" customHeight="true" outlineLevel="0" collapsed="false">
      <c r="A2237" s="3" t="s">
        <v>3606</v>
      </c>
      <c r="B2237" s="3" t="s">
        <v>4477</v>
      </c>
      <c r="C2237" s="3" t="s">
        <v>4624</v>
      </c>
      <c r="D2237" s="3" t="s">
        <v>4627</v>
      </c>
      <c r="E2237" s="4" t="s">
        <v>4628</v>
      </c>
      <c r="F2237" s="5" t="n">
        <v>1689936.94</v>
      </c>
      <c r="G2237" s="5" t="n">
        <v>878733.47</v>
      </c>
      <c r="H2237" s="5" t="n">
        <v>27900</v>
      </c>
      <c r="I2237" s="5" t="n">
        <v>1450710</v>
      </c>
      <c r="J2237" s="5" t="n">
        <v>1145860.41</v>
      </c>
    </row>
    <row r="2238" customFormat="false" ht="65.1" hidden="true" customHeight="true" outlineLevel="0" collapsed="false">
      <c r="A2238" s="3" t="s">
        <v>3606</v>
      </c>
      <c r="B2238" s="3" t="s">
        <v>4477</v>
      </c>
      <c r="C2238" s="3" t="s">
        <v>4624</v>
      </c>
      <c r="D2238" s="3" t="s">
        <v>4629</v>
      </c>
      <c r="E2238" s="4" t="s">
        <v>4630</v>
      </c>
      <c r="F2238" s="5" t="n">
        <v>156391.17</v>
      </c>
      <c r="G2238" s="5" t="n">
        <v>167620.25</v>
      </c>
      <c r="H2238" s="5" t="n">
        <v>125540</v>
      </c>
      <c r="I2238" s="5" t="n">
        <v>289780</v>
      </c>
      <c r="J2238" s="5" t="n">
        <v>159771.42</v>
      </c>
    </row>
    <row r="2239" customFormat="false" ht="32.1" hidden="true" customHeight="true" outlineLevel="0" collapsed="false">
      <c r="A2239" s="3" t="s">
        <v>3606</v>
      </c>
      <c r="B2239" s="3" t="s">
        <v>4477</v>
      </c>
      <c r="C2239" s="3" t="s">
        <v>4624</v>
      </c>
      <c r="D2239" s="3" t="s">
        <v>4631</v>
      </c>
      <c r="E2239" s="4" t="s">
        <v>4632</v>
      </c>
      <c r="F2239" s="5" t="n">
        <v>71864.91</v>
      </c>
      <c r="G2239" s="5" t="n">
        <v>158670.65</v>
      </c>
      <c r="H2239" s="5" t="n">
        <v>0</v>
      </c>
      <c r="I2239" s="5" t="n">
        <v>223095</v>
      </c>
      <c r="J2239" s="5" t="n">
        <v>7440.56</v>
      </c>
    </row>
    <row r="2240" customFormat="false" ht="32.1" hidden="true" customHeight="true" outlineLevel="0" collapsed="false">
      <c r="A2240" s="3" t="s">
        <v>3606</v>
      </c>
      <c r="B2240" s="3" t="s">
        <v>4477</v>
      </c>
      <c r="C2240" s="3" t="s">
        <v>4624</v>
      </c>
      <c r="D2240" s="3" t="s">
        <v>4633</v>
      </c>
      <c r="E2240" s="4" t="s">
        <v>4634</v>
      </c>
      <c r="F2240" s="5" t="n">
        <v>341142.29</v>
      </c>
      <c r="G2240" s="5" t="n">
        <v>224461.38</v>
      </c>
      <c r="H2240" s="5" t="n">
        <v>0</v>
      </c>
      <c r="I2240" s="5" t="n">
        <v>485400</v>
      </c>
      <c r="J2240" s="5" t="n">
        <v>80203.67</v>
      </c>
    </row>
    <row r="2241" customFormat="false" ht="32.1" hidden="true" customHeight="true" outlineLevel="0" collapsed="false">
      <c r="A2241" s="3" t="s">
        <v>3606</v>
      </c>
      <c r="B2241" s="3" t="s">
        <v>4477</v>
      </c>
      <c r="C2241" s="3" t="s">
        <v>4624</v>
      </c>
      <c r="D2241" s="3" t="s">
        <v>4635</v>
      </c>
      <c r="E2241" s="4" t="s">
        <v>4636</v>
      </c>
      <c r="F2241" s="5" t="n">
        <v>4119.58</v>
      </c>
      <c r="G2241" s="5" t="n">
        <v>170141.89</v>
      </c>
      <c r="H2241" s="5" t="n">
        <v>0</v>
      </c>
      <c r="I2241" s="5" t="n">
        <v>172000</v>
      </c>
      <c r="J2241" s="5" t="n">
        <v>2261.47</v>
      </c>
    </row>
    <row r="2242" customFormat="false" ht="32.1" hidden="true" customHeight="true" outlineLevel="0" collapsed="false">
      <c r="A2242" s="3" t="s">
        <v>3606</v>
      </c>
      <c r="B2242" s="3" t="s">
        <v>4477</v>
      </c>
      <c r="C2242" s="3" t="s">
        <v>4624</v>
      </c>
      <c r="D2242" s="3" t="s">
        <v>4637</v>
      </c>
      <c r="E2242" s="4" t="s">
        <v>4638</v>
      </c>
      <c r="F2242" s="5" t="n">
        <v>98264.23</v>
      </c>
      <c r="G2242" s="5" t="n">
        <v>145222.66</v>
      </c>
      <c r="H2242" s="5" t="n">
        <v>0</v>
      </c>
      <c r="I2242" s="5" t="n">
        <v>185425</v>
      </c>
      <c r="J2242" s="5" t="n">
        <v>58061.89</v>
      </c>
    </row>
    <row r="2243" customFormat="false" ht="32.1" hidden="true" customHeight="true" outlineLevel="0" collapsed="false">
      <c r="A2243" s="3" t="s">
        <v>3606</v>
      </c>
      <c r="B2243" s="3" t="s">
        <v>4477</v>
      </c>
      <c r="C2243" s="3" t="s">
        <v>4624</v>
      </c>
      <c r="D2243" s="3" t="s">
        <v>4639</v>
      </c>
      <c r="E2243" s="4" t="s">
        <v>4640</v>
      </c>
      <c r="F2243" s="5" t="n">
        <v>195353.14</v>
      </c>
      <c r="G2243" s="5" t="n">
        <v>219832.8</v>
      </c>
      <c r="H2243" s="5" t="n">
        <v>0</v>
      </c>
      <c r="I2243" s="5" t="n">
        <v>147180</v>
      </c>
      <c r="J2243" s="5" t="n">
        <v>268005.94</v>
      </c>
    </row>
    <row r="2244" customFormat="false" ht="32.1" hidden="true" customHeight="true" outlineLevel="0" collapsed="false">
      <c r="A2244" s="3" t="s">
        <v>3606</v>
      </c>
      <c r="B2244" s="3" t="s">
        <v>4477</v>
      </c>
      <c r="C2244" s="3" t="s">
        <v>4624</v>
      </c>
      <c r="D2244" s="3" t="s">
        <v>4641</v>
      </c>
      <c r="E2244" s="4" t="s">
        <v>4642</v>
      </c>
      <c r="F2244" s="5" t="n">
        <v>35133.42</v>
      </c>
      <c r="G2244" s="5" t="n">
        <v>170339.76</v>
      </c>
      <c r="H2244" s="5" t="n">
        <v>0</v>
      </c>
      <c r="I2244" s="5" t="n">
        <v>185115</v>
      </c>
      <c r="J2244" s="5" t="n">
        <v>20358.18</v>
      </c>
    </row>
    <row r="2245" customFormat="false" ht="32.1" hidden="true" customHeight="true" outlineLevel="0" collapsed="false">
      <c r="A2245" s="3" t="s">
        <v>3606</v>
      </c>
      <c r="B2245" s="3" t="s">
        <v>4477</v>
      </c>
      <c r="C2245" s="3" t="s">
        <v>4624</v>
      </c>
      <c r="D2245" s="3" t="s">
        <v>4643</v>
      </c>
      <c r="E2245" s="4" t="s">
        <v>4644</v>
      </c>
      <c r="F2245" s="5" t="n">
        <v>308597.73</v>
      </c>
      <c r="G2245" s="5" t="n">
        <v>360683.84</v>
      </c>
      <c r="H2245" s="5" t="n">
        <v>9000</v>
      </c>
      <c r="I2245" s="5" t="n">
        <v>367026</v>
      </c>
      <c r="J2245" s="5" t="n">
        <v>311255.57</v>
      </c>
    </row>
    <row r="2246" customFormat="false" ht="48" hidden="true" customHeight="true" outlineLevel="0" collapsed="false">
      <c r="A2246" s="3" t="s">
        <v>3606</v>
      </c>
      <c r="B2246" s="3" t="s">
        <v>4477</v>
      </c>
      <c r="C2246" s="3" t="s">
        <v>4645</v>
      </c>
      <c r="D2246" s="3" t="s">
        <v>4646</v>
      </c>
      <c r="E2246" s="4" t="s">
        <v>4647</v>
      </c>
      <c r="F2246" s="5" t="n">
        <v>4859769.51</v>
      </c>
      <c r="G2246" s="5" t="n">
        <v>0</v>
      </c>
      <c r="H2246" s="5" t="n">
        <v>0</v>
      </c>
      <c r="I2246" s="5" t="n">
        <v>0</v>
      </c>
      <c r="J2246" s="5" t="n">
        <v>4859769.51</v>
      </c>
    </row>
    <row r="2247" customFormat="false" ht="32.1" hidden="true" customHeight="true" outlineLevel="0" collapsed="false">
      <c r="A2247" s="3" t="s">
        <v>3606</v>
      </c>
      <c r="B2247" s="3" t="s">
        <v>4477</v>
      </c>
      <c r="C2247" s="3" t="s">
        <v>4645</v>
      </c>
      <c r="D2247" s="3" t="s">
        <v>4648</v>
      </c>
      <c r="E2247" s="4" t="s">
        <v>4649</v>
      </c>
      <c r="F2247" s="5" t="n">
        <v>343068.47</v>
      </c>
      <c r="G2247" s="5" t="n">
        <v>1444125.27</v>
      </c>
      <c r="H2247" s="5" t="n">
        <v>313660.08</v>
      </c>
      <c r="I2247" s="5" t="n">
        <v>1550925.8</v>
      </c>
      <c r="J2247" s="5" t="n">
        <v>549928.02</v>
      </c>
    </row>
    <row r="2248" customFormat="false" ht="65.1" hidden="true" customHeight="true" outlineLevel="0" collapsed="false">
      <c r="A2248" s="3" t="s">
        <v>3606</v>
      </c>
      <c r="B2248" s="3" t="s">
        <v>4477</v>
      </c>
      <c r="C2248" s="3" t="s">
        <v>4645</v>
      </c>
      <c r="D2248" s="3" t="s">
        <v>4650</v>
      </c>
      <c r="E2248" s="4" t="s">
        <v>4651</v>
      </c>
      <c r="F2248" s="5" t="n">
        <v>171725.73</v>
      </c>
      <c r="G2248" s="5" t="n">
        <v>305839.46</v>
      </c>
      <c r="H2248" s="5" t="n">
        <v>0</v>
      </c>
      <c r="I2248" s="5" t="n">
        <v>318500</v>
      </c>
      <c r="J2248" s="5" t="n">
        <v>159065.19</v>
      </c>
    </row>
    <row r="2249" customFormat="false" ht="32.1" hidden="true" customHeight="true" outlineLevel="0" collapsed="false">
      <c r="A2249" s="3" t="s">
        <v>3606</v>
      </c>
      <c r="B2249" s="3" t="s">
        <v>4477</v>
      </c>
      <c r="C2249" s="3" t="s">
        <v>4645</v>
      </c>
      <c r="D2249" s="3" t="s">
        <v>4652</v>
      </c>
      <c r="E2249" s="4" t="s">
        <v>4653</v>
      </c>
      <c r="F2249" s="5" t="n">
        <v>190224.96</v>
      </c>
      <c r="G2249" s="5" t="n">
        <v>476914.93</v>
      </c>
      <c r="H2249" s="5" t="n">
        <v>0</v>
      </c>
      <c r="I2249" s="5" t="n">
        <v>640063</v>
      </c>
      <c r="J2249" s="5" t="n">
        <v>27076.89</v>
      </c>
    </row>
    <row r="2250" customFormat="false" ht="32.1" hidden="true" customHeight="true" outlineLevel="0" collapsed="false">
      <c r="A2250" s="3" t="s">
        <v>3606</v>
      </c>
      <c r="B2250" s="3" t="s">
        <v>4477</v>
      </c>
      <c r="C2250" s="3" t="s">
        <v>4645</v>
      </c>
      <c r="D2250" s="3" t="s">
        <v>4654</v>
      </c>
      <c r="E2250" s="4" t="s">
        <v>4655</v>
      </c>
      <c r="F2250" s="5" t="n">
        <v>358022.92</v>
      </c>
      <c r="G2250" s="5" t="n">
        <v>332056.56</v>
      </c>
      <c r="H2250" s="5" t="n">
        <v>55770</v>
      </c>
      <c r="I2250" s="5" t="n">
        <v>361440</v>
      </c>
      <c r="J2250" s="5" t="n">
        <v>384409.48</v>
      </c>
    </row>
    <row r="2251" customFormat="false" ht="32.1" hidden="true" customHeight="true" outlineLevel="0" collapsed="false">
      <c r="A2251" s="3" t="s">
        <v>3606</v>
      </c>
      <c r="B2251" s="3" t="s">
        <v>4477</v>
      </c>
      <c r="C2251" s="3" t="s">
        <v>4645</v>
      </c>
      <c r="D2251" s="3" t="s">
        <v>4656</v>
      </c>
      <c r="E2251" s="4" t="s">
        <v>4657</v>
      </c>
      <c r="F2251" s="5" t="n">
        <v>598837.35</v>
      </c>
      <c r="G2251" s="5" t="n">
        <v>0</v>
      </c>
      <c r="H2251" s="5" t="n">
        <v>0</v>
      </c>
      <c r="I2251" s="5" t="n">
        <v>0</v>
      </c>
      <c r="J2251" s="5" t="n">
        <v>598837.35</v>
      </c>
    </row>
    <row r="2252" customFormat="false" ht="32.1" hidden="true" customHeight="true" outlineLevel="0" collapsed="false">
      <c r="A2252" s="3" t="s">
        <v>3606</v>
      </c>
      <c r="B2252" s="3" t="s">
        <v>4477</v>
      </c>
      <c r="C2252" s="3" t="s">
        <v>4645</v>
      </c>
      <c r="D2252" s="3" t="s">
        <v>4658</v>
      </c>
      <c r="E2252" s="4" t="s">
        <v>4659</v>
      </c>
      <c r="F2252" s="5" t="n">
        <v>71454.69</v>
      </c>
      <c r="G2252" s="5" t="n">
        <v>274832.2</v>
      </c>
      <c r="H2252" s="5" t="n">
        <v>4000</v>
      </c>
      <c r="I2252" s="5" t="n">
        <v>25900</v>
      </c>
      <c r="J2252" s="5" t="n">
        <v>324386.89</v>
      </c>
    </row>
    <row r="2253" customFormat="false" ht="32.1" hidden="true" customHeight="true" outlineLevel="0" collapsed="false">
      <c r="A2253" s="3" t="s">
        <v>3606</v>
      </c>
      <c r="B2253" s="3" t="s">
        <v>4477</v>
      </c>
      <c r="C2253" s="3" t="s">
        <v>4645</v>
      </c>
      <c r="D2253" s="3" t="s">
        <v>2370</v>
      </c>
      <c r="E2253" s="4" t="s">
        <v>4660</v>
      </c>
      <c r="F2253" s="5" t="n">
        <v>1082708.3</v>
      </c>
      <c r="G2253" s="5" t="n">
        <v>437522.5</v>
      </c>
      <c r="H2253" s="5" t="n">
        <v>0</v>
      </c>
      <c r="I2253" s="5" t="n">
        <v>149752.57</v>
      </c>
      <c r="J2253" s="5" t="n">
        <v>1370478.23</v>
      </c>
    </row>
    <row r="2254" customFormat="false" ht="32.1" hidden="true" customHeight="true" outlineLevel="0" collapsed="false">
      <c r="A2254" s="3" t="s">
        <v>3606</v>
      </c>
      <c r="B2254" s="3" t="s">
        <v>4477</v>
      </c>
      <c r="C2254" s="3" t="s">
        <v>4645</v>
      </c>
      <c r="D2254" s="3" t="s">
        <v>4661</v>
      </c>
      <c r="E2254" s="4" t="s">
        <v>4662</v>
      </c>
      <c r="F2254" s="5" t="n">
        <v>667420.31</v>
      </c>
      <c r="G2254" s="5" t="n">
        <v>589523.08</v>
      </c>
      <c r="H2254" s="5" t="n">
        <v>23326</v>
      </c>
      <c r="I2254" s="5" t="n">
        <v>914622.2</v>
      </c>
      <c r="J2254" s="5" t="n">
        <v>365647.19</v>
      </c>
    </row>
    <row r="2255" customFormat="false" ht="32.1" hidden="true" customHeight="true" outlineLevel="0" collapsed="false">
      <c r="A2255" s="3" t="s">
        <v>3606</v>
      </c>
      <c r="B2255" s="3" t="s">
        <v>4477</v>
      </c>
      <c r="C2255" s="3" t="s">
        <v>4645</v>
      </c>
      <c r="D2255" s="3" t="s">
        <v>4663</v>
      </c>
      <c r="E2255" s="4" t="s">
        <v>4664</v>
      </c>
      <c r="F2255" s="5" t="n">
        <v>920471.76</v>
      </c>
      <c r="G2255" s="5" t="n">
        <v>380513.6</v>
      </c>
      <c r="H2255" s="5" t="n">
        <v>0</v>
      </c>
      <c r="I2255" s="5" t="n">
        <v>102525</v>
      </c>
      <c r="J2255" s="5" t="n">
        <v>1198460.36</v>
      </c>
    </row>
    <row r="2256" customFormat="false" ht="32.1" hidden="true" customHeight="true" outlineLevel="0" collapsed="false">
      <c r="A2256" s="3" t="s">
        <v>3606</v>
      </c>
      <c r="B2256" s="3" t="s">
        <v>4477</v>
      </c>
      <c r="C2256" s="3" t="s">
        <v>4645</v>
      </c>
      <c r="D2256" s="3" t="s">
        <v>4665</v>
      </c>
      <c r="E2256" s="4" t="s">
        <v>4666</v>
      </c>
      <c r="F2256" s="5" t="n">
        <v>72807.14</v>
      </c>
      <c r="G2256" s="5" t="n">
        <v>181440</v>
      </c>
      <c r="H2256" s="5" t="n">
        <v>0</v>
      </c>
      <c r="I2256" s="5" t="n">
        <v>0</v>
      </c>
      <c r="J2256" s="5" t="n">
        <v>254247.14</v>
      </c>
    </row>
    <row r="2257" customFormat="false" ht="32.1" hidden="true" customHeight="true" outlineLevel="0" collapsed="false">
      <c r="A2257" s="3" t="s">
        <v>3606</v>
      </c>
      <c r="B2257" s="3" t="s">
        <v>4477</v>
      </c>
      <c r="C2257" s="3" t="s">
        <v>4645</v>
      </c>
      <c r="D2257" s="3" t="s">
        <v>4667</v>
      </c>
      <c r="E2257" s="4" t="s">
        <v>4668</v>
      </c>
      <c r="F2257" s="5" t="n">
        <v>108615.27</v>
      </c>
      <c r="G2257" s="5" t="n">
        <v>349363.1</v>
      </c>
      <c r="H2257" s="5" t="n">
        <v>44993</v>
      </c>
      <c r="I2257" s="5" t="n">
        <v>302055</v>
      </c>
      <c r="J2257" s="5" t="n">
        <v>200916.37</v>
      </c>
    </row>
    <row r="2258" customFormat="false" ht="32.1" hidden="true" customHeight="true" outlineLevel="0" collapsed="false">
      <c r="A2258" s="3" t="s">
        <v>3606</v>
      </c>
      <c r="B2258" s="3" t="s">
        <v>4477</v>
      </c>
      <c r="C2258" s="3" t="s">
        <v>4645</v>
      </c>
      <c r="D2258" s="3" t="s">
        <v>4669</v>
      </c>
      <c r="E2258" s="4" t="s">
        <v>4670</v>
      </c>
      <c r="F2258" s="5" t="n">
        <v>126329.99</v>
      </c>
      <c r="G2258" s="5" t="n">
        <v>262238.05</v>
      </c>
      <c r="H2258" s="5" t="n">
        <v>0</v>
      </c>
      <c r="I2258" s="5" t="n">
        <v>354905</v>
      </c>
      <c r="J2258" s="5" t="n">
        <v>33663.04</v>
      </c>
    </row>
    <row r="2259" customFormat="false" ht="32.1" hidden="true" customHeight="true" outlineLevel="0" collapsed="false">
      <c r="A2259" s="3" t="s">
        <v>3606</v>
      </c>
      <c r="B2259" s="3" t="s">
        <v>4477</v>
      </c>
      <c r="C2259" s="3" t="s">
        <v>4645</v>
      </c>
      <c r="D2259" s="3" t="s">
        <v>4671</v>
      </c>
      <c r="E2259" s="4" t="s">
        <v>4672</v>
      </c>
      <c r="F2259" s="5" t="n">
        <v>721580.2</v>
      </c>
      <c r="G2259" s="5" t="n">
        <v>467261.82</v>
      </c>
      <c r="H2259" s="5" t="n">
        <v>11350</v>
      </c>
      <c r="I2259" s="5" t="n">
        <v>205700</v>
      </c>
      <c r="J2259" s="5" t="n">
        <v>994492.02</v>
      </c>
    </row>
    <row r="2260" customFormat="false" ht="32.1" hidden="true" customHeight="true" outlineLevel="0" collapsed="false">
      <c r="A2260" s="3" t="s">
        <v>3606</v>
      </c>
      <c r="B2260" s="3" t="s">
        <v>4477</v>
      </c>
      <c r="C2260" s="3" t="s">
        <v>4645</v>
      </c>
      <c r="D2260" s="3" t="s">
        <v>4673</v>
      </c>
      <c r="E2260" s="4" t="s">
        <v>4674</v>
      </c>
      <c r="F2260" s="5" t="n">
        <v>22829.31</v>
      </c>
      <c r="G2260" s="5" t="n">
        <v>767525.98</v>
      </c>
      <c r="H2260" s="5" t="n">
        <v>1600</v>
      </c>
      <c r="I2260" s="5" t="n">
        <v>644427</v>
      </c>
      <c r="J2260" s="5" t="n">
        <v>147528.29</v>
      </c>
    </row>
    <row r="2261" customFormat="false" ht="32.1" hidden="true" customHeight="true" outlineLevel="0" collapsed="false">
      <c r="A2261" s="3" t="s">
        <v>3606</v>
      </c>
      <c r="B2261" s="3" t="s">
        <v>4477</v>
      </c>
      <c r="C2261" s="3" t="s">
        <v>4675</v>
      </c>
      <c r="D2261" s="3" t="s">
        <v>4676</v>
      </c>
      <c r="E2261" s="4" t="s">
        <v>4677</v>
      </c>
      <c r="F2261" s="5" t="n">
        <v>1323546.3</v>
      </c>
      <c r="G2261" s="5" t="n">
        <v>321975</v>
      </c>
      <c r="H2261" s="5" t="n">
        <v>0</v>
      </c>
      <c r="I2261" s="5" t="n">
        <v>712379</v>
      </c>
      <c r="J2261" s="5" t="n">
        <v>933142.3</v>
      </c>
    </row>
    <row r="2262" customFormat="false" ht="65.1" hidden="true" customHeight="true" outlineLevel="0" collapsed="false">
      <c r="A2262" s="3" t="s">
        <v>3606</v>
      </c>
      <c r="B2262" s="3" t="s">
        <v>4477</v>
      </c>
      <c r="C2262" s="3" t="s">
        <v>4675</v>
      </c>
      <c r="D2262" s="3" t="s">
        <v>4678</v>
      </c>
      <c r="E2262" s="4" t="s">
        <v>4679</v>
      </c>
      <c r="F2262" s="5" t="n">
        <v>242533.59</v>
      </c>
      <c r="G2262" s="5" t="n">
        <v>0</v>
      </c>
      <c r="H2262" s="5" t="n">
        <v>0</v>
      </c>
      <c r="I2262" s="5" t="n">
        <v>218000</v>
      </c>
      <c r="J2262" s="5" t="n">
        <v>24533.59</v>
      </c>
    </row>
    <row r="2263" customFormat="false" ht="32.1" hidden="true" customHeight="true" outlineLevel="0" collapsed="false">
      <c r="A2263" s="3" t="s">
        <v>3606</v>
      </c>
      <c r="B2263" s="3" t="s">
        <v>4477</v>
      </c>
      <c r="C2263" s="3" t="s">
        <v>4675</v>
      </c>
      <c r="D2263" s="3" t="s">
        <v>4680</v>
      </c>
      <c r="E2263" s="4" t="s">
        <v>4681</v>
      </c>
      <c r="F2263" s="5" t="n">
        <v>586463.46</v>
      </c>
      <c r="G2263" s="5" t="n">
        <v>317388.66</v>
      </c>
      <c r="H2263" s="5" t="n">
        <v>0</v>
      </c>
      <c r="I2263" s="5" t="n">
        <v>248000</v>
      </c>
      <c r="J2263" s="5" t="n">
        <v>655852.12</v>
      </c>
    </row>
    <row r="2264" customFormat="false" ht="32.1" hidden="true" customHeight="true" outlineLevel="0" collapsed="false">
      <c r="A2264" s="3" t="s">
        <v>3606</v>
      </c>
      <c r="B2264" s="3" t="s">
        <v>4477</v>
      </c>
      <c r="C2264" s="3" t="s">
        <v>4675</v>
      </c>
      <c r="D2264" s="3" t="s">
        <v>4682</v>
      </c>
      <c r="E2264" s="4" t="s">
        <v>4683</v>
      </c>
      <c r="F2264" s="5" t="n">
        <v>887158.81</v>
      </c>
      <c r="G2264" s="5" t="n">
        <v>342194.06</v>
      </c>
      <c r="H2264" s="5" t="n">
        <v>0</v>
      </c>
      <c r="I2264" s="5" t="n">
        <v>1176200</v>
      </c>
      <c r="J2264" s="5" t="n">
        <v>53152.87</v>
      </c>
    </row>
    <row r="2265" customFormat="false" ht="32.1" hidden="true" customHeight="true" outlineLevel="0" collapsed="false">
      <c r="A2265" s="3" t="s">
        <v>3606</v>
      </c>
      <c r="B2265" s="3" t="s">
        <v>4477</v>
      </c>
      <c r="C2265" s="3" t="s">
        <v>4675</v>
      </c>
      <c r="D2265" s="3" t="s">
        <v>1941</v>
      </c>
      <c r="E2265" s="4" t="s">
        <v>4684</v>
      </c>
      <c r="F2265" s="5" t="n">
        <v>14259.77</v>
      </c>
      <c r="G2265" s="5" t="n">
        <v>291643.53</v>
      </c>
      <c r="H2265" s="5" t="n">
        <v>0</v>
      </c>
      <c r="I2265" s="5" t="n">
        <v>159050</v>
      </c>
      <c r="J2265" s="5" t="n">
        <v>146853.3</v>
      </c>
    </row>
    <row r="2266" customFormat="false" ht="32.1" hidden="true" customHeight="true" outlineLevel="0" collapsed="false">
      <c r="A2266" s="3" t="s">
        <v>3606</v>
      </c>
      <c r="B2266" s="3" t="s">
        <v>4477</v>
      </c>
      <c r="C2266" s="3" t="s">
        <v>4675</v>
      </c>
      <c r="D2266" s="3" t="s">
        <v>4685</v>
      </c>
      <c r="E2266" s="4" t="s">
        <v>4686</v>
      </c>
      <c r="F2266" s="5" t="n">
        <v>879171.79</v>
      </c>
      <c r="G2266" s="5" t="n">
        <v>195385.23</v>
      </c>
      <c r="H2266" s="5" t="n">
        <v>0</v>
      </c>
      <c r="I2266" s="5" t="n">
        <v>30000</v>
      </c>
      <c r="J2266" s="5" t="n">
        <v>1044557.02</v>
      </c>
    </row>
    <row r="2267" customFormat="false" ht="32.1" hidden="true" customHeight="true" outlineLevel="0" collapsed="false">
      <c r="A2267" s="3" t="s">
        <v>3606</v>
      </c>
      <c r="B2267" s="3" t="s">
        <v>4477</v>
      </c>
      <c r="C2267" s="3" t="s">
        <v>4675</v>
      </c>
      <c r="D2267" s="3" t="s">
        <v>4687</v>
      </c>
      <c r="E2267" s="4" t="s">
        <v>4688</v>
      </c>
      <c r="F2267" s="5" t="n">
        <v>68577.89</v>
      </c>
      <c r="G2267" s="5" t="n">
        <v>363675</v>
      </c>
      <c r="H2267" s="5" t="n">
        <v>0</v>
      </c>
      <c r="I2267" s="5" t="n">
        <v>0</v>
      </c>
      <c r="J2267" s="5" t="n">
        <v>432252.89</v>
      </c>
    </row>
    <row r="2268" customFormat="false" ht="32.1" hidden="true" customHeight="true" outlineLevel="0" collapsed="false">
      <c r="A2268" s="3" t="s">
        <v>3606</v>
      </c>
      <c r="B2268" s="3" t="s">
        <v>4477</v>
      </c>
      <c r="C2268" s="3" t="s">
        <v>4675</v>
      </c>
      <c r="D2268" s="3" t="s">
        <v>4689</v>
      </c>
      <c r="E2268" s="4" t="s">
        <v>4690</v>
      </c>
      <c r="F2268" s="5" t="n">
        <v>45141.53</v>
      </c>
      <c r="G2268" s="5" t="n">
        <v>211869.05</v>
      </c>
      <c r="H2268" s="5" t="n">
        <v>13000</v>
      </c>
      <c r="I2268" s="5" t="n">
        <v>119542</v>
      </c>
      <c r="J2268" s="5" t="n">
        <v>150468.58</v>
      </c>
    </row>
    <row r="2269" customFormat="false" ht="32.1" hidden="true" customHeight="true" outlineLevel="0" collapsed="false">
      <c r="A2269" s="3" t="s">
        <v>3606</v>
      </c>
      <c r="B2269" s="3" t="s">
        <v>4477</v>
      </c>
      <c r="C2269" s="3" t="s">
        <v>4691</v>
      </c>
      <c r="D2269" s="3" t="s">
        <v>4692</v>
      </c>
      <c r="E2269" s="4" t="s">
        <v>4693</v>
      </c>
      <c r="F2269" s="5" t="n">
        <v>0</v>
      </c>
      <c r="G2269" s="5" t="n">
        <v>0</v>
      </c>
      <c r="H2269" s="5" t="n">
        <v>0</v>
      </c>
      <c r="I2269" s="5" t="n">
        <v>0</v>
      </c>
      <c r="J2269" s="5" t="n">
        <v>0</v>
      </c>
    </row>
    <row r="2270" customFormat="false" ht="32.1" hidden="true" customHeight="true" outlineLevel="0" collapsed="false">
      <c r="A2270" s="3" t="s">
        <v>3606</v>
      </c>
      <c r="B2270" s="3" t="s">
        <v>4477</v>
      </c>
      <c r="C2270" s="3" t="s">
        <v>4691</v>
      </c>
      <c r="D2270" s="3" t="s">
        <v>4694</v>
      </c>
      <c r="E2270" s="4" t="s">
        <v>4695</v>
      </c>
      <c r="F2270" s="5" t="n">
        <v>923793.73</v>
      </c>
      <c r="G2270" s="5" t="n">
        <v>451106.09</v>
      </c>
      <c r="H2270" s="5" t="n">
        <v>2820</v>
      </c>
      <c r="I2270" s="5" t="n">
        <v>273940</v>
      </c>
      <c r="J2270" s="5" t="n">
        <v>1103779.82</v>
      </c>
    </row>
    <row r="2271" customFormat="false" ht="65.1" hidden="true" customHeight="true" outlineLevel="0" collapsed="false">
      <c r="A2271" s="3" t="s">
        <v>3606</v>
      </c>
      <c r="B2271" s="3" t="s">
        <v>4477</v>
      </c>
      <c r="C2271" s="3" t="s">
        <v>4691</v>
      </c>
      <c r="D2271" s="3" t="s">
        <v>4696</v>
      </c>
      <c r="E2271" s="4" t="s">
        <v>4697</v>
      </c>
      <c r="F2271" s="5" t="n">
        <v>362735.51</v>
      </c>
      <c r="G2271" s="5" t="n">
        <v>145179.18</v>
      </c>
      <c r="H2271" s="5" t="n">
        <v>0</v>
      </c>
      <c r="I2271" s="5" t="n">
        <v>64620</v>
      </c>
      <c r="J2271" s="5" t="n">
        <v>443294.69</v>
      </c>
    </row>
    <row r="2272" customFormat="false" ht="32.1" hidden="true" customHeight="true" outlineLevel="0" collapsed="false">
      <c r="A2272" s="3" t="s">
        <v>3606</v>
      </c>
      <c r="B2272" s="3" t="s">
        <v>4477</v>
      </c>
      <c r="C2272" s="3" t="s">
        <v>4691</v>
      </c>
      <c r="D2272" s="3" t="s">
        <v>4698</v>
      </c>
      <c r="E2272" s="4" t="s">
        <v>4699</v>
      </c>
      <c r="F2272" s="5" t="n">
        <v>134146.9</v>
      </c>
      <c r="G2272" s="5" t="n">
        <v>0</v>
      </c>
      <c r="H2272" s="5" t="n">
        <v>0</v>
      </c>
      <c r="I2272" s="5" t="n">
        <v>0</v>
      </c>
      <c r="J2272" s="5" t="n">
        <v>134146.9</v>
      </c>
    </row>
    <row r="2273" customFormat="false" ht="32.1" hidden="true" customHeight="true" outlineLevel="0" collapsed="false">
      <c r="A2273" s="3" t="s">
        <v>3606</v>
      </c>
      <c r="B2273" s="3" t="s">
        <v>4477</v>
      </c>
      <c r="C2273" s="3" t="s">
        <v>4691</v>
      </c>
      <c r="D2273" s="3" t="s">
        <v>4700</v>
      </c>
      <c r="E2273" s="4" t="s">
        <v>4701</v>
      </c>
      <c r="F2273" s="5" t="n">
        <v>24838.44</v>
      </c>
      <c r="G2273" s="5" t="n">
        <v>333257.58</v>
      </c>
      <c r="H2273" s="5" t="n">
        <v>6400</v>
      </c>
      <c r="I2273" s="5" t="n">
        <v>357830</v>
      </c>
      <c r="J2273" s="5" t="n">
        <v>6666.02</v>
      </c>
    </row>
    <row r="2274" customFormat="false" ht="32.1" hidden="true" customHeight="true" outlineLevel="0" collapsed="false">
      <c r="A2274" s="3" t="s">
        <v>3606</v>
      </c>
      <c r="B2274" s="3" t="s">
        <v>4477</v>
      </c>
      <c r="C2274" s="3" t="s">
        <v>4691</v>
      </c>
      <c r="D2274" s="3" t="s">
        <v>1849</v>
      </c>
      <c r="E2274" s="4" t="s">
        <v>4702</v>
      </c>
      <c r="F2274" s="5" t="n">
        <v>310430.35</v>
      </c>
      <c r="G2274" s="5" t="n">
        <v>317253.38</v>
      </c>
      <c r="H2274" s="5" t="n">
        <v>0</v>
      </c>
      <c r="I2274" s="5" t="n">
        <v>397915</v>
      </c>
      <c r="J2274" s="5" t="n">
        <v>229768.73</v>
      </c>
    </row>
    <row r="2275" customFormat="false" ht="32.1" hidden="true" customHeight="true" outlineLevel="0" collapsed="false">
      <c r="A2275" s="3" t="s">
        <v>3606</v>
      </c>
      <c r="B2275" s="3" t="s">
        <v>4477</v>
      </c>
      <c r="C2275" s="3" t="s">
        <v>4691</v>
      </c>
      <c r="D2275" s="3" t="s">
        <v>4661</v>
      </c>
      <c r="E2275" s="4" t="s">
        <v>4703</v>
      </c>
      <c r="F2275" s="5" t="n">
        <v>28284.32</v>
      </c>
      <c r="G2275" s="5" t="n">
        <v>0</v>
      </c>
      <c r="H2275" s="5" t="n">
        <v>0</v>
      </c>
      <c r="I2275" s="5" t="n">
        <v>0</v>
      </c>
      <c r="J2275" s="5" t="n">
        <v>28284.32</v>
      </c>
    </row>
    <row r="2276" customFormat="false" ht="48" hidden="true" customHeight="true" outlineLevel="0" collapsed="false">
      <c r="A2276" s="3" t="s">
        <v>3606</v>
      </c>
      <c r="B2276" s="3" t="s">
        <v>4477</v>
      </c>
      <c r="C2276" s="3" t="s">
        <v>4704</v>
      </c>
      <c r="D2276" s="3" t="s">
        <v>4705</v>
      </c>
      <c r="E2276" s="4" t="s">
        <v>4706</v>
      </c>
      <c r="F2276" s="5" t="n">
        <v>290591.17</v>
      </c>
      <c r="G2276" s="5" t="n">
        <v>453626.99</v>
      </c>
      <c r="H2276" s="5" t="n">
        <v>33550</v>
      </c>
      <c r="I2276" s="5" t="n">
        <v>456500</v>
      </c>
      <c r="J2276" s="5" t="n">
        <v>321268.16</v>
      </c>
    </row>
    <row r="2277" customFormat="false" ht="32.1" hidden="true" customHeight="true" outlineLevel="0" collapsed="false">
      <c r="A2277" s="3" t="s">
        <v>3606</v>
      </c>
      <c r="B2277" s="3" t="s">
        <v>4477</v>
      </c>
      <c r="C2277" s="3" t="s">
        <v>4704</v>
      </c>
      <c r="D2277" s="3" t="s">
        <v>4707</v>
      </c>
      <c r="E2277" s="4" t="s">
        <v>4708</v>
      </c>
      <c r="F2277" s="5" t="n">
        <v>642223.17</v>
      </c>
      <c r="G2277" s="5" t="n">
        <v>0</v>
      </c>
      <c r="H2277" s="5" t="n">
        <v>0</v>
      </c>
      <c r="I2277" s="5" t="n">
        <v>0</v>
      </c>
      <c r="J2277" s="5" t="n">
        <v>642223.17</v>
      </c>
    </row>
    <row r="2278" customFormat="false" ht="65.1" hidden="true" customHeight="true" outlineLevel="0" collapsed="false">
      <c r="A2278" s="3" t="s">
        <v>3606</v>
      </c>
      <c r="B2278" s="3" t="s">
        <v>4477</v>
      </c>
      <c r="C2278" s="3" t="s">
        <v>4704</v>
      </c>
      <c r="D2278" s="3" t="s">
        <v>4709</v>
      </c>
      <c r="E2278" s="4" t="s">
        <v>4710</v>
      </c>
      <c r="F2278" s="5" t="n">
        <v>454734.97</v>
      </c>
      <c r="G2278" s="5" t="n">
        <v>254766.66</v>
      </c>
      <c r="H2278" s="5" t="n">
        <v>0</v>
      </c>
      <c r="I2278" s="5" t="n">
        <v>500190</v>
      </c>
      <c r="J2278" s="5" t="n">
        <v>209311.63</v>
      </c>
    </row>
    <row r="2279" customFormat="false" ht="32.1" hidden="true" customHeight="true" outlineLevel="0" collapsed="false">
      <c r="A2279" s="3" t="s">
        <v>3606</v>
      </c>
      <c r="B2279" s="3" t="s">
        <v>4477</v>
      </c>
      <c r="C2279" s="3" t="s">
        <v>4704</v>
      </c>
      <c r="D2279" s="3" t="s">
        <v>4711</v>
      </c>
      <c r="E2279" s="4" t="s">
        <v>4712</v>
      </c>
      <c r="F2279" s="5" t="n">
        <v>140956.25</v>
      </c>
      <c r="G2279" s="5" t="n">
        <v>286757.01</v>
      </c>
      <c r="H2279" s="5" t="n">
        <v>74974</v>
      </c>
      <c r="I2279" s="5" t="n">
        <v>417155</v>
      </c>
      <c r="J2279" s="5" t="n">
        <v>85532.26</v>
      </c>
    </row>
    <row r="2280" customFormat="false" ht="32.1" hidden="true" customHeight="true" outlineLevel="0" collapsed="false">
      <c r="A2280" s="3" t="s">
        <v>3606</v>
      </c>
      <c r="B2280" s="3" t="s">
        <v>4477</v>
      </c>
      <c r="C2280" s="3" t="s">
        <v>4704</v>
      </c>
      <c r="D2280" s="3" t="s">
        <v>4713</v>
      </c>
      <c r="E2280" s="4" t="s">
        <v>4714</v>
      </c>
      <c r="F2280" s="5" t="n">
        <v>247809.53</v>
      </c>
      <c r="G2280" s="5" t="n">
        <v>393308.22</v>
      </c>
      <c r="H2280" s="5" t="n">
        <v>0</v>
      </c>
      <c r="I2280" s="5" t="n">
        <v>639970</v>
      </c>
      <c r="J2280" s="5" t="n">
        <v>1147.75</v>
      </c>
    </row>
    <row r="2281" customFormat="false" ht="32.1" hidden="true" customHeight="true" outlineLevel="0" collapsed="false">
      <c r="A2281" s="3" t="s">
        <v>3606</v>
      </c>
      <c r="B2281" s="3" t="s">
        <v>4477</v>
      </c>
      <c r="C2281" s="3" t="s">
        <v>4704</v>
      </c>
      <c r="D2281" s="3" t="s">
        <v>4715</v>
      </c>
      <c r="E2281" s="4" t="s">
        <v>4716</v>
      </c>
      <c r="F2281" s="5" t="n">
        <v>282085.4</v>
      </c>
      <c r="G2281" s="5" t="n">
        <v>367221.49</v>
      </c>
      <c r="H2281" s="5" t="n">
        <v>42280</v>
      </c>
      <c r="I2281" s="5" t="n">
        <v>195300</v>
      </c>
      <c r="J2281" s="5" t="n">
        <v>496286.89</v>
      </c>
    </row>
    <row r="2282" customFormat="false" ht="32.1" hidden="true" customHeight="true" outlineLevel="0" collapsed="false">
      <c r="A2282" s="3" t="s">
        <v>3606</v>
      </c>
      <c r="B2282" s="3" t="s">
        <v>4477</v>
      </c>
      <c r="C2282" s="3" t="s">
        <v>4704</v>
      </c>
      <c r="D2282" s="3" t="s">
        <v>4717</v>
      </c>
      <c r="E2282" s="4" t="s">
        <v>4718</v>
      </c>
      <c r="F2282" s="5" t="n">
        <v>189647.24</v>
      </c>
      <c r="G2282" s="5" t="n">
        <v>224255.53</v>
      </c>
      <c r="H2282" s="5" t="n">
        <v>196323</v>
      </c>
      <c r="I2282" s="5" t="n">
        <v>197000</v>
      </c>
      <c r="J2282" s="5" t="n">
        <v>413225.77</v>
      </c>
    </row>
    <row r="2283" customFormat="false" ht="32.1" hidden="true" customHeight="true" outlineLevel="0" collapsed="false">
      <c r="A2283" s="3" t="s">
        <v>3606</v>
      </c>
      <c r="B2283" s="3" t="s">
        <v>4477</v>
      </c>
      <c r="C2283" s="3" t="s">
        <v>4704</v>
      </c>
      <c r="D2283" s="3" t="s">
        <v>4719</v>
      </c>
      <c r="E2283" s="4" t="s">
        <v>4720</v>
      </c>
      <c r="F2283" s="5" t="n">
        <v>112970.7</v>
      </c>
      <c r="G2283" s="5" t="n">
        <v>400425.52</v>
      </c>
      <c r="H2283" s="5" t="n">
        <v>32960</v>
      </c>
      <c r="I2283" s="5" t="n">
        <v>281311</v>
      </c>
      <c r="J2283" s="5" t="n">
        <v>265045.22</v>
      </c>
    </row>
    <row r="2284" customFormat="false" ht="32.1" hidden="true" customHeight="true" outlineLevel="0" collapsed="false">
      <c r="A2284" s="3" t="s">
        <v>3606</v>
      </c>
      <c r="B2284" s="3" t="s">
        <v>4477</v>
      </c>
      <c r="C2284" s="3" t="s">
        <v>4721</v>
      </c>
      <c r="D2284" s="3" t="s">
        <v>4722</v>
      </c>
      <c r="E2284" s="4" t="s">
        <v>4723</v>
      </c>
      <c r="F2284" s="5" t="n">
        <v>1927100.31</v>
      </c>
      <c r="G2284" s="5" t="n">
        <v>1438138.73</v>
      </c>
      <c r="H2284" s="5" t="n">
        <v>0</v>
      </c>
      <c r="I2284" s="5" t="n">
        <v>1301575.72</v>
      </c>
      <c r="J2284" s="5" t="n">
        <v>2063663.32</v>
      </c>
    </row>
    <row r="2285" customFormat="false" ht="65.1" hidden="true" customHeight="true" outlineLevel="0" collapsed="false">
      <c r="A2285" s="3" t="s">
        <v>3606</v>
      </c>
      <c r="B2285" s="3" t="s">
        <v>4477</v>
      </c>
      <c r="C2285" s="3" t="s">
        <v>4721</v>
      </c>
      <c r="D2285" s="3" t="s">
        <v>4724</v>
      </c>
      <c r="E2285" s="4" t="s">
        <v>4725</v>
      </c>
      <c r="F2285" s="5" t="n">
        <v>1401819.68</v>
      </c>
      <c r="G2285" s="5" t="n">
        <v>620822</v>
      </c>
      <c r="H2285" s="5" t="n">
        <v>102659</v>
      </c>
      <c r="I2285" s="5" t="n">
        <v>443465</v>
      </c>
      <c r="J2285" s="5" t="n">
        <v>1681835.68</v>
      </c>
    </row>
    <row r="2286" customFormat="false" ht="32.1" hidden="true" customHeight="true" outlineLevel="0" collapsed="false">
      <c r="A2286" s="3" t="s">
        <v>3606</v>
      </c>
      <c r="B2286" s="3" t="s">
        <v>4477</v>
      </c>
      <c r="C2286" s="3" t="s">
        <v>4721</v>
      </c>
      <c r="D2286" s="3" t="s">
        <v>4726</v>
      </c>
      <c r="E2286" s="4" t="s">
        <v>4727</v>
      </c>
      <c r="F2286" s="5" t="n">
        <v>296694.22</v>
      </c>
      <c r="G2286" s="5" t="n">
        <v>263919.22</v>
      </c>
      <c r="H2286" s="5" t="n">
        <v>0</v>
      </c>
      <c r="I2286" s="5" t="n">
        <v>197551.1</v>
      </c>
      <c r="J2286" s="5" t="n">
        <v>363062.34</v>
      </c>
    </row>
    <row r="2287" customFormat="false" ht="32.1" hidden="true" customHeight="true" outlineLevel="0" collapsed="false">
      <c r="A2287" s="3" t="s">
        <v>3606</v>
      </c>
      <c r="B2287" s="3" t="s">
        <v>4477</v>
      </c>
      <c r="C2287" s="3" t="s">
        <v>4721</v>
      </c>
      <c r="D2287" s="3" t="s">
        <v>4728</v>
      </c>
      <c r="E2287" s="4" t="s">
        <v>4729</v>
      </c>
      <c r="F2287" s="5" t="n">
        <v>412238.55</v>
      </c>
      <c r="G2287" s="5" t="n">
        <v>316954.67</v>
      </c>
      <c r="H2287" s="5" t="n">
        <v>79400</v>
      </c>
      <c r="I2287" s="5" t="n">
        <v>290790</v>
      </c>
      <c r="J2287" s="5" t="n">
        <v>517803.22</v>
      </c>
    </row>
    <row r="2288" customFormat="false" ht="32.1" hidden="true" customHeight="true" outlineLevel="0" collapsed="false">
      <c r="A2288" s="3" t="s">
        <v>3606</v>
      </c>
      <c r="B2288" s="3" t="s">
        <v>4477</v>
      </c>
      <c r="C2288" s="3" t="s">
        <v>4721</v>
      </c>
      <c r="D2288" s="3" t="s">
        <v>4730</v>
      </c>
      <c r="E2288" s="4" t="s">
        <v>4731</v>
      </c>
      <c r="F2288" s="5" t="n">
        <v>233505.7</v>
      </c>
      <c r="G2288" s="5" t="n">
        <v>396471.38</v>
      </c>
      <c r="H2288" s="5" t="n">
        <v>0</v>
      </c>
      <c r="I2288" s="5" t="n">
        <v>507440</v>
      </c>
      <c r="J2288" s="5" t="n">
        <v>122537.08</v>
      </c>
    </row>
    <row r="2289" customFormat="false" ht="32.1" hidden="true" customHeight="true" outlineLevel="0" collapsed="false">
      <c r="A2289" s="3" t="s">
        <v>3606</v>
      </c>
      <c r="B2289" s="3" t="s">
        <v>4477</v>
      </c>
      <c r="C2289" s="3" t="s">
        <v>4721</v>
      </c>
      <c r="D2289" s="3" t="s">
        <v>4732</v>
      </c>
      <c r="E2289" s="4" t="s">
        <v>4733</v>
      </c>
      <c r="F2289" s="5" t="n">
        <v>299619.34</v>
      </c>
      <c r="G2289" s="5" t="n">
        <v>1464698.53</v>
      </c>
      <c r="H2289" s="5" t="n">
        <v>35910</v>
      </c>
      <c r="I2289" s="5" t="n">
        <v>1233967</v>
      </c>
      <c r="J2289" s="5" t="n">
        <v>566260.87</v>
      </c>
    </row>
    <row r="2290" customFormat="false" ht="32.1" hidden="true" customHeight="true" outlineLevel="0" collapsed="false">
      <c r="A2290" s="3" t="s">
        <v>3606</v>
      </c>
      <c r="B2290" s="3" t="s">
        <v>4477</v>
      </c>
      <c r="C2290" s="3" t="s">
        <v>4721</v>
      </c>
      <c r="D2290" s="3" t="s">
        <v>4734</v>
      </c>
      <c r="E2290" s="4" t="s">
        <v>4735</v>
      </c>
      <c r="F2290" s="5" t="n">
        <v>331846.74</v>
      </c>
      <c r="G2290" s="5" t="n">
        <v>232880</v>
      </c>
      <c r="H2290" s="5" t="n">
        <v>0</v>
      </c>
      <c r="I2290" s="5" t="n">
        <v>92120</v>
      </c>
      <c r="J2290" s="5" t="n">
        <v>472606.74</v>
      </c>
    </row>
    <row r="2291" customFormat="false" ht="32.1" hidden="true" customHeight="true" outlineLevel="0" collapsed="false">
      <c r="A2291" s="3" t="s">
        <v>3606</v>
      </c>
      <c r="B2291" s="3" t="s">
        <v>4477</v>
      </c>
      <c r="C2291" s="3" t="s">
        <v>4721</v>
      </c>
      <c r="D2291" s="3" t="s">
        <v>4736</v>
      </c>
      <c r="E2291" s="4" t="s">
        <v>4737</v>
      </c>
      <c r="F2291" s="5" t="n">
        <v>0</v>
      </c>
      <c r="G2291" s="5" t="n">
        <v>0</v>
      </c>
      <c r="H2291" s="5" t="n">
        <v>0</v>
      </c>
      <c r="I2291" s="5" t="n">
        <v>0</v>
      </c>
      <c r="J2291" s="5" t="n">
        <v>0</v>
      </c>
    </row>
    <row r="2292" customFormat="false" ht="32.1" hidden="true" customHeight="true" outlineLevel="0" collapsed="false">
      <c r="A2292" s="3" t="s">
        <v>3606</v>
      </c>
      <c r="B2292" s="3" t="s">
        <v>4477</v>
      </c>
      <c r="C2292" s="3" t="s">
        <v>4721</v>
      </c>
      <c r="D2292" s="3" t="s">
        <v>4738</v>
      </c>
      <c r="E2292" s="4" t="s">
        <v>4739</v>
      </c>
      <c r="F2292" s="5" t="n">
        <v>508510.74</v>
      </c>
      <c r="G2292" s="5" t="n">
        <v>323256.14</v>
      </c>
      <c r="H2292" s="5" t="n">
        <v>46058</v>
      </c>
      <c r="I2292" s="5" t="n">
        <v>265771.2</v>
      </c>
      <c r="J2292" s="5" t="n">
        <v>612053.68</v>
      </c>
    </row>
    <row r="2293" customFormat="false" ht="32.1" hidden="true" customHeight="true" outlineLevel="0" collapsed="false">
      <c r="A2293" s="3" t="s">
        <v>3606</v>
      </c>
      <c r="B2293" s="3" t="s">
        <v>4477</v>
      </c>
      <c r="C2293" s="3" t="s">
        <v>4721</v>
      </c>
      <c r="D2293" s="3" t="s">
        <v>4740</v>
      </c>
      <c r="E2293" s="4" t="s">
        <v>4741</v>
      </c>
      <c r="F2293" s="5" t="n">
        <v>38005.79</v>
      </c>
      <c r="G2293" s="5" t="n">
        <v>225875.04</v>
      </c>
      <c r="H2293" s="5" t="n">
        <v>22464.98</v>
      </c>
      <c r="I2293" s="5" t="n">
        <v>271940</v>
      </c>
      <c r="J2293" s="5" t="n">
        <v>14405.81</v>
      </c>
    </row>
    <row r="2294" customFormat="false" ht="65.1" hidden="true" customHeight="true" outlineLevel="0" collapsed="false">
      <c r="A2294" s="3" t="s">
        <v>3606</v>
      </c>
      <c r="B2294" s="3" t="s">
        <v>4477</v>
      </c>
      <c r="C2294" s="3" t="s">
        <v>4742</v>
      </c>
      <c r="D2294" s="3" t="s">
        <v>4743</v>
      </c>
      <c r="E2294" s="4" t="s">
        <v>4744</v>
      </c>
      <c r="F2294" s="5" t="n">
        <v>514255.28</v>
      </c>
      <c r="G2294" s="5" t="n">
        <v>529619.05</v>
      </c>
      <c r="H2294" s="5" t="n">
        <v>3300</v>
      </c>
      <c r="I2294" s="5" t="n">
        <v>430500</v>
      </c>
      <c r="J2294" s="5" t="n">
        <v>616674.33</v>
      </c>
    </row>
    <row r="2295" customFormat="false" ht="32.1" hidden="true" customHeight="true" outlineLevel="0" collapsed="false">
      <c r="A2295" s="3" t="s">
        <v>3606</v>
      </c>
      <c r="B2295" s="3" t="s">
        <v>4477</v>
      </c>
      <c r="C2295" s="3" t="s">
        <v>4742</v>
      </c>
      <c r="D2295" s="3" t="s">
        <v>4745</v>
      </c>
      <c r="E2295" s="4" t="s">
        <v>4746</v>
      </c>
      <c r="F2295" s="5" t="n">
        <v>0</v>
      </c>
      <c r="G2295" s="5" t="n">
        <v>0</v>
      </c>
      <c r="H2295" s="5" t="n">
        <v>0</v>
      </c>
      <c r="I2295" s="5" t="n">
        <v>0</v>
      </c>
      <c r="J2295" s="5" t="n">
        <v>0</v>
      </c>
    </row>
    <row r="2296" customFormat="false" ht="32.1" hidden="true" customHeight="true" outlineLevel="0" collapsed="false">
      <c r="A2296" s="3" t="s">
        <v>3606</v>
      </c>
      <c r="B2296" s="3" t="s">
        <v>4477</v>
      </c>
      <c r="C2296" s="3" t="s">
        <v>4742</v>
      </c>
      <c r="D2296" s="3" t="s">
        <v>4747</v>
      </c>
      <c r="E2296" s="4" t="s">
        <v>4748</v>
      </c>
      <c r="F2296" s="5" t="n">
        <v>44566.08</v>
      </c>
      <c r="G2296" s="5" t="n">
        <v>452847.03</v>
      </c>
      <c r="H2296" s="5" t="n">
        <v>19000</v>
      </c>
      <c r="I2296" s="5" t="n">
        <v>371708</v>
      </c>
      <c r="J2296" s="5" t="n">
        <v>144705.11</v>
      </c>
    </row>
    <row r="2297" customFormat="false" ht="32.1" hidden="true" customHeight="true" outlineLevel="0" collapsed="false">
      <c r="A2297" s="3" t="s">
        <v>3606</v>
      </c>
      <c r="B2297" s="3" t="s">
        <v>4477</v>
      </c>
      <c r="C2297" s="3" t="s">
        <v>4742</v>
      </c>
      <c r="D2297" s="3" t="s">
        <v>4749</v>
      </c>
      <c r="E2297" s="4" t="s">
        <v>4750</v>
      </c>
      <c r="F2297" s="5" t="n">
        <v>730685.72</v>
      </c>
      <c r="G2297" s="5" t="n">
        <v>539906.83</v>
      </c>
      <c r="H2297" s="5" t="n">
        <v>0</v>
      </c>
      <c r="I2297" s="5" t="n">
        <v>296812</v>
      </c>
      <c r="J2297" s="5" t="n">
        <v>973780.55</v>
      </c>
    </row>
    <row r="2298" customFormat="false" ht="32.1" hidden="true" customHeight="true" outlineLevel="0" collapsed="false">
      <c r="A2298" s="3" t="s">
        <v>3606</v>
      </c>
      <c r="B2298" s="3" t="s">
        <v>4477</v>
      </c>
      <c r="C2298" s="3" t="s">
        <v>4742</v>
      </c>
      <c r="D2298" s="3" t="s">
        <v>4751</v>
      </c>
      <c r="E2298" s="4" t="s">
        <v>4752</v>
      </c>
      <c r="F2298" s="5" t="n">
        <v>101630.67</v>
      </c>
      <c r="G2298" s="5" t="n">
        <v>336793.96</v>
      </c>
      <c r="H2298" s="5" t="n">
        <v>0</v>
      </c>
      <c r="I2298" s="5" t="n">
        <v>245995</v>
      </c>
      <c r="J2298" s="5" t="n">
        <v>192429.63</v>
      </c>
    </row>
    <row r="2299" customFormat="false" ht="32.1" hidden="true" customHeight="true" outlineLevel="0" collapsed="false">
      <c r="A2299" s="3" t="s">
        <v>3606</v>
      </c>
      <c r="B2299" s="3" t="s">
        <v>4477</v>
      </c>
      <c r="C2299" s="3" t="s">
        <v>4742</v>
      </c>
      <c r="D2299" s="3" t="s">
        <v>4753</v>
      </c>
      <c r="E2299" s="4" t="s">
        <v>4754</v>
      </c>
      <c r="F2299" s="5" t="n">
        <v>114887.59</v>
      </c>
      <c r="G2299" s="5" t="n">
        <v>368676.68</v>
      </c>
      <c r="H2299" s="5" t="n">
        <v>4060</v>
      </c>
      <c r="I2299" s="5" t="n">
        <v>290452</v>
      </c>
      <c r="J2299" s="5" t="n">
        <v>197172.27</v>
      </c>
    </row>
    <row r="2300" customFormat="false" ht="32.1" hidden="true" customHeight="true" outlineLevel="0" collapsed="false">
      <c r="A2300" s="3" t="s">
        <v>3606</v>
      </c>
      <c r="B2300" s="3" t="s">
        <v>4477</v>
      </c>
      <c r="C2300" s="3" t="s">
        <v>4742</v>
      </c>
      <c r="D2300" s="3" t="s">
        <v>2016</v>
      </c>
      <c r="E2300" s="4" t="s">
        <v>4755</v>
      </c>
      <c r="F2300" s="5" t="n">
        <v>234826.47</v>
      </c>
      <c r="G2300" s="5" t="n">
        <v>0</v>
      </c>
      <c r="H2300" s="5" t="n">
        <v>0</v>
      </c>
      <c r="I2300" s="5" t="n">
        <v>0</v>
      </c>
      <c r="J2300" s="5" t="n">
        <v>234826.47</v>
      </c>
    </row>
    <row r="2301" customFormat="false" ht="32.1" hidden="true" customHeight="true" outlineLevel="0" collapsed="false">
      <c r="A2301" s="3" t="s">
        <v>3606</v>
      </c>
      <c r="B2301" s="3" t="s">
        <v>4477</v>
      </c>
      <c r="C2301" s="3" t="s">
        <v>4742</v>
      </c>
      <c r="D2301" s="3" t="s">
        <v>4756</v>
      </c>
      <c r="E2301" s="4" t="s">
        <v>4757</v>
      </c>
      <c r="F2301" s="5" t="n">
        <v>73372.64</v>
      </c>
      <c r="G2301" s="5" t="n">
        <v>221937.78</v>
      </c>
      <c r="H2301" s="5" t="n">
        <v>0</v>
      </c>
      <c r="I2301" s="5" t="n">
        <v>124895</v>
      </c>
      <c r="J2301" s="5" t="n">
        <v>170415.42</v>
      </c>
    </row>
    <row r="2302" customFormat="false" ht="32.1" hidden="true" customHeight="true" outlineLevel="0" collapsed="false">
      <c r="A2302" s="3" t="s">
        <v>3606</v>
      </c>
      <c r="B2302" s="3" t="s">
        <v>4477</v>
      </c>
      <c r="C2302" s="3" t="s">
        <v>4742</v>
      </c>
      <c r="D2302" s="3" t="s">
        <v>4758</v>
      </c>
      <c r="E2302" s="4" t="s">
        <v>4759</v>
      </c>
      <c r="F2302" s="5" t="n">
        <v>206940.08</v>
      </c>
      <c r="G2302" s="5" t="n">
        <v>249664.63</v>
      </c>
      <c r="H2302" s="5" t="n">
        <v>300</v>
      </c>
      <c r="I2302" s="5" t="n">
        <v>239250</v>
      </c>
      <c r="J2302" s="5" t="n">
        <v>217654.71</v>
      </c>
    </row>
    <row r="2303" customFormat="false" ht="32.1" hidden="true" customHeight="true" outlineLevel="0" collapsed="false">
      <c r="A2303" s="3" t="s">
        <v>3606</v>
      </c>
      <c r="B2303" s="3" t="s">
        <v>4477</v>
      </c>
      <c r="C2303" s="3" t="s">
        <v>4742</v>
      </c>
      <c r="D2303" s="3" t="s">
        <v>579</v>
      </c>
      <c r="E2303" s="4" t="s">
        <v>4760</v>
      </c>
      <c r="F2303" s="5" t="n">
        <v>50325.62</v>
      </c>
      <c r="G2303" s="5" t="n">
        <v>204160.02</v>
      </c>
      <c r="H2303" s="5" t="n">
        <v>74305</v>
      </c>
      <c r="I2303" s="5" t="n">
        <v>165640</v>
      </c>
      <c r="J2303" s="5" t="n">
        <v>163150.64</v>
      </c>
    </row>
    <row r="2304" customFormat="false" ht="32.1" hidden="true" customHeight="true" outlineLevel="0" collapsed="false">
      <c r="A2304" s="3" t="s">
        <v>3606</v>
      </c>
      <c r="B2304" s="3" t="s">
        <v>4477</v>
      </c>
      <c r="C2304" s="3" t="s">
        <v>4742</v>
      </c>
      <c r="D2304" s="3" t="s">
        <v>4761</v>
      </c>
      <c r="E2304" s="4" t="s">
        <v>4762</v>
      </c>
      <c r="F2304" s="5" t="n">
        <v>66293.52</v>
      </c>
      <c r="G2304" s="5" t="n">
        <v>171812.69</v>
      </c>
      <c r="H2304" s="5" t="n">
        <v>0</v>
      </c>
      <c r="I2304" s="5" t="n">
        <v>162000</v>
      </c>
      <c r="J2304" s="5" t="n">
        <v>76106.21</v>
      </c>
    </row>
    <row r="2305" customFormat="false" ht="32.1" hidden="true" customHeight="true" outlineLevel="0" collapsed="false">
      <c r="A2305" s="3" t="s">
        <v>3606</v>
      </c>
      <c r="B2305" s="3" t="s">
        <v>4477</v>
      </c>
      <c r="C2305" s="3" t="s">
        <v>4742</v>
      </c>
      <c r="D2305" s="3" t="s">
        <v>4763</v>
      </c>
      <c r="E2305" s="4" t="s">
        <v>4764</v>
      </c>
      <c r="F2305" s="5" t="n">
        <v>11178.37</v>
      </c>
      <c r="G2305" s="5" t="n">
        <v>281515.33</v>
      </c>
      <c r="H2305" s="5" t="n">
        <v>19800</v>
      </c>
      <c r="I2305" s="5" t="n">
        <v>293797</v>
      </c>
      <c r="J2305" s="5" t="n">
        <v>18696.7</v>
      </c>
    </row>
    <row r="2306" customFormat="false" ht="32.1" hidden="true" customHeight="true" outlineLevel="0" collapsed="false">
      <c r="A2306" s="3" t="s">
        <v>3606</v>
      </c>
      <c r="B2306" s="3" t="s">
        <v>4477</v>
      </c>
      <c r="C2306" s="3" t="s">
        <v>4742</v>
      </c>
      <c r="D2306" s="3" t="s">
        <v>4765</v>
      </c>
      <c r="E2306" s="4" t="s">
        <v>4766</v>
      </c>
      <c r="F2306" s="5" t="n">
        <v>695465.36</v>
      </c>
      <c r="G2306" s="5" t="n">
        <v>228911.94</v>
      </c>
      <c r="H2306" s="5" t="n">
        <v>0</v>
      </c>
      <c r="I2306" s="5" t="n">
        <v>393090</v>
      </c>
      <c r="J2306" s="5" t="n">
        <v>531287.3</v>
      </c>
    </row>
    <row r="2307" customFormat="false" ht="32.1" hidden="true" customHeight="true" outlineLevel="0" collapsed="false">
      <c r="A2307" s="3" t="s">
        <v>3606</v>
      </c>
      <c r="B2307" s="3" t="s">
        <v>4477</v>
      </c>
      <c r="C2307" s="3" t="s">
        <v>4742</v>
      </c>
      <c r="D2307" s="3" t="s">
        <v>4767</v>
      </c>
      <c r="E2307" s="4" t="s">
        <v>4768</v>
      </c>
      <c r="F2307" s="5" t="n">
        <v>851459.58</v>
      </c>
      <c r="G2307" s="5" t="n">
        <v>278748.43</v>
      </c>
      <c r="H2307" s="5" t="n">
        <v>0</v>
      </c>
      <c r="I2307" s="5" t="n">
        <v>0</v>
      </c>
      <c r="J2307" s="5" t="n">
        <v>1130208.01</v>
      </c>
    </row>
    <row r="2308" customFormat="false" ht="32.1" hidden="true" customHeight="true" outlineLevel="0" collapsed="false">
      <c r="A2308" s="3" t="s">
        <v>3606</v>
      </c>
      <c r="B2308" s="3" t="s">
        <v>4477</v>
      </c>
      <c r="C2308" s="3" t="s">
        <v>4769</v>
      </c>
      <c r="D2308" s="3" t="s">
        <v>4770</v>
      </c>
      <c r="E2308" s="4" t="s">
        <v>4771</v>
      </c>
      <c r="F2308" s="5" t="n">
        <v>587766.16</v>
      </c>
      <c r="G2308" s="5" t="n">
        <v>327579.56</v>
      </c>
      <c r="H2308" s="5" t="n">
        <v>0</v>
      </c>
      <c r="I2308" s="5" t="n">
        <v>440587.5</v>
      </c>
      <c r="J2308" s="5" t="n">
        <v>474758.22</v>
      </c>
    </row>
    <row r="2309" customFormat="false" ht="65.1" hidden="true" customHeight="true" outlineLevel="0" collapsed="false">
      <c r="A2309" s="3" t="s">
        <v>3606</v>
      </c>
      <c r="B2309" s="3" t="s">
        <v>4477</v>
      </c>
      <c r="C2309" s="3" t="s">
        <v>4769</v>
      </c>
      <c r="D2309" s="3" t="s">
        <v>4772</v>
      </c>
      <c r="E2309" s="4" t="s">
        <v>4773</v>
      </c>
      <c r="F2309" s="5" t="n">
        <v>99322.01</v>
      </c>
      <c r="G2309" s="5" t="n">
        <v>602942.66</v>
      </c>
      <c r="H2309" s="5" t="n">
        <v>25430</v>
      </c>
      <c r="I2309" s="5" t="n">
        <v>592354</v>
      </c>
      <c r="J2309" s="5" t="n">
        <v>135340.67</v>
      </c>
    </row>
    <row r="2310" customFormat="false" ht="32.1" hidden="true" customHeight="true" outlineLevel="0" collapsed="false">
      <c r="A2310" s="3" t="s">
        <v>3606</v>
      </c>
      <c r="B2310" s="3" t="s">
        <v>4477</v>
      </c>
      <c r="C2310" s="3" t="s">
        <v>4769</v>
      </c>
      <c r="D2310" s="3" t="s">
        <v>4774</v>
      </c>
      <c r="E2310" s="4" t="s">
        <v>4775</v>
      </c>
      <c r="F2310" s="5" t="n">
        <v>149478.46</v>
      </c>
      <c r="G2310" s="5" t="n">
        <v>286921.69</v>
      </c>
      <c r="H2310" s="5" t="n">
        <v>77480</v>
      </c>
      <c r="I2310" s="5" t="n">
        <v>245240</v>
      </c>
      <c r="J2310" s="5" t="n">
        <v>268640.15</v>
      </c>
    </row>
    <row r="2311" customFormat="false" ht="32.1" hidden="true" customHeight="true" outlineLevel="0" collapsed="false">
      <c r="A2311" s="3" t="s">
        <v>3606</v>
      </c>
      <c r="B2311" s="3" t="s">
        <v>4477</v>
      </c>
      <c r="C2311" s="3" t="s">
        <v>4769</v>
      </c>
      <c r="D2311" s="3" t="s">
        <v>4776</v>
      </c>
      <c r="E2311" s="4" t="s">
        <v>4777</v>
      </c>
      <c r="F2311" s="5" t="n">
        <v>120869.16</v>
      </c>
      <c r="G2311" s="5" t="n">
        <v>493918.18</v>
      </c>
      <c r="H2311" s="5" t="n">
        <v>75315</v>
      </c>
      <c r="I2311" s="5" t="n">
        <v>318130</v>
      </c>
      <c r="J2311" s="5" t="n">
        <v>371972.34</v>
      </c>
    </row>
    <row r="2312" customFormat="false" ht="32.1" hidden="true" customHeight="true" outlineLevel="0" collapsed="false">
      <c r="A2312" s="3" t="s">
        <v>3606</v>
      </c>
      <c r="B2312" s="3" t="s">
        <v>4477</v>
      </c>
      <c r="C2312" s="3" t="s">
        <v>4769</v>
      </c>
      <c r="D2312" s="3" t="s">
        <v>512</v>
      </c>
      <c r="E2312" s="4" t="s">
        <v>4778</v>
      </c>
      <c r="F2312" s="5" t="n">
        <v>146537.08</v>
      </c>
      <c r="G2312" s="5" t="n">
        <v>141239.28</v>
      </c>
      <c r="H2312" s="5" t="n">
        <v>0</v>
      </c>
      <c r="I2312" s="5" t="n">
        <v>0</v>
      </c>
      <c r="J2312" s="5" t="n">
        <v>287776.36</v>
      </c>
    </row>
    <row r="2313" customFormat="false" ht="32.1" hidden="true" customHeight="true" outlineLevel="0" collapsed="false">
      <c r="A2313" s="3" t="s">
        <v>3606</v>
      </c>
      <c r="B2313" s="3" t="s">
        <v>4477</v>
      </c>
      <c r="C2313" s="3" t="s">
        <v>4769</v>
      </c>
      <c r="D2313" s="3" t="s">
        <v>4779</v>
      </c>
      <c r="E2313" s="4" t="s">
        <v>4780</v>
      </c>
      <c r="F2313" s="5" t="n">
        <v>124773.31</v>
      </c>
      <c r="G2313" s="5" t="n">
        <v>244551.5</v>
      </c>
      <c r="H2313" s="5" t="n">
        <v>200</v>
      </c>
      <c r="I2313" s="5" t="n">
        <v>220370</v>
      </c>
      <c r="J2313" s="5" t="n">
        <v>149154.81</v>
      </c>
    </row>
    <row r="2314" customFormat="false" ht="32.1" hidden="true" customHeight="true" outlineLevel="0" collapsed="false">
      <c r="A2314" s="3" t="s">
        <v>3606</v>
      </c>
      <c r="B2314" s="3" t="s">
        <v>4477</v>
      </c>
      <c r="C2314" s="3" t="s">
        <v>4769</v>
      </c>
      <c r="D2314" s="3" t="s">
        <v>4781</v>
      </c>
      <c r="E2314" s="4" t="s">
        <v>4782</v>
      </c>
      <c r="F2314" s="5" t="n">
        <v>132866</v>
      </c>
      <c r="G2314" s="5" t="n">
        <v>292712.46</v>
      </c>
      <c r="H2314" s="5" t="n">
        <v>14250</v>
      </c>
      <c r="I2314" s="5" t="n">
        <v>391410</v>
      </c>
      <c r="J2314" s="5" t="n">
        <v>48418.46</v>
      </c>
    </row>
    <row r="2315" customFormat="false" ht="32.1" hidden="true" customHeight="true" outlineLevel="0" collapsed="false">
      <c r="A2315" s="3" t="s">
        <v>3606</v>
      </c>
      <c r="B2315" s="3" t="s">
        <v>4477</v>
      </c>
      <c r="C2315" s="3" t="s">
        <v>4769</v>
      </c>
      <c r="D2315" s="3" t="s">
        <v>4783</v>
      </c>
      <c r="E2315" s="4" t="s">
        <v>4784</v>
      </c>
      <c r="F2315" s="5" t="n">
        <v>52289.32</v>
      </c>
      <c r="G2315" s="5" t="n">
        <v>279028.78</v>
      </c>
      <c r="H2315" s="5" t="n">
        <v>0</v>
      </c>
      <c r="I2315" s="5" t="n">
        <v>304600</v>
      </c>
      <c r="J2315" s="5" t="n">
        <v>26718.1</v>
      </c>
    </row>
    <row r="2316" customFormat="false" ht="32.1" hidden="true" customHeight="true" outlineLevel="0" collapsed="false">
      <c r="A2316" s="3" t="s">
        <v>3606</v>
      </c>
      <c r="B2316" s="3" t="s">
        <v>4477</v>
      </c>
      <c r="C2316" s="3" t="s">
        <v>4769</v>
      </c>
      <c r="D2316" s="3" t="s">
        <v>4785</v>
      </c>
      <c r="E2316" s="4" t="s">
        <v>4786</v>
      </c>
      <c r="F2316" s="5" t="n">
        <v>54407.22</v>
      </c>
      <c r="G2316" s="5" t="n">
        <v>230372.29</v>
      </c>
      <c r="H2316" s="5" t="n">
        <v>0</v>
      </c>
      <c r="I2316" s="5" t="n">
        <v>247940</v>
      </c>
      <c r="J2316" s="5" t="n">
        <v>36839.51</v>
      </c>
    </row>
    <row r="2317" customFormat="false" ht="32.1" hidden="true" customHeight="true" outlineLevel="0" collapsed="false">
      <c r="A2317" s="3" t="s">
        <v>3606</v>
      </c>
      <c r="B2317" s="3" t="s">
        <v>4477</v>
      </c>
      <c r="C2317" s="3" t="s">
        <v>4769</v>
      </c>
      <c r="D2317" s="3" t="s">
        <v>4787</v>
      </c>
      <c r="E2317" s="4" t="s">
        <v>4788</v>
      </c>
      <c r="F2317" s="5" t="n">
        <v>9850.89</v>
      </c>
      <c r="G2317" s="5" t="n">
        <v>249034.82</v>
      </c>
      <c r="H2317" s="5" t="n">
        <v>0</v>
      </c>
      <c r="I2317" s="5" t="n">
        <v>323610</v>
      </c>
      <c r="J2317" s="5" t="n">
        <v>-64724.29</v>
      </c>
    </row>
    <row r="2318" customFormat="false" ht="32.1" hidden="true" customHeight="true" outlineLevel="0" collapsed="false">
      <c r="A2318" s="3" t="s">
        <v>3606</v>
      </c>
      <c r="B2318" s="3" t="s">
        <v>4477</v>
      </c>
      <c r="C2318" s="3" t="s">
        <v>4769</v>
      </c>
      <c r="D2318" s="3" t="s">
        <v>4789</v>
      </c>
      <c r="E2318" s="4" t="s">
        <v>4790</v>
      </c>
      <c r="F2318" s="5" t="n">
        <v>19017.34</v>
      </c>
      <c r="G2318" s="5" t="n">
        <v>211791.86</v>
      </c>
      <c r="H2318" s="5" t="n">
        <v>0</v>
      </c>
      <c r="I2318" s="5" t="n">
        <v>224375</v>
      </c>
      <c r="J2318" s="5" t="n">
        <v>6434.2</v>
      </c>
    </row>
    <row r="2319" customFormat="false" ht="32.1" hidden="true" customHeight="true" outlineLevel="0" collapsed="false">
      <c r="A2319" s="3" t="s">
        <v>3606</v>
      </c>
      <c r="B2319" s="3" t="s">
        <v>4477</v>
      </c>
      <c r="C2319" s="3" t="s">
        <v>4769</v>
      </c>
      <c r="D2319" s="3" t="s">
        <v>4791</v>
      </c>
      <c r="E2319" s="4" t="s">
        <v>4792</v>
      </c>
      <c r="F2319" s="5" t="n">
        <v>504290.96</v>
      </c>
      <c r="G2319" s="5" t="n">
        <v>336861.84</v>
      </c>
      <c r="H2319" s="5" t="n">
        <v>46600</v>
      </c>
      <c r="I2319" s="5" t="n">
        <v>310317</v>
      </c>
      <c r="J2319" s="5" t="n">
        <v>577435.8</v>
      </c>
    </row>
    <row r="2320" customFormat="false" ht="32.1" hidden="true" customHeight="true" outlineLevel="0" collapsed="false">
      <c r="A2320" s="3" t="s">
        <v>3606</v>
      </c>
      <c r="B2320" s="3" t="s">
        <v>4793</v>
      </c>
      <c r="C2320" s="3" t="s">
        <v>4794</v>
      </c>
      <c r="D2320" s="3" t="s">
        <v>4795</v>
      </c>
      <c r="E2320" s="4" t="s">
        <v>4796</v>
      </c>
      <c r="F2320" s="5" t="n">
        <v>0</v>
      </c>
      <c r="G2320" s="5" t="n">
        <v>0</v>
      </c>
      <c r="H2320" s="5" t="n">
        <v>0</v>
      </c>
      <c r="I2320" s="5" t="n">
        <v>0</v>
      </c>
      <c r="J2320" s="5" t="n">
        <v>0</v>
      </c>
    </row>
    <row r="2321" customFormat="false" ht="32.1" hidden="true" customHeight="true" outlineLevel="0" collapsed="false">
      <c r="A2321" s="3" t="s">
        <v>3606</v>
      </c>
      <c r="B2321" s="3" t="s">
        <v>4793</v>
      </c>
      <c r="C2321" s="3" t="s">
        <v>4794</v>
      </c>
      <c r="D2321" s="3" t="s">
        <v>4797</v>
      </c>
      <c r="E2321" s="4" t="s">
        <v>4798</v>
      </c>
      <c r="F2321" s="5" t="n">
        <v>1266301.12</v>
      </c>
      <c r="G2321" s="5" t="n">
        <v>808210.31</v>
      </c>
      <c r="H2321" s="5" t="n">
        <v>48615</v>
      </c>
      <c r="I2321" s="5" t="n">
        <v>582630</v>
      </c>
      <c r="J2321" s="5" t="n">
        <v>1540496.43</v>
      </c>
    </row>
    <row r="2322" customFormat="false" ht="65.1" hidden="true" customHeight="true" outlineLevel="0" collapsed="false">
      <c r="A2322" s="3" t="s">
        <v>3606</v>
      </c>
      <c r="B2322" s="3" t="s">
        <v>4793</v>
      </c>
      <c r="C2322" s="3" t="s">
        <v>4794</v>
      </c>
      <c r="D2322" s="3" t="s">
        <v>4799</v>
      </c>
      <c r="E2322" s="4" t="s">
        <v>4800</v>
      </c>
      <c r="F2322" s="5" t="n">
        <v>400786.44</v>
      </c>
      <c r="G2322" s="5" t="n">
        <v>164387.3</v>
      </c>
      <c r="H2322" s="5" t="n">
        <v>0</v>
      </c>
      <c r="I2322" s="5" t="n">
        <v>48302</v>
      </c>
      <c r="J2322" s="5" t="n">
        <v>516871.74</v>
      </c>
    </row>
    <row r="2323" customFormat="false" ht="65.1" hidden="true" customHeight="true" outlineLevel="0" collapsed="false">
      <c r="A2323" s="3" t="s">
        <v>3606</v>
      </c>
      <c r="B2323" s="3" t="s">
        <v>4793</v>
      </c>
      <c r="C2323" s="3" t="s">
        <v>4794</v>
      </c>
      <c r="D2323" s="3" t="s">
        <v>4801</v>
      </c>
      <c r="E2323" s="4" t="s">
        <v>4802</v>
      </c>
      <c r="F2323" s="5" t="n">
        <v>10745.9</v>
      </c>
      <c r="G2323" s="5" t="n">
        <v>152815.28</v>
      </c>
      <c r="H2323" s="5" t="n">
        <v>0</v>
      </c>
      <c r="I2323" s="5" t="n">
        <v>156200</v>
      </c>
      <c r="J2323" s="5" t="n">
        <v>7361.18</v>
      </c>
    </row>
    <row r="2324" customFormat="false" ht="32.1" hidden="true" customHeight="true" outlineLevel="0" collapsed="false">
      <c r="A2324" s="3" t="s">
        <v>3606</v>
      </c>
      <c r="B2324" s="3" t="s">
        <v>4793</v>
      </c>
      <c r="C2324" s="3" t="s">
        <v>4794</v>
      </c>
      <c r="D2324" s="3" t="s">
        <v>4803</v>
      </c>
      <c r="E2324" s="4" t="s">
        <v>4804</v>
      </c>
      <c r="F2324" s="5" t="n">
        <v>-469014.28</v>
      </c>
      <c r="G2324" s="5" t="n">
        <v>80190</v>
      </c>
      <c r="H2324" s="5" t="n">
        <v>0</v>
      </c>
      <c r="I2324" s="5" t="n">
        <v>0</v>
      </c>
      <c r="J2324" s="5" t="n">
        <v>-388824.28</v>
      </c>
    </row>
    <row r="2325" customFormat="false" ht="32.1" hidden="true" customHeight="true" outlineLevel="0" collapsed="false">
      <c r="A2325" s="3" t="s">
        <v>3606</v>
      </c>
      <c r="B2325" s="3" t="s">
        <v>4793</v>
      </c>
      <c r="C2325" s="3" t="s">
        <v>4805</v>
      </c>
      <c r="D2325" s="3" t="s">
        <v>4806</v>
      </c>
      <c r="E2325" s="4" t="s">
        <v>4807</v>
      </c>
      <c r="F2325" s="5" t="n">
        <v>2176433.29</v>
      </c>
      <c r="G2325" s="5" t="n">
        <v>643900.93</v>
      </c>
      <c r="H2325" s="5" t="n">
        <v>0</v>
      </c>
      <c r="I2325" s="5" t="n">
        <v>512982</v>
      </c>
      <c r="J2325" s="5" t="n">
        <v>2307352.22</v>
      </c>
    </row>
    <row r="2326" customFormat="false" ht="65.1" hidden="true" customHeight="true" outlineLevel="0" collapsed="false">
      <c r="A2326" s="3" t="s">
        <v>3606</v>
      </c>
      <c r="B2326" s="3" t="s">
        <v>4793</v>
      </c>
      <c r="C2326" s="3" t="s">
        <v>4805</v>
      </c>
      <c r="D2326" s="3" t="s">
        <v>4808</v>
      </c>
      <c r="E2326" s="4" t="s">
        <v>4809</v>
      </c>
      <c r="F2326" s="5" t="n">
        <v>377003.04</v>
      </c>
      <c r="G2326" s="5" t="n">
        <v>0</v>
      </c>
      <c r="H2326" s="5" t="n">
        <v>0</v>
      </c>
      <c r="I2326" s="5" t="n">
        <v>0</v>
      </c>
      <c r="J2326" s="5" t="n">
        <v>377003.04</v>
      </c>
    </row>
    <row r="2327" customFormat="false" ht="32.1" hidden="true" customHeight="true" outlineLevel="0" collapsed="false">
      <c r="A2327" s="3" t="s">
        <v>3606</v>
      </c>
      <c r="B2327" s="3" t="s">
        <v>4793</v>
      </c>
      <c r="C2327" s="3" t="s">
        <v>4805</v>
      </c>
      <c r="D2327" s="3" t="s">
        <v>4810</v>
      </c>
      <c r="E2327" s="4" t="s">
        <v>4811</v>
      </c>
      <c r="F2327" s="5" t="n">
        <v>11405.73</v>
      </c>
      <c r="G2327" s="5" t="n">
        <v>221236.04</v>
      </c>
      <c r="H2327" s="5" t="n">
        <v>0</v>
      </c>
      <c r="I2327" s="5" t="n">
        <v>187930</v>
      </c>
      <c r="J2327" s="5" t="n">
        <v>44711.77</v>
      </c>
    </row>
    <row r="2328" customFormat="false" ht="32.1" hidden="true" customHeight="true" outlineLevel="0" collapsed="false">
      <c r="A2328" s="3" t="s">
        <v>3606</v>
      </c>
      <c r="B2328" s="3" t="s">
        <v>4793</v>
      </c>
      <c r="C2328" s="3" t="s">
        <v>4805</v>
      </c>
      <c r="D2328" s="3" t="s">
        <v>4812</v>
      </c>
      <c r="E2328" s="4" t="s">
        <v>4813</v>
      </c>
      <c r="F2328" s="5" t="n">
        <v>246356.47</v>
      </c>
      <c r="G2328" s="5" t="n">
        <v>209047.07</v>
      </c>
      <c r="H2328" s="5" t="n">
        <v>0</v>
      </c>
      <c r="I2328" s="5" t="n">
        <v>0</v>
      </c>
      <c r="J2328" s="5" t="n">
        <v>455403.54</v>
      </c>
    </row>
    <row r="2329" customFormat="false" ht="32.1" hidden="true" customHeight="true" outlineLevel="0" collapsed="false">
      <c r="A2329" s="3" t="s">
        <v>3606</v>
      </c>
      <c r="B2329" s="3" t="s">
        <v>4793</v>
      </c>
      <c r="C2329" s="3" t="s">
        <v>4805</v>
      </c>
      <c r="D2329" s="3" t="s">
        <v>4438</v>
      </c>
      <c r="E2329" s="4" t="s">
        <v>4814</v>
      </c>
      <c r="F2329" s="5" t="n">
        <v>30996.76</v>
      </c>
      <c r="G2329" s="5" t="n">
        <v>190946.09</v>
      </c>
      <c r="H2329" s="5" t="n">
        <v>0</v>
      </c>
      <c r="I2329" s="5" t="n">
        <v>154900</v>
      </c>
      <c r="J2329" s="5" t="n">
        <v>67042.85</v>
      </c>
    </row>
    <row r="2330" customFormat="false" ht="32.1" hidden="true" customHeight="true" outlineLevel="0" collapsed="false">
      <c r="A2330" s="3" t="s">
        <v>3606</v>
      </c>
      <c r="B2330" s="3" t="s">
        <v>4793</v>
      </c>
      <c r="C2330" s="3" t="s">
        <v>4805</v>
      </c>
      <c r="D2330" s="3" t="s">
        <v>4815</v>
      </c>
      <c r="E2330" s="4" t="s">
        <v>4816</v>
      </c>
      <c r="F2330" s="5" t="n">
        <v>158591.9</v>
      </c>
      <c r="G2330" s="5" t="n">
        <v>0</v>
      </c>
      <c r="H2330" s="5" t="n">
        <v>0</v>
      </c>
      <c r="I2330" s="5" t="n">
        <v>0</v>
      </c>
      <c r="J2330" s="5" t="n">
        <v>158591.9</v>
      </c>
    </row>
    <row r="2331" customFormat="false" ht="32.1" hidden="true" customHeight="true" outlineLevel="0" collapsed="false">
      <c r="A2331" s="3" t="s">
        <v>3606</v>
      </c>
      <c r="B2331" s="3" t="s">
        <v>4793</v>
      </c>
      <c r="C2331" s="3" t="s">
        <v>4805</v>
      </c>
      <c r="D2331" s="3" t="s">
        <v>4817</v>
      </c>
      <c r="E2331" s="4" t="s">
        <v>4818</v>
      </c>
      <c r="F2331" s="5" t="n">
        <v>3324.58</v>
      </c>
      <c r="G2331" s="5" t="n">
        <v>139590</v>
      </c>
      <c r="H2331" s="5" t="n">
        <v>0</v>
      </c>
      <c r="I2331" s="5" t="n">
        <v>0</v>
      </c>
      <c r="J2331" s="5" t="n">
        <v>142914.58</v>
      </c>
    </row>
    <row r="2332" customFormat="false" ht="48" hidden="true" customHeight="true" outlineLevel="0" collapsed="false">
      <c r="A2332" s="3" t="s">
        <v>3606</v>
      </c>
      <c r="B2332" s="3" t="s">
        <v>4793</v>
      </c>
      <c r="C2332" s="3" t="s">
        <v>4819</v>
      </c>
      <c r="D2332" s="3" t="s">
        <v>4820</v>
      </c>
      <c r="E2332" s="4" t="s">
        <v>4821</v>
      </c>
      <c r="F2332" s="5" t="n">
        <v>143239.16</v>
      </c>
      <c r="G2332" s="5" t="n">
        <v>175596.77</v>
      </c>
      <c r="H2332" s="5" t="n">
        <v>0</v>
      </c>
      <c r="I2332" s="5" t="n">
        <v>291440</v>
      </c>
      <c r="J2332" s="5" t="n">
        <v>27395.93</v>
      </c>
    </row>
    <row r="2333" customFormat="false" ht="32.1" hidden="true" customHeight="true" outlineLevel="0" collapsed="false">
      <c r="A2333" s="3" t="s">
        <v>3606</v>
      </c>
      <c r="B2333" s="3" t="s">
        <v>4793</v>
      </c>
      <c r="C2333" s="3" t="s">
        <v>4819</v>
      </c>
      <c r="D2333" s="3" t="s">
        <v>4822</v>
      </c>
      <c r="E2333" s="4" t="s">
        <v>4823</v>
      </c>
      <c r="F2333" s="5" t="n">
        <v>55700.23</v>
      </c>
      <c r="G2333" s="5" t="n">
        <v>0</v>
      </c>
      <c r="H2333" s="5" t="n">
        <v>0</v>
      </c>
      <c r="I2333" s="5" t="n">
        <v>0</v>
      </c>
      <c r="J2333" s="5" t="n">
        <v>55700.23</v>
      </c>
    </row>
    <row r="2334" customFormat="false" ht="32.1" hidden="true" customHeight="true" outlineLevel="0" collapsed="false">
      <c r="A2334" s="3" t="s">
        <v>3606</v>
      </c>
      <c r="B2334" s="3" t="s">
        <v>4793</v>
      </c>
      <c r="C2334" s="3" t="s">
        <v>4819</v>
      </c>
      <c r="D2334" s="3" t="s">
        <v>4824</v>
      </c>
      <c r="E2334" s="4" t="s">
        <v>4825</v>
      </c>
      <c r="F2334" s="5" t="n">
        <v>53402.45</v>
      </c>
      <c r="G2334" s="5" t="n">
        <v>309595.36</v>
      </c>
      <c r="H2334" s="5" t="n">
        <v>3200</v>
      </c>
      <c r="I2334" s="5" t="n">
        <v>289190</v>
      </c>
      <c r="J2334" s="5" t="n">
        <v>77007.81</v>
      </c>
    </row>
    <row r="2335" customFormat="false" ht="32.1" hidden="true" customHeight="true" outlineLevel="0" collapsed="false">
      <c r="A2335" s="3" t="s">
        <v>3606</v>
      </c>
      <c r="B2335" s="3" t="s">
        <v>4793</v>
      </c>
      <c r="C2335" s="3" t="s">
        <v>4819</v>
      </c>
      <c r="D2335" s="3" t="s">
        <v>4826</v>
      </c>
      <c r="E2335" s="4" t="s">
        <v>4827</v>
      </c>
      <c r="F2335" s="5" t="n">
        <v>265949.31</v>
      </c>
      <c r="G2335" s="5" t="n">
        <v>259360.32</v>
      </c>
      <c r="H2335" s="5" t="n">
        <v>1500</v>
      </c>
      <c r="I2335" s="5" t="n">
        <v>251690</v>
      </c>
      <c r="J2335" s="5" t="n">
        <v>275119.63</v>
      </c>
    </row>
    <row r="2336" customFormat="false" ht="32.1" hidden="true" customHeight="true" outlineLevel="0" collapsed="false">
      <c r="A2336" s="3" t="s">
        <v>3606</v>
      </c>
      <c r="B2336" s="3" t="s">
        <v>4793</v>
      </c>
      <c r="C2336" s="3" t="s">
        <v>4819</v>
      </c>
      <c r="D2336" s="3" t="s">
        <v>4828</v>
      </c>
      <c r="E2336" s="4" t="s">
        <v>4829</v>
      </c>
      <c r="F2336" s="5" t="n">
        <v>40110.48</v>
      </c>
      <c r="G2336" s="5" t="n">
        <v>315224.62</v>
      </c>
      <c r="H2336" s="5" t="n">
        <v>49191</v>
      </c>
      <c r="I2336" s="5" t="n">
        <v>376000</v>
      </c>
      <c r="J2336" s="5" t="n">
        <v>28526.1</v>
      </c>
    </row>
    <row r="2337" customFormat="false" ht="65.1" hidden="true" customHeight="true" outlineLevel="0" collapsed="false">
      <c r="A2337" s="3" t="s">
        <v>3606</v>
      </c>
      <c r="B2337" s="3" t="s">
        <v>4793</v>
      </c>
      <c r="C2337" s="3" t="s">
        <v>4819</v>
      </c>
      <c r="D2337" s="3" t="s">
        <v>4830</v>
      </c>
      <c r="E2337" s="4" t="s">
        <v>4831</v>
      </c>
      <c r="F2337" s="5" t="n">
        <v>48817.14</v>
      </c>
      <c r="G2337" s="5" t="n">
        <v>242748.64</v>
      </c>
      <c r="H2337" s="5" t="n">
        <v>0</v>
      </c>
      <c r="I2337" s="5" t="n">
        <v>166000</v>
      </c>
      <c r="J2337" s="5" t="n">
        <v>125565.78</v>
      </c>
    </row>
    <row r="2338" customFormat="false" ht="32.1" hidden="true" customHeight="true" outlineLevel="0" collapsed="false">
      <c r="A2338" s="3" t="s">
        <v>3606</v>
      </c>
      <c r="B2338" s="3" t="s">
        <v>4793</v>
      </c>
      <c r="C2338" s="3" t="s">
        <v>4819</v>
      </c>
      <c r="D2338" s="3" t="s">
        <v>4832</v>
      </c>
      <c r="E2338" s="4" t="s">
        <v>4833</v>
      </c>
      <c r="F2338" s="5" t="n">
        <v>16345.57</v>
      </c>
      <c r="G2338" s="5" t="n">
        <v>203073.47</v>
      </c>
      <c r="H2338" s="5" t="n">
        <v>17035</v>
      </c>
      <c r="I2338" s="5" t="n">
        <v>189913.6</v>
      </c>
      <c r="J2338" s="5" t="n">
        <v>46540.44</v>
      </c>
    </row>
    <row r="2339" customFormat="false" ht="32.1" hidden="true" customHeight="true" outlineLevel="0" collapsed="false">
      <c r="A2339" s="3" t="s">
        <v>3606</v>
      </c>
      <c r="B2339" s="3" t="s">
        <v>4793</v>
      </c>
      <c r="C2339" s="3" t="s">
        <v>4819</v>
      </c>
      <c r="D2339" s="3" t="s">
        <v>4834</v>
      </c>
      <c r="E2339" s="4" t="s">
        <v>4835</v>
      </c>
      <c r="F2339" s="5" t="n">
        <v>144986.89</v>
      </c>
      <c r="G2339" s="5" t="n">
        <v>292533.13</v>
      </c>
      <c r="H2339" s="5" t="n">
        <v>300</v>
      </c>
      <c r="I2339" s="5" t="n">
        <v>391204</v>
      </c>
      <c r="J2339" s="5" t="n">
        <v>46616.02</v>
      </c>
    </row>
    <row r="2340" customFormat="false" ht="32.1" hidden="true" customHeight="true" outlineLevel="0" collapsed="false">
      <c r="A2340" s="3" t="s">
        <v>3606</v>
      </c>
      <c r="B2340" s="3" t="s">
        <v>4793</v>
      </c>
      <c r="C2340" s="3" t="s">
        <v>4819</v>
      </c>
      <c r="D2340" s="3" t="s">
        <v>4836</v>
      </c>
      <c r="E2340" s="4" t="s">
        <v>4837</v>
      </c>
      <c r="F2340" s="5" t="n">
        <v>34299.82</v>
      </c>
      <c r="G2340" s="5" t="n">
        <v>0</v>
      </c>
      <c r="H2340" s="5" t="n">
        <v>0</v>
      </c>
      <c r="I2340" s="5" t="n">
        <v>0</v>
      </c>
      <c r="J2340" s="5" t="n">
        <v>34299.82</v>
      </c>
    </row>
    <row r="2341" customFormat="false" ht="32.1" hidden="true" customHeight="true" outlineLevel="0" collapsed="false">
      <c r="A2341" s="3" t="s">
        <v>3606</v>
      </c>
      <c r="B2341" s="3" t="s">
        <v>4793</v>
      </c>
      <c r="C2341" s="3" t="s">
        <v>4819</v>
      </c>
      <c r="D2341" s="3" t="s">
        <v>4838</v>
      </c>
      <c r="E2341" s="4" t="s">
        <v>4839</v>
      </c>
      <c r="F2341" s="5" t="n">
        <v>98574.12</v>
      </c>
      <c r="G2341" s="5" t="n">
        <v>363495.81</v>
      </c>
      <c r="H2341" s="5" t="n">
        <v>0</v>
      </c>
      <c r="I2341" s="5" t="n">
        <v>250100</v>
      </c>
      <c r="J2341" s="5" t="n">
        <v>211969.93</v>
      </c>
    </row>
    <row r="2342" customFormat="false" ht="32.1" hidden="true" customHeight="true" outlineLevel="0" collapsed="false">
      <c r="A2342" s="3" t="s">
        <v>3606</v>
      </c>
      <c r="B2342" s="3" t="s">
        <v>4793</v>
      </c>
      <c r="C2342" s="3" t="s">
        <v>4819</v>
      </c>
      <c r="D2342" s="3" t="s">
        <v>4840</v>
      </c>
      <c r="E2342" s="4" t="s">
        <v>4841</v>
      </c>
      <c r="F2342" s="5" t="n">
        <v>1292.67</v>
      </c>
      <c r="G2342" s="5" t="n">
        <v>375396.2</v>
      </c>
      <c r="H2342" s="5" t="n">
        <v>0</v>
      </c>
      <c r="I2342" s="5" t="n">
        <v>353816</v>
      </c>
      <c r="J2342" s="5" t="n">
        <v>22872.87</v>
      </c>
    </row>
    <row r="2343" customFormat="false" ht="32.1" hidden="true" customHeight="true" outlineLevel="0" collapsed="false">
      <c r="A2343" s="3" t="s">
        <v>3606</v>
      </c>
      <c r="B2343" s="3" t="s">
        <v>4793</v>
      </c>
      <c r="C2343" s="3" t="s">
        <v>4819</v>
      </c>
      <c r="D2343" s="3" t="s">
        <v>3696</v>
      </c>
      <c r="E2343" s="4" t="s">
        <v>4842</v>
      </c>
      <c r="F2343" s="5" t="n">
        <v>590671.11</v>
      </c>
      <c r="G2343" s="5" t="n">
        <v>0</v>
      </c>
      <c r="H2343" s="5" t="n">
        <v>0</v>
      </c>
      <c r="I2343" s="5" t="n">
        <v>0</v>
      </c>
      <c r="J2343" s="5" t="n">
        <v>590671.11</v>
      </c>
    </row>
    <row r="2344" customFormat="false" ht="32.1" hidden="true" customHeight="true" outlineLevel="0" collapsed="false">
      <c r="A2344" s="3" t="s">
        <v>3606</v>
      </c>
      <c r="B2344" s="3" t="s">
        <v>4793</v>
      </c>
      <c r="C2344" s="3" t="s">
        <v>4819</v>
      </c>
      <c r="D2344" s="3" t="s">
        <v>4843</v>
      </c>
      <c r="E2344" s="4" t="s">
        <v>4844</v>
      </c>
      <c r="F2344" s="5" t="n">
        <v>335498.2</v>
      </c>
      <c r="G2344" s="5" t="n">
        <v>0</v>
      </c>
      <c r="H2344" s="5" t="n">
        <v>0</v>
      </c>
      <c r="I2344" s="5" t="n">
        <v>6600</v>
      </c>
      <c r="J2344" s="5" t="n">
        <v>328898.2</v>
      </c>
    </row>
    <row r="2345" customFormat="false" ht="32.1" hidden="true" customHeight="true" outlineLevel="0" collapsed="false">
      <c r="A2345" s="3" t="s">
        <v>3606</v>
      </c>
      <c r="B2345" s="3" t="s">
        <v>4793</v>
      </c>
      <c r="C2345" s="3" t="s">
        <v>4819</v>
      </c>
      <c r="D2345" s="3" t="s">
        <v>4845</v>
      </c>
      <c r="E2345" s="4" t="s">
        <v>4846</v>
      </c>
      <c r="F2345" s="5" t="n">
        <v>51643.41</v>
      </c>
      <c r="G2345" s="5" t="n">
        <v>196660</v>
      </c>
      <c r="H2345" s="5" t="n">
        <v>34000</v>
      </c>
      <c r="I2345" s="5" t="n">
        <v>181400</v>
      </c>
      <c r="J2345" s="5" t="n">
        <v>100903.41</v>
      </c>
    </row>
    <row r="2346" customFormat="false" ht="32.1" hidden="true" customHeight="true" outlineLevel="0" collapsed="false">
      <c r="A2346" s="3" t="s">
        <v>3606</v>
      </c>
      <c r="B2346" s="3" t="s">
        <v>4793</v>
      </c>
      <c r="C2346" s="3" t="s">
        <v>4847</v>
      </c>
      <c r="D2346" s="3" t="s">
        <v>4848</v>
      </c>
      <c r="E2346" s="4" t="s">
        <v>4849</v>
      </c>
      <c r="F2346" s="5" t="n">
        <v>562616.21</v>
      </c>
      <c r="G2346" s="5" t="n">
        <v>224945.9</v>
      </c>
      <c r="H2346" s="5" t="n">
        <v>0</v>
      </c>
      <c r="I2346" s="5" t="n">
        <v>254701</v>
      </c>
      <c r="J2346" s="5" t="n">
        <v>532861.11</v>
      </c>
    </row>
    <row r="2347" customFormat="false" ht="32.1" hidden="true" customHeight="true" outlineLevel="0" collapsed="false">
      <c r="A2347" s="3" t="s">
        <v>3606</v>
      </c>
      <c r="B2347" s="3" t="s">
        <v>4793</v>
      </c>
      <c r="C2347" s="3" t="s">
        <v>4847</v>
      </c>
      <c r="D2347" s="3" t="s">
        <v>4850</v>
      </c>
      <c r="E2347" s="4" t="s">
        <v>4851</v>
      </c>
      <c r="F2347" s="5" t="n">
        <v>28702.22</v>
      </c>
      <c r="G2347" s="5" t="n">
        <v>520629.4</v>
      </c>
      <c r="H2347" s="5" t="n">
        <v>34315.53</v>
      </c>
      <c r="I2347" s="5" t="n">
        <v>567167</v>
      </c>
      <c r="J2347" s="5" t="n">
        <v>16480.15</v>
      </c>
    </row>
    <row r="2348" customFormat="false" ht="32.1" hidden="true" customHeight="true" outlineLevel="0" collapsed="false">
      <c r="A2348" s="3" t="s">
        <v>3606</v>
      </c>
      <c r="B2348" s="3" t="s">
        <v>4793</v>
      </c>
      <c r="C2348" s="3" t="s">
        <v>4847</v>
      </c>
      <c r="D2348" s="3" t="s">
        <v>4852</v>
      </c>
      <c r="E2348" s="4" t="s">
        <v>4853</v>
      </c>
      <c r="F2348" s="5" t="n">
        <v>619568.84</v>
      </c>
      <c r="G2348" s="5" t="n">
        <v>1026813.03</v>
      </c>
      <c r="H2348" s="5" t="n">
        <v>86030</v>
      </c>
      <c r="I2348" s="5" t="n">
        <v>1024440</v>
      </c>
      <c r="J2348" s="5" t="n">
        <v>707971.87</v>
      </c>
    </row>
    <row r="2349" customFormat="false" ht="65.1" hidden="true" customHeight="true" outlineLevel="0" collapsed="false">
      <c r="A2349" s="3" t="s">
        <v>3606</v>
      </c>
      <c r="B2349" s="3" t="s">
        <v>4793</v>
      </c>
      <c r="C2349" s="3" t="s">
        <v>4847</v>
      </c>
      <c r="D2349" s="3" t="s">
        <v>4854</v>
      </c>
      <c r="E2349" s="4" t="s">
        <v>4855</v>
      </c>
      <c r="F2349" s="5" t="n">
        <v>86830.97</v>
      </c>
      <c r="G2349" s="5" t="n">
        <v>385005.07</v>
      </c>
      <c r="H2349" s="5" t="n">
        <v>0</v>
      </c>
      <c r="I2349" s="5" t="n">
        <v>406257</v>
      </c>
      <c r="J2349" s="5" t="n">
        <v>65579.04</v>
      </c>
    </row>
    <row r="2350" customFormat="false" ht="32.1" hidden="true" customHeight="true" outlineLevel="0" collapsed="false">
      <c r="A2350" s="3" t="s">
        <v>3606</v>
      </c>
      <c r="B2350" s="3" t="s">
        <v>4793</v>
      </c>
      <c r="C2350" s="3" t="s">
        <v>4847</v>
      </c>
      <c r="D2350" s="3" t="s">
        <v>4856</v>
      </c>
      <c r="E2350" s="4" t="s">
        <v>4857</v>
      </c>
      <c r="F2350" s="5" t="n">
        <v>30147.99</v>
      </c>
      <c r="G2350" s="5" t="n">
        <v>129879.25</v>
      </c>
      <c r="H2350" s="5" t="n">
        <v>0</v>
      </c>
      <c r="I2350" s="5" t="n">
        <v>128725</v>
      </c>
      <c r="J2350" s="5" t="n">
        <v>31302.24</v>
      </c>
    </row>
    <row r="2351" customFormat="false" ht="32.1" hidden="true" customHeight="true" outlineLevel="0" collapsed="false">
      <c r="A2351" s="3" t="s">
        <v>3606</v>
      </c>
      <c r="B2351" s="3" t="s">
        <v>4793</v>
      </c>
      <c r="C2351" s="3" t="s">
        <v>4847</v>
      </c>
      <c r="D2351" s="3" t="s">
        <v>4858</v>
      </c>
      <c r="E2351" s="4" t="s">
        <v>4859</v>
      </c>
      <c r="F2351" s="5" t="n">
        <v>5915.01</v>
      </c>
      <c r="G2351" s="5" t="n">
        <v>218257.97</v>
      </c>
      <c r="H2351" s="5" t="n">
        <v>0</v>
      </c>
      <c r="I2351" s="5" t="n">
        <v>195985</v>
      </c>
      <c r="J2351" s="5" t="n">
        <v>28187.98</v>
      </c>
    </row>
    <row r="2352" customFormat="false" ht="32.1" hidden="true" customHeight="true" outlineLevel="0" collapsed="false">
      <c r="A2352" s="3" t="s">
        <v>3606</v>
      </c>
      <c r="B2352" s="3" t="s">
        <v>4793</v>
      </c>
      <c r="C2352" s="3" t="s">
        <v>4847</v>
      </c>
      <c r="D2352" s="3" t="s">
        <v>4860</v>
      </c>
      <c r="E2352" s="4" t="s">
        <v>4861</v>
      </c>
      <c r="F2352" s="5" t="n">
        <v>29037.35</v>
      </c>
      <c r="G2352" s="5" t="n">
        <v>122811.2</v>
      </c>
      <c r="H2352" s="5" t="n">
        <v>0</v>
      </c>
      <c r="I2352" s="5" t="n">
        <v>134295</v>
      </c>
      <c r="J2352" s="5" t="n">
        <v>17553.55</v>
      </c>
    </row>
    <row r="2353" customFormat="false" ht="32.1" hidden="true" customHeight="true" outlineLevel="0" collapsed="false">
      <c r="A2353" s="3" t="s">
        <v>3606</v>
      </c>
      <c r="B2353" s="3" t="s">
        <v>4793</v>
      </c>
      <c r="C2353" s="3" t="s">
        <v>4847</v>
      </c>
      <c r="D2353" s="3" t="s">
        <v>4862</v>
      </c>
      <c r="E2353" s="4" t="s">
        <v>4863</v>
      </c>
      <c r="F2353" s="5" t="n">
        <v>7855.56</v>
      </c>
      <c r="G2353" s="5" t="n">
        <v>158754.77</v>
      </c>
      <c r="H2353" s="5" t="n">
        <v>0</v>
      </c>
      <c r="I2353" s="5" t="n">
        <v>138600</v>
      </c>
      <c r="J2353" s="5" t="n">
        <v>28010.33</v>
      </c>
    </row>
    <row r="2354" customFormat="false" ht="32.1" hidden="true" customHeight="true" outlineLevel="0" collapsed="false">
      <c r="A2354" s="3" t="s">
        <v>3606</v>
      </c>
      <c r="B2354" s="3" t="s">
        <v>4793</v>
      </c>
      <c r="C2354" s="3" t="s">
        <v>4847</v>
      </c>
      <c r="D2354" s="3" t="s">
        <v>4864</v>
      </c>
      <c r="E2354" s="4" t="s">
        <v>4865</v>
      </c>
      <c r="F2354" s="5" t="n">
        <v>110559.94</v>
      </c>
      <c r="G2354" s="5" t="n">
        <v>455101.04</v>
      </c>
      <c r="H2354" s="5" t="n">
        <v>34640</v>
      </c>
      <c r="I2354" s="5" t="n">
        <v>587385</v>
      </c>
      <c r="J2354" s="5" t="n">
        <v>12915.98</v>
      </c>
    </row>
    <row r="2355" customFormat="false" ht="32.1" hidden="true" customHeight="true" outlineLevel="0" collapsed="false">
      <c r="A2355" s="3" t="s">
        <v>3606</v>
      </c>
      <c r="B2355" s="3" t="s">
        <v>4793</v>
      </c>
      <c r="C2355" s="3" t="s">
        <v>4847</v>
      </c>
      <c r="D2355" s="3" t="s">
        <v>4866</v>
      </c>
      <c r="E2355" s="4" t="s">
        <v>4867</v>
      </c>
      <c r="F2355" s="5" t="n">
        <v>247334.89</v>
      </c>
      <c r="G2355" s="5" t="n">
        <v>0</v>
      </c>
      <c r="H2355" s="5" t="n">
        <v>0</v>
      </c>
      <c r="I2355" s="5" t="n">
        <v>173225</v>
      </c>
      <c r="J2355" s="5" t="n">
        <v>74109.89</v>
      </c>
    </row>
    <row r="2356" customFormat="false" ht="32.1" hidden="true" customHeight="true" outlineLevel="0" collapsed="false">
      <c r="A2356" s="3" t="s">
        <v>3606</v>
      </c>
      <c r="B2356" s="3" t="s">
        <v>4793</v>
      </c>
      <c r="C2356" s="3" t="s">
        <v>4847</v>
      </c>
      <c r="D2356" s="3" t="s">
        <v>4868</v>
      </c>
      <c r="E2356" s="4" t="s">
        <v>4869</v>
      </c>
      <c r="F2356" s="5" t="n">
        <v>190378.59</v>
      </c>
      <c r="G2356" s="5" t="n">
        <v>446869.86</v>
      </c>
      <c r="H2356" s="5" t="n">
        <v>66493.3</v>
      </c>
      <c r="I2356" s="5" t="n">
        <v>156750</v>
      </c>
      <c r="J2356" s="5" t="n">
        <v>546991.75</v>
      </c>
    </row>
    <row r="2357" customFormat="false" ht="65.1" hidden="true" customHeight="true" outlineLevel="0" collapsed="false">
      <c r="A2357" s="3" t="s">
        <v>3606</v>
      </c>
      <c r="B2357" s="3" t="s">
        <v>4793</v>
      </c>
      <c r="C2357" s="3" t="s">
        <v>4870</v>
      </c>
      <c r="D2357" s="3" t="s">
        <v>4871</v>
      </c>
      <c r="E2357" s="4" t="s">
        <v>4872</v>
      </c>
      <c r="F2357" s="5" t="n">
        <v>71947.42</v>
      </c>
      <c r="G2357" s="5" t="n">
        <v>264859.6</v>
      </c>
      <c r="H2357" s="5" t="n">
        <v>810</v>
      </c>
      <c r="I2357" s="5" t="n">
        <v>290065</v>
      </c>
      <c r="J2357" s="5" t="n">
        <v>47552.02</v>
      </c>
    </row>
    <row r="2358" customFormat="false" ht="48" hidden="true" customHeight="true" outlineLevel="0" collapsed="false">
      <c r="A2358" s="3" t="s">
        <v>3606</v>
      </c>
      <c r="B2358" s="3" t="s">
        <v>4793</v>
      </c>
      <c r="C2358" s="3" t="s">
        <v>4870</v>
      </c>
      <c r="D2358" s="3" t="s">
        <v>4873</v>
      </c>
      <c r="E2358" s="4" t="s">
        <v>4874</v>
      </c>
      <c r="F2358" s="5" t="n">
        <v>84344.84</v>
      </c>
      <c r="G2358" s="5" t="n">
        <v>210538.05</v>
      </c>
      <c r="H2358" s="5" t="n">
        <v>0</v>
      </c>
      <c r="I2358" s="5" t="n">
        <v>201838</v>
      </c>
      <c r="J2358" s="5" t="n">
        <v>93044.89</v>
      </c>
    </row>
    <row r="2359" customFormat="false" ht="32.1" hidden="true" customHeight="true" outlineLevel="0" collapsed="false">
      <c r="A2359" s="3" t="s">
        <v>3606</v>
      </c>
      <c r="B2359" s="3" t="s">
        <v>4793</v>
      </c>
      <c r="C2359" s="3" t="s">
        <v>4870</v>
      </c>
      <c r="D2359" s="3" t="s">
        <v>4875</v>
      </c>
      <c r="E2359" s="4" t="s">
        <v>4876</v>
      </c>
      <c r="F2359" s="5" t="n">
        <v>388214.58</v>
      </c>
      <c r="G2359" s="5" t="n">
        <v>426447.23</v>
      </c>
      <c r="H2359" s="5" t="n">
        <v>63432.1</v>
      </c>
      <c r="I2359" s="5" t="n">
        <v>344862</v>
      </c>
      <c r="J2359" s="5" t="n">
        <v>533231.91</v>
      </c>
    </row>
    <row r="2360" customFormat="false" ht="48" hidden="true" customHeight="true" outlineLevel="0" collapsed="false">
      <c r="A2360" s="3" t="s">
        <v>3606</v>
      </c>
      <c r="B2360" s="3" t="s">
        <v>4793</v>
      </c>
      <c r="C2360" s="3" t="s">
        <v>4870</v>
      </c>
      <c r="D2360" s="3" t="s">
        <v>4877</v>
      </c>
      <c r="E2360" s="4" t="s">
        <v>4878</v>
      </c>
      <c r="F2360" s="5" t="n">
        <v>174855.66</v>
      </c>
      <c r="G2360" s="5" t="n">
        <v>474263.89</v>
      </c>
      <c r="H2360" s="5" t="n">
        <v>17070</v>
      </c>
      <c r="I2360" s="5" t="n">
        <v>428895</v>
      </c>
      <c r="J2360" s="5" t="n">
        <v>237294.55</v>
      </c>
    </row>
    <row r="2361" customFormat="false" ht="48" hidden="true" customHeight="true" outlineLevel="0" collapsed="false">
      <c r="A2361" s="3" t="s">
        <v>3606</v>
      </c>
      <c r="B2361" s="3" t="s">
        <v>4793</v>
      </c>
      <c r="C2361" s="3" t="s">
        <v>4870</v>
      </c>
      <c r="D2361" s="3" t="s">
        <v>4879</v>
      </c>
      <c r="E2361" s="4" t="s">
        <v>4880</v>
      </c>
      <c r="F2361" s="5" t="n">
        <v>25880.8</v>
      </c>
      <c r="G2361" s="5" t="n">
        <v>264804.97</v>
      </c>
      <c r="H2361" s="5" t="n">
        <v>6520</v>
      </c>
      <c r="I2361" s="5" t="n">
        <v>264495</v>
      </c>
      <c r="J2361" s="5" t="n">
        <v>32710.77</v>
      </c>
    </row>
    <row r="2362" customFormat="false" ht="32.1" hidden="true" customHeight="true" outlineLevel="0" collapsed="false">
      <c r="A2362" s="3" t="s">
        <v>3606</v>
      </c>
      <c r="B2362" s="3" t="s">
        <v>4793</v>
      </c>
      <c r="C2362" s="3" t="s">
        <v>4870</v>
      </c>
      <c r="D2362" s="3" t="s">
        <v>4881</v>
      </c>
      <c r="E2362" s="4" t="s">
        <v>4882</v>
      </c>
      <c r="F2362" s="5" t="n">
        <v>98934.22</v>
      </c>
      <c r="G2362" s="5" t="n">
        <v>0</v>
      </c>
      <c r="H2362" s="5" t="n">
        <v>0</v>
      </c>
      <c r="I2362" s="5" t="n">
        <v>0</v>
      </c>
      <c r="J2362" s="5" t="n">
        <v>98934.22</v>
      </c>
    </row>
    <row r="2363" customFormat="false" ht="32.1" hidden="true" customHeight="true" outlineLevel="0" collapsed="false">
      <c r="A2363" s="3" t="s">
        <v>3606</v>
      </c>
      <c r="B2363" s="3" t="s">
        <v>4793</v>
      </c>
      <c r="C2363" s="3" t="s">
        <v>4883</v>
      </c>
      <c r="D2363" s="3" t="s">
        <v>4884</v>
      </c>
      <c r="E2363" s="4" t="s">
        <v>4885</v>
      </c>
      <c r="F2363" s="5" t="n">
        <v>145583.12</v>
      </c>
      <c r="G2363" s="5" t="n">
        <v>445589.17</v>
      </c>
      <c r="H2363" s="5" t="n">
        <v>600</v>
      </c>
      <c r="I2363" s="5" t="n">
        <v>340360</v>
      </c>
      <c r="J2363" s="5" t="n">
        <v>251412.29</v>
      </c>
    </row>
    <row r="2364" customFormat="false" ht="48" hidden="true" customHeight="true" outlineLevel="0" collapsed="false">
      <c r="A2364" s="3" t="s">
        <v>3606</v>
      </c>
      <c r="B2364" s="3" t="s">
        <v>4793</v>
      </c>
      <c r="C2364" s="3" t="s">
        <v>4883</v>
      </c>
      <c r="D2364" s="3" t="s">
        <v>4886</v>
      </c>
      <c r="E2364" s="4" t="s">
        <v>4887</v>
      </c>
      <c r="F2364" s="5" t="n">
        <v>-70577.9</v>
      </c>
      <c r="G2364" s="5" t="n">
        <v>210381.59</v>
      </c>
      <c r="H2364" s="5" t="n">
        <v>0</v>
      </c>
      <c r="I2364" s="5" t="n">
        <v>204140</v>
      </c>
      <c r="J2364" s="5" t="n">
        <v>-64336.31</v>
      </c>
    </row>
    <row r="2365" customFormat="false" ht="32.1" hidden="true" customHeight="true" outlineLevel="0" collapsed="false">
      <c r="A2365" s="3" t="s">
        <v>3606</v>
      </c>
      <c r="B2365" s="3" t="s">
        <v>4793</v>
      </c>
      <c r="C2365" s="3" t="s">
        <v>4883</v>
      </c>
      <c r="D2365" s="3" t="s">
        <v>4888</v>
      </c>
      <c r="E2365" s="4" t="s">
        <v>4889</v>
      </c>
      <c r="F2365" s="5" t="n">
        <v>21583.78</v>
      </c>
      <c r="G2365" s="5" t="n">
        <v>176897.42</v>
      </c>
      <c r="H2365" s="5" t="n">
        <v>0</v>
      </c>
      <c r="I2365" s="5" t="n">
        <v>190000</v>
      </c>
      <c r="J2365" s="5" t="n">
        <v>8481.2</v>
      </c>
    </row>
    <row r="2366" customFormat="false" ht="32.1" hidden="true" customHeight="true" outlineLevel="0" collapsed="false">
      <c r="A2366" s="3" t="s">
        <v>3606</v>
      </c>
      <c r="B2366" s="3" t="s">
        <v>4793</v>
      </c>
      <c r="C2366" s="3" t="s">
        <v>4883</v>
      </c>
      <c r="D2366" s="3" t="s">
        <v>4890</v>
      </c>
      <c r="E2366" s="4" t="s">
        <v>4891</v>
      </c>
      <c r="F2366" s="5" t="n">
        <v>114024.53</v>
      </c>
      <c r="G2366" s="5" t="n">
        <v>193956.75</v>
      </c>
      <c r="H2366" s="5" t="n">
        <v>0</v>
      </c>
      <c r="I2366" s="5" t="n">
        <v>54300</v>
      </c>
      <c r="J2366" s="5" t="n">
        <v>253681.28</v>
      </c>
    </row>
    <row r="2367" customFormat="false" ht="32.1" hidden="true" customHeight="true" outlineLevel="0" collapsed="false">
      <c r="A2367" s="3" t="s">
        <v>3606</v>
      </c>
      <c r="B2367" s="3" t="s">
        <v>4793</v>
      </c>
      <c r="C2367" s="3" t="s">
        <v>4883</v>
      </c>
      <c r="D2367" s="3" t="s">
        <v>4892</v>
      </c>
      <c r="E2367" s="4" t="s">
        <v>4893</v>
      </c>
      <c r="F2367" s="5" t="n">
        <v>318071.26</v>
      </c>
      <c r="G2367" s="5" t="n">
        <v>186207.51</v>
      </c>
      <c r="H2367" s="5" t="n">
        <v>56135</v>
      </c>
      <c r="I2367" s="5" t="n">
        <v>400023</v>
      </c>
      <c r="J2367" s="5" t="n">
        <v>160390.77</v>
      </c>
    </row>
    <row r="2368" customFormat="false" ht="32.1" hidden="true" customHeight="true" outlineLevel="0" collapsed="false">
      <c r="A2368" s="3" t="s">
        <v>3606</v>
      </c>
      <c r="B2368" s="3" t="s">
        <v>4793</v>
      </c>
      <c r="C2368" s="3" t="s">
        <v>4883</v>
      </c>
      <c r="D2368" s="3" t="s">
        <v>4894</v>
      </c>
      <c r="E2368" s="4" t="s">
        <v>4895</v>
      </c>
      <c r="F2368" s="5" t="n">
        <v>70513.68</v>
      </c>
      <c r="G2368" s="5" t="n">
        <v>139833.29</v>
      </c>
      <c r="H2368" s="5" t="n">
        <v>0</v>
      </c>
      <c r="I2368" s="5" t="n">
        <v>159863.27</v>
      </c>
      <c r="J2368" s="5" t="n">
        <v>50483.7</v>
      </c>
    </row>
    <row r="2369" customFormat="false" ht="32.1" hidden="true" customHeight="true" outlineLevel="0" collapsed="false">
      <c r="A2369" s="3" t="s">
        <v>3606</v>
      </c>
      <c r="B2369" s="3" t="s">
        <v>4793</v>
      </c>
      <c r="C2369" s="3" t="s">
        <v>4883</v>
      </c>
      <c r="D2369" s="3" t="s">
        <v>4896</v>
      </c>
      <c r="E2369" s="4" t="s">
        <v>4897</v>
      </c>
      <c r="F2369" s="5" t="n">
        <v>12591.57</v>
      </c>
      <c r="G2369" s="5" t="n">
        <v>198782.51</v>
      </c>
      <c r="H2369" s="5" t="n">
        <v>0</v>
      </c>
      <c r="I2369" s="5" t="n">
        <v>155600</v>
      </c>
      <c r="J2369" s="5" t="n">
        <v>55774.08</v>
      </c>
    </row>
    <row r="2370" customFormat="false" ht="32.1" hidden="true" customHeight="true" outlineLevel="0" collapsed="false">
      <c r="A2370" s="3" t="s">
        <v>3606</v>
      </c>
      <c r="B2370" s="3" t="s">
        <v>4793</v>
      </c>
      <c r="C2370" s="3" t="s">
        <v>4883</v>
      </c>
      <c r="D2370" s="3" t="s">
        <v>4898</v>
      </c>
      <c r="E2370" s="4" t="s">
        <v>4899</v>
      </c>
      <c r="F2370" s="5" t="n">
        <v>4819.52</v>
      </c>
      <c r="G2370" s="5" t="n">
        <v>253733.96</v>
      </c>
      <c r="H2370" s="5" t="n">
        <v>33500</v>
      </c>
      <c r="I2370" s="5" t="n">
        <v>256445</v>
      </c>
      <c r="J2370" s="5" t="n">
        <v>35608.48</v>
      </c>
    </row>
    <row r="2371" customFormat="false" ht="32.1" hidden="true" customHeight="true" outlineLevel="0" collapsed="false">
      <c r="A2371" s="3" t="s">
        <v>3606</v>
      </c>
      <c r="B2371" s="3" t="s">
        <v>4793</v>
      </c>
      <c r="C2371" s="3" t="s">
        <v>4883</v>
      </c>
      <c r="D2371" s="3" t="s">
        <v>4900</v>
      </c>
      <c r="E2371" s="4" t="s">
        <v>4901</v>
      </c>
      <c r="F2371" s="5" t="n">
        <v>101031.62</v>
      </c>
      <c r="G2371" s="5" t="n">
        <v>322184.86</v>
      </c>
      <c r="H2371" s="5" t="n">
        <v>0</v>
      </c>
      <c r="I2371" s="5" t="n">
        <v>380640</v>
      </c>
      <c r="J2371" s="5" t="n">
        <v>42576.48</v>
      </c>
    </row>
    <row r="2372" customFormat="false" ht="32.1" hidden="true" customHeight="true" outlineLevel="0" collapsed="false">
      <c r="A2372" s="3" t="s">
        <v>3606</v>
      </c>
      <c r="B2372" s="3" t="s">
        <v>4793</v>
      </c>
      <c r="C2372" s="3" t="s">
        <v>4883</v>
      </c>
      <c r="D2372" s="3" t="s">
        <v>4902</v>
      </c>
      <c r="E2372" s="4" t="s">
        <v>4903</v>
      </c>
      <c r="F2372" s="5" t="n">
        <v>37514.12</v>
      </c>
      <c r="G2372" s="5" t="n">
        <v>184348.53</v>
      </c>
      <c r="H2372" s="5" t="n">
        <v>12400</v>
      </c>
      <c r="I2372" s="5" t="n">
        <v>160675</v>
      </c>
      <c r="J2372" s="5" t="n">
        <v>73587.65</v>
      </c>
    </row>
    <row r="2373" customFormat="false" ht="32.1" hidden="true" customHeight="true" outlineLevel="0" collapsed="false">
      <c r="A2373" s="3" t="s">
        <v>3606</v>
      </c>
      <c r="B2373" s="3" t="s">
        <v>4793</v>
      </c>
      <c r="C2373" s="3" t="s">
        <v>4904</v>
      </c>
      <c r="D2373" s="3" t="s">
        <v>4905</v>
      </c>
      <c r="E2373" s="4" t="s">
        <v>4906</v>
      </c>
      <c r="F2373" s="5" t="n">
        <v>263075.54</v>
      </c>
      <c r="G2373" s="5" t="n">
        <v>693114.95</v>
      </c>
      <c r="H2373" s="5" t="n">
        <v>80900</v>
      </c>
      <c r="I2373" s="5" t="n">
        <v>809000</v>
      </c>
      <c r="J2373" s="5" t="n">
        <v>228090.49</v>
      </c>
    </row>
    <row r="2374" customFormat="false" ht="65.1" hidden="true" customHeight="true" outlineLevel="0" collapsed="false">
      <c r="A2374" s="3" t="s">
        <v>3606</v>
      </c>
      <c r="B2374" s="3" t="s">
        <v>4793</v>
      </c>
      <c r="C2374" s="3" t="s">
        <v>4904</v>
      </c>
      <c r="D2374" s="3" t="s">
        <v>4907</v>
      </c>
      <c r="E2374" s="4" t="s">
        <v>4908</v>
      </c>
      <c r="F2374" s="5" t="n">
        <v>279163.54</v>
      </c>
      <c r="G2374" s="5" t="n">
        <v>266634.63</v>
      </c>
      <c r="H2374" s="5" t="n">
        <v>0</v>
      </c>
      <c r="I2374" s="5" t="n">
        <v>305170</v>
      </c>
      <c r="J2374" s="5" t="n">
        <v>240628.17</v>
      </c>
    </row>
    <row r="2375" customFormat="false" ht="32.1" hidden="true" customHeight="true" outlineLevel="0" collapsed="false">
      <c r="A2375" s="3" t="s">
        <v>3606</v>
      </c>
      <c r="B2375" s="3" t="s">
        <v>4793</v>
      </c>
      <c r="C2375" s="3" t="s">
        <v>4904</v>
      </c>
      <c r="D2375" s="3" t="s">
        <v>4909</v>
      </c>
      <c r="E2375" s="4" t="s">
        <v>4910</v>
      </c>
      <c r="F2375" s="5" t="n">
        <v>174159.28</v>
      </c>
      <c r="G2375" s="5" t="n">
        <v>257481.08</v>
      </c>
      <c r="H2375" s="5" t="n">
        <v>300</v>
      </c>
      <c r="I2375" s="5" t="n">
        <v>276994</v>
      </c>
      <c r="J2375" s="5" t="n">
        <v>154946.36</v>
      </c>
    </row>
    <row r="2376" customFormat="false" ht="48" hidden="true" customHeight="true" outlineLevel="0" collapsed="false">
      <c r="A2376" s="3" t="s">
        <v>3606</v>
      </c>
      <c r="B2376" s="3" t="s">
        <v>4793</v>
      </c>
      <c r="C2376" s="3" t="s">
        <v>4911</v>
      </c>
      <c r="D2376" s="3" t="s">
        <v>4912</v>
      </c>
      <c r="E2376" s="4" t="s">
        <v>4913</v>
      </c>
      <c r="F2376" s="5" t="n">
        <v>519225.28</v>
      </c>
      <c r="G2376" s="5" t="n">
        <v>336924.25</v>
      </c>
      <c r="H2376" s="5" t="n">
        <v>39173</v>
      </c>
      <c r="I2376" s="5" t="n">
        <v>348861</v>
      </c>
      <c r="J2376" s="5" t="n">
        <v>546461.53</v>
      </c>
    </row>
    <row r="2377" customFormat="false" ht="32.1" hidden="true" customHeight="true" outlineLevel="0" collapsed="false">
      <c r="A2377" s="3" t="s">
        <v>3606</v>
      </c>
      <c r="B2377" s="3" t="s">
        <v>4793</v>
      </c>
      <c r="C2377" s="3" t="s">
        <v>4911</v>
      </c>
      <c r="D2377" s="3" t="s">
        <v>4914</v>
      </c>
      <c r="E2377" s="4" t="s">
        <v>4915</v>
      </c>
      <c r="F2377" s="5" t="n">
        <v>136229.43</v>
      </c>
      <c r="G2377" s="5" t="n">
        <v>243546.96</v>
      </c>
      <c r="H2377" s="5" t="n">
        <v>31410</v>
      </c>
      <c r="I2377" s="5" t="n">
        <v>309982</v>
      </c>
      <c r="J2377" s="5" t="n">
        <v>101204.39</v>
      </c>
    </row>
    <row r="2378" customFormat="false" ht="65.1" hidden="true" customHeight="true" outlineLevel="0" collapsed="false">
      <c r="A2378" s="3" t="s">
        <v>3606</v>
      </c>
      <c r="B2378" s="3" t="s">
        <v>4793</v>
      </c>
      <c r="C2378" s="3" t="s">
        <v>4911</v>
      </c>
      <c r="D2378" s="3" t="s">
        <v>4916</v>
      </c>
      <c r="E2378" s="4" t="s">
        <v>4917</v>
      </c>
      <c r="F2378" s="5" t="n">
        <v>289937.31</v>
      </c>
      <c r="G2378" s="5" t="n">
        <v>150000</v>
      </c>
      <c r="H2378" s="5" t="n">
        <v>0</v>
      </c>
      <c r="I2378" s="5" t="n">
        <v>0</v>
      </c>
      <c r="J2378" s="5" t="n">
        <v>439937.31</v>
      </c>
    </row>
    <row r="2379" customFormat="false" ht="32.1" hidden="true" customHeight="true" outlineLevel="0" collapsed="false">
      <c r="A2379" s="3" t="s">
        <v>3606</v>
      </c>
      <c r="B2379" s="3" t="s">
        <v>4793</v>
      </c>
      <c r="C2379" s="3" t="s">
        <v>4911</v>
      </c>
      <c r="D2379" s="3" t="s">
        <v>4918</v>
      </c>
      <c r="E2379" s="4" t="s">
        <v>4919</v>
      </c>
      <c r="F2379" s="5" t="n">
        <v>15470.57</v>
      </c>
      <c r="G2379" s="5" t="n">
        <v>192343.78</v>
      </c>
      <c r="H2379" s="5" t="n">
        <v>0</v>
      </c>
      <c r="I2379" s="5" t="n">
        <v>202070</v>
      </c>
      <c r="J2379" s="5" t="n">
        <v>5744.35</v>
      </c>
    </row>
    <row r="2380" customFormat="false" ht="32.1" hidden="true" customHeight="true" outlineLevel="0" collapsed="false">
      <c r="A2380" s="3" t="s">
        <v>3606</v>
      </c>
      <c r="B2380" s="3" t="s">
        <v>4793</v>
      </c>
      <c r="C2380" s="3" t="s">
        <v>4911</v>
      </c>
      <c r="D2380" s="3" t="s">
        <v>4920</v>
      </c>
      <c r="E2380" s="4" t="s">
        <v>4921</v>
      </c>
      <c r="F2380" s="5" t="n">
        <v>290278.18</v>
      </c>
      <c r="G2380" s="5" t="n">
        <v>294660</v>
      </c>
      <c r="H2380" s="5" t="n">
        <v>0</v>
      </c>
      <c r="I2380" s="5" t="n">
        <v>2200</v>
      </c>
      <c r="J2380" s="5" t="n">
        <v>582738.18</v>
      </c>
    </row>
    <row r="2381" customFormat="false" ht="32.1" hidden="true" customHeight="true" outlineLevel="0" collapsed="false">
      <c r="A2381" s="3" t="s">
        <v>3606</v>
      </c>
      <c r="B2381" s="3" t="s">
        <v>4793</v>
      </c>
      <c r="C2381" s="3" t="s">
        <v>4911</v>
      </c>
      <c r="D2381" s="3" t="s">
        <v>4922</v>
      </c>
      <c r="E2381" s="4" t="s">
        <v>4923</v>
      </c>
      <c r="F2381" s="5" t="n">
        <v>71127.99</v>
      </c>
      <c r="G2381" s="5" t="n">
        <v>382454.11</v>
      </c>
      <c r="H2381" s="5" t="n">
        <v>34600</v>
      </c>
      <c r="I2381" s="5" t="n">
        <v>436686</v>
      </c>
      <c r="J2381" s="5" t="n">
        <v>51496.1</v>
      </c>
    </row>
    <row r="2382" customFormat="false" ht="32.1" hidden="true" customHeight="true" outlineLevel="0" collapsed="false">
      <c r="A2382" s="3" t="s">
        <v>3606</v>
      </c>
      <c r="B2382" s="3" t="s">
        <v>4793</v>
      </c>
      <c r="C2382" s="3" t="s">
        <v>4911</v>
      </c>
      <c r="D2382" s="3" t="s">
        <v>4924</v>
      </c>
      <c r="E2382" s="4" t="s">
        <v>4925</v>
      </c>
      <c r="F2382" s="5" t="n">
        <v>10945.56</v>
      </c>
      <c r="G2382" s="5" t="n">
        <v>406421.77</v>
      </c>
      <c r="H2382" s="5" t="n">
        <v>11826.75</v>
      </c>
      <c r="I2382" s="5" t="n">
        <v>408300</v>
      </c>
      <c r="J2382" s="5" t="n">
        <v>20894.08</v>
      </c>
    </row>
    <row r="2383" customFormat="false" ht="32.1" hidden="true" customHeight="true" outlineLevel="0" collapsed="false">
      <c r="A2383" s="3" t="s">
        <v>3606</v>
      </c>
      <c r="B2383" s="3" t="s">
        <v>4793</v>
      </c>
      <c r="C2383" s="3" t="s">
        <v>4911</v>
      </c>
      <c r="D2383" s="3" t="s">
        <v>4926</v>
      </c>
      <c r="E2383" s="4" t="s">
        <v>4927</v>
      </c>
      <c r="F2383" s="5" t="n">
        <v>206230.13</v>
      </c>
      <c r="G2383" s="5" t="n">
        <v>0</v>
      </c>
      <c r="H2383" s="5" t="n">
        <v>0</v>
      </c>
      <c r="I2383" s="5" t="n">
        <v>0</v>
      </c>
      <c r="J2383" s="5" t="n">
        <v>206230.13</v>
      </c>
    </row>
    <row r="2384" customFormat="false" ht="48" hidden="true" customHeight="true" outlineLevel="0" collapsed="false">
      <c r="A2384" s="3" t="s">
        <v>4928</v>
      </c>
      <c r="B2384" s="3" t="s">
        <v>4929</v>
      </c>
      <c r="C2384" s="3" t="s">
        <v>4930</v>
      </c>
      <c r="D2384" s="3" t="s">
        <v>4931</v>
      </c>
      <c r="E2384" s="4" t="s">
        <v>4932</v>
      </c>
      <c r="F2384" s="5" t="n">
        <v>76895.06</v>
      </c>
      <c r="G2384" s="5" t="n">
        <v>169297.68</v>
      </c>
      <c r="H2384" s="5" t="n">
        <v>23950</v>
      </c>
      <c r="I2384" s="5" t="n">
        <v>90800</v>
      </c>
      <c r="J2384" s="5" t="n">
        <v>179342.74</v>
      </c>
    </row>
    <row r="2385" customFormat="false" ht="32.1" hidden="true" customHeight="true" outlineLevel="0" collapsed="false">
      <c r="A2385" s="3" t="s">
        <v>4928</v>
      </c>
      <c r="B2385" s="3" t="s">
        <v>4929</v>
      </c>
      <c r="C2385" s="3" t="s">
        <v>4930</v>
      </c>
      <c r="D2385" s="3" t="s">
        <v>4933</v>
      </c>
      <c r="E2385" s="4" t="s">
        <v>4934</v>
      </c>
      <c r="F2385" s="5" t="n">
        <v>42345.94</v>
      </c>
      <c r="G2385" s="5" t="n">
        <v>437116.14</v>
      </c>
      <c r="H2385" s="5" t="n">
        <v>0</v>
      </c>
      <c r="I2385" s="5" t="n">
        <v>429635</v>
      </c>
      <c r="J2385" s="5" t="n">
        <v>49827.08</v>
      </c>
    </row>
    <row r="2386" customFormat="false" ht="32.1" hidden="true" customHeight="true" outlineLevel="0" collapsed="false">
      <c r="A2386" s="3" t="s">
        <v>4928</v>
      </c>
      <c r="B2386" s="3" t="s">
        <v>4929</v>
      </c>
      <c r="C2386" s="3" t="s">
        <v>4930</v>
      </c>
      <c r="D2386" s="3" t="s">
        <v>4935</v>
      </c>
      <c r="E2386" s="4" t="s">
        <v>4936</v>
      </c>
      <c r="F2386" s="5" t="n">
        <v>33491.74</v>
      </c>
      <c r="G2386" s="5" t="n">
        <v>576350.83</v>
      </c>
      <c r="H2386" s="5" t="n">
        <v>0</v>
      </c>
      <c r="I2386" s="5" t="n">
        <v>502550</v>
      </c>
      <c r="J2386" s="5" t="n">
        <v>107292.57</v>
      </c>
    </row>
    <row r="2387" customFormat="false" ht="32.1" hidden="true" customHeight="true" outlineLevel="0" collapsed="false">
      <c r="A2387" s="3" t="s">
        <v>4928</v>
      </c>
      <c r="B2387" s="3" t="s">
        <v>4929</v>
      </c>
      <c r="C2387" s="3" t="s">
        <v>4930</v>
      </c>
      <c r="D2387" s="3" t="s">
        <v>4937</v>
      </c>
      <c r="E2387" s="4" t="s">
        <v>4938</v>
      </c>
      <c r="F2387" s="5" t="n">
        <v>1695985.17</v>
      </c>
      <c r="G2387" s="5" t="n">
        <v>491872.48</v>
      </c>
      <c r="H2387" s="5" t="n">
        <v>0</v>
      </c>
      <c r="I2387" s="5" t="n">
        <v>247205</v>
      </c>
      <c r="J2387" s="5" t="n">
        <v>1940652.65</v>
      </c>
    </row>
    <row r="2388" customFormat="false" ht="32.1" hidden="true" customHeight="true" outlineLevel="0" collapsed="false">
      <c r="A2388" s="3" t="s">
        <v>4928</v>
      </c>
      <c r="B2388" s="3" t="s">
        <v>4929</v>
      </c>
      <c r="C2388" s="3" t="s">
        <v>4930</v>
      </c>
      <c r="D2388" s="3" t="s">
        <v>2270</v>
      </c>
      <c r="E2388" s="4" t="s">
        <v>4939</v>
      </c>
      <c r="F2388" s="5" t="n">
        <v>26738.74</v>
      </c>
      <c r="G2388" s="5" t="n">
        <v>233777.4</v>
      </c>
      <c r="H2388" s="5" t="n">
        <v>0</v>
      </c>
      <c r="I2388" s="5" t="n">
        <v>201750</v>
      </c>
      <c r="J2388" s="5" t="n">
        <v>58766.14</v>
      </c>
    </row>
    <row r="2389" customFormat="false" ht="48" hidden="true" customHeight="true" outlineLevel="0" collapsed="false">
      <c r="A2389" s="3" t="s">
        <v>4928</v>
      </c>
      <c r="B2389" s="3" t="s">
        <v>4929</v>
      </c>
      <c r="C2389" s="3" t="s">
        <v>4940</v>
      </c>
      <c r="D2389" s="3" t="s">
        <v>4941</v>
      </c>
      <c r="E2389" s="4" t="s">
        <v>4942</v>
      </c>
      <c r="F2389" s="5" t="n">
        <v>-72670.72</v>
      </c>
      <c r="G2389" s="5" t="n">
        <v>199662.5</v>
      </c>
      <c r="H2389" s="5" t="n">
        <v>8690</v>
      </c>
      <c r="I2389" s="5" t="n">
        <v>171000</v>
      </c>
      <c r="J2389" s="5" t="n">
        <v>-35318.22</v>
      </c>
    </row>
    <row r="2390" customFormat="false" ht="32.1" hidden="true" customHeight="true" outlineLevel="0" collapsed="false">
      <c r="A2390" s="3" t="s">
        <v>4928</v>
      </c>
      <c r="B2390" s="3" t="s">
        <v>4929</v>
      </c>
      <c r="C2390" s="3" t="s">
        <v>4940</v>
      </c>
      <c r="D2390" s="3" t="s">
        <v>4943</v>
      </c>
      <c r="E2390" s="4" t="s">
        <v>4944</v>
      </c>
      <c r="F2390" s="5" t="n">
        <v>998589.29</v>
      </c>
      <c r="G2390" s="5" t="n">
        <v>861630.21</v>
      </c>
      <c r="H2390" s="5" t="n">
        <v>0</v>
      </c>
      <c r="I2390" s="5" t="n">
        <v>746800</v>
      </c>
      <c r="J2390" s="5" t="n">
        <v>1113419.5</v>
      </c>
    </row>
    <row r="2391" customFormat="false" ht="32.1" hidden="true" customHeight="true" outlineLevel="0" collapsed="false">
      <c r="A2391" s="3" t="s">
        <v>4928</v>
      </c>
      <c r="B2391" s="3" t="s">
        <v>4929</v>
      </c>
      <c r="C2391" s="3" t="s">
        <v>4940</v>
      </c>
      <c r="D2391" s="3" t="s">
        <v>4945</v>
      </c>
      <c r="E2391" s="4" t="s">
        <v>4946</v>
      </c>
      <c r="F2391" s="5" t="n">
        <v>1008710.25</v>
      </c>
      <c r="G2391" s="5" t="n">
        <v>428072.76</v>
      </c>
      <c r="H2391" s="5" t="n">
        <v>0</v>
      </c>
      <c r="I2391" s="5" t="n">
        <v>28560</v>
      </c>
      <c r="J2391" s="5" t="n">
        <v>1408223.01</v>
      </c>
    </row>
    <row r="2392" customFormat="false" ht="48" hidden="true" customHeight="true" outlineLevel="0" collapsed="false">
      <c r="A2392" s="3" t="s">
        <v>4928</v>
      </c>
      <c r="B2392" s="3" t="s">
        <v>4929</v>
      </c>
      <c r="C2392" s="3" t="s">
        <v>4940</v>
      </c>
      <c r="D2392" s="3" t="s">
        <v>4947</v>
      </c>
      <c r="E2392" s="4" t="s">
        <v>4948</v>
      </c>
      <c r="F2392" s="5" t="n">
        <v>204559.75</v>
      </c>
      <c r="G2392" s="5" t="n">
        <v>305772.52</v>
      </c>
      <c r="H2392" s="5" t="n">
        <v>0</v>
      </c>
      <c r="I2392" s="5" t="n">
        <v>0</v>
      </c>
      <c r="J2392" s="5" t="n">
        <v>510332.27</v>
      </c>
    </row>
    <row r="2393" customFormat="false" ht="32.1" hidden="true" customHeight="true" outlineLevel="0" collapsed="false">
      <c r="A2393" s="3" t="s">
        <v>4928</v>
      </c>
      <c r="B2393" s="3" t="s">
        <v>4929</v>
      </c>
      <c r="C2393" s="3" t="s">
        <v>4940</v>
      </c>
      <c r="D2393" s="3" t="s">
        <v>4949</v>
      </c>
      <c r="E2393" s="4" t="s">
        <v>4950</v>
      </c>
      <c r="F2393" s="5" t="n">
        <v>1502326</v>
      </c>
      <c r="G2393" s="5" t="n">
        <v>562333.75</v>
      </c>
      <c r="H2393" s="5" t="n">
        <v>0</v>
      </c>
      <c r="I2393" s="5" t="n">
        <v>346352</v>
      </c>
      <c r="J2393" s="5" t="n">
        <v>1718307.75</v>
      </c>
    </row>
    <row r="2394" customFormat="false" ht="32.1" hidden="true" customHeight="true" outlineLevel="0" collapsed="false">
      <c r="A2394" s="3" t="s">
        <v>4928</v>
      </c>
      <c r="B2394" s="3" t="s">
        <v>4929</v>
      </c>
      <c r="C2394" s="3" t="s">
        <v>4940</v>
      </c>
      <c r="D2394" s="3" t="s">
        <v>4951</v>
      </c>
      <c r="E2394" s="4" t="s">
        <v>4952</v>
      </c>
      <c r="F2394" s="5" t="n">
        <v>408205.93</v>
      </c>
      <c r="G2394" s="5" t="n">
        <v>313549.57</v>
      </c>
      <c r="H2394" s="5" t="n">
        <v>0</v>
      </c>
      <c r="I2394" s="5" t="n">
        <v>237000</v>
      </c>
      <c r="J2394" s="5" t="n">
        <v>484755.5</v>
      </c>
    </row>
    <row r="2395" customFormat="false" ht="32.1" hidden="true" customHeight="true" outlineLevel="0" collapsed="false">
      <c r="A2395" s="3" t="s">
        <v>4928</v>
      </c>
      <c r="B2395" s="3" t="s">
        <v>4929</v>
      </c>
      <c r="C2395" s="3" t="s">
        <v>4940</v>
      </c>
      <c r="D2395" s="3" t="s">
        <v>4953</v>
      </c>
      <c r="E2395" s="4" t="s">
        <v>4954</v>
      </c>
      <c r="F2395" s="5" t="n">
        <v>1520790.94</v>
      </c>
      <c r="G2395" s="5" t="n">
        <v>561816.45</v>
      </c>
      <c r="H2395" s="5" t="n">
        <v>4325</v>
      </c>
      <c r="I2395" s="5" t="n">
        <v>81746</v>
      </c>
      <c r="J2395" s="5" t="n">
        <v>2005186.39</v>
      </c>
    </row>
    <row r="2396" customFormat="false" ht="32.1" hidden="true" customHeight="true" outlineLevel="0" collapsed="false">
      <c r="A2396" s="3" t="s">
        <v>4928</v>
      </c>
      <c r="B2396" s="3" t="s">
        <v>4929</v>
      </c>
      <c r="C2396" s="3" t="s">
        <v>4940</v>
      </c>
      <c r="D2396" s="3" t="s">
        <v>4955</v>
      </c>
      <c r="E2396" s="4" t="s">
        <v>4956</v>
      </c>
      <c r="F2396" s="5" t="n">
        <v>394248.2</v>
      </c>
      <c r="G2396" s="5" t="n">
        <v>299291.59</v>
      </c>
      <c r="H2396" s="5" t="n">
        <v>400</v>
      </c>
      <c r="I2396" s="5" t="n">
        <v>215420</v>
      </c>
      <c r="J2396" s="5" t="n">
        <v>478519.79</v>
      </c>
    </row>
    <row r="2397" customFormat="false" ht="65.1" hidden="true" customHeight="true" outlineLevel="0" collapsed="false">
      <c r="A2397" s="3" t="s">
        <v>4928</v>
      </c>
      <c r="B2397" s="3" t="s">
        <v>4929</v>
      </c>
      <c r="C2397" s="3" t="s">
        <v>4957</v>
      </c>
      <c r="D2397" s="3" t="s">
        <v>4958</v>
      </c>
      <c r="E2397" s="4" t="s">
        <v>4959</v>
      </c>
      <c r="F2397" s="5" t="n">
        <v>726486.91</v>
      </c>
      <c r="G2397" s="5" t="n">
        <v>586599.07</v>
      </c>
      <c r="H2397" s="5" t="n">
        <v>1780</v>
      </c>
      <c r="I2397" s="5" t="n">
        <v>392027</v>
      </c>
      <c r="J2397" s="5" t="n">
        <v>922838.98</v>
      </c>
    </row>
    <row r="2398" customFormat="false" ht="32.1" hidden="true" customHeight="true" outlineLevel="0" collapsed="false">
      <c r="A2398" s="3" t="s">
        <v>4928</v>
      </c>
      <c r="B2398" s="3" t="s">
        <v>4929</v>
      </c>
      <c r="C2398" s="3" t="s">
        <v>4957</v>
      </c>
      <c r="D2398" s="3" t="s">
        <v>4960</v>
      </c>
      <c r="E2398" s="4" t="s">
        <v>4961</v>
      </c>
      <c r="F2398" s="5" t="n">
        <v>218796.4</v>
      </c>
      <c r="G2398" s="5" t="n">
        <v>1368743.38</v>
      </c>
      <c r="H2398" s="5" t="n">
        <v>20500</v>
      </c>
      <c r="I2398" s="5" t="n">
        <v>1162543</v>
      </c>
      <c r="J2398" s="5" t="n">
        <v>445496.78</v>
      </c>
    </row>
    <row r="2399" customFormat="false" ht="32.1" hidden="true" customHeight="true" outlineLevel="0" collapsed="false">
      <c r="A2399" s="3" t="s">
        <v>4928</v>
      </c>
      <c r="B2399" s="3" t="s">
        <v>4929</v>
      </c>
      <c r="C2399" s="3" t="s">
        <v>4957</v>
      </c>
      <c r="D2399" s="3" t="s">
        <v>4962</v>
      </c>
      <c r="E2399" s="4" t="s">
        <v>4963</v>
      </c>
      <c r="F2399" s="5" t="n">
        <v>855834.97</v>
      </c>
      <c r="G2399" s="5" t="n">
        <v>376242.27</v>
      </c>
      <c r="H2399" s="5" t="n">
        <v>2420</v>
      </c>
      <c r="I2399" s="5" t="n">
        <v>273434</v>
      </c>
      <c r="J2399" s="5" t="n">
        <v>961063.24</v>
      </c>
    </row>
    <row r="2400" customFormat="false" ht="32.1" hidden="true" customHeight="true" outlineLevel="0" collapsed="false">
      <c r="A2400" s="3" t="s">
        <v>4928</v>
      </c>
      <c r="B2400" s="3" t="s">
        <v>4929</v>
      </c>
      <c r="C2400" s="3" t="s">
        <v>4957</v>
      </c>
      <c r="D2400" s="3" t="s">
        <v>4964</v>
      </c>
      <c r="E2400" s="4" t="s">
        <v>4965</v>
      </c>
      <c r="F2400" s="5" t="n">
        <v>455177.95</v>
      </c>
      <c r="G2400" s="5" t="n">
        <v>537157.4</v>
      </c>
      <c r="H2400" s="5" t="n">
        <v>0</v>
      </c>
      <c r="I2400" s="5" t="n">
        <v>491231</v>
      </c>
      <c r="J2400" s="5" t="n">
        <v>501104.35</v>
      </c>
    </row>
    <row r="2401" customFormat="false" ht="32.1" hidden="true" customHeight="true" outlineLevel="0" collapsed="false">
      <c r="A2401" s="3" t="s">
        <v>4928</v>
      </c>
      <c r="B2401" s="3" t="s">
        <v>4929</v>
      </c>
      <c r="C2401" s="3" t="s">
        <v>4957</v>
      </c>
      <c r="D2401" s="3" t="s">
        <v>4966</v>
      </c>
      <c r="E2401" s="4" t="s">
        <v>4967</v>
      </c>
      <c r="F2401" s="5" t="n">
        <v>1438761.69</v>
      </c>
      <c r="G2401" s="5" t="n">
        <v>722804.88</v>
      </c>
      <c r="H2401" s="5" t="n">
        <v>0</v>
      </c>
      <c r="I2401" s="5" t="n">
        <v>0</v>
      </c>
      <c r="J2401" s="5" t="n">
        <v>2161566.57</v>
      </c>
    </row>
    <row r="2402" customFormat="false" ht="32.1" hidden="true" customHeight="true" outlineLevel="0" collapsed="false">
      <c r="A2402" s="3" t="s">
        <v>4928</v>
      </c>
      <c r="B2402" s="3" t="s">
        <v>4929</v>
      </c>
      <c r="C2402" s="3" t="s">
        <v>4957</v>
      </c>
      <c r="D2402" s="3" t="s">
        <v>4968</v>
      </c>
      <c r="E2402" s="4" t="s">
        <v>4969</v>
      </c>
      <c r="F2402" s="5" t="n">
        <v>29904.8</v>
      </c>
      <c r="G2402" s="5" t="n">
        <v>134702.33</v>
      </c>
      <c r="H2402" s="5" t="n">
        <v>0</v>
      </c>
      <c r="I2402" s="5" t="n">
        <v>69455</v>
      </c>
      <c r="J2402" s="5" t="n">
        <v>95152.13</v>
      </c>
    </row>
    <row r="2403" customFormat="false" ht="48" hidden="true" customHeight="true" outlineLevel="0" collapsed="false">
      <c r="A2403" s="3" t="s">
        <v>4928</v>
      </c>
      <c r="B2403" s="3" t="s">
        <v>4929</v>
      </c>
      <c r="C2403" s="3" t="s">
        <v>4957</v>
      </c>
      <c r="D2403" s="3" t="s">
        <v>4970</v>
      </c>
      <c r="E2403" s="4" t="s">
        <v>4971</v>
      </c>
      <c r="F2403" s="5" t="n">
        <v>220950.04</v>
      </c>
      <c r="G2403" s="5" t="n">
        <v>341530.54</v>
      </c>
      <c r="H2403" s="5" t="n">
        <v>1950</v>
      </c>
      <c r="I2403" s="5" t="n">
        <v>490137</v>
      </c>
      <c r="J2403" s="5" t="n">
        <v>74293.58</v>
      </c>
    </row>
    <row r="2404" customFormat="false" ht="48" hidden="true" customHeight="true" outlineLevel="0" collapsed="false">
      <c r="A2404" s="3" t="s">
        <v>4928</v>
      </c>
      <c r="B2404" s="3" t="s">
        <v>4929</v>
      </c>
      <c r="C2404" s="3" t="s">
        <v>4957</v>
      </c>
      <c r="D2404" s="3" t="s">
        <v>4972</v>
      </c>
      <c r="E2404" s="4" t="s">
        <v>4973</v>
      </c>
      <c r="F2404" s="5" t="n">
        <v>46732.44</v>
      </c>
      <c r="G2404" s="5" t="n">
        <v>196778.93</v>
      </c>
      <c r="H2404" s="5" t="n">
        <v>3600</v>
      </c>
      <c r="I2404" s="5" t="n">
        <v>118380</v>
      </c>
      <c r="J2404" s="5" t="n">
        <v>128731.37</v>
      </c>
    </row>
    <row r="2405" customFormat="false" ht="48" hidden="true" customHeight="true" outlineLevel="0" collapsed="false">
      <c r="A2405" s="3" t="s">
        <v>4928</v>
      </c>
      <c r="B2405" s="3" t="s">
        <v>4929</v>
      </c>
      <c r="C2405" s="3" t="s">
        <v>4957</v>
      </c>
      <c r="D2405" s="3" t="s">
        <v>4974</v>
      </c>
      <c r="E2405" s="4" t="s">
        <v>4975</v>
      </c>
      <c r="F2405" s="5" t="n">
        <v>511948.25</v>
      </c>
      <c r="G2405" s="5" t="n">
        <v>229152.7</v>
      </c>
      <c r="H2405" s="5" t="n">
        <v>0</v>
      </c>
      <c r="I2405" s="5" t="n">
        <v>135999</v>
      </c>
      <c r="J2405" s="5" t="n">
        <v>605101.95</v>
      </c>
    </row>
    <row r="2406" customFormat="false" ht="32.1" hidden="true" customHeight="true" outlineLevel="0" collapsed="false">
      <c r="A2406" s="3" t="s">
        <v>4928</v>
      </c>
      <c r="B2406" s="3" t="s">
        <v>4929</v>
      </c>
      <c r="C2406" s="3" t="s">
        <v>4957</v>
      </c>
      <c r="D2406" s="3" t="s">
        <v>4148</v>
      </c>
      <c r="E2406" s="4" t="s">
        <v>4976</v>
      </c>
      <c r="F2406" s="5" t="n">
        <v>223589.24</v>
      </c>
      <c r="G2406" s="5" t="n">
        <v>299849.78</v>
      </c>
      <c r="H2406" s="5" t="n">
        <v>0</v>
      </c>
      <c r="I2406" s="5" t="n">
        <v>304468.66</v>
      </c>
      <c r="J2406" s="5" t="n">
        <v>218970.36</v>
      </c>
    </row>
    <row r="2407" customFormat="false" ht="32.1" hidden="true" customHeight="true" outlineLevel="0" collapsed="false">
      <c r="A2407" s="3" t="s">
        <v>4928</v>
      </c>
      <c r="B2407" s="3" t="s">
        <v>4929</v>
      </c>
      <c r="C2407" s="3" t="s">
        <v>4957</v>
      </c>
      <c r="D2407" s="3" t="s">
        <v>4977</v>
      </c>
      <c r="E2407" s="4" t="s">
        <v>4978</v>
      </c>
      <c r="F2407" s="5" t="n">
        <v>607907.05</v>
      </c>
      <c r="G2407" s="5" t="n">
        <v>157185</v>
      </c>
      <c r="H2407" s="5" t="n">
        <v>0</v>
      </c>
      <c r="I2407" s="5" t="n">
        <v>0</v>
      </c>
      <c r="J2407" s="5" t="n">
        <v>765092.05</v>
      </c>
    </row>
    <row r="2408" customFormat="false" ht="32.1" hidden="true" customHeight="true" outlineLevel="0" collapsed="false">
      <c r="A2408" s="3" t="s">
        <v>4928</v>
      </c>
      <c r="B2408" s="3" t="s">
        <v>4929</v>
      </c>
      <c r="C2408" s="3" t="s">
        <v>4957</v>
      </c>
      <c r="D2408" s="3" t="s">
        <v>4979</v>
      </c>
      <c r="E2408" s="4" t="s">
        <v>4980</v>
      </c>
      <c r="F2408" s="5" t="n">
        <v>333229.57</v>
      </c>
      <c r="G2408" s="5" t="n">
        <v>0</v>
      </c>
      <c r="H2408" s="5" t="n">
        <v>0</v>
      </c>
      <c r="I2408" s="5" t="n">
        <v>0</v>
      </c>
      <c r="J2408" s="5" t="n">
        <v>333229.57</v>
      </c>
    </row>
    <row r="2409" customFormat="false" ht="32.1" hidden="true" customHeight="true" outlineLevel="0" collapsed="false">
      <c r="A2409" s="3" t="s">
        <v>4928</v>
      </c>
      <c r="B2409" s="3" t="s">
        <v>4929</v>
      </c>
      <c r="C2409" s="3" t="s">
        <v>4957</v>
      </c>
      <c r="D2409" s="3" t="s">
        <v>2754</v>
      </c>
      <c r="E2409" s="4" t="s">
        <v>4981</v>
      </c>
      <c r="F2409" s="5" t="n">
        <v>851380.34</v>
      </c>
      <c r="G2409" s="5" t="n">
        <v>512485</v>
      </c>
      <c r="H2409" s="5" t="n">
        <v>0</v>
      </c>
      <c r="I2409" s="5" t="n">
        <v>88680</v>
      </c>
      <c r="J2409" s="5" t="n">
        <v>1275185.34</v>
      </c>
    </row>
    <row r="2410" customFormat="false" ht="32.1" hidden="true" customHeight="true" outlineLevel="0" collapsed="false">
      <c r="A2410" s="3" t="s">
        <v>4928</v>
      </c>
      <c r="B2410" s="3" t="s">
        <v>4929</v>
      </c>
      <c r="C2410" s="3" t="s">
        <v>4957</v>
      </c>
      <c r="D2410" s="3" t="s">
        <v>4661</v>
      </c>
      <c r="E2410" s="4" t="s">
        <v>4982</v>
      </c>
      <c r="F2410" s="5" t="n">
        <v>231187.7</v>
      </c>
      <c r="G2410" s="5" t="n">
        <v>420436.79</v>
      </c>
      <c r="H2410" s="5" t="n">
        <v>0</v>
      </c>
      <c r="I2410" s="5" t="n">
        <v>448452</v>
      </c>
      <c r="J2410" s="5" t="n">
        <v>203172.49</v>
      </c>
    </row>
    <row r="2411" customFormat="false" ht="32.1" hidden="true" customHeight="true" outlineLevel="0" collapsed="false">
      <c r="A2411" s="3" t="s">
        <v>4928</v>
      </c>
      <c r="B2411" s="3" t="s">
        <v>4929</v>
      </c>
      <c r="C2411" s="3" t="s">
        <v>4957</v>
      </c>
      <c r="D2411" s="3" t="s">
        <v>4983</v>
      </c>
      <c r="E2411" s="4" t="s">
        <v>4984</v>
      </c>
      <c r="F2411" s="5" t="n">
        <v>627787.1</v>
      </c>
      <c r="G2411" s="5" t="n">
        <v>397987.09</v>
      </c>
      <c r="H2411" s="5" t="n">
        <v>0</v>
      </c>
      <c r="I2411" s="5" t="n">
        <v>511106</v>
      </c>
      <c r="J2411" s="5" t="n">
        <v>514668.19</v>
      </c>
    </row>
    <row r="2412" customFormat="false" ht="32.1" hidden="true" customHeight="true" outlineLevel="0" collapsed="false">
      <c r="A2412" s="3" t="s">
        <v>4928</v>
      </c>
      <c r="B2412" s="3" t="s">
        <v>4929</v>
      </c>
      <c r="C2412" s="3" t="s">
        <v>4957</v>
      </c>
      <c r="D2412" s="3" t="s">
        <v>4985</v>
      </c>
      <c r="E2412" s="4" t="s">
        <v>4986</v>
      </c>
      <c r="F2412" s="5" t="n">
        <v>813350.77</v>
      </c>
      <c r="G2412" s="5" t="n">
        <v>279630</v>
      </c>
      <c r="H2412" s="5" t="n">
        <v>0</v>
      </c>
      <c r="I2412" s="5" t="n">
        <v>0</v>
      </c>
      <c r="J2412" s="5" t="n">
        <v>1092980.77</v>
      </c>
    </row>
    <row r="2413" customFormat="false" ht="32.1" hidden="true" customHeight="true" outlineLevel="0" collapsed="false">
      <c r="A2413" s="3" t="s">
        <v>4928</v>
      </c>
      <c r="B2413" s="3" t="s">
        <v>4929</v>
      </c>
      <c r="C2413" s="3" t="s">
        <v>4957</v>
      </c>
      <c r="D2413" s="3" t="s">
        <v>4987</v>
      </c>
      <c r="E2413" s="4" t="s">
        <v>4988</v>
      </c>
      <c r="F2413" s="5" t="n">
        <v>118043.12</v>
      </c>
      <c r="G2413" s="5" t="n">
        <v>289962.13</v>
      </c>
      <c r="H2413" s="5" t="n">
        <v>0</v>
      </c>
      <c r="I2413" s="5" t="n">
        <v>201494</v>
      </c>
      <c r="J2413" s="5" t="n">
        <v>206511.25</v>
      </c>
    </row>
    <row r="2414" customFormat="false" ht="65.1" hidden="true" customHeight="true" outlineLevel="0" collapsed="false">
      <c r="A2414" s="3" t="s">
        <v>4928</v>
      </c>
      <c r="B2414" s="3" t="s">
        <v>4929</v>
      </c>
      <c r="C2414" s="3" t="s">
        <v>4989</v>
      </c>
      <c r="D2414" s="3" t="s">
        <v>4990</v>
      </c>
      <c r="E2414" s="4" t="s">
        <v>4991</v>
      </c>
      <c r="F2414" s="5" t="n">
        <v>72419.97</v>
      </c>
      <c r="G2414" s="5" t="n">
        <v>234946.61</v>
      </c>
      <c r="H2414" s="5" t="n">
        <v>0</v>
      </c>
      <c r="I2414" s="5" t="n">
        <v>273632</v>
      </c>
      <c r="J2414" s="5" t="n">
        <v>33734.58</v>
      </c>
    </row>
    <row r="2415" customFormat="false" ht="32.1" hidden="true" customHeight="true" outlineLevel="0" collapsed="false">
      <c r="A2415" s="3" t="s">
        <v>4928</v>
      </c>
      <c r="B2415" s="3" t="s">
        <v>4929</v>
      </c>
      <c r="C2415" s="3" t="s">
        <v>4989</v>
      </c>
      <c r="D2415" s="3" t="s">
        <v>4992</v>
      </c>
      <c r="E2415" s="4" t="s">
        <v>4993</v>
      </c>
      <c r="F2415" s="5" t="n">
        <v>541289.26</v>
      </c>
      <c r="G2415" s="5" t="n">
        <v>88604.22</v>
      </c>
      <c r="H2415" s="5" t="n">
        <v>150</v>
      </c>
      <c r="I2415" s="5" t="n">
        <v>371549</v>
      </c>
      <c r="J2415" s="5" t="n">
        <v>258494.48</v>
      </c>
    </row>
    <row r="2416" customFormat="false" ht="32.1" hidden="true" customHeight="true" outlineLevel="0" collapsed="false">
      <c r="A2416" s="3" t="s">
        <v>4928</v>
      </c>
      <c r="B2416" s="3" t="s">
        <v>4929</v>
      </c>
      <c r="C2416" s="3" t="s">
        <v>4989</v>
      </c>
      <c r="D2416" s="3" t="s">
        <v>4994</v>
      </c>
      <c r="E2416" s="4" t="s">
        <v>4995</v>
      </c>
      <c r="F2416" s="5" t="n">
        <v>915399.99</v>
      </c>
      <c r="G2416" s="5" t="n">
        <v>527387.26</v>
      </c>
      <c r="H2416" s="5" t="n">
        <v>0</v>
      </c>
      <c r="I2416" s="5" t="n">
        <v>694800</v>
      </c>
      <c r="J2416" s="5" t="n">
        <v>747987.25</v>
      </c>
    </row>
    <row r="2417" customFormat="false" ht="32.1" hidden="true" customHeight="true" outlineLevel="0" collapsed="false">
      <c r="A2417" s="3" t="s">
        <v>4928</v>
      </c>
      <c r="B2417" s="3" t="s">
        <v>4929</v>
      </c>
      <c r="C2417" s="3" t="s">
        <v>4989</v>
      </c>
      <c r="D2417" s="3" t="s">
        <v>4996</v>
      </c>
      <c r="E2417" s="4" t="s">
        <v>4997</v>
      </c>
      <c r="F2417" s="5" t="n">
        <v>46064.12</v>
      </c>
      <c r="G2417" s="5" t="n">
        <v>651228.57</v>
      </c>
      <c r="H2417" s="5" t="n">
        <v>0</v>
      </c>
      <c r="I2417" s="5" t="n">
        <v>493185</v>
      </c>
      <c r="J2417" s="5" t="n">
        <v>204107.69</v>
      </c>
    </row>
    <row r="2418" customFormat="false" ht="32.1" hidden="true" customHeight="true" outlineLevel="0" collapsed="false">
      <c r="A2418" s="3" t="s">
        <v>4928</v>
      </c>
      <c r="B2418" s="3" t="s">
        <v>4929</v>
      </c>
      <c r="C2418" s="3" t="s">
        <v>4989</v>
      </c>
      <c r="D2418" s="3" t="s">
        <v>4998</v>
      </c>
      <c r="E2418" s="4" t="s">
        <v>4999</v>
      </c>
      <c r="F2418" s="5" t="n">
        <v>49440.89</v>
      </c>
      <c r="G2418" s="5" t="n">
        <v>552438.82</v>
      </c>
      <c r="H2418" s="5" t="n">
        <v>3600</v>
      </c>
      <c r="I2418" s="5" t="n">
        <v>529165</v>
      </c>
      <c r="J2418" s="5" t="n">
        <v>76314.71</v>
      </c>
    </row>
    <row r="2419" customFormat="false" ht="32.1" hidden="true" customHeight="true" outlineLevel="0" collapsed="false">
      <c r="A2419" s="3" t="s">
        <v>4928</v>
      </c>
      <c r="B2419" s="3" t="s">
        <v>4929</v>
      </c>
      <c r="C2419" s="3" t="s">
        <v>4989</v>
      </c>
      <c r="D2419" s="3" t="s">
        <v>5000</v>
      </c>
      <c r="E2419" s="4" t="s">
        <v>5001</v>
      </c>
      <c r="F2419" s="5" t="n">
        <v>182168.75</v>
      </c>
      <c r="G2419" s="5" t="n">
        <v>269751.4</v>
      </c>
      <c r="H2419" s="5" t="n">
        <v>11444</v>
      </c>
      <c r="I2419" s="5" t="n">
        <v>374390</v>
      </c>
      <c r="J2419" s="5" t="n">
        <v>88974.15</v>
      </c>
    </row>
    <row r="2420" customFormat="false" ht="48" hidden="true" customHeight="true" outlineLevel="0" collapsed="false">
      <c r="A2420" s="3" t="s">
        <v>4928</v>
      </c>
      <c r="B2420" s="3" t="s">
        <v>4929</v>
      </c>
      <c r="C2420" s="3" t="s">
        <v>4989</v>
      </c>
      <c r="D2420" s="3" t="s">
        <v>5002</v>
      </c>
      <c r="E2420" s="4" t="s">
        <v>5003</v>
      </c>
      <c r="F2420" s="5" t="n">
        <v>78392.86</v>
      </c>
      <c r="G2420" s="5" t="n">
        <v>348541.84</v>
      </c>
      <c r="H2420" s="5" t="n">
        <v>41</v>
      </c>
      <c r="I2420" s="5" t="n">
        <v>348619</v>
      </c>
      <c r="J2420" s="5" t="n">
        <v>78356.7</v>
      </c>
    </row>
    <row r="2421" customFormat="false" ht="48" hidden="true" customHeight="true" outlineLevel="0" collapsed="false">
      <c r="A2421" s="3" t="s">
        <v>4928</v>
      </c>
      <c r="B2421" s="3" t="s">
        <v>4929</v>
      </c>
      <c r="C2421" s="3" t="s">
        <v>4989</v>
      </c>
      <c r="D2421" s="3" t="s">
        <v>5004</v>
      </c>
      <c r="E2421" s="4" t="s">
        <v>5005</v>
      </c>
      <c r="F2421" s="5" t="n">
        <v>220935.62</v>
      </c>
      <c r="G2421" s="5" t="n">
        <v>258519.33</v>
      </c>
      <c r="H2421" s="5" t="n">
        <v>24000</v>
      </c>
      <c r="I2421" s="5" t="n">
        <v>192049</v>
      </c>
      <c r="J2421" s="5" t="n">
        <v>311405.95</v>
      </c>
    </row>
    <row r="2422" customFormat="false" ht="48" hidden="true" customHeight="true" outlineLevel="0" collapsed="false">
      <c r="A2422" s="3" t="s">
        <v>4928</v>
      </c>
      <c r="B2422" s="3" t="s">
        <v>4929</v>
      </c>
      <c r="C2422" s="3" t="s">
        <v>4989</v>
      </c>
      <c r="D2422" s="3" t="s">
        <v>5006</v>
      </c>
      <c r="E2422" s="4" t="s">
        <v>5007</v>
      </c>
      <c r="F2422" s="5" t="n">
        <v>889641.15</v>
      </c>
      <c r="G2422" s="5" t="n">
        <v>858341.02</v>
      </c>
      <c r="H2422" s="5" t="n">
        <v>0</v>
      </c>
      <c r="I2422" s="5" t="n">
        <v>1139923</v>
      </c>
      <c r="J2422" s="5" t="n">
        <v>608059.17</v>
      </c>
    </row>
    <row r="2423" customFormat="false" ht="32.1" hidden="true" customHeight="true" outlineLevel="0" collapsed="false">
      <c r="A2423" s="3" t="s">
        <v>4928</v>
      </c>
      <c r="B2423" s="3" t="s">
        <v>4929</v>
      </c>
      <c r="C2423" s="3" t="s">
        <v>4989</v>
      </c>
      <c r="D2423" s="3" t="s">
        <v>5008</v>
      </c>
      <c r="E2423" s="4" t="s">
        <v>5009</v>
      </c>
      <c r="F2423" s="5" t="n">
        <v>740241.48</v>
      </c>
      <c r="G2423" s="5" t="n">
        <v>242280</v>
      </c>
      <c r="H2423" s="5" t="n">
        <v>0</v>
      </c>
      <c r="I2423" s="5" t="n">
        <v>0</v>
      </c>
      <c r="J2423" s="5" t="n">
        <v>982521.48</v>
      </c>
    </row>
    <row r="2424" customFormat="false" ht="32.1" hidden="true" customHeight="true" outlineLevel="0" collapsed="false">
      <c r="A2424" s="3" t="s">
        <v>4928</v>
      </c>
      <c r="B2424" s="3" t="s">
        <v>4929</v>
      </c>
      <c r="C2424" s="3" t="s">
        <v>4989</v>
      </c>
      <c r="D2424" s="3" t="s">
        <v>5010</v>
      </c>
      <c r="E2424" s="4" t="s">
        <v>5011</v>
      </c>
      <c r="F2424" s="5" t="n">
        <v>43770.78</v>
      </c>
      <c r="G2424" s="5" t="n">
        <v>230585.2</v>
      </c>
      <c r="H2424" s="5" t="n">
        <v>0</v>
      </c>
      <c r="I2424" s="5" t="n">
        <v>241805.1</v>
      </c>
      <c r="J2424" s="5" t="n">
        <v>32550.88</v>
      </c>
    </row>
    <row r="2425" customFormat="false" ht="32.1" hidden="true" customHeight="true" outlineLevel="0" collapsed="false">
      <c r="A2425" s="3" t="s">
        <v>4928</v>
      </c>
      <c r="B2425" s="3" t="s">
        <v>4929</v>
      </c>
      <c r="C2425" s="3" t="s">
        <v>4989</v>
      </c>
      <c r="D2425" s="3" t="s">
        <v>5012</v>
      </c>
      <c r="E2425" s="4" t="s">
        <v>5013</v>
      </c>
      <c r="F2425" s="5" t="n">
        <v>36468.94</v>
      </c>
      <c r="G2425" s="5" t="n">
        <v>404718.01</v>
      </c>
      <c r="H2425" s="5" t="n">
        <v>23600</v>
      </c>
      <c r="I2425" s="5" t="n">
        <v>408729</v>
      </c>
      <c r="J2425" s="5" t="n">
        <v>56057.95</v>
      </c>
    </row>
    <row r="2426" customFormat="false" ht="32.1" hidden="true" customHeight="true" outlineLevel="0" collapsed="false">
      <c r="A2426" s="3" t="s">
        <v>4928</v>
      </c>
      <c r="B2426" s="3" t="s">
        <v>4929</v>
      </c>
      <c r="C2426" s="3" t="s">
        <v>4989</v>
      </c>
      <c r="D2426" s="3" t="s">
        <v>5014</v>
      </c>
      <c r="E2426" s="4" t="s">
        <v>5015</v>
      </c>
      <c r="F2426" s="5" t="n">
        <v>0</v>
      </c>
      <c r="G2426" s="5" t="n">
        <v>0</v>
      </c>
      <c r="H2426" s="5" t="n">
        <v>0</v>
      </c>
      <c r="I2426" s="5" t="n">
        <v>0</v>
      </c>
      <c r="J2426" s="5" t="n">
        <v>0</v>
      </c>
    </row>
    <row r="2427" customFormat="false" ht="32.1" hidden="true" customHeight="true" outlineLevel="0" collapsed="false">
      <c r="A2427" s="3" t="s">
        <v>4928</v>
      </c>
      <c r="B2427" s="3" t="s">
        <v>4929</v>
      </c>
      <c r="C2427" s="3" t="s">
        <v>4989</v>
      </c>
      <c r="D2427" s="3" t="s">
        <v>5016</v>
      </c>
      <c r="E2427" s="4" t="s">
        <v>5017</v>
      </c>
      <c r="F2427" s="5" t="n">
        <v>1017203.31</v>
      </c>
      <c r="G2427" s="5" t="n">
        <v>353959.62</v>
      </c>
      <c r="H2427" s="5" t="n">
        <v>0</v>
      </c>
      <c r="I2427" s="5" t="n">
        <v>501485</v>
      </c>
      <c r="J2427" s="5" t="n">
        <v>869677.93</v>
      </c>
    </row>
    <row r="2428" customFormat="false" ht="32.1" hidden="true" customHeight="true" outlineLevel="0" collapsed="false">
      <c r="A2428" s="3" t="s">
        <v>4928</v>
      </c>
      <c r="B2428" s="3" t="s">
        <v>4929</v>
      </c>
      <c r="C2428" s="3" t="s">
        <v>4989</v>
      </c>
      <c r="D2428" s="3" t="s">
        <v>3375</v>
      </c>
      <c r="E2428" s="4" t="s">
        <v>5018</v>
      </c>
      <c r="F2428" s="5" t="n">
        <v>258112.4</v>
      </c>
      <c r="G2428" s="5" t="n">
        <v>321678.43</v>
      </c>
      <c r="H2428" s="5" t="n">
        <v>0</v>
      </c>
      <c r="I2428" s="5" t="n">
        <v>225880</v>
      </c>
      <c r="J2428" s="5" t="n">
        <v>353910.83</v>
      </c>
    </row>
    <row r="2429" customFormat="false" ht="32.1" hidden="true" customHeight="true" outlineLevel="0" collapsed="false">
      <c r="A2429" s="3" t="s">
        <v>4928</v>
      </c>
      <c r="B2429" s="3" t="s">
        <v>4929</v>
      </c>
      <c r="C2429" s="3" t="s">
        <v>4989</v>
      </c>
      <c r="D2429" s="3" t="s">
        <v>5019</v>
      </c>
      <c r="E2429" s="4" t="s">
        <v>5020</v>
      </c>
      <c r="F2429" s="5" t="n">
        <v>318981.99</v>
      </c>
      <c r="G2429" s="5" t="n">
        <v>243856.03</v>
      </c>
      <c r="H2429" s="5" t="n">
        <v>0</v>
      </c>
      <c r="I2429" s="5" t="n">
        <v>160852</v>
      </c>
      <c r="J2429" s="5" t="n">
        <v>401986.02</v>
      </c>
    </row>
    <row r="2430" customFormat="false" ht="32.1" hidden="true" customHeight="true" outlineLevel="0" collapsed="false">
      <c r="A2430" s="3" t="s">
        <v>4928</v>
      </c>
      <c r="B2430" s="3" t="s">
        <v>4929</v>
      </c>
      <c r="C2430" s="3" t="s">
        <v>4989</v>
      </c>
      <c r="D2430" s="3" t="s">
        <v>5021</v>
      </c>
      <c r="E2430" s="4" t="s">
        <v>5022</v>
      </c>
      <c r="F2430" s="5" t="n">
        <v>589999.42</v>
      </c>
      <c r="G2430" s="5" t="n">
        <v>254746.68</v>
      </c>
      <c r="H2430" s="5" t="n">
        <v>0</v>
      </c>
      <c r="I2430" s="5" t="n">
        <v>95200</v>
      </c>
      <c r="J2430" s="5" t="n">
        <v>749546.1</v>
      </c>
    </row>
    <row r="2431" customFormat="false" ht="32.1" hidden="true" customHeight="true" outlineLevel="0" collapsed="false">
      <c r="A2431" s="3" t="s">
        <v>4928</v>
      </c>
      <c r="B2431" s="3" t="s">
        <v>4929</v>
      </c>
      <c r="C2431" s="3" t="s">
        <v>4989</v>
      </c>
      <c r="D2431" s="3" t="s">
        <v>5023</v>
      </c>
      <c r="E2431" s="4" t="s">
        <v>5024</v>
      </c>
      <c r="F2431" s="5" t="n">
        <v>73476.68</v>
      </c>
      <c r="G2431" s="5" t="n">
        <v>407201.92</v>
      </c>
      <c r="H2431" s="5" t="n">
        <v>0</v>
      </c>
      <c r="I2431" s="5" t="n">
        <v>444493</v>
      </c>
      <c r="J2431" s="5" t="n">
        <v>36185.6</v>
      </c>
    </row>
    <row r="2432" customFormat="false" ht="32.1" hidden="true" customHeight="true" outlineLevel="0" collapsed="false">
      <c r="A2432" s="3" t="s">
        <v>4928</v>
      </c>
      <c r="B2432" s="3" t="s">
        <v>4929</v>
      </c>
      <c r="C2432" s="3" t="s">
        <v>4989</v>
      </c>
      <c r="D2432" s="3" t="s">
        <v>2575</v>
      </c>
      <c r="E2432" s="4" t="s">
        <v>5025</v>
      </c>
      <c r="F2432" s="5" t="n">
        <v>33876.69</v>
      </c>
      <c r="G2432" s="5" t="n">
        <v>482523.61</v>
      </c>
      <c r="H2432" s="5" t="n">
        <v>15050</v>
      </c>
      <c r="I2432" s="5" t="n">
        <v>480460</v>
      </c>
      <c r="J2432" s="5" t="n">
        <v>50990.3</v>
      </c>
    </row>
    <row r="2433" customFormat="false" ht="32.1" hidden="true" customHeight="true" outlineLevel="0" collapsed="false">
      <c r="A2433" s="3" t="s">
        <v>4928</v>
      </c>
      <c r="B2433" s="3" t="s">
        <v>4929</v>
      </c>
      <c r="C2433" s="3" t="s">
        <v>4989</v>
      </c>
      <c r="D2433" s="3" t="s">
        <v>5026</v>
      </c>
      <c r="E2433" s="4" t="s">
        <v>5027</v>
      </c>
      <c r="F2433" s="5" t="n">
        <v>102442.05</v>
      </c>
      <c r="G2433" s="5" t="n">
        <v>140966.79</v>
      </c>
      <c r="H2433" s="5" t="n">
        <v>3730</v>
      </c>
      <c r="I2433" s="5" t="n">
        <v>93265</v>
      </c>
      <c r="J2433" s="5" t="n">
        <v>153873.84</v>
      </c>
    </row>
    <row r="2434" customFormat="false" ht="32.1" hidden="true" customHeight="true" outlineLevel="0" collapsed="false">
      <c r="A2434" s="3" t="s">
        <v>4928</v>
      </c>
      <c r="B2434" s="3" t="s">
        <v>4929</v>
      </c>
      <c r="C2434" s="3" t="s">
        <v>4989</v>
      </c>
      <c r="D2434" s="3" t="s">
        <v>5028</v>
      </c>
      <c r="E2434" s="4" t="s">
        <v>5029</v>
      </c>
      <c r="F2434" s="5" t="n">
        <v>437717.77</v>
      </c>
      <c r="G2434" s="5" t="n">
        <v>392576.54</v>
      </c>
      <c r="H2434" s="5" t="n">
        <v>0</v>
      </c>
      <c r="I2434" s="5" t="n">
        <v>356242</v>
      </c>
      <c r="J2434" s="5" t="n">
        <v>474052.31</v>
      </c>
    </row>
    <row r="2435" customFormat="false" ht="32.1" hidden="true" customHeight="true" outlineLevel="0" collapsed="false">
      <c r="A2435" s="3" t="s">
        <v>4928</v>
      </c>
      <c r="B2435" s="3" t="s">
        <v>4929</v>
      </c>
      <c r="C2435" s="3" t="s">
        <v>5030</v>
      </c>
      <c r="D2435" s="3" t="s">
        <v>5031</v>
      </c>
      <c r="E2435" s="4" t="s">
        <v>5032</v>
      </c>
      <c r="F2435" s="5" t="n">
        <v>1023728.68</v>
      </c>
      <c r="G2435" s="5" t="n">
        <v>220595.51</v>
      </c>
      <c r="H2435" s="5" t="n">
        <v>0</v>
      </c>
      <c r="I2435" s="5" t="n">
        <v>0</v>
      </c>
      <c r="J2435" s="5" t="n">
        <v>1244324.19</v>
      </c>
    </row>
    <row r="2436" customFormat="false" ht="48" hidden="true" customHeight="true" outlineLevel="0" collapsed="false">
      <c r="A2436" s="3" t="s">
        <v>4928</v>
      </c>
      <c r="B2436" s="3" t="s">
        <v>4929</v>
      </c>
      <c r="C2436" s="3" t="s">
        <v>5030</v>
      </c>
      <c r="D2436" s="3" t="s">
        <v>5033</v>
      </c>
      <c r="E2436" s="4" t="s">
        <v>5034</v>
      </c>
      <c r="F2436" s="5" t="n">
        <v>99044.46</v>
      </c>
      <c r="G2436" s="5" t="n">
        <v>476367.17</v>
      </c>
      <c r="H2436" s="5" t="n">
        <v>50290</v>
      </c>
      <c r="I2436" s="5" t="n">
        <v>409628</v>
      </c>
      <c r="J2436" s="5" t="n">
        <v>216073.63</v>
      </c>
    </row>
    <row r="2437" customFormat="false" ht="32.1" hidden="true" customHeight="true" outlineLevel="0" collapsed="false">
      <c r="A2437" s="3" t="s">
        <v>4928</v>
      </c>
      <c r="B2437" s="3" t="s">
        <v>4929</v>
      </c>
      <c r="C2437" s="3" t="s">
        <v>5030</v>
      </c>
      <c r="D2437" s="3" t="s">
        <v>5035</v>
      </c>
      <c r="E2437" s="4" t="s">
        <v>5036</v>
      </c>
      <c r="F2437" s="5" t="n">
        <v>101077.83</v>
      </c>
      <c r="G2437" s="5" t="n">
        <v>130328.34</v>
      </c>
      <c r="H2437" s="5" t="n">
        <v>0</v>
      </c>
      <c r="I2437" s="5" t="n">
        <v>91779</v>
      </c>
      <c r="J2437" s="5" t="n">
        <v>139627.17</v>
      </c>
    </row>
    <row r="2438" customFormat="false" ht="32.1" hidden="true" customHeight="true" outlineLevel="0" collapsed="false">
      <c r="A2438" s="3" t="s">
        <v>4928</v>
      </c>
      <c r="B2438" s="3" t="s">
        <v>4929</v>
      </c>
      <c r="C2438" s="3" t="s">
        <v>5030</v>
      </c>
      <c r="D2438" s="3" t="s">
        <v>3375</v>
      </c>
      <c r="E2438" s="4" t="s">
        <v>5037</v>
      </c>
      <c r="F2438" s="5" t="n">
        <v>68489.42</v>
      </c>
      <c r="G2438" s="5" t="n">
        <v>430967.57</v>
      </c>
      <c r="H2438" s="5" t="n">
        <v>0</v>
      </c>
      <c r="I2438" s="5" t="n">
        <v>378900</v>
      </c>
      <c r="J2438" s="5" t="n">
        <v>120556.99</v>
      </c>
    </row>
    <row r="2439" customFormat="false" ht="32.1" hidden="true" customHeight="true" outlineLevel="0" collapsed="false">
      <c r="A2439" s="3" t="s">
        <v>4928</v>
      </c>
      <c r="B2439" s="3" t="s">
        <v>4929</v>
      </c>
      <c r="C2439" s="3" t="s">
        <v>5030</v>
      </c>
      <c r="D2439" s="3" t="s">
        <v>5038</v>
      </c>
      <c r="E2439" s="4" t="s">
        <v>5039</v>
      </c>
      <c r="F2439" s="5" t="n">
        <v>438545.46</v>
      </c>
      <c r="G2439" s="5" t="n">
        <v>167165.98</v>
      </c>
      <c r="H2439" s="5" t="n">
        <v>0</v>
      </c>
      <c r="I2439" s="5" t="n">
        <v>0</v>
      </c>
      <c r="J2439" s="5" t="n">
        <v>605711.44</v>
      </c>
    </row>
    <row r="2440" customFormat="false" ht="32.1" hidden="true" customHeight="true" outlineLevel="0" collapsed="false">
      <c r="A2440" s="3" t="s">
        <v>4928</v>
      </c>
      <c r="B2440" s="3" t="s">
        <v>4929</v>
      </c>
      <c r="C2440" s="3" t="s">
        <v>5030</v>
      </c>
      <c r="D2440" s="3" t="s">
        <v>5040</v>
      </c>
      <c r="E2440" s="4" t="s">
        <v>5041</v>
      </c>
      <c r="F2440" s="5" t="n">
        <v>1097263.99</v>
      </c>
      <c r="G2440" s="5" t="n">
        <v>398331.94</v>
      </c>
      <c r="H2440" s="5" t="n">
        <v>276480</v>
      </c>
      <c r="I2440" s="5" t="n">
        <v>319232</v>
      </c>
      <c r="J2440" s="5" t="n">
        <v>1452843.93</v>
      </c>
    </row>
    <row r="2441" customFormat="false" ht="32.1" hidden="true" customHeight="true" outlineLevel="0" collapsed="false">
      <c r="A2441" s="3" t="s">
        <v>4928</v>
      </c>
      <c r="B2441" s="3" t="s">
        <v>4929</v>
      </c>
      <c r="C2441" s="3" t="s">
        <v>5030</v>
      </c>
      <c r="D2441" s="3" t="s">
        <v>5042</v>
      </c>
      <c r="E2441" s="4" t="s">
        <v>5043</v>
      </c>
      <c r="F2441" s="5" t="n">
        <v>46925.9</v>
      </c>
      <c r="G2441" s="5" t="n">
        <v>417911.45</v>
      </c>
      <c r="H2441" s="5" t="n">
        <v>0</v>
      </c>
      <c r="I2441" s="5" t="n">
        <v>347995</v>
      </c>
      <c r="J2441" s="5" t="n">
        <v>116842.35</v>
      </c>
    </row>
    <row r="2442" customFormat="false" ht="32.1" hidden="true" customHeight="true" outlineLevel="0" collapsed="false">
      <c r="A2442" s="3" t="s">
        <v>4928</v>
      </c>
      <c r="B2442" s="3" t="s">
        <v>4929</v>
      </c>
      <c r="C2442" s="3" t="s">
        <v>5030</v>
      </c>
      <c r="D2442" s="3" t="s">
        <v>2135</v>
      </c>
      <c r="E2442" s="4" t="s">
        <v>5044</v>
      </c>
      <c r="F2442" s="5" t="n">
        <v>75430.14</v>
      </c>
      <c r="G2442" s="5" t="n">
        <v>420967.6</v>
      </c>
      <c r="H2442" s="5" t="n">
        <v>0</v>
      </c>
      <c r="I2442" s="5" t="n">
        <v>446830</v>
      </c>
      <c r="J2442" s="5" t="n">
        <v>49567.74</v>
      </c>
    </row>
    <row r="2443" customFormat="false" ht="32.1" hidden="true" customHeight="true" outlineLevel="0" collapsed="false">
      <c r="A2443" s="3" t="s">
        <v>4928</v>
      </c>
      <c r="B2443" s="3" t="s">
        <v>4929</v>
      </c>
      <c r="C2443" s="3" t="s">
        <v>5030</v>
      </c>
      <c r="D2443" s="3" t="s">
        <v>5045</v>
      </c>
      <c r="E2443" s="4" t="s">
        <v>5046</v>
      </c>
      <c r="F2443" s="5" t="n">
        <v>20319.24</v>
      </c>
      <c r="G2443" s="5" t="n">
        <v>246951</v>
      </c>
      <c r="H2443" s="5" t="n">
        <v>0</v>
      </c>
      <c r="I2443" s="5" t="n">
        <v>202071</v>
      </c>
      <c r="J2443" s="5" t="n">
        <v>65199.24</v>
      </c>
    </row>
    <row r="2444" customFormat="false" ht="32.1" hidden="true" customHeight="true" outlineLevel="0" collapsed="false">
      <c r="A2444" s="3" t="s">
        <v>4928</v>
      </c>
      <c r="B2444" s="3" t="s">
        <v>4929</v>
      </c>
      <c r="C2444" s="3" t="s">
        <v>5047</v>
      </c>
      <c r="D2444" s="3" t="s">
        <v>5048</v>
      </c>
      <c r="E2444" s="4" t="s">
        <v>5049</v>
      </c>
      <c r="F2444" s="5" t="n">
        <v>77135.97</v>
      </c>
      <c r="G2444" s="5" t="n">
        <v>498094.41</v>
      </c>
      <c r="H2444" s="5" t="n">
        <v>0</v>
      </c>
      <c r="I2444" s="5" t="n">
        <v>488920</v>
      </c>
      <c r="J2444" s="5" t="n">
        <v>86310.38</v>
      </c>
    </row>
    <row r="2445" customFormat="false" ht="32.1" hidden="true" customHeight="true" outlineLevel="0" collapsed="false">
      <c r="A2445" s="3" t="s">
        <v>4928</v>
      </c>
      <c r="B2445" s="3" t="s">
        <v>4929</v>
      </c>
      <c r="C2445" s="3" t="s">
        <v>5047</v>
      </c>
      <c r="D2445" s="3" t="s">
        <v>5050</v>
      </c>
      <c r="E2445" s="4" t="s">
        <v>5051</v>
      </c>
      <c r="F2445" s="5" t="n">
        <v>27345.15</v>
      </c>
      <c r="G2445" s="5" t="n">
        <v>147580.39</v>
      </c>
      <c r="H2445" s="5" t="n">
        <v>13850</v>
      </c>
      <c r="I2445" s="5" t="n">
        <v>133904</v>
      </c>
      <c r="J2445" s="5" t="n">
        <v>54871.54</v>
      </c>
    </row>
    <row r="2446" customFormat="false" ht="65.1" hidden="true" customHeight="true" outlineLevel="0" collapsed="false">
      <c r="A2446" s="3" t="s">
        <v>4928</v>
      </c>
      <c r="B2446" s="3" t="s">
        <v>4929</v>
      </c>
      <c r="C2446" s="3" t="s">
        <v>5047</v>
      </c>
      <c r="D2446" s="3" t="s">
        <v>5052</v>
      </c>
      <c r="E2446" s="4" t="s">
        <v>5053</v>
      </c>
      <c r="F2446" s="5" t="n">
        <v>337328.81</v>
      </c>
      <c r="G2446" s="5" t="n">
        <v>258179.87</v>
      </c>
      <c r="H2446" s="5" t="n">
        <v>0</v>
      </c>
      <c r="I2446" s="5" t="n">
        <v>219120</v>
      </c>
      <c r="J2446" s="5" t="n">
        <v>376388.68</v>
      </c>
    </row>
    <row r="2447" customFormat="false" ht="32.1" hidden="true" customHeight="true" outlineLevel="0" collapsed="false">
      <c r="A2447" s="3" t="s">
        <v>4928</v>
      </c>
      <c r="B2447" s="3" t="s">
        <v>4929</v>
      </c>
      <c r="C2447" s="3" t="s">
        <v>5047</v>
      </c>
      <c r="D2447" s="3" t="s">
        <v>5054</v>
      </c>
      <c r="E2447" s="4" t="s">
        <v>5055</v>
      </c>
      <c r="F2447" s="5" t="n">
        <v>404941.92</v>
      </c>
      <c r="G2447" s="5" t="n">
        <v>449501.56</v>
      </c>
      <c r="H2447" s="5" t="n">
        <v>0</v>
      </c>
      <c r="I2447" s="5" t="n">
        <v>475292</v>
      </c>
      <c r="J2447" s="5" t="n">
        <v>379151.48</v>
      </c>
    </row>
    <row r="2448" customFormat="false" ht="32.1" hidden="true" customHeight="true" outlineLevel="0" collapsed="false">
      <c r="A2448" s="3" t="s">
        <v>4928</v>
      </c>
      <c r="B2448" s="3" t="s">
        <v>4929</v>
      </c>
      <c r="C2448" s="3" t="s">
        <v>5047</v>
      </c>
      <c r="D2448" s="3" t="s">
        <v>5056</v>
      </c>
      <c r="E2448" s="4" t="s">
        <v>5057</v>
      </c>
      <c r="F2448" s="5" t="n">
        <v>88401.8</v>
      </c>
      <c r="G2448" s="5" t="n">
        <v>434135.43</v>
      </c>
      <c r="H2448" s="5" t="n">
        <v>0</v>
      </c>
      <c r="I2448" s="5" t="n">
        <v>453400</v>
      </c>
      <c r="J2448" s="5" t="n">
        <v>69137.23</v>
      </c>
    </row>
    <row r="2449" customFormat="false" ht="32.1" hidden="true" customHeight="true" outlineLevel="0" collapsed="false">
      <c r="A2449" s="3" t="s">
        <v>4928</v>
      </c>
      <c r="B2449" s="3" t="s">
        <v>4929</v>
      </c>
      <c r="C2449" s="3" t="s">
        <v>5047</v>
      </c>
      <c r="D2449" s="3" t="s">
        <v>5058</v>
      </c>
      <c r="E2449" s="4" t="s">
        <v>5059</v>
      </c>
      <c r="F2449" s="5" t="n">
        <v>42158.73</v>
      </c>
      <c r="G2449" s="5" t="n">
        <v>778491</v>
      </c>
      <c r="H2449" s="5" t="n">
        <v>0</v>
      </c>
      <c r="I2449" s="5" t="n">
        <v>0</v>
      </c>
      <c r="J2449" s="5" t="n">
        <v>820649.73</v>
      </c>
    </row>
    <row r="2450" customFormat="false" ht="32.1" hidden="true" customHeight="true" outlineLevel="0" collapsed="false">
      <c r="A2450" s="3" t="s">
        <v>4928</v>
      </c>
      <c r="B2450" s="3" t="s">
        <v>4929</v>
      </c>
      <c r="C2450" s="3" t="s">
        <v>5047</v>
      </c>
      <c r="D2450" s="3" t="s">
        <v>4155</v>
      </c>
      <c r="E2450" s="4" t="s">
        <v>5060</v>
      </c>
      <c r="F2450" s="5" t="n">
        <v>347949.13</v>
      </c>
      <c r="G2450" s="5" t="n">
        <v>243115.97</v>
      </c>
      <c r="H2450" s="5" t="n">
        <v>14881</v>
      </c>
      <c r="I2450" s="5" t="n">
        <v>572440</v>
      </c>
      <c r="J2450" s="5" t="n">
        <v>33506.1</v>
      </c>
    </row>
    <row r="2451" customFormat="false" ht="32.1" hidden="true" customHeight="true" outlineLevel="0" collapsed="false">
      <c r="A2451" s="3" t="s">
        <v>4928</v>
      </c>
      <c r="B2451" s="3" t="s">
        <v>4929</v>
      </c>
      <c r="C2451" s="3" t="s">
        <v>5047</v>
      </c>
      <c r="D2451" s="3" t="s">
        <v>5061</v>
      </c>
      <c r="E2451" s="4" t="s">
        <v>5062</v>
      </c>
      <c r="F2451" s="5" t="n">
        <v>261982.17</v>
      </c>
      <c r="G2451" s="5" t="n">
        <v>542928.82</v>
      </c>
      <c r="H2451" s="5" t="n">
        <v>0</v>
      </c>
      <c r="I2451" s="5" t="n">
        <v>497430</v>
      </c>
      <c r="J2451" s="5" t="n">
        <v>307480.99</v>
      </c>
    </row>
    <row r="2452" customFormat="false" ht="65.1" hidden="true" customHeight="true" outlineLevel="0" collapsed="false">
      <c r="A2452" s="3" t="s">
        <v>4928</v>
      </c>
      <c r="B2452" s="3" t="s">
        <v>4929</v>
      </c>
      <c r="C2452" s="3" t="s">
        <v>5063</v>
      </c>
      <c r="D2452" s="3" t="s">
        <v>5064</v>
      </c>
      <c r="E2452" s="4" t="s">
        <v>5065</v>
      </c>
      <c r="F2452" s="5" t="n">
        <v>1120764.82</v>
      </c>
      <c r="G2452" s="5" t="n">
        <v>215537.82</v>
      </c>
      <c r="H2452" s="5" t="n">
        <v>0</v>
      </c>
      <c r="I2452" s="5" t="n">
        <v>0</v>
      </c>
      <c r="J2452" s="5" t="n">
        <v>1336302.64</v>
      </c>
    </row>
    <row r="2453" customFormat="false" ht="32.1" hidden="true" customHeight="true" outlineLevel="0" collapsed="false">
      <c r="A2453" s="3" t="s">
        <v>4928</v>
      </c>
      <c r="B2453" s="3" t="s">
        <v>4929</v>
      </c>
      <c r="C2453" s="3" t="s">
        <v>5063</v>
      </c>
      <c r="D2453" s="3" t="s">
        <v>5066</v>
      </c>
      <c r="E2453" s="4" t="s">
        <v>5067</v>
      </c>
      <c r="F2453" s="5" t="n">
        <v>241683.11</v>
      </c>
      <c r="G2453" s="5" t="n">
        <v>307149.48</v>
      </c>
      <c r="H2453" s="5" t="n">
        <v>91700</v>
      </c>
      <c r="I2453" s="5" t="n">
        <v>270950</v>
      </c>
      <c r="J2453" s="5" t="n">
        <v>369582.59</v>
      </c>
    </row>
    <row r="2454" customFormat="false" ht="32.1" hidden="true" customHeight="true" outlineLevel="0" collapsed="false">
      <c r="A2454" s="3" t="s">
        <v>4928</v>
      </c>
      <c r="B2454" s="3" t="s">
        <v>4929</v>
      </c>
      <c r="C2454" s="3" t="s">
        <v>5063</v>
      </c>
      <c r="D2454" s="3" t="s">
        <v>5068</v>
      </c>
      <c r="E2454" s="4" t="s">
        <v>5069</v>
      </c>
      <c r="F2454" s="5" t="n">
        <v>21946.79</v>
      </c>
      <c r="G2454" s="5" t="n">
        <v>294733.84</v>
      </c>
      <c r="H2454" s="5" t="n">
        <v>0</v>
      </c>
      <c r="I2454" s="5" t="n">
        <v>251160</v>
      </c>
      <c r="J2454" s="5" t="n">
        <v>65520.63</v>
      </c>
    </row>
    <row r="2455" customFormat="false" ht="48" hidden="true" customHeight="true" outlineLevel="0" collapsed="false">
      <c r="A2455" s="3" t="s">
        <v>4928</v>
      </c>
      <c r="B2455" s="3" t="s">
        <v>4929</v>
      </c>
      <c r="C2455" s="3" t="s">
        <v>5063</v>
      </c>
      <c r="D2455" s="3" t="s">
        <v>5070</v>
      </c>
      <c r="E2455" s="4" t="s">
        <v>5071</v>
      </c>
      <c r="F2455" s="5" t="n">
        <v>676713.27</v>
      </c>
      <c r="G2455" s="5" t="n">
        <v>124827.61</v>
      </c>
      <c r="H2455" s="5" t="n">
        <v>1800</v>
      </c>
      <c r="I2455" s="5" t="n">
        <v>468685</v>
      </c>
      <c r="J2455" s="5" t="n">
        <v>334655.88</v>
      </c>
    </row>
    <row r="2456" customFormat="false" ht="32.1" hidden="true" customHeight="true" outlineLevel="0" collapsed="false">
      <c r="A2456" s="3" t="s">
        <v>4928</v>
      </c>
      <c r="B2456" s="3" t="s">
        <v>4929</v>
      </c>
      <c r="C2456" s="3" t="s">
        <v>5063</v>
      </c>
      <c r="D2456" s="3" t="s">
        <v>5072</v>
      </c>
      <c r="E2456" s="4" t="s">
        <v>5073</v>
      </c>
      <c r="F2456" s="5" t="n">
        <v>235631.58</v>
      </c>
      <c r="G2456" s="5" t="n">
        <v>446189.11</v>
      </c>
      <c r="H2456" s="5" t="n">
        <v>29890</v>
      </c>
      <c r="I2456" s="5" t="n">
        <v>333350</v>
      </c>
      <c r="J2456" s="5" t="n">
        <v>378360.69</v>
      </c>
    </row>
    <row r="2457" customFormat="false" ht="32.1" hidden="true" customHeight="true" outlineLevel="0" collapsed="false">
      <c r="A2457" s="3" t="s">
        <v>4928</v>
      </c>
      <c r="B2457" s="3" t="s">
        <v>4929</v>
      </c>
      <c r="C2457" s="3" t="s">
        <v>5063</v>
      </c>
      <c r="D2457" s="3" t="s">
        <v>5074</v>
      </c>
      <c r="E2457" s="4" t="s">
        <v>5075</v>
      </c>
      <c r="F2457" s="5" t="n">
        <v>397007.31</v>
      </c>
      <c r="G2457" s="5" t="n">
        <v>332451</v>
      </c>
      <c r="H2457" s="5" t="n">
        <v>0</v>
      </c>
      <c r="I2457" s="5" t="n">
        <v>22600</v>
      </c>
      <c r="J2457" s="5" t="n">
        <v>706858.31</v>
      </c>
    </row>
    <row r="2458" customFormat="false" ht="32.1" hidden="true" customHeight="true" outlineLevel="0" collapsed="false">
      <c r="A2458" s="3" t="s">
        <v>4928</v>
      </c>
      <c r="B2458" s="3" t="s">
        <v>4929</v>
      </c>
      <c r="C2458" s="3" t="s">
        <v>5063</v>
      </c>
      <c r="D2458" s="3" t="s">
        <v>2086</v>
      </c>
      <c r="E2458" s="4" t="s">
        <v>5076</v>
      </c>
      <c r="F2458" s="5" t="n">
        <v>13149.72</v>
      </c>
      <c r="G2458" s="5" t="n">
        <v>201894.3</v>
      </c>
      <c r="H2458" s="5" t="n">
        <v>616</v>
      </c>
      <c r="I2458" s="5" t="n">
        <v>192642</v>
      </c>
      <c r="J2458" s="5" t="n">
        <v>23018.02</v>
      </c>
    </row>
    <row r="2459" customFormat="false" ht="32.1" hidden="true" customHeight="true" outlineLevel="0" collapsed="false">
      <c r="A2459" s="3" t="s">
        <v>4928</v>
      </c>
      <c r="B2459" s="3" t="s">
        <v>4929</v>
      </c>
      <c r="C2459" s="3" t="s">
        <v>5063</v>
      </c>
      <c r="D2459" s="3" t="s">
        <v>5077</v>
      </c>
      <c r="E2459" s="4" t="s">
        <v>5078</v>
      </c>
      <c r="F2459" s="5" t="n">
        <v>156422.47</v>
      </c>
      <c r="G2459" s="5" t="n">
        <v>178058.42</v>
      </c>
      <c r="H2459" s="5" t="n">
        <v>0</v>
      </c>
      <c r="I2459" s="5" t="n">
        <v>340125</v>
      </c>
      <c r="J2459" s="5" t="n">
        <v>-5644.11</v>
      </c>
    </row>
    <row r="2460" customFormat="false" ht="32.1" hidden="true" customHeight="true" outlineLevel="0" collapsed="false">
      <c r="A2460" s="3" t="s">
        <v>4928</v>
      </c>
      <c r="B2460" s="3" t="s">
        <v>4929</v>
      </c>
      <c r="C2460" s="3" t="s">
        <v>5063</v>
      </c>
      <c r="D2460" s="3" t="s">
        <v>4983</v>
      </c>
      <c r="E2460" s="4" t="s">
        <v>5079</v>
      </c>
      <c r="F2460" s="5" t="n">
        <v>221662.5</v>
      </c>
      <c r="G2460" s="5" t="n">
        <v>571269.6</v>
      </c>
      <c r="H2460" s="5" t="n">
        <v>0</v>
      </c>
      <c r="I2460" s="5" t="n">
        <v>643841</v>
      </c>
      <c r="J2460" s="5" t="n">
        <v>149091.1</v>
      </c>
    </row>
    <row r="2461" customFormat="false" ht="32.1" hidden="true" customHeight="true" outlineLevel="0" collapsed="false">
      <c r="A2461" s="3" t="s">
        <v>4928</v>
      </c>
      <c r="B2461" s="3" t="s">
        <v>4929</v>
      </c>
      <c r="C2461" s="3" t="s">
        <v>5063</v>
      </c>
      <c r="D2461" s="3" t="s">
        <v>4367</v>
      </c>
      <c r="E2461" s="4" t="s">
        <v>5080</v>
      </c>
      <c r="F2461" s="5" t="n">
        <v>391028.15</v>
      </c>
      <c r="G2461" s="5" t="n">
        <v>410440.06</v>
      </c>
      <c r="H2461" s="5" t="n">
        <v>0</v>
      </c>
      <c r="I2461" s="5" t="n">
        <v>495695.5</v>
      </c>
      <c r="J2461" s="5" t="n">
        <v>305772.71</v>
      </c>
    </row>
    <row r="2462" customFormat="false" ht="32.1" hidden="true" customHeight="true" outlineLevel="0" collapsed="false">
      <c r="A2462" s="3" t="s">
        <v>4928</v>
      </c>
      <c r="B2462" s="3" t="s">
        <v>4929</v>
      </c>
      <c r="C2462" s="3" t="s">
        <v>5081</v>
      </c>
      <c r="D2462" s="3" t="s">
        <v>5082</v>
      </c>
      <c r="E2462" s="4" t="s">
        <v>5083</v>
      </c>
      <c r="F2462" s="5" t="n">
        <v>917835.04</v>
      </c>
      <c r="G2462" s="5" t="n">
        <v>311530.26</v>
      </c>
      <c r="H2462" s="5" t="n">
        <v>2740</v>
      </c>
      <c r="I2462" s="5" t="n">
        <v>313445</v>
      </c>
      <c r="J2462" s="5" t="n">
        <v>918660.3</v>
      </c>
    </row>
    <row r="2463" customFormat="false" ht="48" hidden="true" customHeight="true" outlineLevel="0" collapsed="false">
      <c r="A2463" s="3" t="s">
        <v>4928</v>
      </c>
      <c r="B2463" s="3" t="s">
        <v>4929</v>
      </c>
      <c r="C2463" s="3" t="s">
        <v>5081</v>
      </c>
      <c r="D2463" s="3" t="s">
        <v>5084</v>
      </c>
      <c r="E2463" s="4" t="s">
        <v>5085</v>
      </c>
      <c r="F2463" s="5" t="n">
        <v>684956.04</v>
      </c>
      <c r="G2463" s="5" t="n">
        <v>669199.04</v>
      </c>
      <c r="H2463" s="5" t="n">
        <v>0</v>
      </c>
      <c r="I2463" s="5" t="n">
        <v>616170</v>
      </c>
      <c r="J2463" s="5" t="n">
        <v>737985.08</v>
      </c>
    </row>
    <row r="2464" customFormat="false" ht="48" hidden="true" customHeight="true" outlineLevel="0" collapsed="false">
      <c r="A2464" s="3" t="s">
        <v>4928</v>
      </c>
      <c r="B2464" s="3" t="s">
        <v>4929</v>
      </c>
      <c r="C2464" s="3" t="s">
        <v>5081</v>
      </c>
      <c r="D2464" s="3" t="s">
        <v>5086</v>
      </c>
      <c r="E2464" s="4" t="s">
        <v>5087</v>
      </c>
      <c r="F2464" s="5" t="n">
        <v>2817562.01</v>
      </c>
      <c r="G2464" s="5" t="n">
        <v>1577350.6</v>
      </c>
      <c r="H2464" s="5" t="n">
        <v>36300</v>
      </c>
      <c r="I2464" s="5" t="n">
        <v>1964395</v>
      </c>
      <c r="J2464" s="5" t="n">
        <v>2466817.61</v>
      </c>
    </row>
    <row r="2465" customFormat="false" ht="32.1" hidden="true" customHeight="true" outlineLevel="0" collapsed="false">
      <c r="A2465" s="3" t="s">
        <v>4928</v>
      </c>
      <c r="B2465" s="3" t="s">
        <v>4929</v>
      </c>
      <c r="C2465" s="3" t="s">
        <v>5081</v>
      </c>
      <c r="D2465" s="3" t="s">
        <v>5088</v>
      </c>
      <c r="E2465" s="4" t="s">
        <v>5089</v>
      </c>
      <c r="F2465" s="5" t="n">
        <v>286601.35</v>
      </c>
      <c r="G2465" s="5" t="n">
        <v>358683.7</v>
      </c>
      <c r="H2465" s="5" t="n">
        <v>0</v>
      </c>
      <c r="I2465" s="5" t="n">
        <v>523020</v>
      </c>
      <c r="J2465" s="5" t="n">
        <v>122265.05</v>
      </c>
    </row>
    <row r="2466" customFormat="false" ht="32.1" hidden="true" customHeight="true" outlineLevel="0" collapsed="false">
      <c r="A2466" s="3" t="s">
        <v>4928</v>
      </c>
      <c r="B2466" s="3" t="s">
        <v>4929</v>
      </c>
      <c r="C2466" s="3" t="s">
        <v>5081</v>
      </c>
      <c r="D2466" s="3" t="s">
        <v>354</v>
      </c>
      <c r="E2466" s="4" t="s">
        <v>5090</v>
      </c>
      <c r="F2466" s="5" t="n">
        <v>589049.39</v>
      </c>
      <c r="G2466" s="5" t="n">
        <v>341436.38</v>
      </c>
      <c r="H2466" s="5" t="n">
        <v>124105</v>
      </c>
      <c r="I2466" s="5" t="n">
        <v>230526</v>
      </c>
      <c r="J2466" s="5" t="n">
        <v>824064.77</v>
      </c>
    </row>
    <row r="2467" customFormat="false" ht="48" hidden="true" customHeight="true" outlineLevel="0" collapsed="false">
      <c r="A2467" s="3" t="s">
        <v>4928</v>
      </c>
      <c r="B2467" s="3" t="s">
        <v>4929</v>
      </c>
      <c r="C2467" s="3" t="s">
        <v>5081</v>
      </c>
      <c r="D2467" s="3" t="s">
        <v>5091</v>
      </c>
      <c r="E2467" s="4" t="s">
        <v>5092</v>
      </c>
      <c r="F2467" s="5" t="n">
        <v>0</v>
      </c>
      <c r="G2467" s="5" t="n">
        <v>1269810.43</v>
      </c>
      <c r="H2467" s="5" t="n">
        <v>0</v>
      </c>
      <c r="I2467" s="5" t="n">
        <v>0</v>
      </c>
      <c r="J2467" s="5" t="n">
        <v>1269810.43</v>
      </c>
    </row>
    <row r="2468" customFormat="false" ht="32.1" hidden="true" customHeight="true" outlineLevel="0" collapsed="false">
      <c r="A2468" s="3" t="s">
        <v>4928</v>
      </c>
      <c r="B2468" s="3" t="s">
        <v>4929</v>
      </c>
      <c r="C2468" s="3" t="s">
        <v>5081</v>
      </c>
      <c r="D2468" s="3" t="s">
        <v>5093</v>
      </c>
      <c r="E2468" s="4" t="s">
        <v>5094</v>
      </c>
      <c r="F2468" s="5" t="n">
        <v>116730.57</v>
      </c>
      <c r="G2468" s="5" t="n">
        <v>497563.4</v>
      </c>
      <c r="H2468" s="5" t="n">
        <v>28100</v>
      </c>
      <c r="I2468" s="5" t="n">
        <v>380290</v>
      </c>
      <c r="J2468" s="5" t="n">
        <v>262103.97</v>
      </c>
    </row>
    <row r="2469" customFormat="false" ht="32.1" hidden="true" customHeight="true" outlineLevel="0" collapsed="false">
      <c r="A2469" s="3" t="s">
        <v>4928</v>
      </c>
      <c r="B2469" s="3" t="s">
        <v>4929</v>
      </c>
      <c r="C2469" s="3" t="s">
        <v>5081</v>
      </c>
      <c r="D2469" s="3" t="s">
        <v>5095</v>
      </c>
      <c r="E2469" s="4" t="s">
        <v>5096</v>
      </c>
      <c r="F2469" s="5" t="n">
        <v>239799.11</v>
      </c>
      <c r="G2469" s="5" t="n">
        <v>293933.52</v>
      </c>
      <c r="H2469" s="5" t="n">
        <v>150000</v>
      </c>
      <c r="I2469" s="5" t="n">
        <v>323977</v>
      </c>
      <c r="J2469" s="5" t="n">
        <v>359755.63</v>
      </c>
    </row>
    <row r="2470" customFormat="false" ht="32.1" hidden="true" customHeight="true" outlineLevel="0" collapsed="false">
      <c r="A2470" s="3" t="s">
        <v>4928</v>
      </c>
      <c r="B2470" s="3" t="s">
        <v>4929</v>
      </c>
      <c r="C2470" s="3" t="s">
        <v>5081</v>
      </c>
      <c r="D2470" s="3" t="s">
        <v>5097</v>
      </c>
      <c r="E2470" s="4" t="s">
        <v>5098</v>
      </c>
      <c r="F2470" s="5" t="n">
        <v>69090.45</v>
      </c>
      <c r="G2470" s="5" t="n">
        <v>192492.63</v>
      </c>
      <c r="H2470" s="5" t="n">
        <v>0</v>
      </c>
      <c r="I2470" s="5" t="n">
        <v>216511</v>
      </c>
      <c r="J2470" s="5" t="n">
        <v>45072.08</v>
      </c>
    </row>
    <row r="2471" customFormat="false" ht="32.1" hidden="true" customHeight="true" outlineLevel="0" collapsed="false">
      <c r="A2471" s="3" t="s">
        <v>4928</v>
      </c>
      <c r="B2471" s="3" t="s">
        <v>4929</v>
      </c>
      <c r="C2471" s="3" t="s">
        <v>5081</v>
      </c>
      <c r="D2471" s="3" t="s">
        <v>5099</v>
      </c>
      <c r="E2471" s="4" t="s">
        <v>5100</v>
      </c>
      <c r="F2471" s="5" t="n">
        <v>454740.32</v>
      </c>
      <c r="G2471" s="5" t="n">
        <v>734842.02</v>
      </c>
      <c r="H2471" s="5" t="n">
        <v>0</v>
      </c>
      <c r="I2471" s="5" t="n">
        <v>135900</v>
      </c>
      <c r="J2471" s="5" t="n">
        <v>1053682.34</v>
      </c>
    </row>
    <row r="2472" customFormat="false" ht="32.1" hidden="true" customHeight="true" outlineLevel="0" collapsed="false">
      <c r="A2472" s="3" t="s">
        <v>4928</v>
      </c>
      <c r="B2472" s="3" t="s">
        <v>4929</v>
      </c>
      <c r="C2472" s="3" t="s">
        <v>5081</v>
      </c>
      <c r="D2472" s="3" t="s">
        <v>5101</v>
      </c>
      <c r="E2472" s="4" t="s">
        <v>5102</v>
      </c>
      <c r="F2472" s="5" t="n">
        <v>2874775.4</v>
      </c>
      <c r="G2472" s="5" t="n">
        <v>1212098.6</v>
      </c>
      <c r="H2472" s="5" t="n">
        <v>61125</v>
      </c>
      <c r="I2472" s="5" t="n">
        <v>402807</v>
      </c>
      <c r="J2472" s="5" t="n">
        <v>3745192</v>
      </c>
    </row>
    <row r="2473" customFormat="false" ht="32.1" hidden="true" customHeight="true" outlineLevel="0" collapsed="false">
      <c r="A2473" s="3" t="s">
        <v>4928</v>
      </c>
      <c r="B2473" s="3" t="s">
        <v>4929</v>
      </c>
      <c r="C2473" s="3" t="s">
        <v>5081</v>
      </c>
      <c r="D2473" s="3" t="s">
        <v>5103</v>
      </c>
      <c r="E2473" s="4" t="s">
        <v>5104</v>
      </c>
      <c r="F2473" s="5" t="n">
        <v>37230.34</v>
      </c>
      <c r="G2473" s="5" t="n">
        <v>459021.59</v>
      </c>
      <c r="H2473" s="5" t="n">
        <v>0</v>
      </c>
      <c r="I2473" s="5" t="n">
        <v>122034.9</v>
      </c>
      <c r="J2473" s="5" t="n">
        <v>374217.03</v>
      </c>
    </row>
    <row r="2474" customFormat="false" ht="32.1" hidden="true" customHeight="true" outlineLevel="0" collapsed="false">
      <c r="A2474" s="3" t="s">
        <v>4928</v>
      </c>
      <c r="B2474" s="3" t="s">
        <v>4929</v>
      </c>
      <c r="C2474" s="3" t="s">
        <v>5081</v>
      </c>
      <c r="D2474" s="3" t="s">
        <v>5105</v>
      </c>
      <c r="E2474" s="4" t="s">
        <v>5106</v>
      </c>
      <c r="F2474" s="5" t="n">
        <v>432644.47</v>
      </c>
      <c r="G2474" s="5" t="n">
        <v>330285.06</v>
      </c>
      <c r="H2474" s="5" t="n">
        <v>16870</v>
      </c>
      <c r="I2474" s="5" t="n">
        <v>351078</v>
      </c>
      <c r="J2474" s="5" t="n">
        <v>428721.53</v>
      </c>
    </row>
    <row r="2475" customFormat="false" ht="32.1" hidden="true" customHeight="true" outlineLevel="0" collapsed="false">
      <c r="A2475" s="3" t="s">
        <v>4928</v>
      </c>
      <c r="B2475" s="3" t="s">
        <v>4929</v>
      </c>
      <c r="C2475" s="3" t="s">
        <v>5081</v>
      </c>
      <c r="D2475" s="3" t="s">
        <v>2446</v>
      </c>
      <c r="E2475" s="4" t="s">
        <v>5107</v>
      </c>
      <c r="F2475" s="5" t="n">
        <v>91231.87</v>
      </c>
      <c r="G2475" s="5" t="n">
        <v>308421.1</v>
      </c>
      <c r="H2475" s="5" t="n">
        <v>37150</v>
      </c>
      <c r="I2475" s="5" t="n">
        <v>367348</v>
      </c>
      <c r="J2475" s="5" t="n">
        <v>69454.97</v>
      </c>
    </row>
    <row r="2476" customFormat="false" ht="32.1" hidden="true" customHeight="true" outlineLevel="0" collapsed="false">
      <c r="A2476" s="3" t="s">
        <v>4928</v>
      </c>
      <c r="B2476" s="3" t="s">
        <v>4929</v>
      </c>
      <c r="C2476" s="3" t="s">
        <v>5081</v>
      </c>
      <c r="D2476" s="3" t="s">
        <v>5108</v>
      </c>
      <c r="E2476" s="4" t="s">
        <v>5109</v>
      </c>
      <c r="F2476" s="5" t="n">
        <v>122123.08</v>
      </c>
      <c r="G2476" s="5" t="n">
        <v>434387.88</v>
      </c>
      <c r="H2476" s="5" t="n">
        <v>800</v>
      </c>
      <c r="I2476" s="5" t="n">
        <v>67020</v>
      </c>
      <c r="J2476" s="5" t="n">
        <v>490290.96</v>
      </c>
    </row>
    <row r="2477" customFormat="false" ht="32.1" hidden="true" customHeight="true" outlineLevel="0" collapsed="false">
      <c r="A2477" s="3" t="s">
        <v>4928</v>
      </c>
      <c r="B2477" s="3" t="s">
        <v>4929</v>
      </c>
      <c r="C2477" s="3" t="s">
        <v>5110</v>
      </c>
      <c r="D2477" s="3" t="s">
        <v>5111</v>
      </c>
      <c r="E2477" s="4" t="s">
        <v>5112</v>
      </c>
      <c r="F2477" s="5" t="n">
        <v>22938.05</v>
      </c>
      <c r="G2477" s="5" t="n">
        <v>174478.51</v>
      </c>
      <c r="H2477" s="5" t="n">
        <v>1030</v>
      </c>
      <c r="I2477" s="5" t="n">
        <v>150795</v>
      </c>
      <c r="J2477" s="5" t="n">
        <v>47651.56</v>
      </c>
    </row>
    <row r="2478" customFormat="false" ht="48" hidden="true" customHeight="true" outlineLevel="0" collapsed="false">
      <c r="A2478" s="3" t="s">
        <v>4928</v>
      </c>
      <c r="B2478" s="3" t="s">
        <v>4929</v>
      </c>
      <c r="C2478" s="3" t="s">
        <v>5110</v>
      </c>
      <c r="D2478" s="3" t="s">
        <v>5113</v>
      </c>
      <c r="E2478" s="4" t="s">
        <v>5114</v>
      </c>
      <c r="F2478" s="5" t="n">
        <v>26621.65</v>
      </c>
      <c r="G2478" s="5" t="n">
        <v>280395</v>
      </c>
      <c r="H2478" s="5" t="n">
        <v>0</v>
      </c>
      <c r="I2478" s="5" t="n">
        <v>0</v>
      </c>
      <c r="J2478" s="5" t="n">
        <v>307016.65</v>
      </c>
    </row>
    <row r="2479" customFormat="false" ht="32.1" hidden="true" customHeight="true" outlineLevel="0" collapsed="false">
      <c r="A2479" s="3" t="s">
        <v>4928</v>
      </c>
      <c r="B2479" s="3" t="s">
        <v>4929</v>
      </c>
      <c r="C2479" s="3" t="s">
        <v>5110</v>
      </c>
      <c r="D2479" s="3" t="s">
        <v>5115</v>
      </c>
      <c r="E2479" s="4" t="s">
        <v>5116</v>
      </c>
      <c r="F2479" s="5" t="n">
        <v>75981.75</v>
      </c>
      <c r="G2479" s="5" t="n">
        <v>0</v>
      </c>
      <c r="H2479" s="5" t="n">
        <v>0</v>
      </c>
      <c r="I2479" s="5" t="n">
        <v>0</v>
      </c>
      <c r="J2479" s="5" t="n">
        <v>75981.75</v>
      </c>
    </row>
    <row r="2480" customFormat="false" ht="32.1" hidden="true" customHeight="true" outlineLevel="0" collapsed="false">
      <c r="A2480" s="3" t="s">
        <v>4928</v>
      </c>
      <c r="B2480" s="3" t="s">
        <v>4929</v>
      </c>
      <c r="C2480" s="3" t="s">
        <v>5110</v>
      </c>
      <c r="D2480" s="3" t="s">
        <v>5117</v>
      </c>
      <c r="E2480" s="4" t="s">
        <v>5118</v>
      </c>
      <c r="F2480" s="5" t="n">
        <v>294744.14</v>
      </c>
      <c r="G2480" s="5" t="n">
        <v>283470.09</v>
      </c>
      <c r="H2480" s="5" t="n">
        <v>0</v>
      </c>
      <c r="I2480" s="5" t="n">
        <v>394500</v>
      </c>
      <c r="J2480" s="5" t="n">
        <v>183714.23</v>
      </c>
    </row>
    <row r="2481" customFormat="false" ht="32.1" hidden="true" customHeight="true" outlineLevel="0" collapsed="false">
      <c r="A2481" s="3" t="s">
        <v>4928</v>
      </c>
      <c r="B2481" s="3" t="s">
        <v>4929</v>
      </c>
      <c r="C2481" s="3" t="s">
        <v>5110</v>
      </c>
      <c r="D2481" s="3" t="s">
        <v>5119</v>
      </c>
      <c r="E2481" s="4" t="s">
        <v>5120</v>
      </c>
      <c r="F2481" s="5" t="n">
        <v>19046.37</v>
      </c>
      <c r="G2481" s="5" t="n">
        <v>331767.81</v>
      </c>
      <c r="H2481" s="5" t="n">
        <v>0</v>
      </c>
      <c r="I2481" s="5" t="n">
        <v>341375</v>
      </c>
      <c r="J2481" s="5" t="n">
        <v>9439.18</v>
      </c>
    </row>
    <row r="2482" customFormat="false" ht="32.1" hidden="true" customHeight="true" outlineLevel="0" collapsed="false">
      <c r="A2482" s="3" t="s">
        <v>4928</v>
      </c>
      <c r="B2482" s="3" t="s">
        <v>4929</v>
      </c>
      <c r="C2482" s="3" t="s">
        <v>5110</v>
      </c>
      <c r="D2482" s="3" t="s">
        <v>5121</v>
      </c>
      <c r="E2482" s="4" t="s">
        <v>5122</v>
      </c>
      <c r="F2482" s="5" t="n">
        <v>103467.43</v>
      </c>
      <c r="G2482" s="5" t="n">
        <v>521480.97</v>
      </c>
      <c r="H2482" s="5" t="n">
        <v>0</v>
      </c>
      <c r="I2482" s="5" t="n">
        <v>47000</v>
      </c>
      <c r="J2482" s="5" t="n">
        <v>577948.4</v>
      </c>
    </row>
    <row r="2483" customFormat="false" ht="32.1" hidden="true" customHeight="true" outlineLevel="0" collapsed="false">
      <c r="A2483" s="3" t="s">
        <v>4928</v>
      </c>
      <c r="B2483" s="3" t="s">
        <v>4929</v>
      </c>
      <c r="C2483" s="3" t="s">
        <v>5110</v>
      </c>
      <c r="D2483" s="3" t="s">
        <v>3216</v>
      </c>
      <c r="E2483" s="4" t="s">
        <v>5123</v>
      </c>
      <c r="F2483" s="5" t="n">
        <v>370220.2</v>
      </c>
      <c r="G2483" s="5" t="n">
        <v>533222.62</v>
      </c>
      <c r="H2483" s="5" t="n">
        <v>0</v>
      </c>
      <c r="I2483" s="5" t="n">
        <v>509450</v>
      </c>
      <c r="J2483" s="5" t="n">
        <v>393992.82</v>
      </c>
    </row>
    <row r="2484" customFormat="false" ht="32.1" hidden="true" customHeight="true" outlineLevel="0" collapsed="false">
      <c r="A2484" s="3" t="s">
        <v>4928</v>
      </c>
      <c r="B2484" s="3" t="s">
        <v>4929</v>
      </c>
      <c r="C2484" s="3" t="s">
        <v>5110</v>
      </c>
      <c r="D2484" s="3" t="s">
        <v>5124</v>
      </c>
      <c r="E2484" s="4" t="s">
        <v>5125</v>
      </c>
      <c r="F2484" s="5" t="n">
        <v>57835.9</v>
      </c>
      <c r="G2484" s="5" t="n">
        <v>314052.65</v>
      </c>
      <c r="H2484" s="5" t="n">
        <v>0</v>
      </c>
      <c r="I2484" s="5" t="n">
        <v>324450</v>
      </c>
      <c r="J2484" s="5" t="n">
        <v>47438.55</v>
      </c>
    </row>
    <row r="2485" customFormat="false" ht="32.1" hidden="true" customHeight="true" outlineLevel="0" collapsed="false">
      <c r="A2485" s="3" t="s">
        <v>4928</v>
      </c>
      <c r="B2485" s="3" t="s">
        <v>4929</v>
      </c>
      <c r="C2485" s="3" t="s">
        <v>5110</v>
      </c>
      <c r="D2485" s="3" t="s">
        <v>3476</v>
      </c>
      <c r="E2485" s="4" t="s">
        <v>5126</v>
      </c>
      <c r="F2485" s="5" t="n">
        <v>40571.89</v>
      </c>
      <c r="G2485" s="5" t="n">
        <v>442737.03</v>
      </c>
      <c r="H2485" s="5" t="n">
        <v>0</v>
      </c>
      <c r="I2485" s="5" t="n">
        <v>449280</v>
      </c>
      <c r="J2485" s="5" t="n">
        <v>34028.92</v>
      </c>
    </row>
    <row r="2486" customFormat="false" ht="32.1" hidden="true" customHeight="true" outlineLevel="0" collapsed="false">
      <c r="A2486" s="3" t="s">
        <v>4928</v>
      </c>
      <c r="B2486" s="3" t="s">
        <v>4929</v>
      </c>
      <c r="C2486" s="3" t="s">
        <v>5127</v>
      </c>
      <c r="D2486" s="3" t="s">
        <v>5128</v>
      </c>
      <c r="E2486" s="4" t="s">
        <v>5129</v>
      </c>
      <c r="F2486" s="5" t="n">
        <v>204757.9</v>
      </c>
      <c r="G2486" s="5" t="n">
        <v>82620</v>
      </c>
      <c r="H2486" s="5" t="n">
        <v>0</v>
      </c>
      <c r="I2486" s="5" t="n">
        <v>0</v>
      </c>
      <c r="J2486" s="5" t="n">
        <v>287377.9</v>
      </c>
    </row>
    <row r="2487" customFormat="false" ht="32.1" hidden="true" customHeight="true" outlineLevel="0" collapsed="false">
      <c r="A2487" s="3" t="s">
        <v>4928</v>
      </c>
      <c r="B2487" s="3" t="s">
        <v>4929</v>
      </c>
      <c r="C2487" s="3" t="s">
        <v>5127</v>
      </c>
      <c r="D2487" s="3" t="s">
        <v>5130</v>
      </c>
      <c r="E2487" s="4" t="s">
        <v>5131</v>
      </c>
      <c r="F2487" s="5" t="n">
        <v>439112.54</v>
      </c>
      <c r="G2487" s="5" t="n">
        <v>46575</v>
      </c>
      <c r="H2487" s="5" t="n">
        <v>0</v>
      </c>
      <c r="I2487" s="5" t="n">
        <v>0</v>
      </c>
      <c r="J2487" s="5" t="n">
        <v>485687.54</v>
      </c>
    </row>
    <row r="2488" customFormat="false" ht="32.1" hidden="true" customHeight="true" outlineLevel="0" collapsed="false">
      <c r="A2488" s="3" t="s">
        <v>4928</v>
      </c>
      <c r="B2488" s="3" t="s">
        <v>4929</v>
      </c>
      <c r="C2488" s="3" t="s">
        <v>5127</v>
      </c>
      <c r="D2488" s="3" t="s">
        <v>5132</v>
      </c>
      <c r="E2488" s="4" t="s">
        <v>5133</v>
      </c>
      <c r="F2488" s="5" t="n">
        <v>817337.95</v>
      </c>
      <c r="G2488" s="5" t="n">
        <v>288645</v>
      </c>
      <c r="H2488" s="5" t="n">
        <v>0</v>
      </c>
      <c r="I2488" s="5" t="n">
        <v>0</v>
      </c>
      <c r="J2488" s="5" t="n">
        <v>1105982.95</v>
      </c>
    </row>
    <row r="2489" customFormat="false" ht="32.1" hidden="true" customHeight="true" outlineLevel="0" collapsed="false">
      <c r="A2489" s="3" t="s">
        <v>4928</v>
      </c>
      <c r="B2489" s="3" t="s">
        <v>4929</v>
      </c>
      <c r="C2489" s="3" t="s">
        <v>5127</v>
      </c>
      <c r="D2489" s="3" t="s">
        <v>5134</v>
      </c>
      <c r="E2489" s="4" t="s">
        <v>5135</v>
      </c>
      <c r="F2489" s="5" t="n">
        <v>961295.36</v>
      </c>
      <c r="G2489" s="5" t="n">
        <v>269639.76</v>
      </c>
      <c r="H2489" s="5" t="n">
        <v>0</v>
      </c>
      <c r="I2489" s="5" t="n">
        <v>375822</v>
      </c>
      <c r="J2489" s="5" t="n">
        <v>855113.12</v>
      </c>
    </row>
    <row r="2490" customFormat="false" ht="32.1" hidden="true" customHeight="true" outlineLevel="0" collapsed="false">
      <c r="A2490" s="3" t="s">
        <v>4928</v>
      </c>
      <c r="B2490" s="3" t="s">
        <v>4929</v>
      </c>
      <c r="C2490" s="3" t="s">
        <v>5127</v>
      </c>
      <c r="D2490" s="3" t="s">
        <v>5136</v>
      </c>
      <c r="E2490" s="4" t="s">
        <v>5137</v>
      </c>
      <c r="F2490" s="5" t="n">
        <v>600558.95</v>
      </c>
      <c r="G2490" s="5" t="n">
        <v>241118.09</v>
      </c>
      <c r="H2490" s="5" t="n">
        <v>0</v>
      </c>
      <c r="I2490" s="5" t="n">
        <v>192800</v>
      </c>
      <c r="J2490" s="5" t="n">
        <v>648877.04</v>
      </c>
    </row>
    <row r="2491" customFormat="false" ht="32.1" hidden="true" customHeight="true" outlineLevel="0" collapsed="false">
      <c r="A2491" s="3" t="s">
        <v>4928</v>
      </c>
      <c r="B2491" s="3" t="s">
        <v>4929</v>
      </c>
      <c r="C2491" s="3" t="s">
        <v>5127</v>
      </c>
      <c r="D2491" s="3" t="s">
        <v>5138</v>
      </c>
      <c r="E2491" s="4" t="s">
        <v>5139</v>
      </c>
      <c r="F2491" s="5" t="n">
        <v>619158.88</v>
      </c>
      <c r="G2491" s="5" t="n">
        <v>201576.81</v>
      </c>
      <c r="H2491" s="5" t="n">
        <v>0</v>
      </c>
      <c r="I2491" s="5" t="n">
        <v>90444</v>
      </c>
      <c r="J2491" s="5" t="n">
        <v>730291.69</v>
      </c>
    </row>
    <row r="2492" customFormat="false" ht="32.1" hidden="true" customHeight="true" outlineLevel="0" collapsed="false">
      <c r="A2492" s="3" t="s">
        <v>4928</v>
      </c>
      <c r="B2492" s="3" t="s">
        <v>4929</v>
      </c>
      <c r="C2492" s="3" t="s">
        <v>5127</v>
      </c>
      <c r="D2492" s="3" t="s">
        <v>5140</v>
      </c>
      <c r="E2492" s="4" t="s">
        <v>5141</v>
      </c>
      <c r="F2492" s="5" t="n">
        <v>273231.01</v>
      </c>
      <c r="G2492" s="5" t="n">
        <v>160297.72</v>
      </c>
      <c r="H2492" s="5" t="n">
        <v>0</v>
      </c>
      <c r="I2492" s="5" t="n">
        <v>3964</v>
      </c>
      <c r="J2492" s="5" t="n">
        <v>429564.73</v>
      </c>
    </row>
    <row r="2493" customFormat="false" ht="32.1" hidden="true" customHeight="true" outlineLevel="0" collapsed="false">
      <c r="A2493" s="3" t="s">
        <v>4928</v>
      </c>
      <c r="B2493" s="3" t="s">
        <v>4929</v>
      </c>
      <c r="C2493" s="3" t="s">
        <v>5142</v>
      </c>
      <c r="D2493" s="3" t="s">
        <v>5143</v>
      </c>
      <c r="E2493" s="4" t="s">
        <v>5144</v>
      </c>
      <c r="F2493" s="5" t="n">
        <v>1705117.84</v>
      </c>
      <c r="G2493" s="5" t="n">
        <v>286409.39</v>
      </c>
      <c r="H2493" s="5" t="n">
        <v>60</v>
      </c>
      <c r="I2493" s="5" t="n">
        <v>18770</v>
      </c>
      <c r="J2493" s="5" t="n">
        <v>1972817.23</v>
      </c>
    </row>
    <row r="2494" customFormat="false" ht="65.1" hidden="true" customHeight="true" outlineLevel="0" collapsed="false">
      <c r="A2494" s="3" t="s">
        <v>4928</v>
      </c>
      <c r="B2494" s="3" t="s">
        <v>4929</v>
      </c>
      <c r="C2494" s="3" t="s">
        <v>5142</v>
      </c>
      <c r="D2494" s="3" t="s">
        <v>5145</v>
      </c>
      <c r="E2494" s="4" t="s">
        <v>5146</v>
      </c>
      <c r="F2494" s="5" t="n">
        <v>1122190.77</v>
      </c>
      <c r="G2494" s="5" t="n">
        <v>196942.12</v>
      </c>
      <c r="H2494" s="5" t="n">
        <v>0</v>
      </c>
      <c r="I2494" s="5" t="n">
        <v>0</v>
      </c>
      <c r="J2494" s="5" t="n">
        <v>1319132.89</v>
      </c>
    </row>
    <row r="2495" customFormat="false" ht="32.1" hidden="true" customHeight="true" outlineLevel="0" collapsed="false">
      <c r="A2495" s="3" t="s">
        <v>4928</v>
      </c>
      <c r="B2495" s="3" t="s">
        <v>4929</v>
      </c>
      <c r="C2495" s="3" t="s">
        <v>5142</v>
      </c>
      <c r="D2495" s="3" t="s">
        <v>5147</v>
      </c>
      <c r="E2495" s="4" t="s">
        <v>5148</v>
      </c>
      <c r="F2495" s="5" t="n">
        <v>157015.99</v>
      </c>
      <c r="G2495" s="5" t="n">
        <v>0</v>
      </c>
      <c r="H2495" s="5" t="n">
        <v>0</v>
      </c>
      <c r="I2495" s="5" t="n">
        <v>0</v>
      </c>
      <c r="J2495" s="5" t="n">
        <v>157015.99</v>
      </c>
    </row>
    <row r="2496" customFormat="false" ht="32.1" hidden="true" customHeight="true" outlineLevel="0" collapsed="false">
      <c r="A2496" s="3" t="s">
        <v>4928</v>
      </c>
      <c r="B2496" s="3" t="s">
        <v>4929</v>
      </c>
      <c r="C2496" s="3" t="s">
        <v>5142</v>
      </c>
      <c r="D2496" s="3" t="s">
        <v>5149</v>
      </c>
      <c r="E2496" s="4" t="s">
        <v>5150</v>
      </c>
      <c r="F2496" s="5" t="n">
        <v>328358.09</v>
      </c>
      <c r="G2496" s="5" t="n">
        <v>519712.08</v>
      </c>
      <c r="H2496" s="5" t="n">
        <v>140</v>
      </c>
      <c r="I2496" s="5" t="n">
        <v>328515.6</v>
      </c>
      <c r="J2496" s="5" t="n">
        <v>519694.57</v>
      </c>
    </row>
    <row r="2497" customFormat="false" ht="48" hidden="true" customHeight="true" outlineLevel="0" collapsed="false">
      <c r="A2497" s="3" t="s">
        <v>4928</v>
      </c>
      <c r="B2497" s="3" t="s">
        <v>4929</v>
      </c>
      <c r="C2497" s="3" t="s">
        <v>5151</v>
      </c>
      <c r="D2497" s="3" t="s">
        <v>5152</v>
      </c>
      <c r="E2497" s="4" t="s">
        <v>5153</v>
      </c>
      <c r="F2497" s="5" t="n">
        <v>69736.63</v>
      </c>
      <c r="G2497" s="5" t="n">
        <v>409273.29</v>
      </c>
      <c r="H2497" s="5" t="n">
        <v>5522</v>
      </c>
      <c r="I2497" s="5" t="n">
        <v>454852.7</v>
      </c>
      <c r="J2497" s="5" t="n">
        <v>29679.22</v>
      </c>
    </row>
    <row r="2498" customFormat="false" ht="48" hidden="true" customHeight="true" outlineLevel="0" collapsed="false">
      <c r="A2498" s="3" t="s">
        <v>4928</v>
      </c>
      <c r="B2498" s="3" t="s">
        <v>4929</v>
      </c>
      <c r="C2498" s="3" t="s">
        <v>5151</v>
      </c>
      <c r="D2498" s="3" t="s">
        <v>5154</v>
      </c>
      <c r="E2498" s="4" t="s">
        <v>5155</v>
      </c>
      <c r="F2498" s="5" t="n">
        <v>189296.46</v>
      </c>
      <c r="G2498" s="5" t="n">
        <v>280209.73</v>
      </c>
      <c r="H2498" s="5" t="n">
        <v>20750</v>
      </c>
      <c r="I2498" s="5" t="n">
        <v>291792</v>
      </c>
      <c r="J2498" s="5" t="n">
        <v>198464.19</v>
      </c>
    </row>
    <row r="2499" customFormat="false" ht="48" hidden="true" customHeight="true" outlineLevel="0" collapsed="false">
      <c r="A2499" s="3" t="s">
        <v>4928</v>
      </c>
      <c r="B2499" s="3" t="s">
        <v>4929</v>
      </c>
      <c r="C2499" s="3" t="s">
        <v>5151</v>
      </c>
      <c r="D2499" s="3" t="s">
        <v>5156</v>
      </c>
      <c r="E2499" s="4" t="s">
        <v>5157</v>
      </c>
      <c r="F2499" s="5" t="n">
        <v>617470.42</v>
      </c>
      <c r="G2499" s="5" t="n">
        <v>433743.72</v>
      </c>
      <c r="H2499" s="5" t="n">
        <v>0</v>
      </c>
      <c r="I2499" s="5" t="n">
        <v>685741</v>
      </c>
      <c r="J2499" s="5" t="n">
        <v>365473.14</v>
      </c>
    </row>
    <row r="2500" customFormat="false" ht="32.1" hidden="true" customHeight="true" outlineLevel="0" collapsed="false">
      <c r="A2500" s="3" t="s">
        <v>4928</v>
      </c>
      <c r="B2500" s="3" t="s">
        <v>4929</v>
      </c>
      <c r="C2500" s="3" t="s">
        <v>5151</v>
      </c>
      <c r="D2500" s="3" t="s">
        <v>5158</v>
      </c>
      <c r="E2500" s="4" t="s">
        <v>5159</v>
      </c>
      <c r="F2500" s="5" t="n">
        <v>110564.78</v>
      </c>
      <c r="G2500" s="5" t="n">
        <v>750527.68</v>
      </c>
      <c r="H2500" s="5" t="n">
        <v>77850</v>
      </c>
      <c r="I2500" s="5" t="n">
        <v>813847</v>
      </c>
      <c r="J2500" s="5" t="n">
        <v>125095.46</v>
      </c>
    </row>
    <row r="2501" customFormat="false" ht="48" hidden="true" customHeight="true" outlineLevel="0" collapsed="false">
      <c r="A2501" s="3" t="s">
        <v>4928</v>
      </c>
      <c r="B2501" s="3" t="s">
        <v>4929</v>
      </c>
      <c r="C2501" s="3" t="s">
        <v>5160</v>
      </c>
      <c r="D2501" s="3" t="s">
        <v>5161</v>
      </c>
      <c r="E2501" s="4" t="s">
        <v>5162</v>
      </c>
      <c r="F2501" s="5" t="n">
        <v>1575075.96</v>
      </c>
      <c r="G2501" s="5" t="n">
        <v>473174.81</v>
      </c>
      <c r="H2501" s="5" t="n">
        <v>0</v>
      </c>
      <c r="I2501" s="5" t="n">
        <v>0</v>
      </c>
      <c r="J2501" s="5" t="n">
        <v>2048250.77</v>
      </c>
    </row>
    <row r="2502" customFormat="false" ht="48" hidden="true" customHeight="true" outlineLevel="0" collapsed="false">
      <c r="A2502" s="3" t="s">
        <v>4928</v>
      </c>
      <c r="B2502" s="3" t="s">
        <v>4929</v>
      </c>
      <c r="C2502" s="3" t="s">
        <v>5160</v>
      </c>
      <c r="D2502" s="3" t="s">
        <v>5163</v>
      </c>
      <c r="E2502" s="4" t="s">
        <v>5164</v>
      </c>
      <c r="F2502" s="5" t="n">
        <v>1444995.31</v>
      </c>
      <c r="G2502" s="5" t="n">
        <v>398547.48</v>
      </c>
      <c r="H2502" s="5" t="n">
        <v>0</v>
      </c>
      <c r="I2502" s="5" t="n">
        <v>0</v>
      </c>
      <c r="J2502" s="5" t="n">
        <v>1843542.79</v>
      </c>
    </row>
    <row r="2503" customFormat="false" ht="32.1" hidden="true" customHeight="true" outlineLevel="0" collapsed="false">
      <c r="A2503" s="3" t="s">
        <v>4928</v>
      </c>
      <c r="B2503" s="3" t="s">
        <v>4929</v>
      </c>
      <c r="C2503" s="3" t="s">
        <v>5160</v>
      </c>
      <c r="D2503" s="3" t="s">
        <v>5165</v>
      </c>
      <c r="E2503" s="4" t="s">
        <v>5166</v>
      </c>
      <c r="F2503" s="5" t="n">
        <v>1663237.67</v>
      </c>
      <c r="G2503" s="5" t="n">
        <v>760371.95</v>
      </c>
      <c r="H2503" s="5" t="n">
        <v>0</v>
      </c>
      <c r="I2503" s="5" t="n">
        <v>1221505.6</v>
      </c>
      <c r="J2503" s="5" t="n">
        <v>1202104.02</v>
      </c>
    </row>
    <row r="2504" customFormat="false" ht="32.1" hidden="true" customHeight="true" outlineLevel="0" collapsed="false">
      <c r="A2504" s="3" t="s">
        <v>4928</v>
      </c>
      <c r="B2504" s="3" t="s">
        <v>4929</v>
      </c>
      <c r="C2504" s="3" t="s">
        <v>5160</v>
      </c>
      <c r="D2504" s="3" t="s">
        <v>5167</v>
      </c>
      <c r="E2504" s="4" t="s">
        <v>5168</v>
      </c>
      <c r="F2504" s="5" t="n">
        <v>176484.88</v>
      </c>
      <c r="G2504" s="5" t="n">
        <v>259975.19</v>
      </c>
      <c r="H2504" s="5" t="n">
        <v>0</v>
      </c>
      <c r="I2504" s="5" t="n">
        <v>0</v>
      </c>
      <c r="J2504" s="5" t="n">
        <v>436460.07</v>
      </c>
    </row>
    <row r="2505" customFormat="false" ht="48" hidden="true" customHeight="true" outlineLevel="0" collapsed="false">
      <c r="A2505" s="3" t="s">
        <v>4928</v>
      </c>
      <c r="B2505" s="3" t="s">
        <v>5169</v>
      </c>
      <c r="C2505" s="3" t="s">
        <v>5170</v>
      </c>
      <c r="D2505" s="3" t="s">
        <v>5171</v>
      </c>
      <c r="E2505" s="4" t="s">
        <v>5172</v>
      </c>
      <c r="F2505" s="5" t="n">
        <v>691258.87</v>
      </c>
      <c r="G2505" s="5" t="n">
        <v>593368.52</v>
      </c>
      <c r="H2505" s="5" t="n">
        <v>9550</v>
      </c>
      <c r="I2505" s="5" t="n">
        <v>231076</v>
      </c>
      <c r="J2505" s="5" t="n">
        <v>1063101.39</v>
      </c>
    </row>
    <row r="2506" customFormat="false" ht="32.1" hidden="true" customHeight="true" outlineLevel="0" collapsed="false">
      <c r="A2506" s="3" t="s">
        <v>4928</v>
      </c>
      <c r="B2506" s="3" t="s">
        <v>5169</v>
      </c>
      <c r="C2506" s="3" t="s">
        <v>5170</v>
      </c>
      <c r="D2506" s="3" t="s">
        <v>5173</v>
      </c>
      <c r="E2506" s="4" t="s">
        <v>5174</v>
      </c>
      <c r="F2506" s="5" t="n">
        <v>882457.27</v>
      </c>
      <c r="G2506" s="5" t="n">
        <v>163007.88</v>
      </c>
      <c r="H2506" s="5" t="n">
        <v>0</v>
      </c>
      <c r="I2506" s="5" t="n">
        <v>430350</v>
      </c>
      <c r="J2506" s="5" t="n">
        <v>615115.15</v>
      </c>
    </row>
    <row r="2507" customFormat="false" ht="65.1" hidden="true" customHeight="true" outlineLevel="0" collapsed="false">
      <c r="A2507" s="3" t="s">
        <v>4928</v>
      </c>
      <c r="B2507" s="3" t="s">
        <v>5169</v>
      </c>
      <c r="C2507" s="3" t="s">
        <v>5170</v>
      </c>
      <c r="D2507" s="3" t="s">
        <v>5175</v>
      </c>
      <c r="E2507" s="4" t="s">
        <v>5176</v>
      </c>
      <c r="F2507" s="5" t="n">
        <v>33654.96</v>
      </c>
      <c r="G2507" s="5" t="n">
        <v>275045.27</v>
      </c>
      <c r="H2507" s="5" t="n">
        <v>104605</v>
      </c>
      <c r="I2507" s="5" t="n">
        <v>205545</v>
      </c>
      <c r="J2507" s="5" t="n">
        <v>207760.23</v>
      </c>
    </row>
    <row r="2508" customFormat="false" ht="32.1" hidden="true" customHeight="true" outlineLevel="0" collapsed="false">
      <c r="A2508" s="3" t="s">
        <v>4928</v>
      </c>
      <c r="B2508" s="3" t="s">
        <v>5169</v>
      </c>
      <c r="C2508" s="3" t="s">
        <v>5170</v>
      </c>
      <c r="D2508" s="3" t="s">
        <v>5177</v>
      </c>
      <c r="E2508" s="4" t="s">
        <v>5178</v>
      </c>
      <c r="F2508" s="5" t="n">
        <v>1412685.47</v>
      </c>
      <c r="G2508" s="5" t="n">
        <v>871886</v>
      </c>
      <c r="H2508" s="5" t="n">
        <v>107915</v>
      </c>
      <c r="I2508" s="5" t="n">
        <v>569445</v>
      </c>
      <c r="J2508" s="5" t="n">
        <v>1823041.47</v>
      </c>
    </row>
    <row r="2509" customFormat="false" ht="32.1" hidden="true" customHeight="true" outlineLevel="0" collapsed="false">
      <c r="A2509" s="3" t="s">
        <v>4928</v>
      </c>
      <c r="B2509" s="3" t="s">
        <v>5169</v>
      </c>
      <c r="C2509" s="3" t="s">
        <v>5170</v>
      </c>
      <c r="D2509" s="3" t="s">
        <v>5179</v>
      </c>
      <c r="E2509" s="4" t="s">
        <v>5180</v>
      </c>
      <c r="F2509" s="5" t="n">
        <v>431468.11</v>
      </c>
      <c r="G2509" s="5" t="n">
        <v>439982.11</v>
      </c>
      <c r="H2509" s="5" t="n">
        <v>0</v>
      </c>
      <c r="I2509" s="5" t="n">
        <v>405367</v>
      </c>
      <c r="J2509" s="5" t="n">
        <v>466083.22</v>
      </c>
    </row>
    <row r="2510" customFormat="false" ht="32.1" hidden="true" customHeight="true" outlineLevel="0" collapsed="false">
      <c r="A2510" s="3" t="s">
        <v>4928</v>
      </c>
      <c r="B2510" s="3" t="s">
        <v>5169</v>
      </c>
      <c r="C2510" s="3" t="s">
        <v>5170</v>
      </c>
      <c r="D2510" s="3" t="s">
        <v>5181</v>
      </c>
      <c r="E2510" s="4" t="s">
        <v>5182</v>
      </c>
      <c r="F2510" s="5" t="n">
        <v>275013.65</v>
      </c>
      <c r="G2510" s="5" t="n">
        <v>305326.37</v>
      </c>
      <c r="H2510" s="5" t="n">
        <v>39130</v>
      </c>
      <c r="I2510" s="5" t="n">
        <v>500047</v>
      </c>
      <c r="J2510" s="5" t="n">
        <v>119423.02</v>
      </c>
    </row>
    <row r="2511" customFormat="false" ht="32.1" hidden="true" customHeight="true" outlineLevel="0" collapsed="false">
      <c r="A2511" s="3" t="s">
        <v>4928</v>
      </c>
      <c r="B2511" s="3" t="s">
        <v>5169</v>
      </c>
      <c r="C2511" s="3" t="s">
        <v>5170</v>
      </c>
      <c r="D2511" s="3" t="s">
        <v>5183</v>
      </c>
      <c r="E2511" s="4" t="s">
        <v>5184</v>
      </c>
      <c r="F2511" s="5" t="n">
        <v>138258.48</v>
      </c>
      <c r="G2511" s="5" t="n">
        <v>313798.93</v>
      </c>
      <c r="H2511" s="5" t="n">
        <v>61456</v>
      </c>
      <c r="I2511" s="5" t="n">
        <v>223115</v>
      </c>
      <c r="J2511" s="5" t="n">
        <v>290398.41</v>
      </c>
    </row>
    <row r="2512" customFormat="false" ht="32.1" hidden="true" customHeight="true" outlineLevel="0" collapsed="false">
      <c r="A2512" s="3" t="s">
        <v>4928</v>
      </c>
      <c r="B2512" s="3" t="s">
        <v>5169</v>
      </c>
      <c r="C2512" s="3" t="s">
        <v>5170</v>
      </c>
      <c r="D2512" s="3" t="s">
        <v>5185</v>
      </c>
      <c r="E2512" s="4" t="s">
        <v>5186</v>
      </c>
      <c r="F2512" s="5" t="n">
        <v>561866.67</v>
      </c>
      <c r="G2512" s="5" t="n">
        <v>850605.23</v>
      </c>
      <c r="H2512" s="5" t="n">
        <v>158205</v>
      </c>
      <c r="I2512" s="5" t="n">
        <v>1026632</v>
      </c>
      <c r="J2512" s="5" t="n">
        <v>544044.9</v>
      </c>
    </row>
    <row r="2513" customFormat="false" ht="32.1" hidden="true" customHeight="true" outlineLevel="0" collapsed="false">
      <c r="A2513" s="3" t="s">
        <v>4928</v>
      </c>
      <c r="B2513" s="3" t="s">
        <v>5169</v>
      </c>
      <c r="C2513" s="3" t="s">
        <v>5170</v>
      </c>
      <c r="D2513" s="3" t="s">
        <v>5187</v>
      </c>
      <c r="E2513" s="4" t="s">
        <v>5188</v>
      </c>
      <c r="F2513" s="5" t="n">
        <v>215359.52</v>
      </c>
      <c r="G2513" s="5" t="n">
        <v>400582.58</v>
      </c>
      <c r="H2513" s="5" t="n">
        <v>13188</v>
      </c>
      <c r="I2513" s="5" t="n">
        <v>270154</v>
      </c>
      <c r="J2513" s="5" t="n">
        <v>358976.1</v>
      </c>
    </row>
    <row r="2514" customFormat="false" ht="32.1" hidden="true" customHeight="true" outlineLevel="0" collapsed="false">
      <c r="A2514" s="3" t="s">
        <v>4928</v>
      </c>
      <c r="B2514" s="3" t="s">
        <v>5169</v>
      </c>
      <c r="C2514" s="3" t="s">
        <v>5170</v>
      </c>
      <c r="D2514" s="3" t="s">
        <v>5189</v>
      </c>
      <c r="E2514" s="4" t="s">
        <v>5190</v>
      </c>
      <c r="F2514" s="5" t="n">
        <v>74128.07</v>
      </c>
      <c r="G2514" s="5" t="n">
        <v>481412.19</v>
      </c>
      <c r="H2514" s="5" t="n">
        <v>330</v>
      </c>
      <c r="I2514" s="5" t="n">
        <v>492725</v>
      </c>
      <c r="J2514" s="5" t="n">
        <v>63145.26</v>
      </c>
    </row>
    <row r="2515" customFormat="false" ht="32.1" hidden="true" customHeight="true" outlineLevel="0" collapsed="false">
      <c r="A2515" s="3" t="s">
        <v>4928</v>
      </c>
      <c r="B2515" s="3" t="s">
        <v>5169</v>
      </c>
      <c r="C2515" s="3" t="s">
        <v>5170</v>
      </c>
      <c r="D2515" s="3" t="s">
        <v>5191</v>
      </c>
      <c r="E2515" s="4" t="s">
        <v>5192</v>
      </c>
      <c r="F2515" s="5" t="n">
        <v>80339.82</v>
      </c>
      <c r="G2515" s="5" t="n">
        <v>428991.81</v>
      </c>
      <c r="H2515" s="5" t="n">
        <v>27550.5</v>
      </c>
      <c r="I2515" s="5" t="n">
        <v>354584</v>
      </c>
      <c r="J2515" s="5" t="n">
        <v>182298.13</v>
      </c>
    </row>
    <row r="2516" customFormat="false" ht="32.1" hidden="true" customHeight="true" outlineLevel="0" collapsed="false">
      <c r="A2516" s="3" t="s">
        <v>4928</v>
      </c>
      <c r="B2516" s="3" t="s">
        <v>5169</v>
      </c>
      <c r="C2516" s="3" t="s">
        <v>5170</v>
      </c>
      <c r="D2516" s="3" t="s">
        <v>5193</v>
      </c>
      <c r="E2516" s="4" t="s">
        <v>5194</v>
      </c>
      <c r="F2516" s="5" t="n">
        <v>266074.78</v>
      </c>
      <c r="G2516" s="5" t="n">
        <v>630886.12</v>
      </c>
      <c r="H2516" s="5" t="n">
        <v>10500</v>
      </c>
      <c r="I2516" s="5" t="n">
        <v>550981</v>
      </c>
      <c r="J2516" s="5" t="n">
        <v>356479.9</v>
      </c>
    </row>
    <row r="2517" customFormat="false" ht="32.1" hidden="true" customHeight="true" outlineLevel="0" collapsed="false">
      <c r="A2517" s="3" t="s">
        <v>4928</v>
      </c>
      <c r="B2517" s="3" t="s">
        <v>5169</v>
      </c>
      <c r="C2517" s="3" t="s">
        <v>5170</v>
      </c>
      <c r="D2517" s="3" t="s">
        <v>3487</v>
      </c>
      <c r="E2517" s="4" t="s">
        <v>5195</v>
      </c>
      <c r="F2517" s="5" t="n">
        <v>78549.83</v>
      </c>
      <c r="G2517" s="5" t="n">
        <v>500480.4</v>
      </c>
      <c r="H2517" s="5" t="n">
        <v>29573</v>
      </c>
      <c r="I2517" s="5" t="n">
        <v>293750</v>
      </c>
      <c r="J2517" s="5" t="n">
        <v>314853.23</v>
      </c>
    </row>
    <row r="2518" customFormat="false" ht="32.1" hidden="true" customHeight="true" outlineLevel="0" collapsed="false">
      <c r="A2518" s="3" t="s">
        <v>4928</v>
      </c>
      <c r="B2518" s="3" t="s">
        <v>5169</v>
      </c>
      <c r="C2518" s="3" t="s">
        <v>5170</v>
      </c>
      <c r="D2518" s="3" t="s">
        <v>5196</v>
      </c>
      <c r="E2518" s="4" t="s">
        <v>5197</v>
      </c>
      <c r="F2518" s="5" t="n">
        <v>362178.61</v>
      </c>
      <c r="G2518" s="5" t="n">
        <v>894489.49</v>
      </c>
      <c r="H2518" s="5" t="n">
        <v>366926.9</v>
      </c>
      <c r="I2518" s="5" t="n">
        <v>964780</v>
      </c>
      <c r="J2518" s="5" t="n">
        <v>658815</v>
      </c>
    </row>
    <row r="2519" customFormat="false" ht="32.1" hidden="true" customHeight="true" outlineLevel="0" collapsed="false">
      <c r="A2519" s="3" t="s">
        <v>4928</v>
      </c>
      <c r="B2519" s="3" t="s">
        <v>5169</v>
      </c>
      <c r="C2519" s="3" t="s">
        <v>5170</v>
      </c>
      <c r="D2519" s="3" t="s">
        <v>5198</v>
      </c>
      <c r="E2519" s="4" t="s">
        <v>5199</v>
      </c>
      <c r="F2519" s="5" t="n">
        <v>1216889.45</v>
      </c>
      <c r="G2519" s="5" t="n">
        <v>441534.68</v>
      </c>
      <c r="H2519" s="5" t="n">
        <v>33680</v>
      </c>
      <c r="I2519" s="5" t="n">
        <v>0</v>
      </c>
      <c r="J2519" s="5" t="n">
        <v>1692104.13</v>
      </c>
    </row>
    <row r="2520" customFormat="false" ht="32.1" hidden="true" customHeight="true" outlineLevel="0" collapsed="false">
      <c r="A2520" s="3" t="s">
        <v>4928</v>
      </c>
      <c r="B2520" s="3" t="s">
        <v>5169</v>
      </c>
      <c r="C2520" s="3" t="s">
        <v>5170</v>
      </c>
      <c r="D2520" s="3" t="s">
        <v>5200</v>
      </c>
      <c r="E2520" s="4" t="s">
        <v>5201</v>
      </c>
      <c r="F2520" s="5" t="n">
        <v>458368.22</v>
      </c>
      <c r="G2520" s="5" t="n">
        <v>512442.83</v>
      </c>
      <c r="H2520" s="5" t="n">
        <v>0</v>
      </c>
      <c r="I2520" s="5" t="n">
        <v>334205.7</v>
      </c>
      <c r="J2520" s="5" t="n">
        <v>636605.35</v>
      </c>
    </row>
    <row r="2521" customFormat="false" ht="32.1" hidden="true" customHeight="true" outlineLevel="0" collapsed="false">
      <c r="A2521" s="3" t="s">
        <v>4928</v>
      </c>
      <c r="B2521" s="3" t="s">
        <v>5169</v>
      </c>
      <c r="C2521" s="3" t="s">
        <v>5202</v>
      </c>
      <c r="D2521" s="3" t="s">
        <v>3468</v>
      </c>
      <c r="E2521" s="4" t="s">
        <v>5203</v>
      </c>
      <c r="F2521" s="5" t="n">
        <v>369559.95</v>
      </c>
      <c r="G2521" s="5" t="n">
        <v>1018137.06</v>
      </c>
      <c r="H2521" s="5" t="n">
        <v>280034</v>
      </c>
      <c r="I2521" s="5" t="n">
        <v>1248700</v>
      </c>
      <c r="J2521" s="5" t="n">
        <v>419031.01</v>
      </c>
    </row>
    <row r="2522" customFormat="false" ht="65.1" hidden="true" customHeight="true" outlineLevel="0" collapsed="false">
      <c r="A2522" s="3" t="s">
        <v>4928</v>
      </c>
      <c r="B2522" s="3" t="s">
        <v>5169</v>
      </c>
      <c r="C2522" s="3" t="s">
        <v>5202</v>
      </c>
      <c r="D2522" s="3" t="s">
        <v>5204</v>
      </c>
      <c r="E2522" s="4" t="s">
        <v>5205</v>
      </c>
      <c r="F2522" s="5" t="n">
        <v>114226.92</v>
      </c>
      <c r="G2522" s="5" t="n">
        <v>526882.69</v>
      </c>
      <c r="H2522" s="5" t="n">
        <v>13868.98</v>
      </c>
      <c r="I2522" s="5" t="n">
        <v>314848.8</v>
      </c>
      <c r="J2522" s="5" t="n">
        <v>340129.79</v>
      </c>
    </row>
    <row r="2523" customFormat="false" ht="32.1" hidden="true" customHeight="true" outlineLevel="0" collapsed="false">
      <c r="A2523" s="3" t="s">
        <v>4928</v>
      </c>
      <c r="B2523" s="3" t="s">
        <v>5169</v>
      </c>
      <c r="C2523" s="3" t="s">
        <v>5202</v>
      </c>
      <c r="D2523" s="3" t="s">
        <v>5206</v>
      </c>
      <c r="E2523" s="4" t="s">
        <v>5207</v>
      </c>
      <c r="F2523" s="5" t="n">
        <v>173335.08</v>
      </c>
      <c r="G2523" s="5" t="n">
        <v>205290</v>
      </c>
      <c r="H2523" s="5" t="n">
        <v>0</v>
      </c>
      <c r="I2523" s="5" t="n">
        <v>0</v>
      </c>
      <c r="J2523" s="5" t="n">
        <v>378625.08</v>
      </c>
    </row>
    <row r="2524" customFormat="false" ht="32.1" hidden="true" customHeight="true" outlineLevel="0" collapsed="false">
      <c r="A2524" s="3" t="s">
        <v>4928</v>
      </c>
      <c r="B2524" s="3" t="s">
        <v>5169</v>
      </c>
      <c r="C2524" s="3" t="s">
        <v>5202</v>
      </c>
      <c r="D2524" s="3" t="s">
        <v>5208</v>
      </c>
      <c r="E2524" s="4" t="s">
        <v>5209</v>
      </c>
      <c r="F2524" s="5" t="n">
        <v>59620.5</v>
      </c>
      <c r="G2524" s="5" t="n">
        <v>259439.12</v>
      </c>
      <c r="H2524" s="5" t="n">
        <v>2500</v>
      </c>
      <c r="I2524" s="5" t="n">
        <v>288025</v>
      </c>
      <c r="J2524" s="5" t="n">
        <v>33534.62</v>
      </c>
    </row>
    <row r="2525" customFormat="false" ht="32.1" hidden="true" customHeight="true" outlineLevel="0" collapsed="false">
      <c r="A2525" s="3" t="s">
        <v>4928</v>
      </c>
      <c r="B2525" s="3" t="s">
        <v>5169</v>
      </c>
      <c r="C2525" s="3" t="s">
        <v>5202</v>
      </c>
      <c r="D2525" s="3" t="s">
        <v>579</v>
      </c>
      <c r="E2525" s="4" t="s">
        <v>5210</v>
      </c>
      <c r="F2525" s="5" t="n">
        <v>423728.14</v>
      </c>
      <c r="G2525" s="5" t="n">
        <v>279608.48</v>
      </c>
      <c r="H2525" s="5" t="n">
        <v>4800</v>
      </c>
      <c r="I2525" s="5" t="n">
        <v>10000</v>
      </c>
      <c r="J2525" s="5" t="n">
        <v>698136.62</v>
      </c>
    </row>
    <row r="2526" customFormat="false" ht="32.1" hidden="true" customHeight="true" outlineLevel="0" collapsed="false">
      <c r="A2526" s="3" t="s">
        <v>4928</v>
      </c>
      <c r="B2526" s="3" t="s">
        <v>5169</v>
      </c>
      <c r="C2526" s="3" t="s">
        <v>5202</v>
      </c>
      <c r="D2526" s="3" t="s">
        <v>5211</v>
      </c>
      <c r="E2526" s="4" t="s">
        <v>5212</v>
      </c>
      <c r="F2526" s="5" t="n">
        <v>174136.37</v>
      </c>
      <c r="G2526" s="5" t="n">
        <v>574277.29</v>
      </c>
      <c r="H2526" s="5" t="n">
        <v>7735</v>
      </c>
      <c r="I2526" s="5" t="n">
        <v>627040</v>
      </c>
      <c r="J2526" s="5" t="n">
        <v>129108.66</v>
      </c>
    </row>
    <row r="2527" customFormat="false" ht="32.1" hidden="true" customHeight="true" outlineLevel="0" collapsed="false">
      <c r="A2527" s="3" t="s">
        <v>4928</v>
      </c>
      <c r="B2527" s="3" t="s">
        <v>5169</v>
      </c>
      <c r="C2527" s="3" t="s">
        <v>5202</v>
      </c>
      <c r="D2527" s="3" t="s">
        <v>5213</v>
      </c>
      <c r="E2527" s="4" t="s">
        <v>5214</v>
      </c>
      <c r="F2527" s="5" t="n">
        <v>46257.75</v>
      </c>
      <c r="G2527" s="5" t="n">
        <v>266440.61</v>
      </c>
      <c r="H2527" s="5" t="n">
        <v>55805</v>
      </c>
      <c r="I2527" s="5" t="n">
        <v>269320</v>
      </c>
      <c r="J2527" s="5" t="n">
        <v>99183.36</v>
      </c>
    </row>
    <row r="2528" customFormat="false" ht="32.1" hidden="true" customHeight="true" outlineLevel="0" collapsed="false">
      <c r="A2528" s="3" t="s">
        <v>4928</v>
      </c>
      <c r="B2528" s="3" t="s">
        <v>5169</v>
      </c>
      <c r="C2528" s="3" t="s">
        <v>5215</v>
      </c>
      <c r="D2528" s="3" t="s">
        <v>5216</v>
      </c>
      <c r="E2528" s="4" t="s">
        <v>5217</v>
      </c>
      <c r="F2528" s="5" t="n">
        <v>586301.16</v>
      </c>
      <c r="G2528" s="5" t="n">
        <v>520228.63</v>
      </c>
      <c r="H2528" s="5" t="n">
        <v>12582</v>
      </c>
      <c r="I2528" s="5" t="n">
        <v>247332</v>
      </c>
      <c r="J2528" s="5" t="n">
        <v>871779.79</v>
      </c>
    </row>
    <row r="2529" customFormat="false" ht="48" hidden="true" customHeight="true" outlineLevel="0" collapsed="false">
      <c r="A2529" s="3" t="s">
        <v>4928</v>
      </c>
      <c r="B2529" s="3" t="s">
        <v>5169</v>
      </c>
      <c r="C2529" s="3" t="s">
        <v>5215</v>
      </c>
      <c r="D2529" s="3" t="s">
        <v>5218</v>
      </c>
      <c r="E2529" s="4" t="s">
        <v>5219</v>
      </c>
      <c r="F2529" s="5" t="n">
        <v>278952.74</v>
      </c>
      <c r="G2529" s="5" t="n">
        <v>558342.93</v>
      </c>
      <c r="H2529" s="5" t="n">
        <v>0</v>
      </c>
      <c r="I2529" s="5" t="n">
        <v>338910</v>
      </c>
      <c r="J2529" s="5" t="n">
        <v>498385.67</v>
      </c>
    </row>
    <row r="2530" customFormat="false" ht="32.1" hidden="true" customHeight="true" outlineLevel="0" collapsed="false">
      <c r="A2530" s="3" t="s">
        <v>4928</v>
      </c>
      <c r="B2530" s="3" t="s">
        <v>5169</v>
      </c>
      <c r="C2530" s="3" t="s">
        <v>5215</v>
      </c>
      <c r="D2530" s="3" t="s">
        <v>5220</v>
      </c>
      <c r="E2530" s="4" t="s">
        <v>5221</v>
      </c>
      <c r="F2530" s="5" t="n">
        <v>25493.76</v>
      </c>
      <c r="G2530" s="5" t="n">
        <v>140053.12</v>
      </c>
      <c r="H2530" s="5" t="n">
        <v>0</v>
      </c>
      <c r="I2530" s="5" t="n">
        <v>146780</v>
      </c>
      <c r="J2530" s="5" t="n">
        <v>18766.88</v>
      </c>
    </row>
    <row r="2531" customFormat="false" ht="32.1" hidden="true" customHeight="true" outlineLevel="0" collapsed="false">
      <c r="A2531" s="3" t="s">
        <v>4928</v>
      </c>
      <c r="B2531" s="3" t="s">
        <v>5169</v>
      </c>
      <c r="C2531" s="3" t="s">
        <v>5215</v>
      </c>
      <c r="D2531" s="3" t="s">
        <v>5222</v>
      </c>
      <c r="E2531" s="4" t="s">
        <v>5223</v>
      </c>
      <c r="F2531" s="5" t="n">
        <v>117071.37</v>
      </c>
      <c r="G2531" s="5" t="n">
        <v>246069.72</v>
      </c>
      <c r="H2531" s="5" t="n">
        <v>6298.33</v>
      </c>
      <c r="I2531" s="5" t="n">
        <v>259090</v>
      </c>
      <c r="J2531" s="5" t="n">
        <v>110349.42</v>
      </c>
    </row>
    <row r="2532" customFormat="false" ht="32.1" hidden="true" customHeight="true" outlineLevel="0" collapsed="false">
      <c r="A2532" s="3" t="s">
        <v>4928</v>
      </c>
      <c r="B2532" s="3" t="s">
        <v>5169</v>
      </c>
      <c r="C2532" s="3" t="s">
        <v>5215</v>
      </c>
      <c r="D2532" s="3" t="s">
        <v>3294</v>
      </c>
      <c r="E2532" s="4" t="s">
        <v>5224</v>
      </c>
      <c r="F2532" s="5" t="n">
        <v>164947.84</v>
      </c>
      <c r="G2532" s="5" t="n">
        <v>223590.32</v>
      </c>
      <c r="H2532" s="5" t="n">
        <v>70464</v>
      </c>
      <c r="I2532" s="5" t="n">
        <v>204577</v>
      </c>
      <c r="J2532" s="5" t="n">
        <v>254425.16</v>
      </c>
    </row>
    <row r="2533" customFormat="false" ht="32.1" hidden="true" customHeight="true" outlineLevel="0" collapsed="false">
      <c r="A2533" s="3" t="s">
        <v>4928</v>
      </c>
      <c r="B2533" s="3" t="s">
        <v>5169</v>
      </c>
      <c r="C2533" s="3" t="s">
        <v>5215</v>
      </c>
      <c r="D2533" s="3" t="s">
        <v>5225</v>
      </c>
      <c r="E2533" s="4" t="s">
        <v>5226</v>
      </c>
      <c r="F2533" s="5" t="n">
        <v>199673.05</v>
      </c>
      <c r="G2533" s="5" t="n">
        <v>368240.93</v>
      </c>
      <c r="H2533" s="5" t="n">
        <v>0</v>
      </c>
      <c r="I2533" s="5" t="n">
        <v>399760</v>
      </c>
      <c r="J2533" s="5" t="n">
        <v>168153.98</v>
      </c>
    </row>
    <row r="2534" customFormat="false" ht="32.1" hidden="true" customHeight="true" outlineLevel="0" collapsed="false">
      <c r="A2534" s="3" t="s">
        <v>4928</v>
      </c>
      <c r="B2534" s="3" t="s">
        <v>5169</v>
      </c>
      <c r="C2534" s="3" t="s">
        <v>5215</v>
      </c>
      <c r="D2534" s="3" t="s">
        <v>5227</v>
      </c>
      <c r="E2534" s="4" t="s">
        <v>5228</v>
      </c>
      <c r="F2534" s="5" t="n">
        <v>51303.82</v>
      </c>
      <c r="G2534" s="5" t="n">
        <v>279595</v>
      </c>
      <c r="H2534" s="5" t="n">
        <v>0</v>
      </c>
      <c r="I2534" s="5" t="n">
        <v>248390</v>
      </c>
      <c r="J2534" s="5" t="n">
        <v>82508.82</v>
      </c>
    </row>
    <row r="2535" customFormat="false" ht="32.1" hidden="true" customHeight="true" outlineLevel="0" collapsed="false">
      <c r="A2535" s="3" t="s">
        <v>4928</v>
      </c>
      <c r="B2535" s="3" t="s">
        <v>5169</v>
      </c>
      <c r="C2535" s="3" t="s">
        <v>5215</v>
      </c>
      <c r="D2535" s="3" t="s">
        <v>5229</v>
      </c>
      <c r="E2535" s="4" t="s">
        <v>5230</v>
      </c>
      <c r="F2535" s="5" t="n">
        <v>239243.83</v>
      </c>
      <c r="G2535" s="5" t="n">
        <v>408043.3</v>
      </c>
      <c r="H2535" s="5" t="n">
        <v>0</v>
      </c>
      <c r="I2535" s="5" t="n">
        <v>360312</v>
      </c>
      <c r="J2535" s="5" t="n">
        <v>286975.13</v>
      </c>
    </row>
    <row r="2536" customFormat="false" ht="32.1" hidden="true" customHeight="true" outlineLevel="0" collapsed="false">
      <c r="A2536" s="3" t="s">
        <v>4928</v>
      </c>
      <c r="B2536" s="3" t="s">
        <v>5169</v>
      </c>
      <c r="C2536" s="3" t="s">
        <v>5215</v>
      </c>
      <c r="D2536" s="3" t="s">
        <v>5231</v>
      </c>
      <c r="E2536" s="4" t="s">
        <v>5232</v>
      </c>
      <c r="F2536" s="5" t="n">
        <v>275673.4</v>
      </c>
      <c r="G2536" s="5" t="n">
        <v>210946.83</v>
      </c>
      <c r="H2536" s="5" t="n">
        <v>0</v>
      </c>
      <c r="I2536" s="5" t="n">
        <v>92260</v>
      </c>
      <c r="J2536" s="5" t="n">
        <v>394360.23</v>
      </c>
    </row>
    <row r="2537" customFormat="false" ht="32.1" hidden="true" customHeight="true" outlineLevel="0" collapsed="false">
      <c r="A2537" s="3" t="s">
        <v>4928</v>
      </c>
      <c r="B2537" s="3" t="s">
        <v>5169</v>
      </c>
      <c r="C2537" s="3" t="s">
        <v>5215</v>
      </c>
      <c r="D2537" s="3" t="s">
        <v>5233</v>
      </c>
      <c r="E2537" s="4" t="s">
        <v>5234</v>
      </c>
      <c r="F2537" s="5" t="n">
        <v>391234.24</v>
      </c>
      <c r="G2537" s="5" t="n">
        <v>129465</v>
      </c>
      <c r="H2537" s="5" t="n">
        <v>0</v>
      </c>
      <c r="I2537" s="5" t="n">
        <v>0</v>
      </c>
      <c r="J2537" s="5" t="n">
        <v>520699.24</v>
      </c>
    </row>
    <row r="2538" customFormat="false" ht="32.1" hidden="true" customHeight="true" outlineLevel="0" collapsed="false">
      <c r="A2538" s="3" t="s">
        <v>4928</v>
      </c>
      <c r="B2538" s="3" t="s">
        <v>5169</v>
      </c>
      <c r="C2538" s="3" t="s">
        <v>5215</v>
      </c>
      <c r="D2538" s="3" t="s">
        <v>5235</v>
      </c>
      <c r="E2538" s="4" t="s">
        <v>5236</v>
      </c>
      <c r="F2538" s="5" t="n">
        <v>148189.14</v>
      </c>
      <c r="G2538" s="5" t="n">
        <v>185780.77</v>
      </c>
      <c r="H2538" s="5" t="n">
        <v>0</v>
      </c>
      <c r="I2538" s="5" t="n">
        <v>226200</v>
      </c>
      <c r="J2538" s="5" t="n">
        <v>107769.91</v>
      </c>
    </row>
    <row r="2539" customFormat="false" ht="32.1" hidden="true" customHeight="true" outlineLevel="0" collapsed="false">
      <c r="A2539" s="3" t="s">
        <v>4928</v>
      </c>
      <c r="B2539" s="3" t="s">
        <v>5169</v>
      </c>
      <c r="C2539" s="3" t="s">
        <v>5215</v>
      </c>
      <c r="D2539" s="3" t="s">
        <v>3128</v>
      </c>
      <c r="E2539" s="4" t="s">
        <v>5237</v>
      </c>
      <c r="F2539" s="5" t="n">
        <v>73606.76</v>
      </c>
      <c r="G2539" s="5" t="n">
        <v>183065.65</v>
      </c>
      <c r="H2539" s="5" t="n">
        <v>27200</v>
      </c>
      <c r="I2539" s="5" t="n">
        <v>105045</v>
      </c>
      <c r="J2539" s="5" t="n">
        <v>178827.41</v>
      </c>
    </row>
    <row r="2540" customFormat="false" ht="32.1" hidden="true" customHeight="true" outlineLevel="0" collapsed="false">
      <c r="A2540" s="3" t="s">
        <v>4928</v>
      </c>
      <c r="B2540" s="3" t="s">
        <v>5169</v>
      </c>
      <c r="C2540" s="3" t="s">
        <v>5215</v>
      </c>
      <c r="D2540" s="3" t="s">
        <v>5238</v>
      </c>
      <c r="E2540" s="4" t="s">
        <v>5239</v>
      </c>
      <c r="F2540" s="5" t="n">
        <v>259543.89</v>
      </c>
      <c r="G2540" s="5" t="n">
        <v>202354.49</v>
      </c>
      <c r="H2540" s="5" t="n">
        <v>11684</v>
      </c>
      <c r="I2540" s="5" t="n">
        <v>250497</v>
      </c>
      <c r="J2540" s="5" t="n">
        <v>223085.38</v>
      </c>
    </row>
    <row r="2541" customFormat="false" ht="32.1" hidden="true" customHeight="true" outlineLevel="0" collapsed="false">
      <c r="A2541" s="3" t="s">
        <v>4928</v>
      </c>
      <c r="B2541" s="3" t="s">
        <v>5169</v>
      </c>
      <c r="C2541" s="3" t="s">
        <v>5215</v>
      </c>
      <c r="D2541" s="3" t="s">
        <v>5240</v>
      </c>
      <c r="E2541" s="4" t="s">
        <v>5241</v>
      </c>
      <c r="F2541" s="5" t="n">
        <v>31329.93</v>
      </c>
      <c r="G2541" s="5" t="n">
        <v>170139.5</v>
      </c>
      <c r="H2541" s="5" t="n">
        <v>54800</v>
      </c>
      <c r="I2541" s="5" t="n">
        <v>141150</v>
      </c>
      <c r="J2541" s="5" t="n">
        <v>115119.43</v>
      </c>
    </row>
    <row r="2542" customFormat="false" ht="32.1" hidden="true" customHeight="true" outlineLevel="0" collapsed="false">
      <c r="A2542" s="3" t="s">
        <v>4928</v>
      </c>
      <c r="B2542" s="3" t="s">
        <v>5169</v>
      </c>
      <c r="C2542" s="3" t="s">
        <v>5215</v>
      </c>
      <c r="D2542" s="3" t="s">
        <v>4836</v>
      </c>
      <c r="E2542" s="4" t="s">
        <v>5242</v>
      </c>
      <c r="F2542" s="5" t="n">
        <v>1153411.71</v>
      </c>
      <c r="G2542" s="5" t="n">
        <v>305628.32</v>
      </c>
      <c r="H2542" s="5" t="n">
        <v>122605</v>
      </c>
      <c r="I2542" s="5" t="n">
        <v>691855</v>
      </c>
      <c r="J2542" s="5" t="n">
        <v>889790.03</v>
      </c>
    </row>
    <row r="2543" customFormat="false" ht="32.1" hidden="true" customHeight="true" outlineLevel="0" collapsed="false">
      <c r="A2543" s="3" t="s">
        <v>4928</v>
      </c>
      <c r="B2543" s="3" t="s">
        <v>5169</v>
      </c>
      <c r="C2543" s="3" t="s">
        <v>5215</v>
      </c>
      <c r="D2543" s="3" t="s">
        <v>3952</v>
      </c>
      <c r="E2543" s="4" t="s">
        <v>5243</v>
      </c>
      <c r="F2543" s="5" t="n">
        <v>0</v>
      </c>
      <c r="G2543" s="5" t="n">
        <v>0</v>
      </c>
      <c r="H2543" s="5" t="n">
        <v>0</v>
      </c>
      <c r="I2543" s="5" t="n">
        <v>0</v>
      </c>
      <c r="J2543" s="5" t="n">
        <v>0</v>
      </c>
    </row>
    <row r="2544" customFormat="false" ht="32.1" hidden="true" customHeight="true" outlineLevel="0" collapsed="false">
      <c r="A2544" s="3" t="s">
        <v>4928</v>
      </c>
      <c r="B2544" s="3" t="s">
        <v>5169</v>
      </c>
      <c r="C2544" s="3" t="s">
        <v>5215</v>
      </c>
      <c r="D2544" s="3" t="s">
        <v>5244</v>
      </c>
      <c r="E2544" s="4" t="s">
        <v>5245</v>
      </c>
      <c r="F2544" s="5" t="n">
        <v>649020.74</v>
      </c>
      <c r="G2544" s="5" t="n">
        <v>448435.43</v>
      </c>
      <c r="H2544" s="5" t="n">
        <v>17268</v>
      </c>
      <c r="I2544" s="5" t="n">
        <v>126100</v>
      </c>
      <c r="J2544" s="5" t="n">
        <v>988624.17</v>
      </c>
    </row>
    <row r="2545" customFormat="false" ht="32.1" hidden="true" customHeight="true" outlineLevel="0" collapsed="false">
      <c r="A2545" s="3" t="s">
        <v>4928</v>
      </c>
      <c r="B2545" s="3" t="s">
        <v>5169</v>
      </c>
      <c r="C2545" s="3" t="s">
        <v>5215</v>
      </c>
      <c r="D2545" s="3" t="s">
        <v>5246</v>
      </c>
      <c r="E2545" s="4" t="s">
        <v>5247</v>
      </c>
      <c r="F2545" s="5" t="n">
        <v>50476.96</v>
      </c>
      <c r="G2545" s="5" t="n">
        <v>212635</v>
      </c>
      <c r="H2545" s="5" t="n">
        <v>0</v>
      </c>
      <c r="I2545" s="5" t="n">
        <v>39400</v>
      </c>
      <c r="J2545" s="5" t="n">
        <v>223711.96</v>
      </c>
    </row>
    <row r="2546" customFormat="false" ht="32.1" hidden="true" customHeight="true" outlineLevel="0" collapsed="false">
      <c r="A2546" s="3" t="s">
        <v>4928</v>
      </c>
      <c r="B2546" s="3" t="s">
        <v>5169</v>
      </c>
      <c r="C2546" s="3" t="s">
        <v>5215</v>
      </c>
      <c r="D2546" s="3" t="s">
        <v>5248</v>
      </c>
      <c r="E2546" s="4" t="s">
        <v>5249</v>
      </c>
      <c r="F2546" s="5" t="n">
        <v>358742.16</v>
      </c>
      <c r="G2546" s="5" t="n">
        <v>364728.05</v>
      </c>
      <c r="H2546" s="5" t="n">
        <v>8328.91</v>
      </c>
      <c r="I2546" s="5" t="n">
        <v>285870</v>
      </c>
      <c r="J2546" s="5" t="n">
        <v>445929.12</v>
      </c>
    </row>
    <row r="2547" customFormat="false" ht="32.1" hidden="true" customHeight="true" outlineLevel="0" collapsed="false">
      <c r="A2547" s="3" t="s">
        <v>4928</v>
      </c>
      <c r="B2547" s="3" t="s">
        <v>5169</v>
      </c>
      <c r="C2547" s="3" t="s">
        <v>5215</v>
      </c>
      <c r="D2547" s="3" t="s">
        <v>5250</v>
      </c>
      <c r="E2547" s="4" t="s">
        <v>5251</v>
      </c>
      <c r="F2547" s="5" t="n">
        <v>0</v>
      </c>
      <c r="G2547" s="5" t="n">
        <v>0</v>
      </c>
      <c r="H2547" s="5" t="n">
        <v>0</v>
      </c>
      <c r="I2547" s="5" t="n">
        <v>0</v>
      </c>
      <c r="J2547" s="5" t="n">
        <v>0</v>
      </c>
    </row>
    <row r="2548" customFormat="false" ht="32.1" hidden="true" customHeight="true" outlineLevel="0" collapsed="false">
      <c r="A2548" s="3" t="s">
        <v>4928</v>
      </c>
      <c r="B2548" s="3" t="s">
        <v>5169</v>
      </c>
      <c r="C2548" s="3" t="s">
        <v>5215</v>
      </c>
      <c r="D2548" s="3" t="s">
        <v>5252</v>
      </c>
      <c r="E2548" s="4" t="s">
        <v>5253</v>
      </c>
      <c r="F2548" s="5" t="n">
        <v>0</v>
      </c>
      <c r="G2548" s="5" t="n">
        <v>0</v>
      </c>
      <c r="H2548" s="5" t="n">
        <v>0</v>
      </c>
      <c r="I2548" s="5" t="n">
        <v>0</v>
      </c>
      <c r="J2548" s="5" t="n">
        <v>0</v>
      </c>
    </row>
    <row r="2549" customFormat="false" ht="32.1" hidden="true" customHeight="true" outlineLevel="0" collapsed="false">
      <c r="A2549" s="3" t="s">
        <v>4928</v>
      </c>
      <c r="B2549" s="3" t="s">
        <v>5169</v>
      </c>
      <c r="C2549" s="3" t="s">
        <v>5215</v>
      </c>
      <c r="D2549" s="3" t="s">
        <v>5254</v>
      </c>
      <c r="E2549" s="4" t="s">
        <v>5255</v>
      </c>
      <c r="F2549" s="5" t="n">
        <v>95991.23</v>
      </c>
      <c r="G2549" s="5" t="n">
        <v>438517.57</v>
      </c>
      <c r="H2549" s="5" t="n">
        <v>0</v>
      </c>
      <c r="I2549" s="5" t="n">
        <v>487320</v>
      </c>
      <c r="J2549" s="5" t="n">
        <v>47188.8</v>
      </c>
    </row>
    <row r="2550" customFormat="false" ht="32.1" hidden="true" customHeight="true" outlineLevel="0" collapsed="false">
      <c r="A2550" s="3" t="s">
        <v>4928</v>
      </c>
      <c r="B2550" s="3" t="s">
        <v>5169</v>
      </c>
      <c r="C2550" s="3" t="s">
        <v>5215</v>
      </c>
      <c r="D2550" s="3" t="s">
        <v>5256</v>
      </c>
      <c r="E2550" s="4" t="s">
        <v>5257</v>
      </c>
      <c r="F2550" s="5" t="n">
        <v>95890.49</v>
      </c>
      <c r="G2550" s="5" t="n">
        <v>349510.46</v>
      </c>
      <c r="H2550" s="5" t="n">
        <v>14000</v>
      </c>
      <c r="I2550" s="5" t="n">
        <v>304950</v>
      </c>
      <c r="J2550" s="5" t="n">
        <v>154450.95</v>
      </c>
    </row>
    <row r="2551" customFormat="false" ht="32.1" hidden="true" customHeight="true" outlineLevel="0" collapsed="false">
      <c r="A2551" s="3" t="s">
        <v>4928</v>
      </c>
      <c r="B2551" s="3" t="s">
        <v>5169</v>
      </c>
      <c r="C2551" s="3" t="s">
        <v>5215</v>
      </c>
      <c r="D2551" s="3" t="s">
        <v>5258</v>
      </c>
      <c r="E2551" s="4" t="s">
        <v>5259</v>
      </c>
      <c r="F2551" s="5" t="n">
        <v>64681.01</v>
      </c>
      <c r="G2551" s="5" t="n">
        <v>171774.84</v>
      </c>
      <c r="H2551" s="5" t="n">
        <v>27830</v>
      </c>
      <c r="I2551" s="5" t="n">
        <v>128300</v>
      </c>
      <c r="J2551" s="5" t="n">
        <v>135985.85</v>
      </c>
    </row>
    <row r="2552" customFormat="false" ht="32.1" hidden="true" customHeight="true" outlineLevel="0" collapsed="false">
      <c r="A2552" s="3" t="s">
        <v>4928</v>
      </c>
      <c r="B2552" s="3" t="s">
        <v>5169</v>
      </c>
      <c r="C2552" s="3" t="s">
        <v>5215</v>
      </c>
      <c r="D2552" s="3" t="s">
        <v>5260</v>
      </c>
      <c r="E2552" s="4" t="s">
        <v>5261</v>
      </c>
      <c r="F2552" s="5" t="n">
        <v>129859.42</v>
      </c>
      <c r="G2552" s="5" t="n">
        <v>455643.07</v>
      </c>
      <c r="H2552" s="5" t="n">
        <v>1969.32</v>
      </c>
      <c r="I2552" s="5" t="n">
        <v>311414</v>
      </c>
      <c r="J2552" s="5" t="n">
        <v>276057.81</v>
      </c>
    </row>
    <row r="2553" customFormat="false" ht="32.1" hidden="true" customHeight="true" outlineLevel="0" collapsed="false">
      <c r="A2553" s="3" t="s">
        <v>4928</v>
      </c>
      <c r="B2553" s="3" t="s">
        <v>5169</v>
      </c>
      <c r="C2553" s="3" t="s">
        <v>5262</v>
      </c>
      <c r="D2553" s="3" t="s">
        <v>3751</v>
      </c>
      <c r="E2553" s="4" t="s">
        <v>5263</v>
      </c>
      <c r="F2553" s="5" t="n">
        <v>56729.9</v>
      </c>
      <c r="G2553" s="5" t="n">
        <v>593723.75</v>
      </c>
      <c r="H2553" s="5" t="n">
        <v>0</v>
      </c>
      <c r="I2553" s="5" t="n">
        <v>625210.03</v>
      </c>
      <c r="J2553" s="5" t="n">
        <v>25243.62</v>
      </c>
    </row>
    <row r="2554" customFormat="false" ht="48" hidden="true" customHeight="true" outlineLevel="0" collapsed="false">
      <c r="A2554" s="3" t="s">
        <v>4928</v>
      </c>
      <c r="B2554" s="3" t="s">
        <v>5169</v>
      </c>
      <c r="C2554" s="3" t="s">
        <v>5262</v>
      </c>
      <c r="D2554" s="3" t="s">
        <v>2943</v>
      </c>
      <c r="E2554" s="4" t="s">
        <v>5264</v>
      </c>
      <c r="F2554" s="5" t="n">
        <v>444664.67</v>
      </c>
      <c r="G2554" s="5" t="n">
        <v>82684.2</v>
      </c>
      <c r="H2554" s="5" t="n">
        <v>0</v>
      </c>
      <c r="I2554" s="5" t="n">
        <v>0</v>
      </c>
      <c r="J2554" s="5" t="n">
        <v>527348.87</v>
      </c>
    </row>
    <row r="2555" customFormat="false" ht="48" hidden="true" customHeight="true" outlineLevel="0" collapsed="false">
      <c r="A2555" s="3" t="s">
        <v>4928</v>
      </c>
      <c r="B2555" s="3" t="s">
        <v>5169</v>
      </c>
      <c r="C2555" s="3" t="s">
        <v>5262</v>
      </c>
      <c r="D2555" s="3" t="s">
        <v>5265</v>
      </c>
      <c r="E2555" s="4" t="s">
        <v>5266</v>
      </c>
      <c r="F2555" s="5" t="n">
        <v>27049.34</v>
      </c>
      <c r="G2555" s="5" t="n">
        <v>191022.36</v>
      </c>
      <c r="H2555" s="5" t="n">
        <v>34306</v>
      </c>
      <c r="I2555" s="5" t="n">
        <v>199029</v>
      </c>
      <c r="J2555" s="5" t="n">
        <v>53348.7</v>
      </c>
    </row>
    <row r="2556" customFormat="false" ht="32.1" hidden="true" customHeight="true" outlineLevel="0" collapsed="false">
      <c r="A2556" s="3" t="s">
        <v>4928</v>
      </c>
      <c r="B2556" s="3" t="s">
        <v>5169</v>
      </c>
      <c r="C2556" s="3" t="s">
        <v>5262</v>
      </c>
      <c r="D2556" s="3" t="s">
        <v>5267</v>
      </c>
      <c r="E2556" s="4" t="s">
        <v>5268</v>
      </c>
      <c r="F2556" s="5" t="n">
        <v>123048.46</v>
      </c>
      <c r="G2556" s="5" t="n">
        <v>183857.44</v>
      </c>
      <c r="H2556" s="5" t="n">
        <v>240</v>
      </c>
      <c r="I2556" s="5" t="n">
        <v>30000</v>
      </c>
      <c r="J2556" s="5" t="n">
        <v>277145.9</v>
      </c>
    </row>
    <row r="2557" customFormat="false" ht="65.1" hidden="true" customHeight="true" outlineLevel="0" collapsed="false">
      <c r="A2557" s="3" t="s">
        <v>4928</v>
      </c>
      <c r="B2557" s="3" t="s">
        <v>5169</v>
      </c>
      <c r="C2557" s="3" t="s">
        <v>5262</v>
      </c>
      <c r="D2557" s="3" t="s">
        <v>5269</v>
      </c>
      <c r="E2557" s="4" t="s">
        <v>5270</v>
      </c>
      <c r="F2557" s="5" t="n">
        <v>45157.49</v>
      </c>
      <c r="G2557" s="5" t="n">
        <v>156518.86</v>
      </c>
      <c r="H2557" s="5" t="n">
        <v>0</v>
      </c>
      <c r="I2557" s="5" t="n">
        <v>150100</v>
      </c>
      <c r="J2557" s="5" t="n">
        <v>51576.35</v>
      </c>
    </row>
    <row r="2558" customFormat="false" ht="32.1" hidden="true" customHeight="true" outlineLevel="0" collapsed="false">
      <c r="A2558" s="3" t="s">
        <v>4928</v>
      </c>
      <c r="B2558" s="3" t="s">
        <v>5169</v>
      </c>
      <c r="C2558" s="3" t="s">
        <v>5262</v>
      </c>
      <c r="D2558" s="3" t="s">
        <v>5271</v>
      </c>
      <c r="E2558" s="4" t="s">
        <v>5272</v>
      </c>
      <c r="F2558" s="5" t="n">
        <v>80284.91</v>
      </c>
      <c r="G2558" s="5" t="n">
        <v>220589.95</v>
      </c>
      <c r="H2558" s="5" t="n">
        <v>40380</v>
      </c>
      <c r="I2558" s="5" t="n">
        <v>241495</v>
      </c>
      <c r="J2558" s="5" t="n">
        <v>99759.86</v>
      </c>
    </row>
    <row r="2559" customFormat="false" ht="32.1" hidden="true" customHeight="true" outlineLevel="0" collapsed="false">
      <c r="A2559" s="3" t="s">
        <v>4928</v>
      </c>
      <c r="B2559" s="3" t="s">
        <v>5169</v>
      </c>
      <c r="C2559" s="3" t="s">
        <v>5262</v>
      </c>
      <c r="D2559" s="3" t="s">
        <v>5273</v>
      </c>
      <c r="E2559" s="4" t="s">
        <v>5274</v>
      </c>
      <c r="F2559" s="5" t="n">
        <v>59844.62</v>
      </c>
      <c r="G2559" s="5" t="n">
        <v>327979.05</v>
      </c>
      <c r="H2559" s="5" t="n">
        <v>0</v>
      </c>
      <c r="I2559" s="5" t="n">
        <v>154510</v>
      </c>
      <c r="J2559" s="5" t="n">
        <v>233313.67</v>
      </c>
    </row>
    <row r="2560" customFormat="false" ht="32.1" hidden="true" customHeight="true" outlineLevel="0" collapsed="false">
      <c r="A2560" s="3" t="s">
        <v>4928</v>
      </c>
      <c r="B2560" s="3" t="s">
        <v>5169</v>
      </c>
      <c r="C2560" s="3" t="s">
        <v>5262</v>
      </c>
      <c r="D2560" s="3" t="s">
        <v>2759</v>
      </c>
      <c r="E2560" s="4" t="s">
        <v>5275</v>
      </c>
      <c r="F2560" s="5" t="n">
        <v>398541.23</v>
      </c>
      <c r="G2560" s="5" t="n">
        <v>308992.1</v>
      </c>
      <c r="H2560" s="5" t="n">
        <v>1510</v>
      </c>
      <c r="I2560" s="5" t="n">
        <v>219450</v>
      </c>
      <c r="J2560" s="5" t="n">
        <v>489593.33</v>
      </c>
    </row>
    <row r="2561" customFormat="false" ht="32.1" hidden="true" customHeight="true" outlineLevel="0" collapsed="false">
      <c r="A2561" s="3" t="s">
        <v>4928</v>
      </c>
      <c r="B2561" s="3" t="s">
        <v>5169</v>
      </c>
      <c r="C2561" s="3" t="s">
        <v>5262</v>
      </c>
      <c r="D2561" s="3" t="s">
        <v>5276</v>
      </c>
      <c r="E2561" s="4" t="s">
        <v>5277</v>
      </c>
      <c r="F2561" s="5" t="n">
        <v>27640.49</v>
      </c>
      <c r="G2561" s="5" t="n">
        <v>311551.99</v>
      </c>
      <c r="H2561" s="5" t="n">
        <v>0</v>
      </c>
      <c r="I2561" s="5" t="n">
        <v>308925</v>
      </c>
      <c r="J2561" s="5" t="n">
        <v>30267.48</v>
      </c>
    </row>
    <row r="2562" customFormat="false" ht="32.1" hidden="true" customHeight="true" outlineLevel="0" collapsed="false">
      <c r="A2562" s="3" t="s">
        <v>4928</v>
      </c>
      <c r="B2562" s="3" t="s">
        <v>5169</v>
      </c>
      <c r="C2562" s="3" t="s">
        <v>5262</v>
      </c>
      <c r="D2562" s="3" t="s">
        <v>5278</v>
      </c>
      <c r="E2562" s="4" t="s">
        <v>5279</v>
      </c>
      <c r="F2562" s="5" t="n">
        <v>57676.57</v>
      </c>
      <c r="G2562" s="5" t="n">
        <v>241299.48</v>
      </c>
      <c r="H2562" s="5" t="n">
        <v>0</v>
      </c>
      <c r="I2562" s="5" t="n">
        <v>167135</v>
      </c>
      <c r="J2562" s="5" t="n">
        <v>131841.05</v>
      </c>
    </row>
    <row r="2563" customFormat="false" ht="32.1" hidden="true" customHeight="true" outlineLevel="0" collapsed="false">
      <c r="A2563" s="3" t="s">
        <v>4928</v>
      </c>
      <c r="B2563" s="3" t="s">
        <v>5169</v>
      </c>
      <c r="C2563" s="3" t="s">
        <v>5262</v>
      </c>
      <c r="D2563" s="3" t="s">
        <v>5280</v>
      </c>
      <c r="E2563" s="4" t="s">
        <v>5281</v>
      </c>
      <c r="F2563" s="5" t="n">
        <v>344119.04</v>
      </c>
      <c r="G2563" s="5" t="n">
        <v>200611.05</v>
      </c>
      <c r="H2563" s="5" t="n">
        <v>0</v>
      </c>
      <c r="I2563" s="5" t="n">
        <v>74638</v>
      </c>
      <c r="J2563" s="5" t="n">
        <v>470092.09</v>
      </c>
    </row>
    <row r="2564" customFormat="false" ht="32.1" hidden="true" customHeight="true" outlineLevel="0" collapsed="false">
      <c r="A2564" s="3" t="s">
        <v>4928</v>
      </c>
      <c r="B2564" s="3" t="s">
        <v>5169</v>
      </c>
      <c r="C2564" s="3" t="s">
        <v>5262</v>
      </c>
      <c r="D2564" s="3" t="s">
        <v>5282</v>
      </c>
      <c r="E2564" s="4" t="s">
        <v>5283</v>
      </c>
      <c r="F2564" s="5" t="n">
        <v>57685.06</v>
      </c>
      <c r="G2564" s="5" t="n">
        <v>243306.55</v>
      </c>
      <c r="H2564" s="5" t="n">
        <v>77500</v>
      </c>
      <c r="I2564" s="5" t="n">
        <v>274700</v>
      </c>
      <c r="J2564" s="5" t="n">
        <v>103791.61</v>
      </c>
    </row>
    <row r="2565" customFormat="false" ht="32.1" hidden="true" customHeight="true" outlineLevel="0" collapsed="false">
      <c r="A2565" s="3" t="s">
        <v>4928</v>
      </c>
      <c r="B2565" s="3" t="s">
        <v>5169</v>
      </c>
      <c r="C2565" s="3" t="s">
        <v>5262</v>
      </c>
      <c r="D2565" s="3" t="s">
        <v>5284</v>
      </c>
      <c r="E2565" s="4" t="s">
        <v>5285</v>
      </c>
      <c r="F2565" s="5" t="n">
        <v>44903.07</v>
      </c>
      <c r="G2565" s="5" t="n">
        <v>420973.62</v>
      </c>
      <c r="H2565" s="5" t="n">
        <v>38540</v>
      </c>
      <c r="I2565" s="5" t="n">
        <v>329029.2</v>
      </c>
      <c r="J2565" s="5" t="n">
        <v>175387.49</v>
      </c>
    </row>
    <row r="2566" customFormat="false" ht="32.1" hidden="true" customHeight="true" outlineLevel="0" collapsed="false">
      <c r="A2566" s="3" t="s">
        <v>4928</v>
      </c>
      <c r="B2566" s="3" t="s">
        <v>5169</v>
      </c>
      <c r="C2566" s="3" t="s">
        <v>5262</v>
      </c>
      <c r="D2566" s="3" t="s">
        <v>5286</v>
      </c>
      <c r="E2566" s="4" t="s">
        <v>5287</v>
      </c>
      <c r="F2566" s="5" t="n">
        <v>3029.65</v>
      </c>
      <c r="G2566" s="5" t="n">
        <v>417584.68</v>
      </c>
      <c r="H2566" s="5" t="n">
        <v>111600</v>
      </c>
      <c r="I2566" s="5" t="n">
        <v>444600</v>
      </c>
      <c r="J2566" s="5" t="n">
        <v>87614.33</v>
      </c>
    </row>
    <row r="2567" customFormat="false" ht="32.1" hidden="true" customHeight="true" outlineLevel="0" collapsed="false">
      <c r="A2567" s="3" t="s">
        <v>4928</v>
      </c>
      <c r="B2567" s="3" t="s">
        <v>5169</v>
      </c>
      <c r="C2567" s="3" t="s">
        <v>5262</v>
      </c>
      <c r="D2567" s="3" t="s">
        <v>4836</v>
      </c>
      <c r="E2567" s="4" t="s">
        <v>5288</v>
      </c>
      <c r="F2567" s="5" t="n">
        <v>256680</v>
      </c>
      <c r="G2567" s="5" t="n">
        <v>280666</v>
      </c>
      <c r="H2567" s="5" t="n">
        <v>0</v>
      </c>
      <c r="I2567" s="5" t="n">
        <v>361992</v>
      </c>
      <c r="J2567" s="5" t="n">
        <v>175354</v>
      </c>
    </row>
    <row r="2568" customFormat="false" ht="32.1" hidden="true" customHeight="true" outlineLevel="0" collapsed="false">
      <c r="A2568" s="3" t="s">
        <v>4928</v>
      </c>
      <c r="B2568" s="3" t="s">
        <v>5169</v>
      </c>
      <c r="C2568" s="3" t="s">
        <v>5262</v>
      </c>
      <c r="D2568" s="3" t="s">
        <v>5289</v>
      </c>
      <c r="E2568" s="4" t="s">
        <v>5290</v>
      </c>
      <c r="F2568" s="5" t="n">
        <v>575994.2</v>
      </c>
      <c r="G2568" s="5" t="n">
        <v>331268.14</v>
      </c>
      <c r="H2568" s="5" t="n">
        <v>0</v>
      </c>
      <c r="I2568" s="5" t="n">
        <v>91900</v>
      </c>
      <c r="J2568" s="5" t="n">
        <v>815362.34</v>
      </c>
    </row>
    <row r="2569" customFormat="false" ht="32.1" hidden="true" customHeight="true" outlineLevel="0" collapsed="false">
      <c r="A2569" s="3" t="s">
        <v>4928</v>
      </c>
      <c r="B2569" s="3" t="s">
        <v>5169</v>
      </c>
      <c r="C2569" s="3" t="s">
        <v>5262</v>
      </c>
      <c r="D2569" s="3" t="s">
        <v>3839</v>
      </c>
      <c r="E2569" s="4" t="s">
        <v>5291</v>
      </c>
      <c r="F2569" s="5" t="n">
        <v>225247.76</v>
      </c>
      <c r="G2569" s="5" t="n">
        <v>399421.81</v>
      </c>
      <c r="H2569" s="5" t="n">
        <v>47520</v>
      </c>
      <c r="I2569" s="5" t="n">
        <v>327001</v>
      </c>
      <c r="J2569" s="5" t="n">
        <v>345188.57</v>
      </c>
    </row>
    <row r="2570" customFormat="false" ht="32.1" hidden="true" customHeight="true" outlineLevel="0" collapsed="false">
      <c r="A2570" s="3" t="s">
        <v>4928</v>
      </c>
      <c r="B2570" s="3" t="s">
        <v>5169</v>
      </c>
      <c r="C2570" s="3" t="s">
        <v>5262</v>
      </c>
      <c r="D2570" s="3" t="s">
        <v>5292</v>
      </c>
      <c r="E2570" s="4" t="s">
        <v>5293</v>
      </c>
      <c r="F2570" s="5" t="n">
        <v>371949.85</v>
      </c>
      <c r="G2570" s="5" t="n">
        <v>316939.6</v>
      </c>
      <c r="H2570" s="5" t="n">
        <v>0</v>
      </c>
      <c r="I2570" s="5" t="n">
        <v>215670</v>
      </c>
      <c r="J2570" s="5" t="n">
        <v>473219.45</v>
      </c>
    </row>
    <row r="2571" customFormat="false" ht="32.1" hidden="true" customHeight="true" outlineLevel="0" collapsed="false">
      <c r="A2571" s="3" t="s">
        <v>4928</v>
      </c>
      <c r="B2571" s="3" t="s">
        <v>5169</v>
      </c>
      <c r="C2571" s="3" t="s">
        <v>5262</v>
      </c>
      <c r="D2571" s="3" t="s">
        <v>5294</v>
      </c>
      <c r="E2571" s="4" t="s">
        <v>5295</v>
      </c>
      <c r="F2571" s="5" t="n">
        <v>235378.11</v>
      </c>
      <c r="G2571" s="5" t="n">
        <v>350080.93</v>
      </c>
      <c r="H2571" s="5" t="n">
        <v>0</v>
      </c>
      <c r="I2571" s="5" t="n">
        <v>255947</v>
      </c>
      <c r="J2571" s="5" t="n">
        <v>329512.04</v>
      </c>
    </row>
    <row r="2572" customFormat="false" ht="32.1" hidden="true" customHeight="true" outlineLevel="0" collapsed="false">
      <c r="A2572" s="3" t="s">
        <v>4928</v>
      </c>
      <c r="B2572" s="3" t="s">
        <v>5169</v>
      </c>
      <c r="C2572" s="3" t="s">
        <v>5296</v>
      </c>
      <c r="D2572" s="3" t="s">
        <v>5297</v>
      </c>
      <c r="E2572" s="4" t="s">
        <v>5298</v>
      </c>
      <c r="F2572" s="5" t="n">
        <v>740288.68</v>
      </c>
      <c r="G2572" s="5" t="n">
        <v>545387.92</v>
      </c>
      <c r="H2572" s="5" t="n">
        <v>5000</v>
      </c>
      <c r="I2572" s="5" t="n">
        <v>120000</v>
      </c>
      <c r="J2572" s="5" t="n">
        <v>1170676.6</v>
      </c>
    </row>
    <row r="2573" customFormat="false" ht="32.1" hidden="true" customHeight="true" outlineLevel="0" collapsed="false">
      <c r="A2573" s="3" t="s">
        <v>4928</v>
      </c>
      <c r="B2573" s="3" t="s">
        <v>5169</v>
      </c>
      <c r="C2573" s="3" t="s">
        <v>5296</v>
      </c>
      <c r="D2573" s="3" t="s">
        <v>5299</v>
      </c>
      <c r="E2573" s="4" t="s">
        <v>5300</v>
      </c>
      <c r="F2573" s="5" t="n">
        <v>38993.88</v>
      </c>
      <c r="G2573" s="5" t="n">
        <v>910364.02</v>
      </c>
      <c r="H2573" s="5" t="n">
        <v>121630</v>
      </c>
      <c r="I2573" s="5" t="n">
        <v>763653.13</v>
      </c>
      <c r="J2573" s="5" t="n">
        <v>307334.77</v>
      </c>
    </row>
    <row r="2574" customFormat="false" ht="65.1" hidden="true" customHeight="true" outlineLevel="0" collapsed="false">
      <c r="A2574" s="3" t="s">
        <v>4928</v>
      </c>
      <c r="B2574" s="3" t="s">
        <v>5169</v>
      </c>
      <c r="C2574" s="3" t="s">
        <v>5296</v>
      </c>
      <c r="D2574" s="3" t="s">
        <v>5301</v>
      </c>
      <c r="E2574" s="4" t="s">
        <v>5302</v>
      </c>
      <c r="F2574" s="5" t="n">
        <v>36198.43</v>
      </c>
      <c r="G2574" s="5" t="n">
        <v>481408.06</v>
      </c>
      <c r="H2574" s="5" t="n">
        <v>0</v>
      </c>
      <c r="I2574" s="5" t="n">
        <v>426600</v>
      </c>
      <c r="J2574" s="5" t="n">
        <v>91006.49</v>
      </c>
    </row>
    <row r="2575" customFormat="false" ht="32.1" hidden="true" customHeight="true" outlineLevel="0" collapsed="false">
      <c r="A2575" s="3" t="s">
        <v>4928</v>
      </c>
      <c r="B2575" s="3" t="s">
        <v>5169</v>
      </c>
      <c r="C2575" s="3" t="s">
        <v>5296</v>
      </c>
      <c r="D2575" s="3" t="s">
        <v>5303</v>
      </c>
      <c r="E2575" s="4" t="s">
        <v>5304</v>
      </c>
      <c r="F2575" s="5" t="n">
        <v>216814.96</v>
      </c>
      <c r="G2575" s="5" t="n">
        <v>561107.75</v>
      </c>
      <c r="H2575" s="5" t="n">
        <v>58740</v>
      </c>
      <c r="I2575" s="5" t="n">
        <v>617817.7</v>
      </c>
      <c r="J2575" s="5" t="n">
        <v>218845.01</v>
      </c>
    </row>
    <row r="2576" customFormat="false" ht="48" hidden="true" customHeight="true" outlineLevel="0" collapsed="false">
      <c r="A2576" s="3" t="s">
        <v>4928</v>
      </c>
      <c r="B2576" s="3" t="s">
        <v>5169</v>
      </c>
      <c r="C2576" s="3" t="s">
        <v>5305</v>
      </c>
      <c r="D2576" s="3" t="s">
        <v>5306</v>
      </c>
      <c r="E2576" s="4" t="s">
        <v>5307</v>
      </c>
      <c r="F2576" s="5" t="n">
        <v>50901.53</v>
      </c>
      <c r="G2576" s="5" t="n">
        <v>431985.81</v>
      </c>
      <c r="H2576" s="5" t="n">
        <v>70659</v>
      </c>
      <c r="I2576" s="5" t="n">
        <v>470212</v>
      </c>
      <c r="J2576" s="5" t="n">
        <v>83334.34</v>
      </c>
    </row>
    <row r="2577" customFormat="false" ht="48" hidden="true" customHeight="true" outlineLevel="0" collapsed="false">
      <c r="A2577" s="3" t="s">
        <v>4928</v>
      </c>
      <c r="B2577" s="3" t="s">
        <v>5169</v>
      </c>
      <c r="C2577" s="3" t="s">
        <v>5305</v>
      </c>
      <c r="D2577" s="3" t="s">
        <v>5308</v>
      </c>
      <c r="E2577" s="4" t="s">
        <v>5309</v>
      </c>
      <c r="F2577" s="5" t="n">
        <v>386870.94</v>
      </c>
      <c r="G2577" s="5" t="n">
        <v>435301.93</v>
      </c>
      <c r="H2577" s="5" t="n">
        <v>0</v>
      </c>
      <c r="I2577" s="5" t="n">
        <v>359306</v>
      </c>
      <c r="J2577" s="5" t="n">
        <v>462866.87</v>
      </c>
    </row>
    <row r="2578" customFormat="false" ht="32.1" hidden="true" customHeight="true" outlineLevel="0" collapsed="false">
      <c r="A2578" s="3" t="s">
        <v>4928</v>
      </c>
      <c r="B2578" s="3" t="s">
        <v>5169</v>
      </c>
      <c r="C2578" s="3" t="s">
        <v>5305</v>
      </c>
      <c r="D2578" s="3" t="s">
        <v>5310</v>
      </c>
      <c r="E2578" s="4" t="s">
        <v>5311</v>
      </c>
      <c r="F2578" s="5" t="n">
        <v>140164.4</v>
      </c>
      <c r="G2578" s="5" t="n">
        <v>563202.67</v>
      </c>
      <c r="H2578" s="5" t="n">
        <v>14380</v>
      </c>
      <c r="I2578" s="5" t="n">
        <v>694944</v>
      </c>
      <c r="J2578" s="5" t="n">
        <v>22803.07</v>
      </c>
    </row>
    <row r="2579" customFormat="false" ht="48" hidden="true" customHeight="true" outlineLevel="0" collapsed="false">
      <c r="A2579" s="3" t="s">
        <v>4928</v>
      </c>
      <c r="B2579" s="3" t="s">
        <v>5169</v>
      </c>
      <c r="C2579" s="3" t="s">
        <v>5305</v>
      </c>
      <c r="D2579" s="3" t="s">
        <v>5312</v>
      </c>
      <c r="E2579" s="4" t="s">
        <v>5313</v>
      </c>
      <c r="F2579" s="5" t="n">
        <v>232507.88</v>
      </c>
      <c r="G2579" s="5" t="n">
        <v>738238.39</v>
      </c>
      <c r="H2579" s="5" t="n">
        <v>1000</v>
      </c>
      <c r="I2579" s="5" t="n">
        <v>577686</v>
      </c>
      <c r="J2579" s="5" t="n">
        <v>394060.27</v>
      </c>
    </row>
    <row r="2580" customFormat="false" ht="32.1" hidden="true" customHeight="true" outlineLevel="0" collapsed="false">
      <c r="A2580" s="3" t="s">
        <v>4928</v>
      </c>
      <c r="B2580" s="3" t="s">
        <v>5169</v>
      </c>
      <c r="C2580" s="3" t="s">
        <v>5305</v>
      </c>
      <c r="D2580" s="3" t="s">
        <v>5314</v>
      </c>
      <c r="E2580" s="4" t="s">
        <v>5315</v>
      </c>
      <c r="F2580" s="5" t="n">
        <v>56656.93</v>
      </c>
      <c r="G2580" s="5" t="n">
        <v>516302.42</v>
      </c>
      <c r="H2580" s="5" t="n">
        <v>31228</v>
      </c>
      <c r="I2580" s="5" t="n">
        <v>592010</v>
      </c>
      <c r="J2580" s="5" t="n">
        <v>12177.35</v>
      </c>
    </row>
    <row r="2581" customFormat="false" ht="32.1" hidden="true" customHeight="true" outlineLevel="0" collapsed="false">
      <c r="A2581" s="3" t="s">
        <v>4928</v>
      </c>
      <c r="B2581" s="3" t="s">
        <v>5169</v>
      </c>
      <c r="C2581" s="3" t="s">
        <v>5305</v>
      </c>
      <c r="D2581" s="3" t="s">
        <v>5316</v>
      </c>
      <c r="E2581" s="4" t="s">
        <v>5317</v>
      </c>
      <c r="F2581" s="5" t="n">
        <v>6355392.18</v>
      </c>
      <c r="G2581" s="5" t="n">
        <v>6172678.7</v>
      </c>
      <c r="H2581" s="5" t="n">
        <v>638143.1</v>
      </c>
      <c r="I2581" s="5" t="n">
        <v>1944787.43</v>
      </c>
      <c r="J2581" s="5" t="n">
        <v>11221426.55</v>
      </c>
    </row>
    <row r="2582" customFormat="false" ht="32.1" hidden="true" customHeight="true" outlineLevel="0" collapsed="false">
      <c r="A2582" s="3" t="s">
        <v>4928</v>
      </c>
      <c r="B2582" s="3" t="s">
        <v>5169</v>
      </c>
      <c r="C2582" s="3" t="s">
        <v>5305</v>
      </c>
      <c r="D2582" s="3" t="s">
        <v>5318</v>
      </c>
      <c r="E2582" s="4" t="s">
        <v>5319</v>
      </c>
      <c r="F2582" s="5" t="n">
        <v>41903.22</v>
      </c>
      <c r="G2582" s="5" t="n">
        <v>956436.46</v>
      </c>
      <c r="H2582" s="5" t="n">
        <v>120541</v>
      </c>
      <c r="I2582" s="5" t="n">
        <v>1081800</v>
      </c>
      <c r="J2582" s="5" t="n">
        <v>37080.68</v>
      </c>
    </row>
    <row r="2583" customFormat="false" ht="65.1" hidden="true" customHeight="true" outlineLevel="0" collapsed="false">
      <c r="A2583" s="3" t="s">
        <v>4928</v>
      </c>
      <c r="B2583" s="3" t="s">
        <v>5169</v>
      </c>
      <c r="C2583" s="3" t="s">
        <v>5305</v>
      </c>
      <c r="D2583" s="3" t="s">
        <v>5320</v>
      </c>
      <c r="E2583" s="4" t="s">
        <v>5321</v>
      </c>
      <c r="F2583" s="5" t="n">
        <v>152221.18</v>
      </c>
      <c r="G2583" s="5" t="n">
        <v>633159.93</v>
      </c>
      <c r="H2583" s="5" t="n">
        <v>0</v>
      </c>
      <c r="I2583" s="5" t="n">
        <v>365080</v>
      </c>
      <c r="J2583" s="5" t="n">
        <v>420301.11</v>
      </c>
    </row>
    <row r="2584" customFormat="false" ht="32.1" hidden="true" customHeight="true" outlineLevel="0" collapsed="false">
      <c r="A2584" s="3" t="s">
        <v>4928</v>
      </c>
      <c r="B2584" s="3" t="s">
        <v>5169</v>
      </c>
      <c r="C2584" s="3" t="s">
        <v>5305</v>
      </c>
      <c r="D2584" s="3" t="s">
        <v>5322</v>
      </c>
      <c r="E2584" s="4" t="s">
        <v>5323</v>
      </c>
      <c r="F2584" s="5" t="n">
        <v>311105.14</v>
      </c>
      <c r="G2584" s="5" t="n">
        <v>284390.26</v>
      </c>
      <c r="H2584" s="5" t="n">
        <v>20100</v>
      </c>
      <c r="I2584" s="5" t="n">
        <v>274635</v>
      </c>
      <c r="J2584" s="5" t="n">
        <v>340960.4</v>
      </c>
    </row>
    <row r="2585" customFormat="false" ht="32.1" hidden="true" customHeight="true" outlineLevel="0" collapsed="false">
      <c r="A2585" s="3" t="s">
        <v>4928</v>
      </c>
      <c r="B2585" s="3" t="s">
        <v>5169</v>
      </c>
      <c r="C2585" s="3" t="s">
        <v>5305</v>
      </c>
      <c r="D2585" s="3" t="s">
        <v>5324</v>
      </c>
      <c r="E2585" s="4" t="s">
        <v>5325</v>
      </c>
      <c r="F2585" s="5" t="n">
        <v>333986.71</v>
      </c>
      <c r="G2585" s="5" t="n">
        <v>467122.53</v>
      </c>
      <c r="H2585" s="5" t="n">
        <v>50624</v>
      </c>
      <c r="I2585" s="5" t="n">
        <v>337000</v>
      </c>
      <c r="J2585" s="5" t="n">
        <v>514733.24</v>
      </c>
    </row>
    <row r="2586" customFormat="false" ht="32.1" hidden="true" customHeight="true" outlineLevel="0" collapsed="false">
      <c r="A2586" s="3" t="s">
        <v>4928</v>
      </c>
      <c r="B2586" s="3" t="s">
        <v>5169</v>
      </c>
      <c r="C2586" s="3" t="s">
        <v>5305</v>
      </c>
      <c r="D2586" s="3" t="s">
        <v>5326</v>
      </c>
      <c r="E2586" s="4" t="s">
        <v>5327</v>
      </c>
      <c r="F2586" s="5" t="n">
        <v>333215.33</v>
      </c>
      <c r="G2586" s="5" t="n">
        <v>413831</v>
      </c>
      <c r="H2586" s="5" t="n">
        <v>0</v>
      </c>
      <c r="I2586" s="5" t="n">
        <v>204500</v>
      </c>
      <c r="J2586" s="5" t="n">
        <v>542546.33</v>
      </c>
    </row>
    <row r="2587" customFormat="false" ht="32.1" hidden="true" customHeight="true" outlineLevel="0" collapsed="false">
      <c r="A2587" s="3" t="s">
        <v>4928</v>
      </c>
      <c r="B2587" s="3" t="s">
        <v>5169</v>
      </c>
      <c r="C2587" s="3" t="s">
        <v>5305</v>
      </c>
      <c r="D2587" s="3" t="s">
        <v>5328</v>
      </c>
      <c r="E2587" s="4" t="s">
        <v>5329</v>
      </c>
      <c r="F2587" s="5" t="n">
        <v>428666.34</v>
      </c>
      <c r="G2587" s="5" t="n">
        <v>341186.5</v>
      </c>
      <c r="H2587" s="5" t="n">
        <v>0</v>
      </c>
      <c r="I2587" s="5" t="n">
        <v>247385</v>
      </c>
      <c r="J2587" s="5" t="n">
        <v>522467.84</v>
      </c>
    </row>
    <row r="2588" customFormat="false" ht="32.1" hidden="true" customHeight="true" outlineLevel="0" collapsed="false">
      <c r="A2588" s="3" t="s">
        <v>4928</v>
      </c>
      <c r="B2588" s="3" t="s">
        <v>5169</v>
      </c>
      <c r="C2588" s="3" t="s">
        <v>5305</v>
      </c>
      <c r="D2588" s="3" t="s">
        <v>5330</v>
      </c>
      <c r="E2588" s="4" t="s">
        <v>5331</v>
      </c>
      <c r="F2588" s="5" t="n">
        <v>347797.97</v>
      </c>
      <c r="G2588" s="5" t="n">
        <v>295666.76</v>
      </c>
      <c r="H2588" s="5" t="n">
        <v>27077</v>
      </c>
      <c r="I2588" s="5" t="n">
        <v>245725</v>
      </c>
      <c r="J2588" s="5" t="n">
        <v>424816.73</v>
      </c>
    </row>
    <row r="2589" customFormat="false" ht="32.1" hidden="true" customHeight="true" outlineLevel="0" collapsed="false">
      <c r="A2589" s="3" t="s">
        <v>4928</v>
      </c>
      <c r="B2589" s="3" t="s">
        <v>5169</v>
      </c>
      <c r="C2589" s="3" t="s">
        <v>5305</v>
      </c>
      <c r="D2589" s="3" t="s">
        <v>5332</v>
      </c>
      <c r="E2589" s="4" t="s">
        <v>5333</v>
      </c>
      <c r="F2589" s="5" t="n">
        <v>614986.3</v>
      </c>
      <c r="G2589" s="5" t="n">
        <v>607228.21</v>
      </c>
      <c r="H2589" s="5" t="n">
        <v>0</v>
      </c>
      <c r="I2589" s="5" t="n">
        <v>279910</v>
      </c>
      <c r="J2589" s="5" t="n">
        <v>942304.51</v>
      </c>
    </row>
    <row r="2590" customFormat="false" ht="32.1" hidden="true" customHeight="true" outlineLevel="0" collapsed="false">
      <c r="A2590" s="3" t="s">
        <v>4928</v>
      </c>
      <c r="B2590" s="3" t="s">
        <v>5169</v>
      </c>
      <c r="C2590" s="3" t="s">
        <v>5305</v>
      </c>
      <c r="D2590" s="3" t="s">
        <v>2072</v>
      </c>
      <c r="E2590" s="4" t="s">
        <v>5334</v>
      </c>
      <c r="F2590" s="5" t="n">
        <v>77294.09</v>
      </c>
      <c r="G2590" s="5" t="n">
        <v>641347.83</v>
      </c>
      <c r="H2590" s="5" t="n">
        <v>0</v>
      </c>
      <c r="I2590" s="5" t="n">
        <v>662325</v>
      </c>
      <c r="J2590" s="5" t="n">
        <v>56316.92</v>
      </c>
    </row>
    <row r="2591" customFormat="false" ht="32.1" hidden="true" customHeight="true" outlineLevel="0" collapsed="false">
      <c r="A2591" s="3" t="s">
        <v>4928</v>
      </c>
      <c r="B2591" s="3" t="s">
        <v>5169</v>
      </c>
      <c r="C2591" s="3" t="s">
        <v>5305</v>
      </c>
      <c r="D2591" s="3" t="s">
        <v>5335</v>
      </c>
      <c r="E2591" s="4" t="s">
        <v>5336</v>
      </c>
      <c r="F2591" s="5" t="n">
        <v>19453.04</v>
      </c>
      <c r="G2591" s="5" t="n">
        <v>256486.92</v>
      </c>
      <c r="H2591" s="5" t="n">
        <v>0</v>
      </c>
      <c r="I2591" s="5" t="n">
        <v>259325.75</v>
      </c>
      <c r="J2591" s="5" t="n">
        <v>16614.21</v>
      </c>
    </row>
    <row r="2592" customFormat="false" ht="32.1" hidden="true" customHeight="true" outlineLevel="0" collapsed="false">
      <c r="A2592" s="3" t="s">
        <v>4928</v>
      </c>
      <c r="B2592" s="3" t="s">
        <v>5169</v>
      </c>
      <c r="C2592" s="3" t="s">
        <v>5305</v>
      </c>
      <c r="D2592" s="3" t="s">
        <v>5337</v>
      </c>
      <c r="E2592" s="4" t="s">
        <v>5338</v>
      </c>
      <c r="F2592" s="5" t="n">
        <v>111943.74</v>
      </c>
      <c r="G2592" s="5" t="n">
        <v>599124.6</v>
      </c>
      <c r="H2592" s="5" t="n">
        <v>98203</v>
      </c>
      <c r="I2592" s="5" t="n">
        <v>618075</v>
      </c>
      <c r="J2592" s="5" t="n">
        <v>191196.34</v>
      </c>
    </row>
    <row r="2593" customFormat="false" ht="32.1" hidden="true" customHeight="true" outlineLevel="0" collapsed="false">
      <c r="A2593" s="3" t="s">
        <v>4928</v>
      </c>
      <c r="B2593" s="3" t="s">
        <v>5169</v>
      </c>
      <c r="C2593" s="3" t="s">
        <v>5305</v>
      </c>
      <c r="D2593" s="3" t="s">
        <v>5339</v>
      </c>
      <c r="E2593" s="4" t="s">
        <v>5340</v>
      </c>
      <c r="F2593" s="5" t="n">
        <v>127155.03</v>
      </c>
      <c r="G2593" s="5" t="n">
        <v>560981.96</v>
      </c>
      <c r="H2593" s="5" t="n">
        <v>4950.88</v>
      </c>
      <c r="I2593" s="5" t="n">
        <v>508308</v>
      </c>
      <c r="J2593" s="5" t="n">
        <v>184779.87</v>
      </c>
    </row>
    <row r="2594" customFormat="false" ht="32.1" hidden="true" customHeight="true" outlineLevel="0" collapsed="false">
      <c r="A2594" s="3" t="s">
        <v>4928</v>
      </c>
      <c r="B2594" s="3" t="s">
        <v>5169</v>
      </c>
      <c r="C2594" s="3" t="s">
        <v>5305</v>
      </c>
      <c r="D2594" s="3" t="s">
        <v>3344</v>
      </c>
      <c r="E2594" s="4" t="s">
        <v>5341</v>
      </c>
      <c r="F2594" s="5" t="n">
        <v>59576.78</v>
      </c>
      <c r="G2594" s="5" t="n">
        <v>457258.17</v>
      </c>
      <c r="H2594" s="5" t="n">
        <v>1720</v>
      </c>
      <c r="I2594" s="5" t="n">
        <v>397285</v>
      </c>
      <c r="J2594" s="5" t="n">
        <v>121269.95</v>
      </c>
    </row>
    <row r="2595" customFormat="false" ht="32.1" hidden="true" customHeight="true" outlineLevel="0" collapsed="false">
      <c r="A2595" s="3" t="s">
        <v>4928</v>
      </c>
      <c r="B2595" s="3" t="s">
        <v>5169</v>
      </c>
      <c r="C2595" s="3" t="s">
        <v>5305</v>
      </c>
      <c r="D2595" s="3" t="s">
        <v>5105</v>
      </c>
      <c r="E2595" s="4" t="s">
        <v>5342</v>
      </c>
      <c r="F2595" s="5" t="n">
        <v>86154.26</v>
      </c>
      <c r="G2595" s="5" t="n">
        <v>234814.14</v>
      </c>
      <c r="H2595" s="5" t="n">
        <v>0</v>
      </c>
      <c r="I2595" s="5" t="n">
        <v>250290</v>
      </c>
      <c r="J2595" s="5" t="n">
        <v>70678.4</v>
      </c>
    </row>
    <row r="2596" customFormat="false" ht="32.1" hidden="true" customHeight="true" outlineLevel="0" collapsed="false">
      <c r="A2596" s="3" t="s">
        <v>4928</v>
      </c>
      <c r="B2596" s="3" t="s">
        <v>5169</v>
      </c>
      <c r="C2596" s="3" t="s">
        <v>5305</v>
      </c>
      <c r="D2596" s="3" t="s">
        <v>5343</v>
      </c>
      <c r="E2596" s="4" t="s">
        <v>5344</v>
      </c>
      <c r="F2596" s="5" t="n">
        <v>5456.95</v>
      </c>
      <c r="G2596" s="5" t="n">
        <v>240330</v>
      </c>
      <c r="H2596" s="5" t="n">
        <v>0</v>
      </c>
      <c r="I2596" s="5" t="n">
        <v>0</v>
      </c>
      <c r="J2596" s="5" t="n">
        <v>245786.95</v>
      </c>
    </row>
    <row r="2597" customFormat="false" ht="32.1" hidden="true" customHeight="true" outlineLevel="0" collapsed="false">
      <c r="A2597" s="3" t="s">
        <v>4928</v>
      </c>
      <c r="B2597" s="3" t="s">
        <v>5169</v>
      </c>
      <c r="C2597" s="3" t="s">
        <v>5305</v>
      </c>
      <c r="D2597" s="3" t="s">
        <v>5345</v>
      </c>
      <c r="E2597" s="4" t="s">
        <v>5346</v>
      </c>
      <c r="F2597" s="5" t="n">
        <v>383918.89</v>
      </c>
      <c r="G2597" s="5" t="n">
        <v>0</v>
      </c>
      <c r="H2597" s="5" t="n">
        <v>0</v>
      </c>
      <c r="I2597" s="5" t="n">
        <v>0</v>
      </c>
      <c r="J2597" s="5" t="n">
        <v>383918.89</v>
      </c>
    </row>
    <row r="2598" customFormat="false" ht="32.1" hidden="true" customHeight="true" outlineLevel="0" collapsed="false">
      <c r="A2598" s="3" t="s">
        <v>4928</v>
      </c>
      <c r="B2598" s="3" t="s">
        <v>5169</v>
      </c>
      <c r="C2598" s="3" t="s">
        <v>5305</v>
      </c>
      <c r="D2598" s="3" t="s">
        <v>5347</v>
      </c>
      <c r="E2598" s="4" t="s">
        <v>5348</v>
      </c>
      <c r="F2598" s="5" t="n">
        <v>29648.52</v>
      </c>
      <c r="G2598" s="5" t="n">
        <v>259705.36</v>
      </c>
      <c r="H2598" s="5" t="n">
        <v>0</v>
      </c>
      <c r="I2598" s="5" t="n">
        <v>221670</v>
      </c>
      <c r="J2598" s="5" t="n">
        <v>67683.88</v>
      </c>
    </row>
    <row r="2599" customFormat="false" ht="32.1" hidden="true" customHeight="true" outlineLevel="0" collapsed="false">
      <c r="A2599" s="3" t="s">
        <v>4928</v>
      </c>
      <c r="B2599" s="3" t="s">
        <v>5169</v>
      </c>
      <c r="C2599" s="3" t="s">
        <v>5305</v>
      </c>
      <c r="D2599" s="3" t="s">
        <v>5349</v>
      </c>
      <c r="E2599" s="4" t="s">
        <v>5350</v>
      </c>
      <c r="F2599" s="5" t="n">
        <v>94195.21</v>
      </c>
      <c r="G2599" s="5" t="n">
        <v>705432.36</v>
      </c>
      <c r="H2599" s="5" t="n">
        <v>10254</v>
      </c>
      <c r="I2599" s="5" t="n">
        <v>652294</v>
      </c>
      <c r="J2599" s="5" t="n">
        <v>157587.57</v>
      </c>
    </row>
    <row r="2600" customFormat="false" ht="32.1" hidden="true" customHeight="true" outlineLevel="0" collapsed="false">
      <c r="A2600" s="3" t="s">
        <v>4928</v>
      </c>
      <c r="B2600" s="3" t="s">
        <v>5169</v>
      </c>
      <c r="C2600" s="3" t="s">
        <v>5305</v>
      </c>
      <c r="D2600" s="3" t="s">
        <v>5351</v>
      </c>
      <c r="E2600" s="4" t="s">
        <v>5352</v>
      </c>
      <c r="F2600" s="5" t="n">
        <v>231370.72</v>
      </c>
      <c r="G2600" s="5" t="n">
        <v>632564.42</v>
      </c>
      <c r="H2600" s="5" t="n">
        <v>11082</v>
      </c>
      <c r="I2600" s="5" t="n">
        <v>614030</v>
      </c>
      <c r="J2600" s="5" t="n">
        <v>260987.14</v>
      </c>
    </row>
    <row r="2601" customFormat="false" ht="32.1" hidden="true" customHeight="true" outlineLevel="0" collapsed="false">
      <c r="A2601" s="3" t="s">
        <v>4928</v>
      </c>
      <c r="B2601" s="3" t="s">
        <v>5169</v>
      </c>
      <c r="C2601" s="3" t="s">
        <v>5305</v>
      </c>
      <c r="D2601" s="3" t="s">
        <v>5353</v>
      </c>
      <c r="E2601" s="4" t="s">
        <v>5354</v>
      </c>
      <c r="F2601" s="5" t="n">
        <v>133981.06</v>
      </c>
      <c r="G2601" s="5" t="n">
        <v>372611.71</v>
      </c>
      <c r="H2601" s="5" t="n">
        <v>0</v>
      </c>
      <c r="I2601" s="5" t="n">
        <v>232815</v>
      </c>
      <c r="J2601" s="5" t="n">
        <v>273777.77</v>
      </c>
    </row>
    <row r="2602" customFormat="false" ht="32.1" hidden="true" customHeight="true" outlineLevel="0" collapsed="false">
      <c r="A2602" s="3" t="s">
        <v>4928</v>
      </c>
      <c r="B2602" s="3" t="s">
        <v>5169</v>
      </c>
      <c r="C2602" s="3" t="s">
        <v>5305</v>
      </c>
      <c r="D2602" s="3" t="s">
        <v>5355</v>
      </c>
      <c r="E2602" s="4" t="s">
        <v>5356</v>
      </c>
      <c r="F2602" s="5" t="n">
        <v>177105.99</v>
      </c>
      <c r="G2602" s="5" t="n">
        <v>538019.79</v>
      </c>
      <c r="H2602" s="5" t="n">
        <v>100910</v>
      </c>
      <c r="I2602" s="5" t="n">
        <v>508815</v>
      </c>
      <c r="J2602" s="5" t="n">
        <v>307220.78</v>
      </c>
    </row>
    <row r="2603" customFormat="false" ht="32.1" hidden="true" customHeight="true" outlineLevel="0" collapsed="false">
      <c r="A2603" s="3" t="s">
        <v>4928</v>
      </c>
      <c r="B2603" s="3" t="s">
        <v>5169</v>
      </c>
      <c r="C2603" s="3" t="s">
        <v>5305</v>
      </c>
      <c r="D2603" s="3" t="s">
        <v>5357</v>
      </c>
      <c r="E2603" s="4" t="s">
        <v>5358</v>
      </c>
      <c r="F2603" s="5" t="n">
        <v>128153.86</v>
      </c>
      <c r="G2603" s="5" t="n">
        <v>289366.8</v>
      </c>
      <c r="H2603" s="5" t="n">
        <v>53900</v>
      </c>
      <c r="I2603" s="5" t="n">
        <v>337630</v>
      </c>
      <c r="J2603" s="5" t="n">
        <v>133790.66</v>
      </c>
    </row>
    <row r="2604" customFormat="false" ht="48" hidden="true" customHeight="true" outlineLevel="0" collapsed="false">
      <c r="A2604" s="3" t="s">
        <v>4928</v>
      </c>
      <c r="B2604" s="3" t="s">
        <v>5169</v>
      </c>
      <c r="C2604" s="3" t="s">
        <v>5359</v>
      </c>
      <c r="D2604" s="3" t="s">
        <v>5360</v>
      </c>
      <c r="E2604" s="4" t="s">
        <v>5361</v>
      </c>
      <c r="F2604" s="5" t="n">
        <v>549172.57</v>
      </c>
      <c r="G2604" s="5" t="n">
        <v>594988.81</v>
      </c>
      <c r="H2604" s="5" t="n">
        <v>131256.79</v>
      </c>
      <c r="I2604" s="5" t="n">
        <v>579374</v>
      </c>
      <c r="J2604" s="5" t="n">
        <v>696044.17</v>
      </c>
    </row>
    <row r="2605" customFormat="false" ht="32.1" hidden="true" customHeight="true" outlineLevel="0" collapsed="false">
      <c r="A2605" s="3" t="s">
        <v>4928</v>
      </c>
      <c r="B2605" s="3" t="s">
        <v>5169</v>
      </c>
      <c r="C2605" s="3" t="s">
        <v>5359</v>
      </c>
      <c r="D2605" s="3" t="s">
        <v>5362</v>
      </c>
      <c r="E2605" s="4" t="s">
        <v>5363</v>
      </c>
      <c r="F2605" s="5" t="n">
        <v>1476595.68</v>
      </c>
      <c r="G2605" s="5" t="n">
        <v>1513699.44</v>
      </c>
      <c r="H2605" s="5" t="n">
        <v>10500</v>
      </c>
      <c r="I2605" s="5" t="n">
        <v>534002</v>
      </c>
      <c r="J2605" s="5" t="n">
        <v>2466793.12</v>
      </c>
    </row>
    <row r="2606" customFormat="false" ht="32.1" hidden="true" customHeight="true" outlineLevel="0" collapsed="false">
      <c r="A2606" s="3" t="s">
        <v>4928</v>
      </c>
      <c r="B2606" s="3" t="s">
        <v>5169</v>
      </c>
      <c r="C2606" s="3" t="s">
        <v>5359</v>
      </c>
      <c r="D2606" s="3" t="s">
        <v>5364</v>
      </c>
      <c r="E2606" s="4" t="s">
        <v>5365</v>
      </c>
      <c r="F2606" s="5" t="n">
        <v>155650.94</v>
      </c>
      <c r="G2606" s="5" t="n">
        <v>1005203.3</v>
      </c>
      <c r="H2606" s="5" t="n">
        <v>0</v>
      </c>
      <c r="I2606" s="5" t="n">
        <v>600206</v>
      </c>
      <c r="J2606" s="5" t="n">
        <v>560648.24</v>
      </c>
    </row>
    <row r="2607" customFormat="false" ht="65.1" hidden="true" customHeight="true" outlineLevel="0" collapsed="false">
      <c r="A2607" s="3" t="s">
        <v>4928</v>
      </c>
      <c r="B2607" s="3" t="s">
        <v>5169</v>
      </c>
      <c r="C2607" s="3" t="s">
        <v>5359</v>
      </c>
      <c r="D2607" s="3" t="s">
        <v>5366</v>
      </c>
      <c r="E2607" s="4" t="s">
        <v>5367</v>
      </c>
      <c r="F2607" s="5" t="n">
        <v>1211252.49</v>
      </c>
      <c r="G2607" s="5" t="n">
        <v>1551757.31</v>
      </c>
      <c r="H2607" s="5" t="n">
        <v>194063.7</v>
      </c>
      <c r="I2607" s="5" t="n">
        <v>1277829</v>
      </c>
      <c r="J2607" s="5" t="n">
        <v>1679244.5</v>
      </c>
    </row>
    <row r="2608" customFormat="false" ht="32.1" hidden="true" customHeight="true" outlineLevel="0" collapsed="false">
      <c r="A2608" s="3" t="s">
        <v>4928</v>
      </c>
      <c r="B2608" s="3" t="s">
        <v>5169</v>
      </c>
      <c r="C2608" s="3" t="s">
        <v>5359</v>
      </c>
      <c r="D2608" s="3" t="s">
        <v>5368</v>
      </c>
      <c r="E2608" s="4" t="s">
        <v>5369</v>
      </c>
      <c r="F2608" s="5" t="n">
        <v>1519156.27</v>
      </c>
      <c r="G2608" s="5" t="n">
        <v>1154242.15</v>
      </c>
      <c r="H2608" s="5" t="n">
        <v>28424</v>
      </c>
      <c r="I2608" s="5" t="n">
        <v>530500</v>
      </c>
      <c r="J2608" s="5" t="n">
        <v>2171322.42</v>
      </c>
    </row>
    <row r="2609" customFormat="false" ht="32.1" hidden="true" customHeight="true" outlineLevel="0" collapsed="false">
      <c r="A2609" s="3" t="s">
        <v>4928</v>
      </c>
      <c r="B2609" s="3" t="s">
        <v>5169</v>
      </c>
      <c r="C2609" s="3" t="s">
        <v>5359</v>
      </c>
      <c r="D2609" s="3" t="s">
        <v>5370</v>
      </c>
      <c r="E2609" s="4" t="s">
        <v>5371</v>
      </c>
      <c r="F2609" s="5" t="n">
        <v>747479.99</v>
      </c>
      <c r="G2609" s="5" t="n">
        <v>0</v>
      </c>
      <c r="H2609" s="5" t="n">
        <v>0</v>
      </c>
      <c r="I2609" s="5" t="n">
        <v>0</v>
      </c>
      <c r="J2609" s="5" t="n">
        <v>747479.99</v>
      </c>
    </row>
    <row r="2610" customFormat="false" ht="32.1" hidden="true" customHeight="true" outlineLevel="0" collapsed="false">
      <c r="A2610" s="3" t="s">
        <v>4928</v>
      </c>
      <c r="B2610" s="3" t="s">
        <v>5169</v>
      </c>
      <c r="C2610" s="3" t="s">
        <v>5359</v>
      </c>
      <c r="D2610" s="3" t="s">
        <v>5372</v>
      </c>
      <c r="E2610" s="4" t="s">
        <v>5373</v>
      </c>
      <c r="F2610" s="5" t="n">
        <v>442489.36</v>
      </c>
      <c r="G2610" s="5" t="n">
        <v>615441.46</v>
      </c>
      <c r="H2610" s="5" t="n">
        <v>42400</v>
      </c>
      <c r="I2610" s="5" t="n">
        <v>398957</v>
      </c>
      <c r="J2610" s="5" t="n">
        <v>701373.82</v>
      </c>
    </row>
    <row r="2611" customFormat="false" ht="32.1" hidden="true" customHeight="true" outlineLevel="0" collapsed="false">
      <c r="A2611" s="3" t="s">
        <v>4928</v>
      </c>
      <c r="B2611" s="3" t="s">
        <v>5169</v>
      </c>
      <c r="C2611" s="3" t="s">
        <v>5359</v>
      </c>
      <c r="D2611" s="3" t="s">
        <v>5374</v>
      </c>
      <c r="E2611" s="4" t="s">
        <v>5375</v>
      </c>
      <c r="F2611" s="5" t="n">
        <v>327443.26</v>
      </c>
      <c r="G2611" s="5" t="n">
        <v>489647.63</v>
      </c>
      <c r="H2611" s="5" t="n">
        <v>504</v>
      </c>
      <c r="I2611" s="5" t="n">
        <v>636615</v>
      </c>
      <c r="J2611" s="5" t="n">
        <v>180979.89</v>
      </c>
    </row>
    <row r="2612" customFormat="false" ht="32.1" hidden="true" customHeight="true" outlineLevel="0" collapsed="false">
      <c r="A2612" s="3" t="s">
        <v>4928</v>
      </c>
      <c r="B2612" s="3" t="s">
        <v>5169</v>
      </c>
      <c r="C2612" s="3" t="s">
        <v>5359</v>
      </c>
      <c r="D2612" s="3" t="s">
        <v>5376</v>
      </c>
      <c r="E2612" s="4" t="s">
        <v>5377</v>
      </c>
      <c r="F2612" s="5" t="n">
        <v>518369.94</v>
      </c>
      <c r="G2612" s="5" t="n">
        <v>233845</v>
      </c>
      <c r="H2612" s="5" t="n">
        <v>0</v>
      </c>
      <c r="I2612" s="5" t="n">
        <v>5600</v>
      </c>
      <c r="J2612" s="5" t="n">
        <v>746614.94</v>
      </c>
    </row>
    <row r="2613" customFormat="false" ht="32.1" hidden="true" customHeight="true" outlineLevel="0" collapsed="false">
      <c r="A2613" s="3" t="s">
        <v>4928</v>
      </c>
      <c r="B2613" s="3" t="s">
        <v>5169</v>
      </c>
      <c r="C2613" s="3" t="s">
        <v>5359</v>
      </c>
      <c r="D2613" s="3" t="s">
        <v>1151</v>
      </c>
      <c r="E2613" s="4" t="s">
        <v>5378</v>
      </c>
      <c r="F2613" s="5" t="n">
        <v>556692.22</v>
      </c>
      <c r="G2613" s="5" t="n">
        <v>675451.75</v>
      </c>
      <c r="H2613" s="5" t="n">
        <v>136120</v>
      </c>
      <c r="I2613" s="5" t="n">
        <v>771573</v>
      </c>
      <c r="J2613" s="5" t="n">
        <v>596690.97</v>
      </c>
    </row>
    <row r="2614" customFormat="false" ht="32.1" hidden="true" customHeight="true" outlineLevel="0" collapsed="false">
      <c r="A2614" s="3" t="s">
        <v>4928</v>
      </c>
      <c r="B2614" s="3" t="s">
        <v>5169</v>
      </c>
      <c r="C2614" s="3" t="s">
        <v>5359</v>
      </c>
      <c r="D2614" s="3" t="s">
        <v>5379</v>
      </c>
      <c r="E2614" s="4" t="s">
        <v>5380</v>
      </c>
      <c r="F2614" s="5" t="n">
        <v>-533378.83</v>
      </c>
      <c r="G2614" s="5" t="n">
        <v>1159519.74</v>
      </c>
      <c r="H2614" s="5" t="n">
        <v>21490</v>
      </c>
      <c r="I2614" s="5" t="n">
        <v>896923.22</v>
      </c>
      <c r="J2614" s="5" t="n">
        <v>-249292.31</v>
      </c>
    </row>
    <row r="2615" customFormat="false" ht="32.1" hidden="true" customHeight="true" outlineLevel="0" collapsed="false">
      <c r="A2615" s="3" t="s">
        <v>4928</v>
      </c>
      <c r="B2615" s="3" t="s">
        <v>5169</v>
      </c>
      <c r="C2615" s="3" t="s">
        <v>5359</v>
      </c>
      <c r="D2615" s="3" t="s">
        <v>5381</v>
      </c>
      <c r="E2615" s="4" t="s">
        <v>5382</v>
      </c>
      <c r="F2615" s="5" t="n">
        <v>154978.55</v>
      </c>
      <c r="G2615" s="5" t="n">
        <v>467468.71</v>
      </c>
      <c r="H2615" s="5" t="n">
        <v>12000</v>
      </c>
      <c r="I2615" s="5" t="n">
        <v>372411</v>
      </c>
      <c r="J2615" s="5" t="n">
        <v>262036.26</v>
      </c>
    </row>
    <row r="2616" customFormat="false" ht="32.1" hidden="true" customHeight="true" outlineLevel="0" collapsed="false">
      <c r="A2616" s="3" t="s">
        <v>4928</v>
      </c>
      <c r="B2616" s="3" t="s">
        <v>5169</v>
      </c>
      <c r="C2616" s="3" t="s">
        <v>5359</v>
      </c>
      <c r="D2616" s="3" t="s">
        <v>5383</v>
      </c>
      <c r="E2616" s="4" t="s">
        <v>5384</v>
      </c>
      <c r="F2616" s="5" t="n">
        <v>52398.04</v>
      </c>
      <c r="G2616" s="5" t="n">
        <v>422980</v>
      </c>
      <c r="H2616" s="5" t="n">
        <v>0</v>
      </c>
      <c r="I2616" s="5" t="n">
        <v>6650</v>
      </c>
      <c r="J2616" s="5" t="n">
        <v>468728.04</v>
      </c>
    </row>
    <row r="2617" customFormat="false" ht="32.1" hidden="true" customHeight="true" outlineLevel="0" collapsed="false">
      <c r="A2617" s="3" t="s">
        <v>4928</v>
      </c>
      <c r="B2617" s="3" t="s">
        <v>5169</v>
      </c>
      <c r="C2617" s="3" t="s">
        <v>5359</v>
      </c>
      <c r="D2617" s="3" t="s">
        <v>4661</v>
      </c>
      <c r="E2617" s="4" t="s">
        <v>5385</v>
      </c>
      <c r="F2617" s="5" t="n">
        <v>156550.28</v>
      </c>
      <c r="G2617" s="5" t="n">
        <v>235902.22</v>
      </c>
      <c r="H2617" s="5" t="n">
        <v>6200</v>
      </c>
      <c r="I2617" s="5" t="n">
        <v>138001</v>
      </c>
      <c r="J2617" s="5" t="n">
        <v>260651.5</v>
      </c>
    </row>
    <row r="2618" customFormat="false" ht="32.1" hidden="true" customHeight="true" outlineLevel="0" collapsed="false">
      <c r="A2618" s="3" t="s">
        <v>4928</v>
      </c>
      <c r="B2618" s="3" t="s">
        <v>5169</v>
      </c>
      <c r="C2618" s="3" t="s">
        <v>5359</v>
      </c>
      <c r="D2618" s="3" t="s">
        <v>5386</v>
      </c>
      <c r="E2618" s="4" t="s">
        <v>5387</v>
      </c>
      <c r="F2618" s="5" t="n">
        <v>294586.32</v>
      </c>
      <c r="G2618" s="5" t="n">
        <v>687765</v>
      </c>
      <c r="H2618" s="5" t="n">
        <v>102300</v>
      </c>
      <c r="I2618" s="5" t="n">
        <v>675117</v>
      </c>
      <c r="J2618" s="5" t="n">
        <v>409534.32</v>
      </c>
    </row>
    <row r="2619" customFormat="false" ht="32.1" hidden="true" customHeight="true" outlineLevel="0" collapsed="false">
      <c r="A2619" s="3" t="s">
        <v>4928</v>
      </c>
      <c r="B2619" s="3" t="s">
        <v>5169</v>
      </c>
      <c r="C2619" s="3" t="s">
        <v>5359</v>
      </c>
      <c r="D2619" s="3" t="s">
        <v>5388</v>
      </c>
      <c r="E2619" s="4" t="s">
        <v>5389</v>
      </c>
      <c r="F2619" s="5" t="n">
        <v>130693.58</v>
      </c>
      <c r="G2619" s="5" t="n">
        <v>265994.84</v>
      </c>
      <c r="H2619" s="5" t="n">
        <v>58800</v>
      </c>
      <c r="I2619" s="5" t="n">
        <v>140735</v>
      </c>
      <c r="J2619" s="5" t="n">
        <v>314753.42</v>
      </c>
    </row>
    <row r="2620" customFormat="false" ht="32.1" hidden="true" customHeight="true" outlineLevel="0" collapsed="false">
      <c r="A2620" s="3" t="s">
        <v>4928</v>
      </c>
      <c r="B2620" s="3" t="s">
        <v>5169</v>
      </c>
      <c r="C2620" s="3" t="s">
        <v>5359</v>
      </c>
      <c r="D2620" s="3" t="s">
        <v>5390</v>
      </c>
      <c r="E2620" s="4" t="s">
        <v>5391</v>
      </c>
      <c r="F2620" s="5" t="n">
        <v>683202.52</v>
      </c>
      <c r="G2620" s="5" t="n">
        <v>557955.1</v>
      </c>
      <c r="H2620" s="5" t="n">
        <v>12075</v>
      </c>
      <c r="I2620" s="5" t="n">
        <v>327921</v>
      </c>
      <c r="J2620" s="5" t="n">
        <v>925311.62</v>
      </c>
    </row>
    <row r="2621" customFormat="false" ht="32.1" hidden="true" customHeight="true" outlineLevel="0" collapsed="false">
      <c r="A2621" s="3" t="s">
        <v>4928</v>
      </c>
      <c r="B2621" s="3" t="s">
        <v>5392</v>
      </c>
      <c r="C2621" s="3" t="s">
        <v>5393</v>
      </c>
      <c r="D2621" s="3" t="s">
        <v>5394</v>
      </c>
      <c r="E2621" s="4" t="s">
        <v>5395</v>
      </c>
      <c r="F2621" s="5" t="n">
        <v>668625.14</v>
      </c>
      <c r="G2621" s="5" t="n">
        <v>622279.1</v>
      </c>
      <c r="H2621" s="5" t="n">
        <v>56000</v>
      </c>
      <c r="I2621" s="5" t="n">
        <v>482599</v>
      </c>
      <c r="J2621" s="5" t="n">
        <v>864305.24</v>
      </c>
    </row>
    <row r="2622" customFormat="false" ht="32.1" hidden="true" customHeight="true" outlineLevel="0" collapsed="false">
      <c r="A2622" s="3" t="s">
        <v>4928</v>
      </c>
      <c r="B2622" s="3" t="s">
        <v>5392</v>
      </c>
      <c r="C2622" s="3" t="s">
        <v>5393</v>
      </c>
      <c r="D2622" s="3" t="s">
        <v>5396</v>
      </c>
      <c r="E2622" s="4" t="s">
        <v>5397</v>
      </c>
      <c r="F2622" s="5" t="n">
        <v>45323.13</v>
      </c>
      <c r="G2622" s="5" t="n">
        <v>176923.42</v>
      </c>
      <c r="H2622" s="5" t="n">
        <v>0</v>
      </c>
      <c r="I2622" s="5" t="n">
        <v>153900</v>
      </c>
      <c r="J2622" s="5" t="n">
        <v>68346.55</v>
      </c>
    </row>
    <row r="2623" customFormat="false" ht="32.1" hidden="true" customHeight="true" outlineLevel="0" collapsed="false">
      <c r="A2623" s="3" t="s">
        <v>4928</v>
      </c>
      <c r="B2623" s="3" t="s">
        <v>5392</v>
      </c>
      <c r="C2623" s="3" t="s">
        <v>5393</v>
      </c>
      <c r="D2623" s="3" t="s">
        <v>5398</v>
      </c>
      <c r="E2623" s="4" t="s">
        <v>5399</v>
      </c>
      <c r="F2623" s="5" t="n">
        <v>100908.39</v>
      </c>
      <c r="G2623" s="5" t="n">
        <v>316165.5</v>
      </c>
      <c r="H2623" s="5" t="n">
        <v>0</v>
      </c>
      <c r="I2623" s="5" t="n">
        <v>324635</v>
      </c>
      <c r="J2623" s="5" t="n">
        <v>92438.89</v>
      </c>
    </row>
    <row r="2624" customFormat="false" ht="32.1" hidden="true" customHeight="true" outlineLevel="0" collapsed="false">
      <c r="A2624" s="3" t="s">
        <v>4928</v>
      </c>
      <c r="B2624" s="3" t="s">
        <v>5392</v>
      </c>
      <c r="C2624" s="3" t="s">
        <v>5393</v>
      </c>
      <c r="D2624" s="3" t="s">
        <v>5400</v>
      </c>
      <c r="E2624" s="4" t="s">
        <v>5401</v>
      </c>
      <c r="F2624" s="5" t="n">
        <v>36311.17</v>
      </c>
      <c r="G2624" s="5" t="n">
        <v>143804.5</v>
      </c>
      <c r="H2624" s="5" t="n">
        <v>0</v>
      </c>
      <c r="I2624" s="5" t="n">
        <v>152500</v>
      </c>
      <c r="J2624" s="5" t="n">
        <v>27615.67</v>
      </c>
    </row>
    <row r="2625" customFormat="false" ht="32.1" hidden="true" customHeight="true" outlineLevel="0" collapsed="false">
      <c r="A2625" s="3" t="s">
        <v>4928</v>
      </c>
      <c r="B2625" s="3" t="s">
        <v>5392</v>
      </c>
      <c r="C2625" s="3" t="s">
        <v>5393</v>
      </c>
      <c r="D2625" s="3" t="s">
        <v>5402</v>
      </c>
      <c r="E2625" s="4" t="s">
        <v>5403</v>
      </c>
      <c r="F2625" s="5" t="n">
        <v>118106.75</v>
      </c>
      <c r="G2625" s="5" t="n">
        <v>214685.71</v>
      </c>
      <c r="H2625" s="5" t="n">
        <v>0</v>
      </c>
      <c r="I2625" s="5" t="n">
        <v>166815</v>
      </c>
      <c r="J2625" s="5" t="n">
        <v>165977.46</v>
      </c>
    </row>
    <row r="2626" customFormat="false" ht="32.1" hidden="true" customHeight="true" outlineLevel="0" collapsed="false">
      <c r="A2626" s="3" t="s">
        <v>4928</v>
      </c>
      <c r="B2626" s="3" t="s">
        <v>5392</v>
      </c>
      <c r="C2626" s="3" t="s">
        <v>5393</v>
      </c>
      <c r="D2626" s="3" t="s">
        <v>5404</v>
      </c>
      <c r="E2626" s="4" t="s">
        <v>5405</v>
      </c>
      <c r="F2626" s="5" t="n">
        <v>262217.03</v>
      </c>
      <c r="G2626" s="5" t="n">
        <v>612098.82</v>
      </c>
      <c r="H2626" s="5" t="n">
        <v>160</v>
      </c>
      <c r="I2626" s="5" t="n">
        <v>529949</v>
      </c>
      <c r="J2626" s="5" t="n">
        <v>344526.85</v>
      </c>
    </row>
    <row r="2627" customFormat="false" ht="32.1" hidden="true" customHeight="true" outlineLevel="0" collapsed="false">
      <c r="A2627" s="3" t="s">
        <v>4928</v>
      </c>
      <c r="B2627" s="3" t="s">
        <v>5392</v>
      </c>
      <c r="C2627" s="3" t="s">
        <v>5393</v>
      </c>
      <c r="D2627" s="3" t="s">
        <v>5406</v>
      </c>
      <c r="E2627" s="4" t="s">
        <v>5407</v>
      </c>
      <c r="F2627" s="5" t="n">
        <v>221171.17</v>
      </c>
      <c r="G2627" s="5" t="n">
        <v>693026.99</v>
      </c>
      <c r="H2627" s="5" t="n">
        <v>94965</v>
      </c>
      <c r="I2627" s="5" t="n">
        <v>681890</v>
      </c>
      <c r="J2627" s="5" t="n">
        <v>327273.16</v>
      </c>
    </row>
    <row r="2628" customFormat="false" ht="32.1" hidden="true" customHeight="true" outlineLevel="0" collapsed="false">
      <c r="A2628" s="3" t="s">
        <v>4928</v>
      </c>
      <c r="B2628" s="3" t="s">
        <v>5392</v>
      </c>
      <c r="C2628" s="3" t="s">
        <v>5408</v>
      </c>
      <c r="D2628" s="3" t="s">
        <v>5409</v>
      </c>
      <c r="E2628" s="4" t="s">
        <v>5410</v>
      </c>
      <c r="F2628" s="5" t="n">
        <v>812885.48</v>
      </c>
      <c r="G2628" s="5" t="n">
        <v>484928.33</v>
      </c>
      <c r="H2628" s="5" t="n">
        <v>73520</v>
      </c>
      <c r="I2628" s="5" t="n">
        <v>1111001</v>
      </c>
      <c r="J2628" s="5" t="n">
        <v>260332.81</v>
      </c>
    </row>
    <row r="2629" customFormat="false" ht="32.1" hidden="true" customHeight="true" outlineLevel="0" collapsed="false">
      <c r="A2629" s="3" t="s">
        <v>4928</v>
      </c>
      <c r="B2629" s="3" t="s">
        <v>5392</v>
      </c>
      <c r="C2629" s="3" t="s">
        <v>5408</v>
      </c>
      <c r="D2629" s="3" t="s">
        <v>5411</v>
      </c>
      <c r="E2629" s="4" t="s">
        <v>5412</v>
      </c>
      <c r="F2629" s="5" t="n">
        <v>873054.56</v>
      </c>
      <c r="G2629" s="5" t="n">
        <v>484928.05</v>
      </c>
      <c r="H2629" s="5" t="n">
        <v>0</v>
      </c>
      <c r="I2629" s="5" t="n">
        <v>579764</v>
      </c>
      <c r="J2629" s="5" t="n">
        <v>778218.61</v>
      </c>
    </row>
    <row r="2630" customFormat="false" ht="32.1" hidden="true" customHeight="true" outlineLevel="0" collapsed="false">
      <c r="A2630" s="3" t="s">
        <v>4928</v>
      </c>
      <c r="B2630" s="3" t="s">
        <v>5392</v>
      </c>
      <c r="C2630" s="3" t="s">
        <v>5408</v>
      </c>
      <c r="D2630" s="3" t="s">
        <v>5413</v>
      </c>
      <c r="E2630" s="4" t="s">
        <v>5414</v>
      </c>
      <c r="F2630" s="5" t="n">
        <v>409768.26</v>
      </c>
      <c r="G2630" s="5" t="n">
        <v>296771.55</v>
      </c>
      <c r="H2630" s="5" t="n">
        <v>33603</v>
      </c>
      <c r="I2630" s="5" t="n">
        <v>166135</v>
      </c>
      <c r="J2630" s="5" t="n">
        <v>574007.81</v>
      </c>
    </row>
    <row r="2631" customFormat="false" ht="32.1" hidden="true" customHeight="true" outlineLevel="0" collapsed="false">
      <c r="A2631" s="3" t="s">
        <v>4928</v>
      </c>
      <c r="B2631" s="3" t="s">
        <v>5392</v>
      </c>
      <c r="C2631" s="3" t="s">
        <v>5408</v>
      </c>
      <c r="D2631" s="3" t="s">
        <v>5415</v>
      </c>
      <c r="E2631" s="4" t="s">
        <v>5416</v>
      </c>
      <c r="F2631" s="5" t="n">
        <v>860032.58</v>
      </c>
      <c r="G2631" s="5" t="n">
        <v>549844.01</v>
      </c>
      <c r="H2631" s="5" t="n">
        <v>0</v>
      </c>
      <c r="I2631" s="5" t="n">
        <v>247138</v>
      </c>
      <c r="J2631" s="5" t="n">
        <v>1162738.59</v>
      </c>
    </row>
    <row r="2632" customFormat="false" ht="32.1" hidden="true" customHeight="true" outlineLevel="0" collapsed="false">
      <c r="A2632" s="3" t="s">
        <v>4928</v>
      </c>
      <c r="B2632" s="3" t="s">
        <v>5392</v>
      </c>
      <c r="C2632" s="3" t="s">
        <v>5408</v>
      </c>
      <c r="D2632" s="3" t="s">
        <v>5417</v>
      </c>
      <c r="E2632" s="4" t="s">
        <v>5418</v>
      </c>
      <c r="F2632" s="5" t="n">
        <v>523706.98</v>
      </c>
      <c r="G2632" s="5" t="n">
        <v>253073.45</v>
      </c>
      <c r="H2632" s="5" t="n">
        <v>0</v>
      </c>
      <c r="I2632" s="5" t="n">
        <v>235180</v>
      </c>
      <c r="J2632" s="5" t="n">
        <v>541600.43</v>
      </c>
    </row>
    <row r="2633" customFormat="false" ht="32.1" hidden="true" customHeight="true" outlineLevel="0" collapsed="false">
      <c r="A2633" s="3" t="s">
        <v>4928</v>
      </c>
      <c r="B2633" s="3" t="s">
        <v>5392</v>
      </c>
      <c r="C2633" s="3" t="s">
        <v>5408</v>
      </c>
      <c r="D2633" s="3" t="s">
        <v>5419</v>
      </c>
      <c r="E2633" s="4" t="s">
        <v>5420</v>
      </c>
      <c r="F2633" s="5" t="n">
        <v>123019.94</v>
      </c>
      <c r="G2633" s="5" t="n">
        <v>542355.51</v>
      </c>
      <c r="H2633" s="5" t="n">
        <v>0</v>
      </c>
      <c r="I2633" s="5" t="n">
        <v>644790</v>
      </c>
      <c r="J2633" s="5" t="n">
        <v>20585.45</v>
      </c>
    </row>
    <row r="2634" customFormat="false" ht="32.1" hidden="true" customHeight="true" outlineLevel="0" collapsed="false">
      <c r="A2634" s="3" t="s">
        <v>4928</v>
      </c>
      <c r="B2634" s="3" t="s">
        <v>5392</v>
      </c>
      <c r="C2634" s="3" t="s">
        <v>5408</v>
      </c>
      <c r="D2634" s="3" t="s">
        <v>1001</v>
      </c>
      <c r="E2634" s="4" t="s">
        <v>5421</v>
      </c>
      <c r="F2634" s="5" t="n">
        <v>1434394.36</v>
      </c>
      <c r="G2634" s="5" t="n">
        <v>559181.74</v>
      </c>
      <c r="H2634" s="5" t="n">
        <v>0</v>
      </c>
      <c r="I2634" s="5" t="n">
        <v>821114</v>
      </c>
      <c r="J2634" s="5" t="n">
        <v>1172462.1</v>
      </c>
    </row>
    <row r="2635" customFormat="false" ht="48" hidden="true" customHeight="true" outlineLevel="0" collapsed="false">
      <c r="A2635" s="3" t="s">
        <v>4928</v>
      </c>
      <c r="B2635" s="3" t="s">
        <v>5392</v>
      </c>
      <c r="C2635" s="3" t="s">
        <v>5422</v>
      </c>
      <c r="D2635" s="3" t="s">
        <v>5423</v>
      </c>
      <c r="E2635" s="4" t="s">
        <v>5424</v>
      </c>
      <c r="F2635" s="5" t="n">
        <v>307939.21</v>
      </c>
      <c r="G2635" s="5" t="n">
        <v>473985.81</v>
      </c>
      <c r="H2635" s="5" t="n">
        <v>400</v>
      </c>
      <c r="I2635" s="5" t="n">
        <v>501492</v>
      </c>
      <c r="J2635" s="5" t="n">
        <v>280833.02</v>
      </c>
    </row>
    <row r="2636" customFormat="false" ht="32.1" hidden="true" customHeight="true" outlineLevel="0" collapsed="false">
      <c r="A2636" s="3" t="s">
        <v>4928</v>
      </c>
      <c r="B2636" s="3" t="s">
        <v>5392</v>
      </c>
      <c r="C2636" s="3" t="s">
        <v>5422</v>
      </c>
      <c r="D2636" s="3" t="s">
        <v>5425</v>
      </c>
      <c r="E2636" s="4" t="s">
        <v>5426</v>
      </c>
      <c r="F2636" s="5" t="n">
        <v>333149.03</v>
      </c>
      <c r="G2636" s="5" t="n">
        <v>299185.39</v>
      </c>
      <c r="H2636" s="5" t="n">
        <v>400</v>
      </c>
      <c r="I2636" s="5" t="n">
        <v>257065</v>
      </c>
      <c r="J2636" s="5" t="n">
        <v>375669.42</v>
      </c>
    </row>
    <row r="2637" customFormat="false" ht="32.1" hidden="true" customHeight="true" outlineLevel="0" collapsed="false">
      <c r="A2637" s="3" t="s">
        <v>4928</v>
      </c>
      <c r="B2637" s="3" t="s">
        <v>5392</v>
      </c>
      <c r="C2637" s="3" t="s">
        <v>5422</v>
      </c>
      <c r="D2637" s="3" t="s">
        <v>5427</v>
      </c>
      <c r="E2637" s="4" t="s">
        <v>5428</v>
      </c>
      <c r="F2637" s="5" t="n">
        <v>232793.41</v>
      </c>
      <c r="G2637" s="5" t="n">
        <v>534049.43</v>
      </c>
      <c r="H2637" s="5" t="n">
        <v>0</v>
      </c>
      <c r="I2637" s="5" t="n">
        <v>513442</v>
      </c>
      <c r="J2637" s="5" t="n">
        <v>253400.84</v>
      </c>
    </row>
    <row r="2638" customFormat="false" ht="65.1" hidden="true" customHeight="true" outlineLevel="0" collapsed="false">
      <c r="A2638" s="3" t="s">
        <v>4928</v>
      </c>
      <c r="B2638" s="3" t="s">
        <v>5392</v>
      </c>
      <c r="C2638" s="3" t="s">
        <v>5422</v>
      </c>
      <c r="D2638" s="3" t="s">
        <v>5429</v>
      </c>
      <c r="E2638" s="4" t="s">
        <v>5430</v>
      </c>
      <c r="F2638" s="5" t="n">
        <v>472309.29</v>
      </c>
      <c r="G2638" s="5" t="n">
        <v>486540.54</v>
      </c>
      <c r="H2638" s="5" t="n">
        <v>9732.6</v>
      </c>
      <c r="I2638" s="5" t="n">
        <v>138724</v>
      </c>
      <c r="J2638" s="5" t="n">
        <v>829858.43</v>
      </c>
    </row>
    <row r="2639" customFormat="false" ht="32.1" hidden="true" customHeight="true" outlineLevel="0" collapsed="false">
      <c r="A2639" s="3" t="s">
        <v>4928</v>
      </c>
      <c r="B2639" s="3" t="s">
        <v>5392</v>
      </c>
      <c r="C2639" s="3" t="s">
        <v>5422</v>
      </c>
      <c r="D2639" s="3" t="s">
        <v>5431</v>
      </c>
      <c r="E2639" s="4" t="s">
        <v>5432</v>
      </c>
      <c r="F2639" s="5" t="n">
        <v>991401.56</v>
      </c>
      <c r="G2639" s="5" t="n">
        <v>725223.22</v>
      </c>
      <c r="H2639" s="5" t="n">
        <v>68587</v>
      </c>
      <c r="I2639" s="5" t="n">
        <v>383587</v>
      </c>
      <c r="J2639" s="5" t="n">
        <v>1401624.78</v>
      </c>
    </row>
    <row r="2640" customFormat="false" ht="32.1" hidden="true" customHeight="true" outlineLevel="0" collapsed="false">
      <c r="A2640" s="3" t="s">
        <v>4928</v>
      </c>
      <c r="B2640" s="3" t="s">
        <v>5392</v>
      </c>
      <c r="C2640" s="3" t="s">
        <v>5422</v>
      </c>
      <c r="D2640" s="3" t="s">
        <v>5433</v>
      </c>
      <c r="E2640" s="4" t="s">
        <v>5434</v>
      </c>
      <c r="F2640" s="5" t="n">
        <v>928501.53</v>
      </c>
      <c r="G2640" s="5" t="n">
        <v>639522.19</v>
      </c>
      <c r="H2640" s="5" t="n">
        <v>50200</v>
      </c>
      <c r="I2640" s="5" t="n">
        <v>382811</v>
      </c>
      <c r="J2640" s="5" t="n">
        <v>1235412.72</v>
      </c>
    </row>
    <row r="2641" customFormat="false" ht="32.1" hidden="true" customHeight="true" outlineLevel="0" collapsed="false">
      <c r="A2641" s="3" t="s">
        <v>4928</v>
      </c>
      <c r="B2641" s="3" t="s">
        <v>5392</v>
      </c>
      <c r="C2641" s="3" t="s">
        <v>5422</v>
      </c>
      <c r="D2641" s="3" t="s">
        <v>5435</v>
      </c>
      <c r="E2641" s="4" t="s">
        <v>5436</v>
      </c>
      <c r="F2641" s="5" t="n">
        <v>761298.65</v>
      </c>
      <c r="G2641" s="5" t="n">
        <v>379283.02</v>
      </c>
      <c r="H2641" s="5" t="n">
        <v>0</v>
      </c>
      <c r="I2641" s="5" t="n">
        <v>201977</v>
      </c>
      <c r="J2641" s="5" t="n">
        <v>938604.67</v>
      </c>
    </row>
    <row r="2642" customFormat="false" ht="32.1" hidden="true" customHeight="true" outlineLevel="0" collapsed="false">
      <c r="A2642" s="3" t="s">
        <v>4928</v>
      </c>
      <c r="B2642" s="3" t="s">
        <v>5392</v>
      </c>
      <c r="C2642" s="3" t="s">
        <v>5422</v>
      </c>
      <c r="D2642" s="3" t="s">
        <v>5437</v>
      </c>
      <c r="E2642" s="4" t="s">
        <v>5438</v>
      </c>
      <c r="F2642" s="5" t="n">
        <v>150226.76</v>
      </c>
      <c r="G2642" s="5" t="n">
        <v>625989.77</v>
      </c>
      <c r="H2642" s="5" t="n">
        <v>0</v>
      </c>
      <c r="I2642" s="5" t="n">
        <v>597650</v>
      </c>
      <c r="J2642" s="5" t="n">
        <v>178566.53</v>
      </c>
    </row>
    <row r="2643" customFormat="false" ht="32.1" hidden="true" customHeight="true" outlineLevel="0" collapsed="false">
      <c r="A2643" s="3" t="s">
        <v>4928</v>
      </c>
      <c r="B2643" s="3" t="s">
        <v>5392</v>
      </c>
      <c r="C2643" s="3" t="s">
        <v>5422</v>
      </c>
      <c r="D2643" s="3" t="s">
        <v>5439</v>
      </c>
      <c r="E2643" s="4" t="s">
        <v>5440</v>
      </c>
      <c r="F2643" s="5" t="n">
        <v>56316.22</v>
      </c>
      <c r="G2643" s="5" t="n">
        <v>482096.97</v>
      </c>
      <c r="H2643" s="5" t="n">
        <v>0</v>
      </c>
      <c r="I2643" s="5" t="n">
        <v>418850</v>
      </c>
      <c r="J2643" s="5" t="n">
        <v>119563.19</v>
      </c>
    </row>
    <row r="2644" customFormat="false" ht="32.1" hidden="true" customHeight="true" outlineLevel="0" collapsed="false">
      <c r="A2644" s="3" t="s">
        <v>4928</v>
      </c>
      <c r="B2644" s="3" t="s">
        <v>5392</v>
      </c>
      <c r="C2644" s="3" t="s">
        <v>5422</v>
      </c>
      <c r="D2644" s="3" t="s">
        <v>5441</v>
      </c>
      <c r="E2644" s="4" t="s">
        <v>5442</v>
      </c>
      <c r="F2644" s="5" t="n">
        <v>123348.46</v>
      </c>
      <c r="G2644" s="5" t="n">
        <v>522997.88</v>
      </c>
      <c r="H2644" s="5" t="n">
        <v>10500</v>
      </c>
      <c r="I2644" s="5" t="n">
        <v>498381</v>
      </c>
      <c r="J2644" s="5" t="n">
        <v>158465.34</v>
      </c>
    </row>
    <row r="2645" customFormat="false" ht="48" hidden="true" customHeight="true" outlineLevel="0" collapsed="false">
      <c r="A2645" s="3" t="s">
        <v>4928</v>
      </c>
      <c r="B2645" s="3" t="s">
        <v>5392</v>
      </c>
      <c r="C2645" s="3" t="s">
        <v>5443</v>
      </c>
      <c r="D2645" s="3" t="s">
        <v>5444</v>
      </c>
      <c r="E2645" s="4" t="s">
        <v>5445</v>
      </c>
      <c r="F2645" s="5" t="n">
        <v>8760.13</v>
      </c>
      <c r="G2645" s="5" t="n">
        <v>205400.56</v>
      </c>
      <c r="H2645" s="5" t="n">
        <v>1845</v>
      </c>
      <c r="I2645" s="5" t="n">
        <v>200270</v>
      </c>
      <c r="J2645" s="5" t="n">
        <v>15735.69</v>
      </c>
    </row>
    <row r="2646" customFormat="false" ht="65.1" hidden="true" customHeight="true" outlineLevel="0" collapsed="false">
      <c r="A2646" s="3" t="s">
        <v>4928</v>
      </c>
      <c r="B2646" s="3" t="s">
        <v>5392</v>
      </c>
      <c r="C2646" s="3" t="s">
        <v>5443</v>
      </c>
      <c r="D2646" s="3" t="s">
        <v>5446</v>
      </c>
      <c r="E2646" s="4" t="s">
        <v>5447</v>
      </c>
      <c r="F2646" s="5" t="n">
        <v>488504.21</v>
      </c>
      <c r="G2646" s="5" t="n">
        <v>661809.93</v>
      </c>
      <c r="H2646" s="5" t="n">
        <v>0</v>
      </c>
      <c r="I2646" s="5" t="n">
        <v>450700</v>
      </c>
      <c r="J2646" s="5" t="n">
        <v>699614.14</v>
      </c>
    </row>
    <row r="2647" customFormat="false" ht="32.1" hidden="true" customHeight="true" outlineLevel="0" collapsed="false">
      <c r="A2647" s="3" t="s">
        <v>4928</v>
      </c>
      <c r="B2647" s="3" t="s">
        <v>5392</v>
      </c>
      <c r="C2647" s="3" t="s">
        <v>5443</v>
      </c>
      <c r="D2647" s="3" t="s">
        <v>5448</v>
      </c>
      <c r="E2647" s="4" t="s">
        <v>5449</v>
      </c>
      <c r="F2647" s="5" t="n">
        <v>12386.35</v>
      </c>
      <c r="G2647" s="5" t="n">
        <v>552879.96</v>
      </c>
      <c r="H2647" s="5" t="n">
        <v>0</v>
      </c>
      <c r="I2647" s="5" t="n">
        <v>510024</v>
      </c>
      <c r="J2647" s="5" t="n">
        <v>55242.31</v>
      </c>
    </row>
    <row r="2648" customFormat="false" ht="32.1" hidden="true" customHeight="true" outlineLevel="0" collapsed="false">
      <c r="A2648" s="3" t="s">
        <v>4928</v>
      </c>
      <c r="B2648" s="3" t="s">
        <v>5392</v>
      </c>
      <c r="C2648" s="3" t="s">
        <v>5443</v>
      </c>
      <c r="D2648" s="3" t="s">
        <v>5450</v>
      </c>
      <c r="E2648" s="4" t="s">
        <v>5451</v>
      </c>
      <c r="F2648" s="5" t="n">
        <v>593912.72</v>
      </c>
      <c r="G2648" s="5" t="n">
        <v>466453.56</v>
      </c>
      <c r="H2648" s="5" t="n">
        <v>0</v>
      </c>
      <c r="I2648" s="5" t="n">
        <v>398500</v>
      </c>
      <c r="J2648" s="5" t="n">
        <v>661866.28</v>
      </c>
    </row>
    <row r="2649" customFormat="false" ht="32.1" hidden="true" customHeight="true" outlineLevel="0" collapsed="false">
      <c r="A2649" s="3" t="s">
        <v>4928</v>
      </c>
      <c r="B2649" s="3" t="s">
        <v>5392</v>
      </c>
      <c r="C2649" s="3" t="s">
        <v>5443</v>
      </c>
      <c r="D2649" s="3" t="s">
        <v>5452</v>
      </c>
      <c r="E2649" s="4" t="s">
        <v>5453</v>
      </c>
      <c r="F2649" s="5" t="n">
        <v>145523.06</v>
      </c>
      <c r="G2649" s="5" t="n">
        <v>277250.31</v>
      </c>
      <c r="H2649" s="5" t="n">
        <v>5188</v>
      </c>
      <c r="I2649" s="5" t="n">
        <v>341620</v>
      </c>
      <c r="J2649" s="5" t="n">
        <v>86341.37</v>
      </c>
    </row>
    <row r="2650" customFormat="false" ht="32.1" hidden="true" customHeight="true" outlineLevel="0" collapsed="false">
      <c r="A2650" s="3" t="s">
        <v>4928</v>
      </c>
      <c r="B2650" s="3" t="s">
        <v>5392</v>
      </c>
      <c r="C2650" s="3" t="s">
        <v>5443</v>
      </c>
      <c r="D2650" s="3" t="s">
        <v>5454</v>
      </c>
      <c r="E2650" s="4" t="s">
        <v>5455</v>
      </c>
      <c r="F2650" s="5" t="n">
        <v>33342.12</v>
      </c>
      <c r="G2650" s="5" t="n">
        <v>217368</v>
      </c>
      <c r="H2650" s="5" t="n">
        <v>0</v>
      </c>
      <c r="I2650" s="5" t="n">
        <v>1800</v>
      </c>
      <c r="J2650" s="5" t="n">
        <v>248910.12</v>
      </c>
    </row>
    <row r="2651" customFormat="false" ht="32.1" hidden="true" customHeight="true" outlineLevel="0" collapsed="false">
      <c r="A2651" s="3" t="s">
        <v>4928</v>
      </c>
      <c r="B2651" s="3" t="s">
        <v>5392</v>
      </c>
      <c r="C2651" s="3" t="s">
        <v>5456</v>
      </c>
      <c r="D2651" s="3" t="s">
        <v>5457</v>
      </c>
      <c r="E2651" s="4" t="s">
        <v>5458</v>
      </c>
      <c r="F2651" s="5" t="n">
        <v>525482.6</v>
      </c>
      <c r="G2651" s="5" t="n">
        <v>1022639.53</v>
      </c>
      <c r="H2651" s="5" t="n">
        <v>5800</v>
      </c>
      <c r="I2651" s="5" t="n">
        <v>283090</v>
      </c>
      <c r="J2651" s="5" t="n">
        <v>1270832.13</v>
      </c>
    </row>
    <row r="2652" customFormat="false" ht="32.1" hidden="true" customHeight="true" outlineLevel="0" collapsed="false">
      <c r="A2652" s="3" t="s">
        <v>4928</v>
      </c>
      <c r="B2652" s="3" t="s">
        <v>5392</v>
      </c>
      <c r="C2652" s="3" t="s">
        <v>5456</v>
      </c>
      <c r="D2652" s="3" t="s">
        <v>5459</v>
      </c>
      <c r="E2652" s="4" t="s">
        <v>5460</v>
      </c>
      <c r="F2652" s="5" t="n">
        <v>273968.37</v>
      </c>
      <c r="G2652" s="5" t="n">
        <v>1184495.16</v>
      </c>
      <c r="H2652" s="5" t="n">
        <v>227654</v>
      </c>
      <c r="I2652" s="5" t="n">
        <v>1351530</v>
      </c>
      <c r="J2652" s="5" t="n">
        <v>334587.53</v>
      </c>
    </row>
    <row r="2653" customFormat="false" ht="48" hidden="true" customHeight="true" outlineLevel="0" collapsed="false">
      <c r="A2653" s="3" t="s">
        <v>4928</v>
      </c>
      <c r="B2653" s="3" t="s">
        <v>5392</v>
      </c>
      <c r="C2653" s="3" t="s">
        <v>5456</v>
      </c>
      <c r="D2653" s="3" t="s">
        <v>5461</v>
      </c>
      <c r="E2653" s="4" t="s">
        <v>5462</v>
      </c>
      <c r="F2653" s="5" t="n">
        <v>1342490.19</v>
      </c>
      <c r="G2653" s="5" t="n">
        <v>581638.06</v>
      </c>
      <c r="H2653" s="5" t="n">
        <v>0</v>
      </c>
      <c r="I2653" s="5" t="n">
        <v>0</v>
      </c>
      <c r="J2653" s="5" t="n">
        <v>1924128.25</v>
      </c>
    </row>
    <row r="2654" customFormat="false" ht="65.1" hidden="true" customHeight="true" outlineLevel="0" collapsed="false">
      <c r="A2654" s="3" t="s">
        <v>4928</v>
      </c>
      <c r="B2654" s="3" t="s">
        <v>5392</v>
      </c>
      <c r="C2654" s="3" t="s">
        <v>5456</v>
      </c>
      <c r="D2654" s="3" t="s">
        <v>5463</v>
      </c>
      <c r="E2654" s="4" t="s">
        <v>5464</v>
      </c>
      <c r="F2654" s="5" t="n">
        <v>331782.18</v>
      </c>
      <c r="G2654" s="5" t="n">
        <v>803388.94</v>
      </c>
      <c r="H2654" s="5" t="n">
        <v>9175</v>
      </c>
      <c r="I2654" s="5" t="n">
        <v>805105</v>
      </c>
      <c r="J2654" s="5" t="n">
        <v>339241.12</v>
      </c>
    </row>
    <row r="2655" customFormat="false" ht="32.1" hidden="true" customHeight="true" outlineLevel="0" collapsed="false">
      <c r="A2655" s="3" t="s">
        <v>4928</v>
      </c>
      <c r="B2655" s="3" t="s">
        <v>5392</v>
      </c>
      <c r="C2655" s="3" t="s">
        <v>5456</v>
      </c>
      <c r="D2655" s="3" t="s">
        <v>5465</v>
      </c>
      <c r="E2655" s="4" t="s">
        <v>5466</v>
      </c>
      <c r="F2655" s="5" t="n">
        <v>250734.77</v>
      </c>
      <c r="G2655" s="5" t="n">
        <v>173636.68</v>
      </c>
      <c r="H2655" s="5" t="n">
        <v>0</v>
      </c>
      <c r="I2655" s="5" t="n">
        <v>67550</v>
      </c>
      <c r="J2655" s="5" t="n">
        <v>356821.45</v>
      </c>
    </row>
    <row r="2656" customFormat="false" ht="32.1" hidden="true" customHeight="true" outlineLevel="0" collapsed="false">
      <c r="A2656" s="3" t="s">
        <v>4928</v>
      </c>
      <c r="B2656" s="3" t="s">
        <v>5392</v>
      </c>
      <c r="C2656" s="3" t="s">
        <v>5456</v>
      </c>
      <c r="D2656" s="3" t="s">
        <v>5467</v>
      </c>
      <c r="E2656" s="4" t="s">
        <v>5468</v>
      </c>
      <c r="F2656" s="5" t="n">
        <v>55439.28</v>
      </c>
      <c r="G2656" s="5" t="n">
        <v>276734.27</v>
      </c>
      <c r="H2656" s="5" t="n">
        <v>0</v>
      </c>
      <c r="I2656" s="5" t="n">
        <v>135652</v>
      </c>
      <c r="J2656" s="5" t="n">
        <v>196521.55</v>
      </c>
    </row>
    <row r="2657" customFormat="false" ht="32.1" hidden="true" customHeight="true" outlineLevel="0" collapsed="false">
      <c r="A2657" s="3" t="s">
        <v>4928</v>
      </c>
      <c r="B2657" s="3" t="s">
        <v>5392</v>
      </c>
      <c r="C2657" s="3" t="s">
        <v>5456</v>
      </c>
      <c r="D2657" s="3" t="s">
        <v>5469</v>
      </c>
      <c r="E2657" s="4" t="s">
        <v>5470</v>
      </c>
      <c r="F2657" s="5" t="n">
        <v>641614.1</v>
      </c>
      <c r="G2657" s="5" t="n">
        <v>422674.95</v>
      </c>
      <c r="H2657" s="5" t="n">
        <v>298353.8</v>
      </c>
      <c r="I2657" s="5" t="n">
        <v>528888</v>
      </c>
      <c r="J2657" s="5" t="n">
        <v>833754.85</v>
      </c>
    </row>
    <row r="2658" customFormat="false" ht="32.1" hidden="true" customHeight="true" outlineLevel="0" collapsed="false">
      <c r="A2658" s="3" t="s">
        <v>4928</v>
      </c>
      <c r="B2658" s="3" t="s">
        <v>5392</v>
      </c>
      <c r="C2658" s="3" t="s">
        <v>5456</v>
      </c>
      <c r="D2658" s="3" t="s">
        <v>5471</v>
      </c>
      <c r="E2658" s="4" t="s">
        <v>5472</v>
      </c>
      <c r="F2658" s="5" t="n">
        <v>206722.72</v>
      </c>
      <c r="G2658" s="5" t="n">
        <v>817299.61</v>
      </c>
      <c r="H2658" s="5" t="n">
        <v>1800</v>
      </c>
      <c r="I2658" s="5" t="n">
        <v>912241</v>
      </c>
      <c r="J2658" s="5" t="n">
        <v>113581.33</v>
      </c>
    </row>
    <row r="2659" customFormat="false" ht="32.1" hidden="true" customHeight="true" outlineLevel="0" collapsed="false">
      <c r="A2659" s="3" t="s">
        <v>4928</v>
      </c>
      <c r="B2659" s="3" t="s">
        <v>5392</v>
      </c>
      <c r="C2659" s="3" t="s">
        <v>5473</v>
      </c>
      <c r="D2659" s="3" t="s">
        <v>5474</v>
      </c>
      <c r="E2659" s="4" t="s">
        <v>5475</v>
      </c>
      <c r="F2659" s="5" t="n">
        <v>2429.86</v>
      </c>
      <c r="G2659" s="5" t="n">
        <v>256262.27</v>
      </c>
      <c r="H2659" s="5" t="n">
        <v>0</v>
      </c>
      <c r="I2659" s="5" t="n">
        <v>233474</v>
      </c>
      <c r="J2659" s="5" t="n">
        <v>25218.13</v>
      </c>
    </row>
    <row r="2660" customFormat="false" ht="48" hidden="true" customHeight="true" outlineLevel="0" collapsed="false">
      <c r="A2660" s="3" t="s">
        <v>4928</v>
      </c>
      <c r="B2660" s="3" t="s">
        <v>5392</v>
      </c>
      <c r="C2660" s="3" t="s">
        <v>5473</v>
      </c>
      <c r="D2660" s="3" t="s">
        <v>5476</v>
      </c>
      <c r="E2660" s="4" t="s">
        <v>5477</v>
      </c>
      <c r="F2660" s="5" t="n">
        <v>538982.94</v>
      </c>
      <c r="G2660" s="5" t="n">
        <v>218046.52</v>
      </c>
      <c r="H2660" s="5" t="n">
        <v>0</v>
      </c>
      <c r="I2660" s="5" t="n">
        <v>191948</v>
      </c>
      <c r="J2660" s="5" t="n">
        <v>565081.46</v>
      </c>
    </row>
    <row r="2661" customFormat="false" ht="48" hidden="true" customHeight="true" outlineLevel="0" collapsed="false">
      <c r="A2661" s="3" t="s">
        <v>4928</v>
      </c>
      <c r="B2661" s="3" t="s">
        <v>5392</v>
      </c>
      <c r="C2661" s="3" t="s">
        <v>5473</v>
      </c>
      <c r="D2661" s="3" t="s">
        <v>5478</v>
      </c>
      <c r="E2661" s="4" t="s">
        <v>5479</v>
      </c>
      <c r="F2661" s="5" t="n">
        <v>2172688.02</v>
      </c>
      <c r="G2661" s="5" t="n">
        <v>1322686.03</v>
      </c>
      <c r="H2661" s="5" t="n">
        <v>43800</v>
      </c>
      <c r="I2661" s="5" t="n">
        <v>1293838.5</v>
      </c>
      <c r="J2661" s="5" t="n">
        <v>2245335.55</v>
      </c>
    </row>
    <row r="2662" customFormat="false" ht="32.1" hidden="true" customHeight="true" outlineLevel="0" collapsed="false">
      <c r="A2662" s="3" t="s">
        <v>4928</v>
      </c>
      <c r="B2662" s="3" t="s">
        <v>5392</v>
      </c>
      <c r="C2662" s="3" t="s">
        <v>5473</v>
      </c>
      <c r="D2662" s="3" t="s">
        <v>5480</v>
      </c>
      <c r="E2662" s="4" t="s">
        <v>5481</v>
      </c>
      <c r="F2662" s="5" t="n">
        <v>932996.09</v>
      </c>
      <c r="G2662" s="5" t="n">
        <v>1001034.39</v>
      </c>
      <c r="H2662" s="5" t="n">
        <v>2400</v>
      </c>
      <c r="I2662" s="5" t="n">
        <v>809841</v>
      </c>
      <c r="J2662" s="5" t="n">
        <v>1126589.48</v>
      </c>
    </row>
    <row r="2663" customFormat="false" ht="32.1" hidden="true" customHeight="true" outlineLevel="0" collapsed="false">
      <c r="A2663" s="3" t="s">
        <v>4928</v>
      </c>
      <c r="B2663" s="3" t="s">
        <v>5392</v>
      </c>
      <c r="C2663" s="3" t="s">
        <v>5473</v>
      </c>
      <c r="D2663" s="3" t="s">
        <v>5482</v>
      </c>
      <c r="E2663" s="4" t="s">
        <v>5483</v>
      </c>
      <c r="F2663" s="5" t="n">
        <v>1816702.17</v>
      </c>
      <c r="G2663" s="5" t="n">
        <v>713479.25</v>
      </c>
      <c r="H2663" s="5" t="n">
        <v>13000</v>
      </c>
      <c r="I2663" s="5" t="n">
        <v>501108</v>
      </c>
      <c r="J2663" s="5" t="n">
        <v>2042073.42</v>
      </c>
    </row>
    <row r="2664" customFormat="false" ht="32.1" hidden="true" customHeight="true" outlineLevel="0" collapsed="false">
      <c r="A2664" s="3" t="s">
        <v>4928</v>
      </c>
      <c r="B2664" s="3" t="s">
        <v>5392</v>
      </c>
      <c r="C2664" s="3" t="s">
        <v>5473</v>
      </c>
      <c r="D2664" s="3" t="s">
        <v>5484</v>
      </c>
      <c r="E2664" s="4" t="s">
        <v>5485</v>
      </c>
      <c r="F2664" s="5" t="n">
        <v>245836.43</v>
      </c>
      <c r="G2664" s="5" t="n">
        <v>517089.81</v>
      </c>
      <c r="H2664" s="5" t="n">
        <v>0</v>
      </c>
      <c r="I2664" s="5" t="n">
        <v>616642</v>
      </c>
      <c r="J2664" s="5" t="n">
        <v>146284.24</v>
      </c>
    </row>
    <row r="2665" customFormat="false" ht="32.1" hidden="true" customHeight="true" outlineLevel="0" collapsed="false">
      <c r="A2665" s="3" t="s">
        <v>4928</v>
      </c>
      <c r="B2665" s="3" t="s">
        <v>5392</v>
      </c>
      <c r="C2665" s="3" t="s">
        <v>5473</v>
      </c>
      <c r="D2665" s="3" t="s">
        <v>542</v>
      </c>
      <c r="E2665" s="4" t="s">
        <v>5486</v>
      </c>
      <c r="F2665" s="5" t="n">
        <v>1051015.36</v>
      </c>
      <c r="G2665" s="5" t="n">
        <v>449235</v>
      </c>
      <c r="H2665" s="5" t="n">
        <v>0</v>
      </c>
      <c r="I2665" s="5" t="n">
        <v>0</v>
      </c>
      <c r="J2665" s="5" t="n">
        <v>1500250.36</v>
      </c>
    </row>
    <row r="2666" customFormat="false" ht="32.1" hidden="true" customHeight="true" outlineLevel="0" collapsed="false">
      <c r="A2666" s="3" t="s">
        <v>4928</v>
      </c>
      <c r="B2666" s="3" t="s">
        <v>5392</v>
      </c>
      <c r="C2666" s="3" t="s">
        <v>5473</v>
      </c>
      <c r="D2666" s="3" t="s">
        <v>5487</v>
      </c>
      <c r="E2666" s="4" t="s">
        <v>5488</v>
      </c>
      <c r="F2666" s="5" t="n">
        <v>1756057.76</v>
      </c>
      <c r="G2666" s="5" t="n">
        <v>1498644.01</v>
      </c>
      <c r="H2666" s="5" t="n">
        <v>8700</v>
      </c>
      <c r="I2666" s="5" t="n">
        <v>1412220.4</v>
      </c>
      <c r="J2666" s="5" t="n">
        <v>1851181.37</v>
      </c>
    </row>
    <row r="2667" customFormat="false" ht="32.1" hidden="true" customHeight="true" outlineLevel="0" collapsed="false">
      <c r="A2667" s="3" t="s">
        <v>4928</v>
      </c>
      <c r="B2667" s="3" t="s">
        <v>5392</v>
      </c>
      <c r="C2667" s="3" t="s">
        <v>5489</v>
      </c>
      <c r="D2667" s="3" t="s">
        <v>5490</v>
      </c>
      <c r="E2667" s="4" t="s">
        <v>5491</v>
      </c>
      <c r="F2667" s="5" t="n">
        <v>566162.81</v>
      </c>
      <c r="G2667" s="5" t="n">
        <v>747216.01</v>
      </c>
      <c r="H2667" s="5" t="n">
        <v>0</v>
      </c>
      <c r="I2667" s="5" t="n">
        <v>1001768</v>
      </c>
      <c r="J2667" s="5" t="n">
        <v>311610.82</v>
      </c>
    </row>
    <row r="2668" customFormat="false" ht="32.1" hidden="true" customHeight="true" outlineLevel="0" collapsed="false">
      <c r="A2668" s="3" t="s">
        <v>4928</v>
      </c>
      <c r="B2668" s="3" t="s">
        <v>5392</v>
      </c>
      <c r="C2668" s="3" t="s">
        <v>5489</v>
      </c>
      <c r="D2668" s="3" t="s">
        <v>5492</v>
      </c>
      <c r="E2668" s="4" t="s">
        <v>5493</v>
      </c>
      <c r="F2668" s="5" t="n">
        <v>982080.13</v>
      </c>
      <c r="G2668" s="5" t="n">
        <v>530999.33</v>
      </c>
      <c r="H2668" s="5" t="n">
        <v>0</v>
      </c>
      <c r="I2668" s="5" t="n">
        <v>728279</v>
      </c>
      <c r="J2668" s="5" t="n">
        <v>784800.46</v>
      </c>
    </row>
    <row r="2669" customFormat="false" ht="65.1" hidden="true" customHeight="true" outlineLevel="0" collapsed="false">
      <c r="A2669" s="3" t="s">
        <v>4928</v>
      </c>
      <c r="B2669" s="3" t="s">
        <v>5392</v>
      </c>
      <c r="C2669" s="3" t="s">
        <v>5489</v>
      </c>
      <c r="D2669" s="3" t="s">
        <v>5494</v>
      </c>
      <c r="E2669" s="4" t="s">
        <v>5495</v>
      </c>
      <c r="F2669" s="5" t="n">
        <v>743649.45</v>
      </c>
      <c r="G2669" s="5" t="n">
        <v>291253.39</v>
      </c>
      <c r="H2669" s="5" t="n">
        <v>0</v>
      </c>
      <c r="I2669" s="5" t="n">
        <v>407589</v>
      </c>
      <c r="J2669" s="5" t="n">
        <v>627313.84</v>
      </c>
    </row>
    <row r="2670" customFormat="false" ht="32.1" hidden="true" customHeight="true" outlineLevel="0" collapsed="false">
      <c r="A2670" s="3" t="s">
        <v>4928</v>
      </c>
      <c r="B2670" s="3" t="s">
        <v>5392</v>
      </c>
      <c r="C2670" s="3" t="s">
        <v>5489</v>
      </c>
      <c r="D2670" s="3" t="s">
        <v>5496</v>
      </c>
      <c r="E2670" s="4" t="s">
        <v>5497</v>
      </c>
      <c r="F2670" s="5" t="n">
        <v>562694.65</v>
      </c>
      <c r="G2670" s="5" t="n">
        <v>182806.39</v>
      </c>
      <c r="H2670" s="5" t="n">
        <v>0</v>
      </c>
      <c r="I2670" s="5" t="n">
        <v>178700</v>
      </c>
      <c r="J2670" s="5" t="n">
        <v>566801.04</v>
      </c>
    </row>
    <row r="2671" customFormat="false" ht="32.1" hidden="true" customHeight="true" outlineLevel="0" collapsed="false">
      <c r="A2671" s="3" t="s">
        <v>4928</v>
      </c>
      <c r="B2671" s="3" t="s">
        <v>5392</v>
      </c>
      <c r="C2671" s="3" t="s">
        <v>5489</v>
      </c>
      <c r="D2671" s="3" t="s">
        <v>5498</v>
      </c>
      <c r="E2671" s="4" t="s">
        <v>5499</v>
      </c>
      <c r="F2671" s="5" t="n">
        <v>149336.19</v>
      </c>
      <c r="G2671" s="5" t="n">
        <v>335754.82</v>
      </c>
      <c r="H2671" s="5" t="n">
        <v>11100.6</v>
      </c>
      <c r="I2671" s="5" t="n">
        <v>345940</v>
      </c>
      <c r="J2671" s="5" t="n">
        <v>150251.61</v>
      </c>
    </row>
    <row r="2672" customFormat="false" ht="32.1" hidden="true" customHeight="true" outlineLevel="0" collapsed="false">
      <c r="A2672" s="3" t="s">
        <v>4928</v>
      </c>
      <c r="B2672" s="3" t="s">
        <v>5392</v>
      </c>
      <c r="C2672" s="3" t="s">
        <v>5489</v>
      </c>
      <c r="D2672" s="3" t="s">
        <v>5500</v>
      </c>
      <c r="E2672" s="4" t="s">
        <v>5501</v>
      </c>
      <c r="F2672" s="5" t="n">
        <v>1085582.95</v>
      </c>
      <c r="G2672" s="5" t="n">
        <v>750527.81</v>
      </c>
      <c r="H2672" s="5" t="n">
        <v>4000</v>
      </c>
      <c r="I2672" s="5" t="n">
        <v>456570</v>
      </c>
      <c r="J2672" s="5" t="n">
        <v>1383540.76</v>
      </c>
    </row>
    <row r="2673" customFormat="false" ht="32.1" hidden="true" customHeight="true" outlineLevel="0" collapsed="false">
      <c r="A2673" s="3" t="s">
        <v>4928</v>
      </c>
      <c r="B2673" s="3" t="s">
        <v>5392</v>
      </c>
      <c r="C2673" s="3" t="s">
        <v>5489</v>
      </c>
      <c r="D2673" s="3" t="s">
        <v>5502</v>
      </c>
      <c r="E2673" s="4" t="s">
        <v>5503</v>
      </c>
      <c r="F2673" s="5" t="n">
        <v>947891.98</v>
      </c>
      <c r="G2673" s="5" t="n">
        <v>479449.41</v>
      </c>
      <c r="H2673" s="5" t="n">
        <v>5400</v>
      </c>
      <c r="I2673" s="5" t="n">
        <v>307326</v>
      </c>
      <c r="J2673" s="5" t="n">
        <v>1125415.39</v>
      </c>
    </row>
    <row r="2674" customFormat="false" ht="48" hidden="true" customHeight="true" outlineLevel="0" collapsed="false">
      <c r="A2674" s="3" t="s">
        <v>4928</v>
      </c>
      <c r="B2674" s="3" t="s">
        <v>5392</v>
      </c>
      <c r="C2674" s="3" t="s">
        <v>5504</v>
      </c>
      <c r="D2674" s="3" t="s">
        <v>5505</v>
      </c>
      <c r="E2674" s="4" t="s">
        <v>5506</v>
      </c>
      <c r="F2674" s="5" t="n">
        <v>228192.52</v>
      </c>
      <c r="G2674" s="5" t="n">
        <v>294806.32</v>
      </c>
      <c r="H2674" s="5" t="n">
        <v>0</v>
      </c>
      <c r="I2674" s="5" t="n">
        <v>13800</v>
      </c>
      <c r="J2674" s="5" t="n">
        <v>509198.84</v>
      </c>
    </row>
    <row r="2675" customFormat="false" ht="32.1" hidden="true" customHeight="true" outlineLevel="0" collapsed="false">
      <c r="A2675" s="3" t="s">
        <v>4928</v>
      </c>
      <c r="B2675" s="3" t="s">
        <v>5392</v>
      </c>
      <c r="C2675" s="3" t="s">
        <v>5504</v>
      </c>
      <c r="D2675" s="3" t="s">
        <v>5507</v>
      </c>
      <c r="E2675" s="4" t="s">
        <v>5508</v>
      </c>
      <c r="F2675" s="5" t="n">
        <v>1124351.75</v>
      </c>
      <c r="G2675" s="5" t="n">
        <v>4985689.55</v>
      </c>
      <c r="H2675" s="5" t="n">
        <v>384101</v>
      </c>
      <c r="I2675" s="5" t="n">
        <v>5711610</v>
      </c>
      <c r="J2675" s="5" t="n">
        <v>782532.3</v>
      </c>
    </row>
    <row r="2676" customFormat="false" ht="65.1" hidden="true" customHeight="true" outlineLevel="0" collapsed="false">
      <c r="A2676" s="3" t="s">
        <v>4928</v>
      </c>
      <c r="B2676" s="3" t="s">
        <v>5392</v>
      </c>
      <c r="C2676" s="3" t="s">
        <v>5504</v>
      </c>
      <c r="D2676" s="3" t="s">
        <v>5509</v>
      </c>
      <c r="E2676" s="4" t="s">
        <v>5510</v>
      </c>
      <c r="F2676" s="5" t="n">
        <v>165038.09</v>
      </c>
      <c r="G2676" s="5" t="n">
        <v>1746345.5</v>
      </c>
      <c r="H2676" s="5" t="n">
        <v>0</v>
      </c>
      <c r="I2676" s="5" t="n">
        <v>1673400</v>
      </c>
      <c r="J2676" s="5" t="n">
        <v>237983.59</v>
      </c>
    </row>
    <row r="2677" customFormat="false" ht="32.1" hidden="true" customHeight="true" outlineLevel="0" collapsed="false">
      <c r="A2677" s="3" t="s">
        <v>4928</v>
      </c>
      <c r="B2677" s="3" t="s">
        <v>5392</v>
      </c>
      <c r="C2677" s="3" t="s">
        <v>5504</v>
      </c>
      <c r="D2677" s="3" t="s">
        <v>5511</v>
      </c>
      <c r="E2677" s="4" t="s">
        <v>5512</v>
      </c>
      <c r="F2677" s="5" t="n">
        <v>423187.67</v>
      </c>
      <c r="G2677" s="5" t="n">
        <v>292053.34</v>
      </c>
      <c r="H2677" s="5" t="n">
        <v>0</v>
      </c>
      <c r="I2677" s="5" t="n">
        <v>52500</v>
      </c>
      <c r="J2677" s="5" t="n">
        <v>662741.01</v>
      </c>
    </row>
    <row r="2678" customFormat="false" ht="32.1" hidden="true" customHeight="true" outlineLevel="0" collapsed="false">
      <c r="A2678" s="3" t="s">
        <v>4928</v>
      </c>
      <c r="B2678" s="3" t="s">
        <v>5392</v>
      </c>
      <c r="C2678" s="3" t="s">
        <v>5504</v>
      </c>
      <c r="D2678" s="3" t="s">
        <v>5513</v>
      </c>
      <c r="E2678" s="4" t="s">
        <v>5514</v>
      </c>
      <c r="F2678" s="5" t="n">
        <v>-66023.88</v>
      </c>
      <c r="G2678" s="5" t="n">
        <v>376345</v>
      </c>
      <c r="H2678" s="5" t="n">
        <v>0</v>
      </c>
      <c r="I2678" s="5" t="n">
        <v>0</v>
      </c>
      <c r="J2678" s="5" t="n">
        <v>310321.12</v>
      </c>
    </row>
    <row r="2679" customFormat="false" ht="32.1" hidden="true" customHeight="true" outlineLevel="0" collapsed="false">
      <c r="A2679" s="3" t="s">
        <v>4928</v>
      </c>
      <c r="B2679" s="3" t="s">
        <v>5392</v>
      </c>
      <c r="C2679" s="3" t="s">
        <v>5504</v>
      </c>
      <c r="D2679" s="3" t="s">
        <v>5515</v>
      </c>
      <c r="E2679" s="4" t="s">
        <v>5516</v>
      </c>
      <c r="F2679" s="5" t="n">
        <v>1425372.6</v>
      </c>
      <c r="G2679" s="5" t="n">
        <v>293220</v>
      </c>
      <c r="H2679" s="5" t="n">
        <v>0</v>
      </c>
      <c r="I2679" s="5" t="n">
        <v>0</v>
      </c>
      <c r="J2679" s="5" t="n">
        <v>1718592.6</v>
      </c>
    </row>
    <row r="2680" customFormat="false" ht="32.1" hidden="true" customHeight="true" outlineLevel="0" collapsed="false">
      <c r="A2680" s="3" t="s">
        <v>4928</v>
      </c>
      <c r="B2680" s="3" t="s">
        <v>5392</v>
      </c>
      <c r="C2680" s="3" t="s">
        <v>5504</v>
      </c>
      <c r="D2680" s="3" t="s">
        <v>5517</v>
      </c>
      <c r="E2680" s="4" t="s">
        <v>5518</v>
      </c>
      <c r="F2680" s="5" t="n">
        <v>4581.2</v>
      </c>
      <c r="G2680" s="5" t="n">
        <v>907935.66</v>
      </c>
      <c r="H2680" s="5" t="n">
        <v>0</v>
      </c>
      <c r="I2680" s="5" t="n">
        <v>0</v>
      </c>
      <c r="J2680" s="5" t="n">
        <v>912516.86</v>
      </c>
    </row>
    <row r="2681" customFormat="false" ht="65.1" hidden="true" customHeight="true" outlineLevel="0" collapsed="false">
      <c r="A2681" s="3" t="s">
        <v>4928</v>
      </c>
      <c r="B2681" s="3" t="s">
        <v>5519</v>
      </c>
      <c r="C2681" s="3" t="s">
        <v>5520</v>
      </c>
      <c r="D2681" s="3" t="s">
        <v>5521</v>
      </c>
      <c r="E2681" s="4" t="s">
        <v>5522</v>
      </c>
      <c r="F2681" s="5" t="n">
        <v>3893.66</v>
      </c>
      <c r="G2681" s="5" t="n">
        <v>482000.34</v>
      </c>
      <c r="H2681" s="5" t="n">
        <v>0</v>
      </c>
      <c r="I2681" s="5" t="n">
        <v>0</v>
      </c>
      <c r="J2681" s="5" t="n">
        <v>485894</v>
      </c>
    </row>
    <row r="2682" customFormat="false" ht="32.1" hidden="true" customHeight="true" outlineLevel="0" collapsed="false">
      <c r="A2682" s="3" t="s">
        <v>4928</v>
      </c>
      <c r="B2682" s="3" t="s">
        <v>5519</v>
      </c>
      <c r="C2682" s="3" t="s">
        <v>5520</v>
      </c>
      <c r="D2682" s="3" t="s">
        <v>5523</v>
      </c>
      <c r="E2682" s="4" t="s">
        <v>5524</v>
      </c>
      <c r="F2682" s="5" t="n">
        <v>164839.31</v>
      </c>
      <c r="G2682" s="5" t="n">
        <v>331201.54</v>
      </c>
      <c r="H2682" s="5" t="n">
        <v>0</v>
      </c>
      <c r="I2682" s="5" t="n">
        <v>287620</v>
      </c>
      <c r="J2682" s="5" t="n">
        <v>208420.85</v>
      </c>
    </row>
    <row r="2683" customFormat="false" ht="32.1" hidden="true" customHeight="true" outlineLevel="0" collapsed="false">
      <c r="A2683" s="3" t="s">
        <v>4928</v>
      </c>
      <c r="B2683" s="3" t="s">
        <v>5519</v>
      </c>
      <c r="C2683" s="3" t="s">
        <v>5520</v>
      </c>
      <c r="D2683" s="3" t="s">
        <v>5525</v>
      </c>
      <c r="E2683" s="4" t="s">
        <v>5526</v>
      </c>
      <c r="F2683" s="5" t="n">
        <v>419962.32</v>
      </c>
      <c r="G2683" s="5" t="n">
        <v>217565.74</v>
      </c>
      <c r="H2683" s="5" t="n">
        <v>94</v>
      </c>
      <c r="I2683" s="5" t="n">
        <v>254150</v>
      </c>
      <c r="J2683" s="5" t="n">
        <v>383472.06</v>
      </c>
    </row>
    <row r="2684" customFormat="false" ht="32.1" hidden="true" customHeight="true" outlineLevel="0" collapsed="false">
      <c r="A2684" s="3" t="s">
        <v>4928</v>
      </c>
      <c r="B2684" s="3" t="s">
        <v>5519</v>
      </c>
      <c r="C2684" s="3" t="s">
        <v>5520</v>
      </c>
      <c r="D2684" s="3" t="s">
        <v>1855</v>
      </c>
      <c r="E2684" s="4" t="s">
        <v>5527</v>
      </c>
      <c r="F2684" s="5" t="n">
        <v>747062.27</v>
      </c>
      <c r="G2684" s="5" t="n">
        <v>333092.59</v>
      </c>
      <c r="H2684" s="5" t="n">
        <v>49936</v>
      </c>
      <c r="I2684" s="5" t="n">
        <v>357088</v>
      </c>
      <c r="J2684" s="5" t="n">
        <v>773002.86</v>
      </c>
    </row>
    <row r="2685" customFormat="false" ht="32.1" hidden="true" customHeight="true" outlineLevel="0" collapsed="false">
      <c r="A2685" s="3" t="s">
        <v>4928</v>
      </c>
      <c r="B2685" s="3" t="s">
        <v>5519</v>
      </c>
      <c r="C2685" s="3" t="s">
        <v>5520</v>
      </c>
      <c r="D2685" s="3" t="s">
        <v>5528</v>
      </c>
      <c r="E2685" s="4" t="s">
        <v>5529</v>
      </c>
      <c r="F2685" s="5" t="n">
        <v>240814.75</v>
      </c>
      <c r="G2685" s="5" t="n">
        <v>284295.63</v>
      </c>
      <c r="H2685" s="5" t="n">
        <v>4000</v>
      </c>
      <c r="I2685" s="5" t="n">
        <v>0</v>
      </c>
      <c r="J2685" s="5" t="n">
        <v>529110.38</v>
      </c>
    </row>
    <row r="2686" customFormat="false" ht="32.1" hidden="true" customHeight="true" outlineLevel="0" collapsed="false">
      <c r="A2686" s="3" t="s">
        <v>4928</v>
      </c>
      <c r="B2686" s="3" t="s">
        <v>5519</v>
      </c>
      <c r="C2686" s="3" t="s">
        <v>5520</v>
      </c>
      <c r="D2686" s="3" t="s">
        <v>5530</v>
      </c>
      <c r="E2686" s="4" t="s">
        <v>5531</v>
      </c>
      <c r="F2686" s="5" t="n">
        <v>0</v>
      </c>
      <c r="G2686" s="5" t="n">
        <v>0</v>
      </c>
      <c r="H2686" s="5" t="n">
        <v>0</v>
      </c>
      <c r="I2686" s="5" t="n">
        <v>0</v>
      </c>
      <c r="J2686" s="5" t="n">
        <v>0</v>
      </c>
    </row>
    <row r="2687" customFormat="false" ht="32.1" hidden="true" customHeight="true" outlineLevel="0" collapsed="false">
      <c r="A2687" s="3" t="s">
        <v>4928</v>
      </c>
      <c r="B2687" s="3" t="s">
        <v>5519</v>
      </c>
      <c r="C2687" s="3" t="s">
        <v>5532</v>
      </c>
      <c r="D2687" s="3" t="s">
        <v>5533</v>
      </c>
      <c r="E2687" s="4" t="s">
        <v>5534</v>
      </c>
      <c r="F2687" s="5" t="n">
        <v>2099346.32</v>
      </c>
      <c r="G2687" s="5" t="n">
        <v>0</v>
      </c>
      <c r="H2687" s="5" t="n">
        <v>0</v>
      </c>
      <c r="I2687" s="5" t="n">
        <v>0</v>
      </c>
      <c r="J2687" s="5" t="n">
        <v>2099346.32</v>
      </c>
    </row>
    <row r="2688" customFormat="false" ht="32.1" hidden="true" customHeight="true" outlineLevel="0" collapsed="false">
      <c r="A2688" s="3" t="s">
        <v>4928</v>
      </c>
      <c r="B2688" s="3" t="s">
        <v>5519</v>
      </c>
      <c r="C2688" s="3" t="s">
        <v>5532</v>
      </c>
      <c r="D2688" s="3" t="s">
        <v>5535</v>
      </c>
      <c r="E2688" s="4" t="s">
        <v>5536</v>
      </c>
      <c r="F2688" s="5" t="n">
        <v>0</v>
      </c>
      <c r="G2688" s="5" t="n">
        <v>0</v>
      </c>
      <c r="H2688" s="5" t="n">
        <v>0</v>
      </c>
      <c r="I2688" s="5" t="n">
        <v>0</v>
      </c>
      <c r="J2688" s="5" t="n">
        <v>0</v>
      </c>
    </row>
    <row r="2689" customFormat="false" ht="32.1" hidden="true" customHeight="true" outlineLevel="0" collapsed="false">
      <c r="A2689" s="3" t="s">
        <v>4928</v>
      </c>
      <c r="B2689" s="3" t="s">
        <v>5519</v>
      </c>
      <c r="C2689" s="3" t="s">
        <v>5532</v>
      </c>
      <c r="D2689" s="3" t="s">
        <v>5537</v>
      </c>
      <c r="E2689" s="4" t="s">
        <v>5538</v>
      </c>
      <c r="F2689" s="5" t="n">
        <v>504554.94</v>
      </c>
      <c r="G2689" s="5" t="n">
        <v>355875</v>
      </c>
      <c r="H2689" s="5" t="n">
        <v>0</v>
      </c>
      <c r="I2689" s="5" t="n">
        <v>283650</v>
      </c>
      <c r="J2689" s="5" t="n">
        <v>576779.94</v>
      </c>
    </row>
    <row r="2690" customFormat="false" ht="32.1" hidden="true" customHeight="true" outlineLevel="0" collapsed="false">
      <c r="A2690" s="3" t="s">
        <v>4928</v>
      </c>
      <c r="B2690" s="3" t="s">
        <v>5519</v>
      </c>
      <c r="C2690" s="3" t="s">
        <v>5532</v>
      </c>
      <c r="D2690" s="3" t="s">
        <v>5539</v>
      </c>
      <c r="E2690" s="4" t="s">
        <v>5540</v>
      </c>
      <c r="F2690" s="5" t="n">
        <v>782676.59</v>
      </c>
      <c r="G2690" s="5" t="n">
        <v>406986.32</v>
      </c>
      <c r="H2690" s="5" t="n">
        <v>75850</v>
      </c>
      <c r="I2690" s="5" t="n">
        <v>475030</v>
      </c>
      <c r="J2690" s="5" t="n">
        <v>790482.91</v>
      </c>
    </row>
    <row r="2691" customFormat="false" ht="32.1" hidden="true" customHeight="true" outlineLevel="0" collapsed="false">
      <c r="A2691" s="3" t="s">
        <v>4928</v>
      </c>
      <c r="B2691" s="3" t="s">
        <v>5519</v>
      </c>
      <c r="C2691" s="3" t="s">
        <v>5532</v>
      </c>
      <c r="D2691" s="3" t="s">
        <v>5541</v>
      </c>
      <c r="E2691" s="4" t="s">
        <v>5542</v>
      </c>
      <c r="F2691" s="5" t="n">
        <v>690744.87</v>
      </c>
      <c r="G2691" s="5" t="n">
        <v>248112.61</v>
      </c>
      <c r="H2691" s="5" t="n">
        <v>0</v>
      </c>
      <c r="I2691" s="5" t="n">
        <v>0</v>
      </c>
      <c r="J2691" s="5" t="n">
        <v>938857.48</v>
      </c>
    </row>
    <row r="2692" customFormat="false" ht="32.1" hidden="true" customHeight="true" outlineLevel="0" collapsed="false">
      <c r="A2692" s="3" t="s">
        <v>4928</v>
      </c>
      <c r="B2692" s="3" t="s">
        <v>5519</v>
      </c>
      <c r="C2692" s="3" t="s">
        <v>5532</v>
      </c>
      <c r="D2692" s="3" t="s">
        <v>3447</v>
      </c>
      <c r="E2692" s="4" t="s">
        <v>5543</v>
      </c>
      <c r="F2692" s="5" t="n">
        <v>439450.25</v>
      </c>
      <c r="G2692" s="5" t="n">
        <v>245126.62</v>
      </c>
      <c r="H2692" s="5" t="n">
        <v>0</v>
      </c>
      <c r="I2692" s="5" t="n">
        <v>193117.2</v>
      </c>
      <c r="J2692" s="5" t="n">
        <v>491459.67</v>
      </c>
    </row>
    <row r="2693" customFormat="false" ht="32.1" hidden="true" customHeight="true" outlineLevel="0" collapsed="false">
      <c r="A2693" s="3" t="s">
        <v>4928</v>
      </c>
      <c r="B2693" s="3" t="s">
        <v>5519</v>
      </c>
      <c r="C2693" s="3" t="s">
        <v>5532</v>
      </c>
      <c r="D2693" s="3" t="s">
        <v>5544</v>
      </c>
      <c r="E2693" s="4" t="s">
        <v>5545</v>
      </c>
      <c r="F2693" s="5" t="n">
        <v>386317.37</v>
      </c>
      <c r="G2693" s="5" t="n">
        <v>150850.72</v>
      </c>
      <c r="H2693" s="5" t="n">
        <v>0</v>
      </c>
      <c r="I2693" s="5" t="n">
        <v>0</v>
      </c>
      <c r="J2693" s="5" t="n">
        <v>537168.09</v>
      </c>
    </row>
    <row r="2694" customFormat="false" ht="32.1" hidden="true" customHeight="true" outlineLevel="0" collapsed="false">
      <c r="A2694" s="3" t="s">
        <v>4928</v>
      </c>
      <c r="B2694" s="3" t="s">
        <v>5519</v>
      </c>
      <c r="C2694" s="3" t="s">
        <v>5532</v>
      </c>
      <c r="D2694" s="3" t="s">
        <v>1186</v>
      </c>
      <c r="E2694" s="4" t="s">
        <v>5546</v>
      </c>
      <c r="F2694" s="5" t="n">
        <v>514659.61</v>
      </c>
      <c r="G2694" s="5" t="n">
        <v>169321.58</v>
      </c>
      <c r="H2694" s="5" t="n">
        <v>0</v>
      </c>
      <c r="I2694" s="5" t="n">
        <v>126196</v>
      </c>
      <c r="J2694" s="5" t="n">
        <v>557785.19</v>
      </c>
    </row>
    <row r="2695" customFormat="false" ht="32.1" hidden="true" customHeight="true" outlineLevel="0" collapsed="false">
      <c r="A2695" s="3" t="s">
        <v>4928</v>
      </c>
      <c r="B2695" s="3" t="s">
        <v>5519</v>
      </c>
      <c r="C2695" s="3" t="s">
        <v>5547</v>
      </c>
      <c r="D2695" s="3" t="s">
        <v>5548</v>
      </c>
      <c r="E2695" s="4" t="s">
        <v>5549</v>
      </c>
      <c r="F2695" s="5" t="n">
        <v>0</v>
      </c>
      <c r="G2695" s="5" t="n">
        <v>0</v>
      </c>
      <c r="H2695" s="5" t="n">
        <v>0</v>
      </c>
      <c r="I2695" s="5" t="n">
        <v>0</v>
      </c>
      <c r="J2695" s="5" t="n">
        <v>0</v>
      </c>
    </row>
    <row r="2696" customFormat="false" ht="32.1" hidden="true" customHeight="true" outlineLevel="0" collapsed="false">
      <c r="A2696" s="3" t="s">
        <v>4928</v>
      </c>
      <c r="B2696" s="3" t="s">
        <v>5519</v>
      </c>
      <c r="C2696" s="3" t="s">
        <v>5547</v>
      </c>
      <c r="D2696" s="3" t="s">
        <v>5550</v>
      </c>
      <c r="E2696" s="4" t="s">
        <v>5551</v>
      </c>
      <c r="F2696" s="5" t="n">
        <v>459517.7</v>
      </c>
      <c r="G2696" s="5" t="n">
        <v>268476.73</v>
      </c>
      <c r="H2696" s="5" t="n">
        <v>300</v>
      </c>
      <c r="I2696" s="5" t="n">
        <v>215800</v>
      </c>
      <c r="J2696" s="5" t="n">
        <v>512494.43</v>
      </c>
    </row>
    <row r="2697" customFormat="false" ht="32.1" hidden="true" customHeight="true" outlineLevel="0" collapsed="false">
      <c r="A2697" s="3" t="s">
        <v>4928</v>
      </c>
      <c r="B2697" s="3" t="s">
        <v>5519</v>
      </c>
      <c r="C2697" s="3" t="s">
        <v>5547</v>
      </c>
      <c r="D2697" s="3" t="s">
        <v>5552</v>
      </c>
      <c r="E2697" s="4" t="s">
        <v>5553</v>
      </c>
      <c r="F2697" s="5" t="n">
        <v>4016981.1</v>
      </c>
      <c r="G2697" s="5" t="n">
        <v>2415249.56</v>
      </c>
      <c r="H2697" s="5" t="n">
        <v>414336.96</v>
      </c>
      <c r="I2697" s="5" t="n">
        <v>1385549</v>
      </c>
      <c r="J2697" s="5" t="n">
        <v>5461018.62</v>
      </c>
    </row>
    <row r="2698" customFormat="false" ht="32.1" hidden="true" customHeight="true" outlineLevel="0" collapsed="false">
      <c r="A2698" s="3" t="s">
        <v>4928</v>
      </c>
      <c r="B2698" s="3" t="s">
        <v>5519</v>
      </c>
      <c r="C2698" s="3" t="s">
        <v>5547</v>
      </c>
      <c r="D2698" s="3" t="s">
        <v>5554</v>
      </c>
      <c r="E2698" s="4" t="s">
        <v>5555</v>
      </c>
      <c r="F2698" s="5" t="n">
        <v>0</v>
      </c>
      <c r="G2698" s="5" t="n">
        <v>0</v>
      </c>
      <c r="H2698" s="5" t="n">
        <v>0</v>
      </c>
      <c r="I2698" s="5" t="n">
        <v>0</v>
      </c>
      <c r="J2698" s="5" t="n">
        <v>0</v>
      </c>
    </row>
    <row r="2699" customFormat="false" ht="32.1" hidden="true" customHeight="true" outlineLevel="0" collapsed="false">
      <c r="A2699" s="3" t="s">
        <v>4928</v>
      </c>
      <c r="B2699" s="3" t="s">
        <v>5519</v>
      </c>
      <c r="C2699" s="3" t="s">
        <v>5547</v>
      </c>
      <c r="D2699" s="3" t="s">
        <v>5556</v>
      </c>
      <c r="E2699" s="4" t="s">
        <v>5557</v>
      </c>
      <c r="F2699" s="5" t="n">
        <v>821655.32</v>
      </c>
      <c r="G2699" s="5" t="n">
        <v>227426.99</v>
      </c>
      <c r="H2699" s="5" t="n">
        <v>0</v>
      </c>
      <c r="I2699" s="5" t="n">
        <v>0</v>
      </c>
      <c r="J2699" s="5" t="n">
        <v>1049082.31</v>
      </c>
    </row>
    <row r="2700" customFormat="false" ht="32.1" hidden="true" customHeight="true" outlineLevel="0" collapsed="false">
      <c r="A2700" s="3" t="s">
        <v>4928</v>
      </c>
      <c r="B2700" s="3" t="s">
        <v>5519</v>
      </c>
      <c r="C2700" s="3" t="s">
        <v>5547</v>
      </c>
      <c r="D2700" s="3" t="s">
        <v>5558</v>
      </c>
      <c r="E2700" s="4" t="s">
        <v>5559</v>
      </c>
      <c r="F2700" s="5" t="n">
        <v>0</v>
      </c>
      <c r="G2700" s="5" t="n">
        <v>0</v>
      </c>
      <c r="H2700" s="5" t="n">
        <v>0</v>
      </c>
      <c r="I2700" s="5" t="n">
        <v>0</v>
      </c>
      <c r="J2700" s="5" t="n">
        <v>0</v>
      </c>
    </row>
    <row r="2701" customFormat="false" ht="32.1" hidden="true" customHeight="true" outlineLevel="0" collapsed="false">
      <c r="A2701" s="3" t="s">
        <v>4928</v>
      </c>
      <c r="B2701" s="3" t="s">
        <v>5519</v>
      </c>
      <c r="C2701" s="3" t="s">
        <v>5547</v>
      </c>
      <c r="D2701" s="3" t="s">
        <v>5560</v>
      </c>
      <c r="E2701" s="4" t="s">
        <v>5561</v>
      </c>
      <c r="F2701" s="5" t="n">
        <v>0</v>
      </c>
      <c r="G2701" s="5" t="n">
        <v>0</v>
      </c>
      <c r="H2701" s="5" t="n">
        <v>0</v>
      </c>
      <c r="I2701" s="5" t="n">
        <v>0</v>
      </c>
      <c r="J2701" s="5" t="n">
        <v>0</v>
      </c>
    </row>
    <row r="2702" customFormat="false" ht="65.1" hidden="true" customHeight="true" outlineLevel="0" collapsed="false">
      <c r="A2702" s="3" t="s">
        <v>4928</v>
      </c>
      <c r="B2702" s="3" t="s">
        <v>5519</v>
      </c>
      <c r="C2702" s="3" t="s">
        <v>5562</v>
      </c>
      <c r="D2702" s="3" t="s">
        <v>5563</v>
      </c>
      <c r="E2702" s="4" t="s">
        <v>5564</v>
      </c>
      <c r="F2702" s="5" t="n">
        <v>836259.1</v>
      </c>
      <c r="G2702" s="5" t="n">
        <v>620414.69</v>
      </c>
      <c r="H2702" s="5" t="n">
        <v>167580.2</v>
      </c>
      <c r="I2702" s="5" t="n">
        <v>899128</v>
      </c>
      <c r="J2702" s="5" t="n">
        <v>725125.99</v>
      </c>
    </row>
    <row r="2703" customFormat="false" ht="32.1" hidden="true" customHeight="true" outlineLevel="0" collapsed="false">
      <c r="A2703" s="3" t="s">
        <v>4928</v>
      </c>
      <c r="B2703" s="3" t="s">
        <v>5519</v>
      </c>
      <c r="C2703" s="3" t="s">
        <v>5562</v>
      </c>
      <c r="D2703" s="3" t="s">
        <v>5565</v>
      </c>
      <c r="E2703" s="4" t="s">
        <v>5566</v>
      </c>
      <c r="F2703" s="5" t="n">
        <v>0</v>
      </c>
      <c r="G2703" s="5" t="n">
        <v>0</v>
      </c>
      <c r="H2703" s="5" t="n">
        <v>0</v>
      </c>
      <c r="I2703" s="5" t="n">
        <v>0</v>
      </c>
      <c r="J2703" s="5" t="n">
        <v>0</v>
      </c>
    </row>
    <row r="2704" customFormat="false" ht="32.1" hidden="true" customHeight="true" outlineLevel="0" collapsed="false">
      <c r="A2704" s="3" t="s">
        <v>4928</v>
      </c>
      <c r="B2704" s="3" t="s">
        <v>5519</v>
      </c>
      <c r="C2704" s="3" t="s">
        <v>5562</v>
      </c>
      <c r="D2704" s="3" t="s">
        <v>5567</v>
      </c>
      <c r="E2704" s="4" t="s">
        <v>5568</v>
      </c>
      <c r="F2704" s="5" t="n">
        <v>0</v>
      </c>
      <c r="G2704" s="5" t="n">
        <v>0</v>
      </c>
      <c r="H2704" s="5" t="n">
        <v>0</v>
      </c>
      <c r="I2704" s="5" t="n">
        <v>0</v>
      </c>
      <c r="J2704" s="5" t="n">
        <v>0</v>
      </c>
    </row>
    <row r="2705" customFormat="false" ht="48" hidden="true" customHeight="true" outlineLevel="0" collapsed="false">
      <c r="A2705" s="3" t="s">
        <v>4928</v>
      </c>
      <c r="B2705" s="3" t="s">
        <v>5519</v>
      </c>
      <c r="C2705" s="3" t="s">
        <v>5562</v>
      </c>
      <c r="D2705" s="3" t="s">
        <v>5569</v>
      </c>
      <c r="E2705" s="4" t="s">
        <v>5570</v>
      </c>
      <c r="F2705" s="5" t="n">
        <v>125001.56</v>
      </c>
      <c r="G2705" s="5" t="n">
        <v>125089.25</v>
      </c>
      <c r="H2705" s="5" t="n">
        <v>0</v>
      </c>
      <c r="I2705" s="5" t="n">
        <v>0</v>
      </c>
      <c r="J2705" s="5" t="n">
        <v>250090.81</v>
      </c>
    </row>
    <row r="2706" customFormat="false" ht="32.1" hidden="true" customHeight="true" outlineLevel="0" collapsed="false">
      <c r="A2706" s="3" t="s">
        <v>4928</v>
      </c>
      <c r="B2706" s="3" t="s">
        <v>5519</v>
      </c>
      <c r="C2706" s="3" t="s">
        <v>5562</v>
      </c>
      <c r="D2706" s="3" t="s">
        <v>5571</v>
      </c>
      <c r="E2706" s="4" t="s">
        <v>5572</v>
      </c>
      <c r="F2706" s="5" t="n">
        <v>317834.86</v>
      </c>
      <c r="G2706" s="5" t="n">
        <v>413511.73</v>
      </c>
      <c r="H2706" s="5" t="n">
        <v>36966</v>
      </c>
      <c r="I2706" s="5" t="n">
        <v>737350</v>
      </c>
      <c r="J2706" s="5" t="n">
        <v>30962.59</v>
      </c>
    </row>
    <row r="2707" customFormat="false" ht="32.1" hidden="true" customHeight="true" outlineLevel="0" collapsed="false">
      <c r="A2707" s="3" t="s">
        <v>4928</v>
      </c>
      <c r="B2707" s="3" t="s">
        <v>5519</v>
      </c>
      <c r="C2707" s="3" t="s">
        <v>5562</v>
      </c>
      <c r="D2707" s="3" t="s">
        <v>5573</v>
      </c>
      <c r="E2707" s="4" t="s">
        <v>5574</v>
      </c>
      <c r="F2707" s="5" t="n">
        <v>748615.68</v>
      </c>
      <c r="G2707" s="5" t="n">
        <v>463588.56</v>
      </c>
      <c r="H2707" s="5" t="n">
        <v>80767</v>
      </c>
      <c r="I2707" s="5" t="n">
        <v>823677</v>
      </c>
      <c r="J2707" s="5" t="n">
        <v>469294.24</v>
      </c>
    </row>
    <row r="2708" customFormat="false" ht="32.1" hidden="true" customHeight="true" outlineLevel="0" collapsed="false">
      <c r="A2708" s="3" t="s">
        <v>4928</v>
      </c>
      <c r="B2708" s="3" t="s">
        <v>5519</v>
      </c>
      <c r="C2708" s="3" t="s">
        <v>5562</v>
      </c>
      <c r="D2708" s="3" t="s">
        <v>5575</v>
      </c>
      <c r="E2708" s="4" t="s">
        <v>5576</v>
      </c>
      <c r="F2708" s="5" t="n">
        <v>6494.11</v>
      </c>
      <c r="G2708" s="5" t="n">
        <v>143573.68</v>
      </c>
      <c r="H2708" s="5" t="n">
        <v>24189.4</v>
      </c>
      <c r="I2708" s="5" t="n">
        <v>149738</v>
      </c>
      <c r="J2708" s="5" t="n">
        <v>24519.19</v>
      </c>
    </row>
    <row r="2709" customFormat="false" ht="32.1" hidden="true" customHeight="true" outlineLevel="0" collapsed="false">
      <c r="A2709" s="3" t="s">
        <v>4928</v>
      </c>
      <c r="B2709" s="3" t="s">
        <v>5519</v>
      </c>
      <c r="C2709" s="3" t="s">
        <v>5562</v>
      </c>
      <c r="D2709" s="3" t="s">
        <v>5577</v>
      </c>
      <c r="E2709" s="4" t="s">
        <v>5578</v>
      </c>
      <c r="F2709" s="5" t="n">
        <v>192631.22</v>
      </c>
      <c r="G2709" s="5" t="n">
        <v>273120.77</v>
      </c>
      <c r="H2709" s="5" t="n">
        <v>55492.32</v>
      </c>
      <c r="I2709" s="5" t="n">
        <v>274810</v>
      </c>
      <c r="J2709" s="5" t="n">
        <v>246434.31</v>
      </c>
    </row>
    <row r="2710" customFormat="false" ht="32.1" hidden="true" customHeight="true" outlineLevel="0" collapsed="false">
      <c r="A2710" s="3" t="s">
        <v>4928</v>
      </c>
      <c r="B2710" s="3" t="s">
        <v>5519</v>
      </c>
      <c r="C2710" s="3" t="s">
        <v>5562</v>
      </c>
      <c r="D2710" s="3" t="s">
        <v>5579</v>
      </c>
      <c r="E2710" s="4" t="s">
        <v>5580</v>
      </c>
      <c r="F2710" s="5" t="n">
        <v>32147.58</v>
      </c>
      <c r="G2710" s="5" t="n">
        <v>125607.05</v>
      </c>
      <c r="H2710" s="5" t="n">
        <v>0</v>
      </c>
      <c r="I2710" s="5" t="n">
        <v>104473.5</v>
      </c>
      <c r="J2710" s="5" t="n">
        <v>53281.13</v>
      </c>
    </row>
    <row r="2711" customFormat="false" ht="32.1" hidden="true" customHeight="true" outlineLevel="0" collapsed="false">
      <c r="A2711" s="3" t="s">
        <v>4928</v>
      </c>
      <c r="B2711" s="3" t="s">
        <v>5519</v>
      </c>
      <c r="C2711" s="3" t="s">
        <v>5562</v>
      </c>
      <c r="D2711" s="3" t="s">
        <v>5581</v>
      </c>
      <c r="E2711" s="4" t="s">
        <v>5582</v>
      </c>
      <c r="F2711" s="5" t="n">
        <v>107885.93</v>
      </c>
      <c r="G2711" s="5" t="n">
        <v>251298.01</v>
      </c>
      <c r="H2711" s="5" t="n">
        <v>0</v>
      </c>
      <c r="I2711" s="5" t="n">
        <v>318182</v>
      </c>
      <c r="J2711" s="5" t="n">
        <v>41001.94</v>
      </c>
    </row>
    <row r="2712" customFormat="false" ht="32.1" hidden="true" customHeight="true" outlineLevel="0" collapsed="false">
      <c r="A2712" s="3" t="s">
        <v>4928</v>
      </c>
      <c r="B2712" s="3" t="s">
        <v>5519</v>
      </c>
      <c r="C2712" s="3" t="s">
        <v>5562</v>
      </c>
      <c r="D2712" s="3" t="s">
        <v>5583</v>
      </c>
      <c r="E2712" s="4" t="s">
        <v>5584</v>
      </c>
      <c r="F2712" s="5" t="n">
        <v>127150.64</v>
      </c>
      <c r="G2712" s="5" t="n">
        <v>211913.32</v>
      </c>
      <c r="H2712" s="5" t="n">
        <v>60</v>
      </c>
      <c r="I2712" s="5" t="n">
        <v>244570</v>
      </c>
      <c r="J2712" s="5" t="n">
        <v>94553.96</v>
      </c>
    </row>
    <row r="2713" customFormat="false" ht="32.1" hidden="true" customHeight="true" outlineLevel="0" collapsed="false">
      <c r="A2713" s="3" t="s">
        <v>4928</v>
      </c>
      <c r="B2713" s="3" t="s">
        <v>5519</v>
      </c>
      <c r="C2713" s="3" t="s">
        <v>5562</v>
      </c>
      <c r="D2713" s="3" t="s">
        <v>5585</v>
      </c>
      <c r="E2713" s="4" t="s">
        <v>5586</v>
      </c>
      <c r="F2713" s="5" t="n">
        <v>221517.78</v>
      </c>
      <c r="G2713" s="5" t="n">
        <v>369714.03</v>
      </c>
      <c r="H2713" s="5" t="n">
        <v>0</v>
      </c>
      <c r="I2713" s="5" t="n">
        <v>210020</v>
      </c>
      <c r="J2713" s="5" t="n">
        <v>381211.81</v>
      </c>
    </row>
    <row r="2714" customFormat="false" ht="32.1" hidden="true" customHeight="true" outlineLevel="0" collapsed="false">
      <c r="A2714" s="3" t="s">
        <v>4928</v>
      </c>
      <c r="B2714" s="3" t="s">
        <v>5519</v>
      </c>
      <c r="C2714" s="3" t="s">
        <v>5562</v>
      </c>
      <c r="D2714" s="3" t="s">
        <v>3512</v>
      </c>
      <c r="E2714" s="4" t="s">
        <v>5587</v>
      </c>
      <c r="F2714" s="5" t="n">
        <v>92159.47</v>
      </c>
      <c r="G2714" s="5" t="n">
        <v>303808.37</v>
      </c>
      <c r="H2714" s="5" t="n">
        <v>13525</v>
      </c>
      <c r="I2714" s="5" t="n">
        <v>301202.5</v>
      </c>
      <c r="J2714" s="5" t="n">
        <v>108290.34</v>
      </c>
    </row>
    <row r="2715" customFormat="false" ht="32.1" hidden="true" customHeight="true" outlineLevel="0" collapsed="false">
      <c r="A2715" s="3" t="s">
        <v>4928</v>
      </c>
      <c r="B2715" s="3" t="s">
        <v>5519</v>
      </c>
      <c r="C2715" s="3" t="s">
        <v>5588</v>
      </c>
      <c r="D2715" s="3" t="s">
        <v>5589</v>
      </c>
      <c r="E2715" s="4" t="s">
        <v>5590</v>
      </c>
      <c r="F2715" s="5" t="n">
        <v>93455.03</v>
      </c>
      <c r="G2715" s="5" t="n">
        <v>254262.4</v>
      </c>
      <c r="H2715" s="5" t="n">
        <v>177555</v>
      </c>
      <c r="I2715" s="5" t="n">
        <v>127700</v>
      </c>
      <c r="J2715" s="5" t="n">
        <v>397572.43</v>
      </c>
    </row>
    <row r="2716" customFormat="false" ht="65.1" hidden="true" customHeight="true" outlineLevel="0" collapsed="false">
      <c r="A2716" s="3" t="s">
        <v>4928</v>
      </c>
      <c r="B2716" s="3" t="s">
        <v>5519</v>
      </c>
      <c r="C2716" s="3" t="s">
        <v>5588</v>
      </c>
      <c r="D2716" s="3" t="s">
        <v>5591</v>
      </c>
      <c r="E2716" s="4" t="s">
        <v>5592</v>
      </c>
      <c r="F2716" s="5" t="n">
        <v>340953.57</v>
      </c>
      <c r="G2716" s="5" t="n">
        <v>213930.03</v>
      </c>
      <c r="H2716" s="5" t="n">
        <v>18093.6</v>
      </c>
      <c r="I2716" s="5" t="n">
        <v>187620</v>
      </c>
      <c r="J2716" s="5" t="n">
        <v>385357.2</v>
      </c>
    </row>
    <row r="2717" customFormat="false" ht="32.1" hidden="true" customHeight="true" outlineLevel="0" collapsed="false">
      <c r="A2717" s="3" t="s">
        <v>4928</v>
      </c>
      <c r="B2717" s="3" t="s">
        <v>5519</v>
      </c>
      <c r="C2717" s="3" t="s">
        <v>5588</v>
      </c>
      <c r="D2717" s="3" t="s">
        <v>5593</v>
      </c>
      <c r="E2717" s="4" t="s">
        <v>5594</v>
      </c>
      <c r="F2717" s="5" t="n">
        <v>0</v>
      </c>
      <c r="G2717" s="5" t="n">
        <v>0</v>
      </c>
      <c r="H2717" s="5" t="n">
        <v>0</v>
      </c>
      <c r="I2717" s="5" t="n">
        <v>0</v>
      </c>
      <c r="J2717" s="5" t="n">
        <v>0</v>
      </c>
    </row>
    <row r="2718" customFormat="false" ht="32.1" hidden="true" customHeight="true" outlineLevel="0" collapsed="false">
      <c r="A2718" s="3" t="s">
        <v>4928</v>
      </c>
      <c r="B2718" s="3" t="s">
        <v>5519</v>
      </c>
      <c r="C2718" s="3" t="s">
        <v>5588</v>
      </c>
      <c r="D2718" s="3" t="s">
        <v>1980</v>
      </c>
      <c r="E2718" s="4" t="s">
        <v>5595</v>
      </c>
      <c r="F2718" s="5" t="n">
        <v>123514.49</v>
      </c>
      <c r="G2718" s="5" t="n">
        <v>241381.76</v>
      </c>
      <c r="H2718" s="5" t="n">
        <v>0</v>
      </c>
      <c r="I2718" s="5" t="n">
        <v>307000</v>
      </c>
      <c r="J2718" s="5" t="n">
        <v>57896.25</v>
      </c>
    </row>
    <row r="2719" customFormat="false" ht="32.1" hidden="true" customHeight="true" outlineLevel="0" collapsed="false">
      <c r="A2719" s="3" t="s">
        <v>4928</v>
      </c>
      <c r="B2719" s="3" t="s">
        <v>5519</v>
      </c>
      <c r="C2719" s="3" t="s">
        <v>5588</v>
      </c>
      <c r="D2719" s="3" t="s">
        <v>5596</v>
      </c>
      <c r="E2719" s="4" t="s">
        <v>5597</v>
      </c>
      <c r="F2719" s="5" t="n">
        <v>182984.4</v>
      </c>
      <c r="G2719" s="5" t="n">
        <v>232055.43</v>
      </c>
      <c r="H2719" s="5" t="n">
        <v>0</v>
      </c>
      <c r="I2719" s="5" t="n">
        <v>71150</v>
      </c>
      <c r="J2719" s="5" t="n">
        <v>343889.83</v>
      </c>
    </row>
    <row r="2720" customFormat="false" ht="32.1" hidden="true" customHeight="true" outlineLevel="0" collapsed="false">
      <c r="A2720" s="3" t="s">
        <v>4928</v>
      </c>
      <c r="B2720" s="3" t="s">
        <v>5519</v>
      </c>
      <c r="C2720" s="3" t="s">
        <v>5588</v>
      </c>
      <c r="D2720" s="3" t="s">
        <v>5598</v>
      </c>
      <c r="E2720" s="4" t="s">
        <v>5599</v>
      </c>
      <c r="F2720" s="5" t="n">
        <v>0</v>
      </c>
      <c r="G2720" s="5" t="n">
        <v>0</v>
      </c>
      <c r="H2720" s="5" t="n">
        <v>0</v>
      </c>
      <c r="I2720" s="5" t="n">
        <v>0</v>
      </c>
      <c r="J2720" s="5" t="n">
        <v>0</v>
      </c>
    </row>
    <row r="2721" customFormat="false" ht="32.1" hidden="true" customHeight="true" outlineLevel="0" collapsed="false">
      <c r="A2721" s="3" t="s">
        <v>4928</v>
      </c>
      <c r="B2721" s="3" t="s">
        <v>5519</v>
      </c>
      <c r="C2721" s="3" t="s">
        <v>5588</v>
      </c>
      <c r="D2721" s="3" t="s">
        <v>5600</v>
      </c>
      <c r="E2721" s="4" t="s">
        <v>5601</v>
      </c>
      <c r="F2721" s="5" t="n">
        <v>36160.02</v>
      </c>
      <c r="G2721" s="5" t="n">
        <v>295201.37</v>
      </c>
      <c r="H2721" s="5" t="n">
        <v>0</v>
      </c>
      <c r="I2721" s="5" t="n">
        <v>255500</v>
      </c>
      <c r="J2721" s="5" t="n">
        <v>75861.39</v>
      </c>
    </row>
    <row r="2722" customFormat="false" ht="32.1" hidden="true" customHeight="true" outlineLevel="0" collapsed="false">
      <c r="A2722" s="3" t="s">
        <v>4928</v>
      </c>
      <c r="B2722" s="3" t="s">
        <v>5519</v>
      </c>
      <c r="C2722" s="3" t="s">
        <v>5588</v>
      </c>
      <c r="D2722" s="3" t="s">
        <v>5602</v>
      </c>
      <c r="E2722" s="4" t="s">
        <v>5603</v>
      </c>
      <c r="F2722" s="5" t="n">
        <v>687348.89</v>
      </c>
      <c r="G2722" s="5" t="n">
        <v>0</v>
      </c>
      <c r="H2722" s="5" t="n">
        <v>0</v>
      </c>
      <c r="I2722" s="5" t="n">
        <v>0</v>
      </c>
      <c r="J2722" s="5" t="n">
        <v>687348.89</v>
      </c>
    </row>
    <row r="2723" customFormat="false" ht="32.1" hidden="true" customHeight="true" outlineLevel="0" collapsed="false">
      <c r="A2723" s="3" t="s">
        <v>4928</v>
      </c>
      <c r="B2723" s="3" t="s">
        <v>5519</v>
      </c>
      <c r="C2723" s="3" t="s">
        <v>5588</v>
      </c>
      <c r="D2723" s="3" t="s">
        <v>5604</v>
      </c>
      <c r="E2723" s="4" t="s">
        <v>5605</v>
      </c>
      <c r="F2723" s="5" t="n">
        <v>276555.13</v>
      </c>
      <c r="G2723" s="5" t="n">
        <v>220510.85</v>
      </c>
      <c r="H2723" s="5" t="n">
        <v>0</v>
      </c>
      <c r="I2723" s="5" t="n">
        <v>73325</v>
      </c>
      <c r="J2723" s="5" t="n">
        <v>423740.98</v>
      </c>
    </row>
    <row r="2724" customFormat="false" ht="32.1" hidden="true" customHeight="true" outlineLevel="0" collapsed="false">
      <c r="A2724" s="3" t="s">
        <v>4928</v>
      </c>
      <c r="B2724" s="3" t="s">
        <v>5519</v>
      </c>
      <c r="C2724" s="3" t="s">
        <v>5588</v>
      </c>
      <c r="D2724" s="3" t="s">
        <v>5606</v>
      </c>
      <c r="E2724" s="4" t="s">
        <v>5607</v>
      </c>
      <c r="F2724" s="5" t="n">
        <v>216827.37</v>
      </c>
      <c r="G2724" s="5" t="n">
        <v>195909.9</v>
      </c>
      <c r="H2724" s="5" t="n">
        <v>37420</v>
      </c>
      <c r="I2724" s="5" t="n">
        <v>86020</v>
      </c>
      <c r="J2724" s="5" t="n">
        <v>364137.27</v>
      </c>
    </row>
    <row r="2725" customFormat="false" ht="32.1" hidden="true" customHeight="true" outlineLevel="0" collapsed="false">
      <c r="A2725" s="3" t="s">
        <v>4928</v>
      </c>
      <c r="B2725" s="3" t="s">
        <v>5519</v>
      </c>
      <c r="C2725" s="3" t="s">
        <v>5588</v>
      </c>
      <c r="D2725" s="3" t="s">
        <v>5608</v>
      </c>
      <c r="E2725" s="4" t="s">
        <v>5609</v>
      </c>
      <c r="F2725" s="5" t="n">
        <v>0</v>
      </c>
      <c r="G2725" s="5" t="n">
        <v>0</v>
      </c>
      <c r="H2725" s="5" t="n">
        <v>0</v>
      </c>
      <c r="I2725" s="5" t="n">
        <v>0</v>
      </c>
      <c r="J2725" s="5" t="n">
        <v>0</v>
      </c>
    </row>
    <row r="2726" customFormat="false" ht="32.1" hidden="true" customHeight="true" outlineLevel="0" collapsed="false">
      <c r="A2726" s="3" t="s">
        <v>4928</v>
      </c>
      <c r="B2726" s="3" t="s">
        <v>5519</v>
      </c>
      <c r="C2726" s="3" t="s">
        <v>5588</v>
      </c>
      <c r="D2726" s="3" t="s">
        <v>5610</v>
      </c>
      <c r="E2726" s="4" t="s">
        <v>5611</v>
      </c>
      <c r="F2726" s="5" t="n">
        <v>292692.51</v>
      </c>
      <c r="G2726" s="5" t="n">
        <v>155128.08</v>
      </c>
      <c r="H2726" s="5" t="n">
        <v>5580</v>
      </c>
      <c r="I2726" s="5" t="n">
        <v>171221</v>
      </c>
      <c r="J2726" s="5" t="n">
        <v>282179.59</v>
      </c>
    </row>
    <row r="2727" customFormat="false" ht="32.1" hidden="true" customHeight="true" outlineLevel="0" collapsed="false">
      <c r="A2727" s="3" t="s">
        <v>4928</v>
      </c>
      <c r="B2727" s="3" t="s">
        <v>5519</v>
      </c>
      <c r="C2727" s="3" t="s">
        <v>5588</v>
      </c>
      <c r="D2727" s="3" t="s">
        <v>5612</v>
      </c>
      <c r="E2727" s="4" t="s">
        <v>5613</v>
      </c>
      <c r="F2727" s="5" t="n">
        <v>435733.54</v>
      </c>
      <c r="G2727" s="5" t="n">
        <v>160393.41</v>
      </c>
      <c r="H2727" s="5" t="n">
        <v>0</v>
      </c>
      <c r="I2727" s="5" t="n">
        <v>9656</v>
      </c>
      <c r="J2727" s="5" t="n">
        <v>586470.95</v>
      </c>
    </row>
    <row r="2728" customFormat="false" ht="32.1" hidden="true" customHeight="true" outlineLevel="0" collapsed="false">
      <c r="A2728" s="3" t="s">
        <v>4928</v>
      </c>
      <c r="B2728" s="3" t="s">
        <v>5519</v>
      </c>
      <c r="C2728" s="3" t="s">
        <v>5588</v>
      </c>
      <c r="D2728" s="3" t="s">
        <v>5614</v>
      </c>
      <c r="E2728" s="4" t="s">
        <v>5615</v>
      </c>
      <c r="F2728" s="5" t="n">
        <v>534473.36</v>
      </c>
      <c r="G2728" s="5" t="n">
        <v>345577.39</v>
      </c>
      <c r="H2728" s="5" t="n">
        <v>0</v>
      </c>
      <c r="I2728" s="5" t="n">
        <v>275203</v>
      </c>
      <c r="J2728" s="5" t="n">
        <v>604847.75</v>
      </c>
    </row>
    <row r="2729" customFormat="false" ht="32.1" hidden="true" customHeight="true" outlineLevel="0" collapsed="false">
      <c r="A2729" s="3" t="s">
        <v>4928</v>
      </c>
      <c r="B2729" s="3" t="s">
        <v>5519</v>
      </c>
      <c r="C2729" s="3" t="s">
        <v>5588</v>
      </c>
      <c r="D2729" s="3" t="s">
        <v>5616</v>
      </c>
      <c r="E2729" s="4" t="s">
        <v>5617</v>
      </c>
      <c r="F2729" s="5" t="n">
        <v>509689.05</v>
      </c>
      <c r="G2729" s="5" t="n">
        <v>203773.28</v>
      </c>
      <c r="H2729" s="5" t="n">
        <v>0</v>
      </c>
      <c r="I2729" s="5" t="n">
        <v>60455</v>
      </c>
      <c r="J2729" s="5" t="n">
        <v>653007.33</v>
      </c>
    </row>
    <row r="2730" customFormat="false" ht="48" hidden="true" customHeight="true" outlineLevel="0" collapsed="false">
      <c r="A2730" s="3" t="s">
        <v>4928</v>
      </c>
      <c r="B2730" s="3" t="s">
        <v>5519</v>
      </c>
      <c r="C2730" s="3" t="s">
        <v>5618</v>
      </c>
      <c r="D2730" s="3" t="s">
        <v>5619</v>
      </c>
      <c r="E2730" s="4" t="s">
        <v>5620</v>
      </c>
      <c r="F2730" s="5" t="n">
        <v>0</v>
      </c>
      <c r="G2730" s="5" t="n">
        <v>0</v>
      </c>
      <c r="H2730" s="5" t="n">
        <v>0</v>
      </c>
      <c r="I2730" s="5" t="n">
        <v>0</v>
      </c>
      <c r="J2730" s="5" t="n">
        <v>0</v>
      </c>
    </row>
    <row r="2731" customFormat="false" ht="48" hidden="true" customHeight="true" outlineLevel="0" collapsed="false">
      <c r="A2731" s="3" t="s">
        <v>4928</v>
      </c>
      <c r="B2731" s="3" t="s">
        <v>5519</v>
      </c>
      <c r="C2731" s="3" t="s">
        <v>5618</v>
      </c>
      <c r="D2731" s="3" t="s">
        <v>5621</v>
      </c>
      <c r="E2731" s="4" t="s">
        <v>5622</v>
      </c>
      <c r="F2731" s="5" t="n">
        <v>2211476.2</v>
      </c>
      <c r="G2731" s="5" t="n">
        <v>853318.57</v>
      </c>
      <c r="H2731" s="5" t="n">
        <v>44999</v>
      </c>
      <c r="I2731" s="5" t="n">
        <v>382382</v>
      </c>
      <c r="J2731" s="5" t="n">
        <v>2727411.77</v>
      </c>
    </row>
    <row r="2732" customFormat="false" ht="65.1" hidden="true" customHeight="true" outlineLevel="0" collapsed="false">
      <c r="A2732" s="3" t="s">
        <v>4928</v>
      </c>
      <c r="B2732" s="3" t="s">
        <v>5519</v>
      </c>
      <c r="C2732" s="3" t="s">
        <v>5618</v>
      </c>
      <c r="D2732" s="3" t="s">
        <v>5623</v>
      </c>
      <c r="E2732" s="4" t="s">
        <v>5624</v>
      </c>
      <c r="F2732" s="5" t="n">
        <v>503788.26</v>
      </c>
      <c r="G2732" s="5" t="n">
        <v>157500.33</v>
      </c>
      <c r="H2732" s="5" t="n">
        <v>7200</v>
      </c>
      <c r="I2732" s="5" t="n">
        <v>143750</v>
      </c>
      <c r="J2732" s="5" t="n">
        <v>524738.59</v>
      </c>
    </row>
    <row r="2733" customFormat="false" ht="32.1" hidden="true" customHeight="true" outlineLevel="0" collapsed="false">
      <c r="A2733" s="3" t="s">
        <v>4928</v>
      </c>
      <c r="B2733" s="3" t="s">
        <v>5519</v>
      </c>
      <c r="C2733" s="3" t="s">
        <v>5618</v>
      </c>
      <c r="D2733" s="3" t="s">
        <v>5625</v>
      </c>
      <c r="E2733" s="4" t="s">
        <v>5626</v>
      </c>
      <c r="F2733" s="5" t="n">
        <v>450387.67</v>
      </c>
      <c r="G2733" s="5" t="n">
        <v>328591.14</v>
      </c>
      <c r="H2733" s="5" t="n">
        <v>61000</v>
      </c>
      <c r="I2733" s="5" t="n">
        <v>183800</v>
      </c>
      <c r="J2733" s="5" t="n">
        <v>656178.81</v>
      </c>
    </row>
    <row r="2734" customFormat="false" ht="32.1" hidden="true" customHeight="true" outlineLevel="0" collapsed="false">
      <c r="A2734" s="3" t="s">
        <v>4928</v>
      </c>
      <c r="B2734" s="3" t="s">
        <v>5519</v>
      </c>
      <c r="C2734" s="3" t="s">
        <v>5618</v>
      </c>
      <c r="D2734" s="3" t="s">
        <v>5627</v>
      </c>
      <c r="E2734" s="4" t="s">
        <v>5628</v>
      </c>
      <c r="F2734" s="5" t="n">
        <v>193256.1</v>
      </c>
      <c r="G2734" s="5" t="n">
        <v>198035.78</v>
      </c>
      <c r="H2734" s="5" t="n">
        <v>64480</v>
      </c>
      <c r="I2734" s="5" t="n">
        <v>147820</v>
      </c>
      <c r="J2734" s="5" t="n">
        <v>307951.88</v>
      </c>
    </row>
    <row r="2735" customFormat="false" ht="32.1" hidden="true" customHeight="true" outlineLevel="0" collapsed="false">
      <c r="A2735" s="3" t="s">
        <v>4928</v>
      </c>
      <c r="B2735" s="3" t="s">
        <v>5519</v>
      </c>
      <c r="C2735" s="3" t="s">
        <v>5618</v>
      </c>
      <c r="D2735" s="3" t="s">
        <v>3128</v>
      </c>
      <c r="E2735" s="4" t="s">
        <v>5629</v>
      </c>
      <c r="F2735" s="5" t="n">
        <v>486103.67</v>
      </c>
      <c r="G2735" s="5" t="n">
        <v>335530.87</v>
      </c>
      <c r="H2735" s="5" t="n">
        <v>0</v>
      </c>
      <c r="I2735" s="5" t="n">
        <v>249931</v>
      </c>
      <c r="J2735" s="5" t="n">
        <v>571703.54</v>
      </c>
    </row>
    <row r="2736" customFormat="false" ht="32.1" hidden="true" customHeight="true" outlineLevel="0" collapsed="false">
      <c r="A2736" s="3" t="s">
        <v>4928</v>
      </c>
      <c r="B2736" s="3" t="s">
        <v>5519</v>
      </c>
      <c r="C2736" s="3" t="s">
        <v>5618</v>
      </c>
      <c r="D2736" s="3" t="s">
        <v>5630</v>
      </c>
      <c r="E2736" s="4" t="s">
        <v>5631</v>
      </c>
      <c r="F2736" s="5" t="n">
        <v>247246.88</v>
      </c>
      <c r="G2736" s="5" t="n">
        <v>444049.28</v>
      </c>
      <c r="H2736" s="5" t="n">
        <v>103450</v>
      </c>
      <c r="I2736" s="5" t="n">
        <v>495010</v>
      </c>
      <c r="J2736" s="5" t="n">
        <v>299736.16</v>
      </c>
    </row>
    <row r="2737" customFormat="false" ht="32.1" hidden="true" customHeight="true" outlineLevel="0" collapsed="false">
      <c r="A2737" s="3" t="s">
        <v>4928</v>
      </c>
      <c r="B2737" s="3" t="s">
        <v>5519</v>
      </c>
      <c r="C2737" s="3" t="s">
        <v>5618</v>
      </c>
      <c r="D2737" s="3" t="s">
        <v>5632</v>
      </c>
      <c r="E2737" s="4" t="s">
        <v>5633</v>
      </c>
      <c r="F2737" s="5" t="n">
        <v>809631.52</v>
      </c>
      <c r="G2737" s="5" t="n">
        <v>435297.69</v>
      </c>
      <c r="H2737" s="5" t="n">
        <v>5400</v>
      </c>
      <c r="I2737" s="5" t="n">
        <v>293540</v>
      </c>
      <c r="J2737" s="5" t="n">
        <v>956789.21</v>
      </c>
    </row>
    <row r="2738" customFormat="false" ht="32.1" hidden="true" customHeight="true" outlineLevel="0" collapsed="false">
      <c r="A2738" s="3" t="s">
        <v>4928</v>
      </c>
      <c r="B2738" s="3" t="s">
        <v>5519</v>
      </c>
      <c r="C2738" s="3" t="s">
        <v>5618</v>
      </c>
      <c r="D2738" s="3" t="s">
        <v>5634</v>
      </c>
      <c r="E2738" s="4" t="s">
        <v>5635</v>
      </c>
      <c r="F2738" s="5" t="n">
        <v>96664.85</v>
      </c>
      <c r="G2738" s="5" t="n">
        <v>106142.09</v>
      </c>
      <c r="H2738" s="5" t="n">
        <v>0</v>
      </c>
      <c r="I2738" s="5" t="n">
        <v>117400</v>
      </c>
      <c r="J2738" s="5" t="n">
        <v>85406.94</v>
      </c>
    </row>
    <row r="2739" customFormat="false" ht="32.1" hidden="true" customHeight="true" outlineLevel="0" collapsed="false">
      <c r="A2739" s="3" t="s">
        <v>4928</v>
      </c>
      <c r="B2739" s="3" t="s">
        <v>5519</v>
      </c>
      <c r="C2739" s="3" t="s">
        <v>5618</v>
      </c>
      <c r="D2739" s="3" t="s">
        <v>5636</v>
      </c>
      <c r="E2739" s="4" t="s">
        <v>5637</v>
      </c>
      <c r="F2739" s="5" t="n">
        <v>193064.54</v>
      </c>
      <c r="G2739" s="5" t="n">
        <v>154654.47</v>
      </c>
      <c r="H2739" s="5" t="n">
        <v>0</v>
      </c>
      <c r="I2739" s="5" t="n">
        <v>271793</v>
      </c>
      <c r="J2739" s="5" t="n">
        <v>75926.01</v>
      </c>
    </row>
    <row r="2740" customFormat="false" ht="32.1" hidden="true" customHeight="true" outlineLevel="0" collapsed="false">
      <c r="A2740" s="3" t="s">
        <v>4928</v>
      </c>
      <c r="B2740" s="3" t="s">
        <v>5519</v>
      </c>
      <c r="C2740" s="3" t="s">
        <v>5618</v>
      </c>
      <c r="D2740" s="3" t="s">
        <v>5638</v>
      </c>
      <c r="E2740" s="4" t="s">
        <v>5639</v>
      </c>
      <c r="F2740" s="5" t="n">
        <v>495608.43</v>
      </c>
      <c r="G2740" s="5" t="n">
        <v>153072.85</v>
      </c>
      <c r="H2740" s="5" t="n">
        <v>0</v>
      </c>
      <c r="I2740" s="5" t="n">
        <v>0</v>
      </c>
      <c r="J2740" s="5" t="n">
        <v>648681.28</v>
      </c>
    </row>
    <row r="2741" customFormat="false" ht="48" hidden="true" customHeight="true" outlineLevel="0" collapsed="false">
      <c r="A2741" s="3" t="s">
        <v>4928</v>
      </c>
      <c r="B2741" s="3" t="s">
        <v>5519</v>
      </c>
      <c r="C2741" s="3" t="s">
        <v>5640</v>
      </c>
      <c r="D2741" s="3" t="s">
        <v>5641</v>
      </c>
      <c r="E2741" s="4" t="s">
        <v>5642</v>
      </c>
      <c r="F2741" s="5" t="n">
        <v>277448.42</v>
      </c>
      <c r="G2741" s="5" t="n">
        <v>427366.28</v>
      </c>
      <c r="H2741" s="5" t="n">
        <v>66399</v>
      </c>
      <c r="I2741" s="5" t="n">
        <v>584727.75</v>
      </c>
      <c r="J2741" s="5" t="n">
        <v>186485.95</v>
      </c>
    </row>
    <row r="2742" customFormat="false" ht="48" hidden="true" customHeight="true" outlineLevel="0" collapsed="false">
      <c r="A2742" s="3" t="s">
        <v>4928</v>
      </c>
      <c r="B2742" s="3" t="s">
        <v>5519</v>
      </c>
      <c r="C2742" s="3" t="s">
        <v>5640</v>
      </c>
      <c r="D2742" s="3" t="s">
        <v>5643</v>
      </c>
      <c r="E2742" s="4" t="s">
        <v>5644</v>
      </c>
      <c r="F2742" s="5" t="n">
        <v>1085500.69</v>
      </c>
      <c r="G2742" s="5" t="n">
        <v>438864.47</v>
      </c>
      <c r="H2742" s="5" t="n">
        <v>7170</v>
      </c>
      <c r="I2742" s="5" t="n">
        <v>378476</v>
      </c>
      <c r="J2742" s="5" t="n">
        <v>1153059.16</v>
      </c>
    </row>
    <row r="2743" customFormat="false" ht="48" hidden="true" customHeight="true" outlineLevel="0" collapsed="false">
      <c r="A2743" s="3" t="s">
        <v>4928</v>
      </c>
      <c r="B2743" s="3" t="s">
        <v>5519</v>
      </c>
      <c r="C2743" s="3" t="s">
        <v>5640</v>
      </c>
      <c r="D2743" s="3" t="s">
        <v>5645</v>
      </c>
      <c r="E2743" s="4" t="s">
        <v>5646</v>
      </c>
      <c r="F2743" s="5" t="n">
        <v>1205439.77</v>
      </c>
      <c r="G2743" s="5" t="n">
        <v>328925.81</v>
      </c>
      <c r="H2743" s="5" t="n">
        <v>0</v>
      </c>
      <c r="I2743" s="5" t="n">
        <v>0</v>
      </c>
      <c r="J2743" s="5" t="n">
        <v>1534365.58</v>
      </c>
    </row>
    <row r="2744" customFormat="false" ht="32.1" hidden="true" customHeight="true" outlineLevel="0" collapsed="false">
      <c r="A2744" s="3" t="s">
        <v>4928</v>
      </c>
      <c r="B2744" s="3" t="s">
        <v>5519</v>
      </c>
      <c r="C2744" s="3" t="s">
        <v>5640</v>
      </c>
      <c r="D2744" s="3" t="s">
        <v>5647</v>
      </c>
      <c r="E2744" s="4" t="s">
        <v>5648</v>
      </c>
      <c r="F2744" s="5" t="n">
        <v>0</v>
      </c>
      <c r="G2744" s="5" t="n">
        <v>0</v>
      </c>
      <c r="H2744" s="5" t="n">
        <v>0</v>
      </c>
      <c r="I2744" s="5" t="n">
        <v>0</v>
      </c>
      <c r="J2744" s="5" t="n">
        <v>0</v>
      </c>
    </row>
    <row r="2745" customFormat="false" ht="32.1" hidden="true" customHeight="true" outlineLevel="0" collapsed="false">
      <c r="A2745" s="3" t="s">
        <v>4928</v>
      </c>
      <c r="B2745" s="3" t="s">
        <v>5519</v>
      </c>
      <c r="C2745" s="3" t="s">
        <v>5640</v>
      </c>
      <c r="D2745" s="3" t="s">
        <v>5649</v>
      </c>
      <c r="E2745" s="4" t="s">
        <v>5650</v>
      </c>
      <c r="F2745" s="5" t="n">
        <v>1042277.69</v>
      </c>
      <c r="G2745" s="5" t="n">
        <v>439412.22</v>
      </c>
      <c r="H2745" s="5" t="n">
        <v>0</v>
      </c>
      <c r="I2745" s="5" t="n">
        <v>293195</v>
      </c>
      <c r="J2745" s="5" t="n">
        <v>1188494.91</v>
      </c>
    </row>
    <row r="2746" customFormat="false" ht="32.1" hidden="true" customHeight="true" outlineLevel="0" collapsed="false">
      <c r="A2746" s="3" t="s">
        <v>4928</v>
      </c>
      <c r="B2746" s="3" t="s">
        <v>5519</v>
      </c>
      <c r="C2746" s="3" t="s">
        <v>5640</v>
      </c>
      <c r="D2746" s="3" t="s">
        <v>5651</v>
      </c>
      <c r="E2746" s="4" t="s">
        <v>5652</v>
      </c>
      <c r="F2746" s="5" t="n">
        <v>861379.24</v>
      </c>
      <c r="G2746" s="5" t="n">
        <v>343955.7</v>
      </c>
      <c r="H2746" s="5" t="n">
        <v>1100</v>
      </c>
      <c r="I2746" s="5" t="n">
        <v>154046</v>
      </c>
      <c r="J2746" s="5" t="n">
        <v>1052388.94</v>
      </c>
    </row>
    <row r="2747" customFormat="false" ht="32.1" hidden="true" customHeight="true" outlineLevel="0" collapsed="false">
      <c r="A2747" s="3" t="s">
        <v>4928</v>
      </c>
      <c r="B2747" s="3" t="s">
        <v>5519</v>
      </c>
      <c r="C2747" s="3" t="s">
        <v>5640</v>
      </c>
      <c r="D2747" s="3" t="s">
        <v>5653</v>
      </c>
      <c r="E2747" s="4" t="s">
        <v>5654</v>
      </c>
      <c r="F2747" s="5" t="n">
        <v>89751.15</v>
      </c>
      <c r="G2747" s="5" t="n">
        <v>151844.69</v>
      </c>
      <c r="H2747" s="5" t="n">
        <v>0</v>
      </c>
      <c r="I2747" s="5" t="n">
        <v>117200</v>
      </c>
      <c r="J2747" s="5" t="n">
        <v>124395.84</v>
      </c>
    </row>
    <row r="2748" customFormat="false" ht="32.1" hidden="true" customHeight="true" outlineLevel="0" collapsed="false">
      <c r="A2748" s="3" t="s">
        <v>4928</v>
      </c>
      <c r="B2748" s="3" t="s">
        <v>5519</v>
      </c>
      <c r="C2748" s="3" t="s">
        <v>5640</v>
      </c>
      <c r="D2748" s="3" t="s">
        <v>5655</v>
      </c>
      <c r="E2748" s="4" t="s">
        <v>5656</v>
      </c>
      <c r="F2748" s="5" t="n">
        <v>482932.62</v>
      </c>
      <c r="G2748" s="5" t="n">
        <v>478222.19</v>
      </c>
      <c r="H2748" s="5" t="n">
        <v>70777</v>
      </c>
      <c r="I2748" s="5" t="n">
        <v>437912.8</v>
      </c>
      <c r="J2748" s="5" t="n">
        <v>594019.01</v>
      </c>
    </row>
    <row r="2749" customFormat="false" ht="32.1" hidden="true" customHeight="true" outlineLevel="0" collapsed="false">
      <c r="A2749" s="3" t="s">
        <v>4928</v>
      </c>
      <c r="B2749" s="3" t="s">
        <v>5519</v>
      </c>
      <c r="C2749" s="3" t="s">
        <v>5640</v>
      </c>
      <c r="D2749" s="3" t="s">
        <v>5435</v>
      </c>
      <c r="E2749" s="4" t="s">
        <v>5657</v>
      </c>
      <c r="F2749" s="5" t="n">
        <v>1174251.74</v>
      </c>
      <c r="G2749" s="5" t="n">
        <v>0</v>
      </c>
      <c r="H2749" s="5" t="n">
        <v>0</v>
      </c>
      <c r="I2749" s="5" t="n">
        <v>0</v>
      </c>
      <c r="J2749" s="5" t="n">
        <v>1174251.74</v>
      </c>
    </row>
    <row r="2750" customFormat="false" ht="32.1" hidden="true" customHeight="true" outlineLevel="0" collapsed="false">
      <c r="A2750" s="3" t="s">
        <v>4928</v>
      </c>
      <c r="B2750" s="3" t="s">
        <v>5519</v>
      </c>
      <c r="C2750" s="3" t="s">
        <v>5640</v>
      </c>
      <c r="D2750" s="3" t="s">
        <v>5658</v>
      </c>
      <c r="E2750" s="4" t="s">
        <v>5659</v>
      </c>
      <c r="F2750" s="5" t="n">
        <v>48530.51</v>
      </c>
      <c r="G2750" s="5" t="n">
        <v>245865</v>
      </c>
      <c r="H2750" s="5" t="n">
        <v>0</v>
      </c>
      <c r="I2750" s="5" t="n">
        <v>128390</v>
      </c>
      <c r="J2750" s="5" t="n">
        <v>166005.51</v>
      </c>
    </row>
    <row r="2751" customFormat="false" ht="32.1" hidden="true" customHeight="true" outlineLevel="0" collapsed="false">
      <c r="A2751" s="3" t="s">
        <v>4928</v>
      </c>
      <c r="B2751" s="3" t="s">
        <v>5519</v>
      </c>
      <c r="C2751" s="3" t="s">
        <v>5640</v>
      </c>
      <c r="D2751" s="3" t="s">
        <v>5660</v>
      </c>
      <c r="E2751" s="4" t="s">
        <v>5661</v>
      </c>
      <c r="F2751" s="5" t="n">
        <v>100543.52</v>
      </c>
      <c r="G2751" s="5" t="n">
        <v>210030.98</v>
      </c>
      <c r="H2751" s="5" t="n">
        <v>0</v>
      </c>
      <c r="I2751" s="5" t="n">
        <v>221065</v>
      </c>
      <c r="J2751" s="5" t="n">
        <v>89509.5</v>
      </c>
    </row>
    <row r="2752" customFormat="false" ht="32.1" hidden="true" customHeight="true" outlineLevel="0" collapsed="false">
      <c r="A2752" s="3" t="s">
        <v>4928</v>
      </c>
      <c r="B2752" s="3" t="s">
        <v>5519</v>
      </c>
      <c r="C2752" s="3" t="s">
        <v>5640</v>
      </c>
      <c r="D2752" s="3" t="s">
        <v>5662</v>
      </c>
      <c r="E2752" s="4" t="s">
        <v>5663</v>
      </c>
      <c r="F2752" s="5" t="n">
        <v>73232.66</v>
      </c>
      <c r="G2752" s="5" t="n">
        <v>138452.29</v>
      </c>
      <c r="H2752" s="5" t="n">
        <v>0</v>
      </c>
      <c r="I2752" s="5" t="n">
        <v>122980</v>
      </c>
      <c r="J2752" s="5" t="n">
        <v>88704.95</v>
      </c>
    </row>
    <row r="2753" customFormat="false" ht="32.1" hidden="true" customHeight="true" outlineLevel="0" collapsed="false">
      <c r="A2753" s="3" t="s">
        <v>4928</v>
      </c>
      <c r="B2753" s="3" t="s">
        <v>5519</v>
      </c>
      <c r="C2753" s="3" t="s">
        <v>5640</v>
      </c>
      <c r="D2753" s="3" t="s">
        <v>5664</v>
      </c>
      <c r="E2753" s="4" t="s">
        <v>5665</v>
      </c>
      <c r="F2753" s="5" t="n">
        <v>376697.25</v>
      </c>
      <c r="G2753" s="5" t="n">
        <v>270218.42</v>
      </c>
      <c r="H2753" s="5" t="n">
        <v>46887.2</v>
      </c>
      <c r="I2753" s="5" t="n">
        <v>229450</v>
      </c>
      <c r="J2753" s="5" t="n">
        <v>464352.87</v>
      </c>
    </row>
    <row r="2754" customFormat="false" ht="32.1" hidden="true" customHeight="true" outlineLevel="0" collapsed="false">
      <c r="A2754" s="3" t="s">
        <v>4928</v>
      </c>
      <c r="B2754" s="3" t="s">
        <v>5519</v>
      </c>
      <c r="C2754" s="3" t="s">
        <v>5640</v>
      </c>
      <c r="D2754" s="3" t="s">
        <v>5666</v>
      </c>
      <c r="E2754" s="4" t="s">
        <v>5667</v>
      </c>
      <c r="F2754" s="5" t="n">
        <v>0</v>
      </c>
      <c r="G2754" s="5" t="n">
        <v>0</v>
      </c>
      <c r="H2754" s="5" t="n">
        <v>0</v>
      </c>
      <c r="I2754" s="5" t="n">
        <v>0</v>
      </c>
      <c r="J2754" s="5" t="n">
        <v>0</v>
      </c>
    </row>
    <row r="2755" customFormat="false" ht="32.1" hidden="true" customHeight="true" outlineLevel="0" collapsed="false">
      <c r="A2755" s="3" t="s">
        <v>4928</v>
      </c>
      <c r="B2755" s="3" t="s">
        <v>5519</v>
      </c>
      <c r="C2755" s="3" t="s">
        <v>5640</v>
      </c>
      <c r="D2755" s="3" t="s">
        <v>2607</v>
      </c>
      <c r="E2755" s="4" t="s">
        <v>5668</v>
      </c>
      <c r="F2755" s="5" t="n">
        <v>782737.23</v>
      </c>
      <c r="G2755" s="5" t="n">
        <v>538415.76</v>
      </c>
      <c r="H2755" s="5" t="n">
        <v>33711</v>
      </c>
      <c r="I2755" s="5" t="n">
        <v>407225</v>
      </c>
      <c r="J2755" s="5" t="n">
        <v>947638.99</v>
      </c>
    </row>
    <row r="2756" customFormat="false" ht="32.1" hidden="true" customHeight="true" outlineLevel="0" collapsed="false">
      <c r="A2756" s="3" t="s">
        <v>4928</v>
      </c>
      <c r="B2756" s="3" t="s">
        <v>5519</v>
      </c>
      <c r="C2756" s="3" t="s">
        <v>5640</v>
      </c>
      <c r="D2756" s="3" t="s">
        <v>5669</v>
      </c>
      <c r="E2756" s="4" t="s">
        <v>5670</v>
      </c>
      <c r="F2756" s="5" t="n">
        <v>89683.25</v>
      </c>
      <c r="G2756" s="5" t="n">
        <v>250387.69</v>
      </c>
      <c r="H2756" s="5" t="n">
        <v>0</v>
      </c>
      <c r="I2756" s="5" t="n">
        <v>103200</v>
      </c>
      <c r="J2756" s="5" t="n">
        <v>236870.94</v>
      </c>
    </row>
    <row r="2757" customFormat="false" ht="32.1" hidden="true" customHeight="true" outlineLevel="0" collapsed="false">
      <c r="A2757" s="3" t="s">
        <v>4928</v>
      </c>
      <c r="B2757" s="3" t="s">
        <v>5519</v>
      </c>
      <c r="C2757" s="3" t="s">
        <v>5640</v>
      </c>
      <c r="D2757" s="3" t="s">
        <v>5671</v>
      </c>
      <c r="E2757" s="4" t="s">
        <v>5672</v>
      </c>
      <c r="F2757" s="5" t="n">
        <v>30052.69</v>
      </c>
      <c r="G2757" s="5" t="n">
        <v>262776.21</v>
      </c>
      <c r="H2757" s="5" t="n">
        <v>2800</v>
      </c>
      <c r="I2757" s="5" t="n">
        <v>242404</v>
      </c>
      <c r="J2757" s="5" t="n">
        <v>53224.9</v>
      </c>
    </row>
    <row r="2758" customFormat="false" ht="32.1" hidden="true" customHeight="true" outlineLevel="0" collapsed="false">
      <c r="A2758" s="3" t="s">
        <v>4928</v>
      </c>
      <c r="B2758" s="3" t="s">
        <v>5519</v>
      </c>
      <c r="C2758" s="3" t="s">
        <v>5640</v>
      </c>
      <c r="D2758" s="3" t="s">
        <v>5673</v>
      </c>
      <c r="E2758" s="4" t="s">
        <v>5674</v>
      </c>
      <c r="F2758" s="5" t="n">
        <v>302575.4</v>
      </c>
      <c r="G2758" s="5" t="n">
        <v>610003.52</v>
      </c>
      <c r="H2758" s="5" t="n">
        <v>8337.85</v>
      </c>
      <c r="I2758" s="5" t="n">
        <v>309437</v>
      </c>
      <c r="J2758" s="5" t="n">
        <v>611479.77</v>
      </c>
    </row>
    <row r="2759" customFormat="false" ht="32.1" hidden="true" customHeight="true" outlineLevel="0" collapsed="false">
      <c r="A2759" s="3" t="s">
        <v>4928</v>
      </c>
      <c r="B2759" s="3" t="s">
        <v>5519</v>
      </c>
      <c r="C2759" s="3" t="s">
        <v>5640</v>
      </c>
      <c r="D2759" s="3" t="s">
        <v>5675</v>
      </c>
      <c r="E2759" s="4" t="s">
        <v>5676</v>
      </c>
      <c r="F2759" s="5" t="n">
        <v>109096.92</v>
      </c>
      <c r="G2759" s="5" t="n">
        <v>168047.03</v>
      </c>
      <c r="H2759" s="5" t="n">
        <v>7260</v>
      </c>
      <c r="I2759" s="5" t="n">
        <v>226827</v>
      </c>
      <c r="J2759" s="5" t="n">
        <v>57576.95</v>
      </c>
    </row>
    <row r="2760" customFormat="false" ht="32.1" hidden="true" customHeight="true" outlineLevel="0" collapsed="false">
      <c r="A2760" s="3" t="s">
        <v>4928</v>
      </c>
      <c r="B2760" s="3" t="s">
        <v>5519</v>
      </c>
      <c r="C2760" s="3" t="s">
        <v>5640</v>
      </c>
      <c r="D2760" s="3" t="s">
        <v>5513</v>
      </c>
      <c r="E2760" s="4" t="s">
        <v>5677</v>
      </c>
      <c r="F2760" s="5" t="n">
        <v>298096.82</v>
      </c>
      <c r="G2760" s="5" t="n">
        <v>157939.78</v>
      </c>
      <c r="H2760" s="5" t="n">
        <v>18820</v>
      </c>
      <c r="I2760" s="5" t="n">
        <v>230170</v>
      </c>
      <c r="J2760" s="5" t="n">
        <v>244686.6</v>
      </c>
    </row>
    <row r="2761" customFormat="false" ht="32.1" hidden="true" customHeight="true" outlineLevel="0" collapsed="false">
      <c r="A2761" s="3" t="s">
        <v>4928</v>
      </c>
      <c r="B2761" s="3" t="s">
        <v>5519</v>
      </c>
      <c r="C2761" s="3" t="s">
        <v>5640</v>
      </c>
      <c r="D2761" s="3" t="s">
        <v>3476</v>
      </c>
      <c r="E2761" s="4" t="s">
        <v>5678</v>
      </c>
      <c r="F2761" s="5" t="n">
        <v>693428.41</v>
      </c>
      <c r="G2761" s="5" t="n">
        <v>322333.56</v>
      </c>
      <c r="H2761" s="5" t="n">
        <v>0</v>
      </c>
      <c r="I2761" s="5" t="n">
        <v>193030</v>
      </c>
      <c r="J2761" s="5" t="n">
        <v>822731.97</v>
      </c>
    </row>
    <row r="2762" customFormat="false" ht="32.1" hidden="true" customHeight="true" outlineLevel="0" collapsed="false">
      <c r="A2762" s="3" t="s">
        <v>4928</v>
      </c>
      <c r="B2762" s="3" t="s">
        <v>5519</v>
      </c>
      <c r="C2762" s="3" t="s">
        <v>5679</v>
      </c>
      <c r="D2762" s="3" t="s">
        <v>4977</v>
      </c>
      <c r="E2762" s="4" t="s">
        <v>5680</v>
      </c>
      <c r="F2762" s="5" t="n">
        <v>559498.03</v>
      </c>
      <c r="G2762" s="5" t="n">
        <v>321914.53</v>
      </c>
      <c r="H2762" s="5" t="n">
        <v>0</v>
      </c>
      <c r="I2762" s="5" t="n">
        <v>0</v>
      </c>
      <c r="J2762" s="5" t="n">
        <v>881412.56</v>
      </c>
    </row>
    <row r="2763" customFormat="false" ht="32.1" hidden="true" customHeight="true" outlineLevel="0" collapsed="false">
      <c r="A2763" s="3" t="s">
        <v>4928</v>
      </c>
      <c r="B2763" s="3" t="s">
        <v>5519</v>
      </c>
      <c r="C2763" s="3" t="s">
        <v>5679</v>
      </c>
      <c r="D2763" s="3" t="s">
        <v>5681</v>
      </c>
      <c r="E2763" s="4" t="s">
        <v>5682</v>
      </c>
      <c r="F2763" s="5" t="n">
        <v>0</v>
      </c>
      <c r="G2763" s="5" t="n">
        <v>0</v>
      </c>
      <c r="H2763" s="5" t="n">
        <v>0</v>
      </c>
      <c r="I2763" s="5" t="n">
        <v>0</v>
      </c>
      <c r="J2763" s="5" t="n">
        <v>0</v>
      </c>
    </row>
    <row r="2764" customFormat="false" ht="32.1" hidden="true" customHeight="true" outlineLevel="0" collapsed="false">
      <c r="A2764" s="3" t="s">
        <v>4928</v>
      </c>
      <c r="B2764" s="3" t="s">
        <v>5519</v>
      </c>
      <c r="C2764" s="3" t="s">
        <v>5679</v>
      </c>
      <c r="D2764" s="3" t="s">
        <v>2408</v>
      </c>
      <c r="E2764" s="4" t="s">
        <v>5683</v>
      </c>
      <c r="F2764" s="5" t="n">
        <v>102320.51</v>
      </c>
      <c r="G2764" s="5" t="n">
        <v>433433.11</v>
      </c>
      <c r="H2764" s="5" t="n">
        <v>36000.6</v>
      </c>
      <c r="I2764" s="5" t="n">
        <v>459557.6</v>
      </c>
      <c r="J2764" s="5" t="n">
        <v>112196.62</v>
      </c>
    </row>
    <row r="2765" customFormat="false" ht="32.1" hidden="true" customHeight="true" outlineLevel="0" collapsed="false">
      <c r="A2765" s="3" t="s">
        <v>4928</v>
      </c>
      <c r="B2765" s="3" t="s">
        <v>4928</v>
      </c>
      <c r="C2765" s="3" t="s">
        <v>5684</v>
      </c>
      <c r="D2765" s="3" t="s">
        <v>5685</v>
      </c>
      <c r="E2765" s="4" t="s">
        <v>5686</v>
      </c>
      <c r="F2765" s="5" t="n">
        <v>1061243.5</v>
      </c>
      <c r="G2765" s="5" t="n">
        <v>344680.22</v>
      </c>
      <c r="H2765" s="5" t="n">
        <v>0</v>
      </c>
      <c r="I2765" s="5" t="n">
        <v>242540</v>
      </c>
      <c r="J2765" s="5" t="n">
        <v>1163383.72</v>
      </c>
    </row>
    <row r="2766" customFormat="false" ht="48" hidden="true" customHeight="true" outlineLevel="0" collapsed="false">
      <c r="A2766" s="3" t="s">
        <v>4928</v>
      </c>
      <c r="B2766" s="3" t="s">
        <v>4928</v>
      </c>
      <c r="C2766" s="3" t="s">
        <v>5684</v>
      </c>
      <c r="D2766" s="3" t="s">
        <v>5687</v>
      </c>
      <c r="E2766" s="4" t="s">
        <v>5688</v>
      </c>
      <c r="F2766" s="5" t="n">
        <v>11545.57</v>
      </c>
      <c r="G2766" s="5" t="n">
        <v>178958.26</v>
      </c>
      <c r="H2766" s="5" t="n">
        <v>2329</v>
      </c>
      <c r="I2766" s="5" t="n">
        <v>172275</v>
      </c>
      <c r="J2766" s="5" t="n">
        <v>20557.83</v>
      </c>
    </row>
    <row r="2767" customFormat="false" ht="32.1" hidden="true" customHeight="true" outlineLevel="0" collapsed="false">
      <c r="A2767" s="3" t="s">
        <v>4928</v>
      </c>
      <c r="B2767" s="3" t="s">
        <v>4928</v>
      </c>
      <c r="C2767" s="3" t="s">
        <v>5684</v>
      </c>
      <c r="D2767" s="3" t="s">
        <v>5689</v>
      </c>
      <c r="E2767" s="4" t="s">
        <v>5690</v>
      </c>
      <c r="F2767" s="5" t="n">
        <v>236911.65</v>
      </c>
      <c r="G2767" s="5" t="n">
        <v>591927.98</v>
      </c>
      <c r="H2767" s="5" t="n">
        <v>7475</v>
      </c>
      <c r="I2767" s="5" t="n">
        <v>520994</v>
      </c>
      <c r="J2767" s="5" t="n">
        <v>315320.63</v>
      </c>
    </row>
    <row r="2768" customFormat="false" ht="32.1" hidden="true" customHeight="true" outlineLevel="0" collapsed="false">
      <c r="A2768" s="3" t="s">
        <v>4928</v>
      </c>
      <c r="B2768" s="3" t="s">
        <v>4928</v>
      </c>
      <c r="C2768" s="3" t="s">
        <v>5684</v>
      </c>
      <c r="D2768" s="3" t="s">
        <v>5691</v>
      </c>
      <c r="E2768" s="4" t="s">
        <v>5692</v>
      </c>
      <c r="F2768" s="5" t="n">
        <v>766230.87</v>
      </c>
      <c r="G2768" s="5" t="n">
        <v>654529.69</v>
      </c>
      <c r="H2768" s="5" t="n">
        <v>378572</v>
      </c>
      <c r="I2768" s="5" t="n">
        <v>684910</v>
      </c>
      <c r="J2768" s="5" t="n">
        <v>1114422.56</v>
      </c>
    </row>
    <row r="2769" customFormat="false" ht="32.1" hidden="true" customHeight="true" outlineLevel="0" collapsed="false">
      <c r="A2769" s="3" t="s">
        <v>4928</v>
      </c>
      <c r="B2769" s="3" t="s">
        <v>4928</v>
      </c>
      <c r="C2769" s="3" t="s">
        <v>5684</v>
      </c>
      <c r="D2769" s="3" t="s">
        <v>5693</v>
      </c>
      <c r="E2769" s="4" t="s">
        <v>5694</v>
      </c>
      <c r="F2769" s="5" t="n">
        <v>642505.49</v>
      </c>
      <c r="G2769" s="5" t="n">
        <v>665070.83</v>
      </c>
      <c r="H2769" s="5" t="n">
        <v>64975</v>
      </c>
      <c r="I2769" s="5" t="n">
        <v>579972</v>
      </c>
      <c r="J2769" s="5" t="n">
        <v>792579.32</v>
      </c>
    </row>
    <row r="2770" customFormat="false" ht="32.1" hidden="true" customHeight="true" outlineLevel="0" collapsed="false">
      <c r="A2770" s="3" t="s">
        <v>4928</v>
      </c>
      <c r="B2770" s="3" t="s">
        <v>4928</v>
      </c>
      <c r="C2770" s="3" t="s">
        <v>5684</v>
      </c>
      <c r="D2770" s="3" t="s">
        <v>5695</v>
      </c>
      <c r="E2770" s="4" t="s">
        <v>5696</v>
      </c>
      <c r="F2770" s="5" t="n">
        <v>35959.12</v>
      </c>
      <c r="G2770" s="5" t="n">
        <v>444244.28</v>
      </c>
      <c r="H2770" s="5" t="n">
        <v>0</v>
      </c>
      <c r="I2770" s="5" t="n">
        <v>454843</v>
      </c>
      <c r="J2770" s="5" t="n">
        <v>25360.4</v>
      </c>
    </row>
    <row r="2771" customFormat="false" ht="32.1" hidden="true" customHeight="true" outlineLevel="0" collapsed="false">
      <c r="A2771" s="3" t="s">
        <v>4928</v>
      </c>
      <c r="B2771" s="3" t="s">
        <v>4928</v>
      </c>
      <c r="C2771" s="3" t="s">
        <v>5684</v>
      </c>
      <c r="D2771" s="3" t="s">
        <v>2319</v>
      </c>
      <c r="E2771" s="4" t="s">
        <v>5697</v>
      </c>
      <c r="F2771" s="5" t="n">
        <v>1065943.03</v>
      </c>
      <c r="G2771" s="5" t="n">
        <v>679379.58</v>
      </c>
      <c r="H2771" s="5" t="n">
        <v>24317.61</v>
      </c>
      <c r="I2771" s="5" t="n">
        <v>295358</v>
      </c>
      <c r="J2771" s="5" t="n">
        <v>1474282.22</v>
      </c>
    </row>
    <row r="2772" customFormat="false" ht="32.1" hidden="true" customHeight="true" outlineLevel="0" collapsed="false">
      <c r="A2772" s="3" t="s">
        <v>4928</v>
      </c>
      <c r="B2772" s="3" t="s">
        <v>4928</v>
      </c>
      <c r="C2772" s="3" t="s">
        <v>5684</v>
      </c>
      <c r="D2772" s="3" t="s">
        <v>5698</v>
      </c>
      <c r="E2772" s="4" t="s">
        <v>5699</v>
      </c>
      <c r="F2772" s="5" t="n">
        <v>407964.55</v>
      </c>
      <c r="G2772" s="5" t="n">
        <v>569434.74</v>
      </c>
      <c r="H2772" s="5" t="n">
        <v>8250</v>
      </c>
      <c r="I2772" s="5" t="n">
        <v>380461</v>
      </c>
      <c r="J2772" s="5" t="n">
        <v>605188.29</v>
      </c>
    </row>
    <row r="2773" customFormat="false" ht="48" hidden="true" customHeight="true" outlineLevel="0" collapsed="false">
      <c r="A2773" s="3" t="s">
        <v>4928</v>
      </c>
      <c r="B2773" s="3" t="s">
        <v>4928</v>
      </c>
      <c r="C2773" s="3" t="s">
        <v>5700</v>
      </c>
      <c r="D2773" s="3" t="s">
        <v>5701</v>
      </c>
      <c r="E2773" s="4" t="s">
        <v>5702</v>
      </c>
      <c r="F2773" s="5" t="n">
        <v>661977.44</v>
      </c>
      <c r="G2773" s="5" t="n">
        <v>543742.02</v>
      </c>
      <c r="H2773" s="5" t="n">
        <v>72335.61</v>
      </c>
      <c r="I2773" s="5" t="n">
        <v>496510</v>
      </c>
      <c r="J2773" s="5" t="n">
        <v>781545.07</v>
      </c>
    </row>
    <row r="2774" customFormat="false" ht="32.1" hidden="true" customHeight="true" outlineLevel="0" collapsed="false">
      <c r="A2774" s="3" t="s">
        <v>4928</v>
      </c>
      <c r="B2774" s="3" t="s">
        <v>4928</v>
      </c>
      <c r="C2774" s="3" t="s">
        <v>5700</v>
      </c>
      <c r="D2774" s="3" t="s">
        <v>5703</v>
      </c>
      <c r="E2774" s="4" t="s">
        <v>5704</v>
      </c>
      <c r="F2774" s="5" t="n">
        <v>112740.77</v>
      </c>
      <c r="G2774" s="5" t="n">
        <v>292091.68</v>
      </c>
      <c r="H2774" s="5" t="n">
        <v>15600</v>
      </c>
      <c r="I2774" s="5" t="n">
        <v>353160</v>
      </c>
      <c r="J2774" s="5" t="n">
        <v>67272.45</v>
      </c>
    </row>
    <row r="2775" customFormat="false" ht="32.1" hidden="true" customHeight="true" outlineLevel="0" collapsed="false">
      <c r="A2775" s="3" t="s">
        <v>4928</v>
      </c>
      <c r="B2775" s="3" t="s">
        <v>4928</v>
      </c>
      <c r="C2775" s="3" t="s">
        <v>5700</v>
      </c>
      <c r="D2775" s="3" t="s">
        <v>3494</v>
      </c>
      <c r="E2775" s="4" t="s">
        <v>5705</v>
      </c>
      <c r="F2775" s="5" t="n">
        <v>1426741.29</v>
      </c>
      <c r="G2775" s="5" t="n">
        <v>717288.42</v>
      </c>
      <c r="H2775" s="5" t="n">
        <v>18600</v>
      </c>
      <c r="I2775" s="5" t="n">
        <v>475920</v>
      </c>
      <c r="J2775" s="5" t="n">
        <v>1686709.71</v>
      </c>
    </row>
    <row r="2776" customFormat="false" ht="48" hidden="true" customHeight="true" outlineLevel="0" collapsed="false">
      <c r="A2776" s="3" t="s">
        <v>4928</v>
      </c>
      <c r="B2776" s="3" t="s">
        <v>4928</v>
      </c>
      <c r="C2776" s="3" t="s">
        <v>5700</v>
      </c>
      <c r="D2776" s="3" t="s">
        <v>5706</v>
      </c>
      <c r="E2776" s="4" t="s">
        <v>5707</v>
      </c>
      <c r="F2776" s="5" t="n">
        <v>835011.5</v>
      </c>
      <c r="G2776" s="5" t="n">
        <v>0</v>
      </c>
      <c r="H2776" s="5" t="n">
        <v>0</v>
      </c>
      <c r="I2776" s="5" t="n">
        <v>0</v>
      </c>
      <c r="J2776" s="5" t="n">
        <v>835011.5</v>
      </c>
    </row>
    <row r="2777" customFormat="false" ht="48" hidden="true" customHeight="true" outlineLevel="0" collapsed="false">
      <c r="A2777" s="3" t="s">
        <v>4928</v>
      </c>
      <c r="B2777" s="3" t="s">
        <v>4928</v>
      </c>
      <c r="C2777" s="3" t="s">
        <v>5700</v>
      </c>
      <c r="D2777" s="3" t="s">
        <v>5708</v>
      </c>
      <c r="E2777" s="4" t="s">
        <v>5709</v>
      </c>
      <c r="F2777" s="5" t="n">
        <v>794501.15</v>
      </c>
      <c r="G2777" s="5" t="n">
        <v>776978.7</v>
      </c>
      <c r="H2777" s="5" t="n">
        <v>0</v>
      </c>
      <c r="I2777" s="5" t="n">
        <v>839910</v>
      </c>
      <c r="J2777" s="5" t="n">
        <v>731569.85</v>
      </c>
    </row>
    <row r="2778" customFormat="false" ht="32.1" hidden="true" customHeight="true" outlineLevel="0" collapsed="false">
      <c r="A2778" s="3" t="s">
        <v>4928</v>
      </c>
      <c r="B2778" s="3" t="s">
        <v>4928</v>
      </c>
      <c r="C2778" s="3" t="s">
        <v>5700</v>
      </c>
      <c r="D2778" s="3" t="s">
        <v>5710</v>
      </c>
      <c r="E2778" s="4" t="s">
        <v>5711</v>
      </c>
      <c r="F2778" s="5" t="n">
        <v>925847.37</v>
      </c>
      <c r="G2778" s="5" t="n">
        <v>451181.1</v>
      </c>
      <c r="H2778" s="5" t="n">
        <v>1600</v>
      </c>
      <c r="I2778" s="5" t="n">
        <v>276671</v>
      </c>
      <c r="J2778" s="5" t="n">
        <v>1101957.47</v>
      </c>
    </row>
    <row r="2779" customFormat="false" ht="32.1" hidden="true" customHeight="true" outlineLevel="0" collapsed="false">
      <c r="A2779" s="3" t="s">
        <v>4928</v>
      </c>
      <c r="B2779" s="3" t="s">
        <v>4928</v>
      </c>
      <c r="C2779" s="3" t="s">
        <v>5700</v>
      </c>
      <c r="D2779" s="3" t="s">
        <v>5712</v>
      </c>
      <c r="E2779" s="4" t="s">
        <v>5713</v>
      </c>
      <c r="F2779" s="5" t="n">
        <v>823736.9</v>
      </c>
      <c r="G2779" s="5" t="n">
        <v>1095070.58</v>
      </c>
      <c r="H2779" s="5" t="n">
        <v>15550</v>
      </c>
      <c r="I2779" s="5" t="n">
        <v>849802.39</v>
      </c>
      <c r="J2779" s="5" t="n">
        <v>1084555.09</v>
      </c>
    </row>
    <row r="2780" customFormat="false" ht="32.1" hidden="true" customHeight="true" outlineLevel="0" collapsed="false">
      <c r="A2780" s="3" t="s">
        <v>4928</v>
      </c>
      <c r="B2780" s="3" t="s">
        <v>4928</v>
      </c>
      <c r="C2780" s="3" t="s">
        <v>5700</v>
      </c>
      <c r="D2780" s="3" t="s">
        <v>5714</v>
      </c>
      <c r="E2780" s="4" t="s">
        <v>5715</v>
      </c>
      <c r="F2780" s="5" t="n">
        <v>905971.48</v>
      </c>
      <c r="G2780" s="5" t="n">
        <v>312547.23</v>
      </c>
      <c r="H2780" s="5" t="n">
        <v>0</v>
      </c>
      <c r="I2780" s="5" t="n">
        <v>278625</v>
      </c>
      <c r="J2780" s="5" t="n">
        <v>939893.71</v>
      </c>
    </row>
    <row r="2781" customFormat="false" ht="32.1" hidden="true" customHeight="true" outlineLevel="0" collapsed="false">
      <c r="A2781" s="3" t="s">
        <v>4928</v>
      </c>
      <c r="B2781" s="3" t="s">
        <v>4928</v>
      </c>
      <c r="C2781" s="3" t="s">
        <v>5700</v>
      </c>
      <c r="D2781" s="3" t="s">
        <v>5716</v>
      </c>
      <c r="E2781" s="4" t="s">
        <v>5717</v>
      </c>
      <c r="F2781" s="5" t="n">
        <v>511850.33</v>
      </c>
      <c r="G2781" s="5" t="n">
        <v>281927.88</v>
      </c>
      <c r="H2781" s="5" t="n">
        <v>67894</v>
      </c>
      <c r="I2781" s="5" t="n">
        <v>551154</v>
      </c>
      <c r="J2781" s="5" t="n">
        <v>310518.21</v>
      </c>
    </row>
    <row r="2782" customFormat="false" ht="32.1" hidden="true" customHeight="true" outlineLevel="0" collapsed="false">
      <c r="A2782" s="3" t="s">
        <v>4928</v>
      </c>
      <c r="B2782" s="3" t="s">
        <v>4928</v>
      </c>
      <c r="C2782" s="3" t="s">
        <v>5700</v>
      </c>
      <c r="D2782" s="3" t="s">
        <v>5718</v>
      </c>
      <c r="E2782" s="4" t="s">
        <v>5719</v>
      </c>
      <c r="F2782" s="5" t="n">
        <v>605832.4</v>
      </c>
      <c r="G2782" s="5" t="n">
        <v>245767.37</v>
      </c>
      <c r="H2782" s="5" t="n">
        <v>0</v>
      </c>
      <c r="I2782" s="5" t="n">
        <v>293761</v>
      </c>
      <c r="J2782" s="5" t="n">
        <v>557838.77</v>
      </c>
    </row>
    <row r="2783" customFormat="false" ht="32.1" hidden="true" customHeight="true" outlineLevel="0" collapsed="false">
      <c r="A2783" s="3" t="s">
        <v>4928</v>
      </c>
      <c r="B2783" s="3" t="s">
        <v>4928</v>
      </c>
      <c r="C2783" s="3" t="s">
        <v>5700</v>
      </c>
      <c r="D2783" s="3" t="s">
        <v>5720</v>
      </c>
      <c r="E2783" s="4" t="s">
        <v>5721</v>
      </c>
      <c r="F2783" s="5" t="n">
        <v>1115984.2</v>
      </c>
      <c r="G2783" s="5" t="n">
        <v>453962.1</v>
      </c>
      <c r="H2783" s="5" t="n">
        <v>5560</v>
      </c>
      <c r="I2783" s="5" t="n">
        <v>532388</v>
      </c>
      <c r="J2783" s="5" t="n">
        <v>1043118.3</v>
      </c>
    </row>
    <row r="2784" customFormat="false" ht="32.1" hidden="true" customHeight="true" outlineLevel="0" collapsed="false">
      <c r="A2784" s="3" t="s">
        <v>4928</v>
      </c>
      <c r="B2784" s="3" t="s">
        <v>4928</v>
      </c>
      <c r="C2784" s="3" t="s">
        <v>5700</v>
      </c>
      <c r="D2784" s="3" t="s">
        <v>5722</v>
      </c>
      <c r="E2784" s="4" t="s">
        <v>5723</v>
      </c>
      <c r="F2784" s="5" t="n">
        <v>679756.79</v>
      </c>
      <c r="G2784" s="5" t="n">
        <v>408266.31</v>
      </c>
      <c r="H2784" s="5" t="n">
        <v>0</v>
      </c>
      <c r="I2784" s="5" t="n">
        <v>910060</v>
      </c>
      <c r="J2784" s="5" t="n">
        <v>177963.1</v>
      </c>
    </row>
    <row r="2785" customFormat="false" ht="32.1" hidden="true" customHeight="true" outlineLevel="0" collapsed="false">
      <c r="A2785" s="3" t="s">
        <v>4928</v>
      </c>
      <c r="B2785" s="3" t="s">
        <v>4928</v>
      </c>
      <c r="C2785" s="3" t="s">
        <v>5700</v>
      </c>
      <c r="D2785" s="3" t="s">
        <v>5724</v>
      </c>
      <c r="E2785" s="4" t="s">
        <v>5725</v>
      </c>
      <c r="F2785" s="5" t="n">
        <v>91289.43</v>
      </c>
      <c r="G2785" s="5" t="n">
        <v>197031.92</v>
      </c>
      <c r="H2785" s="5" t="n">
        <v>1450</v>
      </c>
      <c r="I2785" s="5" t="n">
        <v>220265</v>
      </c>
      <c r="J2785" s="5" t="n">
        <v>69506.35</v>
      </c>
    </row>
    <row r="2786" customFormat="false" ht="32.1" hidden="true" customHeight="true" outlineLevel="0" collapsed="false">
      <c r="A2786" s="3" t="s">
        <v>4928</v>
      </c>
      <c r="B2786" s="3" t="s">
        <v>4928</v>
      </c>
      <c r="C2786" s="3" t="s">
        <v>5726</v>
      </c>
      <c r="D2786" s="3" t="s">
        <v>5727</v>
      </c>
      <c r="E2786" s="4" t="s">
        <v>5728</v>
      </c>
      <c r="F2786" s="5" t="n">
        <v>369325.61</v>
      </c>
      <c r="G2786" s="5" t="n">
        <v>1080640.67</v>
      </c>
      <c r="H2786" s="5" t="n">
        <v>17200</v>
      </c>
      <c r="I2786" s="5" t="n">
        <v>1207957</v>
      </c>
      <c r="J2786" s="5" t="n">
        <v>259209.28</v>
      </c>
    </row>
    <row r="2787" customFormat="false" ht="32.1" hidden="true" customHeight="true" outlineLevel="0" collapsed="false">
      <c r="A2787" s="3" t="s">
        <v>4928</v>
      </c>
      <c r="B2787" s="3" t="s">
        <v>4928</v>
      </c>
      <c r="C2787" s="3" t="s">
        <v>5726</v>
      </c>
      <c r="D2787" s="3" t="s">
        <v>5729</v>
      </c>
      <c r="E2787" s="4" t="s">
        <v>5730</v>
      </c>
      <c r="F2787" s="5" t="n">
        <v>1659791.73</v>
      </c>
      <c r="G2787" s="5" t="n">
        <v>732563.94</v>
      </c>
      <c r="H2787" s="5" t="n">
        <v>0</v>
      </c>
      <c r="I2787" s="5" t="n">
        <v>1023573</v>
      </c>
      <c r="J2787" s="5" t="n">
        <v>1368782.67</v>
      </c>
    </row>
    <row r="2788" customFormat="false" ht="32.1" hidden="true" customHeight="true" outlineLevel="0" collapsed="false">
      <c r="A2788" s="3" t="s">
        <v>4928</v>
      </c>
      <c r="B2788" s="3" t="s">
        <v>4928</v>
      </c>
      <c r="C2788" s="3" t="s">
        <v>5726</v>
      </c>
      <c r="D2788" s="3" t="s">
        <v>3095</v>
      </c>
      <c r="E2788" s="4" t="s">
        <v>5731</v>
      </c>
      <c r="F2788" s="5" t="n">
        <v>470462.15</v>
      </c>
      <c r="G2788" s="5" t="n">
        <v>222126.91</v>
      </c>
      <c r="H2788" s="5" t="n">
        <v>9480</v>
      </c>
      <c r="I2788" s="5" t="n">
        <v>670220</v>
      </c>
      <c r="J2788" s="5" t="n">
        <v>31849.06</v>
      </c>
    </row>
    <row r="2789" customFormat="false" ht="32.1" hidden="true" customHeight="true" outlineLevel="0" collapsed="false">
      <c r="A2789" s="3" t="s">
        <v>4928</v>
      </c>
      <c r="B2789" s="3" t="s">
        <v>4928</v>
      </c>
      <c r="C2789" s="3" t="s">
        <v>5726</v>
      </c>
      <c r="D2789" s="3" t="s">
        <v>5732</v>
      </c>
      <c r="E2789" s="4" t="s">
        <v>5733</v>
      </c>
      <c r="F2789" s="5" t="n">
        <v>282365.88</v>
      </c>
      <c r="G2789" s="5" t="n">
        <v>175558.63</v>
      </c>
      <c r="H2789" s="5" t="n">
        <v>0</v>
      </c>
      <c r="I2789" s="5" t="n">
        <v>251230</v>
      </c>
      <c r="J2789" s="5" t="n">
        <v>206694.51</v>
      </c>
    </row>
    <row r="2790" customFormat="false" ht="32.1" hidden="true" customHeight="true" outlineLevel="0" collapsed="false">
      <c r="A2790" s="3" t="s">
        <v>4928</v>
      </c>
      <c r="B2790" s="3" t="s">
        <v>4928</v>
      </c>
      <c r="C2790" s="3" t="s">
        <v>5726</v>
      </c>
      <c r="D2790" s="3" t="s">
        <v>5734</v>
      </c>
      <c r="E2790" s="4" t="s">
        <v>5735</v>
      </c>
      <c r="F2790" s="5" t="n">
        <v>417443.57</v>
      </c>
      <c r="G2790" s="5" t="n">
        <v>0</v>
      </c>
      <c r="H2790" s="5" t="n">
        <v>0</v>
      </c>
      <c r="I2790" s="5" t="n">
        <v>0</v>
      </c>
      <c r="J2790" s="5" t="n">
        <v>417443.57</v>
      </c>
    </row>
    <row r="2791" customFormat="false" ht="32.1" hidden="true" customHeight="true" outlineLevel="0" collapsed="false">
      <c r="A2791" s="3" t="s">
        <v>4928</v>
      </c>
      <c r="B2791" s="3" t="s">
        <v>4928</v>
      </c>
      <c r="C2791" s="3" t="s">
        <v>5726</v>
      </c>
      <c r="D2791" s="3" t="s">
        <v>5736</v>
      </c>
      <c r="E2791" s="4" t="s">
        <v>5737</v>
      </c>
      <c r="F2791" s="5" t="n">
        <v>257225.99</v>
      </c>
      <c r="G2791" s="5" t="n">
        <v>296549.37</v>
      </c>
      <c r="H2791" s="5" t="n">
        <v>0</v>
      </c>
      <c r="I2791" s="5" t="n">
        <v>225308</v>
      </c>
      <c r="J2791" s="5" t="n">
        <v>328467.36</v>
      </c>
    </row>
    <row r="2792" customFormat="false" ht="65.1" hidden="true" customHeight="true" outlineLevel="0" collapsed="false">
      <c r="A2792" s="3" t="s">
        <v>4928</v>
      </c>
      <c r="B2792" s="3" t="s">
        <v>4928</v>
      </c>
      <c r="C2792" s="3" t="s">
        <v>5738</v>
      </c>
      <c r="D2792" s="3" t="s">
        <v>5739</v>
      </c>
      <c r="E2792" s="4" t="s">
        <v>5740</v>
      </c>
      <c r="F2792" s="5" t="n">
        <v>101520.02</v>
      </c>
      <c r="G2792" s="5" t="n">
        <v>538267.34</v>
      </c>
      <c r="H2792" s="5" t="n">
        <v>149283.76</v>
      </c>
      <c r="I2792" s="5" t="n">
        <v>578750</v>
      </c>
      <c r="J2792" s="5" t="n">
        <v>210321.12</v>
      </c>
    </row>
    <row r="2793" customFormat="false" ht="32.1" hidden="true" customHeight="true" outlineLevel="0" collapsed="false">
      <c r="A2793" s="3" t="s">
        <v>4928</v>
      </c>
      <c r="B2793" s="3" t="s">
        <v>4928</v>
      </c>
      <c r="C2793" s="3" t="s">
        <v>5738</v>
      </c>
      <c r="D2793" s="3" t="s">
        <v>3504</v>
      </c>
      <c r="E2793" s="4" t="s">
        <v>5741</v>
      </c>
      <c r="F2793" s="5" t="n">
        <v>1226106.3</v>
      </c>
      <c r="G2793" s="5" t="n">
        <v>583725.51</v>
      </c>
      <c r="H2793" s="5" t="n">
        <v>0</v>
      </c>
      <c r="I2793" s="5" t="n">
        <v>342145</v>
      </c>
      <c r="J2793" s="5" t="n">
        <v>1467686.81</v>
      </c>
    </row>
    <row r="2794" customFormat="false" ht="32.1" hidden="true" customHeight="true" outlineLevel="0" collapsed="false">
      <c r="A2794" s="3" t="s">
        <v>4928</v>
      </c>
      <c r="B2794" s="3" t="s">
        <v>4928</v>
      </c>
      <c r="C2794" s="3" t="s">
        <v>5738</v>
      </c>
      <c r="D2794" s="3" t="s">
        <v>5742</v>
      </c>
      <c r="E2794" s="4" t="s">
        <v>5743</v>
      </c>
      <c r="F2794" s="5" t="n">
        <v>102487.97</v>
      </c>
      <c r="G2794" s="5" t="n">
        <v>400920.77</v>
      </c>
      <c r="H2794" s="5" t="n">
        <v>0</v>
      </c>
      <c r="I2794" s="5" t="n">
        <v>259320</v>
      </c>
      <c r="J2794" s="5" t="n">
        <v>244088.74</v>
      </c>
    </row>
    <row r="2795" customFormat="false" ht="32.1" hidden="true" customHeight="true" outlineLevel="0" collapsed="false">
      <c r="A2795" s="3" t="s">
        <v>4928</v>
      </c>
      <c r="B2795" s="3" t="s">
        <v>4928</v>
      </c>
      <c r="C2795" s="3" t="s">
        <v>5744</v>
      </c>
      <c r="D2795" s="3" t="s">
        <v>5745</v>
      </c>
      <c r="E2795" s="4" t="s">
        <v>5746</v>
      </c>
      <c r="F2795" s="5" t="n">
        <v>1528384.83</v>
      </c>
      <c r="G2795" s="5" t="n">
        <v>527552.54</v>
      </c>
      <c r="H2795" s="5" t="n">
        <v>305531</v>
      </c>
      <c r="I2795" s="5" t="n">
        <v>127450</v>
      </c>
      <c r="J2795" s="5" t="n">
        <v>2234018.37</v>
      </c>
    </row>
    <row r="2796" customFormat="false" ht="32.1" hidden="true" customHeight="true" outlineLevel="0" collapsed="false">
      <c r="A2796" s="3" t="s">
        <v>4928</v>
      </c>
      <c r="B2796" s="3" t="s">
        <v>4928</v>
      </c>
      <c r="C2796" s="3" t="s">
        <v>5744</v>
      </c>
      <c r="D2796" s="3" t="s">
        <v>5747</v>
      </c>
      <c r="E2796" s="4" t="s">
        <v>5748</v>
      </c>
      <c r="F2796" s="5" t="n">
        <v>306753.43</v>
      </c>
      <c r="G2796" s="5" t="n">
        <v>854323.81</v>
      </c>
      <c r="H2796" s="5" t="n">
        <v>431441</v>
      </c>
      <c r="I2796" s="5" t="n">
        <v>1105569</v>
      </c>
      <c r="J2796" s="5" t="n">
        <v>486949.24</v>
      </c>
    </row>
    <row r="2797" customFormat="false" ht="32.1" hidden="true" customHeight="true" outlineLevel="0" collapsed="false">
      <c r="A2797" s="3" t="s">
        <v>4928</v>
      </c>
      <c r="B2797" s="3" t="s">
        <v>4928</v>
      </c>
      <c r="C2797" s="3" t="s">
        <v>5744</v>
      </c>
      <c r="D2797" s="3" t="s">
        <v>1396</v>
      </c>
      <c r="E2797" s="4" t="s">
        <v>5749</v>
      </c>
      <c r="F2797" s="5" t="n">
        <v>32959.02</v>
      </c>
      <c r="G2797" s="5" t="n">
        <v>1439990.5</v>
      </c>
      <c r="H2797" s="5" t="n">
        <v>75570</v>
      </c>
      <c r="I2797" s="5" t="n">
        <v>1487965</v>
      </c>
      <c r="J2797" s="5" t="n">
        <v>60554.52</v>
      </c>
    </row>
    <row r="2798" customFormat="false" ht="32.1" hidden="true" customHeight="true" outlineLevel="0" collapsed="false">
      <c r="A2798" s="3" t="s">
        <v>4928</v>
      </c>
      <c r="B2798" s="3" t="s">
        <v>4928</v>
      </c>
      <c r="C2798" s="3" t="s">
        <v>5744</v>
      </c>
      <c r="D2798" s="3" t="s">
        <v>5750</v>
      </c>
      <c r="E2798" s="4" t="s">
        <v>5751</v>
      </c>
      <c r="F2798" s="5" t="n">
        <v>937101.14</v>
      </c>
      <c r="G2798" s="5" t="n">
        <v>1038082.37</v>
      </c>
      <c r="H2798" s="5" t="n">
        <v>36360</v>
      </c>
      <c r="I2798" s="5" t="n">
        <v>1121193</v>
      </c>
      <c r="J2798" s="5" t="n">
        <v>890350.51</v>
      </c>
    </row>
    <row r="2799" customFormat="false" ht="48" hidden="true" customHeight="true" outlineLevel="0" collapsed="false">
      <c r="A2799" s="3" t="s">
        <v>4928</v>
      </c>
      <c r="B2799" s="3" t="s">
        <v>4928</v>
      </c>
      <c r="C2799" s="3" t="s">
        <v>5744</v>
      </c>
      <c r="D2799" s="3" t="s">
        <v>5752</v>
      </c>
      <c r="E2799" s="4" t="s">
        <v>5753</v>
      </c>
      <c r="F2799" s="5" t="n">
        <v>415483.85</v>
      </c>
      <c r="G2799" s="5" t="n">
        <v>128422.2</v>
      </c>
      <c r="H2799" s="5" t="n">
        <v>2050</v>
      </c>
      <c r="I2799" s="5" t="n">
        <v>69200</v>
      </c>
      <c r="J2799" s="5" t="n">
        <v>476756.05</v>
      </c>
    </row>
    <row r="2800" customFormat="false" ht="32.1" hidden="true" customHeight="true" outlineLevel="0" collapsed="false">
      <c r="A2800" s="3" t="s">
        <v>4928</v>
      </c>
      <c r="B2800" s="3" t="s">
        <v>4928</v>
      </c>
      <c r="C2800" s="3" t="s">
        <v>5744</v>
      </c>
      <c r="D2800" s="3" t="s">
        <v>5754</v>
      </c>
      <c r="E2800" s="4" t="s">
        <v>5755</v>
      </c>
      <c r="F2800" s="5" t="n">
        <v>1240131.54</v>
      </c>
      <c r="G2800" s="5" t="n">
        <v>1308527.11</v>
      </c>
      <c r="H2800" s="5" t="n">
        <v>145479.9</v>
      </c>
      <c r="I2800" s="5" t="n">
        <v>1250296.73</v>
      </c>
      <c r="J2800" s="5" t="n">
        <v>1443841.82</v>
      </c>
    </row>
    <row r="2801" customFormat="false" ht="32.1" hidden="true" customHeight="true" outlineLevel="0" collapsed="false">
      <c r="A2801" s="3" t="s">
        <v>4928</v>
      </c>
      <c r="B2801" s="3" t="s">
        <v>4928</v>
      </c>
      <c r="C2801" s="3" t="s">
        <v>5744</v>
      </c>
      <c r="D2801" s="3" t="s">
        <v>5756</v>
      </c>
      <c r="E2801" s="4" t="s">
        <v>5757</v>
      </c>
      <c r="F2801" s="5" t="n">
        <v>176161.61</v>
      </c>
      <c r="G2801" s="5" t="n">
        <v>964418.26</v>
      </c>
      <c r="H2801" s="5" t="n">
        <v>800</v>
      </c>
      <c r="I2801" s="5" t="n">
        <v>558040</v>
      </c>
      <c r="J2801" s="5" t="n">
        <v>583339.87</v>
      </c>
    </row>
    <row r="2802" customFormat="false" ht="32.1" hidden="true" customHeight="true" outlineLevel="0" collapsed="false">
      <c r="A2802" s="3" t="s">
        <v>4928</v>
      </c>
      <c r="B2802" s="3" t="s">
        <v>4928</v>
      </c>
      <c r="C2802" s="3" t="s">
        <v>5744</v>
      </c>
      <c r="D2802" s="3" t="s">
        <v>5758</v>
      </c>
      <c r="E2802" s="4" t="s">
        <v>5759</v>
      </c>
      <c r="F2802" s="5" t="n">
        <v>70644.44</v>
      </c>
      <c r="G2802" s="5" t="n">
        <v>463461.63</v>
      </c>
      <c r="H2802" s="5" t="n">
        <v>0</v>
      </c>
      <c r="I2802" s="5" t="n">
        <v>427925</v>
      </c>
      <c r="J2802" s="5" t="n">
        <v>106181.07</v>
      </c>
    </row>
    <row r="2803" customFormat="false" ht="32.1" hidden="true" customHeight="true" outlineLevel="0" collapsed="false">
      <c r="A2803" s="3" t="s">
        <v>4928</v>
      </c>
      <c r="B2803" s="3" t="s">
        <v>4928</v>
      </c>
      <c r="C2803" s="3" t="s">
        <v>5744</v>
      </c>
      <c r="D2803" s="3" t="s">
        <v>5760</v>
      </c>
      <c r="E2803" s="4" t="s">
        <v>5761</v>
      </c>
      <c r="F2803" s="5" t="n">
        <v>447630.53</v>
      </c>
      <c r="G2803" s="5" t="n">
        <v>270863.63</v>
      </c>
      <c r="H2803" s="5" t="n">
        <v>7673.2</v>
      </c>
      <c r="I2803" s="5" t="n">
        <v>100200</v>
      </c>
      <c r="J2803" s="5" t="n">
        <v>625967.36</v>
      </c>
    </row>
    <row r="2804" customFormat="false" ht="32.1" hidden="true" customHeight="true" outlineLevel="0" collapsed="false">
      <c r="A2804" s="3" t="s">
        <v>4928</v>
      </c>
      <c r="B2804" s="3" t="s">
        <v>4928</v>
      </c>
      <c r="C2804" s="3" t="s">
        <v>5744</v>
      </c>
      <c r="D2804" s="3" t="s">
        <v>5762</v>
      </c>
      <c r="E2804" s="4" t="s">
        <v>5763</v>
      </c>
      <c r="F2804" s="5" t="n">
        <v>77300.36</v>
      </c>
      <c r="G2804" s="5" t="n">
        <v>397147.96</v>
      </c>
      <c r="H2804" s="5" t="n">
        <v>0</v>
      </c>
      <c r="I2804" s="5" t="n">
        <v>357930</v>
      </c>
      <c r="J2804" s="5" t="n">
        <v>116518.32</v>
      </c>
    </row>
    <row r="2805" customFormat="false" ht="32.1" hidden="true" customHeight="true" outlineLevel="0" collapsed="false">
      <c r="A2805" s="3" t="s">
        <v>4928</v>
      </c>
      <c r="B2805" s="3" t="s">
        <v>4928</v>
      </c>
      <c r="C2805" s="3" t="s">
        <v>5744</v>
      </c>
      <c r="D2805" s="3" t="s">
        <v>5764</v>
      </c>
      <c r="E2805" s="4" t="s">
        <v>5765</v>
      </c>
      <c r="F2805" s="5" t="n">
        <v>65822.06</v>
      </c>
      <c r="G2805" s="5" t="n">
        <v>229623.95</v>
      </c>
      <c r="H2805" s="5" t="n">
        <v>0</v>
      </c>
      <c r="I2805" s="5" t="n">
        <v>112500</v>
      </c>
      <c r="J2805" s="5" t="n">
        <v>182946.01</v>
      </c>
    </row>
    <row r="2806" customFormat="false" ht="32.1" hidden="true" customHeight="true" outlineLevel="0" collapsed="false">
      <c r="A2806" s="3" t="s">
        <v>4928</v>
      </c>
      <c r="B2806" s="3" t="s">
        <v>4928</v>
      </c>
      <c r="C2806" s="3" t="s">
        <v>5744</v>
      </c>
      <c r="D2806" s="3" t="s">
        <v>5766</v>
      </c>
      <c r="E2806" s="4" t="s">
        <v>5767</v>
      </c>
      <c r="F2806" s="5" t="n">
        <v>1639277.07</v>
      </c>
      <c r="G2806" s="5" t="n">
        <v>622395</v>
      </c>
      <c r="H2806" s="5" t="n">
        <v>0</v>
      </c>
      <c r="I2806" s="5" t="n">
        <v>0</v>
      </c>
      <c r="J2806" s="5" t="n">
        <v>2261672.07</v>
      </c>
    </row>
    <row r="2807" customFormat="false" ht="32.1" hidden="true" customHeight="true" outlineLevel="0" collapsed="false">
      <c r="A2807" s="3" t="s">
        <v>4928</v>
      </c>
      <c r="B2807" s="3" t="s">
        <v>4928</v>
      </c>
      <c r="C2807" s="3" t="s">
        <v>5744</v>
      </c>
      <c r="D2807" s="3" t="s">
        <v>5768</v>
      </c>
      <c r="E2807" s="4" t="s">
        <v>5769</v>
      </c>
      <c r="F2807" s="5" t="n">
        <v>483159.47</v>
      </c>
      <c r="G2807" s="5" t="n">
        <v>418061.21</v>
      </c>
      <c r="H2807" s="5" t="n">
        <v>49000</v>
      </c>
      <c r="I2807" s="5" t="n">
        <v>389530</v>
      </c>
      <c r="J2807" s="5" t="n">
        <v>560690.68</v>
      </c>
    </row>
    <row r="2808" customFormat="false" ht="32.1" hidden="true" customHeight="true" outlineLevel="0" collapsed="false">
      <c r="A2808" s="3" t="s">
        <v>4928</v>
      </c>
      <c r="B2808" s="3" t="s">
        <v>4928</v>
      </c>
      <c r="C2808" s="3" t="s">
        <v>5744</v>
      </c>
      <c r="D2808" s="3" t="s">
        <v>5770</v>
      </c>
      <c r="E2808" s="4" t="s">
        <v>5771</v>
      </c>
      <c r="F2808" s="5" t="n">
        <v>621139.31</v>
      </c>
      <c r="G2808" s="5" t="n">
        <v>798822.86</v>
      </c>
      <c r="H2808" s="5" t="n">
        <v>0</v>
      </c>
      <c r="I2808" s="5" t="n">
        <v>807490</v>
      </c>
      <c r="J2808" s="5" t="n">
        <v>612472.17</v>
      </c>
    </row>
    <row r="2809" customFormat="false" ht="32.1" hidden="true" customHeight="true" outlineLevel="0" collapsed="false">
      <c r="A2809" s="3" t="s">
        <v>4928</v>
      </c>
      <c r="B2809" s="3" t="s">
        <v>4928</v>
      </c>
      <c r="C2809" s="3" t="s">
        <v>5744</v>
      </c>
      <c r="D2809" s="3" t="s">
        <v>5772</v>
      </c>
      <c r="E2809" s="4" t="s">
        <v>5773</v>
      </c>
      <c r="F2809" s="5" t="n">
        <v>727403.45</v>
      </c>
      <c r="G2809" s="5" t="n">
        <v>696784.67</v>
      </c>
      <c r="H2809" s="5" t="n">
        <v>0</v>
      </c>
      <c r="I2809" s="5" t="n">
        <v>298079</v>
      </c>
      <c r="J2809" s="5" t="n">
        <v>1126109.12</v>
      </c>
    </row>
    <row r="2810" customFormat="false" ht="32.1" hidden="true" customHeight="true" outlineLevel="0" collapsed="false">
      <c r="A2810" s="3" t="s">
        <v>4928</v>
      </c>
      <c r="B2810" s="3" t="s">
        <v>4928</v>
      </c>
      <c r="C2810" s="3" t="s">
        <v>5744</v>
      </c>
      <c r="D2810" s="3" t="s">
        <v>4364</v>
      </c>
      <c r="E2810" s="4" t="s">
        <v>5774</v>
      </c>
      <c r="F2810" s="5" t="n">
        <v>154134.62</v>
      </c>
      <c r="G2810" s="5" t="n">
        <v>475575</v>
      </c>
      <c r="H2810" s="5" t="n">
        <v>0</v>
      </c>
      <c r="I2810" s="5" t="n">
        <v>25900</v>
      </c>
      <c r="J2810" s="5" t="n">
        <v>603809.62</v>
      </c>
    </row>
    <row r="2811" customFormat="false" ht="32.1" hidden="true" customHeight="true" outlineLevel="0" collapsed="false">
      <c r="A2811" s="3" t="s">
        <v>4928</v>
      </c>
      <c r="B2811" s="3" t="s">
        <v>4928</v>
      </c>
      <c r="C2811" s="3" t="s">
        <v>5744</v>
      </c>
      <c r="D2811" s="3" t="s">
        <v>2467</v>
      </c>
      <c r="E2811" s="4" t="s">
        <v>5775</v>
      </c>
      <c r="F2811" s="5" t="n">
        <v>1879464.66</v>
      </c>
      <c r="G2811" s="5" t="n">
        <v>404235</v>
      </c>
      <c r="H2811" s="5" t="n">
        <v>0</v>
      </c>
      <c r="I2811" s="5" t="n">
        <v>68640</v>
      </c>
      <c r="J2811" s="5" t="n">
        <v>2215059.66</v>
      </c>
    </row>
    <row r="2812" customFormat="false" ht="32.1" hidden="true" customHeight="true" outlineLevel="0" collapsed="false">
      <c r="A2812" s="3" t="s">
        <v>4928</v>
      </c>
      <c r="B2812" s="3" t="s">
        <v>4928</v>
      </c>
      <c r="C2812" s="3" t="s">
        <v>5776</v>
      </c>
      <c r="D2812" s="3" t="s">
        <v>1798</v>
      </c>
      <c r="E2812" s="4" t="s">
        <v>5777</v>
      </c>
      <c r="F2812" s="5" t="n">
        <v>299317.55</v>
      </c>
      <c r="G2812" s="5" t="n">
        <v>884992</v>
      </c>
      <c r="H2812" s="5" t="n">
        <v>15242</v>
      </c>
      <c r="I2812" s="5" t="n">
        <v>782775</v>
      </c>
      <c r="J2812" s="5" t="n">
        <v>416776.55</v>
      </c>
    </row>
    <row r="2813" customFormat="false" ht="32.1" hidden="true" customHeight="true" outlineLevel="0" collapsed="false">
      <c r="A2813" s="3" t="s">
        <v>4928</v>
      </c>
      <c r="B2813" s="3" t="s">
        <v>4928</v>
      </c>
      <c r="C2813" s="3" t="s">
        <v>5776</v>
      </c>
      <c r="D2813" s="3" t="s">
        <v>5778</v>
      </c>
      <c r="E2813" s="4" t="s">
        <v>5779</v>
      </c>
      <c r="F2813" s="5" t="n">
        <v>270276.52</v>
      </c>
      <c r="G2813" s="5" t="n">
        <v>207710.16</v>
      </c>
      <c r="H2813" s="5" t="n">
        <v>2200</v>
      </c>
      <c r="I2813" s="5" t="n">
        <v>130125</v>
      </c>
      <c r="J2813" s="5" t="n">
        <v>350061.68</v>
      </c>
    </row>
    <row r="2814" customFormat="false" ht="32.1" hidden="true" customHeight="true" outlineLevel="0" collapsed="false">
      <c r="A2814" s="3" t="s">
        <v>4928</v>
      </c>
      <c r="B2814" s="3" t="s">
        <v>4928</v>
      </c>
      <c r="C2814" s="3" t="s">
        <v>5776</v>
      </c>
      <c r="D2814" s="3" t="s">
        <v>5780</v>
      </c>
      <c r="E2814" s="4" t="s">
        <v>5781</v>
      </c>
      <c r="F2814" s="5" t="n">
        <v>196084.19</v>
      </c>
      <c r="G2814" s="5" t="n">
        <v>633797.35</v>
      </c>
      <c r="H2814" s="5" t="n">
        <v>0</v>
      </c>
      <c r="I2814" s="5" t="n">
        <v>606033</v>
      </c>
      <c r="J2814" s="5" t="n">
        <v>223848.54</v>
      </c>
    </row>
    <row r="2815" customFormat="false" ht="32.1" hidden="true" customHeight="true" outlineLevel="0" collapsed="false">
      <c r="A2815" s="3" t="s">
        <v>4928</v>
      </c>
      <c r="B2815" s="3" t="s">
        <v>4928</v>
      </c>
      <c r="C2815" s="3" t="s">
        <v>5776</v>
      </c>
      <c r="D2815" s="3" t="s">
        <v>5782</v>
      </c>
      <c r="E2815" s="4" t="s">
        <v>5783</v>
      </c>
      <c r="F2815" s="5" t="n">
        <v>237638.54</v>
      </c>
      <c r="G2815" s="5" t="n">
        <v>0</v>
      </c>
      <c r="H2815" s="5" t="n">
        <v>0</v>
      </c>
      <c r="I2815" s="5" t="n">
        <v>0</v>
      </c>
      <c r="J2815" s="5" t="n">
        <v>237638.54</v>
      </c>
    </row>
    <row r="2816" customFormat="false" ht="32.1" hidden="true" customHeight="true" outlineLevel="0" collapsed="false">
      <c r="A2816" s="3" t="s">
        <v>4928</v>
      </c>
      <c r="B2816" s="3" t="s">
        <v>4928</v>
      </c>
      <c r="C2816" s="3" t="s">
        <v>5776</v>
      </c>
      <c r="D2816" s="3" t="s">
        <v>5784</v>
      </c>
      <c r="E2816" s="4" t="s">
        <v>5785</v>
      </c>
      <c r="F2816" s="5" t="n">
        <v>174980.45</v>
      </c>
      <c r="G2816" s="5" t="n">
        <v>332425</v>
      </c>
      <c r="H2816" s="5" t="n">
        <v>0</v>
      </c>
      <c r="I2816" s="5" t="n">
        <v>224400</v>
      </c>
      <c r="J2816" s="5" t="n">
        <v>283005.45</v>
      </c>
    </row>
    <row r="2817" customFormat="false" ht="32.1" hidden="true" customHeight="true" outlineLevel="0" collapsed="false">
      <c r="A2817" s="3" t="s">
        <v>4928</v>
      </c>
      <c r="B2817" s="3" t="s">
        <v>4928</v>
      </c>
      <c r="C2817" s="3" t="s">
        <v>5776</v>
      </c>
      <c r="D2817" s="3" t="s">
        <v>5786</v>
      </c>
      <c r="E2817" s="4" t="s">
        <v>5787</v>
      </c>
      <c r="F2817" s="5" t="n">
        <v>7074.57</v>
      </c>
      <c r="G2817" s="5" t="n">
        <v>201888.06</v>
      </c>
      <c r="H2817" s="5" t="n">
        <v>5400</v>
      </c>
      <c r="I2817" s="5" t="n">
        <v>183600</v>
      </c>
      <c r="J2817" s="5" t="n">
        <v>30762.63</v>
      </c>
    </row>
    <row r="2818" customFormat="false" ht="32.1" hidden="true" customHeight="true" outlineLevel="0" collapsed="false">
      <c r="A2818" s="3" t="s">
        <v>4928</v>
      </c>
      <c r="B2818" s="3" t="s">
        <v>4928</v>
      </c>
      <c r="C2818" s="3" t="s">
        <v>5776</v>
      </c>
      <c r="D2818" s="3" t="s">
        <v>5788</v>
      </c>
      <c r="E2818" s="4" t="s">
        <v>5789</v>
      </c>
      <c r="F2818" s="5" t="n">
        <v>1428442.2</v>
      </c>
      <c r="G2818" s="5" t="n">
        <v>440969.58</v>
      </c>
      <c r="H2818" s="5" t="n">
        <v>3500</v>
      </c>
      <c r="I2818" s="5" t="n">
        <v>159250</v>
      </c>
      <c r="J2818" s="5" t="n">
        <v>1713661.78</v>
      </c>
    </row>
    <row r="2819" customFormat="false" ht="32.1" hidden="true" customHeight="true" outlineLevel="0" collapsed="false">
      <c r="A2819" s="3" t="s">
        <v>4928</v>
      </c>
      <c r="B2819" s="3" t="s">
        <v>4928</v>
      </c>
      <c r="C2819" s="3" t="s">
        <v>5776</v>
      </c>
      <c r="D2819" s="3" t="s">
        <v>5790</v>
      </c>
      <c r="E2819" s="4" t="s">
        <v>5791</v>
      </c>
      <c r="F2819" s="5" t="n">
        <v>729015.92</v>
      </c>
      <c r="G2819" s="5" t="n">
        <v>313001.9</v>
      </c>
      <c r="H2819" s="5" t="n">
        <v>0</v>
      </c>
      <c r="I2819" s="5" t="n">
        <v>81700</v>
      </c>
      <c r="J2819" s="5" t="n">
        <v>960317.82</v>
      </c>
    </row>
    <row r="2820" customFormat="false" ht="32.1" hidden="true" customHeight="true" outlineLevel="0" collapsed="false">
      <c r="A2820" s="3" t="s">
        <v>4928</v>
      </c>
      <c r="B2820" s="3" t="s">
        <v>4928</v>
      </c>
      <c r="C2820" s="3" t="s">
        <v>5776</v>
      </c>
      <c r="D2820" s="3" t="s">
        <v>5792</v>
      </c>
      <c r="E2820" s="4" t="s">
        <v>5793</v>
      </c>
      <c r="F2820" s="5" t="n">
        <v>130304.5</v>
      </c>
      <c r="G2820" s="5" t="n">
        <v>151303.04</v>
      </c>
      <c r="H2820" s="5" t="n">
        <v>20</v>
      </c>
      <c r="I2820" s="5" t="n">
        <v>67666</v>
      </c>
      <c r="J2820" s="5" t="n">
        <v>213961.54</v>
      </c>
    </row>
    <row r="2821" customFormat="false" ht="32.1" hidden="true" customHeight="true" outlineLevel="0" collapsed="false">
      <c r="A2821" s="3" t="s">
        <v>4928</v>
      </c>
      <c r="B2821" s="3" t="s">
        <v>4928</v>
      </c>
      <c r="C2821" s="3" t="s">
        <v>5776</v>
      </c>
      <c r="D2821" s="3" t="s">
        <v>3487</v>
      </c>
      <c r="E2821" s="4" t="s">
        <v>5794</v>
      </c>
      <c r="F2821" s="5" t="n">
        <v>77380.05</v>
      </c>
      <c r="G2821" s="5" t="n">
        <v>366104.29</v>
      </c>
      <c r="H2821" s="5" t="n">
        <v>8200</v>
      </c>
      <c r="I2821" s="5" t="n">
        <v>258716</v>
      </c>
      <c r="J2821" s="5" t="n">
        <v>192968.34</v>
      </c>
    </row>
    <row r="2822" customFormat="false" ht="32.1" hidden="true" customHeight="true" outlineLevel="0" collapsed="false">
      <c r="A2822" s="3" t="s">
        <v>4928</v>
      </c>
      <c r="B2822" s="3" t="s">
        <v>4928</v>
      </c>
      <c r="C2822" s="3" t="s">
        <v>5776</v>
      </c>
      <c r="D2822" s="3" t="s">
        <v>5795</v>
      </c>
      <c r="E2822" s="4" t="s">
        <v>5796</v>
      </c>
      <c r="F2822" s="5" t="n">
        <v>203289.84</v>
      </c>
      <c r="G2822" s="5" t="n">
        <v>258195</v>
      </c>
      <c r="H2822" s="5" t="n">
        <v>0</v>
      </c>
      <c r="I2822" s="5" t="n">
        <v>0</v>
      </c>
      <c r="J2822" s="5" t="n">
        <v>461484.84</v>
      </c>
    </row>
    <row r="2823" customFormat="false" ht="32.1" hidden="true" customHeight="true" outlineLevel="0" collapsed="false">
      <c r="A2823" s="3" t="s">
        <v>4928</v>
      </c>
      <c r="B2823" s="3" t="s">
        <v>4928</v>
      </c>
      <c r="C2823" s="3" t="s">
        <v>5776</v>
      </c>
      <c r="D2823" s="3" t="s">
        <v>5797</v>
      </c>
      <c r="E2823" s="4" t="s">
        <v>5798</v>
      </c>
      <c r="F2823" s="5" t="n">
        <v>183465.22</v>
      </c>
      <c r="G2823" s="5" t="n">
        <v>296369.48</v>
      </c>
      <c r="H2823" s="5" t="n">
        <v>103980</v>
      </c>
      <c r="I2823" s="5" t="n">
        <v>375670</v>
      </c>
      <c r="J2823" s="5" t="n">
        <v>208144.7</v>
      </c>
    </row>
    <row r="2824" customFormat="false" ht="32.1" hidden="true" customHeight="true" outlineLevel="0" collapsed="false">
      <c r="A2824" s="3" t="s">
        <v>4928</v>
      </c>
      <c r="B2824" s="3" t="s">
        <v>4928</v>
      </c>
      <c r="C2824" s="3" t="s">
        <v>5799</v>
      </c>
      <c r="D2824" s="3" t="s">
        <v>5800</v>
      </c>
      <c r="E2824" s="4" t="s">
        <v>5801</v>
      </c>
      <c r="F2824" s="5" t="n">
        <v>241313.57</v>
      </c>
      <c r="G2824" s="5" t="n">
        <v>492322.56</v>
      </c>
      <c r="H2824" s="5" t="n">
        <v>60900</v>
      </c>
      <c r="I2824" s="5" t="n">
        <v>169980</v>
      </c>
      <c r="J2824" s="5" t="n">
        <v>624556.13</v>
      </c>
    </row>
    <row r="2825" customFormat="false" ht="48" hidden="true" customHeight="true" outlineLevel="0" collapsed="false">
      <c r="A2825" s="3" t="s">
        <v>4928</v>
      </c>
      <c r="B2825" s="3" t="s">
        <v>4928</v>
      </c>
      <c r="C2825" s="3" t="s">
        <v>5799</v>
      </c>
      <c r="D2825" s="3" t="s">
        <v>5802</v>
      </c>
      <c r="E2825" s="4" t="s">
        <v>5803</v>
      </c>
      <c r="F2825" s="5" t="n">
        <v>298519</v>
      </c>
      <c r="G2825" s="5" t="n">
        <v>772295.67</v>
      </c>
      <c r="H2825" s="5" t="n">
        <v>19763</v>
      </c>
      <c r="I2825" s="5" t="n">
        <v>755155</v>
      </c>
      <c r="J2825" s="5" t="n">
        <v>335422.67</v>
      </c>
    </row>
    <row r="2826" customFormat="false" ht="48" hidden="true" customHeight="true" outlineLevel="0" collapsed="false">
      <c r="A2826" s="3" t="s">
        <v>4928</v>
      </c>
      <c r="B2826" s="3" t="s">
        <v>4928</v>
      </c>
      <c r="C2826" s="3" t="s">
        <v>5799</v>
      </c>
      <c r="D2826" s="3" t="s">
        <v>5804</v>
      </c>
      <c r="E2826" s="4" t="s">
        <v>5805</v>
      </c>
      <c r="F2826" s="5" t="n">
        <v>456028.54</v>
      </c>
      <c r="G2826" s="5" t="n">
        <v>378672.6</v>
      </c>
      <c r="H2826" s="5" t="n">
        <v>127550</v>
      </c>
      <c r="I2826" s="5" t="n">
        <v>451253.8</v>
      </c>
      <c r="J2826" s="5" t="n">
        <v>510997.34</v>
      </c>
    </row>
    <row r="2827" customFormat="false" ht="48" hidden="true" customHeight="true" outlineLevel="0" collapsed="false">
      <c r="A2827" s="3" t="s">
        <v>4928</v>
      </c>
      <c r="B2827" s="3" t="s">
        <v>4928</v>
      </c>
      <c r="C2827" s="3" t="s">
        <v>5799</v>
      </c>
      <c r="D2827" s="3" t="s">
        <v>5806</v>
      </c>
      <c r="E2827" s="4" t="s">
        <v>5807</v>
      </c>
      <c r="F2827" s="5" t="n">
        <v>93195.66</v>
      </c>
      <c r="G2827" s="5" t="n">
        <v>485289.13</v>
      </c>
      <c r="H2827" s="5" t="n">
        <v>3000</v>
      </c>
      <c r="I2827" s="5" t="n">
        <v>369704</v>
      </c>
      <c r="J2827" s="5" t="n">
        <v>211780.79</v>
      </c>
    </row>
    <row r="2828" customFormat="false" ht="32.1" hidden="true" customHeight="true" outlineLevel="0" collapsed="false">
      <c r="A2828" s="3" t="s">
        <v>4928</v>
      </c>
      <c r="B2828" s="3" t="s">
        <v>4928</v>
      </c>
      <c r="C2828" s="3" t="s">
        <v>5799</v>
      </c>
      <c r="D2828" s="3" t="s">
        <v>5808</v>
      </c>
      <c r="E2828" s="4" t="s">
        <v>5809</v>
      </c>
      <c r="F2828" s="5" t="n">
        <v>339388.53</v>
      </c>
      <c r="G2828" s="5" t="n">
        <v>880581.49</v>
      </c>
      <c r="H2828" s="5" t="n">
        <v>0</v>
      </c>
      <c r="I2828" s="5" t="n">
        <v>471238</v>
      </c>
      <c r="J2828" s="5" t="n">
        <v>748732.02</v>
      </c>
    </row>
    <row r="2829" customFormat="false" ht="32.1" hidden="true" customHeight="true" outlineLevel="0" collapsed="false">
      <c r="A2829" s="3" t="s">
        <v>4928</v>
      </c>
      <c r="B2829" s="3" t="s">
        <v>4928</v>
      </c>
      <c r="C2829" s="3" t="s">
        <v>5799</v>
      </c>
      <c r="D2829" s="3" t="s">
        <v>5810</v>
      </c>
      <c r="E2829" s="4" t="s">
        <v>5811</v>
      </c>
      <c r="F2829" s="5" t="n">
        <v>326776.49</v>
      </c>
      <c r="G2829" s="5" t="n">
        <v>690185.98</v>
      </c>
      <c r="H2829" s="5" t="n">
        <v>3800</v>
      </c>
      <c r="I2829" s="5" t="n">
        <v>528572</v>
      </c>
      <c r="J2829" s="5" t="n">
        <v>492190.47</v>
      </c>
    </row>
    <row r="2830" customFormat="false" ht="32.1" hidden="true" customHeight="true" outlineLevel="0" collapsed="false">
      <c r="A2830" s="3" t="s">
        <v>4928</v>
      </c>
      <c r="B2830" s="3" t="s">
        <v>4928</v>
      </c>
      <c r="C2830" s="3" t="s">
        <v>5799</v>
      </c>
      <c r="D2830" s="3" t="s">
        <v>5812</v>
      </c>
      <c r="E2830" s="4" t="s">
        <v>5813</v>
      </c>
      <c r="F2830" s="5" t="n">
        <v>583100.01</v>
      </c>
      <c r="G2830" s="5" t="n">
        <v>1488151.81</v>
      </c>
      <c r="H2830" s="5" t="n">
        <v>131867.25</v>
      </c>
      <c r="I2830" s="5" t="n">
        <v>1169758</v>
      </c>
      <c r="J2830" s="5" t="n">
        <v>1033361.07</v>
      </c>
    </row>
    <row r="2831" customFormat="false" ht="32.1" hidden="true" customHeight="true" outlineLevel="0" collapsed="false">
      <c r="A2831" s="3" t="s">
        <v>4928</v>
      </c>
      <c r="B2831" s="3" t="s">
        <v>4928</v>
      </c>
      <c r="C2831" s="3" t="s">
        <v>5799</v>
      </c>
      <c r="D2831" s="3" t="s">
        <v>5814</v>
      </c>
      <c r="E2831" s="4" t="s">
        <v>5815</v>
      </c>
      <c r="F2831" s="5" t="n">
        <v>50526.65</v>
      </c>
      <c r="G2831" s="5" t="n">
        <v>270107.47</v>
      </c>
      <c r="H2831" s="5" t="n">
        <v>22155</v>
      </c>
      <c r="I2831" s="5" t="n">
        <v>300568</v>
      </c>
      <c r="J2831" s="5" t="n">
        <v>42221.12</v>
      </c>
    </row>
    <row r="2832" customFormat="false" ht="32.1" hidden="true" customHeight="true" outlineLevel="0" collapsed="false">
      <c r="A2832" s="3" t="s">
        <v>4928</v>
      </c>
      <c r="B2832" s="3" t="s">
        <v>4928</v>
      </c>
      <c r="C2832" s="3" t="s">
        <v>5799</v>
      </c>
      <c r="D2832" s="3" t="s">
        <v>5816</v>
      </c>
      <c r="E2832" s="4" t="s">
        <v>5817</v>
      </c>
      <c r="F2832" s="5" t="n">
        <v>2031068.54</v>
      </c>
      <c r="G2832" s="5" t="n">
        <v>709232.98</v>
      </c>
      <c r="H2832" s="5" t="n">
        <v>0</v>
      </c>
      <c r="I2832" s="5" t="n">
        <v>0</v>
      </c>
      <c r="J2832" s="5" t="n">
        <v>2740301.52</v>
      </c>
    </row>
    <row r="2833" customFormat="false" ht="32.1" hidden="true" customHeight="true" outlineLevel="0" collapsed="false">
      <c r="A2833" s="3" t="s">
        <v>4928</v>
      </c>
      <c r="B2833" s="3" t="s">
        <v>4928</v>
      </c>
      <c r="C2833" s="3" t="s">
        <v>5799</v>
      </c>
      <c r="D2833" s="3" t="s">
        <v>5818</v>
      </c>
      <c r="E2833" s="4" t="s">
        <v>5819</v>
      </c>
      <c r="F2833" s="5" t="n">
        <v>0</v>
      </c>
      <c r="G2833" s="5" t="n">
        <v>0</v>
      </c>
      <c r="H2833" s="5" t="n">
        <v>0</v>
      </c>
      <c r="I2833" s="5" t="n">
        <v>0</v>
      </c>
      <c r="J2833" s="5" t="n">
        <v>0</v>
      </c>
    </row>
    <row r="2834" customFormat="false" ht="32.1" hidden="true" customHeight="true" outlineLevel="0" collapsed="false">
      <c r="A2834" s="3" t="s">
        <v>4928</v>
      </c>
      <c r="B2834" s="3" t="s">
        <v>4928</v>
      </c>
      <c r="C2834" s="3" t="s">
        <v>5799</v>
      </c>
      <c r="D2834" s="3" t="s">
        <v>3772</v>
      </c>
      <c r="E2834" s="4" t="s">
        <v>5820</v>
      </c>
      <c r="F2834" s="5" t="n">
        <v>150489.84</v>
      </c>
      <c r="G2834" s="5" t="n">
        <v>301198.36</v>
      </c>
      <c r="H2834" s="5" t="n">
        <v>0</v>
      </c>
      <c r="I2834" s="5" t="n">
        <v>81000</v>
      </c>
      <c r="J2834" s="5" t="n">
        <v>370688.2</v>
      </c>
    </row>
    <row r="2835" customFormat="false" ht="32.1" hidden="true" customHeight="true" outlineLevel="0" collapsed="false">
      <c r="A2835" s="3" t="s">
        <v>4928</v>
      </c>
      <c r="B2835" s="3" t="s">
        <v>4928</v>
      </c>
      <c r="C2835" s="3" t="s">
        <v>5799</v>
      </c>
      <c r="D2835" s="3" t="s">
        <v>5821</v>
      </c>
      <c r="E2835" s="4" t="s">
        <v>5822</v>
      </c>
      <c r="F2835" s="5" t="n">
        <v>1051086.2</v>
      </c>
      <c r="G2835" s="5" t="n">
        <v>274995</v>
      </c>
      <c r="H2835" s="5" t="n">
        <v>0</v>
      </c>
      <c r="I2835" s="5" t="n">
        <v>13200</v>
      </c>
      <c r="J2835" s="5" t="n">
        <v>1312881.2</v>
      </c>
    </row>
    <row r="2836" customFormat="false" ht="32.1" hidden="true" customHeight="true" outlineLevel="0" collapsed="false">
      <c r="A2836" s="3" t="s">
        <v>4928</v>
      </c>
      <c r="B2836" s="3" t="s">
        <v>4928</v>
      </c>
      <c r="C2836" s="3" t="s">
        <v>5799</v>
      </c>
      <c r="D2836" s="3" t="s">
        <v>5760</v>
      </c>
      <c r="E2836" s="4" t="s">
        <v>5823</v>
      </c>
      <c r="F2836" s="5" t="n">
        <v>30988.92</v>
      </c>
      <c r="G2836" s="5" t="n">
        <v>281983.25</v>
      </c>
      <c r="H2836" s="5" t="n">
        <v>0</v>
      </c>
      <c r="I2836" s="5" t="n">
        <v>279340</v>
      </c>
      <c r="J2836" s="5" t="n">
        <v>33632.17</v>
      </c>
    </row>
    <row r="2837" customFormat="false" ht="32.1" hidden="true" customHeight="true" outlineLevel="0" collapsed="false">
      <c r="A2837" s="3" t="s">
        <v>4928</v>
      </c>
      <c r="B2837" s="3" t="s">
        <v>4928</v>
      </c>
      <c r="C2837" s="3" t="s">
        <v>5799</v>
      </c>
      <c r="D2837" s="3" t="s">
        <v>1234</v>
      </c>
      <c r="E2837" s="4" t="s">
        <v>5824</v>
      </c>
      <c r="F2837" s="5" t="n">
        <v>54280.94</v>
      </c>
      <c r="G2837" s="5" t="n">
        <v>377175.53</v>
      </c>
      <c r="H2837" s="5" t="n">
        <v>0</v>
      </c>
      <c r="I2837" s="5" t="n">
        <v>359100</v>
      </c>
      <c r="J2837" s="5" t="n">
        <v>72356.47</v>
      </c>
    </row>
    <row r="2838" customFormat="false" ht="32.1" hidden="true" customHeight="true" outlineLevel="0" collapsed="false">
      <c r="A2838" s="3" t="s">
        <v>4928</v>
      </c>
      <c r="B2838" s="3" t="s">
        <v>4928</v>
      </c>
      <c r="C2838" s="3" t="s">
        <v>5799</v>
      </c>
      <c r="D2838" s="3" t="s">
        <v>5825</v>
      </c>
      <c r="E2838" s="4" t="s">
        <v>5826</v>
      </c>
      <c r="F2838" s="5" t="n">
        <v>194202.34</v>
      </c>
      <c r="G2838" s="5" t="n">
        <v>438008.55</v>
      </c>
      <c r="H2838" s="5" t="n">
        <v>52998</v>
      </c>
      <c r="I2838" s="5" t="n">
        <v>442338</v>
      </c>
      <c r="J2838" s="5" t="n">
        <v>242870.89</v>
      </c>
    </row>
    <row r="2839" customFormat="false" ht="32.1" hidden="true" customHeight="true" outlineLevel="0" collapsed="false">
      <c r="A2839" s="3" t="s">
        <v>4928</v>
      </c>
      <c r="B2839" s="3" t="s">
        <v>4928</v>
      </c>
      <c r="C2839" s="3" t="s">
        <v>5799</v>
      </c>
      <c r="D2839" s="3" t="s">
        <v>5827</v>
      </c>
      <c r="E2839" s="4" t="s">
        <v>5828</v>
      </c>
      <c r="F2839" s="5" t="n">
        <v>823225.71</v>
      </c>
      <c r="G2839" s="5" t="n">
        <v>398394.12</v>
      </c>
      <c r="H2839" s="5" t="n">
        <v>0</v>
      </c>
      <c r="I2839" s="5" t="n">
        <v>489079.53</v>
      </c>
      <c r="J2839" s="5" t="n">
        <v>732540.3</v>
      </c>
    </row>
    <row r="2840" customFormat="false" ht="32.1" hidden="true" customHeight="true" outlineLevel="0" collapsed="false">
      <c r="A2840" s="3" t="s">
        <v>4928</v>
      </c>
      <c r="B2840" s="3" t="s">
        <v>4928</v>
      </c>
      <c r="C2840" s="3" t="s">
        <v>5799</v>
      </c>
      <c r="D2840" s="3" t="s">
        <v>5829</v>
      </c>
      <c r="E2840" s="4" t="s">
        <v>5830</v>
      </c>
      <c r="F2840" s="5" t="n">
        <v>16604.61</v>
      </c>
      <c r="G2840" s="5" t="n">
        <v>327385</v>
      </c>
      <c r="H2840" s="5" t="n">
        <v>5763.4</v>
      </c>
      <c r="I2840" s="5" t="n">
        <v>230220</v>
      </c>
      <c r="J2840" s="5" t="n">
        <v>119533.01</v>
      </c>
    </row>
    <row r="2841" customFormat="false" ht="32.1" hidden="true" customHeight="true" outlineLevel="0" collapsed="false">
      <c r="A2841" s="3" t="s">
        <v>4928</v>
      </c>
      <c r="B2841" s="3" t="s">
        <v>4928</v>
      </c>
      <c r="C2841" s="3" t="s">
        <v>5799</v>
      </c>
      <c r="D2841" s="3" t="s">
        <v>5831</v>
      </c>
      <c r="E2841" s="4" t="s">
        <v>5832</v>
      </c>
      <c r="F2841" s="5" t="n">
        <v>0</v>
      </c>
      <c r="G2841" s="5" t="n">
        <v>0</v>
      </c>
      <c r="H2841" s="5" t="n">
        <v>0</v>
      </c>
      <c r="I2841" s="5" t="n">
        <v>0</v>
      </c>
      <c r="J2841" s="5" t="n">
        <v>0</v>
      </c>
    </row>
    <row r="2842" customFormat="false" ht="32.1" hidden="true" customHeight="true" outlineLevel="0" collapsed="false">
      <c r="A2842" s="3" t="s">
        <v>4928</v>
      </c>
      <c r="B2842" s="3" t="s">
        <v>4928</v>
      </c>
      <c r="C2842" s="3" t="s">
        <v>5799</v>
      </c>
      <c r="D2842" s="3" t="s">
        <v>5833</v>
      </c>
      <c r="E2842" s="4" t="s">
        <v>5834</v>
      </c>
      <c r="F2842" s="5" t="n">
        <v>666200</v>
      </c>
      <c r="G2842" s="5" t="n">
        <v>254462.86</v>
      </c>
      <c r="H2842" s="5" t="n">
        <v>0</v>
      </c>
      <c r="I2842" s="5" t="n">
        <v>0</v>
      </c>
      <c r="J2842" s="5" t="n">
        <v>920662.86</v>
      </c>
    </row>
    <row r="2843" customFormat="false" ht="32.1" hidden="true" customHeight="true" outlineLevel="0" collapsed="false">
      <c r="A2843" s="3" t="s">
        <v>4928</v>
      </c>
      <c r="B2843" s="3" t="s">
        <v>4928</v>
      </c>
      <c r="C2843" s="3" t="s">
        <v>5799</v>
      </c>
      <c r="D2843" s="3" t="s">
        <v>3084</v>
      </c>
      <c r="E2843" s="4" t="s">
        <v>5835</v>
      </c>
      <c r="F2843" s="5" t="n">
        <v>69499.7</v>
      </c>
      <c r="G2843" s="5" t="n">
        <v>179085.85</v>
      </c>
      <c r="H2843" s="5" t="n">
        <v>0</v>
      </c>
      <c r="I2843" s="5" t="n">
        <v>138304</v>
      </c>
      <c r="J2843" s="5" t="n">
        <v>110281.55</v>
      </c>
    </row>
    <row r="2844" customFormat="false" ht="32.1" hidden="true" customHeight="true" outlineLevel="0" collapsed="false">
      <c r="A2844" s="3" t="s">
        <v>4928</v>
      </c>
      <c r="B2844" s="3" t="s">
        <v>4928</v>
      </c>
      <c r="C2844" s="3" t="s">
        <v>5836</v>
      </c>
      <c r="D2844" s="3" t="s">
        <v>5837</v>
      </c>
      <c r="E2844" s="4" t="s">
        <v>5838</v>
      </c>
      <c r="F2844" s="5" t="n">
        <v>687391.51</v>
      </c>
      <c r="G2844" s="5" t="n">
        <v>601622.18</v>
      </c>
      <c r="H2844" s="5" t="n">
        <v>34747</v>
      </c>
      <c r="I2844" s="5" t="n">
        <v>170181</v>
      </c>
      <c r="J2844" s="5" t="n">
        <v>1153579.69</v>
      </c>
    </row>
    <row r="2845" customFormat="false" ht="32.1" hidden="true" customHeight="true" outlineLevel="0" collapsed="false">
      <c r="A2845" s="3" t="s">
        <v>4928</v>
      </c>
      <c r="B2845" s="3" t="s">
        <v>4928</v>
      </c>
      <c r="C2845" s="3" t="s">
        <v>5836</v>
      </c>
      <c r="D2845" s="3" t="s">
        <v>5839</v>
      </c>
      <c r="E2845" s="4" t="s">
        <v>5840</v>
      </c>
      <c r="F2845" s="5" t="n">
        <v>2224156.44</v>
      </c>
      <c r="G2845" s="5" t="n">
        <v>1222496.21</v>
      </c>
      <c r="H2845" s="5" t="n">
        <v>137672</v>
      </c>
      <c r="I2845" s="5" t="n">
        <v>1200677.59</v>
      </c>
      <c r="J2845" s="5" t="n">
        <v>2383647.06</v>
      </c>
    </row>
    <row r="2846" customFormat="false" ht="32.1" hidden="true" customHeight="true" outlineLevel="0" collapsed="false">
      <c r="A2846" s="3" t="s">
        <v>4928</v>
      </c>
      <c r="B2846" s="3" t="s">
        <v>4928</v>
      </c>
      <c r="C2846" s="3" t="s">
        <v>5836</v>
      </c>
      <c r="D2846" s="3" t="s">
        <v>5841</v>
      </c>
      <c r="E2846" s="4" t="s">
        <v>5842</v>
      </c>
      <c r="F2846" s="5" t="n">
        <v>214332.54</v>
      </c>
      <c r="G2846" s="5" t="n">
        <v>315540.17</v>
      </c>
      <c r="H2846" s="5" t="n">
        <v>115870.4</v>
      </c>
      <c r="I2846" s="5" t="n">
        <v>457070</v>
      </c>
      <c r="J2846" s="5" t="n">
        <v>188673.11</v>
      </c>
    </row>
    <row r="2847" customFormat="false" ht="48" hidden="true" customHeight="true" outlineLevel="0" collapsed="false">
      <c r="A2847" s="3" t="s">
        <v>4928</v>
      </c>
      <c r="B2847" s="3" t="s">
        <v>4928</v>
      </c>
      <c r="C2847" s="3" t="s">
        <v>5836</v>
      </c>
      <c r="D2847" s="3" t="s">
        <v>5843</v>
      </c>
      <c r="E2847" s="4" t="s">
        <v>5844</v>
      </c>
      <c r="F2847" s="5" t="n">
        <v>398776.32</v>
      </c>
      <c r="G2847" s="5" t="n">
        <v>756722.8</v>
      </c>
      <c r="H2847" s="5" t="n">
        <v>262329</v>
      </c>
      <c r="I2847" s="5" t="n">
        <v>574676</v>
      </c>
      <c r="J2847" s="5" t="n">
        <v>843152.12</v>
      </c>
    </row>
    <row r="2848" customFormat="false" ht="32.1" hidden="true" customHeight="true" outlineLevel="0" collapsed="false">
      <c r="A2848" s="3" t="s">
        <v>4928</v>
      </c>
      <c r="B2848" s="3" t="s">
        <v>4928</v>
      </c>
      <c r="C2848" s="3" t="s">
        <v>5836</v>
      </c>
      <c r="D2848" s="3" t="s">
        <v>5845</v>
      </c>
      <c r="E2848" s="4" t="s">
        <v>5846</v>
      </c>
      <c r="F2848" s="5" t="n">
        <v>405379.79</v>
      </c>
      <c r="G2848" s="5" t="n">
        <v>2203793.73</v>
      </c>
      <c r="H2848" s="5" t="n">
        <v>21704</v>
      </c>
      <c r="I2848" s="5" t="n">
        <v>1141091</v>
      </c>
      <c r="J2848" s="5" t="n">
        <v>1489786.52</v>
      </c>
    </row>
    <row r="2849" customFormat="false" ht="65.1" hidden="true" customHeight="true" outlineLevel="0" collapsed="false">
      <c r="A2849" s="3" t="s">
        <v>4928</v>
      </c>
      <c r="B2849" s="3" t="s">
        <v>4928</v>
      </c>
      <c r="C2849" s="3" t="s">
        <v>5836</v>
      </c>
      <c r="D2849" s="3" t="s">
        <v>5847</v>
      </c>
      <c r="E2849" s="4" t="s">
        <v>5848</v>
      </c>
      <c r="F2849" s="5" t="n">
        <v>672126.3</v>
      </c>
      <c r="G2849" s="5" t="n">
        <v>333998.95</v>
      </c>
      <c r="H2849" s="5" t="n">
        <v>28372</v>
      </c>
      <c r="I2849" s="5" t="n">
        <v>131828</v>
      </c>
      <c r="J2849" s="5" t="n">
        <v>902669.25</v>
      </c>
    </row>
    <row r="2850" customFormat="false" ht="32.1" hidden="true" customHeight="true" outlineLevel="0" collapsed="false">
      <c r="A2850" s="3" t="s">
        <v>4928</v>
      </c>
      <c r="B2850" s="3" t="s">
        <v>4928</v>
      </c>
      <c r="C2850" s="3" t="s">
        <v>5836</v>
      </c>
      <c r="D2850" s="3" t="s">
        <v>5849</v>
      </c>
      <c r="E2850" s="4" t="s">
        <v>5850</v>
      </c>
      <c r="F2850" s="5" t="n">
        <v>452190.22</v>
      </c>
      <c r="G2850" s="5" t="n">
        <v>578898.32</v>
      </c>
      <c r="H2850" s="5" t="n">
        <v>158926.89</v>
      </c>
      <c r="I2850" s="5" t="n">
        <v>911605</v>
      </c>
      <c r="J2850" s="5" t="n">
        <v>278410.43</v>
      </c>
    </row>
    <row r="2851" customFormat="false" ht="32.1" hidden="true" customHeight="true" outlineLevel="0" collapsed="false">
      <c r="A2851" s="3" t="s">
        <v>4928</v>
      </c>
      <c r="B2851" s="3" t="s">
        <v>4928</v>
      </c>
      <c r="C2851" s="3" t="s">
        <v>5836</v>
      </c>
      <c r="D2851" s="3" t="s">
        <v>5851</v>
      </c>
      <c r="E2851" s="4" t="s">
        <v>5852</v>
      </c>
      <c r="F2851" s="5" t="n">
        <v>194828.1</v>
      </c>
      <c r="G2851" s="5" t="n">
        <v>206411.23</v>
      </c>
      <c r="H2851" s="5" t="n">
        <v>77618</v>
      </c>
      <c r="I2851" s="5" t="n">
        <v>354325</v>
      </c>
      <c r="J2851" s="5" t="n">
        <v>124532.33</v>
      </c>
    </row>
    <row r="2852" customFormat="false" ht="32.1" hidden="true" customHeight="true" outlineLevel="0" collapsed="false">
      <c r="A2852" s="3" t="s">
        <v>4928</v>
      </c>
      <c r="B2852" s="3" t="s">
        <v>4928</v>
      </c>
      <c r="C2852" s="3" t="s">
        <v>5836</v>
      </c>
      <c r="D2852" s="3" t="s">
        <v>5853</v>
      </c>
      <c r="E2852" s="4" t="s">
        <v>5854</v>
      </c>
      <c r="F2852" s="5" t="n">
        <v>45753.34</v>
      </c>
      <c r="G2852" s="5" t="n">
        <v>442049.41</v>
      </c>
      <c r="H2852" s="5" t="n">
        <v>0</v>
      </c>
      <c r="I2852" s="5" t="n">
        <v>355289</v>
      </c>
      <c r="J2852" s="5" t="n">
        <v>132513.75</v>
      </c>
    </row>
    <row r="2853" customFormat="false" ht="32.1" hidden="true" customHeight="true" outlineLevel="0" collapsed="false">
      <c r="A2853" s="3" t="s">
        <v>4928</v>
      </c>
      <c r="B2853" s="3" t="s">
        <v>4928</v>
      </c>
      <c r="C2853" s="3" t="s">
        <v>5836</v>
      </c>
      <c r="D2853" s="3" t="s">
        <v>5855</v>
      </c>
      <c r="E2853" s="4" t="s">
        <v>5856</v>
      </c>
      <c r="F2853" s="5" t="n">
        <v>12583.38</v>
      </c>
      <c r="G2853" s="5" t="n">
        <v>234948.7</v>
      </c>
      <c r="H2853" s="5" t="n">
        <v>1125</v>
      </c>
      <c r="I2853" s="5" t="n">
        <v>129973</v>
      </c>
      <c r="J2853" s="5" t="n">
        <v>118684.08</v>
      </c>
    </row>
    <row r="2854" customFormat="false" ht="32.1" hidden="true" customHeight="true" outlineLevel="0" collapsed="false">
      <c r="A2854" s="3" t="s">
        <v>4928</v>
      </c>
      <c r="B2854" s="3" t="s">
        <v>4928</v>
      </c>
      <c r="C2854" s="3" t="s">
        <v>5836</v>
      </c>
      <c r="D2854" s="3" t="s">
        <v>5857</v>
      </c>
      <c r="E2854" s="4" t="s">
        <v>5858</v>
      </c>
      <c r="F2854" s="5" t="n">
        <v>879404.95</v>
      </c>
      <c r="G2854" s="5" t="n">
        <v>719332.07</v>
      </c>
      <c r="H2854" s="5" t="n">
        <v>1000</v>
      </c>
      <c r="I2854" s="5" t="n">
        <v>405810</v>
      </c>
      <c r="J2854" s="5" t="n">
        <v>1193927.02</v>
      </c>
    </row>
    <row r="2855" customFormat="false" ht="32.1" hidden="true" customHeight="true" outlineLevel="0" collapsed="false">
      <c r="A2855" s="3" t="s">
        <v>4928</v>
      </c>
      <c r="B2855" s="3" t="s">
        <v>4928</v>
      </c>
      <c r="C2855" s="3" t="s">
        <v>5836</v>
      </c>
      <c r="D2855" s="3" t="s">
        <v>5859</v>
      </c>
      <c r="E2855" s="4" t="s">
        <v>5860</v>
      </c>
      <c r="F2855" s="5" t="n">
        <v>1925482.94</v>
      </c>
      <c r="G2855" s="5" t="n">
        <v>1161642.15</v>
      </c>
      <c r="H2855" s="5" t="n">
        <v>50229</v>
      </c>
      <c r="I2855" s="5" t="n">
        <v>445238</v>
      </c>
      <c r="J2855" s="5" t="n">
        <v>2692116.09</v>
      </c>
    </row>
    <row r="2856" customFormat="false" ht="32.1" hidden="true" customHeight="true" outlineLevel="0" collapsed="false">
      <c r="A2856" s="3" t="s">
        <v>4928</v>
      </c>
      <c r="B2856" s="3" t="s">
        <v>4928</v>
      </c>
      <c r="C2856" s="3" t="s">
        <v>5836</v>
      </c>
      <c r="D2856" s="3" t="s">
        <v>5861</v>
      </c>
      <c r="E2856" s="4" t="s">
        <v>5862</v>
      </c>
      <c r="F2856" s="5" t="n">
        <v>1785618.48</v>
      </c>
      <c r="G2856" s="5" t="n">
        <v>964956.93</v>
      </c>
      <c r="H2856" s="5" t="n">
        <v>86246</v>
      </c>
      <c r="I2856" s="5" t="n">
        <v>643080</v>
      </c>
      <c r="J2856" s="5" t="n">
        <v>2193741.41</v>
      </c>
    </row>
    <row r="2857" customFormat="false" ht="32.1" hidden="true" customHeight="true" outlineLevel="0" collapsed="false">
      <c r="A2857" s="3" t="s">
        <v>4928</v>
      </c>
      <c r="B2857" s="3" t="s">
        <v>4928</v>
      </c>
      <c r="C2857" s="3" t="s">
        <v>5836</v>
      </c>
      <c r="D2857" s="3" t="s">
        <v>5863</v>
      </c>
      <c r="E2857" s="4" t="s">
        <v>5864</v>
      </c>
      <c r="F2857" s="5" t="n">
        <v>592616.01</v>
      </c>
      <c r="G2857" s="5" t="n">
        <v>275503.15</v>
      </c>
      <c r="H2857" s="5" t="n">
        <v>18050</v>
      </c>
      <c r="I2857" s="5" t="n">
        <v>0</v>
      </c>
      <c r="J2857" s="5" t="n">
        <v>886169.16</v>
      </c>
    </row>
    <row r="2858" customFormat="false" ht="32.1" hidden="true" customHeight="true" outlineLevel="0" collapsed="false">
      <c r="A2858" s="3" t="s">
        <v>4928</v>
      </c>
      <c r="B2858" s="3" t="s">
        <v>4928</v>
      </c>
      <c r="C2858" s="3" t="s">
        <v>5836</v>
      </c>
      <c r="D2858" s="3" t="s">
        <v>5865</v>
      </c>
      <c r="E2858" s="4" t="s">
        <v>5866</v>
      </c>
      <c r="F2858" s="5" t="n">
        <v>660376.89</v>
      </c>
      <c r="G2858" s="5" t="n">
        <v>252852.13</v>
      </c>
      <c r="H2858" s="5" t="n">
        <v>7200</v>
      </c>
      <c r="I2858" s="5" t="n">
        <v>23000</v>
      </c>
      <c r="J2858" s="5" t="n">
        <v>897429.02</v>
      </c>
    </row>
    <row r="2859" customFormat="false" ht="32.1" hidden="true" customHeight="true" outlineLevel="0" collapsed="false">
      <c r="A2859" s="3" t="s">
        <v>4928</v>
      </c>
      <c r="B2859" s="3" t="s">
        <v>4928</v>
      </c>
      <c r="C2859" s="3" t="s">
        <v>5836</v>
      </c>
      <c r="D2859" s="3" t="s">
        <v>5867</v>
      </c>
      <c r="E2859" s="4" t="s">
        <v>5868</v>
      </c>
      <c r="F2859" s="5" t="n">
        <v>1044052.44</v>
      </c>
      <c r="G2859" s="5" t="n">
        <v>320081.25</v>
      </c>
      <c r="H2859" s="5" t="n">
        <v>0</v>
      </c>
      <c r="I2859" s="5" t="n">
        <v>308500</v>
      </c>
      <c r="J2859" s="5" t="n">
        <v>1055633.69</v>
      </c>
    </row>
    <row r="2860" customFormat="false" ht="32.1" hidden="true" customHeight="true" outlineLevel="0" collapsed="false">
      <c r="A2860" s="3" t="s">
        <v>4928</v>
      </c>
      <c r="B2860" s="3" t="s">
        <v>4928</v>
      </c>
      <c r="C2860" s="3" t="s">
        <v>5836</v>
      </c>
      <c r="D2860" s="3" t="s">
        <v>1939</v>
      </c>
      <c r="E2860" s="4" t="s">
        <v>5869</v>
      </c>
      <c r="F2860" s="5" t="n">
        <v>446240.65</v>
      </c>
      <c r="G2860" s="5" t="n">
        <v>441039.61</v>
      </c>
      <c r="H2860" s="5" t="n">
        <v>0</v>
      </c>
      <c r="I2860" s="5" t="n">
        <v>636558</v>
      </c>
      <c r="J2860" s="5" t="n">
        <v>250722.26</v>
      </c>
    </row>
    <row r="2861" customFormat="false" ht="32.1" hidden="true" customHeight="true" outlineLevel="0" collapsed="false">
      <c r="A2861" s="3" t="s">
        <v>4928</v>
      </c>
      <c r="B2861" s="3" t="s">
        <v>4928</v>
      </c>
      <c r="C2861" s="3" t="s">
        <v>5836</v>
      </c>
      <c r="D2861" s="3" t="s">
        <v>5870</v>
      </c>
      <c r="E2861" s="4" t="s">
        <v>5871</v>
      </c>
      <c r="F2861" s="5" t="n">
        <v>1262231.95</v>
      </c>
      <c r="G2861" s="5" t="n">
        <v>321111</v>
      </c>
      <c r="H2861" s="5" t="n">
        <v>1800</v>
      </c>
      <c r="I2861" s="5" t="n">
        <v>426613</v>
      </c>
      <c r="J2861" s="5" t="n">
        <v>1158529.95</v>
      </c>
    </row>
    <row r="2862" customFormat="false" ht="32.1" hidden="true" customHeight="true" outlineLevel="0" collapsed="false">
      <c r="A2862" s="3" t="s">
        <v>4928</v>
      </c>
      <c r="B2862" s="3" t="s">
        <v>4928</v>
      </c>
      <c r="C2862" s="3" t="s">
        <v>5836</v>
      </c>
      <c r="D2862" s="3" t="s">
        <v>2489</v>
      </c>
      <c r="E2862" s="4" t="s">
        <v>5872</v>
      </c>
      <c r="F2862" s="5" t="n">
        <v>705456.05</v>
      </c>
      <c r="G2862" s="5" t="n">
        <v>301081.96</v>
      </c>
      <c r="H2862" s="5" t="n">
        <v>3112</v>
      </c>
      <c r="I2862" s="5" t="n">
        <v>328530</v>
      </c>
      <c r="J2862" s="5" t="n">
        <v>681120.01</v>
      </c>
    </row>
    <row r="2863" customFormat="false" ht="32.1" hidden="true" customHeight="true" outlineLevel="0" collapsed="false">
      <c r="A2863" s="3" t="s">
        <v>4928</v>
      </c>
      <c r="B2863" s="3" t="s">
        <v>4928</v>
      </c>
      <c r="C2863" s="3" t="s">
        <v>5836</v>
      </c>
      <c r="D2863" s="3" t="s">
        <v>5873</v>
      </c>
      <c r="E2863" s="4" t="s">
        <v>5874</v>
      </c>
      <c r="F2863" s="5" t="n">
        <v>889352.59</v>
      </c>
      <c r="G2863" s="5" t="n">
        <v>233698.66</v>
      </c>
      <c r="H2863" s="5" t="n">
        <v>0</v>
      </c>
      <c r="I2863" s="5" t="n">
        <v>119346.6</v>
      </c>
      <c r="J2863" s="5" t="n">
        <v>1003704.65</v>
      </c>
    </row>
    <row r="2864" customFormat="false" ht="32.1" hidden="true" customHeight="true" outlineLevel="0" collapsed="false">
      <c r="A2864" s="3" t="s">
        <v>4928</v>
      </c>
      <c r="B2864" s="3" t="s">
        <v>4928</v>
      </c>
      <c r="C2864" s="3" t="s">
        <v>5836</v>
      </c>
      <c r="D2864" s="3" t="s">
        <v>5875</v>
      </c>
      <c r="E2864" s="4" t="s">
        <v>5876</v>
      </c>
      <c r="F2864" s="5" t="n">
        <v>932418.03</v>
      </c>
      <c r="G2864" s="5" t="n">
        <v>297788.96</v>
      </c>
      <c r="H2864" s="5" t="n">
        <v>0</v>
      </c>
      <c r="I2864" s="5" t="n">
        <v>165400</v>
      </c>
      <c r="J2864" s="5" t="n">
        <v>1064806.99</v>
      </c>
    </row>
    <row r="2865" customFormat="false" ht="32.1" hidden="true" customHeight="true" outlineLevel="0" collapsed="false">
      <c r="A2865" s="3" t="s">
        <v>4928</v>
      </c>
      <c r="B2865" s="3" t="s">
        <v>4928</v>
      </c>
      <c r="C2865" s="3" t="s">
        <v>5836</v>
      </c>
      <c r="D2865" s="3" t="s">
        <v>5877</v>
      </c>
      <c r="E2865" s="4" t="s">
        <v>5878</v>
      </c>
      <c r="F2865" s="5" t="n">
        <v>1188559.35</v>
      </c>
      <c r="G2865" s="5" t="n">
        <v>350006.34</v>
      </c>
      <c r="H2865" s="5" t="n">
        <v>17830</v>
      </c>
      <c r="I2865" s="5" t="n">
        <v>0</v>
      </c>
      <c r="J2865" s="5" t="n">
        <v>1556395.69</v>
      </c>
    </row>
    <row r="2866" customFormat="false" ht="32.1" hidden="true" customHeight="true" outlineLevel="0" collapsed="false">
      <c r="A2866" s="3" t="s">
        <v>4928</v>
      </c>
      <c r="B2866" s="3" t="s">
        <v>4928</v>
      </c>
      <c r="C2866" s="3" t="s">
        <v>5879</v>
      </c>
      <c r="D2866" s="3" t="s">
        <v>5880</v>
      </c>
      <c r="E2866" s="4" t="s">
        <v>5881</v>
      </c>
      <c r="F2866" s="5" t="n">
        <v>56626.81</v>
      </c>
      <c r="G2866" s="5" t="n">
        <v>124825.54</v>
      </c>
      <c r="H2866" s="5" t="n">
        <v>0</v>
      </c>
      <c r="I2866" s="5" t="n">
        <v>151267</v>
      </c>
      <c r="J2866" s="5" t="n">
        <v>30185.35</v>
      </c>
    </row>
    <row r="2867" customFormat="false" ht="65.1" hidden="true" customHeight="true" outlineLevel="0" collapsed="false">
      <c r="A2867" s="3" t="s">
        <v>4928</v>
      </c>
      <c r="B2867" s="3" t="s">
        <v>4928</v>
      </c>
      <c r="C2867" s="3" t="s">
        <v>5879</v>
      </c>
      <c r="D2867" s="3" t="s">
        <v>5882</v>
      </c>
      <c r="E2867" s="4" t="s">
        <v>5883</v>
      </c>
      <c r="F2867" s="5" t="n">
        <v>226852.64</v>
      </c>
      <c r="G2867" s="5" t="n">
        <v>222464.08</v>
      </c>
      <c r="H2867" s="5" t="n">
        <v>98290</v>
      </c>
      <c r="I2867" s="5" t="n">
        <v>314880.8</v>
      </c>
      <c r="J2867" s="5" t="n">
        <v>232725.92</v>
      </c>
    </row>
    <row r="2868" customFormat="false" ht="32.1" hidden="true" customHeight="true" outlineLevel="0" collapsed="false">
      <c r="A2868" s="3" t="s">
        <v>4928</v>
      </c>
      <c r="B2868" s="3" t="s">
        <v>4928</v>
      </c>
      <c r="C2868" s="3" t="s">
        <v>5879</v>
      </c>
      <c r="D2868" s="3" t="s">
        <v>5884</v>
      </c>
      <c r="E2868" s="4" t="s">
        <v>5885</v>
      </c>
      <c r="F2868" s="5" t="n">
        <v>76942.33</v>
      </c>
      <c r="G2868" s="5" t="n">
        <v>232525.98</v>
      </c>
      <c r="H2868" s="5" t="n">
        <v>8150</v>
      </c>
      <c r="I2868" s="5" t="n">
        <v>227539</v>
      </c>
      <c r="J2868" s="5" t="n">
        <v>90079.31</v>
      </c>
    </row>
    <row r="2869" customFormat="false" ht="32.1" hidden="true" customHeight="true" outlineLevel="0" collapsed="false">
      <c r="A2869" s="3" t="s">
        <v>4928</v>
      </c>
      <c r="B2869" s="3" t="s">
        <v>4928</v>
      </c>
      <c r="C2869" s="3" t="s">
        <v>5879</v>
      </c>
      <c r="D2869" s="3" t="s">
        <v>5886</v>
      </c>
      <c r="E2869" s="4" t="s">
        <v>5887</v>
      </c>
      <c r="F2869" s="5" t="n">
        <v>464514.01</v>
      </c>
      <c r="G2869" s="5" t="n">
        <v>228721.69</v>
      </c>
      <c r="H2869" s="5" t="n">
        <v>0</v>
      </c>
      <c r="I2869" s="5" t="n">
        <v>7250</v>
      </c>
      <c r="J2869" s="5" t="n">
        <v>685985.7</v>
      </c>
    </row>
    <row r="2870" customFormat="false" ht="48" hidden="true" customHeight="true" outlineLevel="0" collapsed="false">
      <c r="A2870" s="3" t="s">
        <v>4928</v>
      </c>
      <c r="B2870" s="3" t="s">
        <v>4928</v>
      </c>
      <c r="C2870" s="3" t="s">
        <v>5888</v>
      </c>
      <c r="D2870" s="3" t="s">
        <v>5889</v>
      </c>
      <c r="E2870" s="4" t="s">
        <v>5890</v>
      </c>
      <c r="F2870" s="5" t="n">
        <v>226722.3</v>
      </c>
      <c r="G2870" s="5" t="n">
        <v>258455.3</v>
      </c>
      <c r="H2870" s="5" t="n">
        <v>16160</v>
      </c>
      <c r="I2870" s="5" t="n">
        <v>154100</v>
      </c>
      <c r="J2870" s="5" t="n">
        <v>347237.6</v>
      </c>
    </row>
    <row r="2871" customFormat="false" ht="32.1" hidden="true" customHeight="true" outlineLevel="0" collapsed="false">
      <c r="A2871" s="3" t="s">
        <v>4928</v>
      </c>
      <c r="B2871" s="3" t="s">
        <v>4928</v>
      </c>
      <c r="C2871" s="3" t="s">
        <v>5888</v>
      </c>
      <c r="D2871" s="3" t="s">
        <v>5891</v>
      </c>
      <c r="E2871" s="4" t="s">
        <v>5892</v>
      </c>
      <c r="F2871" s="5" t="n">
        <v>306664.36</v>
      </c>
      <c r="G2871" s="5" t="n">
        <v>218316.6</v>
      </c>
      <c r="H2871" s="5" t="n">
        <v>0</v>
      </c>
      <c r="I2871" s="5" t="n">
        <v>217728</v>
      </c>
      <c r="J2871" s="5" t="n">
        <v>307252.96</v>
      </c>
    </row>
    <row r="2872" customFormat="false" ht="65.1" hidden="true" customHeight="true" outlineLevel="0" collapsed="false">
      <c r="A2872" s="3" t="s">
        <v>4928</v>
      </c>
      <c r="B2872" s="3" t="s">
        <v>4928</v>
      </c>
      <c r="C2872" s="3" t="s">
        <v>5888</v>
      </c>
      <c r="D2872" s="3" t="s">
        <v>5893</v>
      </c>
      <c r="E2872" s="4" t="s">
        <v>5894</v>
      </c>
      <c r="F2872" s="5" t="n">
        <v>-301009.75</v>
      </c>
      <c r="G2872" s="5" t="n">
        <v>527350.9</v>
      </c>
      <c r="H2872" s="5" t="n">
        <v>147850</v>
      </c>
      <c r="I2872" s="5" t="n">
        <v>650522</v>
      </c>
      <c r="J2872" s="5" t="n">
        <v>-276330.85</v>
      </c>
    </row>
    <row r="2873" customFormat="false" ht="32.1" hidden="true" customHeight="true" outlineLevel="0" collapsed="false">
      <c r="A2873" s="3" t="s">
        <v>4928</v>
      </c>
      <c r="B2873" s="3" t="s">
        <v>4928</v>
      </c>
      <c r="C2873" s="3" t="s">
        <v>5888</v>
      </c>
      <c r="D2873" s="3" t="s">
        <v>5895</v>
      </c>
      <c r="E2873" s="4" t="s">
        <v>5896</v>
      </c>
      <c r="F2873" s="5" t="n">
        <v>0</v>
      </c>
      <c r="G2873" s="5" t="n">
        <v>0</v>
      </c>
      <c r="H2873" s="5" t="n">
        <v>0</v>
      </c>
      <c r="I2873" s="5" t="n">
        <v>0</v>
      </c>
      <c r="J2873" s="5" t="n">
        <v>0</v>
      </c>
    </row>
    <row r="2874" customFormat="false" ht="32.1" hidden="true" customHeight="true" outlineLevel="0" collapsed="false">
      <c r="A2874" s="3" t="s">
        <v>4928</v>
      </c>
      <c r="B2874" s="3" t="s">
        <v>4928</v>
      </c>
      <c r="C2874" s="3" t="s">
        <v>5888</v>
      </c>
      <c r="D2874" s="3" t="s">
        <v>5897</v>
      </c>
      <c r="E2874" s="4" t="s">
        <v>5898</v>
      </c>
      <c r="F2874" s="5" t="n">
        <v>378511.38</v>
      </c>
      <c r="G2874" s="5" t="n">
        <v>0</v>
      </c>
      <c r="H2874" s="5" t="n">
        <v>0</v>
      </c>
      <c r="I2874" s="5" t="n">
        <v>0</v>
      </c>
      <c r="J2874" s="5" t="n">
        <v>378511.38</v>
      </c>
    </row>
    <row r="2875" customFormat="false" ht="32.1" hidden="true" customHeight="true" outlineLevel="0" collapsed="false">
      <c r="A2875" s="3" t="s">
        <v>4928</v>
      </c>
      <c r="B2875" s="3" t="s">
        <v>4928</v>
      </c>
      <c r="C2875" s="3" t="s">
        <v>5888</v>
      </c>
      <c r="D2875" s="3" t="s">
        <v>5899</v>
      </c>
      <c r="E2875" s="4" t="s">
        <v>5900</v>
      </c>
      <c r="F2875" s="5" t="n">
        <v>1022151.87</v>
      </c>
      <c r="G2875" s="5" t="n">
        <v>696580.66</v>
      </c>
      <c r="H2875" s="5" t="n">
        <v>0</v>
      </c>
      <c r="I2875" s="5" t="n">
        <v>967514</v>
      </c>
      <c r="J2875" s="5" t="n">
        <v>751218.53</v>
      </c>
    </row>
    <row r="2876" customFormat="false" ht="32.1" hidden="true" customHeight="true" outlineLevel="0" collapsed="false">
      <c r="A2876" s="3" t="s">
        <v>4928</v>
      </c>
      <c r="B2876" s="3" t="s">
        <v>5901</v>
      </c>
      <c r="C2876" s="3" t="s">
        <v>5902</v>
      </c>
      <c r="D2876" s="3" t="s">
        <v>5903</v>
      </c>
      <c r="E2876" s="4" t="s">
        <v>5904</v>
      </c>
      <c r="F2876" s="5" t="n">
        <v>409842.29</v>
      </c>
      <c r="G2876" s="5" t="n">
        <v>147763.16</v>
      </c>
      <c r="H2876" s="5" t="n">
        <v>4647</v>
      </c>
      <c r="I2876" s="5" t="n">
        <v>22573</v>
      </c>
      <c r="J2876" s="5" t="n">
        <v>539679.45</v>
      </c>
    </row>
    <row r="2877" customFormat="false" ht="48" hidden="true" customHeight="true" outlineLevel="0" collapsed="false">
      <c r="A2877" s="3" t="s">
        <v>4928</v>
      </c>
      <c r="B2877" s="3" t="s">
        <v>5901</v>
      </c>
      <c r="C2877" s="3" t="s">
        <v>5902</v>
      </c>
      <c r="D2877" s="3" t="s">
        <v>5905</v>
      </c>
      <c r="E2877" s="4" t="s">
        <v>5906</v>
      </c>
      <c r="F2877" s="5" t="n">
        <v>415529.44</v>
      </c>
      <c r="G2877" s="5" t="n">
        <v>0</v>
      </c>
      <c r="H2877" s="5" t="n">
        <v>0</v>
      </c>
      <c r="I2877" s="5" t="n">
        <v>0</v>
      </c>
      <c r="J2877" s="5" t="n">
        <v>415529.44</v>
      </c>
    </row>
    <row r="2878" customFormat="false" ht="48" hidden="true" customHeight="true" outlineLevel="0" collapsed="false">
      <c r="A2878" s="3" t="s">
        <v>4928</v>
      </c>
      <c r="B2878" s="3" t="s">
        <v>5901</v>
      </c>
      <c r="C2878" s="3" t="s">
        <v>5902</v>
      </c>
      <c r="D2878" s="3" t="s">
        <v>5907</v>
      </c>
      <c r="E2878" s="4" t="s">
        <v>5908</v>
      </c>
      <c r="F2878" s="5" t="n">
        <v>398990.39</v>
      </c>
      <c r="G2878" s="5" t="n">
        <v>180150.14</v>
      </c>
      <c r="H2878" s="5" t="n">
        <v>31200</v>
      </c>
      <c r="I2878" s="5" t="n">
        <v>192050</v>
      </c>
      <c r="J2878" s="5" t="n">
        <v>418290.53</v>
      </c>
    </row>
    <row r="2879" customFormat="false" ht="32.1" hidden="true" customHeight="true" outlineLevel="0" collapsed="false">
      <c r="A2879" s="3" t="s">
        <v>4928</v>
      </c>
      <c r="B2879" s="3" t="s">
        <v>5901</v>
      </c>
      <c r="C2879" s="3" t="s">
        <v>5902</v>
      </c>
      <c r="D2879" s="3" t="s">
        <v>5909</v>
      </c>
      <c r="E2879" s="4" t="s">
        <v>5910</v>
      </c>
      <c r="F2879" s="5" t="n">
        <v>6475.56</v>
      </c>
      <c r="G2879" s="5" t="n">
        <v>128606.82</v>
      </c>
      <c r="H2879" s="5" t="n">
        <v>0</v>
      </c>
      <c r="I2879" s="5" t="n">
        <v>131500</v>
      </c>
      <c r="J2879" s="5" t="n">
        <v>3582.38</v>
      </c>
    </row>
    <row r="2880" customFormat="false" ht="32.1" hidden="true" customHeight="true" outlineLevel="0" collapsed="false">
      <c r="A2880" s="3" t="s">
        <v>4928</v>
      </c>
      <c r="B2880" s="3" t="s">
        <v>5901</v>
      </c>
      <c r="C2880" s="3" t="s">
        <v>5902</v>
      </c>
      <c r="D2880" s="3" t="s">
        <v>5911</v>
      </c>
      <c r="E2880" s="4" t="s">
        <v>5912</v>
      </c>
      <c r="F2880" s="5" t="n">
        <v>361301.28</v>
      </c>
      <c r="G2880" s="5" t="n">
        <v>162176.18</v>
      </c>
      <c r="H2880" s="5" t="n">
        <v>0</v>
      </c>
      <c r="I2880" s="5" t="n">
        <v>2800</v>
      </c>
      <c r="J2880" s="5" t="n">
        <v>520677.46</v>
      </c>
    </row>
    <row r="2881" customFormat="false" ht="32.1" hidden="true" customHeight="true" outlineLevel="0" collapsed="false">
      <c r="A2881" s="3" t="s">
        <v>4928</v>
      </c>
      <c r="B2881" s="3" t="s">
        <v>5901</v>
      </c>
      <c r="C2881" s="3" t="s">
        <v>5902</v>
      </c>
      <c r="D2881" s="3" t="s">
        <v>5913</v>
      </c>
      <c r="E2881" s="4" t="s">
        <v>5914</v>
      </c>
      <c r="F2881" s="5" t="n">
        <v>109652.35</v>
      </c>
      <c r="G2881" s="5" t="n">
        <v>292006.31</v>
      </c>
      <c r="H2881" s="5" t="n">
        <v>0</v>
      </c>
      <c r="I2881" s="5" t="n">
        <v>297870</v>
      </c>
      <c r="J2881" s="5" t="n">
        <v>103788.66</v>
      </c>
    </row>
    <row r="2882" customFormat="false" ht="32.1" hidden="true" customHeight="true" outlineLevel="0" collapsed="false">
      <c r="A2882" s="3" t="s">
        <v>4928</v>
      </c>
      <c r="B2882" s="3" t="s">
        <v>5901</v>
      </c>
      <c r="C2882" s="3" t="s">
        <v>5902</v>
      </c>
      <c r="D2882" s="3" t="s">
        <v>5915</v>
      </c>
      <c r="E2882" s="4" t="s">
        <v>5916</v>
      </c>
      <c r="F2882" s="5" t="n">
        <v>50781.3</v>
      </c>
      <c r="G2882" s="5" t="n">
        <v>241839.27</v>
      </c>
      <c r="H2882" s="5" t="n">
        <v>0</v>
      </c>
      <c r="I2882" s="5" t="n">
        <v>254950</v>
      </c>
      <c r="J2882" s="5" t="n">
        <v>37670.57</v>
      </c>
    </row>
    <row r="2883" customFormat="false" ht="32.1" hidden="true" customHeight="true" outlineLevel="0" collapsed="false">
      <c r="A2883" s="3" t="s">
        <v>4928</v>
      </c>
      <c r="B2883" s="3" t="s">
        <v>5901</v>
      </c>
      <c r="C2883" s="3" t="s">
        <v>5902</v>
      </c>
      <c r="D2883" s="3" t="s">
        <v>5917</v>
      </c>
      <c r="E2883" s="4" t="s">
        <v>5918</v>
      </c>
      <c r="F2883" s="5" t="n">
        <v>303614.54</v>
      </c>
      <c r="G2883" s="5" t="n">
        <v>247449.4</v>
      </c>
      <c r="H2883" s="5" t="n">
        <v>0</v>
      </c>
      <c r="I2883" s="5" t="n">
        <v>99926</v>
      </c>
      <c r="J2883" s="5" t="n">
        <v>451137.94</v>
      </c>
    </row>
    <row r="2884" customFormat="false" ht="32.1" hidden="true" customHeight="true" outlineLevel="0" collapsed="false">
      <c r="A2884" s="3" t="s">
        <v>4928</v>
      </c>
      <c r="B2884" s="3" t="s">
        <v>5901</v>
      </c>
      <c r="C2884" s="3" t="s">
        <v>5902</v>
      </c>
      <c r="D2884" s="3" t="s">
        <v>5919</v>
      </c>
      <c r="E2884" s="4" t="s">
        <v>5920</v>
      </c>
      <c r="F2884" s="5" t="n">
        <v>611329.38</v>
      </c>
      <c r="G2884" s="5" t="n">
        <v>176545.2</v>
      </c>
      <c r="H2884" s="5" t="n">
        <v>0</v>
      </c>
      <c r="I2884" s="5" t="n">
        <v>45100</v>
      </c>
      <c r="J2884" s="5" t="n">
        <v>742774.58</v>
      </c>
    </row>
    <row r="2885" customFormat="false" ht="32.1" hidden="true" customHeight="true" outlineLevel="0" collapsed="false">
      <c r="A2885" s="3" t="s">
        <v>4928</v>
      </c>
      <c r="B2885" s="3" t="s">
        <v>5901</v>
      </c>
      <c r="C2885" s="3" t="s">
        <v>5902</v>
      </c>
      <c r="D2885" s="3" t="s">
        <v>5921</v>
      </c>
      <c r="E2885" s="4" t="s">
        <v>5922</v>
      </c>
      <c r="F2885" s="5" t="n">
        <v>746689.97</v>
      </c>
      <c r="G2885" s="5" t="n">
        <v>257657.67</v>
      </c>
      <c r="H2885" s="5" t="n">
        <v>6974.6</v>
      </c>
      <c r="I2885" s="5" t="n">
        <v>178425</v>
      </c>
      <c r="J2885" s="5" t="n">
        <v>832897.24</v>
      </c>
    </row>
    <row r="2886" customFormat="false" ht="32.1" hidden="true" customHeight="true" outlineLevel="0" collapsed="false">
      <c r="A2886" s="3" t="s">
        <v>4928</v>
      </c>
      <c r="B2886" s="3" t="s">
        <v>5901</v>
      </c>
      <c r="C2886" s="3" t="s">
        <v>5902</v>
      </c>
      <c r="D2886" s="3" t="s">
        <v>5923</v>
      </c>
      <c r="E2886" s="4" t="s">
        <v>5924</v>
      </c>
      <c r="F2886" s="5" t="n">
        <v>359908.26</v>
      </c>
      <c r="G2886" s="5" t="n">
        <v>257731.1</v>
      </c>
      <c r="H2886" s="5" t="n">
        <v>8205</v>
      </c>
      <c r="I2886" s="5" t="n">
        <v>410725</v>
      </c>
      <c r="J2886" s="5" t="n">
        <v>215119.36</v>
      </c>
    </row>
    <row r="2887" customFormat="false" ht="48" hidden="true" customHeight="true" outlineLevel="0" collapsed="false">
      <c r="A2887" s="3" t="s">
        <v>4928</v>
      </c>
      <c r="B2887" s="3" t="s">
        <v>5901</v>
      </c>
      <c r="C2887" s="3" t="s">
        <v>5925</v>
      </c>
      <c r="D2887" s="3" t="s">
        <v>5926</v>
      </c>
      <c r="E2887" s="4" t="s">
        <v>5927</v>
      </c>
      <c r="F2887" s="5" t="n">
        <v>54883.23</v>
      </c>
      <c r="G2887" s="5" t="n">
        <v>371899.59</v>
      </c>
      <c r="H2887" s="5" t="n">
        <v>0</v>
      </c>
      <c r="I2887" s="5" t="n">
        <v>344000</v>
      </c>
      <c r="J2887" s="5" t="n">
        <v>82782.82</v>
      </c>
    </row>
    <row r="2888" customFormat="false" ht="48" hidden="true" customHeight="true" outlineLevel="0" collapsed="false">
      <c r="A2888" s="3" t="s">
        <v>4928</v>
      </c>
      <c r="B2888" s="3" t="s">
        <v>5901</v>
      </c>
      <c r="C2888" s="3" t="s">
        <v>5925</v>
      </c>
      <c r="D2888" s="3" t="s">
        <v>5928</v>
      </c>
      <c r="E2888" s="4" t="s">
        <v>5929</v>
      </c>
      <c r="F2888" s="5" t="n">
        <v>4954853.87</v>
      </c>
      <c r="G2888" s="5" t="n">
        <v>2176667.9</v>
      </c>
      <c r="H2888" s="5" t="n">
        <v>59020</v>
      </c>
      <c r="I2888" s="5" t="n">
        <v>983230</v>
      </c>
      <c r="J2888" s="5" t="n">
        <v>6207311.77</v>
      </c>
    </row>
    <row r="2889" customFormat="false" ht="65.1" hidden="true" customHeight="true" outlineLevel="0" collapsed="false">
      <c r="A2889" s="3" t="s">
        <v>4928</v>
      </c>
      <c r="B2889" s="3" t="s">
        <v>5901</v>
      </c>
      <c r="C2889" s="3" t="s">
        <v>5925</v>
      </c>
      <c r="D2889" s="3" t="s">
        <v>5930</v>
      </c>
      <c r="E2889" s="4" t="s">
        <v>5931</v>
      </c>
      <c r="F2889" s="5" t="n">
        <v>191808.17</v>
      </c>
      <c r="G2889" s="5" t="n">
        <v>507732.28</v>
      </c>
      <c r="H2889" s="5" t="n">
        <v>2197</v>
      </c>
      <c r="I2889" s="5" t="n">
        <v>269265</v>
      </c>
      <c r="J2889" s="5" t="n">
        <v>432472.45</v>
      </c>
    </row>
    <row r="2890" customFormat="false" ht="32.1" hidden="true" customHeight="true" outlineLevel="0" collapsed="false">
      <c r="A2890" s="3" t="s">
        <v>4928</v>
      </c>
      <c r="B2890" s="3" t="s">
        <v>5901</v>
      </c>
      <c r="C2890" s="3" t="s">
        <v>5925</v>
      </c>
      <c r="D2890" s="3" t="s">
        <v>5932</v>
      </c>
      <c r="E2890" s="4" t="s">
        <v>5933</v>
      </c>
      <c r="F2890" s="5" t="n">
        <v>598997.05</v>
      </c>
      <c r="G2890" s="5" t="n">
        <v>296604</v>
      </c>
      <c r="H2890" s="5" t="n">
        <v>39000</v>
      </c>
      <c r="I2890" s="5" t="n">
        <v>0</v>
      </c>
      <c r="J2890" s="5" t="n">
        <v>934601.05</v>
      </c>
    </row>
    <row r="2891" customFormat="false" ht="32.1" hidden="true" customHeight="true" outlineLevel="0" collapsed="false">
      <c r="A2891" s="3" t="s">
        <v>4928</v>
      </c>
      <c r="B2891" s="3" t="s">
        <v>5901</v>
      </c>
      <c r="C2891" s="3" t="s">
        <v>5925</v>
      </c>
      <c r="D2891" s="3" t="s">
        <v>5934</v>
      </c>
      <c r="E2891" s="4" t="s">
        <v>5935</v>
      </c>
      <c r="F2891" s="5" t="n">
        <v>358275.14</v>
      </c>
      <c r="G2891" s="5" t="n">
        <v>339063.54</v>
      </c>
      <c r="H2891" s="5" t="n">
        <v>5440</v>
      </c>
      <c r="I2891" s="5" t="n">
        <v>287876</v>
      </c>
      <c r="J2891" s="5" t="n">
        <v>414902.68</v>
      </c>
    </row>
    <row r="2892" customFormat="false" ht="32.1" hidden="true" customHeight="true" outlineLevel="0" collapsed="false">
      <c r="A2892" s="3" t="s">
        <v>4928</v>
      </c>
      <c r="B2892" s="3" t="s">
        <v>5901</v>
      </c>
      <c r="C2892" s="3" t="s">
        <v>5925</v>
      </c>
      <c r="D2892" s="3" t="s">
        <v>5936</v>
      </c>
      <c r="E2892" s="4" t="s">
        <v>5937</v>
      </c>
      <c r="F2892" s="5" t="n">
        <v>581668.86</v>
      </c>
      <c r="G2892" s="5" t="n">
        <v>277216.47</v>
      </c>
      <c r="H2892" s="5" t="n">
        <v>0</v>
      </c>
      <c r="I2892" s="5" t="n">
        <v>116000</v>
      </c>
      <c r="J2892" s="5" t="n">
        <v>742885.33</v>
      </c>
    </row>
    <row r="2893" customFormat="false" ht="32.1" hidden="true" customHeight="true" outlineLevel="0" collapsed="false">
      <c r="A2893" s="3" t="s">
        <v>4928</v>
      </c>
      <c r="B2893" s="3" t="s">
        <v>5901</v>
      </c>
      <c r="C2893" s="3" t="s">
        <v>5925</v>
      </c>
      <c r="D2893" s="3" t="s">
        <v>5938</v>
      </c>
      <c r="E2893" s="4" t="s">
        <v>5939</v>
      </c>
      <c r="F2893" s="5" t="n">
        <v>228910.53</v>
      </c>
      <c r="G2893" s="5" t="n">
        <v>335700.08</v>
      </c>
      <c r="H2893" s="5" t="n">
        <v>17560</v>
      </c>
      <c r="I2893" s="5" t="n">
        <v>169338</v>
      </c>
      <c r="J2893" s="5" t="n">
        <v>412832.61</v>
      </c>
    </row>
    <row r="2894" customFormat="false" ht="32.1" hidden="true" customHeight="true" outlineLevel="0" collapsed="false">
      <c r="A2894" s="3" t="s">
        <v>4928</v>
      </c>
      <c r="B2894" s="3" t="s">
        <v>5901</v>
      </c>
      <c r="C2894" s="3" t="s">
        <v>5925</v>
      </c>
      <c r="D2894" s="3" t="s">
        <v>3128</v>
      </c>
      <c r="E2894" s="4" t="s">
        <v>5940</v>
      </c>
      <c r="F2894" s="5" t="n">
        <v>424615.19</v>
      </c>
      <c r="G2894" s="5" t="n">
        <v>517299.46</v>
      </c>
      <c r="H2894" s="5" t="n">
        <v>8685</v>
      </c>
      <c r="I2894" s="5" t="n">
        <v>713250</v>
      </c>
      <c r="J2894" s="5" t="n">
        <v>237349.65</v>
      </c>
    </row>
    <row r="2895" customFormat="false" ht="32.1" hidden="true" customHeight="true" outlineLevel="0" collapsed="false">
      <c r="A2895" s="3" t="s">
        <v>4928</v>
      </c>
      <c r="B2895" s="3" t="s">
        <v>5901</v>
      </c>
      <c r="C2895" s="3" t="s">
        <v>5925</v>
      </c>
      <c r="D2895" s="3" t="s">
        <v>5941</v>
      </c>
      <c r="E2895" s="4" t="s">
        <v>5942</v>
      </c>
      <c r="F2895" s="5" t="n">
        <v>236381.86</v>
      </c>
      <c r="G2895" s="5" t="n">
        <v>0</v>
      </c>
      <c r="H2895" s="5" t="n">
        <v>0</v>
      </c>
      <c r="I2895" s="5" t="n">
        <v>0</v>
      </c>
      <c r="J2895" s="5" t="n">
        <v>236381.86</v>
      </c>
    </row>
    <row r="2896" customFormat="false" ht="32.1" hidden="true" customHeight="true" outlineLevel="0" collapsed="false">
      <c r="A2896" s="3" t="s">
        <v>4928</v>
      </c>
      <c r="B2896" s="3" t="s">
        <v>5901</v>
      </c>
      <c r="C2896" s="3" t="s">
        <v>5925</v>
      </c>
      <c r="D2896" s="3" t="s">
        <v>5943</v>
      </c>
      <c r="E2896" s="4" t="s">
        <v>5944</v>
      </c>
      <c r="F2896" s="5" t="n">
        <v>441585.21</v>
      </c>
      <c r="G2896" s="5" t="n">
        <v>897059.55</v>
      </c>
      <c r="H2896" s="5" t="n">
        <v>33062</v>
      </c>
      <c r="I2896" s="5" t="n">
        <v>690520</v>
      </c>
      <c r="J2896" s="5" t="n">
        <v>681186.76</v>
      </c>
    </row>
    <row r="2897" customFormat="false" ht="32.1" hidden="true" customHeight="true" outlineLevel="0" collapsed="false">
      <c r="A2897" s="3" t="s">
        <v>4928</v>
      </c>
      <c r="B2897" s="3" t="s">
        <v>5901</v>
      </c>
      <c r="C2897" s="3" t="s">
        <v>5925</v>
      </c>
      <c r="D2897" s="3" t="s">
        <v>5945</v>
      </c>
      <c r="E2897" s="4" t="s">
        <v>5946</v>
      </c>
      <c r="F2897" s="5" t="n">
        <v>848103.85</v>
      </c>
      <c r="G2897" s="5" t="n">
        <v>706185</v>
      </c>
      <c r="H2897" s="5" t="n">
        <v>0</v>
      </c>
      <c r="I2897" s="5" t="n">
        <v>204110</v>
      </c>
      <c r="J2897" s="5" t="n">
        <v>1350178.85</v>
      </c>
    </row>
    <row r="2898" customFormat="false" ht="48" hidden="true" customHeight="true" outlineLevel="0" collapsed="false">
      <c r="A2898" s="3" t="s">
        <v>4928</v>
      </c>
      <c r="B2898" s="3" t="s">
        <v>5901</v>
      </c>
      <c r="C2898" s="3" t="s">
        <v>5947</v>
      </c>
      <c r="D2898" s="3" t="s">
        <v>5948</v>
      </c>
      <c r="E2898" s="4" t="s">
        <v>5949</v>
      </c>
      <c r="F2898" s="5" t="n">
        <v>688809.87</v>
      </c>
      <c r="G2898" s="5" t="n">
        <v>383782.54</v>
      </c>
      <c r="H2898" s="5" t="n">
        <v>0</v>
      </c>
      <c r="I2898" s="5" t="n">
        <v>193660</v>
      </c>
      <c r="J2898" s="5" t="n">
        <v>878932.41</v>
      </c>
    </row>
    <row r="2899" customFormat="false" ht="48" hidden="true" customHeight="true" outlineLevel="0" collapsed="false">
      <c r="A2899" s="3" t="s">
        <v>4928</v>
      </c>
      <c r="B2899" s="3" t="s">
        <v>5901</v>
      </c>
      <c r="C2899" s="3" t="s">
        <v>5947</v>
      </c>
      <c r="D2899" s="3" t="s">
        <v>5950</v>
      </c>
      <c r="E2899" s="4" t="s">
        <v>5951</v>
      </c>
      <c r="F2899" s="5" t="n">
        <v>25972.89</v>
      </c>
      <c r="G2899" s="5" t="n">
        <v>154196.39</v>
      </c>
      <c r="H2899" s="5" t="n">
        <v>0</v>
      </c>
      <c r="I2899" s="5" t="n">
        <v>151000</v>
      </c>
      <c r="J2899" s="5" t="n">
        <v>29169.28</v>
      </c>
    </row>
    <row r="2900" customFormat="false" ht="32.1" hidden="true" customHeight="true" outlineLevel="0" collapsed="false">
      <c r="A2900" s="3" t="s">
        <v>4928</v>
      </c>
      <c r="B2900" s="3" t="s">
        <v>5901</v>
      </c>
      <c r="C2900" s="3" t="s">
        <v>5947</v>
      </c>
      <c r="D2900" s="3" t="s">
        <v>5952</v>
      </c>
      <c r="E2900" s="4" t="s">
        <v>5953</v>
      </c>
      <c r="F2900" s="5" t="n">
        <v>1613637.1</v>
      </c>
      <c r="G2900" s="5" t="n">
        <v>332345.13</v>
      </c>
      <c r="H2900" s="5" t="n">
        <v>68297.8</v>
      </c>
      <c r="I2900" s="5" t="n">
        <v>495556</v>
      </c>
      <c r="J2900" s="5" t="n">
        <v>1518724.03</v>
      </c>
    </row>
    <row r="2901" customFormat="false" ht="32.1" hidden="true" customHeight="true" outlineLevel="0" collapsed="false">
      <c r="A2901" s="3" t="s">
        <v>4928</v>
      </c>
      <c r="B2901" s="3" t="s">
        <v>5901</v>
      </c>
      <c r="C2901" s="3" t="s">
        <v>5947</v>
      </c>
      <c r="D2901" s="3" t="s">
        <v>5954</v>
      </c>
      <c r="E2901" s="4" t="s">
        <v>5955</v>
      </c>
      <c r="F2901" s="5" t="n">
        <v>139658.04</v>
      </c>
      <c r="G2901" s="5" t="n">
        <v>202301.09</v>
      </c>
      <c r="H2901" s="5" t="n">
        <v>0</v>
      </c>
      <c r="I2901" s="5" t="n">
        <v>241954.22</v>
      </c>
      <c r="J2901" s="5" t="n">
        <v>100004.91</v>
      </c>
    </row>
    <row r="2902" customFormat="false" ht="32.1" hidden="true" customHeight="true" outlineLevel="0" collapsed="false">
      <c r="A2902" s="3" t="s">
        <v>4928</v>
      </c>
      <c r="B2902" s="3" t="s">
        <v>5901</v>
      </c>
      <c r="C2902" s="3" t="s">
        <v>5947</v>
      </c>
      <c r="D2902" s="3" t="s">
        <v>5956</v>
      </c>
      <c r="E2902" s="4" t="s">
        <v>5957</v>
      </c>
      <c r="F2902" s="5" t="n">
        <v>305325.97</v>
      </c>
      <c r="G2902" s="5" t="n">
        <v>339975.59</v>
      </c>
      <c r="H2902" s="5" t="n">
        <v>32900</v>
      </c>
      <c r="I2902" s="5" t="n">
        <v>308590</v>
      </c>
      <c r="J2902" s="5" t="n">
        <v>369611.56</v>
      </c>
    </row>
    <row r="2903" customFormat="false" ht="32.1" hidden="true" customHeight="true" outlineLevel="0" collapsed="false">
      <c r="A2903" s="3" t="s">
        <v>4928</v>
      </c>
      <c r="B2903" s="3" t="s">
        <v>5901</v>
      </c>
      <c r="C2903" s="3" t="s">
        <v>5947</v>
      </c>
      <c r="D2903" s="3" t="s">
        <v>5958</v>
      </c>
      <c r="E2903" s="4" t="s">
        <v>5959</v>
      </c>
      <c r="F2903" s="5" t="n">
        <v>787032.44</v>
      </c>
      <c r="G2903" s="5" t="n">
        <v>223243.47</v>
      </c>
      <c r="H2903" s="5" t="n">
        <v>21150</v>
      </c>
      <c r="I2903" s="5" t="n">
        <v>209036</v>
      </c>
      <c r="J2903" s="5" t="n">
        <v>822389.91</v>
      </c>
    </row>
    <row r="2904" customFormat="false" ht="32.1" hidden="true" customHeight="true" outlineLevel="0" collapsed="false">
      <c r="A2904" s="3" t="s">
        <v>4928</v>
      </c>
      <c r="B2904" s="3" t="s">
        <v>5901</v>
      </c>
      <c r="C2904" s="3" t="s">
        <v>5947</v>
      </c>
      <c r="D2904" s="3" t="s">
        <v>5381</v>
      </c>
      <c r="E2904" s="4" t="s">
        <v>5960</v>
      </c>
      <c r="F2904" s="5" t="n">
        <v>953745.02</v>
      </c>
      <c r="G2904" s="5" t="n">
        <v>279952.67</v>
      </c>
      <c r="H2904" s="5" t="n">
        <v>49000</v>
      </c>
      <c r="I2904" s="5" t="n">
        <v>320390</v>
      </c>
      <c r="J2904" s="5" t="n">
        <v>962307.69</v>
      </c>
    </row>
    <row r="2905" customFormat="false" ht="32.1" hidden="true" customHeight="true" outlineLevel="0" collapsed="false">
      <c r="A2905" s="3" t="s">
        <v>4928</v>
      </c>
      <c r="B2905" s="3" t="s">
        <v>5901</v>
      </c>
      <c r="C2905" s="3" t="s">
        <v>5947</v>
      </c>
      <c r="D2905" s="3" t="s">
        <v>5961</v>
      </c>
      <c r="E2905" s="4" t="s">
        <v>5962</v>
      </c>
      <c r="F2905" s="5" t="n">
        <v>385727.58</v>
      </c>
      <c r="G2905" s="5" t="n">
        <v>310929.38</v>
      </c>
      <c r="H2905" s="5" t="n">
        <v>4608.7</v>
      </c>
      <c r="I2905" s="5" t="n">
        <v>281190</v>
      </c>
      <c r="J2905" s="5" t="n">
        <v>420075.66</v>
      </c>
    </row>
    <row r="2906" customFormat="false" ht="32.1" hidden="true" customHeight="true" outlineLevel="0" collapsed="false">
      <c r="A2906" s="3" t="s">
        <v>4928</v>
      </c>
      <c r="B2906" s="3" t="s">
        <v>5901</v>
      </c>
      <c r="C2906" s="3" t="s">
        <v>5947</v>
      </c>
      <c r="D2906" s="3" t="s">
        <v>5963</v>
      </c>
      <c r="E2906" s="4" t="s">
        <v>5964</v>
      </c>
      <c r="F2906" s="5" t="n">
        <v>580144.31</v>
      </c>
      <c r="G2906" s="5" t="n">
        <v>486839.08</v>
      </c>
      <c r="H2906" s="5" t="n">
        <v>81845</v>
      </c>
      <c r="I2906" s="5" t="n">
        <v>323000</v>
      </c>
      <c r="J2906" s="5" t="n">
        <v>825828.39</v>
      </c>
    </row>
    <row r="2907" customFormat="false" ht="32.1" hidden="true" customHeight="true" outlineLevel="0" collapsed="false">
      <c r="A2907" s="3" t="s">
        <v>4928</v>
      </c>
      <c r="B2907" s="3" t="s">
        <v>5901</v>
      </c>
      <c r="C2907" s="3" t="s">
        <v>5947</v>
      </c>
      <c r="D2907" s="3" t="s">
        <v>5965</v>
      </c>
      <c r="E2907" s="4" t="s">
        <v>5966</v>
      </c>
      <c r="F2907" s="5" t="n">
        <v>584057.06</v>
      </c>
      <c r="G2907" s="5" t="n">
        <v>219834.03</v>
      </c>
      <c r="H2907" s="5" t="n">
        <v>1225</v>
      </c>
      <c r="I2907" s="5" t="n">
        <v>126370</v>
      </c>
      <c r="J2907" s="5" t="n">
        <v>678746.09</v>
      </c>
    </row>
    <row r="2908" customFormat="false" ht="32.1" hidden="true" customHeight="true" outlineLevel="0" collapsed="false">
      <c r="A2908" s="3" t="s">
        <v>4928</v>
      </c>
      <c r="B2908" s="3" t="s">
        <v>5901</v>
      </c>
      <c r="C2908" s="3" t="s">
        <v>5947</v>
      </c>
      <c r="D2908" s="3" t="s">
        <v>5967</v>
      </c>
      <c r="E2908" s="4" t="s">
        <v>5968</v>
      </c>
      <c r="F2908" s="5" t="n">
        <v>220576.45</v>
      </c>
      <c r="G2908" s="5" t="n">
        <v>188157.15</v>
      </c>
      <c r="H2908" s="5" t="n">
        <v>15200</v>
      </c>
      <c r="I2908" s="5" t="n">
        <v>234660</v>
      </c>
      <c r="J2908" s="5" t="n">
        <v>189273.6</v>
      </c>
    </row>
    <row r="2909" customFormat="false" ht="32.1" hidden="true" customHeight="true" outlineLevel="0" collapsed="false">
      <c r="A2909" s="3" t="s">
        <v>4928</v>
      </c>
      <c r="B2909" s="3" t="s">
        <v>5901</v>
      </c>
      <c r="C2909" s="3" t="s">
        <v>5947</v>
      </c>
      <c r="D2909" s="3" t="s">
        <v>5969</v>
      </c>
      <c r="E2909" s="4" t="s">
        <v>5970</v>
      </c>
      <c r="F2909" s="5" t="n">
        <v>439505.98</v>
      </c>
      <c r="G2909" s="5" t="n">
        <v>477518.53</v>
      </c>
      <c r="H2909" s="5" t="n">
        <v>0</v>
      </c>
      <c r="I2909" s="5" t="n">
        <v>106250</v>
      </c>
      <c r="J2909" s="5" t="n">
        <v>810774.51</v>
      </c>
    </row>
    <row r="2910" customFormat="false" ht="32.1" hidden="true" customHeight="true" outlineLevel="0" collapsed="false">
      <c r="A2910" s="3" t="s">
        <v>4928</v>
      </c>
      <c r="B2910" s="3" t="s">
        <v>5901</v>
      </c>
      <c r="C2910" s="3" t="s">
        <v>5947</v>
      </c>
      <c r="D2910" s="3" t="s">
        <v>5971</v>
      </c>
      <c r="E2910" s="4" t="s">
        <v>5972</v>
      </c>
      <c r="F2910" s="5" t="n">
        <v>37737.95</v>
      </c>
      <c r="G2910" s="5" t="n">
        <v>122805</v>
      </c>
      <c r="H2910" s="5" t="n">
        <v>0</v>
      </c>
      <c r="I2910" s="5" t="n">
        <v>25950</v>
      </c>
      <c r="J2910" s="5" t="n">
        <v>134592.95</v>
      </c>
    </row>
    <row r="2911" customFormat="false" ht="65.1" hidden="true" customHeight="true" outlineLevel="0" collapsed="false">
      <c r="A2911" s="3" t="s">
        <v>4928</v>
      </c>
      <c r="B2911" s="3" t="s">
        <v>5973</v>
      </c>
      <c r="C2911" s="3" t="s">
        <v>5974</v>
      </c>
      <c r="D2911" s="3" t="s">
        <v>5975</v>
      </c>
      <c r="E2911" s="4" t="s">
        <v>5976</v>
      </c>
      <c r="F2911" s="5" t="n">
        <v>5691335.15</v>
      </c>
      <c r="G2911" s="5" t="n">
        <v>3299192.04</v>
      </c>
      <c r="H2911" s="5" t="n">
        <v>308565</v>
      </c>
      <c r="I2911" s="5" t="n">
        <v>2157325.5</v>
      </c>
      <c r="J2911" s="5" t="n">
        <v>7141766.69</v>
      </c>
    </row>
    <row r="2912" customFormat="false" ht="32.1" hidden="true" customHeight="true" outlineLevel="0" collapsed="false">
      <c r="A2912" s="3" t="s">
        <v>4928</v>
      </c>
      <c r="B2912" s="3" t="s">
        <v>5973</v>
      </c>
      <c r="C2912" s="3" t="s">
        <v>5974</v>
      </c>
      <c r="D2912" s="3" t="s">
        <v>5977</v>
      </c>
      <c r="E2912" s="4" t="s">
        <v>5978</v>
      </c>
      <c r="F2912" s="5" t="n">
        <v>3666040.49</v>
      </c>
      <c r="G2912" s="5" t="n">
        <v>1148932.51</v>
      </c>
      <c r="H2912" s="5" t="n">
        <v>33086</v>
      </c>
      <c r="I2912" s="5" t="n">
        <v>380171</v>
      </c>
      <c r="J2912" s="5" t="n">
        <v>4467888</v>
      </c>
    </row>
    <row r="2913" customFormat="false" ht="32.1" hidden="true" customHeight="true" outlineLevel="0" collapsed="false">
      <c r="A2913" s="3" t="s">
        <v>4928</v>
      </c>
      <c r="B2913" s="3" t="s">
        <v>5973</v>
      </c>
      <c r="C2913" s="3" t="s">
        <v>5974</v>
      </c>
      <c r="D2913" s="3" t="s">
        <v>5979</v>
      </c>
      <c r="E2913" s="4" t="s">
        <v>5980</v>
      </c>
      <c r="F2913" s="5" t="n">
        <v>7331903.67</v>
      </c>
      <c r="G2913" s="5" t="n">
        <v>5702421.99</v>
      </c>
      <c r="H2913" s="5" t="n">
        <v>16511</v>
      </c>
      <c r="I2913" s="5" t="n">
        <v>4896682.58</v>
      </c>
      <c r="J2913" s="5" t="n">
        <v>8154154.08</v>
      </c>
    </row>
    <row r="2914" customFormat="false" ht="48" hidden="true" customHeight="true" outlineLevel="0" collapsed="false">
      <c r="A2914" s="3" t="s">
        <v>4928</v>
      </c>
      <c r="B2914" s="3" t="s">
        <v>5973</v>
      </c>
      <c r="C2914" s="3" t="s">
        <v>5974</v>
      </c>
      <c r="D2914" s="3" t="s">
        <v>5981</v>
      </c>
      <c r="E2914" s="4" t="s">
        <v>5982</v>
      </c>
      <c r="F2914" s="5" t="n">
        <v>6680178.62</v>
      </c>
      <c r="G2914" s="5" t="n">
        <v>2142292.79</v>
      </c>
      <c r="H2914" s="5" t="n">
        <v>55055</v>
      </c>
      <c r="I2914" s="5" t="n">
        <v>894390</v>
      </c>
      <c r="J2914" s="5" t="n">
        <v>7983136.41</v>
      </c>
    </row>
    <row r="2915" customFormat="false" ht="32.1" hidden="true" customHeight="true" outlineLevel="0" collapsed="false">
      <c r="A2915" s="3" t="s">
        <v>4928</v>
      </c>
      <c r="B2915" s="3" t="s">
        <v>5973</v>
      </c>
      <c r="C2915" s="3" t="s">
        <v>5974</v>
      </c>
      <c r="D2915" s="3" t="s">
        <v>5983</v>
      </c>
      <c r="E2915" s="4" t="s">
        <v>5984</v>
      </c>
      <c r="F2915" s="5" t="n">
        <v>4863869.24</v>
      </c>
      <c r="G2915" s="5" t="n">
        <v>1202554.63</v>
      </c>
      <c r="H2915" s="5" t="n">
        <v>18000</v>
      </c>
      <c r="I2915" s="5" t="n">
        <v>834638</v>
      </c>
      <c r="J2915" s="5" t="n">
        <v>5249785.87</v>
      </c>
    </row>
    <row r="2916" customFormat="false" ht="32.1" hidden="true" customHeight="true" outlineLevel="0" collapsed="false">
      <c r="A2916" s="3" t="s">
        <v>4928</v>
      </c>
      <c r="B2916" s="3" t="s">
        <v>5973</v>
      </c>
      <c r="C2916" s="3" t="s">
        <v>5974</v>
      </c>
      <c r="D2916" s="3" t="s">
        <v>5985</v>
      </c>
      <c r="E2916" s="4" t="s">
        <v>5986</v>
      </c>
      <c r="F2916" s="5" t="n">
        <v>2975861.78</v>
      </c>
      <c r="G2916" s="5" t="n">
        <v>781312.5</v>
      </c>
      <c r="H2916" s="5" t="n">
        <v>0</v>
      </c>
      <c r="I2916" s="5" t="n">
        <v>14675</v>
      </c>
      <c r="J2916" s="5" t="n">
        <v>3742499.28</v>
      </c>
    </row>
    <row r="2917" customFormat="false" ht="32.1" hidden="true" customHeight="true" outlineLevel="0" collapsed="false">
      <c r="A2917" s="3" t="s">
        <v>4928</v>
      </c>
      <c r="B2917" s="3" t="s">
        <v>5973</v>
      </c>
      <c r="C2917" s="3" t="s">
        <v>5974</v>
      </c>
      <c r="D2917" s="3" t="s">
        <v>2802</v>
      </c>
      <c r="E2917" s="4" t="s">
        <v>5987</v>
      </c>
      <c r="F2917" s="5" t="n">
        <v>2731784.32</v>
      </c>
      <c r="G2917" s="5" t="n">
        <v>1400003.24</v>
      </c>
      <c r="H2917" s="5" t="n">
        <v>0</v>
      </c>
      <c r="I2917" s="5" t="n">
        <v>0</v>
      </c>
      <c r="J2917" s="5" t="n">
        <v>4131787.56</v>
      </c>
    </row>
    <row r="2918" customFormat="false" ht="32.1" hidden="true" customHeight="true" outlineLevel="0" collapsed="false">
      <c r="A2918" s="3" t="s">
        <v>4928</v>
      </c>
      <c r="B2918" s="3" t="s">
        <v>5973</v>
      </c>
      <c r="C2918" s="3" t="s">
        <v>5974</v>
      </c>
      <c r="D2918" s="3" t="s">
        <v>3375</v>
      </c>
      <c r="E2918" s="4" t="s">
        <v>5988</v>
      </c>
      <c r="F2918" s="5" t="n">
        <v>1615660.88</v>
      </c>
      <c r="G2918" s="5" t="n">
        <v>1147023.47</v>
      </c>
      <c r="H2918" s="5" t="n">
        <v>483955</v>
      </c>
      <c r="I2918" s="5" t="n">
        <v>752130</v>
      </c>
      <c r="J2918" s="5" t="n">
        <v>2494509.35</v>
      </c>
    </row>
    <row r="2919" customFormat="false" ht="32.1" hidden="true" customHeight="true" outlineLevel="0" collapsed="false">
      <c r="A2919" s="3" t="s">
        <v>4928</v>
      </c>
      <c r="B2919" s="3" t="s">
        <v>5973</v>
      </c>
      <c r="C2919" s="3" t="s">
        <v>5974</v>
      </c>
      <c r="D2919" s="3" t="s">
        <v>5989</v>
      </c>
      <c r="E2919" s="4" t="s">
        <v>5990</v>
      </c>
      <c r="F2919" s="5" t="n">
        <v>1415833.03</v>
      </c>
      <c r="G2919" s="5" t="n">
        <v>0</v>
      </c>
      <c r="H2919" s="5" t="n">
        <v>0</v>
      </c>
      <c r="I2919" s="5" t="n">
        <v>0</v>
      </c>
      <c r="J2919" s="5" t="n">
        <v>1415833.03</v>
      </c>
    </row>
    <row r="2920" customFormat="false" ht="32.1" hidden="true" customHeight="true" outlineLevel="0" collapsed="false">
      <c r="A2920" s="3" t="s">
        <v>4928</v>
      </c>
      <c r="B2920" s="3" t="s">
        <v>5973</v>
      </c>
      <c r="C2920" s="3" t="s">
        <v>5974</v>
      </c>
      <c r="D2920" s="3" t="s">
        <v>5991</v>
      </c>
      <c r="E2920" s="4" t="s">
        <v>5992</v>
      </c>
      <c r="F2920" s="5" t="n">
        <v>1637982.43</v>
      </c>
      <c r="G2920" s="5" t="n">
        <v>508348.96</v>
      </c>
      <c r="H2920" s="5" t="n">
        <v>0</v>
      </c>
      <c r="I2920" s="5" t="n">
        <v>0</v>
      </c>
      <c r="J2920" s="5" t="n">
        <v>2146331.39</v>
      </c>
    </row>
    <row r="2921" customFormat="false" ht="48" hidden="true" customHeight="true" outlineLevel="0" collapsed="false">
      <c r="A2921" s="3" t="s">
        <v>4928</v>
      </c>
      <c r="B2921" s="3" t="s">
        <v>5973</v>
      </c>
      <c r="C2921" s="3" t="s">
        <v>5993</v>
      </c>
      <c r="D2921" s="3" t="s">
        <v>5994</v>
      </c>
      <c r="E2921" s="4" t="s">
        <v>5995</v>
      </c>
      <c r="F2921" s="5" t="n">
        <v>545035.15</v>
      </c>
      <c r="G2921" s="5" t="n">
        <v>591535</v>
      </c>
      <c r="H2921" s="5" t="n">
        <v>0</v>
      </c>
      <c r="I2921" s="5" t="n">
        <v>269600</v>
      </c>
      <c r="J2921" s="5" t="n">
        <v>866970.15</v>
      </c>
    </row>
    <row r="2922" customFormat="false" ht="32.1" hidden="true" customHeight="true" outlineLevel="0" collapsed="false">
      <c r="A2922" s="3" t="s">
        <v>4928</v>
      </c>
      <c r="B2922" s="3" t="s">
        <v>5973</v>
      </c>
      <c r="C2922" s="3" t="s">
        <v>5993</v>
      </c>
      <c r="D2922" s="3" t="s">
        <v>5996</v>
      </c>
      <c r="E2922" s="4" t="s">
        <v>5997</v>
      </c>
      <c r="F2922" s="5" t="n">
        <v>0</v>
      </c>
      <c r="G2922" s="5" t="n">
        <v>0</v>
      </c>
      <c r="H2922" s="5" t="n">
        <v>0</v>
      </c>
      <c r="I2922" s="5" t="n">
        <v>0</v>
      </c>
      <c r="J2922" s="5" t="n">
        <v>0</v>
      </c>
    </row>
    <row r="2923" customFormat="false" ht="32.1" hidden="true" customHeight="true" outlineLevel="0" collapsed="false">
      <c r="A2923" s="3" t="s">
        <v>4928</v>
      </c>
      <c r="B2923" s="3" t="s">
        <v>5973</v>
      </c>
      <c r="C2923" s="3" t="s">
        <v>5993</v>
      </c>
      <c r="D2923" s="3" t="s">
        <v>5998</v>
      </c>
      <c r="E2923" s="4" t="s">
        <v>5999</v>
      </c>
      <c r="F2923" s="5" t="n">
        <v>11493662.37</v>
      </c>
      <c r="G2923" s="5" t="n">
        <v>3735302.38</v>
      </c>
      <c r="H2923" s="5" t="n">
        <v>1268758</v>
      </c>
      <c r="I2923" s="5" t="n">
        <v>2138340</v>
      </c>
      <c r="J2923" s="5" t="n">
        <v>14359382.75</v>
      </c>
    </row>
    <row r="2924" customFormat="false" ht="65.1" hidden="true" customHeight="true" outlineLevel="0" collapsed="false">
      <c r="A2924" s="3" t="s">
        <v>4928</v>
      </c>
      <c r="B2924" s="3" t="s">
        <v>5973</v>
      </c>
      <c r="C2924" s="3" t="s">
        <v>5993</v>
      </c>
      <c r="D2924" s="3" t="s">
        <v>6000</v>
      </c>
      <c r="E2924" s="4" t="s">
        <v>6001</v>
      </c>
      <c r="F2924" s="5" t="n">
        <v>1246870.19</v>
      </c>
      <c r="G2924" s="5" t="n">
        <v>356300.33</v>
      </c>
      <c r="H2924" s="5" t="n">
        <v>0</v>
      </c>
      <c r="I2924" s="5" t="n">
        <v>172720</v>
      </c>
      <c r="J2924" s="5" t="n">
        <v>1430450.52</v>
      </c>
    </row>
    <row r="2925" customFormat="false" ht="32.1" hidden="true" customHeight="true" outlineLevel="0" collapsed="false">
      <c r="A2925" s="3" t="s">
        <v>4928</v>
      </c>
      <c r="B2925" s="3" t="s">
        <v>5973</v>
      </c>
      <c r="C2925" s="3" t="s">
        <v>5993</v>
      </c>
      <c r="D2925" s="3" t="s">
        <v>6002</v>
      </c>
      <c r="E2925" s="4" t="s">
        <v>6003</v>
      </c>
      <c r="F2925" s="5" t="n">
        <v>0</v>
      </c>
      <c r="G2925" s="5" t="n">
        <v>0</v>
      </c>
      <c r="H2925" s="5" t="n">
        <v>0</v>
      </c>
      <c r="I2925" s="5" t="n">
        <v>0</v>
      </c>
      <c r="J2925" s="5" t="n">
        <v>0</v>
      </c>
    </row>
    <row r="2926" customFormat="false" ht="32.1" hidden="true" customHeight="true" outlineLevel="0" collapsed="false">
      <c r="A2926" s="3" t="s">
        <v>4928</v>
      </c>
      <c r="B2926" s="3" t="s">
        <v>5973</v>
      </c>
      <c r="C2926" s="3" t="s">
        <v>5993</v>
      </c>
      <c r="D2926" s="3" t="s">
        <v>6004</v>
      </c>
      <c r="E2926" s="4" t="s">
        <v>6005</v>
      </c>
      <c r="F2926" s="5" t="n">
        <v>1966973.18</v>
      </c>
      <c r="G2926" s="5" t="n">
        <v>0</v>
      </c>
      <c r="H2926" s="5" t="n">
        <v>0</v>
      </c>
      <c r="I2926" s="5" t="n">
        <v>0</v>
      </c>
      <c r="J2926" s="5" t="n">
        <v>1966973.18</v>
      </c>
    </row>
    <row r="2927" customFormat="false" ht="32.1" hidden="true" customHeight="true" outlineLevel="0" collapsed="false">
      <c r="A2927" s="3" t="s">
        <v>4928</v>
      </c>
      <c r="B2927" s="3" t="s">
        <v>5973</v>
      </c>
      <c r="C2927" s="3" t="s">
        <v>5993</v>
      </c>
      <c r="D2927" s="3" t="s">
        <v>6006</v>
      </c>
      <c r="E2927" s="4" t="s">
        <v>6007</v>
      </c>
      <c r="F2927" s="5" t="n">
        <v>0</v>
      </c>
      <c r="G2927" s="5" t="n">
        <v>0</v>
      </c>
      <c r="H2927" s="5" t="n">
        <v>0</v>
      </c>
      <c r="I2927" s="5" t="n">
        <v>0</v>
      </c>
      <c r="J2927" s="5" t="n">
        <v>0</v>
      </c>
    </row>
    <row r="2928" customFormat="false" ht="32.1" hidden="true" customHeight="true" outlineLevel="0" collapsed="false">
      <c r="A2928" s="3" t="s">
        <v>4928</v>
      </c>
      <c r="B2928" s="3" t="s">
        <v>5973</v>
      </c>
      <c r="C2928" s="3" t="s">
        <v>5993</v>
      </c>
      <c r="D2928" s="3" t="s">
        <v>6008</v>
      </c>
      <c r="E2928" s="4" t="s">
        <v>6009</v>
      </c>
      <c r="F2928" s="5" t="n">
        <v>930917.06</v>
      </c>
      <c r="G2928" s="5" t="n">
        <v>542292.11</v>
      </c>
      <c r="H2928" s="5" t="n">
        <v>18250</v>
      </c>
      <c r="I2928" s="5" t="n">
        <v>382519</v>
      </c>
      <c r="J2928" s="5" t="n">
        <v>1108940.17</v>
      </c>
    </row>
    <row r="2929" customFormat="false" ht="32.1" hidden="true" customHeight="true" outlineLevel="0" collapsed="false">
      <c r="A2929" s="3" t="s">
        <v>4928</v>
      </c>
      <c r="B2929" s="3" t="s">
        <v>5973</v>
      </c>
      <c r="C2929" s="3" t="s">
        <v>5993</v>
      </c>
      <c r="D2929" s="3" t="s">
        <v>6010</v>
      </c>
      <c r="E2929" s="4" t="s">
        <v>6011</v>
      </c>
      <c r="F2929" s="5" t="n">
        <v>584402.63</v>
      </c>
      <c r="G2929" s="5" t="n">
        <v>1480773.46</v>
      </c>
      <c r="H2929" s="5" t="n">
        <v>0</v>
      </c>
      <c r="I2929" s="5" t="n">
        <v>498676.11</v>
      </c>
      <c r="J2929" s="5" t="n">
        <v>1566499.98</v>
      </c>
    </row>
    <row r="2930" customFormat="false" ht="32.1" hidden="true" customHeight="true" outlineLevel="0" collapsed="false">
      <c r="A2930" s="3" t="s">
        <v>4928</v>
      </c>
      <c r="B2930" s="3" t="s">
        <v>5973</v>
      </c>
      <c r="C2930" s="3" t="s">
        <v>5993</v>
      </c>
      <c r="D2930" s="3" t="s">
        <v>6012</v>
      </c>
      <c r="E2930" s="4" t="s">
        <v>6013</v>
      </c>
      <c r="F2930" s="5" t="n">
        <v>0</v>
      </c>
      <c r="G2930" s="5" t="n">
        <v>0</v>
      </c>
      <c r="H2930" s="5" t="n">
        <v>0</v>
      </c>
      <c r="I2930" s="5" t="n">
        <v>0</v>
      </c>
      <c r="J2930" s="5" t="n">
        <v>0</v>
      </c>
    </row>
    <row r="2931" customFormat="false" ht="32.1" hidden="true" customHeight="true" outlineLevel="0" collapsed="false">
      <c r="A2931" s="3" t="s">
        <v>4928</v>
      </c>
      <c r="B2931" s="3" t="s">
        <v>5973</v>
      </c>
      <c r="C2931" s="3" t="s">
        <v>6014</v>
      </c>
      <c r="D2931" s="3" t="s">
        <v>6015</v>
      </c>
      <c r="E2931" s="4" t="s">
        <v>6016</v>
      </c>
      <c r="F2931" s="5" t="n">
        <v>1256440.16</v>
      </c>
      <c r="G2931" s="5" t="n">
        <v>1504873.78</v>
      </c>
      <c r="H2931" s="5" t="n">
        <v>71700</v>
      </c>
      <c r="I2931" s="5" t="n">
        <v>1169042.15</v>
      </c>
      <c r="J2931" s="5" t="n">
        <v>1663971.79</v>
      </c>
    </row>
    <row r="2932" customFormat="false" ht="32.1" hidden="true" customHeight="true" outlineLevel="0" collapsed="false">
      <c r="A2932" s="3" t="s">
        <v>4928</v>
      </c>
      <c r="B2932" s="3" t="s">
        <v>5973</v>
      </c>
      <c r="C2932" s="3" t="s">
        <v>6014</v>
      </c>
      <c r="D2932" s="3" t="s">
        <v>6017</v>
      </c>
      <c r="E2932" s="4" t="s">
        <v>6018</v>
      </c>
      <c r="F2932" s="5" t="n">
        <v>6081681.18</v>
      </c>
      <c r="G2932" s="5" t="n">
        <v>2295837.3</v>
      </c>
      <c r="H2932" s="5" t="n">
        <v>0</v>
      </c>
      <c r="I2932" s="5" t="n">
        <v>0</v>
      </c>
      <c r="J2932" s="5" t="n">
        <v>8377518.48</v>
      </c>
    </row>
    <row r="2933" customFormat="false" ht="32.1" hidden="true" customHeight="true" outlineLevel="0" collapsed="false">
      <c r="A2933" s="3" t="s">
        <v>4928</v>
      </c>
      <c r="B2933" s="3" t="s">
        <v>5973</v>
      </c>
      <c r="C2933" s="3" t="s">
        <v>6014</v>
      </c>
      <c r="D2933" s="3" t="s">
        <v>6019</v>
      </c>
      <c r="E2933" s="4" t="s">
        <v>6020</v>
      </c>
      <c r="F2933" s="5" t="n">
        <v>1584891.64</v>
      </c>
      <c r="G2933" s="5" t="n">
        <v>941551.85</v>
      </c>
      <c r="H2933" s="5" t="n">
        <v>85976</v>
      </c>
      <c r="I2933" s="5" t="n">
        <v>355262</v>
      </c>
      <c r="J2933" s="5" t="n">
        <v>2257157.49</v>
      </c>
    </row>
    <row r="2934" customFormat="false" ht="48" hidden="true" customHeight="true" outlineLevel="0" collapsed="false">
      <c r="A2934" s="3" t="s">
        <v>4928</v>
      </c>
      <c r="B2934" s="3" t="s">
        <v>5973</v>
      </c>
      <c r="C2934" s="3" t="s">
        <v>6014</v>
      </c>
      <c r="D2934" s="3" t="s">
        <v>6021</v>
      </c>
      <c r="E2934" s="4" t="s">
        <v>6022</v>
      </c>
      <c r="F2934" s="5" t="n">
        <v>8484980.45</v>
      </c>
      <c r="G2934" s="5" t="n">
        <v>828652.5</v>
      </c>
      <c r="H2934" s="5" t="n">
        <v>0</v>
      </c>
      <c r="I2934" s="5" t="n">
        <v>954426</v>
      </c>
      <c r="J2934" s="5" t="n">
        <v>8359206.95</v>
      </c>
    </row>
    <row r="2935" customFormat="false" ht="48" hidden="true" customHeight="true" outlineLevel="0" collapsed="false">
      <c r="A2935" s="3" t="s">
        <v>4928</v>
      </c>
      <c r="B2935" s="3" t="s">
        <v>5973</v>
      </c>
      <c r="C2935" s="3" t="s">
        <v>6014</v>
      </c>
      <c r="D2935" s="3" t="s">
        <v>6023</v>
      </c>
      <c r="E2935" s="4" t="s">
        <v>6024</v>
      </c>
      <c r="F2935" s="5" t="n">
        <v>12853743.41</v>
      </c>
      <c r="G2935" s="5" t="n">
        <v>5020692.68</v>
      </c>
      <c r="H2935" s="5" t="n">
        <v>784577.66</v>
      </c>
      <c r="I2935" s="5" t="n">
        <v>3634527.74</v>
      </c>
      <c r="J2935" s="5" t="n">
        <v>15024486.01</v>
      </c>
    </row>
    <row r="2936" customFormat="false" ht="65.1" hidden="true" customHeight="true" outlineLevel="0" collapsed="false">
      <c r="A2936" s="3" t="s">
        <v>4928</v>
      </c>
      <c r="B2936" s="3" t="s">
        <v>5973</v>
      </c>
      <c r="C2936" s="3" t="s">
        <v>6014</v>
      </c>
      <c r="D2936" s="3" t="s">
        <v>6025</v>
      </c>
      <c r="E2936" s="4" t="s">
        <v>6026</v>
      </c>
      <c r="F2936" s="5" t="n">
        <v>3346078.55</v>
      </c>
      <c r="G2936" s="5" t="n">
        <v>1407973.91</v>
      </c>
      <c r="H2936" s="5" t="n">
        <v>0</v>
      </c>
      <c r="I2936" s="5" t="n">
        <v>0</v>
      </c>
      <c r="J2936" s="5" t="n">
        <v>4754052.46</v>
      </c>
    </row>
    <row r="2937" customFormat="false" ht="32.1" hidden="true" customHeight="true" outlineLevel="0" collapsed="false">
      <c r="A2937" s="3" t="s">
        <v>4928</v>
      </c>
      <c r="B2937" s="3" t="s">
        <v>5973</v>
      </c>
      <c r="C2937" s="3" t="s">
        <v>6014</v>
      </c>
      <c r="D2937" s="3" t="s">
        <v>6027</v>
      </c>
      <c r="E2937" s="4" t="s">
        <v>6028</v>
      </c>
      <c r="F2937" s="5" t="n">
        <v>2540851.44</v>
      </c>
      <c r="G2937" s="5" t="n">
        <v>786893.53</v>
      </c>
      <c r="H2937" s="5" t="n">
        <v>0</v>
      </c>
      <c r="I2937" s="5" t="n">
        <v>243024</v>
      </c>
      <c r="J2937" s="5" t="n">
        <v>3084720.97</v>
      </c>
    </row>
    <row r="2938" customFormat="false" ht="32.1" hidden="true" customHeight="true" outlineLevel="0" collapsed="false">
      <c r="A2938" s="3" t="s">
        <v>4928</v>
      </c>
      <c r="B2938" s="3" t="s">
        <v>5973</v>
      </c>
      <c r="C2938" s="3" t="s">
        <v>6014</v>
      </c>
      <c r="D2938" s="3" t="s">
        <v>6029</v>
      </c>
      <c r="E2938" s="4" t="s">
        <v>6030</v>
      </c>
      <c r="F2938" s="5" t="n">
        <v>2164323.47</v>
      </c>
      <c r="G2938" s="5" t="n">
        <v>1438926.77</v>
      </c>
      <c r="H2938" s="5" t="n">
        <v>27240</v>
      </c>
      <c r="I2938" s="5" t="n">
        <v>638172.75</v>
      </c>
      <c r="J2938" s="5" t="n">
        <v>2992317.49</v>
      </c>
    </row>
    <row r="2939" customFormat="false" ht="32.1" hidden="true" customHeight="true" outlineLevel="0" collapsed="false">
      <c r="A2939" s="3" t="s">
        <v>4928</v>
      </c>
      <c r="B2939" s="3" t="s">
        <v>5973</v>
      </c>
      <c r="C2939" s="3" t="s">
        <v>6014</v>
      </c>
      <c r="D2939" s="3" t="s">
        <v>6031</v>
      </c>
      <c r="E2939" s="4" t="s">
        <v>6032</v>
      </c>
      <c r="F2939" s="5" t="n">
        <v>3238829.08</v>
      </c>
      <c r="G2939" s="5" t="n">
        <v>2250172.08</v>
      </c>
      <c r="H2939" s="5" t="n">
        <v>24250</v>
      </c>
      <c r="I2939" s="5" t="n">
        <v>1155234</v>
      </c>
      <c r="J2939" s="5" t="n">
        <v>4358017.16</v>
      </c>
    </row>
    <row r="2940" customFormat="false" ht="32.1" hidden="true" customHeight="true" outlineLevel="0" collapsed="false">
      <c r="A2940" s="3" t="s">
        <v>4928</v>
      </c>
      <c r="B2940" s="3" t="s">
        <v>5973</v>
      </c>
      <c r="C2940" s="3" t="s">
        <v>6014</v>
      </c>
      <c r="D2940" s="3" t="s">
        <v>6033</v>
      </c>
      <c r="E2940" s="4" t="s">
        <v>6034</v>
      </c>
      <c r="F2940" s="5" t="n">
        <v>1256485.31</v>
      </c>
      <c r="G2940" s="5" t="n">
        <v>398986.51</v>
      </c>
      <c r="H2940" s="5" t="n">
        <v>0</v>
      </c>
      <c r="I2940" s="5" t="n">
        <v>0</v>
      </c>
      <c r="J2940" s="5" t="n">
        <v>1655471.82</v>
      </c>
    </row>
    <row r="2941" customFormat="false" ht="32.1" hidden="true" customHeight="true" outlineLevel="0" collapsed="false">
      <c r="A2941" s="3" t="s">
        <v>4928</v>
      </c>
      <c r="B2941" s="3" t="s">
        <v>5973</v>
      </c>
      <c r="C2941" s="3" t="s">
        <v>6014</v>
      </c>
      <c r="D2941" s="3" t="s">
        <v>3657</v>
      </c>
      <c r="E2941" s="4" t="s">
        <v>6035</v>
      </c>
      <c r="F2941" s="5" t="n">
        <v>5048335.69</v>
      </c>
      <c r="G2941" s="5" t="n">
        <v>3291600</v>
      </c>
      <c r="H2941" s="5" t="n">
        <v>0</v>
      </c>
      <c r="I2941" s="5" t="n">
        <v>177941</v>
      </c>
      <c r="J2941" s="5" t="n">
        <v>8161994.69</v>
      </c>
    </row>
    <row r="2942" customFormat="false" ht="32.1" hidden="true" customHeight="true" outlineLevel="0" collapsed="false">
      <c r="A2942" s="3" t="s">
        <v>4928</v>
      </c>
      <c r="B2942" s="3" t="s">
        <v>5973</v>
      </c>
      <c r="C2942" s="3" t="s">
        <v>6014</v>
      </c>
      <c r="D2942" s="3" t="s">
        <v>6036</v>
      </c>
      <c r="E2942" s="4" t="s">
        <v>6037</v>
      </c>
      <c r="F2942" s="5" t="n">
        <v>1944081.21</v>
      </c>
      <c r="G2942" s="5" t="n">
        <v>431848.64</v>
      </c>
      <c r="H2942" s="5" t="n">
        <v>2900</v>
      </c>
      <c r="I2942" s="5" t="n">
        <v>0</v>
      </c>
      <c r="J2942" s="5" t="n">
        <v>2378829.85</v>
      </c>
    </row>
    <row r="2943" customFormat="false" ht="32.1" hidden="true" customHeight="true" outlineLevel="0" collapsed="false">
      <c r="A2943" s="3" t="s">
        <v>4928</v>
      </c>
      <c r="B2943" s="3" t="s">
        <v>5973</v>
      </c>
      <c r="C2943" s="3" t="s">
        <v>6014</v>
      </c>
      <c r="D2943" s="3" t="s">
        <v>6038</v>
      </c>
      <c r="E2943" s="4" t="s">
        <v>6039</v>
      </c>
      <c r="F2943" s="5" t="n">
        <v>1032462.56</v>
      </c>
      <c r="G2943" s="5" t="n">
        <v>1518217.51</v>
      </c>
      <c r="H2943" s="5" t="n">
        <v>101800</v>
      </c>
      <c r="I2943" s="5" t="n">
        <v>1131785</v>
      </c>
      <c r="J2943" s="5" t="n">
        <v>1520695.07</v>
      </c>
    </row>
    <row r="2944" customFormat="false" ht="32.1" hidden="true" customHeight="true" outlineLevel="0" collapsed="false">
      <c r="A2944" s="3" t="s">
        <v>4928</v>
      </c>
      <c r="B2944" s="3" t="s">
        <v>5973</v>
      </c>
      <c r="C2944" s="3" t="s">
        <v>6014</v>
      </c>
      <c r="D2944" s="3" t="s">
        <v>6040</v>
      </c>
      <c r="E2944" s="4" t="s">
        <v>6041</v>
      </c>
      <c r="F2944" s="5" t="n">
        <v>3391833.58</v>
      </c>
      <c r="G2944" s="5" t="n">
        <v>1474183.76</v>
      </c>
      <c r="H2944" s="5" t="n">
        <v>0</v>
      </c>
      <c r="I2944" s="5" t="n">
        <v>388665</v>
      </c>
      <c r="J2944" s="5" t="n">
        <v>4477352.34</v>
      </c>
    </row>
    <row r="2945" customFormat="false" ht="32.1" hidden="true" customHeight="true" outlineLevel="0" collapsed="false">
      <c r="A2945" s="3" t="s">
        <v>4928</v>
      </c>
      <c r="B2945" s="3" t="s">
        <v>5973</v>
      </c>
      <c r="C2945" s="3" t="s">
        <v>6014</v>
      </c>
      <c r="D2945" s="3" t="s">
        <v>4658</v>
      </c>
      <c r="E2945" s="4" t="s">
        <v>6042</v>
      </c>
      <c r="F2945" s="5" t="n">
        <v>1994300.69</v>
      </c>
      <c r="G2945" s="5" t="n">
        <v>877770</v>
      </c>
      <c r="H2945" s="5" t="n">
        <v>0</v>
      </c>
      <c r="I2945" s="5" t="n">
        <v>36000</v>
      </c>
      <c r="J2945" s="5" t="n">
        <v>2836070.69</v>
      </c>
    </row>
    <row r="2946" customFormat="false" ht="32.1" hidden="true" customHeight="true" outlineLevel="0" collapsed="false">
      <c r="A2946" s="3" t="s">
        <v>4928</v>
      </c>
      <c r="B2946" s="3" t="s">
        <v>5973</v>
      </c>
      <c r="C2946" s="3" t="s">
        <v>6014</v>
      </c>
      <c r="D2946" s="3" t="s">
        <v>6043</v>
      </c>
      <c r="E2946" s="4" t="s">
        <v>6044</v>
      </c>
      <c r="F2946" s="5" t="n">
        <v>2300387.89</v>
      </c>
      <c r="G2946" s="5" t="n">
        <v>1169654.09</v>
      </c>
      <c r="H2946" s="5" t="n">
        <v>26853</v>
      </c>
      <c r="I2946" s="5" t="n">
        <v>242392.15</v>
      </c>
      <c r="J2946" s="5" t="n">
        <v>3254502.83</v>
      </c>
    </row>
    <row r="2947" customFormat="false" ht="32.1" hidden="true" customHeight="true" outlineLevel="0" collapsed="false">
      <c r="A2947" s="3" t="s">
        <v>4928</v>
      </c>
      <c r="B2947" s="3" t="s">
        <v>5973</v>
      </c>
      <c r="C2947" s="3" t="s">
        <v>6014</v>
      </c>
      <c r="D2947" s="3" t="s">
        <v>6045</v>
      </c>
      <c r="E2947" s="4" t="s">
        <v>6046</v>
      </c>
      <c r="F2947" s="5" t="n">
        <v>4041982.64</v>
      </c>
      <c r="G2947" s="5" t="n">
        <v>2164202.35</v>
      </c>
      <c r="H2947" s="5" t="n">
        <v>1692</v>
      </c>
      <c r="I2947" s="5" t="n">
        <v>105200</v>
      </c>
      <c r="J2947" s="5" t="n">
        <v>6102676.99</v>
      </c>
    </row>
    <row r="2948" customFormat="false" ht="32.1" hidden="true" customHeight="true" outlineLevel="0" collapsed="false">
      <c r="A2948" s="3" t="s">
        <v>4928</v>
      </c>
      <c r="B2948" s="3" t="s">
        <v>6047</v>
      </c>
      <c r="C2948" s="3" t="s">
        <v>6048</v>
      </c>
      <c r="D2948" s="3" t="s">
        <v>5066</v>
      </c>
      <c r="E2948" s="4" t="s">
        <v>6049</v>
      </c>
      <c r="F2948" s="5" t="n">
        <v>66230.57</v>
      </c>
      <c r="G2948" s="5" t="n">
        <v>233230.02</v>
      </c>
      <c r="H2948" s="5" t="n">
        <v>24421.96</v>
      </c>
      <c r="I2948" s="5" t="n">
        <v>275032</v>
      </c>
      <c r="J2948" s="5" t="n">
        <v>48850.55</v>
      </c>
    </row>
    <row r="2949" customFormat="false" ht="48" hidden="true" customHeight="true" outlineLevel="0" collapsed="false">
      <c r="A2949" s="3" t="s">
        <v>4928</v>
      </c>
      <c r="B2949" s="3" t="s">
        <v>6047</v>
      </c>
      <c r="C2949" s="3" t="s">
        <v>6048</v>
      </c>
      <c r="D2949" s="3" t="s">
        <v>6050</v>
      </c>
      <c r="E2949" s="4" t="s">
        <v>6051</v>
      </c>
      <c r="F2949" s="5" t="n">
        <v>329959.97</v>
      </c>
      <c r="G2949" s="5" t="n">
        <v>181869.39</v>
      </c>
      <c r="H2949" s="5" t="n">
        <v>0</v>
      </c>
      <c r="I2949" s="5" t="n">
        <v>126560</v>
      </c>
      <c r="J2949" s="5" t="n">
        <v>385269.36</v>
      </c>
    </row>
    <row r="2950" customFormat="false" ht="65.1" hidden="true" customHeight="true" outlineLevel="0" collapsed="false">
      <c r="A2950" s="3" t="s">
        <v>4928</v>
      </c>
      <c r="B2950" s="3" t="s">
        <v>6047</v>
      </c>
      <c r="C2950" s="3" t="s">
        <v>6048</v>
      </c>
      <c r="D2950" s="3" t="s">
        <v>6052</v>
      </c>
      <c r="E2950" s="4" t="s">
        <v>6053</v>
      </c>
      <c r="F2950" s="5" t="n">
        <v>-27641.98</v>
      </c>
      <c r="G2950" s="5" t="n">
        <v>489459.33</v>
      </c>
      <c r="H2950" s="5" t="n">
        <v>0</v>
      </c>
      <c r="I2950" s="5" t="n">
        <v>312590</v>
      </c>
      <c r="J2950" s="5" t="n">
        <v>149227.35</v>
      </c>
    </row>
    <row r="2951" customFormat="false" ht="32.1" hidden="true" customHeight="true" outlineLevel="0" collapsed="false">
      <c r="A2951" s="3" t="s">
        <v>4928</v>
      </c>
      <c r="B2951" s="3" t="s">
        <v>6047</v>
      </c>
      <c r="C2951" s="3" t="s">
        <v>6048</v>
      </c>
      <c r="D2951" s="3" t="s">
        <v>6054</v>
      </c>
      <c r="E2951" s="4" t="s">
        <v>6055</v>
      </c>
      <c r="F2951" s="5" t="n">
        <v>1096307.22</v>
      </c>
      <c r="G2951" s="5" t="n">
        <v>618890.52</v>
      </c>
      <c r="H2951" s="5" t="n">
        <v>137178.85</v>
      </c>
      <c r="I2951" s="5" t="n">
        <v>606765</v>
      </c>
      <c r="J2951" s="5" t="n">
        <v>1245611.59</v>
      </c>
    </row>
    <row r="2952" customFormat="false" ht="32.1" hidden="true" customHeight="true" outlineLevel="0" collapsed="false">
      <c r="A2952" s="3" t="s">
        <v>4928</v>
      </c>
      <c r="B2952" s="3" t="s">
        <v>6047</v>
      </c>
      <c r="C2952" s="3" t="s">
        <v>6048</v>
      </c>
      <c r="D2952" s="3" t="s">
        <v>6056</v>
      </c>
      <c r="E2952" s="4" t="s">
        <v>6057</v>
      </c>
      <c r="F2952" s="5" t="n">
        <v>400987.77</v>
      </c>
      <c r="G2952" s="5" t="n">
        <v>377994.47</v>
      </c>
      <c r="H2952" s="5" t="n">
        <v>0</v>
      </c>
      <c r="I2952" s="5" t="n">
        <v>424165</v>
      </c>
      <c r="J2952" s="5" t="n">
        <v>354817.24</v>
      </c>
    </row>
    <row r="2953" customFormat="false" ht="32.1" hidden="true" customHeight="true" outlineLevel="0" collapsed="false">
      <c r="A2953" s="3" t="s">
        <v>4928</v>
      </c>
      <c r="B2953" s="3" t="s">
        <v>6047</v>
      </c>
      <c r="C2953" s="3" t="s">
        <v>6048</v>
      </c>
      <c r="D2953" s="3" t="s">
        <v>6058</v>
      </c>
      <c r="E2953" s="4" t="s">
        <v>6059</v>
      </c>
      <c r="F2953" s="5" t="n">
        <v>427366.92</v>
      </c>
      <c r="G2953" s="5" t="n">
        <v>461013.01</v>
      </c>
      <c r="H2953" s="5" t="n">
        <v>0</v>
      </c>
      <c r="I2953" s="5" t="n">
        <v>0</v>
      </c>
      <c r="J2953" s="5" t="n">
        <v>888379.93</v>
      </c>
    </row>
    <row r="2954" customFormat="false" ht="32.1" hidden="true" customHeight="true" outlineLevel="0" collapsed="false">
      <c r="A2954" s="3" t="s">
        <v>4928</v>
      </c>
      <c r="B2954" s="3" t="s">
        <v>6047</v>
      </c>
      <c r="C2954" s="3" t="s">
        <v>6048</v>
      </c>
      <c r="D2954" s="3" t="s">
        <v>6060</v>
      </c>
      <c r="E2954" s="4" t="s">
        <v>6061</v>
      </c>
      <c r="F2954" s="5" t="n">
        <v>709975.15</v>
      </c>
      <c r="G2954" s="5" t="n">
        <v>375453.93</v>
      </c>
      <c r="H2954" s="5" t="n">
        <v>0</v>
      </c>
      <c r="I2954" s="5" t="n">
        <v>720</v>
      </c>
      <c r="J2954" s="5" t="n">
        <v>1084709.08</v>
      </c>
    </row>
    <row r="2955" customFormat="false" ht="32.1" hidden="true" customHeight="true" outlineLevel="0" collapsed="false">
      <c r="A2955" s="3" t="s">
        <v>4928</v>
      </c>
      <c r="B2955" s="3" t="s">
        <v>6047</v>
      </c>
      <c r="C2955" s="3" t="s">
        <v>6062</v>
      </c>
      <c r="D2955" s="3" t="s">
        <v>6063</v>
      </c>
      <c r="E2955" s="4" t="s">
        <v>6064</v>
      </c>
      <c r="F2955" s="5" t="n">
        <v>357641.44</v>
      </c>
      <c r="G2955" s="5" t="n">
        <v>356218.6</v>
      </c>
      <c r="H2955" s="5" t="n">
        <v>2050</v>
      </c>
      <c r="I2955" s="5" t="n">
        <v>92000</v>
      </c>
      <c r="J2955" s="5" t="n">
        <v>623910.04</v>
      </c>
    </row>
    <row r="2956" customFormat="false" ht="65.1" hidden="true" customHeight="true" outlineLevel="0" collapsed="false">
      <c r="A2956" s="3" t="s">
        <v>4928</v>
      </c>
      <c r="B2956" s="3" t="s">
        <v>6047</v>
      </c>
      <c r="C2956" s="3" t="s">
        <v>6062</v>
      </c>
      <c r="D2956" s="3" t="s">
        <v>6065</v>
      </c>
      <c r="E2956" s="4" t="s">
        <v>6066</v>
      </c>
      <c r="F2956" s="5" t="n">
        <v>868543.11</v>
      </c>
      <c r="G2956" s="5" t="n">
        <v>905497.02</v>
      </c>
      <c r="H2956" s="5" t="n">
        <v>400</v>
      </c>
      <c r="I2956" s="5" t="n">
        <v>1261915</v>
      </c>
      <c r="J2956" s="5" t="n">
        <v>512525.13</v>
      </c>
    </row>
    <row r="2957" customFormat="false" ht="32.1" hidden="true" customHeight="true" outlineLevel="0" collapsed="false">
      <c r="A2957" s="3" t="s">
        <v>4928</v>
      </c>
      <c r="B2957" s="3" t="s">
        <v>6047</v>
      </c>
      <c r="C2957" s="3" t="s">
        <v>6062</v>
      </c>
      <c r="D2957" s="3" t="s">
        <v>3120</v>
      </c>
      <c r="E2957" s="4" t="s">
        <v>6067</v>
      </c>
      <c r="F2957" s="5" t="n">
        <v>370476.92</v>
      </c>
      <c r="G2957" s="5" t="n">
        <v>809552.54</v>
      </c>
      <c r="H2957" s="5" t="n">
        <v>3040</v>
      </c>
      <c r="I2957" s="5" t="n">
        <v>804405</v>
      </c>
      <c r="J2957" s="5" t="n">
        <v>378664.46</v>
      </c>
    </row>
    <row r="2958" customFormat="false" ht="32.1" hidden="true" customHeight="true" outlineLevel="0" collapsed="false">
      <c r="A2958" s="3" t="s">
        <v>4928</v>
      </c>
      <c r="B2958" s="3" t="s">
        <v>6047</v>
      </c>
      <c r="C2958" s="3" t="s">
        <v>6062</v>
      </c>
      <c r="D2958" s="3" t="s">
        <v>6068</v>
      </c>
      <c r="E2958" s="4" t="s">
        <v>6069</v>
      </c>
      <c r="F2958" s="5" t="n">
        <v>29559.86</v>
      </c>
      <c r="G2958" s="5" t="n">
        <v>294777</v>
      </c>
      <c r="H2958" s="5" t="n">
        <v>0</v>
      </c>
      <c r="I2958" s="5" t="n">
        <v>0</v>
      </c>
      <c r="J2958" s="5" t="n">
        <v>324336.86</v>
      </c>
    </row>
    <row r="2959" customFormat="false" ht="32.1" hidden="true" customHeight="true" outlineLevel="0" collapsed="false">
      <c r="A2959" s="3" t="s">
        <v>4928</v>
      </c>
      <c r="B2959" s="3" t="s">
        <v>6047</v>
      </c>
      <c r="C2959" s="3" t="s">
        <v>6062</v>
      </c>
      <c r="D2959" s="3" t="s">
        <v>6070</v>
      </c>
      <c r="E2959" s="4" t="s">
        <v>6071</v>
      </c>
      <c r="F2959" s="5" t="n">
        <v>249040.96</v>
      </c>
      <c r="G2959" s="5" t="n">
        <v>288720</v>
      </c>
      <c r="H2959" s="5" t="n">
        <v>0</v>
      </c>
      <c r="I2959" s="5" t="n">
        <v>0</v>
      </c>
      <c r="J2959" s="5" t="n">
        <v>537760.96</v>
      </c>
    </row>
    <row r="2960" customFormat="false" ht="32.1" hidden="true" customHeight="true" outlineLevel="0" collapsed="false">
      <c r="A2960" s="3" t="s">
        <v>4928</v>
      </c>
      <c r="B2960" s="3" t="s">
        <v>6047</v>
      </c>
      <c r="C2960" s="3" t="s">
        <v>6062</v>
      </c>
      <c r="D2960" s="3" t="s">
        <v>6072</v>
      </c>
      <c r="E2960" s="4" t="s">
        <v>6073</v>
      </c>
      <c r="F2960" s="5" t="n">
        <v>460378.59</v>
      </c>
      <c r="G2960" s="5" t="n">
        <v>266241.03</v>
      </c>
      <c r="H2960" s="5" t="n">
        <v>0</v>
      </c>
      <c r="I2960" s="5" t="n">
        <v>0</v>
      </c>
      <c r="J2960" s="5" t="n">
        <v>726619.62</v>
      </c>
    </row>
    <row r="2961" customFormat="false" ht="32.1" hidden="true" customHeight="true" outlineLevel="0" collapsed="false">
      <c r="A2961" s="3" t="s">
        <v>4928</v>
      </c>
      <c r="B2961" s="3" t="s">
        <v>6047</v>
      </c>
      <c r="C2961" s="3" t="s">
        <v>6062</v>
      </c>
      <c r="D2961" s="3" t="s">
        <v>4369</v>
      </c>
      <c r="E2961" s="4" t="s">
        <v>6074</v>
      </c>
      <c r="F2961" s="5" t="n">
        <v>418924.94</v>
      </c>
      <c r="G2961" s="5" t="n">
        <v>453682.9</v>
      </c>
      <c r="H2961" s="5" t="n">
        <v>11248</v>
      </c>
      <c r="I2961" s="5" t="n">
        <v>360250</v>
      </c>
      <c r="J2961" s="5" t="n">
        <v>523605.84</v>
      </c>
    </row>
    <row r="2962" customFormat="false" ht="32.1" hidden="true" customHeight="true" outlineLevel="0" collapsed="false">
      <c r="A2962" s="3" t="s">
        <v>4928</v>
      </c>
      <c r="B2962" s="3" t="s">
        <v>6047</v>
      </c>
      <c r="C2962" s="3" t="s">
        <v>6062</v>
      </c>
      <c r="D2962" s="3" t="s">
        <v>6075</v>
      </c>
      <c r="E2962" s="4" t="s">
        <v>6076</v>
      </c>
      <c r="F2962" s="5" t="n">
        <v>641961.97</v>
      </c>
      <c r="G2962" s="5" t="n">
        <v>369610.31</v>
      </c>
      <c r="H2962" s="5" t="n">
        <v>0</v>
      </c>
      <c r="I2962" s="5" t="n">
        <v>78100</v>
      </c>
      <c r="J2962" s="5" t="n">
        <v>933472.28</v>
      </c>
    </row>
    <row r="2963" customFormat="false" ht="65.1" hidden="true" customHeight="true" outlineLevel="0" collapsed="false">
      <c r="A2963" s="3" t="s">
        <v>4928</v>
      </c>
      <c r="B2963" s="3" t="s">
        <v>6047</v>
      </c>
      <c r="C2963" s="3" t="s">
        <v>6077</v>
      </c>
      <c r="D2963" s="3" t="s">
        <v>6078</v>
      </c>
      <c r="E2963" s="4" t="s">
        <v>6079</v>
      </c>
      <c r="F2963" s="5" t="n">
        <v>403187.11</v>
      </c>
      <c r="G2963" s="5" t="n">
        <v>431280.62</v>
      </c>
      <c r="H2963" s="5" t="n">
        <v>0</v>
      </c>
      <c r="I2963" s="5" t="n">
        <v>603199</v>
      </c>
      <c r="J2963" s="5" t="n">
        <v>231268.73</v>
      </c>
    </row>
    <row r="2964" customFormat="false" ht="32.1" hidden="true" customHeight="true" outlineLevel="0" collapsed="false">
      <c r="A2964" s="3" t="s">
        <v>4928</v>
      </c>
      <c r="B2964" s="3" t="s">
        <v>6047</v>
      </c>
      <c r="C2964" s="3" t="s">
        <v>6077</v>
      </c>
      <c r="D2964" s="3" t="s">
        <v>6080</v>
      </c>
      <c r="E2964" s="4" t="s">
        <v>6081</v>
      </c>
      <c r="F2964" s="5" t="n">
        <v>229747.04</v>
      </c>
      <c r="G2964" s="5" t="n">
        <v>397537.64</v>
      </c>
      <c r="H2964" s="5" t="n">
        <v>9025</v>
      </c>
      <c r="I2964" s="5" t="n">
        <v>606350</v>
      </c>
      <c r="J2964" s="5" t="n">
        <v>29959.68</v>
      </c>
    </row>
    <row r="2965" customFormat="false" ht="32.1" hidden="true" customHeight="true" outlineLevel="0" collapsed="false">
      <c r="A2965" s="3" t="s">
        <v>4928</v>
      </c>
      <c r="B2965" s="3" t="s">
        <v>6047</v>
      </c>
      <c r="C2965" s="3" t="s">
        <v>6077</v>
      </c>
      <c r="D2965" s="3" t="s">
        <v>6082</v>
      </c>
      <c r="E2965" s="4" t="s">
        <v>6083</v>
      </c>
      <c r="F2965" s="5" t="n">
        <v>1053804.26</v>
      </c>
      <c r="G2965" s="5" t="n">
        <v>292275</v>
      </c>
      <c r="H2965" s="5" t="n">
        <v>0</v>
      </c>
      <c r="I2965" s="5" t="n">
        <v>0</v>
      </c>
      <c r="J2965" s="5" t="n">
        <v>1346079.26</v>
      </c>
    </row>
    <row r="2966" customFormat="false" ht="32.1" hidden="true" customHeight="true" outlineLevel="0" collapsed="false">
      <c r="A2966" s="3" t="s">
        <v>4928</v>
      </c>
      <c r="B2966" s="3" t="s">
        <v>6047</v>
      </c>
      <c r="C2966" s="3" t="s">
        <v>6077</v>
      </c>
      <c r="D2966" s="3" t="s">
        <v>6084</v>
      </c>
      <c r="E2966" s="4" t="s">
        <v>6085</v>
      </c>
      <c r="F2966" s="5" t="n">
        <v>94144.97</v>
      </c>
      <c r="G2966" s="5" t="n">
        <v>299737.33</v>
      </c>
      <c r="H2966" s="5" t="n">
        <v>0</v>
      </c>
      <c r="I2966" s="5" t="n">
        <v>359605</v>
      </c>
      <c r="J2966" s="5" t="n">
        <v>34277.3</v>
      </c>
    </row>
    <row r="2967" customFormat="false" ht="32.1" hidden="true" customHeight="true" outlineLevel="0" collapsed="false">
      <c r="A2967" s="3" t="s">
        <v>4928</v>
      </c>
      <c r="B2967" s="3" t="s">
        <v>6047</v>
      </c>
      <c r="C2967" s="3" t="s">
        <v>6077</v>
      </c>
      <c r="D2967" s="3" t="s">
        <v>6086</v>
      </c>
      <c r="E2967" s="4" t="s">
        <v>6087</v>
      </c>
      <c r="F2967" s="5" t="n">
        <v>34852.58</v>
      </c>
      <c r="G2967" s="5" t="n">
        <v>255440.34</v>
      </c>
      <c r="H2967" s="5" t="n">
        <v>10365</v>
      </c>
      <c r="I2967" s="5" t="n">
        <v>283384</v>
      </c>
      <c r="J2967" s="5" t="n">
        <v>17273.92</v>
      </c>
    </row>
    <row r="2968" customFormat="false" ht="32.1" hidden="true" customHeight="true" outlineLevel="0" collapsed="false">
      <c r="A2968" s="3" t="s">
        <v>4928</v>
      </c>
      <c r="B2968" s="3" t="s">
        <v>6047</v>
      </c>
      <c r="C2968" s="3" t="s">
        <v>6077</v>
      </c>
      <c r="D2968" s="3" t="s">
        <v>6088</v>
      </c>
      <c r="E2968" s="4" t="s">
        <v>6089</v>
      </c>
      <c r="F2968" s="5" t="n">
        <v>51001.73</v>
      </c>
      <c r="G2968" s="5" t="n">
        <v>179770.79</v>
      </c>
      <c r="H2968" s="5" t="n">
        <v>3828</v>
      </c>
      <c r="I2968" s="5" t="n">
        <v>122796</v>
      </c>
      <c r="J2968" s="5" t="n">
        <v>111804.52</v>
      </c>
    </row>
    <row r="2969" customFormat="false" ht="32.1" hidden="true" customHeight="true" outlineLevel="0" collapsed="false">
      <c r="A2969" s="3" t="s">
        <v>4928</v>
      </c>
      <c r="B2969" s="3" t="s">
        <v>6047</v>
      </c>
      <c r="C2969" s="3" t="s">
        <v>6077</v>
      </c>
      <c r="D2969" s="3" t="s">
        <v>6090</v>
      </c>
      <c r="E2969" s="4" t="s">
        <v>6091</v>
      </c>
      <c r="F2969" s="5" t="n">
        <v>421423.98</v>
      </c>
      <c r="G2969" s="5" t="n">
        <v>315072.62</v>
      </c>
      <c r="H2969" s="5" t="n">
        <v>109238</v>
      </c>
      <c r="I2969" s="5" t="n">
        <v>629619.09</v>
      </c>
      <c r="J2969" s="5" t="n">
        <v>216115.51</v>
      </c>
    </row>
    <row r="2970" customFormat="false" ht="48" hidden="true" customHeight="true" outlineLevel="0" collapsed="false">
      <c r="A2970" s="3" t="s">
        <v>4928</v>
      </c>
      <c r="B2970" s="3" t="s">
        <v>6047</v>
      </c>
      <c r="C2970" s="3" t="s">
        <v>6077</v>
      </c>
      <c r="D2970" s="3" t="s">
        <v>6092</v>
      </c>
      <c r="E2970" s="4" t="s">
        <v>6093</v>
      </c>
      <c r="F2970" s="5" t="n">
        <v>157010.18</v>
      </c>
      <c r="G2970" s="5" t="n">
        <v>310845.45</v>
      </c>
      <c r="H2970" s="5" t="n">
        <v>0</v>
      </c>
      <c r="I2970" s="5" t="n">
        <v>338354</v>
      </c>
      <c r="J2970" s="5" t="n">
        <v>129501.63</v>
      </c>
    </row>
    <row r="2971" customFormat="false" ht="32.1" hidden="true" customHeight="true" outlineLevel="0" collapsed="false">
      <c r="A2971" s="3" t="s">
        <v>4928</v>
      </c>
      <c r="B2971" s="3" t="s">
        <v>6047</v>
      </c>
      <c r="C2971" s="3" t="s">
        <v>6077</v>
      </c>
      <c r="D2971" s="3" t="s">
        <v>3650</v>
      </c>
      <c r="E2971" s="4" t="s">
        <v>6094</v>
      </c>
      <c r="F2971" s="5" t="n">
        <v>212231.28</v>
      </c>
      <c r="G2971" s="5" t="n">
        <v>275434.8</v>
      </c>
      <c r="H2971" s="5" t="n">
        <v>76529.47</v>
      </c>
      <c r="I2971" s="5" t="n">
        <v>202125</v>
      </c>
      <c r="J2971" s="5" t="n">
        <v>362070.55</v>
      </c>
    </row>
    <row r="2972" customFormat="false" ht="32.1" hidden="true" customHeight="true" outlineLevel="0" collapsed="false">
      <c r="A2972" s="3" t="s">
        <v>4928</v>
      </c>
      <c r="B2972" s="3" t="s">
        <v>6047</v>
      </c>
      <c r="C2972" s="3" t="s">
        <v>6077</v>
      </c>
      <c r="D2972" s="3" t="s">
        <v>4533</v>
      </c>
      <c r="E2972" s="4" t="s">
        <v>6095</v>
      </c>
      <c r="F2972" s="5" t="n">
        <v>717728.89</v>
      </c>
      <c r="G2972" s="5" t="n">
        <v>285115.53</v>
      </c>
      <c r="H2972" s="5" t="n">
        <v>45000</v>
      </c>
      <c r="I2972" s="5" t="n">
        <v>926330</v>
      </c>
      <c r="J2972" s="5" t="n">
        <v>121514.42</v>
      </c>
    </row>
    <row r="2973" customFormat="false" ht="32.1" hidden="true" customHeight="true" outlineLevel="0" collapsed="false">
      <c r="A2973" s="3" t="s">
        <v>4928</v>
      </c>
      <c r="B2973" s="3" t="s">
        <v>6047</v>
      </c>
      <c r="C2973" s="3" t="s">
        <v>6077</v>
      </c>
      <c r="D2973" s="3" t="s">
        <v>6096</v>
      </c>
      <c r="E2973" s="4" t="s">
        <v>6097</v>
      </c>
      <c r="F2973" s="5" t="n">
        <v>19128.66</v>
      </c>
      <c r="G2973" s="5" t="n">
        <v>242024.41</v>
      </c>
      <c r="H2973" s="5" t="n">
        <v>0</v>
      </c>
      <c r="I2973" s="5" t="n">
        <v>252587</v>
      </c>
      <c r="J2973" s="5" t="n">
        <v>8566.07</v>
      </c>
    </row>
    <row r="2974" customFormat="false" ht="32.1" hidden="true" customHeight="true" outlineLevel="0" collapsed="false">
      <c r="A2974" s="3" t="s">
        <v>4928</v>
      </c>
      <c r="B2974" s="3" t="s">
        <v>6047</v>
      </c>
      <c r="C2974" s="3" t="s">
        <v>6077</v>
      </c>
      <c r="D2974" s="3" t="s">
        <v>6098</v>
      </c>
      <c r="E2974" s="4" t="s">
        <v>6099</v>
      </c>
      <c r="F2974" s="5" t="n">
        <v>59579.33</v>
      </c>
      <c r="G2974" s="5" t="n">
        <v>115085.21</v>
      </c>
      <c r="H2974" s="5" t="n">
        <v>0</v>
      </c>
      <c r="I2974" s="5" t="n">
        <v>83274</v>
      </c>
      <c r="J2974" s="5" t="n">
        <v>91390.54</v>
      </c>
    </row>
    <row r="2975" customFormat="false" ht="32.1" hidden="true" customHeight="true" outlineLevel="0" collapsed="false">
      <c r="A2975" s="3" t="s">
        <v>4928</v>
      </c>
      <c r="B2975" s="3" t="s">
        <v>6047</v>
      </c>
      <c r="C2975" s="3" t="s">
        <v>6077</v>
      </c>
      <c r="D2975" s="3" t="s">
        <v>6100</v>
      </c>
      <c r="E2975" s="4" t="s">
        <v>6101</v>
      </c>
      <c r="F2975" s="5" t="n">
        <v>55729.86</v>
      </c>
      <c r="G2975" s="5" t="n">
        <v>208273.56</v>
      </c>
      <c r="H2975" s="5" t="n">
        <v>5200</v>
      </c>
      <c r="I2975" s="5" t="n">
        <v>255185</v>
      </c>
      <c r="J2975" s="5" t="n">
        <v>14018.42</v>
      </c>
    </row>
    <row r="2976" customFormat="false" ht="32.1" hidden="true" customHeight="true" outlineLevel="0" collapsed="false">
      <c r="A2976" s="3" t="s">
        <v>4928</v>
      </c>
      <c r="B2976" s="3" t="s">
        <v>6047</v>
      </c>
      <c r="C2976" s="3" t="s">
        <v>6077</v>
      </c>
      <c r="D2976" s="3" t="s">
        <v>6102</v>
      </c>
      <c r="E2976" s="4" t="s">
        <v>6103</v>
      </c>
      <c r="F2976" s="5" t="n">
        <v>321566.44</v>
      </c>
      <c r="G2976" s="5" t="n">
        <v>294731.13</v>
      </c>
      <c r="H2976" s="5" t="n">
        <v>800</v>
      </c>
      <c r="I2976" s="5" t="n">
        <v>215050</v>
      </c>
      <c r="J2976" s="5" t="n">
        <v>402047.57</v>
      </c>
    </row>
    <row r="2977" customFormat="false" ht="32.1" hidden="true" customHeight="true" outlineLevel="0" collapsed="false">
      <c r="A2977" s="3" t="s">
        <v>4928</v>
      </c>
      <c r="B2977" s="3" t="s">
        <v>6047</v>
      </c>
      <c r="C2977" s="3" t="s">
        <v>6077</v>
      </c>
      <c r="D2977" s="3" t="s">
        <v>6104</v>
      </c>
      <c r="E2977" s="4" t="s">
        <v>6105</v>
      </c>
      <c r="F2977" s="5" t="n">
        <v>169638.62</v>
      </c>
      <c r="G2977" s="5" t="n">
        <v>441726.7</v>
      </c>
      <c r="H2977" s="5" t="n">
        <v>0</v>
      </c>
      <c r="I2977" s="5" t="n">
        <v>426879</v>
      </c>
      <c r="J2977" s="5" t="n">
        <v>184486.32</v>
      </c>
    </row>
    <row r="2978" customFormat="false" ht="32.1" hidden="true" customHeight="true" outlineLevel="0" collapsed="false">
      <c r="A2978" s="3" t="s">
        <v>4928</v>
      </c>
      <c r="B2978" s="3" t="s">
        <v>6047</v>
      </c>
      <c r="C2978" s="3" t="s">
        <v>6077</v>
      </c>
      <c r="D2978" s="3" t="s">
        <v>6106</v>
      </c>
      <c r="E2978" s="4" t="s">
        <v>6107</v>
      </c>
      <c r="F2978" s="5" t="n">
        <v>292207.49</v>
      </c>
      <c r="G2978" s="5" t="n">
        <v>258127.29</v>
      </c>
      <c r="H2978" s="5" t="n">
        <v>1440</v>
      </c>
      <c r="I2978" s="5" t="n">
        <v>178335</v>
      </c>
      <c r="J2978" s="5" t="n">
        <v>373439.78</v>
      </c>
    </row>
    <row r="2979" customFormat="false" ht="48" hidden="true" customHeight="true" outlineLevel="0" collapsed="false">
      <c r="A2979" s="3" t="s">
        <v>4928</v>
      </c>
      <c r="B2979" s="3" t="s">
        <v>6047</v>
      </c>
      <c r="C2979" s="3" t="s">
        <v>6108</v>
      </c>
      <c r="D2979" s="3" t="s">
        <v>6109</v>
      </c>
      <c r="E2979" s="4" t="s">
        <v>6110</v>
      </c>
      <c r="F2979" s="5" t="n">
        <v>21802.14</v>
      </c>
      <c r="G2979" s="5" t="n">
        <v>86543.13</v>
      </c>
      <c r="H2979" s="5" t="n">
        <v>0</v>
      </c>
      <c r="I2979" s="5" t="n">
        <v>92020</v>
      </c>
      <c r="J2979" s="5" t="n">
        <v>16325.27</v>
      </c>
    </row>
    <row r="2980" customFormat="false" ht="32.1" hidden="true" customHeight="true" outlineLevel="0" collapsed="false">
      <c r="A2980" s="3" t="s">
        <v>4928</v>
      </c>
      <c r="B2980" s="3" t="s">
        <v>6047</v>
      </c>
      <c r="C2980" s="3" t="s">
        <v>6108</v>
      </c>
      <c r="D2980" s="3" t="s">
        <v>6111</v>
      </c>
      <c r="E2980" s="4" t="s">
        <v>6112</v>
      </c>
      <c r="F2980" s="5" t="n">
        <v>678146.27</v>
      </c>
      <c r="G2980" s="5" t="n">
        <v>373695.27</v>
      </c>
      <c r="H2980" s="5" t="n">
        <v>13080</v>
      </c>
      <c r="I2980" s="5" t="n">
        <v>342555</v>
      </c>
      <c r="J2980" s="5" t="n">
        <v>722366.54</v>
      </c>
    </row>
    <row r="2981" customFormat="false" ht="32.1" hidden="true" customHeight="true" outlineLevel="0" collapsed="false">
      <c r="A2981" s="3" t="s">
        <v>4928</v>
      </c>
      <c r="B2981" s="3" t="s">
        <v>6047</v>
      </c>
      <c r="C2981" s="3" t="s">
        <v>6108</v>
      </c>
      <c r="D2981" s="3" t="s">
        <v>6113</v>
      </c>
      <c r="E2981" s="4" t="s">
        <v>6114</v>
      </c>
      <c r="F2981" s="5" t="n">
        <v>408787.61</v>
      </c>
      <c r="G2981" s="5" t="n">
        <v>381473.55</v>
      </c>
      <c r="H2981" s="5" t="n">
        <v>0</v>
      </c>
      <c r="I2981" s="5" t="n">
        <v>0</v>
      </c>
      <c r="J2981" s="5" t="n">
        <v>790261.16</v>
      </c>
    </row>
    <row r="2982" customFormat="false" ht="48" hidden="true" customHeight="true" outlineLevel="0" collapsed="false">
      <c r="A2982" s="3" t="s">
        <v>4928</v>
      </c>
      <c r="B2982" s="3" t="s">
        <v>6047</v>
      </c>
      <c r="C2982" s="3" t="s">
        <v>6108</v>
      </c>
      <c r="D2982" s="3" t="s">
        <v>6115</v>
      </c>
      <c r="E2982" s="4" t="s">
        <v>6116</v>
      </c>
      <c r="F2982" s="5" t="n">
        <v>96531.77</v>
      </c>
      <c r="G2982" s="5" t="n">
        <v>151047.27</v>
      </c>
      <c r="H2982" s="5" t="n">
        <v>4780</v>
      </c>
      <c r="I2982" s="5" t="n">
        <v>212475</v>
      </c>
      <c r="J2982" s="5" t="n">
        <v>39884.04</v>
      </c>
    </row>
    <row r="2983" customFormat="false" ht="48" hidden="true" customHeight="true" outlineLevel="0" collapsed="false">
      <c r="A2983" s="3" t="s">
        <v>4928</v>
      </c>
      <c r="B2983" s="3" t="s">
        <v>6047</v>
      </c>
      <c r="C2983" s="3" t="s">
        <v>6108</v>
      </c>
      <c r="D2983" s="3" t="s">
        <v>5621</v>
      </c>
      <c r="E2983" s="4" t="s">
        <v>6117</v>
      </c>
      <c r="F2983" s="5" t="n">
        <v>22277.57</v>
      </c>
      <c r="G2983" s="5" t="n">
        <v>89707.01</v>
      </c>
      <c r="H2983" s="5" t="n">
        <v>0</v>
      </c>
      <c r="I2983" s="5" t="n">
        <v>91170</v>
      </c>
      <c r="J2983" s="5" t="n">
        <v>20814.58</v>
      </c>
    </row>
    <row r="2984" customFormat="false" ht="48" hidden="true" customHeight="true" outlineLevel="0" collapsed="false">
      <c r="A2984" s="3" t="s">
        <v>4928</v>
      </c>
      <c r="B2984" s="3" t="s">
        <v>6047</v>
      </c>
      <c r="C2984" s="3" t="s">
        <v>6108</v>
      </c>
      <c r="D2984" s="3" t="s">
        <v>6118</v>
      </c>
      <c r="E2984" s="4" t="s">
        <v>6119</v>
      </c>
      <c r="F2984" s="5" t="n">
        <v>339229.48</v>
      </c>
      <c r="G2984" s="5" t="n">
        <v>217824.65</v>
      </c>
      <c r="H2984" s="5" t="n">
        <v>0</v>
      </c>
      <c r="I2984" s="5" t="n">
        <v>152140</v>
      </c>
      <c r="J2984" s="5" t="n">
        <v>404914.13</v>
      </c>
    </row>
    <row r="2985" customFormat="false" ht="48" hidden="true" customHeight="true" outlineLevel="0" collapsed="false">
      <c r="A2985" s="3" t="s">
        <v>4928</v>
      </c>
      <c r="B2985" s="3" t="s">
        <v>6047</v>
      </c>
      <c r="C2985" s="3" t="s">
        <v>6108</v>
      </c>
      <c r="D2985" s="3" t="s">
        <v>6120</v>
      </c>
      <c r="E2985" s="4" t="s">
        <v>6121</v>
      </c>
      <c r="F2985" s="5" t="n">
        <v>58390.25</v>
      </c>
      <c r="G2985" s="5" t="n">
        <v>132103.11</v>
      </c>
      <c r="H2985" s="5" t="n">
        <v>0</v>
      </c>
      <c r="I2985" s="5" t="n">
        <v>152060</v>
      </c>
      <c r="J2985" s="5" t="n">
        <v>38433.36</v>
      </c>
    </row>
    <row r="2986" customFormat="false" ht="32.1" hidden="true" customHeight="true" outlineLevel="0" collapsed="false">
      <c r="A2986" s="3" t="s">
        <v>4928</v>
      </c>
      <c r="B2986" s="3" t="s">
        <v>6047</v>
      </c>
      <c r="C2986" s="3" t="s">
        <v>6108</v>
      </c>
      <c r="D2986" s="3" t="s">
        <v>6122</v>
      </c>
      <c r="E2986" s="4" t="s">
        <v>6123</v>
      </c>
      <c r="F2986" s="5" t="n">
        <v>133665.28</v>
      </c>
      <c r="G2986" s="5" t="n">
        <v>243754.67</v>
      </c>
      <c r="H2986" s="5" t="n">
        <v>0</v>
      </c>
      <c r="I2986" s="5" t="n">
        <v>0</v>
      </c>
      <c r="J2986" s="5" t="n">
        <v>377419.95</v>
      </c>
    </row>
    <row r="2987" customFormat="false" ht="32.1" hidden="true" customHeight="true" outlineLevel="0" collapsed="false">
      <c r="A2987" s="3" t="s">
        <v>4928</v>
      </c>
      <c r="B2987" s="3" t="s">
        <v>6047</v>
      </c>
      <c r="C2987" s="3" t="s">
        <v>6108</v>
      </c>
      <c r="D2987" s="3" t="s">
        <v>6124</v>
      </c>
      <c r="E2987" s="4" t="s">
        <v>6125</v>
      </c>
      <c r="F2987" s="5" t="n">
        <v>387623.88</v>
      </c>
      <c r="G2987" s="5" t="n">
        <v>308701.52</v>
      </c>
      <c r="H2987" s="5" t="n">
        <v>0</v>
      </c>
      <c r="I2987" s="5" t="n">
        <v>73810</v>
      </c>
      <c r="J2987" s="5" t="n">
        <v>622515.4</v>
      </c>
    </row>
    <row r="2988" customFormat="false" ht="32.1" hidden="true" customHeight="true" outlineLevel="0" collapsed="false">
      <c r="A2988" s="3" t="s">
        <v>4928</v>
      </c>
      <c r="B2988" s="3" t="s">
        <v>6047</v>
      </c>
      <c r="C2988" s="3" t="s">
        <v>6108</v>
      </c>
      <c r="D2988" s="3" t="s">
        <v>6126</v>
      </c>
      <c r="E2988" s="4" t="s">
        <v>6127</v>
      </c>
      <c r="F2988" s="5" t="n">
        <v>1155180.88</v>
      </c>
      <c r="G2988" s="5" t="n">
        <v>0</v>
      </c>
      <c r="H2988" s="5" t="n">
        <v>0</v>
      </c>
      <c r="I2988" s="5" t="n">
        <v>0</v>
      </c>
      <c r="J2988" s="5" t="n">
        <v>1155180.88</v>
      </c>
    </row>
    <row r="2989" customFormat="false" ht="32.1" hidden="true" customHeight="true" outlineLevel="0" collapsed="false">
      <c r="A2989" s="3" t="s">
        <v>4928</v>
      </c>
      <c r="B2989" s="3" t="s">
        <v>6047</v>
      </c>
      <c r="C2989" s="3" t="s">
        <v>6108</v>
      </c>
      <c r="D2989" s="3" t="s">
        <v>3763</v>
      </c>
      <c r="E2989" s="4" t="s">
        <v>6128</v>
      </c>
      <c r="F2989" s="5" t="n">
        <v>633267.55</v>
      </c>
      <c r="G2989" s="5" t="n">
        <v>1317691.94</v>
      </c>
      <c r="H2989" s="5" t="n">
        <v>0</v>
      </c>
      <c r="I2989" s="5" t="n">
        <v>247140</v>
      </c>
      <c r="J2989" s="5" t="n">
        <v>1703819.49</v>
      </c>
    </row>
    <row r="2990" customFormat="false" ht="32.1" hidden="true" customHeight="true" outlineLevel="0" collapsed="false">
      <c r="A2990" s="3" t="s">
        <v>4928</v>
      </c>
      <c r="B2990" s="3" t="s">
        <v>6047</v>
      </c>
      <c r="C2990" s="3" t="s">
        <v>6108</v>
      </c>
      <c r="D2990" s="3" t="s">
        <v>6129</v>
      </c>
      <c r="E2990" s="4" t="s">
        <v>6130</v>
      </c>
      <c r="F2990" s="5" t="n">
        <v>101394.8</v>
      </c>
      <c r="G2990" s="5" t="n">
        <v>312241.58</v>
      </c>
      <c r="H2990" s="5" t="n">
        <v>30000</v>
      </c>
      <c r="I2990" s="5" t="n">
        <v>390425</v>
      </c>
      <c r="J2990" s="5" t="n">
        <v>53211.38</v>
      </c>
    </row>
    <row r="2991" customFormat="false" ht="32.1" hidden="true" customHeight="true" outlineLevel="0" collapsed="false">
      <c r="A2991" s="3" t="s">
        <v>4928</v>
      </c>
      <c r="B2991" s="3" t="s">
        <v>6047</v>
      </c>
      <c r="C2991" s="3" t="s">
        <v>6108</v>
      </c>
      <c r="D2991" s="3" t="s">
        <v>6131</v>
      </c>
      <c r="E2991" s="4" t="s">
        <v>6132</v>
      </c>
      <c r="F2991" s="5" t="n">
        <v>475230.85</v>
      </c>
      <c r="G2991" s="5" t="n">
        <v>327250.77</v>
      </c>
      <c r="H2991" s="5" t="n">
        <v>13020</v>
      </c>
      <c r="I2991" s="5" t="n">
        <v>476540</v>
      </c>
      <c r="J2991" s="5" t="n">
        <v>338961.62</v>
      </c>
    </row>
    <row r="2992" customFormat="false" ht="32.1" hidden="true" customHeight="true" outlineLevel="0" collapsed="false">
      <c r="A2992" s="3" t="s">
        <v>4928</v>
      </c>
      <c r="B2992" s="3" t="s">
        <v>6047</v>
      </c>
      <c r="C2992" s="3" t="s">
        <v>6108</v>
      </c>
      <c r="D2992" s="3" t="s">
        <v>4922</v>
      </c>
      <c r="E2992" s="4" t="s">
        <v>6133</v>
      </c>
      <c r="F2992" s="5" t="n">
        <v>488420.87</v>
      </c>
      <c r="G2992" s="5" t="n">
        <v>286499.84</v>
      </c>
      <c r="H2992" s="5" t="n">
        <v>4725</v>
      </c>
      <c r="I2992" s="5" t="n">
        <v>280981</v>
      </c>
      <c r="J2992" s="5" t="n">
        <v>498664.71</v>
      </c>
    </row>
    <row r="2993" customFormat="false" ht="32.1" hidden="true" customHeight="true" outlineLevel="0" collapsed="false">
      <c r="A2993" s="3" t="s">
        <v>4928</v>
      </c>
      <c r="B2993" s="3" t="s">
        <v>6047</v>
      </c>
      <c r="C2993" s="3" t="s">
        <v>6108</v>
      </c>
      <c r="D2993" s="3" t="s">
        <v>6134</v>
      </c>
      <c r="E2993" s="4" t="s">
        <v>6135</v>
      </c>
      <c r="F2993" s="5" t="n">
        <v>170855.04</v>
      </c>
      <c r="G2993" s="5" t="n">
        <v>323585.25</v>
      </c>
      <c r="H2993" s="5" t="n">
        <v>2000</v>
      </c>
      <c r="I2993" s="5" t="n">
        <v>480675</v>
      </c>
      <c r="J2993" s="5" t="n">
        <v>15765.29</v>
      </c>
    </row>
    <row r="2994" customFormat="false" ht="32.1" hidden="true" customHeight="true" outlineLevel="0" collapsed="false">
      <c r="A2994" s="3" t="s">
        <v>4928</v>
      </c>
      <c r="B2994" s="3" t="s">
        <v>6047</v>
      </c>
      <c r="C2994" s="3" t="s">
        <v>6108</v>
      </c>
      <c r="D2994" s="3" t="s">
        <v>2074</v>
      </c>
      <c r="E2994" s="4" t="s">
        <v>6136</v>
      </c>
      <c r="F2994" s="5" t="n">
        <v>810193.77</v>
      </c>
      <c r="G2994" s="5" t="n">
        <v>227790</v>
      </c>
      <c r="H2994" s="5" t="n">
        <v>0</v>
      </c>
      <c r="I2994" s="5" t="n">
        <v>0</v>
      </c>
      <c r="J2994" s="5" t="n">
        <v>1037983.77</v>
      </c>
    </row>
    <row r="2995" customFormat="false" ht="32.1" hidden="true" customHeight="true" outlineLevel="0" collapsed="false">
      <c r="A2995" s="3" t="s">
        <v>4928</v>
      </c>
      <c r="B2995" s="3" t="s">
        <v>6047</v>
      </c>
      <c r="C2995" s="3" t="s">
        <v>6108</v>
      </c>
      <c r="D2995" s="3" t="s">
        <v>6137</v>
      </c>
      <c r="E2995" s="4" t="s">
        <v>6138</v>
      </c>
      <c r="F2995" s="5" t="n">
        <v>589259.48</v>
      </c>
      <c r="G2995" s="5" t="n">
        <v>290144.75</v>
      </c>
      <c r="H2995" s="5" t="n">
        <v>0</v>
      </c>
      <c r="I2995" s="5" t="n">
        <v>119890</v>
      </c>
      <c r="J2995" s="5" t="n">
        <v>759514.23</v>
      </c>
    </row>
    <row r="2996" customFormat="false" ht="32.1" hidden="true" customHeight="true" outlineLevel="0" collapsed="false">
      <c r="A2996" s="3" t="s">
        <v>4928</v>
      </c>
      <c r="B2996" s="3" t="s">
        <v>6047</v>
      </c>
      <c r="C2996" s="3" t="s">
        <v>6108</v>
      </c>
      <c r="D2996" s="3" t="s">
        <v>3696</v>
      </c>
      <c r="E2996" s="4" t="s">
        <v>6139</v>
      </c>
      <c r="F2996" s="5" t="n">
        <v>2374.5</v>
      </c>
      <c r="G2996" s="5" t="n">
        <v>292572</v>
      </c>
      <c r="H2996" s="5" t="n">
        <v>0</v>
      </c>
      <c r="I2996" s="5" t="n">
        <v>117502</v>
      </c>
      <c r="J2996" s="5" t="n">
        <v>177444.5</v>
      </c>
    </row>
    <row r="2997" customFormat="false" ht="32.1" hidden="true" customHeight="true" outlineLevel="0" collapsed="false">
      <c r="A2997" s="3" t="s">
        <v>4928</v>
      </c>
      <c r="B2997" s="3" t="s">
        <v>6047</v>
      </c>
      <c r="C2997" s="3" t="s">
        <v>6140</v>
      </c>
      <c r="D2997" s="3" t="s">
        <v>6141</v>
      </c>
      <c r="E2997" s="4" t="s">
        <v>6142</v>
      </c>
      <c r="F2997" s="5" t="n">
        <v>3462228.79</v>
      </c>
      <c r="G2997" s="5" t="n">
        <v>697921.92</v>
      </c>
      <c r="H2997" s="5" t="n">
        <v>5150</v>
      </c>
      <c r="I2997" s="5" t="n">
        <v>251700</v>
      </c>
      <c r="J2997" s="5" t="n">
        <v>3913600.71</v>
      </c>
    </row>
    <row r="2998" customFormat="false" ht="32.1" hidden="true" customHeight="true" outlineLevel="0" collapsed="false">
      <c r="A2998" s="3" t="s">
        <v>4928</v>
      </c>
      <c r="B2998" s="3" t="s">
        <v>6047</v>
      </c>
      <c r="C2998" s="3" t="s">
        <v>6140</v>
      </c>
      <c r="D2998" s="3" t="s">
        <v>6143</v>
      </c>
      <c r="E2998" s="4" t="s">
        <v>6144</v>
      </c>
      <c r="F2998" s="5" t="n">
        <v>1048917.27</v>
      </c>
      <c r="G2998" s="5" t="n">
        <v>916856.45</v>
      </c>
      <c r="H2998" s="5" t="n">
        <v>0</v>
      </c>
      <c r="I2998" s="5" t="n">
        <v>662339</v>
      </c>
      <c r="J2998" s="5" t="n">
        <v>1303434.72</v>
      </c>
    </row>
    <row r="2999" customFormat="false" ht="32.1" hidden="true" customHeight="true" outlineLevel="0" collapsed="false">
      <c r="A2999" s="3" t="s">
        <v>4928</v>
      </c>
      <c r="B2999" s="3" t="s">
        <v>6047</v>
      </c>
      <c r="C2999" s="3" t="s">
        <v>6140</v>
      </c>
      <c r="D2999" s="3" t="s">
        <v>6145</v>
      </c>
      <c r="E2999" s="4" t="s">
        <v>6146</v>
      </c>
      <c r="F2999" s="5" t="n">
        <v>287578.96</v>
      </c>
      <c r="G2999" s="5" t="n">
        <v>0</v>
      </c>
      <c r="H2999" s="5" t="n">
        <v>0</v>
      </c>
      <c r="I2999" s="5" t="n">
        <v>0</v>
      </c>
      <c r="J2999" s="5" t="n">
        <v>287578.96</v>
      </c>
    </row>
    <row r="3000" customFormat="false" ht="32.1" hidden="true" customHeight="true" outlineLevel="0" collapsed="false">
      <c r="A3000" s="3" t="s">
        <v>4928</v>
      </c>
      <c r="B3000" s="3" t="s">
        <v>6047</v>
      </c>
      <c r="C3000" s="3" t="s">
        <v>6140</v>
      </c>
      <c r="D3000" s="3" t="s">
        <v>6147</v>
      </c>
      <c r="E3000" s="4" t="s">
        <v>6148</v>
      </c>
      <c r="F3000" s="5" t="n">
        <v>636286.31</v>
      </c>
      <c r="G3000" s="5" t="n">
        <v>470831.49</v>
      </c>
      <c r="H3000" s="5" t="n">
        <v>0</v>
      </c>
      <c r="I3000" s="5" t="n">
        <v>603900</v>
      </c>
      <c r="J3000" s="5" t="n">
        <v>503217.8</v>
      </c>
    </row>
    <row r="3001" customFormat="false" ht="48" hidden="true" customHeight="true" outlineLevel="0" collapsed="false">
      <c r="A3001" s="3" t="s">
        <v>4928</v>
      </c>
      <c r="B3001" s="3" t="s">
        <v>6047</v>
      </c>
      <c r="C3001" s="3" t="s">
        <v>6140</v>
      </c>
      <c r="D3001" s="3" t="s">
        <v>6149</v>
      </c>
      <c r="E3001" s="4" t="s">
        <v>6150</v>
      </c>
      <c r="F3001" s="5" t="n">
        <v>297232.1</v>
      </c>
      <c r="G3001" s="5" t="n">
        <v>207588.39</v>
      </c>
      <c r="H3001" s="5" t="n">
        <v>0</v>
      </c>
      <c r="I3001" s="5" t="n">
        <v>315100</v>
      </c>
      <c r="J3001" s="5" t="n">
        <v>189720.49</v>
      </c>
    </row>
    <row r="3002" customFormat="false" ht="32.1" hidden="true" customHeight="true" outlineLevel="0" collapsed="false">
      <c r="A3002" s="3" t="s">
        <v>4928</v>
      </c>
      <c r="B3002" s="3" t="s">
        <v>6047</v>
      </c>
      <c r="C3002" s="3" t="s">
        <v>6140</v>
      </c>
      <c r="D3002" s="3" t="s">
        <v>6151</v>
      </c>
      <c r="E3002" s="4" t="s">
        <v>6152</v>
      </c>
      <c r="F3002" s="5" t="n">
        <v>1010714.21</v>
      </c>
      <c r="G3002" s="5" t="n">
        <v>282060</v>
      </c>
      <c r="H3002" s="5" t="n">
        <v>0</v>
      </c>
      <c r="I3002" s="5" t="n">
        <v>0</v>
      </c>
      <c r="J3002" s="5" t="n">
        <v>1292774.21</v>
      </c>
    </row>
    <row r="3003" customFormat="false" ht="48" hidden="true" customHeight="true" outlineLevel="0" collapsed="false">
      <c r="A3003" s="3" t="s">
        <v>4928</v>
      </c>
      <c r="B3003" s="3" t="s">
        <v>6047</v>
      </c>
      <c r="C3003" s="3" t="s">
        <v>6140</v>
      </c>
      <c r="D3003" s="3" t="s">
        <v>6153</v>
      </c>
      <c r="E3003" s="4" t="s">
        <v>6154</v>
      </c>
      <c r="F3003" s="5" t="n">
        <v>340671.64</v>
      </c>
      <c r="G3003" s="5" t="n">
        <v>226329.51</v>
      </c>
      <c r="H3003" s="5" t="n">
        <v>0</v>
      </c>
      <c r="I3003" s="5" t="n">
        <v>3425</v>
      </c>
      <c r="J3003" s="5" t="n">
        <v>563576.15</v>
      </c>
    </row>
    <row r="3004" customFormat="false" ht="48" hidden="true" customHeight="true" outlineLevel="0" collapsed="false">
      <c r="A3004" s="3" t="s">
        <v>4928</v>
      </c>
      <c r="B3004" s="3" t="s">
        <v>6047</v>
      </c>
      <c r="C3004" s="3" t="s">
        <v>6140</v>
      </c>
      <c r="D3004" s="3" t="s">
        <v>6155</v>
      </c>
      <c r="E3004" s="4" t="s">
        <v>6156</v>
      </c>
      <c r="F3004" s="5" t="n">
        <v>5571543.32</v>
      </c>
      <c r="G3004" s="5" t="n">
        <v>1921937.81</v>
      </c>
      <c r="H3004" s="5" t="n">
        <v>270387</v>
      </c>
      <c r="I3004" s="5" t="n">
        <v>1465590</v>
      </c>
      <c r="J3004" s="5" t="n">
        <v>6298278.13</v>
      </c>
    </row>
    <row r="3005" customFormat="false" ht="32.1" hidden="true" customHeight="true" outlineLevel="0" collapsed="false">
      <c r="A3005" s="3" t="s">
        <v>4928</v>
      </c>
      <c r="B3005" s="3" t="s">
        <v>6047</v>
      </c>
      <c r="C3005" s="3" t="s">
        <v>6140</v>
      </c>
      <c r="D3005" s="3" t="s">
        <v>6157</v>
      </c>
      <c r="E3005" s="4" t="s">
        <v>6158</v>
      </c>
      <c r="F3005" s="5" t="n">
        <v>100114.15</v>
      </c>
      <c r="G3005" s="5" t="n">
        <v>381246.31</v>
      </c>
      <c r="H3005" s="5" t="n">
        <v>102</v>
      </c>
      <c r="I3005" s="5" t="n">
        <v>361995</v>
      </c>
      <c r="J3005" s="5" t="n">
        <v>119467.46</v>
      </c>
    </row>
    <row r="3006" customFormat="false" ht="32.1" hidden="true" customHeight="true" outlineLevel="0" collapsed="false">
      <c r="A3006" s="3" t="s">
        <v>4928</v>
      </c>
      <c r="B3006" s="3" t="s">
        <v>6047</v>
      </c>
      <c r="C3006" s="3" t="s">
        <v>6140</v>
      </c>
      <c r="D3006" s="3" t="s">
        <v>6159</v>
      </c>
      <c r="E3006" s="4" t="s">
        <v>6160</v>
      </c>
      <c r="F3006" s="5" t="n">
        <v>935357.35</v>
      </c>
      <c r="G3006" s="5" t="n">
        <v>549914.62</v>
      </c>
      <c r="H3006" s="5" t="n">
        <v>0</v>
      </c>
      <c r="I3006" s="5" t="n">
        <v>460894.45</v>
      </c>
      <c r="J3006" s="5" t="n">
        <v>1024377.52</v>
      </c>
    </row>
    <row r="3007" customFormat="false" ht="32.1" hidden="true" customHeight="true" outlineLevel="0" collapsed="false">
      <c r="A3007" s="3" t="s">
        <v>4928</v>
      </c>
      <c r="B3007" s="3" t="s">
        <v>6047</v>
      </c>
      <c r="C3007" s="3" t="s">
        <v>6140</v>
      </c>
      <c r="D3007" s="3" t="s">
        <v>6161</v>
      </c>
      <c r="E3007" s="4" t="s">
        <v>6162</v>
      </c>
      <c r="F3007" s="5" t="n">
        <v>272551.92</v>
      </c>
      <c r="G3007" s="5" t="n">
        <v>409542.03</v>
      </c>
      <c r="H3007" s="5" t="n">
        <v>1313</v>
      </c>
      <c r="I3007" s="5" t="n">
        <v>314819</v>
      </c>
      <c r="J3007" s="5" t="n">
        <v>368587.95</v>
      </c>
    </row>
    <row r="3008" customFormat="false" ht="32.1" hidden="true" customHeight="true" outlineLevel="0" collapsed="false">
      <c r="A3008" s="3" t="s">
        <v>4928</v>
      </c>
      <c r="B3008" s="3" t="s">
        <v>6047</v>
      </c>
      <c r="C3008" s="3" t="s">
        <v>6140</v>
      </c>
      <c r="D3008" s="3" t="s">
        <v>6163</v>
      </c>
      <c r="E3008" s="4" t="s">
        <v>6164</v>
      </c>
      <c r="F3008" s="5" t="n">
        <v>611960.05</v>
      </c>
      <c r="G3008" s="5" t="n">
        <v>399835.58</v>
      </c>
      <c r="H3008" s="5" t="n">
        <v>0</v>
      </c>
      <c r="I3008" s="5" t="n">
        <v>0</v>
      </c>
      <c r="J3008" s="5" t="n">
        <v>1011795.63</v>
      </c>
    </row>
    <row r="3009" customFormat="false" ht="32.1" hidden="true" customHeight="true" outlineLevel="0" collapsed="false">
      <c r="A3009" s="3" t="s">
        <v>4928</v>
      </c>
      <c r="B3009" s="3" t="s">
        <v>6047</v>
      </c>
      <c r="C3009" s="3" t="s">
        <v>6140</v>
      </c>
      <c r="D3009" s="3" t="s">
        <v>6165</v>
      </c>
      <c r="E3009" s="4" t="s">
        <v>6166</v>
      </c>
      <c r="F3009" s="5" t="n">
        <v>383289.51</v>
      </c>
      <c r="G3009" s="5" t="n">
        <v>143100</v>
      </c>
      <c r="H3009" s="5" t="n">
        <v>0</v>
      </c>
      <c r="I3009" s="5" t="n">
        <v>0</v>
      </c>
      <c r="J3009" s="5" t="n">
        <v>526389.51</v>
      </c>
    </row>
    <row r="3010" customFormat="false" ht="32.1" hidden="true" customHeight="true" outlineLevel="0" collapsed="false">
      <c r="A3010" s="3" t="s">
        <v>4928</v>
      </c>
      <c r="B3010" s="3" t="s">
        <v>6047</v>
      </c>
      <c r="C3010" s="3" t="s">
        <v>6140</v>
      </c>
      <c r="D3010" s="3" t="s">
        <v>4285</v>
      </c>
      <c r="E3010" s="4" t="s">
        <v>6167</v>
      </c>
      <c r="F3010" s="5" t="n">
        <v>159251.95</v>
      </c>
      <c r="G3010" s="5" t="n">
        <v>439278.74</v>
      </c>
      <c r="H3010" s="5" t="n">
        <v>0</v>
      </c>
      <c r="I3010" s="5" t="n">
        <v>555880</v>
      </c>
      <c r="J3010" s="5" t="n">
        <v>42650.69</v>
      </c>
    </row>
    <row r="3011" customFormat="false" ht="32.1" hidden="true" customHeight="true" outlineLevel="0" collapsed="false">
      <c r="A3011" s="3" t="s">
        <v>4928</v>
      </c>
      <c r="B3011" s="3" t="s">
        <v>6047</v>
      </c>
      <c r="C3011" s="3" t="s">
        <v>6140</v>
      </c>
      <c r="D3011" s="3" t="s">
        <v>6168</v>
      </c>
      <c r="E3011" s="4" t="s">
        <v>6169</v>
      </c>
      <c r="F3011" s="5" t="n">
        <v>188921.56</v>
      </c>
      <c r="G3011" s="5" t="n">
        <v>232190.16</v>
      </c>
      <c r="H3011" s="5" t="n">
        <v>0</v>
      </c>
      <c r="I3011" s="5" t="n">
        <v>233200</v>
      </c>
      <c r="J3011" s="5" t="n">
        <v>187911.72</v>
      </c>
    </row>
    <row r="3012" customFormat="false" ht="32.1" hidden="true" customHeight="true" outlineLevel="0" collapsed="false">
      <c r="A3012" s="3" t="s">
        <v>4928</v>
      </c>
      <c r="B3012" s="3" t="s">
        <v>6047</v>
      </c>
      <c r="C3012" s="3" t="s">
        <v>6140</v>
      </c>
      <c r="D3012" s="3" t="s">
        <v>3423</v>
      </c>
      <c r="E3012" s="4" t="s">
        <v>6170</v>
      </c>
      <c r="F3012" s="5" t="n">
        <v>545834.01</v>
      </c>
      <c r="G3012" s="5" t="n">
        <v>474988.2</v>
      </c>
      <c r="H3012" s="5" t="n">
        <v>33149</v>
      </c>
      <c r="I3012" s="5" t="n">
        <v>583405</v>
      </c>
      <c r="J3012" s="5" t="n">
        <v>470566.21</v>
      </c>
    </row>
    <row r="3013" customFormat="false" ht="32.1" hidden="true" customHeight="true" outlineLevel="0" collapsed="false">
      <c r="A3013" s="3" t="s">
        <v>4928</v>
      </c>
      <c r="B3013" s="3" t="s">
        <v>6047</v>
      </c>
      <c r="C3013" s="3" t="s">
        <v>6140</v>
      </c>
      <c r="D3013" s="3" t="s">
        <v>6171</v>
      </c>
      <c r="E3013" s="4" t="s">
        <v>6172</v>
      </c>
      <c r="F3013" s="5" t="n">
        <v>1344474.69</v>
      </c>
      <c r="G3013" s="5" t="n">
        <v>319743.63</v>
      </c>
      <c r="H3013" s="5" t="n">
        <v>0</v>
      </c>
      <c r="I3013" s="5" t="n">
        <v>107300</v>
      </c>
      <c r="J3013" s="5" t="n">
        <v>1556918.32</v>
      </c>
    </row>
    <row r="3014" customFormat="false" ht="32.1" hidden="true" customHeight="true" outlineLevel="0" collapsed="false">
      <c r="A3014" s="3" t="s">
        <v>4928</v>
      </c>
      <c r="B3014" s="3" t="s">
        <v>6047</v>
      </c>
      <c r="C3014" s="3" t="s">
        <v>6140</v>
      </c>
      <c r="D3014" s="3" t="s">
        <v>6173</v>
      </c>
      <c r="E3014" s="4" t="s">
        <v>6174</v>
      </c>
      <c r="F3014" s="5" t="n">
        <v>943965</v>
      </c>
      <c r="G3014" s="5" t="n">
        <v>471060</v>
      </c>
      <c r="H3014" s="5" t="n">
        <v>0</v>
      </c>
      <c r="I3014" s="5" t="n">
        <v>0</v>
      </c>
      <c r="J3014" s="5" t="n">
        <v>1415025</v>
      </c>
    </row>
    <row r="3015" customFormat="false" ht="32.1" hidden="true" customHeight="true" outlineLevel="0" collapsed="false">
      <c r="A3015" s="3" t="s">
        <v>4928</v>
      </c>
      <c r="B3015" s="3" t="s">
        <v>6047</v>
      </c>
      <c r="C3015" s="3" t="s">
        <v>6140</v>
      </c>
      <c r="D3015" s="3" t="s">
        <v>6175</v>
      </c>
      <c r="E3015" s="4" t="s">
        <v>6176</v>
      </c>
      <c r="F3015" s="5" t="n">
        <v>166528.03</v>
      </c>
      <c r="G3015" s="5" t="n">
        <v>336294</v>
      </c>
      <c r="H3015" s="5" t="n">
        <v>49600</v>
      </c>
      <c r="I3015" s="5" t="n">
        <v>12400</v>
      </c>
      <c r="J3015" s="5" t="n">
        <v>540022.03</v>
      </c>
    </row>
    <row r="3016" customFormat="false" ht="32.1" hidden="true" customHeight="true" outlineLevel="0" collapsed="false">
      <c r="A3016" s="3" t="s">
        <v>4928</v>
      </c>
      <c r="B3016" s="3" t="s">
        <v>6047</v>
      </c>
      <c r="C3016" s="3" t="s">
        <v>6140</v>
      </c>
      <c r="D3016" s="3" t="s">
        <v>6177</v>
      </c>
      <c r="E3016" s="4" t="s">
        <v>6178</v>
      </c>
      <c r="F3016" s="5" t="n">
        <v>962763.23</v>
      </c>
      <c r="G3016" s="5" t="n">
        <v>470250.94</v>
      </c>
      <c r="H3016" s="5" t="n">
        <v>0</v>
      </c>
      <c r="I3016" s="5" t="n">
        <v>590875</v>
      </c>
      <c r="J3016" s="5" t="n">
        <v>842139.17</v>
      </c>
    </row>
    <row r="3017" customFormat="false" ht="32.1" hidden="true" customHeight="true" outlineLevel="0" collapsed="false">
      <c r="A3017" s="3" t="s">
        <v>4928</v>
      </c>
      <c r="B3017" s="3" t="s">
        <v>6047</v>
      </c>
      <c r="C3017" s="3" t="s">
        <v>6140</v>
      </c>
      <c r="D3017" s="3" t="s">
        <v>4545</v>
      </c>
      <c r="E3017" s="4" t="s">
        <v>6179</v>
      </c>
      <c r="F3017" s="5" t="n">
        <v>976211.11</v>
      </c>
      <c r="G3017" s="5" t="n">
        <v>777262.8</v>
      </c>
      <c r="H3017" s="5" t="n">
        <v>378750.6</v>
      </c>
      <c r="I3017" s="5" t="n">
        <v>1095560</v>
      </c>
      <c r="J3017" s="5" t="n">
        <v>1036664.51</v>
      </c>
    </row>
    <row r="3018" customFormat="false" ht="32.1" hidden="true" customHeight="true" outlineLevel="0" collapsed="false">
      <c r="A3018" s="3" t="s">
        <v>4928</v>
      </c>
      <c r="B3018" s="3" t="s">
        <v>6047</v>
      </c>
      <c r="C3018" s="3" t="s">
        <v>6140</v>
      </c>
      <c r="D3018" s="3" t="s">
        <v>6180</v>
      </c>
      <c r="E3018" s="4" t="s">
        <v>6181</v>
      </c>
      <c r="F3018" s="5" t="n">
        <v>396101.86</v>
      </c>
      <c r="G3018" s="5" t="n">
        <v>261630</v>
      </c>
      <c r="H3018" s="5" t="n">
        <v>0</v>
      </c>
      <c r="I3018" s="5" t="n">
        <v>0</v>
      </c>
      <c r="J3018" s="5" t="n">
        <v>657731.86</v>
      </c>
    </row>
    <row r="3019" customFormat="false" ht="32.1" hidden="true" customHeight="true" outlineLevel="0" collapsed="false">
      <c r="A3019" s="3" t="s">
        <v>4928</v>
      </c>
      <c r="B3019" s="3" t="s">
        <v>6047</v>
      </c>
      <c r="C3019" s="3" t="s">
        <v>6182</v>
      </c>
      <c r="D3019" s="3" t="s">
        <v>6183</v>
      </c>
      <c r="E3019" s="4" t="s">
        <v>6184</v>
      </c>
      <c r="F3019" s="5" t="n">
        <v>174257.32</v>
      </c>
      <c r="G3019" s="5" t="n">
        <v>366850.76</v>
      </c>
      <c r="H3019" s="5" t="n">
        <v>140570</v>
      </c>
      <c r="I3019" s="5" t="n">
        <v>385934</v>
      </c>
      <c r="J3019" s="5" t="n">
        <v>295744.08</v>
      </c>
    </row>
    <row r="3020" customFormat="false" ht="32.1" hidden="true" customHeight="true" outlineLevel="0" collapsed="false">
      <c r="A3020" s="3" t="s">
        <v>4928</v>
      </c>
      <c r="B3020" s="3" t="s">
        <v>6047</v>
      </c>
      <c r="C3020" s="3" t="s">
        <v>6182</v>
      </c>
      <c r="D3020" s="3" t="s">
        <v>6185</v>
      </c>
      <c r="E3020" s="4" t="s">
        <v>6186</v>
      </c>
      <c r="F3020" s="5" t="n">
        <v>401372.21</v>
      </c>
      <c r="G3020" s="5" t="n">
        <v>512349.64</v>
      </c>
      <c r="H3020" s="5" t="n">
        <v>14300</v>
      </c>
      <c r="I3020" s="5" t="n">
        <v>531930</v>
      </c>
      <c r="J3020" s="5" t="n">
        <v>396091.85</v>
      </c>
    </row>
    <row r="3021" customFormat="false" ht="32.1" hidden="true" customHeight="true" outlineLevel="0" collapsed="false">
      <c r="A3021" s="3" t="s">
        <v>4928</v>
      </c>
      <c r="B3021" s="3" t="s">
        <v>6047</v>
      </c>
      <c r="C3021" s="3" t="s">
        <v>6182</v>
      </c>
      <c r="D3021" s="3" t="s">
        <v>6187</v>
      </c>
      <c r="E3021" s="4" t="s">
        <v>6188</v>
      </c>
      <c r="F3021" s="5" t="n">
        <v>1940329.6</v>
      </c>
      <c r="G3021" s="5" t="n">
        <v>457860.28</v>
      </c>
      <c r="H3021" s="5" t="n">
        <v>0</v>
      </c>
      <c r="I3021" s="5" t="n">
        <v>601570</v>
      </c>
      <c r="J3021" s="5" t="n">
        <v>1796619.88</v>
      </c>
    </row>
    <row r="3022" customFormat="false" ht="32.1" hidden="true" customHeight="true" outlineLevel="0" collapsed="false">
      <c r="A3022" s="3" t="s">
        <v>4928</v>
      </c>
      <c r="B3022" s="3" t="s">
        <v>6047</v>
      </c>
      <c r="C3022" s="3" t="s">
        <v>6182</v>
      </c>
      <c r="D3022" s="3" t="s">
        <v>2721</v>
      </c>
      <c r="E3022" s="4" t="s">
        <v>6189</v>
      </c>
      <c r="F3022" s="5" t="n">
        <v>438742.78</v>
      </c>
      <c r="G3022" s="5" t="n">
        <v>628546.32</v>
      </c>
      <c r="H3022" s="5" t="n">
        <v>121560</v>
      </c>
      <c r="I3022" s="5" t="n">
        <v>673336</v>
      </c>
      <c r="J3022" s="5" t="n">
        <v>515513.1</v>
      </c>
    </row>
    <row r="3023" customFormat="false" ht="32.1" hidden="true" customHeight="true" outlineLevel="0" collapsed="false">
      <c r="A3023" s="3" t="s">
        <v>4928</v>
      </c>
      <c r="B3023" s="3" t="s">
        <v>6047</v>
      </c>
      <c r="C3023" s="3" t="s">
        <v>6182</v>
      </c>
      <c r="D3023" s="3" t="s">
        <v>6190</v>
      </c>
      <c r="E3023" s="4" t="s">
        <v>6191</v>
      </c>
      <c r="F3023" s="5" t="n">
        <v>624039.54</v>
      </c>
      <c r="G3023" s="5" t="n">
        <v>356441.06</v>
      </c>
      <c r="H3023" s="5" t="n">
        <v>2200</v>
      </c>
      <c r="I3023" s="5" t="n">
        <v>60550</v>
      </c>
      <c r="J3023" s="5" t="n">
        <v>922130.6</v>
      </c>
    </row>
    <row r="3024" customFormat="false" ht="48" hidden="true" customHeight="true" outlineLevel="0" collapsed="false">
      <c r="A3024" s="3" t="s">
        <v>4928</v>
      </c>
      <c r="B3024" s="3" t="s">
        <v>6047</v>
      </c>
      <c r="C3024" s="3" t="s">
        <v>6182</v>
      </c>
      <c r="D3024" s="3" t="s">
        <v>6192</v>
      </c>
      <c r="E3024" s="4" t="s">
        <v>6193</v>
      </c>
      <c r="F3024" s="5" t="n">
        <v>343053.66</v>
      </c>
      <c r="G3024" s="5" t="n">
        <v>413130</v>
      </c>
      <c r="H3024" s="5" t="n">
        <v>0</v>
      </c>
      <c r="I3024" s="5" t="n">
        <v>113938</v>
      </c>
      <c r="J3024" s="5" t="n">
        <v>642245.66</v>
      </c>
    </row>
    <row r="3025" customFormat="false" ht="65.1" hidden="true" customHeight="true" outlineLevel="0" collapsed="false">
      <c r="A3025" s="3" t="s">
        <v>4928</v>
      </c>
      <c r="B3025" s="3" t="s">
        <v>6047</v>
      </c>
      <c r="C3025" s="3" t="s">
        <v>6182</v>
      </c>
      <c r="D3025" s="3" t="s">
        <v>6194</v>
      </c>
      <c r="E3025" s="4" t="s">
        <v>6195</v>
      </c>
      <c r="F3025" s="5" t="n">
        <v>901455.06</v>
      </c>
      <c r="G3025" s="5" t="n">
        <v>342095.51</v>
      </c>
      <c r="H3025" s="5" t="n">
        <v>4200</v>
      </c>
      <c r="I3025" s="5" t="n">
        <v>127750</v>
      </c>
      <c r="J3025" s="5" t="n">
        <v>1120000.57</v>
      </c>
    </row>
    <row r="3026" customFormat="false" ht="32.1" hidden="true" customHeight="true" outlineLevel="0" collapsed="false">
      <c r="A3026" s="3" t="s">
        <v>4928</v>
      </c>
      <c r="B3026" s="3" t="s">
        <v>6047</v>
      </c>
      <c r="C3026" s="3" t="s">
        <v>6182</v>
      </c>
      <c r="D3026" s="3" t="s">
        <v>6196</v>
      </c>
      <c r="E3026" s="4" t="s">
        <v>6197</v>
      </c>
      <c r="F3026" s="5" t="n">
        <v>723549.99</v>
      </c>
      <c r="G3026" s="5" t="n">
        <v>579784.1</v>
      </c>
      <c r="H3026" s="5" t="n">
        <v>1200</v>
      </c>
      <c r="I3026" s="5" t="n">
        <v>237768</v>
      </c>
      <c r="J3026" s="5" t="n">
        <v>1066766.09</v>
      </c>
    </row>
    <row r="3027" customFormat="false" ht="32.1" hidden="true" customHeight="true" outlineLevel="0" collapsed="false">
      <c r="A3027" s="3" t="s">
        <v>4928</v>
      </c>
      <c r="B3027" s="3" t="s">
        <v>6047</v>
      </c>
      <c r="C3027" s="3" t="s">
        <v>6182</v>
      </c>
      <c r="D3027" s="3" t="s">
        <v>6198</v>
      </c>
      <c r="E3027" s="4" t="s">
        <v>6199</v>
      </c>
      <c r="F3027" s="5" t="n">
        <v>377756.85</v>
      </c>
      <c r="G3027" s="5" t="n">
        <v>198465</v>
      </c>
      <c r="H3027" s="5" t="n">
        <v>30115.33</v>
      </c>
      <c r="I3027" s="5" t="n">
        <v>0</v>
      </c>
      <c r="J3027" s="5" t="n">
        <v>606337.18</v>
      </c>
    </row>
    <row r="3028" customFormat="false" ht="32.1" hidden="true" customHeight="true" outlineLevel="0" collapsed="false">
      <c r="A3028" s="3" t="s">
        <v>4928</v>
      </c>
      <c r="B3028" s="3" t="s">
        <v>6047</v>
      </c>
      <c r="C3028" s="3" t="s">
        <v>6182</v>
      </c>
      <c r="D3028" s="3" t="s">
        <v>6200</v>
      </c>
      <c r="E3028" s="4" t="s">
        <v>6201</v>
      </c>
      <c r="F3028" s="5" t="n">
        <v>179449.19</v>
      </c>
      <c r="G3028" s="5" t="n">
        <v>321437.87</v>
      </c>
      <c r="H3028" s="5" t="n">
        <v>0</v>
      </c>
      <c r="I3028" s="5" t="n">
        <v>138380</v>
      </c>
      <c r="J3028" s="5" t="n">
        <v>362507.06</v>
      </c>
    </row>
    <row r="3029" customFormat="false" ht="32.1" hidden="true" customHeight="true" outlineLevel="0" collapsed="false">
      <c r="A3029" s="3" t="s">
        <v>4928</v>
      </c>
      <c r="B3029" s="3" t="s">
        <v>6047</v>
      </c>
      <c r="C3029" s="3" t="s">
        <v>6202</v>
      </c>
      <c r="D3029" s="3" t="s">
        <v>6203</v>
      </c>
      <c r="E3029" s="4" t="s">
        <v>6204</v>
      </c>
      <c r="F3029" s="5" t="n">
        <v>1612586.74</v>
      </c>
      <c r="G3029" s="5" t="n">
        <v>253304.43</v>
      </c>
      <c r="H3029" s="5" t="n">
        <v>692274.46</v>
      </c>
      <c r="I3029" s="5" t="n">
        <v>136432</v>
      </c>
      <c r="J3029" s="5" t="n">
        <v>2421733.63</v>
      </c>
    </row>
    <row r="3030" customFormat="false" ht="32.1" hidden="true" customHeight="true" outlineLevel="0" collapsed="false">
      <c r="A3030" s="3" t="s">
        <v>4928</v>
      </c>
      <c r="B3030" s="3" t="s">
        <v>6047</v>
      </c>
      <c r="C3030" s="3" t="s">
        <v>6202</v>
      </c>
      <c r="D3030" s="3" t="s">
        <v>6205</v>
      </c>
      <c r="E3030" s="4" t="s">
        <v>6206</v>
      </c>
      <c r="F3030" s="5" t="n">
        <v>1985756.28</v>
      </c>
      <c r="G3030" s="5" t="n">
        <v>1009319.46</v>
      </c>
      <c r="H3030" s="5" t="n">
        <v>973</v>
      </c>
      <c r="I3030" s="5" t="n">
        <v>420612</v>
      </c>
      <c r="J3030" s="5" t="n">
        <v>2575436.74</v>
      </c>
    </row>
    <row r="3031" customFormat="false" ht="32.1" hidden="true" customHeight="true" outlineLevel="0" collapsed="false">
      <c r="A3031" s="3" t="s">
        <v>4928</v>
      </c>
      <c r="B3031" s="3" t="s">
        <v>6047</v>
      </c>
      <c r="C3031" s="3" t="s">
        <v>6202</v>
      </c>
      <c r="D3031" s="3" t="s">
        <v>6207</v>
      </c>
      <c r="E3031" s="4" t="s">
        <v>6208</v>
      </c>
      <c r="F3031" s="5" t="n">
        <v>375123.76</v>
      </c>
      <c r="G3031" s="5" t="n">
        <v>314130.43</v>
      </c>
      <c r="H3031" s="5" t="n">
        <v>0</v>
      </c>
      <c r="I3031" s="5" t="n">
        <v>94220</v>
      </c>
      <c r="J3031" s="5" t="n">
        <v>595034.19</v>
      </c>
    </row>
    <row r="3032" customFormat="false" ht="32.1" hidden="true" customHeight="true" outlineLevel="0" collapsed="false">
      <c r="A3032" s="3" t="s">
        <v>4928</v>
      </c>
      <c r="B3032" s="3" t="s">
        <v>6047</v>
      </c>
      <c r="C3032" s="3" t="s">
        <v>6202</v>
      </c>
      <c r="D3032" s="3" t="s">
        <v>6209</v>
      </c>
      <c r="E3032" s="4" t="s">
        <v>6210</v>
      </c>
      <c r="F3032" s="5" t="n">
        <v>870614.04</v>
      </c>
      <c r="G3032" s="5" t="n">
        <v>224064.24</v>
      </c>
      <c r="H3032" s="5" t="n">
        <v>29750</v>
      </c>
      <c r="I3032" s="5" t="n">
        <v>0</v>
      </c>
      <c r="J3032" s="5" t="n">
        <v>1124428.28</v>
      </c>
    </row>
    <row r="3033" customFormat="false" ht="32.1" hidden="true" customHeight="true" outlineLevel="0" collapsed="false">
      <c r="A3033" s="3" t="s">
        <v>4928</v>
      </c>
      <c r="B3033" s="3" t="s">
        <v>6047</v>
      </c>
      <c r="C3033" s="3" t="s">
        <v>6202</v>
      </c>
      <c r="D3033" s="3" t="s">
        <v>6211</v>
      </c>
      <c r="E3033" s="4" t="s">
        <v>6212</v>
      </c>
      <c r="F3033" s="5" t="n">
        <v>3032642.93</v>
      </c>
      <c r="G3033" s="5" t="n">
        <v>539955</v>
      </c>
      <c r="H3033" s="5" t="n">
        <v>0</v>
      </c>
      <c r="I3033" s="5" t="n">
        <v>0</v>
      </c>
      <c r="J3033" s="5" t="n">
        <v>3572597.93</v>
      </c>
    </row>
    <row r="3034" customFormat="false" ht="32.1" hidden="true" customHeight="true" outlineLevel="0" collapsed="false">
      <c r="A3034" s="3" t="s">
        <v>4928</v>
      </c>
      <c r="B3034" s="3" t="s">
        <v>6047</v>
      </c>
      <c r="C3034" s="3" t="s">
        <v>6202</v>
      </c>
      <c r="D3034" s="3" t="s">
        <v>6213</v>
      </c>
      <c r="E3034" s="4" t="s">
        <v>6214</v>
      </c>
      <c r="F3034" s="5" t="n">
        <v>624797.35</v>
      </c>
      <c r="G3034" s="5" t="n">
        <v>0</v>
      </c>
      <c r="H3034" s="5" t="n">
        <v>0</v>
      </c>
      <c r="I3034" s="5" t="n">
        <v>0</v>
      </c>
      <c r="J3034" s="5" t="n">
        <v>624797.35</v>
      </c>
    </row>
    <row r="3035" customFormat="false" ht="32.1" hidden="true" customHeight="true" outlineLevel="0" collapsed="false">
      <c r="A3035" s="3" t="s">
        <v>4928</v>
      </c>
      <c r="B3035" s="3" t="s">
        <v>6047</v>
      </c>
      <c r="C3035" s="3" t="s">
        <v>6202</v>
      </c>
      <c r="D3035" s="3" t="s">
        <v>6215</v>
      </c>
      <c r="E3035" s="4" t="s">
        <v>6216</v>
      </c>
      <c r="F3035" s="5" t="n">
        <v>569706.03</v>
      </c>
      <c r="G3035" s="5" t="n">
        <v>1161870.92</v>
      </c>
      <c r="H3035" s="5" t="n">
        <v>0</v>
      </c>
      <c r="I3035" s="5" t="n">
        <v>276565</v>
      </c>
      <c r="J3035" s="5" t="n">
        <v>1455011.95</v>
      </c>
    </row>
    <row r="3036" customFormat="false" ht="32.1" hidden="true" customHeight="true" outlineLevel="0" collapsed="false">
      <c r="A3036" s="3" t="s">
        <v>4928</v>
      </c>
      <c r="B3036" s="3" t="s">
        <v>6047</v>
      </c>
      <c r="C3036" s="3" t="s">
        <v>6202</v>
      </c>
      <c r="D3036" s="3" t="s">
        <v>6217</v>
      </c>
      <c r="E3036" s="4" t="s">
        <v>6218</v>
      </c>
      <c r="F3036" s="5" t="n">
        <v>483735.46</v>
      </c>
      <c r="G3036" s="5" t="n">
        <v>354434.6</v>
      </c>
      <c r="H3036" s="5" t="n">
        <v>0</v>
      </c>
      <c r="I3036" s="5" t="n">
        <v>375440</v>
      </c>
      <c r="J3036" s="5" t="n">
        <v>462730.06</v>
      </c>
    </row>
    <row r="3037" customFormat="false" ht="32.1" hidden="true" customHeight="true" outlineLevel="0" collapsed="false">
      <c r="A3037" s="3" t="s">
        <v>4928</v>
      </c>
      <c r="B3037" s="3" t="s">
        <v>6047</v>
      </c>
      <c r="C3037" s="3" t="s">
        <v>6202</v>
      </c>
      <c r="D3037" s="3" t="s">
        <v>6219</v>
      </c>
      <c r="E3037" s="4" t="s">
        <v>6220</v>
      </c>
      <c r="F3037" s="5" t="n">
        <v>2022807.05</v>
      </c>
      <c r="G3037" s="5" t="n">
        <v>928782.72</v>
      </c>
      <c r="H3037" s="5" t="n">
        <v>0</v>
      </c>
      <c r="I3037" s="5" t="n">
        <v>392400</v>
      </c>
      <c r="J3037" s="5" t="n">
        <v>2559189.77</v>
      </c>
    </row>
    <row r="3038" customFormat="false" ht="32.1" hidden="true" customHeight="true" outlineLevel="0" collapsed="false">
      <c r="A3038" s="3" t="s">
        <v>4928</v>
      </c>
      <c r="B3038" s="3" t="s">
        <v>6047</v>
      </c>
      <c r="C3038" s="3" t="s">
        <v>6202</v>
      </c>
      <c r="D3038" s="3" t="s">
        <v>4834</v>
      </c>
      <c r="E3038" s="4" t="s">
        <v>6221</v>
      </c>
      <c r="F3038" s="5" t="n">
        <v>436890.75</v>
      </c>
      <c r="G3038" s="5" t="n">
        <v>221580</v>
      </c>
      <c r="H3038" s="5" t="n">
        <v>0</v>
      </c>
      <c r="I3038" s="5" t="n">
        <v>0</v>
      </c>
      <c r="J3038" s="5" t="n">
        <v>658470.75</v>
      </c>
    </row>
    <row r="3039" customFormat="false" ht="32.1" hidden="true" customHeight="true" outlineLevel="0" collapsed="false">
      <c r="A3039" s="3" t="s">
        <v>4928</v>
      </c>
      <c r="B3039" s="3" t="s">
        <v>6047</v>
      </c>
      <c r="C3039" s="3" t="s">
        <v>6202</v>
      </c>
      <c r="D3039" s="3" t="s">
        <v>5289</v>
      </c>
      <c r="E3039" s="4" t="s">
        <v>6222</v>
      </c>
      <c r="F3039" s="5" t="n">
        <v>746199.69</v>
      </c>
      <c r="G3039" s="5" t="n">
        <v>415863</v>
      </c>
      <c r="H3039" s="5" t="n">
        <v>0</v>
      </c>
      <c r="I3039" s="5" t="n">
        <v>0</v>
      </c>
      <c r="J3039" s="5" t="n">
        <v>1162062.69</v>
      </c>
    </row>
    <row r="3040" customFormat="false" ht="32.1" hidden="true" customHeight="true" outlineLevel="0" collapsed="false">
      <c r="A3040" s="3" t="s">
        <v>4928</v>
      </c>
      <c r="B3040" s="3" t="s">
        <v>6047</v>
      </c>
      <c r="C3040" s="3" t="s">
        <v>6202</v>
      </c>
      <c r="D3040" s="3" t="s">
        <v>5666</v>
      </c>
      <c r="E3040" s="4" t="s">
        <v>6223</v>
      </c>
      <c r="F3040" s="5" t="n">
        <v>695044.19</v>
      </c>
      <c r="G3040" s="5" t="n">
        <v>222921.5</v>
      </c>
      <c r="H3040" s="5" t="n">
        <v>0</v>
      </c>
      <c r="I3040" s="5" t="n">
        <v>85480</v>
      </c>
      <c r="J3040" s="5" t="n">
        <v>832485.69</v>
      </c>
    </row>
    <row r="3041" customFormat="false" ht="32.1" hidden="true" customHeight="true" outlineLevel="0" collapsed="false">
      <c r="A3041" s="3" t="s">
        <v>4928</v>
      </c>
      <c r="B3041" s="3" t="s">
        <v>6047</v>
      </c>
      <c r="C3041" s="3" t="s">
        <v>6202</v>
      </c>
      <c r="D3041" s="3" t="s">
        <v>512</v>
      </c>
      <c r="E3041" s="4" t="s">
        <v>6224</v>
      </c>
      <c r="F3041" s="5" t="n">
        <v>54946.68</v>
      </c>
      <c r="G3041" s="5" t="n">
        <v>191299.5</v>
      </c>
      <c r="H3041" s="5" t="n">
        <v>28</v>
      </c>
      <c r="I3041" s="5" t="n">
        <v>0</v>
      </c>
      <c r="J3041" s="5" t="n">
        <v>246274.18</v>
      </c>
    </row>
    <row r="3042" customFormat="false" ht="32.1" hidden="true" customHeight="true" outlineLevel="0" collapsed="false">
      <c r="A3042" s="3" t="s">
        <v>4928</v>
      </c>
      <c r="B3042" s="3" t="s">
        <v>6047</v>
      </c>
      <c r="C3042" s="3" t="s">
        <v>6202</v>
      </c>
      <c r="D3042" s="3" t="s">
        <v>6225</v>
      </c>
      <c r="E3042" s="4" t="s">
        <v>6226</v>
      </c>
      <c r="F3042" s="5" t="n">
        <v>1409510.22</v>
      </c>
      <c r="G3042" s="5" t="n">
        <v>615390.26</v>
      </c>
      <c r="H3042" s="5" t="n">
        <v>52560</v>
      </c>
      <c r="I3042" s="5" t="n">
        <v>669685</v>
      </c>
      <c r="J3042" s="5" t="n">
        <v>1407775.48</v>
      </c>
    </row>
    <row r="3043" customFormat="false" ht="32.1" hidden="true" customHeight="true" outlineLevel="0" collapsed="false">
      <c r="A3043" s="3" t="s">
        <v>4928</v>
      </c>
      <c r="B3043" s="3" t="s">
        <v>6047</v>
      </c>
      <c r="C3043" s="3" t="s">
        <v>6202</v>
      </c>
      <c r="D3043" s="3" t="s">
        <v>6227</v>
      </c>
      <c r="E3043" s="4" t="s">
        <v>6228</v>
      </c>
      <c r="F3043" s="5" t="n">
        <v>1190493.52</v>
      </c>
      <c r="G3043" s="5" t="n">
        <v>357055.97</v>
      </c>
      <c r="H3043" s="5" t="n">
        <v>5000</v>
      </c>
      <c r="I3043" s="5" t="n">
        <v>236086</v>
      </c>
      <c r="J3043" s="5" t="n">
        <v>1316463.49</v>
      </c>
    </row>
    <row r="3044" customFormat="false" ht="32.1" hidden="true" customHeight="true" outlineLevel="0" collapsed="false">
      <c r="A3044" s="3" t="s">
        <v>4928</v>
      </c>
      <c r="B3044" s="3" t="s">
        <v>6047</v>
      </c>
      <c r="C3044" s="3" t="s">
        <v>6202</v>
      </c>
      <c r="D3044" s="3" t="s">
        <v>6229</v>
      </c>
      <c r="E3044" s="4" t="s">
        <v>6230</v>
      </c>
      <c r="F3044" s="5" t="n">
        <v>829396.01</v>
      </c>
      <c r="G3044" s="5" t="n">
        <v>595233.2</v>
      </c>
      <c r="H3044" s="5" t="n">
        <v>0</v>
      </c>
      <c r="I3044" s="5" t="n">
        <v>827651</v>
      </c>
      <c r="J3044" s="5" t="n">
        <v>596978.21</v>
      </c>
    </row>
    <row r="3045" customFormat="false" ht="32.1" hidden="true" customHeight="true" outlineLevel="0" collapsed="false">
      <c r="A3045" s="3" t="s">
        <v>4928</v>
      </c>
      <c r="B3045" s="3" t="s">
        <v>6047</v>
      </c>
      <c r="C3045" s="3" t="s">
        <v>6231</v>
      </c>
      <c r="D3045" s="3" t="s">
        <v>6232</v>
      </c>
      <c r="E3045" s="4" t="s">
        <v>6233</v>
      </c>
      <c r="F3045" s="5" t="n">
        <v>272564.29</v>
      </c>
      <c r="G3045" s="5" t="n">
        <v>879527.39</v>
      </c>
      <c r="H3045" s="5" t="n">
        <v>0</v>
      </c>
      <c r="I3045" s="5" t="n">
        <v>838699</v>
      </c>
      <c r="J3045" s="5" t="n">
        <v>313392.68</v>
      </c>
    </row>
    <row r="3046" customFormat="false" ht="65.1" hidden="true" customHeight="true" outlineLevel="0" collapsed="false">
      <c r="A3046" s="3" t="s">
        <v>4928</v>
      </c>
      <c r="B3046" s="3" t="s">
        <v>6047</v>
      </c>
      <c r="C3046" s="3" t="s">
        <v>6231</v>
      </c>
      <c r="D3046" s="3" t="s">
        <v>6234</v>
      </c>
      <c r="E3046" s="4" t="s">
        <v>6235</v>
      </c>
      <c r="F3046" s="5" t="n">
        <v>269284.56</v>
      </c>
      <c r="G3046" s="5" t="n">
        <v>241106.41</v>
      </c>
      <c r="H3046" s="5" t="n">
        <v>0</v>
      </c>
      <c r="I3046" s="5" t="n">
        <v>318260</v>
      </c>
      <c r="J3046" s="5" t="n">
        <v>192130.97</v>
      </c>
    </row>
    <row r="3047" customFormat="false" ht="32.1" hidden="true" customHeight="true" outlineLevel="0" collapsed="false">
      <c r="A3047" s="3" t="s">
        <v>4928</v>
      </c>
      <c r="B3047" s="3" t="s">
        <v>6047</v>
      </c>
      <c r="C3047" s="3" t="s">
        <v>6231</v>
      </c>
      <c r="D3047" s="3" t="s">
        <v>6236</v>
      </c>
      <c r="E3047" s="4" t="s">
        <v>6237</v>
      </c>
      <c r="F3047" s="5" t="n">
        <v>248227.64</v>
      </c>
      <c r="G3047" s="5" t="n">
        <v>369185.73</v>
      </c>
      <c r="H3047" s="5" t="n">
        <v>0</v>
      </c>
      <c r="I3047" s="5" t="n">
        <v>518993</v>
      </c>
      <c r="J3047" s="5" t="n">
        <v>98420.37</v>
      </c>
    </row>
    <row r="3048" customFormat="false" ht="32.1" hidden="true" customHeight="true" outlineLevel="0" collapsed="false">
      <c r="A3048" s="3" t="s">
        <v>4928</v>
      </c>
      <c r="B3048" s="3" t="s">
        <v>6047</v>
      </c>
      <c r="C3048" s="3" t="s">
        <v>6231</v>
      </c>
      <c r="D3048" s="3" t="s">
        <v>2512</v>
      </c>
      <c r="E3048" s="4" t="s">
        <v>6238</v>
      </c>
      <c r="F3048" s="5" t="n">
        <v>925698.22</v>
      </c>
      <c r="G3048" s="5" t="n">
        <v>330872.26</v>
      </c>
      <c r="H3048" s="5" t="n">
        <v>60445</v>
      </c>
      <c r="I3048" s="5" t="n">
        <v>307405</v>
      </c>
      <c r="J3048" s="5" t="n">
        <v>1009610.48</v>
      </c>
    </row>
    <row r="3049" customFormat="false" ht="32.1" hidden="true" customHeight="true" outlineLevel="0" collapsed="false">
      <c r="A3049" s="3" t="s">
        <v>4928</v>
      </c>
      <c r="B3049" s="3" t="s">
        <v>6047</v>
      </c>
      <c r="C3049" s="3" t="s">
        <v>6231</v>
      </c>
      <c r="D3049" s="3" t="s">
        <v>2406</v>
      </c>
      <c r="E3049" s="4" t="s">
        <v>6239</v>
      </c>
      <c r="F3049" s="5" t="n">
        <v>1222999.75</v>
      </c>
      <c r="G3049" s="5" t="n">
        <v>627606.3</v>
      </c>
      <c r="H3049" s="5" t="n">
        <v>0</v>
      </c>
      <c r="I3049" s="5" t="n">
        <v>0</v>
      </c>
      <c r="J3049" s="5" t="n">
        <v>1850606.05</v>
      </c>
    </row>
    <row r="3050" customFormat="false" ht="32.1" hidden="true" customHeight="true" outlineLevel="0" collapsed="false">
      <c r="A3050" s="3" t="s">
        <v>4928</v>
      </c>
      <c r="B3050" s="3" t="s">
        <v>6047</v>
      </c>
      <c r="C3050" s="3" t="s">
        <v>6231</v>
      </c>
      <c r="D3050" s="3" t="s">
        <v>6240</v>
      </c>
      <c r="E3050" s="4" t="s">
        <v>6241</v>
      </c>
      <c r="F3050" s="5" t="n">
        <v>608983.82</v>
      </c>
      <c r="G3050" s="5" t="n">
        <v>507613.18</v>
      </c>
      <c r="H3050" s="5" t="n">
        <v>38400</v>
      </c>
      <c r="I3050" s="5" t="n">
        <v>718654</v>
      </c>
      <c r="J3050" s="5" t="n">
        <v>436343</v>
      </c>
    </row>
    <row r="3051" customFormat="false" ht="32.1" hidden="true" customHeight="true" outlineLevel="0" collapsed="false">
      <c r="A3051" s="3" t="s">
        <v>4928</v>
      </c>
      <c r="B3051" s="3" t="s">
        <v>6047</v>
      </c>
      <c r="C3051" s="3" t="s">
        <v>6231</v>
      </c>
      <c r="D3051" s="3" t="s">
        <v>6242</v>
      </c>
      <c r="E3051" s="4" t="s">
        <v>6243</v>
      </c>
      <c r="F3051" s="5" t="n">
        <v>348192.6</v>
      </c>
      <c r="G3051" s="5" t="n">
        <v>323394.42</v>
      </c>
      <c r="H3051" s="5" t="n">
        <v>0</v>
      </c>
      <c r="I3051" s="5" t="n">
        <v>256817</v>
      </c>
      <c r="J3051" s="5" t="n">
        <v>414770.02</v>
      </c>
    </row>
    <row r="3052" customFormat="false" ht="48" hidden="true" customHeight="true" outlineLevel="0" collapsed="false">
      <c r="A3052" s="3" t="s">
        <v>4928</v>
      </c>
      <c r="B3052" s="3" t="s">
        <v>6047</v>
      </c>
      <c r="C3052" s="3" t="s">
        <v>6244</v>
      </c>
      <c r="D3052" s="3" t="s">
        <v>6245</v>
      </c>
      <c r="E3052" s="4" t="s">
        <v>6246</v>
      </c>
      <c r="F3052" s="5" t="n">
        <v>120917.99</v>
      </c>
      <c r="G3052" s="5" t="n">
        <v>220328.85</v>
      </c>
      <c r="H3052" s="5" t="n">
        <v>0</v>
      </c>
      <c r="I3052" s="5" t="n">
        <v>91580</v>
      </c>
      <c r="J3052" s="5" t="n">
        <v>249666.84</v>
      </c>
    </row>
    <row r="3053" customFormat="false" ht="32.1" hidden="true" customHeight="true" outlineLevel="0" collapsed="false">
      <c r="A3053" s="3" t="s">
        <v>4928</v>
      </c>
      <c r="B3053" s="3" t="s">
        <v>6047</v>
      </c>
      <c r="C3053" s="3" t="s">
        <v>6244</v>
      </c>
      <c r="D3053" s="3" t="s">
        <v>6247</v>
      </c>
      <c r="E3053" s="4" t="s">
        <v>6248</v>
      </c>
      <c r="F3053" s="5" t="n">
        <v>638109.93</v>
      </c>
      <c r="G3053" s="5" t="n">
        <v>276255</v>
      </c>
      <c r="H3053" s="5" t="n">
        <v>0</v>
      </c>
      <c r="I3053" s="5" t="n">
        <v>0</v>
      </c>
      <c r="J3053" s="5" t="n">
        <v>914364.93</v>
      </c>
    </row>
    <row r="3054" customFormat="false" ht="32.1" hidden="true" customHeight="true" outlineLevel="0" collapsed="false">
      <c r="A3054" s="3" t="s">
        <v>4928</v>
      </c>
      <c r="B3054" s="3" t="s">
        <v>6047</v>
      </c>
      <c r="C3054" s="3" t="s">
        <v>6244</v>
      </c>
      <c r="D3054" s="3" t="s">
        <v>3502</v>
      </c>
      <c r="E3054" s="4" t="s">
        <v>6249</v>
      </c>
      <c r="F3054" s="5" t="n">
        <v>1012057.19</v>
      </c>
      <c r="G3054" s="5" t="n">
        <v>607936.17</v>
      </c>
      <c r="H3054" s="5" t="n">
        <v>37286</v>
      </c>
      <c r="I3054" s="5" t="n">
        <v>384417</v>
      </c>
      <c r="J3054" s="5" t="n">
        <v>1272862.36</v>
      </c>
    </row>
    <row r="3055" customFormat="false" ht="32.1" hidden="true" customHeight="true" outlineLevel="0" collapsed="false">
      <c r="A3055" s="3" t="s">
        <v>4928</v>
      </c>
      <c r="B3055" s="3" t="s">
        <v>6047</v>
      </c>
      <c r="C3055" s="3" t="s">
        <v>6244</v>
      </c>
      <c r="D3055" s="3" t="s">
        <v>6250</v>
      </c>
      <c r="E3055" s="4" t="s">
        <v>6251</v>
      </c>
      <c r="F3055" s="5" t="n">
        <v>67097.58</v>
      </c>
      <c r="G3055" s="5" t="n">
        <v>550032.59</v>
      </c>
      <c r="H3055" s="5" t="n">
        <v>0</v>
      </c>
      <c r="I3055" s="5" t="n">
        <v>398980</v>
      </c>
      <c r="J3055" s="5" t="n">
        <v>218150.17</v>
      </c>
    </row>
    <row r="3056" customFormat="false" ht="32.1" hidden="true" customHeight="true" outlineLevel="0" collapsed="false">
      <c r="A3056" s="3" t="s">
        <v>4928</v>
      </c>
      <c r="B3056" s="3" t="s">
        <v>6047</v>
      </c>
      <c r="C3056" s="3" t="s">
        <v>6244</v>
      </c>
      <c r="D3056" s="3" t="s">
        <v>6252</v>
      </c>
      <c r="E3056" s="4" t="s">
        <v>6253</v>
      </c>
      <c r="F3056" s="5" t="n">
        <v>626506.8</v>
      </c>
      <c r="G3056" s="5" t="n">
        <v>422508.57</v>
      </c>
      <c r="H3056" s="5" t="n">
        <v>0</v>
      </c>
      <c r="I3056" s="5" t="n">
        <v>464955</v>
      </c>
      <c r="J3056" s="5" t="n">
        <v>584060.37</v>
      </c>
    </row>
    <row r="3057" customFormat="false" ht="32.1" hidden="true" customHeight="true" outlineLevel="0" collapsed="false">
      <c r="A3057" s="3" t="s">
        <v>4928</v>
      </c>
      <c r="B3057" s="3" t="s">
        <v>6047</v>
      </c>
      <c r="C3057" s="3" t="s">
        <v>6244</v>
      </c>
      <c r="D3057" s="3" t="s">
        <v>6254</v>
      </c>
      <c r="E3057" s="4" t="s">
        <v>6255</v>
      </c>
      <c r="F3057" s="5" t="n">
        <v>700644.72</v>
      </c>
      <c r="G3057" s="5" t="n">
        <v>272648.76</v>
      </c>
      <c r="H3057" s="5" t="n">
        <v>0</v>
      </c>
      <c r="I3057" s="5" t="n">
        <v>154660</v>
      </c>
      <c r="J3057" s="5" t="n">
        <v>818633.48</v>
      </c>
    </row>
    <row r="3058" customFormat="false" ht="32.1" hidden="true" customHeight="true" outlineLevel="0" collapsed="false">
      <c r="A3058" s="3" t="s">
        <v>4928</v>
      </c>
      <c r="B3058" s="3" t="s">
        <v>6047</v>
      </c>
      <c r="C3058" s="3" t="s">
        <v>6244</v>
      </c>
      <c r="D3058" s="3" t="s">
        <v>6256</v>
      </c>
      <c r="E3058" s="4" t="s">
        <v>6257</v>
      </c>
      <c r="F3058" s="5" t="n">
        <v>223643.09</v>
      </c>
      <c r="G3058" s="5" t="n">
        <v>537415</v>
      </c>
      <c r="H3058" s="5" t="n">
        <v>0</v>
      </c>
      <c r="I3058" s="5" t="n">
        <v>359550</v>
      </c>
      <c r="J3058" s="5" t="n">
        <v>401508.09</v>
      </c>
    </row>
    <row r="3059" customFormat="false" ht="32.1" hidden="true" customHeight="true" outlineLevel="0" collapsed="false">
      <c r="A3059" s="3" t="s">
        <v>4928</v>
      </c>
      <c r="B3059" s="3" t="s">
        <v>6047</v>
      </c>
      <c r="C3059" s="3" t="s">
        <v>6258</v>
      </c>
      <c r="D3059" s="3" t="s">
        <v>6259</v>
      </c>
      <c r="E3059" s="4" t="s">
        <v>6260</v>
      </c>
      <c r="F3059" s="5" t="n">
        <v>1037733.22</v>
      </c>
      <c r="G3059" s="5" t="n">
        <v>459639.79</v>
      </c>
      <c r="H3059" s="5" t="n">
        <v>0</v>
      </c>
      <c r="I3059" s="5" t="n">
        <v>49100</v>
      </c>
      <c r="J3059" s="5" t="n">
        <v>1448273.01</v>
      </c>
    </row>
    <row r="3060" customFormat="false" ht="48" hidden="true" customHeight="true" outlineLevel="0" collapsed="false">
      <c r="A3060" s="3" t="s">
        <v>4928</v>
      </c>
      <c r="B3060" s="3" t="s">
        <v>6047</v>
      </c>
      <c r="C3060" s="3" t="s">
        <v>6258</v>
      </c>
      <c r="D3060" s="3" t="s">
        <v>6261</v>
      </c>
      <c r="E3060" s="4" t="s">
        <v>6262</v>
      </c>
      <c r="F3060" s="5" t="n">
        <v>245694.08</v>
      </c>
      <c r="G3060" s="5" t="n">
        <v>398134.7</v>
      </c>
      <c r="H3060" s="5" t="n">
        <v>0</v>
      </c>
      <c r="I3060" s="5" t="n">
        <v>268530</v>
      </c>
      <c r="J3060" s="5" t="n">
        <v>375298.78</v>
      </c>
    </row>
    <row r="3061" customFormat="false" ht="48" hidden="true" customHeight="true" outlineLevel="0" collapsed="false">
      <c r="A3061" s="3" t="s">
        <v>4928</v>
      </c>
      <c r="B3061" s="3" t="s">
        <v>6047</v>
      </c>
      <c r="C3061" s="3" t="s">
        <v>6258</v>
      </c>
      <c r="D3061" s="3" t="s">
        <v>6263</v>
      </c>
      <c r="E3061" s="4" t="s">
        <v>6264</v>
      </c>
      <c r="F3061" s="5" t="n">
        <v>1428364.05</v>
      </c>
      <c r="G3061" s="5" t="n">
        <v>742938.97</v>
      </c>
      <c r="H3061" s="5" t="n">
        <v>0</v>
      </c>
      <c r="I3061" s="5" t="n">
        <v>220129</v>
      </c>
      <c r="J3061" s="5" t="n">
        <v>1951174.02</v>
      </c>
    </row>
    <row r="3062" customFormat="false" ht="32.1" hidden="true" customHeight="true" outlineLevel="0" collapsed="false">
      <c r="A3062" s="3" t="s">
        <v>4928</v>
      </c>
      <c r="B3062" s="3" t="s">
        <v>6047</v>
      </c>
      <c r="C3062" s="3" t="s">
        <v>6258</v>
      </c>
      <c r="D3062" s="3" t="s">
        <v>6265</v>
      </c>
      <c r="E3062" s="4" t="s">
        <v>6266</v>
      </c>
      <c r="F3062" s="5" t="n">
        <v>571563.04</v>
      </c>
      <c r="G3062" s="5" t="n">
        <v>193792.5</v>
      </c>
      <c r="H3062" s="5" t="n">
        <v>0</v>
      </c>
      <c r="I3062" s="5" t="n">
        <v>0</v>
      </c>
      <c r="J3062" s="5" t="n">
        <v>765355.54</v>
      </c>
    </row>
    <row r="3063" customFormat="false" ht="48" hidden="true" customHeight="true" outlineLevel="0" collapsed="false">
      <c r="A3063" s="3" t="s">
        <v>4928</v>
      </c>
      <c r="B3063" s="3" t="s">
        <v>6047</v>
      </c>
      <c r="C3063" s="3" t="s">
        <v>6258</v>
      </c>
      <c r="D3063" s="3" t="s">
        <v>6267</v>
      </c>
      <c r="E3063" s="4" t="s">
        <v>6268</v>
      </c>
      <c r="F3063" s="5" t="n">
        <v>3650202.29</v>
      </c>
      <c r="G3063" s="5" t="n">
        <v>1042912.11</v>
      </c>
      <c r="H3063" s="5" t="n">
        <v>0</v>
      </c>
      <c r="I3063" s="5" t="n">
        <v>0</v>
      </c>
      <c r="J3063" s="5" t="n">
        <v>4693114.4</v>
      </c>
    </row>
    <row r="3064" customFormat="false" ht="32.1" hidden="true" customHeight="true" outlineLevel="0" collapsed="false">
      <c r="A3064" s="3" t="s">
        <v>4928</v>
      </c>
      <c r="B3064" s="3" t="s">
        <v>6047</v>
      </c>
      <c r="C3064" s="3" t="s">
        <v>6258</v>
      </c>
      <c r="D3064" s="3" t="s">
        <v>6269</v>
      </c>
      <c r="E3064" s="4" t="s">
        <v>6270</v>
      </c>
      <c r="F3064" s="5" t="n">
        <v>2050661</v>
      </c>
      <c r="G3064" s="5" t="n">
        <v>588037</v>
      </c>
      <c r="H3064" s="5" t="n">
        <v>3450</v>
      </c>
      <c r="I3064" s="5" t="n">
        <v>361350</v>
      </c>
      <c r="J3064" s="5" t="n">
        <v>2280798</v>
      </c>
    </row>
    <row r="3065" customFormat="false" ht="32.1" hidden="true" customHeight="true" outlineLevel="0" collapsed="false">
      <c r="A3065" s="3" t="s">
        <v>4928</v>
      </c>
      <c r="B3065" s="3" t="s">
        <v>6047</v>
      </c>
      <c r="C3065" s="3" t="s">
        <v>6258</v>
      </c>
      <c r="D3065" s="3" t="s">
        <v>6271</v>
      </c>
      <c r="E3065" s="4" t="s">
        <v>6272</v>
      </c>
      <c r="F3065" s="5" t="n">
        <v>349998.14</v>
      </c>
      <c r="G3065" s="5" t="n">
        <v>499242.15</v>
      </c>
      <c r="H3065" s="5" t="n">
        <v>493665.33</v>
      </c>
      <c r="I3065" s="5" t="n">
        <v>550215</v>
      </c>
      <c r="J3065" s="5" t="n">
        <v>792690.62</v>
      </c>
    </row>
    <row r="3066" customFormat="false" ht="48" hidden="true" customHeight="true" outlineLevel="0" collapsed="false">
      <c r="A3066" s="3" t="s">
        <v>4928</v>
      </c>
      <c r="B3066" s="3" t="s">
        <v>6047</v>
      </c>
      <c r="C3066" s="3" t="s">
        <v>6258</v>
      </c>
      <c r="D3066" s="3" t="s">
        <v>6273</v>
      </c>
      <c r="E3066" s="4" t="s">
        <v>6274</v>
      </c>
      <c r="F3066" s="5" t="n">
        <v>238714.5</v>
      </c>
      <c r="G3066" s="5" t="n">
        <v>228860.94</v>
      </c>
      <c r="H3066" s="5" t="n">
        <v>18485</v>
      </c>
      <c r="I3066" s="5" t="n">
        <v>217680</v>
      </c>
      <c r="J3066" s="5" t="n">
        <v>268380.44</v>
      </c>
    </row>
    <row r="3067" customFormat="false" ht="32.1" hidden="true" customHeight="true" outlineLevel="0" collapsed="false">
      <c r="A3067" s="3" t="s">
        <v>4928</v>
      </c>
      <c r="B3067" s="3" t="s">
        <v>6047</v>
      </c>
      <c r="C3067" s="3" t="s">
        <v>6258</v>
      </c>
      <c r="D3067" s="3" t="s">
        <v>6275</v>
      </c>
      <c r="E3067" s="4" t="s">
        <v>6276</v>
      </c>
      <c r="F3067" s="5" t="n">
        <v>813360.49</v>
      </c>
      <c r="G3067" s="5" t="n">
        <v>573286.29</v>
      </c>
      <c r="H3067" s="5" t="n">
        <v>0</v>
      </c>
      <c r="I3067" s="5" t="n">
        <v>318810</v>
      </c>
      <c r="J3067" s="5" t="n">
        <v>1067836.78</v>
      </c>
    </row>
    <row r="3068" customFormat="false" ht="32.1" hidden="true" customHeight="true" outlineLevel="0" collapsed="false">
      <c r="A3068" s="3" t="s">
        <v>4928</v>
      </c>
      <c r="B3068" s="3" t="s">
        <v>6047</v>
      </c>
      <c r="C3068" s="3" t="s">
        <v>6258</v>
      </c>
      <c r="D3068" s="3" t="s">
        <v>3095</v>
      </c>
      <c r="E3068" s="4" t="s">
        <v>6277</v>
      </c>
      <c r="F3068" s="5" t="n">
        <v>386941.89</v>
      </c>
      <c r="G3068" s="5" t="n">
        <v>731625.65</v>
      </c>
      <c r="H3068" s="5" t="n">
        <v>295</v>
      </c>
      <c r="I3068" s="5" t="n">
        <v>539455</v>
      </c>
      <c r="J3068" s="5" t="n">
        <v>579407.54</v>
      </c>
    </row>
    <row r="3069" customFormat="false" ht="32.1" hidden="true" customHeight="true" outlineLevel="0" collapsed="false">
      <c r="A3069" s="3" t="s">
        <v>4928</v>
      </c>
      <c r="B3069" s="3" t="s">
        <v>6047</v>
      </c>
      <c r="C3069" s="3" t="s">
        <v>6258</v>
      </c>
      <c r="D3069" s="3" t="s">
        <v>6278</v>
      </c>
      <c r="E3069" s="4" t="s">
        <v>6279</v>
      </c>
      <c r="F3069" s="5" t="n">
        <v>321186.65</v>
      </c>
      <c r="G3069" s="5" t="n">
        <v>287585.36</v>
      </c>
      <c r="H3069" s="5" t="n">
        <v>0</v>
      </c>
      <c r="I3069" s="5" t="n">
        <v>295250</v>
      </c>
      <c r="J3069" s="5" t="n">
        <v>313522.01</v>
      </c>
    </row>
    <row r="3070" customFormat="false" ht="32.1" hidden="true" customHeight="true" outlineLevel="0" collapsed="false">
      <c r="A3070" s="3" t="s">
        <v>4928</v>
      </c>
      <c r="B3070" s="3" t="s">
        <v>6047</v>
      </c>
      <c r="C3070" s="3" t="s">
        <v>6258</v>
      </c>
      <c r="D3070" s="3" t="s">
        <v>6280</v>
      </c>
      <c r="E3070" s="4" t="s">
        <v>6281</v>
      </c>
      <c r="F3070" s="5" t="n">
        <v>1339079.86</v>
      </c>
      <c r="G3070" s="5" t="n">
        <v>769264.93</v>
      </c>
      <c r="H3070" s="5" t="n">
        <v>0</v>
      </c>
      <c r="I3070" s="5" t="n">
        <v>456564</v>
      </c>
      <c r="J3070" s="5" t="n">
        <v>1651780.79</v>
      </c>
    </row>
    <row r="3071" customFormat="false" ht="32.1" hidden="true" customHeight="true" outlineLevel="0" collapsed="false">
      <c r="A3071" s="3" t="s">
        <v>4928</v>
      </c>
      <c r="B3071" s="3" t="s">
        <v>6047</v>
      </c>
      <c r="C3071" s="3" t="s">
        <v>6258</v>
      </c>
      <c r="D3071" s="3" t="s">
        <v>6282</v>
      </c>
      <c r="E3071" s="4" t="s">
        <v>6283</v>
      </c>
      <c r="F3071" s="5" t="n">
        <v>83236.78</v>
      </c>
      <c r="G3071" s="5" t="n">
        <v>282075.13</v>
      </c>
      <c r="H3071" s="5" t="n">
        <v>0</v>
      </c>
      <c r="I3071" s="5" t="n">
        <v>295029</v>
      </c>
      <c r="J3071" s="5" t="n">
        <v>70282.91</v>
      </c>
    </row>
    <row r="3072" customFormat="false" ht="32.1" hidden="true" customHeight="true" outlineLevel="0" collapsed="false">
      <c r="A3072" s="3" t="s">
        <v>4928</v>
      </c>
      <c r="B3072" s="3" t="s">
        <v>6047</v>
      </c>
      <c r="C3072" s="3" t="s">
        <v>6258</v>
      </c>
      <c r="D3072" s="3" t="s">
        <v>6284</v>
      </c>
      <c r="E3072" s="4" t="s">
        <v>6285</v>
      </c>
      <c r="F3072" s="5" t="n">
        <v>483072.4</v>
      </c>
      <c r="G3072" s="5" t="n">
        <v>307261.11</v>
      </c>
      <c r="H3072" s="5" t="n">
        <v>2900</v>
      </c>
      <c r="I3072" s="5" t="n">
        <v>83980</v>
      </c>
      <c r="J3072" s="5" t="n">
        <v>709253.51</v>
      </c>
    </row>
    <row r="3073" customFormat="false" ht="32.1" hidden="true" customHeight="true" outlineLevel="0" collapsed="false">
      <c r="A3073" s="3" t="s">
        <v>4928</v>
      </c>
      <c r="B3073" s="3" t="s">
        <v>6047</v>
      </c>
      <c r="C3073" s="3" t="s">
        <v>6258</v>
      </c>
      <c r="D3073" s="3" t="s">
        <v>6286</v>
      </c>
      <c r="E3073" s="4" t="s">
        <v>6287</v>
      </c>
      <c r="F3073" s="5" t="n">
        <v>624008.71</v>
      </c>
      <c r="G3073" s="5" t="n">
        <v>625322.42</v>
      </c>
      <c r="H3073" s="5" t="n">
        <v>0</v>
      </c>
      <c r="I3073" s="5" t="n">
        <v>296915</v>
      </c>
      <c r="J3073" s="5" t="n">
        <v>952416.13</v>
      </c>
    </row>
    <row r="3074" customFormat="false" ht="32.1" hidden="true" customHeight="true" outlineLevel="0" collapsed="false">
      <c r="A3074" s="3" t="s">
        <v>6288</v>
      </c>
      <c r="B3074" s="3" t="s">
        <v>6289</v>
      </c>
      <c r="C3074" s="3" t="s">
        <v>6290</v>
      </c>
      <c r="D3074" s="3" t="s">
        <v>6291</v>
      </c>
      <c r="E3074" s="4" t="s">
        <v>6292</v>
      </c>
      <c r="F3074" s="5" t="n">
        <v>4426.24</v>
      </c>
      <c r="G3074" s="5" t="n">
        <v>731736.52</v>
      </c>
      <c r="H3074" s="5" t="n">
        <v>5900</v>
      </c>
      <c r="I3074" s="5" t="n">
        <v>667804</v>
      </c>
      <c r="J3074" s="5" t="n">
        <v>74258.76</v>
      </c>
    </row>
    <row r="3075" customFormat="false" ht="32.1" hidden="true" customHeight="true" outlineLevel="0" collapsed="false">
      <c r="A3075" s="3" t="s">
        <v>6288</v>
      </c>
      <c r="B3075" s="3" t="s">
        <v>6289</v>
      </c>
      <c r="C3075" s="3" t="s">
        <v>6290</v>
      </c>
      <c r="D3075" s="3" t="s">
        <v>6293</v>
      </c>
      <c r="E3075" s="4" t="s">
        <v>6294</v>
      </c>
      <c r="F3075" s="5" t="n">
        <v>206000.9</v>
      </c>
      <c r="G3075" s="5" t="n">
        <v>812571.06</v>
      </c>
      <c r="H3075" s="5" t="n">
        <v>128156</v>
      </c>
      <c r="I3075" s="5" t="n">
        <v>1127676.92</v>
      </c>
      <c r="J3075" s="5" t="n">
        <v>19051.04</v>
      </c>
    </row>
    <row r="3076" customFormat="false" ht="32.1" hidden="true" customHeight="true" outlineLevel="0" collapsed="false">
      <c r="A3076" s="3" t="s">
        <v>6288</v>
      </c>
      <c r="B3076" s="3" t="s">
        <v>6289</v>
      </c>
      <c r="C3076" s="3" t="s">
        <v>6290</v>
      </c>
      <c r="D3076" s="3" t="s">
        <v>6295</v>
      </c>
      <c r="E3076" s="4" t="s">
        <v>6296</v>
      </c>
      <c r="F3076" s="5" t="n">
        <v>503164.3</v>
      </c>
      <c r="G3076" s="5" t="n">
        <v>758708.31</v>
      </c>
      <c r="H3076" s="5" t="n">
        <v>62690</v>
      </c>
      <c r="I3076" s="5" t="n">
        <v>727521</v>
      </c>
      <c r="J3076" s="5" t="n">
        <v>597041.61</v>
      </c>
    </row>
    <row r="3077" customFormat="false" ht="32.1" hidden="true" customHeight="true" outlineLevel="0" collapsed="false">
      <c r="A3077" s="3" t="s">
        <v>6288</v>
      </c>
      <c r="B3077" s="3" t="s">
        <v>6289</v>
      </c>
      <c r="C3077" s="3" t="s">
        <v>6290</v>
      </c>
      <c r="D3077" s="3" t="s">
        <v>6297</v>
      </c>
      <c r="E3077" s="4" t="s">
        <v>6298</v>
      </c>
      <c r="F3077" s="5" t="n">
        <v>73284.12</v>
      </c>
      <c r="G3077" s="5" t="n">
        <v>0</v>
      </c>
      <c r="H3077" s="5" t="n">
        <v>0</v>
      </c>
      <c r="I3077" s="5" t="n">
        <v>0</v>
      </c>
      <c r="J3077" s="5" t="n">
        <v>73284.12</v>
      </c>
    </row>
    <row r="3078" customFormat="false" ht="32.1" hidden="true" customHeight="true" outlineLevel="0" collapsed="false">
      <c r="A3078" s="3" t="s">
        <v>6288</v>
      </c>
      <c r="B3078" s="3" t="s">
        <v>6289</v>
      </c>
      <c r="C3078" s="3" t="s">
        <v>6290</v>
      </c>
      <c r="D3078" s="3" t="s">
        <v>6299</v>
      </c>
      <c r="E3078" s="4" t="s">
        <v>6300</v>
      </c>
      <c r="F3078" s="5" t="n">
        <v>31847.9</v>
      </c>
      <c r="G3078" s="5" t="n">
        <v>408202.08</v>
      </c>
      <c r="H3078" s="5" t="n">
        <v>0</v>
      </c>
      <c r="I3078" s="5" t="n">
        <v>393890</v>
      </c>
      <c r="J3078" s="5" t="n">
        <v>46159.98</v>
      </c>
    </row>
    <row r="3079" customFormat="false" ht="48" hidden="true" customHeight="true" outlineLevel="0" collapsed="false">
      <c r="A3079" s="3" t="s">
        <v>6288</v>
      </c>
      <c r="B3079" s="3" t="s">
        <v>6289</v>
      </c>
      <c r="C3079" s="3" t="s">
        <v>6301</v>
      </c>
      <c r="D3079" s="3" t="s">
        <v>6302</v>
      </c>
      <c r="E3079" s="4" t="s">
        <v>6303</v>
      </c>
      <c r="F3079" s="5" t="n">
        <v>220809.89</v>
      </c>
      <c r="G3079" s="5" t="n">
        <v>315349.64</v>
      </c>
      <c r="H3079" s="5" t="n">
        <v>0</v>
      </c>
      <c r="I3079" s="5" t="n">
        <v>352383</v>
      </c>
      <c r="J3079" s="5" t="n">
        <v>183776.53</v>
      </c>
    </row>
    <row r="3080" customFormat="false" ht="32.1" hidden="true" customHeight="true" outlineLevel="0" collapsed="false">
      <c r="A3080" s="3" t="s">
        <v>6288</v>
      </c>
      <c r="B3080" s="3" t="s">
        <v>6289</v>
      </c>
      <c r="C3080" s="3" t="s">
        <v>6301</v>
      </c>
      <c r="D3080" s="3" t="s">
        <v>6304</v>
      </c>
      <c r="E3080" s="4" t="s">
        <v>6305</v>
      </c>
      <c r="F3080" s="5" t="n">
        <v>376202.17</v>
      </c>
      <c r="G3080" s="5" t="n">
        <v>340310.79</v>
      </c>
      <c r="H3080" s="5" t="n">
        <v>5344</v>
      </c>
      <c r="I3080" s="5" t="n">
        <v>404020</v>
      </c>
      <c r="J3080" s="5" t="n">
        <v>317836.96</v>
      </c>
    </row>
    <row r="3081" customFormat="false" ht="32.1" hidden="true" customHeight="true" outlineLevel="0" collapsed="false">
      <c r="A3081" s="3" t="s">
        <v>6288</v>
      </c>
      <c r="B3081" s="3" t="s">
        <v>6289</v>
      </c>
      <c r="C3081" s="3" t="s">
        <v>6301</v>
      </c>
      <c r="D3081" s="3" t="s">
        <v>6306</v>
      </c>
      <c r="E3081" s="4" t="s">
        <v>6307</v>
      </c>
      <c r="F3081" s="5" t="n">
        <v>263371.49</v>
      </c>
      <c r="G3081" s="5" t="n">
        <v>275842.62</v>
      </c>
      <c r="H3081" s="5" t="n">
        <v>13692</v>
      </c>
      <c r="I3081" s="5" t="n">
        <v>345569</v>
      </c>
      <c r="J3081" s="5" t="n">
        <v>207337.11</v>
      </c>
    </row>
    <row r="3082" customFormat="false" ht="32.1" hidden="true" customHeight="true" outlineLevel="0" collapsed="false">
      <c r="A3082" s="3" t="s">
        <v>6288</v>
      </c>
      <c r="B3082" s="3" t="s">
        <v>6289</v>
      </c>
      <c r="C3082" s="3" t="s">
        <v>6301</v>
      </c>
      <c r="D3082" s="3" t="s">
        <v>6308</v>
      </c>
      <c r="E3082" s="4" t="s">
        <v>6309</v>
      </c>
      <c r="F3082" s="5" t="n">
        <v>256925.39</v>
      </c>
      <c r="G3082" s="5" t="n">
        <v>486359.97</v>
      </c>
      <c r="H3082" s="5" t="n">
        <v>80080</v>
      </c>
      <c r="I3082" s="5" t="n">
        <v>563895</v>
      </c>
      <c r="J3082" s="5" t="n">
        <v>259470.36</v>
      </c>
    </row>
    <row r="3083" customFormat="false" ht="32.1" hidden="true" customHeight="true" outlineLevel="0" collapsed="false">
      <c r="A3083" s="3" t="s">
        <v>6288</v>
      </c>
      <c r="B3083" s="3" t="s">
        <v>6289</v>
      </c>
      <c r="C3083" s="3" t="s">
        <v>6301</v>
      </c>
      <c r="D3083" s="3" t="s">
        <v>6310</v>
      </c>
      <c r="E3083" s="4" t="s">
        <v>6311</v>
      </c>
      <c r="F3083" s="5" t="n">
        <v>139100.66</v>
      </c>
      <c r="G3083" s="5" t="n">
        <v>298245.63</v>
      </c>
      <c r="H3083" s="5" t="n">
        <v>9470</v>
      </c>
      <c r="I3083" s="5" t="n">
        <v>315045</v>
      </c>
      <c r="J3083" s="5" t="n">
        <v>131771.29</v>
      </c>
    </row>
    <row r="3084" customFormat="false" ht="32.1" hidden="true" customHeight="true" outlineLevel="0" collapsed="false">
      <c r="A3084" s="3" t="s">
        <v>6288</v>
      </c>
      <c r="B3084" s="3" t="s">
        <v>6289</v>
      </c>
      <c r="C3084" s="3" t="s">
        <v>6301</v>
      </c>
      <c r="D3084" s="3" t="s">
        <v>6312</v>
      </c>
      <c r="E3084" s="4" t="s">
        <v>6313</v>
      </c>
      <c r="F3084" s="5" t="n">
        <v>29901.43</v>
      </c>
      <c r="G3084" s="5" t="n">
        <v>449152.05</v>
      </c>
      <c r="H3084" s="5" t="n">
        <v>8080</v>
      </c>
      <c r="I3084" s="5" t="n">
        <v>419873</v>
      </c>
      <c r="J3084" s="5" t="n">
        <v>67260.48</v>
      </c>
    </row>
    <row r="3085" customFormat="false" ht="32.1" hidden="true" customHeight="true" outlineLevel="0" collapsed="false">
      <c r="A3085" s="3" t="s">
        <v>6288</v>
      </c>
      <c r="B3085" s="3" t="s">
        <v>6289</v>
      </c>
      <c r="C3085" s="3" t="s">
        <v>6301</v>
      </c>
      <c r="D3085" s="3" t="s">
        <v>6314</v>
      </c>
      <c r="E3085" s="4" t="s">
        <v>6315</v>
      </c>
      <c r="F3085" s="5" t="n">
        <v>739022.47</v>
      </c>
      <c r="G3085" s="5" t="n">
        <v>807680.44</v>
      </c>
      <c r="H3085" s="5" t="n">
        <v>162041.5</v>
      </c>
      <c r="I3085" s="5" t="n">
        <v>826754</v>
      </c>
      <c r="J3085" s="5" t="n">
        <v>881990.41</v>
      </c>
    </row>
    <row r="3086" customFormat="false" ht="32.1" hidden="true" customHeight="true" outlineLevel="0" collapsed="false">
      <c r="A3086" s="3" t="s">
        <v>6288</v>
      </c>
      <c r="B3086" s="3" t="s">
        <v>6289</v>
      </c>
      <c r="C3086" s="3" t="s">
        <v>6301</v>
      </c>
      <c r="D3086" s="3" t="s">
        <v>6316</v>
      </c>
      <c r="E3086" s="4" t="s">
        <v>6317</v>
      </c>
      <c r="F3086" s="5" t="n">
        <v>29355.47</v>
      </c>
      <c r="G3086" s="5" t="n">
        <v>156589.94</v>
      </c>
      <c r="H3086" s="5" t="n">
        <v>0</v>
      </c>
      <c r="I3086" s="5" t="n">
        <v>150765</v>
      </c>
      <c r="J3086" s="5" t="n">
        <v>35180.41</v>
      </c>
    </row>
    <row r="3087" customFormat="false" ht="32.1" hidden="true" customHeight="true" outlineLevel="0" collapsed="false">
      <c r="A3087" s="3" t="s">
        <v>6288</v>
      </c>
      <c r="B3087" s="3" t="s">
        <v>6289</v>
      </c>
      <c r="C3087" s="3" t="s">
        <v>6301</v>
      </c>
      <c r="D3087" s="3" t="s">
        <v>6318</v>
      </c>
      <c r="E3087" s="4" t="s">
        <v>6319</v>
      </c>
      <c r="F3087" s="5" t="n">
        <v>176976.67</v>
      </c>
      <c r="G3087" s="5" t="n">
        <v>204073.25</v>
      </c>
      <c r="H3087" s="5" t="n">
        <v>8104</v>
      </c>
      <c r="I3087" s="5" t="n">
        <v>143950</v>
      </c>
      <c r="J3087" s="5" t="n">
        <v>245203.92</v>
      </c>
    </row>
    <row r="3088" customFormat="false" ht="32.1" hidden="true" customHeight="true" outlineLevel="0" collapsed="false">
      <c r="A3088" s="3" t="s">
        <v>6288</v>
      </c>
      <c r="B3088" s="3" t="s">
        <v>6289</v>
      </c>
      <c r="C3088" s="3" t="s">
        <v>6301</v>
      </c>
      <c r="D3088" s="3" t="s">
        <v>6320</v>
      </c>
      <c r="E3088" s="4" t="s">
        <v>6321</v>
      </c>
      <c r="F3088" s="5" t="n">
        <v>615987.94</v>
      </c>
      <c r="G3088" s="5" t="n">
        <v>0</v>
      </c>
      <c r="H3088" s="5" t="n">
        <v>0</v>
      </c>
      <c r="I3088" s="5" t="n">
        <v>0</v>
      </c>
      <c r="J3088" s="5" t="n">
        <v>615987.94</v>
      </c>
    </row>
    <row r="3089" customFormat="false" ht="32.1" hidden="true" customHeight="true" outlineLevel="0" collapsed="false">
      <c r="A3089" s="3" t="s">
        <v>6288</v>
      </c>
      <c r="B3089" s="3" t="s">
        <v>6289</v>
      </c>
      <c r="C3089" s="3" t="s">
        <v>6301</v>
      </c>
      <c r="D3089" s="3" t="s">
        <v>6322</v>
      </c>
      <c r="E3089" s="4" t="s">
        <v>6323</v>
      </c>
      <c r="F3089" s="5" t="n">
        <v>29505.01</v>
      </c>
      <c r="G3089" s="5" t="n">
        <v>159282.27</v>
      </c>
      <c r="H3089" s="5" t="n">
        <v>7250</v>
      </c>
      <c r="I3089" s="5" t="n">
        <v>57600</v>
      </c>
      <c r="J3089" s="5" t="n">
        <v>138437.28</v>
      </c>
    </row>
    <row r="3090" customFormat="false" ht="32.1" hidden="true" customHeight="true" outlineLevel="0" collapsed="false">
      <c r="A3090" s="3" t="s">
        <v>6288</v>
      </c>
      <c r="B3090" s="3" t="s">
        <v>6289</v>
      </c>
      <c r="C3090" s="3" t="s">
        <v>6301</v>
      </c>
      <c r="D3090" s="3" t="s">
        <v>6324</v>
      </c>
      <c r="E3090" s="4" t="s">
        <v>6325</v>
      </c>
      <c r="F3090" s="5" t="n">
        <v>66286.2</v>
      </c>
      <c r="G3090" s="5" t="n">
        <v>200330.08</v>
      </c>
      <c r="H3090" s="5" t="n">
        <v>0</v>
      </c>
      <c r="I3090" s="5" t="n">
        <v>209450</v>
      </c>
      <c r="J3090" s="5" t="n">
        <v>57166.28</v>
      </c>
    </row>
    <row r="3091" customFormat="false" ht="48" hidden="true" customHeight="true" outlineLevel="0" collapsed="false">
      <c r="A3091" s="3" t="s">
        <v>6288</v>
      </c>
      <c r="B3091" s="3" t="s">
        <v>6289</v>
      </c>
      <c r="C3091" s="3" t="s">
        <v>6326</v>
      </c>
      <c r="D3091" s="3" t="s">
        <v>6327</v>
      </c>
      <c r="E3091" s="4" t="s">
        <v>6328</v>
      </c>
      <c r="F3091" s="5" t="n">
        <v>945542.3</v>
      </c>
      <c r="G3091" s="5" t="n">
        <v>301449.51</v>
      </c>
      <c r="H3091" s="5" t="n">
        <v>63775</v>
      </c>
      <c r="I3091" s="5" t="n">
        <v>456208</v>
      </c>
      <c r="J3091" s="5" t="n">
        <v>854558.81</v>
      </c>
    </row>
    <row r="3092" customFormat="false" ht="32.1" hidden="true" customHeight="true" outlineLevel="0" collapsed="false">
      <c r="A3092" s="3" t="s">
        <v>6288</v>
      </c>
      <c r="B3092" s="3" t="s">
        <v>6289</v>
      </c>
      <c r="C3092" s="3" t="s">
        <v>6326</v>
      </c>
      <c r="D3092" s="3" t="s">
        <v>6329</v>
      </c>
      <c r="E3092" s="4" t="s">
        <v>6330</v>
      </c>
      <c r="F3092" s="5" t="n">
        <v>258370.44</v>
      </c>
      <c r="G3092" s="5" t="n">
        <v>498672.41</v>
      </c>
      <c r="H3092" s="5" t="n">
        <v>110459</v>
      </c>
      <c r="I3092" s="5" t="n">
        <v>764100</v>
      </c>
      <c r="J3092" s="5" t="n">
        <v>103401.85</v>
      </c>
    </row>
    <row r="3093" customFormat="false" ht="32.1" hidden="true" customHeight="true" outlineLevel="0" collapsed="false">
      <c r="A3093" s="3" t="s">
        <v>6288</v>
      </c>
      <c r="B3093" s="3" t="s">
        <v>6289</v>
      </c>
      <c r="C3093" s="3" t="s">
        <v>6331</v>
      </c>
      <c r="D3093" s="3" t="s">
        <v>6332</v>
      </c>
      <c r="E3093" s="4" t="s">
        <v>6333</v>
      </c>
      <c r="F3093" s="5" t="n">
        <v>69341.52</v>
      </c>
      <c r="G3093" s="5" t="n">
        <v>430046.4</v>
      </c>
      <c r="H3093" s="5" t="n">
        <v>94714</v>
      </c>
      <c r="I3093" s="5" t="n">
        <v>436564</v>
      </c>
      <c r="J3093" s="5" t="n">
        <v>157537.92</v>
      </c>
    </row>
    <row r="3094" customFormat="false" ht="48" hidden="true" customHeight="true" outlineLevel="0" collapsed="false">
      <c r="A3094" s="3" t="s">
        <v>6288</v>
      </c>
      <c r="B3094" s="3" t="s">
        <v>6289</v>
      </c>
      <c r="C3094" s="3" t="s">
        <v>6331</v>
      </c>
      <c r="D3094" s="3" t="s">
        <v>6334</v>
      </c>
      <c r="E3094" s="4" t="s">
        <v>6335</v>
      </c>
      <c r="F3094" s="5" t="n">
        <v>16116.96</v>
      </c>
      <c r="G3094" s="5" t="n">
        <v>410238.73</v>
      </c>
      <c r="H3094" s="5" t="n">
        <v>0</v>
      </c>
      <c r="I3094" s="5" t="n">
        <v>346643</v>
      </c>
      <c r="J3094" s="5" t="n">
        <v>79712.69</v>
      </c>
    </row>
    <row r="3095" customFormat="false" ht="32.1" hidden="true" customHeight="true" outlineLevel="0" collapsed="false">
      <c r="A3095" s="3" t="s">
        <v>6288</v>
      </c>
      <c r="B3095" s="3" t="s">
        <v>6289</v>
      </c>
      <c r="C3095" s="3" t="s">
        <v>6331</v>
      </c>
      <c r="D3095" s="3" t="s">
        <v>6336</v>
      </c>
      <c r="E3095" s="4" t="s">
        <v>6337</v>
      </c>
      <c r="F3095" s="5" t="n">
        <v>176455.63</v>
      </c>
      <c r="G3095" s="5" t="n">
        <v>303853.92</v>
      </c>
      <c r="H3095" s="5" t="n">
        <v>0</v>
      </c>
      <c r="I3095" s="5" t="n">
        <v>41232</v>
      </c>
      <c r="J3095" s="5" t="n">
        <v>439077.55</v>
      </c>
    </row>
    <row r="3096" customFormat="false" ht="48" hidden="true" customHeight="true" outlineLevel="0" collapsed="false">
      <c r="A3096" s="3" t="s">
        <v>6288</v>
      </c>
      <c r="B3096" s="3" t="s">
        <v>6289</v>
      </c>
      <c r="C3096" s="3" t="s">
        <v>6338</v>
      </c>
      <c r="D3096" s="3" t="s">
        <v>6339</v>
      </c>
      <c r="E3096" s="4" t="s">
        <v>6340</v>
      </c>
      <c r="F3096" s="5" t="n">
        <v>885092.58</v>
      </c>
      <c r="G3096" s="5" t="n">
        <v>412920.09</v>
      </c>
      <c r="H3096" s="5" t="n">
        <v>0</v>
      </c>
      <c r="I3096" s="5" t="n">
        <v>0</v>
      </c>
      <c r="J3096" s="5" t="n">
        <v>1298012.67</v>
      </c>
    </row>
    <row r="3097" customFormat="false" ht="48" hidden="true" customHeight="true" outlineLevel="0" collapsed="false">
      <c r="A3097" s="3" t="s">
        <v>6288</v>
      </c>
      <c r="B3097" s="3" t="s">
        <v>6289</v>
      </c>
      <c r="C3097" s="3" t="s">
        <v>6338</v>
      </c>
      <c r="D3097" s="3" t="s">
        <v>6341</v>
      </c>
      <c r="E3097" s="4" t="s">
        <v>6342</v>
      </c>
      <c r="F3097" s="5" t="n">
        <v>78243.08</v>
      </c>
      <c r="G3097" s="5" t="n">
        <v>259899.23</v>
      </c>
      <c r="H3097" s="5" t="n">
        <v>0</v>
      </c>
      <c r="I3097" s="5" t="n">
        <v>118715</v>
      </c>
      <c r="J3097" s="5" t="n">
        <v>219427.31</v>
      </c>
    </row>
    <row r="3098" customFormat="false" ht="32.1" hidden="true" customHeight="true" outlineLevel="0" collapsed="false">
      <c r="A3098" s="3" t="s">
        <v>6288</v>
      </c>
      <c r="B3098" s="3" t="s">
        <v>6289</v>
      </c>
      <c r="C3098" s="3" t="s">
        <v>6338</v>
      </c>
      <c r="D3098" s="3" t="s">
        <v>6343</v>
      </c>
      <c r="E3098" s="4" t="s">
        <v>6344</v>
      </c>
      <c r="F3098" s="5" t="n">
        <v>16835.78</v>
      </c>
      <c r="G3098" s="5" t="n">
        <v>240148.31</v>
      </c>
      <c r="H3098" s="5" t="n">
        <v>0</v>
      </c>
      <c r="I3098" s="5" t="n">
        <v>248639</v>
      </c>
      <c r="J3098" s="5" t="n">
        <v>8345.09</v>
      </c>
    </row>
    <row r="3099" customFormat="false" ht="48" hidden="true" customHeight="true" outlineLevel="0" collapsed="false">
      <c r="A3099" s="3" t="s">
        <v>6288</v>
      </c>
      <c r="B3099" s="3" t="s">
        <v>6289</v>
      </c>
      <c r="C3099" s="3" t="s">
        <v>6338</v>
      </c>
      <c r="D3099" s="3" t="s">
        <v>6345</v>
      </c>
      <c r="E3099" s="4" t="s">
        <v>6346</v>
      </c>
      <c r="F3099" s="5" t="n">
        <v>186522.08</v>
      </c>
      <c r="G3099" s="5" t="n">
        <v>538098.58</v>
      </c>
      <c r="H3099" s="5" t="n">
        <v>1</v>
      </c>
      <c r="I3099" s="5" t="n">
        <v>491095</v>
      </c>
      <c r="J3099" s="5" t="n">
        <v>233526.66</v>
      </c>
    </row>
    <row r="3100" customFormat="false" ht="48" hidden="true" customHeight="true" outlineLevel="0" collapsed="false">
      <c r="A3100" s="3" t="s">
        <v>6288</v>
      </c>
      <c r="B3100" s="3" t="s">
        <v>6289</v>
      </c>
      <c r="C3100" s="3" t="s">
        <v>6338</v>
      </c>
      <c r="D3100" s="3" t="s">
        <v>6347</v>
      </c>
      <c r="E3100" s="4" t="s">
        <v>6348</v>
      </c>
      <c r="F3100" s="5" t="n">
        <v>81349.02</v>
      </c>
      <c r="G3100" s="5" t="n">
        <v>158360</v>
      </c>
      <c r="H3100" s="5" t="n">
        <v>0</v>
      </c>
      <c r="I3100" s="5" t="n">
        <v>0</v>
      </c>
      <c r="J3100" s="5" t="n">
        <v>239709.02</v>
      </c>
    </row>
    <row r="3101" customFormat="false" ht="32.1" hidden="true" customHeight="true" outlineLevel="0" collapsed="false">
      <c r="A3101" s="3" t="s">
        <v>6288</v>
      </c>
      <c r="B3101" s="3" t="s">
        <v>6289</v>
      </c>
      <c r="C3101" s="3" t="s">
        <v>6338</v>
      </c>
      <c r="D3101" s="3" t="s">
        <v>6349</v>
      </c>
      <c r="E3101" s="4" t="s">
        <v>6350</v>
      </c>
      <c r="F3101" s="5" t="n">
        <v>474297.66</v>
      </c>
      <c r="G3101" s="5" t="n">
        <v>709915.36</v>
      </c>
      <c r="H3101" s="5" t="n">
        <v>136612</v>
      </c>
      <c r="I3101" s="5" t="n">
        <v>439946</v>
      </c>
      <c r="J3101" s="5" t="n">
        <v>880879.02</v>
      </c>
    </row>
    <row r="3102" customFormat="false" ht="32.1" hidden="true" customHeight="true" outlineLevel="0" collapsed="false">
      <c r="A3102" s="3" t="s">
        <v>6288</v>
      </c>
      <c r="B3102" s="3" t="s">
        <v>6289</v>
      </c>
      <c r="C3102" s="3" t="s">
        <v>6338</v>
      </c>
      <c r="D3102" s="3" t="s">
        <v>2955</v>
      </c>
      <c r="E3102" s="4" t="s">
        <v>6351</v>
      </c>
      <c r="F3102" s="5" t="n">
        <v>920816.72</v>
      </c>
      <c r="G3102" s="5" t="n">
        <v>448707.02</v>
      </c>
      <c r="H3102" s="5" t="n">
        <v>78594.84</v>
      </c>
      <c r="I3102" s="5" t="n">
        <v>429235</v>
      </c>
      <c r="J3102" s="5" t="n">
        <v>1018883.58</v>
      </c>
    </row>
    <row r="3103" customFormat="false" ht="32.1" hidden="true" customHeight="true" outlineLevel="0" collapsed="false">
      <c r="A3103" s="3" t="s">
        <v>6288</v>
      </c>
      <c r="B3103" s="3" t="s">
        <v>6289</v>
      </c>
      <c r="C3103" s="3" t="s">
        <v>6338</v>
      </c>
      <c r="D3103" s="3" t="s">
        <v>6352</v>
      </c>
      <c r="E3103" s="4" t="s">
        <v>6353</v>
      </c>
      <c r="F3103" s="5" t="n">
        <v>362283.08</v>
      </c>
      <c r="G3103" s="5" t="n">
        <v>183320.59</v>
      </c>
      <c r="H3103" s="5" t="n">
        <v>0</v>
      </c>
      <c r="I3103" s="5" t="n">
        <v>328470</v>
      </c>
      <c r="J3103" s="5" t="n">
        <v>217133.67</v>
      </c>
    </row>
    <row r="3104" customFormat="false" ht="32.1" hidden="true" customHeight="true" outlineLevel="0" collapsed="false">
      <c r="A3104" s="3" t="s">
        <v>6288</v>
      </c>
      <c r="B3104" s="3" t="s">
        <v>6289</v>
      </c>
      <c r="C3104" s="3" t="s">
        <v>6338</v>
      </c>
      <c r="D3104" s="3" t="s">
        <v>6354</v>
      </c>
      <c r="E3104" s="4" t="s">
        <v>6355</v>
      </c>
      <c r="F3104" s="5" t="n">
        <v>399467.96</v>
      </c>
      <c r="G3104" s="5" t="n">
        <v>245806.51</v>
      </c>
      <c r="H3104" s="5" t="n">
        <v>0</v>
      </c>
      <c r="I3104" s="5" t="n">
        <v>164000</v>
      </c>
      <c r="J3104" s="5" t="n">
        <v>481274.47</v>
      </c>
    </row>
    <row r="3105" customFormat="false" ht="32.1" hidden="true" customHeight="true" outlineLevel="0" collapsed="false">
      <c r="A3105" s="3" t="s">
        <v>6288</v>
      </c>
      <c r="B3105" s="3" t="s">
        <v>6289</v>
      </c>
      <c r="C3105" s="3" t="s">
        <v>6338</v>
      </c>
      <c r="D3105" s="3" t="s">
        <v>6356</v>
      </c>
      <c r="E3105" s="4" t="s">
        <v>6357</v>
      </c>
      <c r="F3105" s="5" t="n">
        <v>52293.8</v>
      </c>
      <c r="G3105" s="5" t="n">
        <v>514960.08</v>
      </c>
      <c r="H3105" s="5" t="n">
        <v>15140</v>
      </c>
      <c r="I3105" s="5" t="n">
        <v>404601</v>
      </c>
      <c r="J3105" s="5" t="n">
        <v>177792.88</v>
      </c>
    </row>
    <row r="3106" customFormat="false" ht="32.1" hidden="true" customHeight="true" outlineLevel="0" collapsed="false">
      <c r="A3106" s="3" t="s">
        <v>6288</v>
      </c>
      <c r="B3106" s="3" t="s">
        <v>6289</v>
      </c>
      <c r="C3106" s="3" t="s">
        <v>6338</v>
      </c>
      <c r="D3106" s="3" t="s">
        <v>6358</v>
      </c>
      <c r="E3106" s="4" t="s">
        <v>6359</v>
      </c>
      <c r="F3106" s="5" t="n">
        <v>789588.58</v>
      </c>
      <c r="G3106" s="5" t="n">
        <v>494313.94</v>
      </c>
      <c r="H3106" s="5" t="n">
        <v>0</v>
      </c>
      <c r="I3106" s="5" t="n">
        <v>342990</v>
      </c>
      <c r="J3106" s="5" t="n">
        <v>940912.52</v>
      </c>
    </row>
    <row r="3107" customFormat="false" ht="32.1" hidden="true" customHeight="true" outlineLevel="0" collapsed="false">
      <c r="A3107" s="3" t="s">
        <v>6288</v>
      </c>
      <c r="B3107" s="3" t="s">
        <v>6289</v>
      </c>
      <c r="C3107" s="3" t="s">
        <v>6338</v>
      </c>
      <c r="D3107" s="3" t="s">
        <v>6360</v>
      </c>
      <c r="E3107" s="4" t="s">
        <v>6361</v>
      </c>
      <c r="F3107" s="5" t="n">
        <v>68137.46</v>
      </c>
      <c r="G3107" s="5" t="n">
        <v>223257.36</v>
      </c>
      <c r="H3107" s="5" t="n">
        <v>0</v>
      </c>
      <c r="I3107" s="5" t="n">
        <v>253276</v>
      </c>
      <c r="J3107" s="5" t="n">
        <v>38118.82</v>
      </c>
    </row>
    <row r="3108" customFormat="false" ht="32.1" hidden="true" customHeight="true" outlineLevel="0" collapsed="false">
      <c r="A3108" s="3" t="s">
        <v>6288</v>
      </c>
      <c r="B3108" s="3" t="s">
        <v>6289</v>
      </c>
      <c r="C3108" s="3" t="s">
        <v>6338</v>
      </c>
      <c r="D3108" s="3" t="s">
        <v>6362</v>
      </c>
      <c r="E3108" s="4" t="s">
        <v>6363</v>
      </c>
      <c r="F3108" s="5" t="n">
        <v>181237.29</v>
      </c>
      <c r="G3108" s="5" t="n">
        <v>190861.45</v>
      </c>
      <c r="H3108" s="5" t="n">
        <v>12675</v>
      </c>
      <c r="I3108" s="5" t="n">
        <v>100228</v>
      </c>
      <c r="J3108" s="5" t="n">
        <v>284545.74</v>
      </c>
    </row>
    <row r="3109" customFormat="false" ht="32.1" hidden="true" customHeight="true" outlineLevel="0" collapsed="false">
      <c r="A3109" s="3" t="s">
        <v>6288</v>
      </c>
      <c r="B3109" s="3" t="s">
        <v>6289</v>
      </c>
      <c r="C3109" s="3" t="s">
        <v>6364</v>
      </c>
      <c r="D3109" s="3" t="s">
        <v>6365</v>
      </c>
      <c r="E3109" s="4" t="s">
        <v>6366</v>
      </c>
      <c r="F3109" s="5" t="n">
        <v>79067.93</v>
      </c>
      <c r="G3109" s="5" t="n">
        <v>200738.83</v>
      </c>
      <c r="H3109" s="5" t="n">
        <v>232370</v>
      </c>
      <c r="I3109" s="5" t="n">
        <v>465152</v>
      </c>
      <c r="J3109" s="5" t="n">
        <v>47024.76</v>
      </c>
    </row>
    <row r="3110" customFormat="false" ht="48" hidden="true" customHeight="true" outlineLevel="0" collapsed="false">
      <c r="A3110" s="3" t="s">
        <v>6288</v>
      </c>
      <c r="B3110" s="3" t="s">
        <v>6289</v>
      </c>
      <c r="C3110" s="3" t="s">
        <v>6364</v>
      </c>
      <c r="D3110" s="3" t="s">
        <v>6367</v>
      </c>
      <c r="E3110" s="4" t="s">
        <v>6368</v>
      </c>
      <c r="F3110" s="5" t="n">
        <v>157215.19</v>
      </c>
      <c r="G3110" s="5" t="n">
        <v>245929.89</v>
      </c>
      <c r="H3110" s="5" t="n">
        <v>15000</v>
      </c>
      <c r="I3110" s="5" t="n">
        <v>161450</v>
      </c>
      <c r="J3110" s="5" t="n">
        <v>256695.08</v>
      </c>
    </row>
    <row r="3111" customFormat="false" ht="48" hidden="true" customHeight="true" outlineLevel="0" collapsed="false">
      <c r="A3111" s="3" t="s">
        <v>6288</v>
      </c>
      <c r="B3111" s="3" t="s">
        <v>6289</v>
      </c>
      <c r="C3111" s="3" t="s">
        <v>6364</v>
      </c>
      <c r="D3111" s="3" t="s">
        <v>6369</v>
      </c>
      <c r="E3111" s="4" t="s">
        <v>6370</v>
      </c>
      <c r="F3111" s="5" t="n">
        <v>111041.16</v>
      </c>
      <c r="G3111" s="5" t="n">
        <v>298222.64</v>
      </c>
      <c r="H3111" s="5" t="n">
        <v>2400</v>
      </c>
      <c r="I3111" s="5" t="n">
        <v>330580</v>
      </c>
      <c r="J3111" s="5" t="n">
        <v>81083.8</v>
      </c>
    </row>
    <row r="3112" customFormat="false" ht="32.1" hidden="true" customHeight="true" outlineLevel="0" collapsed="false">
      <c r="A3112" s="3" t="s">
        <v>6288</v>
      </c>
      <c r="B3112" s="3" t="s">
        <v>6289</v>
      </c>
      <c r="C3112" s="3" t="s">
        <v>6364</v>
      </c>
      <c r="D3112" s="3" t="s">
        <v>6371</v>
      </c>
      <c r="E3112" s="4" t="s">
        <v>6372</v>
      </c>
      <c r="F3112" s="5" t="n">
        <v>30040.56</v>
      </c>
      <c r="G3112" s="5" t="n">
        <v>313747.73</v>
      </c>
      <c r="H3112" s="5" t="n">
        <v>1021</v>
      </c>
      <c r="I3112" s="5" t="n">
        <v>242600</v>
      </c>
      <c r="J3112" s="5" t="n">
        <v>102209.29</v>
      </c>
    </row>
    <row r="3113" customFormat="false" ht="32.1" hidden="true" customHeight="true" outlineLevel="0" collapsed="false">
      <c r="A3113" s="3" t="s">
        <v>6288</v>
      </c>
      <c r="B3113" s="3" t="s">
        <v>6289</v>
      </c>
      <c r="C3113" s="3" t="s">
        <v>6364</v>
      </c>
      <c r="D3113" s="3" t="s">
        <v>6373</v>
      </c>
      <c r="E3113" s="4" t="s">
        <v>6374</v>
      </c>
      <c r="F3113" s="5" t="n">
        <v>161655.79</v>
      </c>
      <c r="G3113" s="5" t="n">
        <v>516975.15</v>
      </c>
      <c r="H3113" s="5" t="n">
        <v>0</v>
      </c>
      <c r="I3113" s="5" t="n">
        <v>548050</v>
      </c>
      <c r="J3113" s="5" t="n">
        <v>130580.94</v>
      </c>
    </row>
    <row r="3114" customFormat="false" ht="32.1" hidden="true" customHeight="true" outlineLevel="0" collapsed="false">
      <c r="A3114" s="3" t="s">
        <v>6288</v>
      </c>
      <c r="B3114" s="3" t="s">
        <v>6289</v>
      </c>
      <c r="C3114" s="3" t="s">
        <v>6364</v>
      </c>
      <c r="D3114" s="3" t="s">
        <v>6375</v>
      </c>
      <c r="E3114" s="4" t="s">
        <v>6376</v>
      </c>
      <c r="F3114" s="5" t="n">
        <v>165000</v>
      </c>
      <c r="G3114" s="5" t="n">
        <v>238362.95</v>
      </c>
      <c r="H3114" s="5" t="n">
        <v>27885</v>
      </c>
      <c r="I3114" s="5" t="n">
        <v>244335</v>
      </c>
      <c r="J3114" s="5" t="n">
        <v>186912.95</v>
      </c>
    </row>
    <row r="3115" customFormat="false" ht="32.1" hidden="true" customHeight="true" outlineLevel="0" collapsed="false">
      <c r="A3115" s="3" t="s">
        <v>6288</v>
      </c>
      <c r="B3115" s="3" t="s">
        <v>6289</v>
      </c>
      <c r="C3115" s="3" t="s">
        <v>6364</v>
      </c>
      <c r="D3115" s="3" t="s">
        <v>6377</v>
      </c>
      <c r="E3115" s="4" t="s">
        <v>6378</v>
      </c>
      <c r="F3115" s="5" t="n">
        <v>193054</v>
      </c>
      <c r="G3115" s="5" t="n">
        <v>361502.23</v>
      </c>
      <c r="H3115" s="5" t="n">
        <v>20741</v>
      </c>
      <c r="I3115" s="5" t="n">
        <v>382335</v>
      </c>
      <c r="J3115" s="5" t="n">
        <v>192962.23</v>
      </c>
    </row>
    <row r="3116" customFormat="false" ht="48" hidden="true" customHeight="true" outlineLevel="0" collapsed="false">
      <c r="A3116" s="3" t="s">
        <v>6288</v>
      </c>
      <c r="B3116" s="3" t="s">
        <v>6289</v>
      </c>
      <c r="C3116" s="3" t="s">
        <v>6379</v>
      </c>
      <c r="D3116" s="3" t="s">
        <v>6380</v>
      </c>
      <c r="E3116" s="4" t="s">
        <v>6381</v>
      </c>
      <c r="F3116" s="5" t="n">
        <v>71032.26</v>
      </c>
      <c r="G3116" s="5" t="n">
        <v>332010.14</v>
      </c>
      <c r="H3116" s="5" t="n">
        <v>0</v>
      </c>
      <c r="I3116" s="5" t="n">
        <v>336527</v>
      </c>
      <c r="J3116" s="5" t="n">
        <v>66515.4</v>
      </c>
    </row>
    <row r="3117" customFormat="false" ht="32.1" hidden="true" customHeight="true" outlineLevel="0" collapsed="false">
      <c r="A3117" s="3" t="s">
        <v>6288</v>
      </c>
      <c r="B3117" s="3" t="s">
        <v>6289</v>
      </c>
      <c r="C3117" s="3" t="s">
        <v>6379</v>
      </c>
      <c r="D3117" s="3" t="s">
        <v>6382</v>
      </c>
      <c r="E3117" s="4" t="s">
        <v>6383</v>
      </c>
      <c r="F3117" s="5" t="n">
        <v>63431.69</v>
      </c>
      <c r="G3117" s="5" t="n">
        <v>0</v>
      </c>
      <c r="H3117" s="5" t="n">
        <v>0</v>
      </c>
      <c r="I3117" s="5" t="n">
        <v>0</v>
      </c>
      <c r="J3117" s="5" t="n">
        <v>63431.69</v>
      </c>
    </row>
    <row r="3118" customFormat="false" ht="48" hidden="true" customHeight="true" outlineLevel="0" collapsed="false">
      <c r="A3118" s="3" t="s">
        <v>6288</v>
      </c>
      <c r="B3118" s="3" t="s">
        <v>6289</v>
      </c>
      <c r="C3118" s="3" t="s">
        <v>6379</v>
      </c>
      <c r="D3118" s="3" t="s">
        <v>6384</v>
      </c>
      <c r="E3118" s="4" t="s">
        <v>6385</v>
      </c>
      <c r="F3118" s="5" t="n">
        <v>109405.37</v>
      </c>
      <c r="G3118" s="5" t="n">
        <v>602371.8</v>
      </c>
      <c r="H3118" s="5" t="n">
        <v>0</v>
      </c>
      <c r="I3118" s="5" t="n">
        <v>657633.6</v>
      </c>
      <c r="J3118" s="5" t="n">
        <v>54143.57</v>
      </c>
    </row>
    <row r="3119" customFormat="false" ht="48" hidden="true" customHeight="true" outlineLevel="0" collapsed="false">
      <c r="A3119" s="3" t="s">
        <v>6288</v>
      </c>
      <c r="B3119" s="3" t="s">
        <v>6289</v>
      </c>
      <c r="C3119" s="3" t="s">
        <v>6379</v>
      </c>
      <c r="D3119" s="3" t="s">
        <v>6386</v>
      </c>
      <c r="E3119" s="4" t="s">
        <v>6387</v>
      </c>
      <c r="F3119" s="5" t="n">
        <v>576360.48</v>
      </c>
      <c r="G3119" s="5" t="n">
        <v>646282.82</v>
      </c>
      <c r="H3119" s="5" t="n">
        <v>21310</v>
      </c>
      <c r="I3119" s="5" t="n">
        <v>676856</v>
      </c>
      <c r="J3119" s="5" t="n">
        <v>567097.3</v>
      </c>
    </row>
    <row r="3120" customFormat="false" ht="32.1" hidden="true" customHeight="true" outlineLevel="0" collapsed="false">
      <c r="A3120" s="3" t="s">
        <v>6288</v>
      </c>
      <c r="B3120" s="3" t="s">
        <v>6289</v>
      </c>
      <c r="C3120" s="3" t="s">
        <v>6379</v>
      </c>
      <c r="D3120" s="3" t="s">
        <v>2776</v>
      </c>
      <c r="E3120" s="4" t="s">
        <v>6388</v>
      </c>
      <c r="F3120" s="5" t="n">
        <v>320392.42</v>
      </c>
      <c r="G3120" s="5" t="n">
        <v>325885.51</v>
      </c>
      <c r="H3120" s="5" t="n">
        <v>0</v>
      </c>
      <c r="I3120" s="5" t="n">
        <v>452350</v>
      </c>
      <c r="J3120" s="5" t="n">
        <v>193927.93</v>
      </c>
    </row>
    <row r="3121" customFormat="false" ht="32.1" hidden="true" customHeight="true" outlineLevel="0" collapsed="false">
      <c r="A3121" s="3" t="s">
        <v>6288</v>
      </c>
      <c r="B3121" s="3" t="s">
        <v>6289</v>
      </c>
      <c r="C3121" s="3" t="s">
        <v>6379</v>
      </c>
      <c r="D3121" s="3" t="s">
        <v>421</v>
      </c>
      <c r="E3121" s="4" t="s">
        <v>6389</v>
      </c>
      <c r="F3121" s="5" t="n">
        <v>88826.7</v>
      </c>
      <c r="G3121" s="5" t="n">
        <v>557004.15</v>
      </c>
      <c r="H3121" s="5" t="n">
        <v>11985</v>
      </c>
      <c r="I3121" s="5" t="n">
        <v>590670</v>
      </c>
      <c r="J3121" s="5" t="n">
        <v>67145.85</v>
      </c>
    </row>
    <row r="3122" customFormat="false" ht="32.1" hidden="true" customHeight="true" outlineLevel="0" collapsed="false">
      <c r="A3122" s="3" t="s">
        <v>6288</v>
      </c>
      <c r="B3122" s="3" t="s">
        <v>6289</v>
      </c>
      <c r="C3122" s="3" t="s">
        <v>6390</v>
      </c>
      <c r="D3122" s="3" t="s">
        <v>6391</v>
      </c>
      <c r="E3122" s="4" t="s">
        <v>6392</v>
      </c>
      <c r="F3122" s="5" t="n">
        <v>499.57</v>
      </c>
      <c r="G3122" s="5" t="n">
        <v>285440.7</v>
      </c>
      <c r="H3122" s="5" t="n">
        <v>0</v>
      </c>
      <c r="I3122" s="5" t="n">
        <v>277515</v>
      </c>
      <c r="J3122" s="5" t="n">
        <v>8425.27</v>
      </c>
    </row>
    <row r="3123" customFormat="false" ht="32.1" hidden="true" customHeight="true" outlineLevel="0" collapsed="false">
      <c r="A3123" s="3" t="s">
        <v>6288</v>
      </c>
      <c r="B3123" s="3" t="s">
        <v>6289</v>
      </c>
      <c r="C3123" s="3" t="s">
        <v>6390</v>
      </c>
      <c r="D3123" s="3" t="s">
        <v>4481</v>
      </c>
      <c r="E3123" s="4" t="s">
        <v>6393</v>
      </c>
      <c r="F3123" s="5" t="n">
        <v>9155.23</v>
      </c>
      <c r="G3123" s="5" t="n">
        <v>230150.39</v>
      </c>
      <c r="H3123" s="5" t="n">
        <v>0</v>
      </c>
      <c r="I3123" s="5" t="n">
        <v>239000</v>
      </c>
      <c r="J3123" s="5" t="n">
        <v>305.62</v>
      </c>
    </row>
    <row r="3124" customFormat="false" ht="32.1" hidden="true" customHeight="true" outlineLevel="0" collapsed="false">
      <c r="A3124" s="3" t="s">
        <v>6288</v>
      </c>
      <c r="B3124" s="3" t="s">
        <v>6289</v>
      </c>
      <c r="C3124" s="3" t="s">
        <v>6390</v>
      </c>
      <c r="D3124" s="3" t="s">
        <v>6394</v>
      </c>
      <c r="E3124" s="4" t="s">
        <v>6395</v>
      </c>
      <c r="F3124" s="5" t="n">
        <v>206569.64</v>
      </c>
      <c r="G3124" s="5" t="n">
        <v>170000</v>
      </c>
      <c r="H3124" s="5" t="n">
        <v>0</v>
      </c>
      <c r="I3124" s="5" t="n">
        <v>0</v>
      </c>
      <c r="J3124" s="5" t="n">
        <v>376569.64</v>
      </c>
    </row>
    <row r="3125" customFormat="false" ht="32.1" hidden="true" customHeight="true" outlineLevel="0" collapsed="false">
      <c r="A3125" s="3" t="s">
        <v>6288</v>
      </c>
      <c r="B3125" s="3" t="s">
        <v>6289</v>
      </c>
      <c r="C3125" s="3" t="s">
        <v>6390</v>
      </c>
      <c r="D3125" s="3" t="s">
        <v>6396</v>
      </c>
      <c r="E3125" s="4" t="s">
        <v>6397</v>
      </c>
      <c r="F3125" s="5" t="n">
        <v>65832.82</v>
      </c>
      <c r="G3125" s="5" t="n">
        <v>248569.62</v>
      </c>
      <c r="H3125" s="5" t="n">
        <v>3720</v>
      </c>
      <c r="I3125" s="5" t="n">
        <v>208976.8</v>
      </c>
      <c r="J3125" s="5" t="n">
        <v>109145.64</v>
      </c>
    </row>
    <row r="3126" customFormat="false" ht="48" hidden="true" customHeight="true" outlineLevel="0" collapsed="false">
      <c r="A3126" s="3" t="s">
        <v>6288</v>
      </c>
      <c r="B3126" s="3" t="s">
        <v>6289</v>
      </c>
      <c r="C3126" s="3" t="s">
        <v>6390</v>
      </c>
      <c r="D3126" s="3" t="s">
        <v>6398</v>
      </c>
      <c r="E3126" s="4" t="s">
        <v>6399</v>
      </c>
      <c r="F3126" s="5" t="n">
        <v>68028.09</v>
      </c>
      <c r="G3126" s="5" t="n">
        <v>397550.66</v>
      </c>
      <c r="H3126" s="5" t="n">
        <v>0</v>
      </c>
      <c r="I3126" s="5" t="n">
        <v>424439</v>
      </c>
      <c r="J3126" s="5" t="n">
        <v>41139.75</v>
      </c>
    </row>
    <row r="3127" customFormat="false" ht="32.1" hidden="true" customHeight="true" outlineLevel="0" collapsed="false">
      <c r="A3127" s="3" t="s">
        <v>6288</v>
      </c>
      <c r="B3127" s="3" t="s">
        <v>6289</v>
      </c>
      <c r="C3127" s="3" t="s">
        <v>6390</v>
      </c>
      <c r="D3127" s="3" t="s">
        <v>6400</v>
      </c>
      <c r="E3127" s="4" t="s">
        <v>6401</v>
      </c>
      <c r="F3127" s="5" t="n">
        <v>100341.97</v>
      </c>
      <c r="G3127" s="5" t="n">
        <v>277423.08</v>
      </c>
      <c r="H3127" s="5" t="n">
        <v>90107</v>
      </c>
      <c r="I3127" s="5" t="n">
        <v>425500</v>
      </c>
      <c r="J3127" s="5" t="n">
        <v>42372.05</v>
      </c>
    </row>
    <row r="3128" customFormat="false" ht="32.1" hidden="true" customHeight="true" outlineLevel="0" collapsed="false">
      <c r="A3128" s="3" t="s">
        <v>6288</v>
      </c>
      <c r="B3128" s="3" t="s">
        <v>6289</v>
      </c>
      <c r="C3128" s="3" t="s">
        <v>6390</v>
      </c>
      <c r="D3128" s="3" t="s">
        <v>6402</v>
      </c>
      <c r="E3128" s="4" t="s">
        <v>6403</v>
      </c>
      <c r="F3128" s="5" t="n">
        <v>237419.07</v>
      </c>
      <c r="G3128" s="5" t="n">
        <v>363830.61</v>
      </c>
      <c r="H3128" s="5" t="n">
        <v>42341</v>
      </c>
      <c r="I3128" s="5" t="n">
        <v>386147</v>
      </c>
      <c r="J3128" s="5" t="n">
        <v>257443.68</v>
      </c>
    </row>
    <row r="3129" customFormat="false" ht="32.1" hidden="true" customHeight="true" outlineLevel="0" collapsed="false">
      <c r="A3129" s="3" t="s">
        <v>6288</v>
      </c>
      <c r="B3129" s="3" t="s">
        <v>6289</v>
      </c>
      <c r="C3129" s="3" t="s">
        <v>6404</v>
      </c>
      <c r="D3129" s="3" t="s">
        <v>6405</v>
      </c>
      <c r="E3129" s="4" t="s">
        <v>6406</v>
      </c>
      <c r="F3129" s="5" t="n">
        <v>49201.01</v>
      </c>
      <c r="G3129" s="5" t="n">
        <v>1064388.17</v>
      </c>
      <c r="H3129" s="5" t="n">
        <v>13522</v>
      </c>
      <c r="I3129" s="5" t="n">
        <v>889824</v>
      </c>
      <c r="J3129" s="5" t="n">
        <v>237287.18</v>
      </c>
    </row>
    <row r="3130" customFormat="false" ht="48" hidden="true" customHeight="true" outlineLevel="0" collapsed="false">
      <c r="A3130" s="3" t="s">
        <v>6288</v>
      </c>
      <c r="B3130" s="3" t="s">
        <v>6289</v>
      </c>
      <c r="C3130" s="3" t="s">
        <v>6404</v>
      </c>
      <c r="D3130" s="3" t="s">
        <v>6407</v>
      </c>
      <c r="E3130" s="4" t="s">
        <v>6408</v>
      </c>
      <c r="F3130" s="5" t="n">
        <v>45928.47</v>
      </c>
      <c r="G3130" s="5" t="n">
        <v>384425.03</v>
      </c>
      <c r="H3130" s="5" t="n">
        <v>20000</v>
      </c>
      <c r="I3130" s="5" t="n">
        <v>376324</v>
      </c>
      <c r="J3130" s="5" t="n">
        <v>74029.5</v>
      </c>
    </row>
    <row r="3131" customFormat="false" ht="32.1" hidden="true" customHeight="true" outlineLevel="0" collapsed="false">
      <c r="A3131" s="3" t="s">
        <v>6288</v>
      </c>
      <c r="B3131" s="3" t="s">
        <v>6289</v>
      </c>
      <c r="C3131" s="3" t="s">
        <v>6404</v>
      </c>
      <c r="D3131" s="3" t="s">
        <v>6409</v>
      </c>
      <c r="E3131" s="4" t="s">
        <v>6410</v>
      </c>
      <c r="F3131" s="5" t="n">
        <v>387512.95</v>
      </c>
      <c r="G3131" s="5" t="n">
        <v>335621.07</v>
      </c>
      <c r="H3131" s="5" t="n">
        <v>0</v>
      </c>
      <c r="I3131" s="5" t="n">
        <v>528777</v>
      </c>
      <c r="J3131" s="5" t="n">
        <v>194357.02</v>
      </c>
    </row>
    <row r="3132" customFormat="false" ht="32.1" hidden="true" customHeight="true" outlineLevel="0" collapsed="false">
      <c r="A3132" s="3" t="s">
        <v>6288</v>
      </c>
      <c r="B3132" s="3" t="s">
        <v>6289</v>
      </c>
      <c r="C3132" s="3" t="s">
        <v>6404</v>
      </c>
      <c r="D3132" s="3" t="s">
        <v>6411</v>
      </c>
      <c r="E3132" s="4" t="s">
        <v>6412</v>
      </c>
      <c r="F3132" s="5" t="n">
        <v>105343.51</v>
      </c>
      <c r="G3132" s="5" t="n">
        <v>515744.87</v>
      </c>
      <c r="H3132" s="5" t="n">
        <v>0</v>
      </c>
      <c r="I3132" s="5" t="n">
        <v>602960</v>
      </c>
      <c r="J3132" s="5" t="n">
        <v>18128.38</v>
      </c>
    </row>
    <row r="3133" customFormat="false" ht="48" hidden="true" customHeight="true" outlineLevel="0" collapsed="false">
      <c r="A3133" s="3" t="s">
        <v>6288</v>
      </c>
      <c r="B3133" s="3" t="s">
        <v>6289</v>
      </c>
      <c r="C3133" s="3" t="s">
        <v>6404</v>
      </c>
      <c r="D3133" s="3" t="s">
        <v>6413</v>
      </c>
      <c r="E3133" s="4" t="s">
        <v>6414</v>
      </c>
      <c r="F3133" s="5" t="n">
        <v>232790.21</v>
      </c>
      <c r="G3133" s="5" t="n">
        <v>775415.29</v>
      </c>
      <c r="H3133" s="5" t="n">
        <v>33168</v>
      </c>
      <c r="I3133" s="5" t="n">
        <v>629258</v>
      </c>
      <c r="J3133" s="5" t="n">
        <v>412115.5</v>
      </c>
    </row>
    <row r="3134" customFormat="false" ht="32.1" hidden="true" customHeight="true" outlineLevel="0" collapsed="false">
      <c r="A3134" s="3" t="s">
        <v>6288</v>
      </c>
      <c r="B3134" s="3" t="s">
        <v>6289</v>
      </c>
      <c r="C3134" s="3" t="s">
        <v>6404</v>
      </c>
      <c r="D3134" s="3" t="s">
        <v>6415</v>
      </c>
      <c r="E3134" s="4" t="s">
        <v>6416</v>
      </c>
      <c r="F3134" s="5" t="n">
        <v>126021.9</v>
      </c>
      <c r="G3134" s="5" t="n">
        <v>345038.53</v>
      </c>
      <c r="H3134" s="5" t="n">
        <v>2000</v>
      </c>
      <c r="I3134" s="5" t="n">
        <v>214685</v>
      </c>
      <c r="J3134" s="5" t="n">
        <v>258375.43</v>
      </c>
    </row>
    <row r="3135" customFormat="false" ht="32.1" hidden="true" customHeight="true" outlineLevel="0" collapsed="false">
      <c r="A3135" s="3" t="s">
        <v>6288</v>
      </c>
      <c r="B3135" s="3" t="s">
        <v>6289</v>
      </c>
      <c r="C3135" s="3" t="s">
        <v>6404</v>
      </c>
      <c r="D3135" s="3" t="s">
        <v>354</v>
      </c>
      <c r="E3135" s="4" t="s">
        <v>6417</v>
      </c>
      <c r="F3135" s="5" t="n">
        <v>44496.4</v>
      </c>
      <c r="G3135" s="5" t="n">
        <v>165733.76</v>
      </c>
      <c r="H3135" s="5" t="n">
        <v>19466</v>
      </c>
      <c r="I3135" s="5" t="n">
        <v>176300</v>
      </c>
      <c r="J3135" s="5" t="n">
        <v>53396.16</v>
      </c>
    </row>
    <row r="3136" customFormat="false" ht="32.1" hidden="true" customHeight="true" outlineLevel="0" collapsed="false">
      <c r="A3136" s="3" t="s">
        <v>6288</v>
      </c>
      <c r="B3136" s="3" t="s">
        <v>6289</v>
      </c>
      <c r="C3136" s="3" t="s">
        <v>6404</v>
      </c>
      <c r="D3136" s="3" t="s">
        <v>6418</v>
      </c>
      <c r="E3136" s="4" t="s">
        <v>6419</v>
      </c>
      <c r="F3136" s="5" t="n">
        <v>595300.13</v>
      </c>
      <c r="G3136" s="5" t="n">
        <v>920063.64</v>
      </c>
      <c r="H3136" s="5" t="n">
        <v>173755.2</v>
      </c>
      <c r="I3136" s="5" t="n">
        <v>756857</v>
      </c>
      <c r="J3136" s="5" t="n">
        <v>932261.97</v>
      </c>
    </row>
    <row r="3137" customFormat="false" ht="32.1" hidden="true" customHeight="true" outlineLevel="0" collapsed="false">
      <c r="A3137" s="3" t="s">
        <v>6288</v>
      </c>
      <c r="B3137" s="3" t="s">
        <v>6289</v>
      </c>
      <c r="C3137" s="3" t="s">
        <v>6404</v>
      </c>
      <c r="D3137" s="3" t="s">
        <v>6420</v>
      </c>
      <c r="E3137" s="4" t="s">
        <v>6421</v>
      </c>
      <c r="F3137" s="5" t="n">
        <v>693243.45</v>
      </c>
      <c r="G3137" s="5" t="n">
        <v>1723917.05</v>
      </c>
      <c r="H3137" s="5" t="n">
        <v>14821.5</v>
      </c>
      <c r="I3137" s="5" t="n">
        <v>1318019</v>
      </c>
      <c r="J3137" s="5" t="n">
        <v>1113963</v>
      </c>
    </row>
    <row r="3138" customFormat="false" ht="32.1" hidden="true" customHeight="true" outlineLevel="0" collapsed="false">
      <c r="A3138" s="3" t="s">
        <v>6288</v>
      </c>
      <c r="B3138" s="3" t="s">
        <v>6289</v>
      </c>
      <c r="C3138" s="3" t="s">
        <v>6404</v>
      </c>
      <c r="D3138" s="3" t="s">
        <v>6422</v>
      </c>
      <c r="E3138" s="4" t="s">
        <v>6423</v>
      </c>
      <c r="F3138" s="5" t="n">
        <v>35598.02</v>
      </c>
      <c r="G3138" s="5" t="n">
        <v>1011317.5</v>
      </c>
      <c r="H3138" s="5" t="n">
        <v>13710</v>
      </c>
      <c r="I3138" s="5" t="n">
        <v>716420</v>
      </c>
      <c r="J3138" s="5" t="n">
        <v>344205.52</v>
      </c>
    </row>
    <row r="3139" customFormat="false" ht="32.1" hidden="true" customHeight="true" outlineLevel="0" collapsed="false">
      <c r="A3139" s="3" t="s">
        <v>6288</v>
      </c>
      <c r="B3139" s="3" t="s">
        <v>6289</v>
      </c>
      <c r="C3139" s="3" t="s">
        <v>6404</v>
      </c>
      <c r="D3139" s="3" t="s">
        <v>6424</v>
      </c>
      <c r="E3139" s="4" t="s">
        <v>6425</v>
      </c>
      <c r="F3139" s="5" t="n">
        <v>57915.12</v>
      </c>
      <c r="G3139" s="5" t="n">
        <v>307123.21</v>
      </c>
      <c r="H3139" s="5" t="n">
        <v>34739</v>
      </c>
      <c r="I3139" s="5" t="n">
        <v>334435</v>
      </c>
      <c r="J3139" s="5" t="n">
        <v>65342.33</v>
      </c>
    </row>
    <row r="3140" customFormat="false" ht="32.1" hidden="true" customHeight="true" outlineLevel="0" collapsed="false">
      <c r="A3140" s="3" t="s">
        <v>6288</v>
      </c>
      <c r="B3140" s="3" t="s">
        <v>6289</v>
      </c>
      <c r="C3140" s="3" t="s">
        <v>6404</v>
      </c>
      <c r="D3140" s="3" t="s">
        <v>6426</v>
      </c>
      <c r="E3140" s="4" t="s">
        <v>6427</v>
      </c>
      <c r="F3140" s="5" t="n">
        <v>216443.66</v>
      </c>
      <c r="G3140" s="5" t="n">
        <v>240881.15</v>
      </c>
      <c r="H3140" s="5" t="n">
        <v>1348</v>
      </c>
      <c r="I3140" s="5" t="n">
        <v>371252</v>
      </c>
      <c r="J3140" s="5" t="n">
        <v>87420.81</v>
      </c>
    </row>
    <row r="3141" customFormat="false" ht="32.1" hidden="true" customHeight="true" outlineLevel="0" collapsed="false">
      <c r="A3141" s="3" t="s">
        <v>6288</v>
      </c>
      <c r="B3141" s="3" t="s">
        <v>6289</v>
      </c>
      <c r="C3141" s="3" t="s">
        <v>6404</v>
      </c>
      <c r="D3141" s="3" t="s">
        <v>1980</v>
      </c>
      <c r="E3141" s="4" t="s">
        <v>6428</v>
      </c>
      <c r="F3141" s="5" t="n">
        <v>1113319.11</v>
      </c>
      <c r="G3141" s="5" t="n">
        <v>981364.78</v>
      </c>
      <c r="H3141" s="5" t="n">
        <v>2800</v>
      </c>
      <c r="I3141" s="5" t="n">
        <v>1444142</v>
      </c>
      <c r="J3141" s="5" t="n">
        <v>653341.89</v>
      </c>
    </row>
    <row r="3142" customFormat="false" ht="32.1" hidden="true" customHeight="true" outlineLevel="0" collapsed="false">
      <c r="A3142" s="3" t="s">
        <v>6288</v>
      </c>
      <c r="B3142" s="3" t="s">
        <v>6289</v>
      </c>
      <c r="C3142" s="3" t="s">
        <v>6404</v>
      </c>
      <c r="D3142" s="3" t="s">
        <v>2446</v>
      </c>
      <c r="E3142" s="4" t="s">
        <v>6429</v>
      </c>
      <c r="F3142" s="5" t="n">
        <v>12812.23</v>
      </c>
      <c r="G3142" s="5" t="n">
        <v>227741.11</v>
      </c>
      <c r="H3142" s="5" t="n">
        <v>27500</v>
      </c>
      <c r="I3142" s="5" t="n">
        <v>253410</v>
      </c>
      <c r="J3142" s="5" t="n">
        <v>14643.34</v>
      </c>
    </row>
    <row r="3143" customFormat="false" ht="32.1" hidden="true" customHeight="true" outlineLevel="0" collapsed="false">
      <c r="A3143" s="3" t="s">
        <v>6288</v>
      </c>
      <c r="B3143" s="3" t="s">
        <v>6289</v>
      </c>
      <c r="C3143" s="3" t="s">
        <v>6430</v>
      </c>
      <c r="D3143" s="3" t="s">
        <v>6431</v>
      </c>
      <c r="E3143" s="4" t="s">
        <v>6432</v>
      </c>
      <c r="F3143" s="5" t="n">
        <v>168864.26</v>
      </c>
      <c r="G3143" s="5" t="n">
        <v>772983.78</v>
      </c>
      <c r="H3143" s="5" t="n">
        <v>0</v>
      </c>
      <c r="I3143" s="5" t="n">
        <v>625412</v>
      </c>
      <c r="J3143" s="5" t="n">
        <v>316436.04</v>
      </c>
    </row>
    <row r="3144" customFormat="false" ht="32.1" hidden="true" customHeight="true" outlineLevel="0" collapsed="false">
      <c r="A3144" s="3" t="s">
        <v>6288</v>
      </c>
      <c r="B3144" s="3" t="s">
        <v>6289</v>
      </c>
      <c r="C3144" s="3" t="s">
        <v>6430</v>
      </c>
      <c r="D3144" s="3" t="s">
        <v>6433</v>
      </c>
      <c r="E3144" s="4" t="s">
        <v>6434</v>
      </c>
      <c r="F3144" s="5" t="n">
        <v>2638296.33</v>
      </c>
      <c r="G3144" s="5" t="n">
        <v>1085056.54</v>
      </c>
      <c r="H3144" s="5" t="n">
        <v>58368.9</v>
      </c>
      <c r="I3144" s="5" t="n">
        <v>2022828</v>
      </c>
      <c r="J3144" s="5" t="n">
        <v>1758893.77</v>
      </c>
    </row>
    <row r="3145" customFormat="false" ht="32.1" hidden="true" customHeight="true" outlineLevel="0" collapsed="false">
      <c r="A3145" s="3" t="s">
        <v>6288</v>
      </c>
      <c r="B3145" s="3" t="s">
        <v>6289</v>
      </c>
      <c r="C3145" s="3" t="s">
        <v>6430</v>
      </c>
      <c r="D3145" s="3" t="s">
        <v>120</v>
      </c>
      <c r="E3145" s="4" t="s">
        <v>6435</v>
      </c>
      <c r="F3145" s="5" t="n">
        <v>650439.94</v>
      </c>
      <c r="G3145" s="5" t="n">
        <v>560306.93</v>
      </c>
      <c r="H3145" s="5" t="n">
        <v>110355</v>
      </c>
      <c r="I3145" s="5" t="n">
        <v>659219</v>
      </c>
      <c r="J3145" s="5" t="n">
        <v>661882.87</v>
      </c>
    </row>
    <row r="3146" customFormat="false" ht="32.1" hidden="true" customHeight="true" outlineLevel="0" collapsed="false">
      <c r="A3146" s="3" t="s">
        <v>6288</v>
      </c>
      <c r="B3146" s="3" t="s">
        <v>6289</v>
      </c>
      <c r="C3146" s="3" t="s">
        <v>6430</v>
      </c>
      <c r="D3146" s="3" t="s">
        <v>6436</v>
      </c>
      <c r="E3146" s="4" t="s">
        <v>6437</v>
      </c>
      <c r="F3146" s="5" t="n">
        <v>522187.9</v>
      </c>
      <c r="G3146" s="5" t="n">
        <v>677318.53</v>
      </c>
      <c r="H3146" s="5" t="n">
        <v>0</v>
      </c>
      <c r="I3146" s="5" t="n">
        <v>733804</v>
      </c>
      <c r="J3146" s="5" t="n">
        <v>465702.43</v>
      </c>
    </row>
    <row r="3147" customFormat="false" ht="32.1" hidden="true" customHeight="true" outlineLevel="0" collapsed="false">
      <c r="A3147" s="3" t="s">
        <v>6288</v>
      </c>
      <c r="B3147" s="3" t="s">
        <v>6289</v>
      </c>
      <c r="C3147" s="3" t="s">
        <v>6430</v>
      </c>
      <c r="D3147" s="3" t="s">
        <v>6438</v>
      </c>
      <c r="E3147" s="4" t="s">
        <v>6439</v>
      </c>
      <c r="F3147" s="5" t="n">
        <v>300158</v>
      </c>
      <c r="G3147" s="5" t="n">
        <v>588020.2</v>
      </c>
      <c r="H3147" s="5" t="n">
        <v>0</v>
      </c>
      <c r="I3147" s="5" t="n">
        <v>561664</v>
      </c>
      <c r="J3147" s="5" t="n">
        <v>326514.2</v>
      </c>
    </row>
    <row r="3148" customFormat="false" ht="32.1" hidden="true" customHeight="true" outlineLevel="0" collapsed="false">
      <c r="A3148" s="3" t="s">
        <v>6288</v>
      </c>
      <c r="B3148" s="3" t="s">
        <v>6289</v>
      </c>
      <c r="C3148" s="3" t="s">
        <v>6430</v>
      </c>
      <c r="D3148" s="3" t="s">
        <v>6440</v>
      </c>
      <c r="E3148" s="4" t="s">
        <v>6441</v>
      </c>
      <c r="F3148" s="5" t="n">
        <v>149195.57</v>
      </c>
      <c r="G3148" s="5" t="n">
        <v>682238.9</v>
      </c>
      <c r="H3148" s="5" t="n">
        <v>17760</v>
      </c>
      <c r="I3148" s="5" t="n">
        <v>591890</v>
      </c>
      <c r="J3148" s="5" t="n">
        <v>257304.47</v>
      </c>
    </row>
    <row r="3149" customFormat="false" ht="48" hidden="true" customHeight="true" outlineLevel="0" collapsed="false">
      <c r="A3149" s="3" t="s">
        <v>6288</v>
      </c>
      <c r="B3149" s="3" t="s">
        <v>6289</v>
      </c>
      <c r="C3149" s="3" t="s">
        <v>6442</v>
      </c>
      <c r="D3149" s="3" t="s">
        <v>6443</v>
      </c>
      <c r="E3149" s="4" t="s">
        <v>6444</v>
      </c>
      <c r="F3149" s="5" t="n">
        <v>1016266.9</v>
      </c>
      <c r="G3149" s="5" t="n">
        <v>611931.97</v>
      </c>
      <c r="H3149" s="5" t="n">
        <v>154528</v>
      </c>
      <c r="I3149" s="5" t="n">
        <v>507824</v>
      </c>
      <c r="J3149" s="5" t="n">
        <v>1274902.87</v>
      </c>
    </row>
    <row r="3150" customFormat="false" ht="32.1" hidden="true" customHeight="true" outlineLevel="0" collapsed="false">
      <c r="A3150" s="3" t="s">
        <v>6288</v>
      </c>
      <c r="B3150" s="3" t="s">
        <v>6289</v>
      </c>
      <c r="C3150" s="3" t="s">
        <v>6442</v>
      </c>
      <c r="D3150" s="3" t="s">
        <v>6445</v>
      </c>
      <c r="E3150" s="4" t="s">
        <v>6446</v>
      </c>
      <c r="F3150" s="5" t="n">
        <v>68467.02</v>
      </c>
      <c r="G3150" s="5" t="n">
        <v>478956.82</v>
      </c>
      <c r="H3150" s="5" t="n">
        <v>0</v>
      </c>
      <c r="I3150" s="5" t="n">
        <v>290000</v>
      </c>
      <c r="J3150" s="5" t="n">
        <v>257423.84</v>
      </c>
    </row>
    <row r="3151" customFormat="false" ht="32.1" hidden="true" customHeight="true" outlineLevel="0" collapsed="false">
      <c r="A3151" s="3" t="s">
        <v>6288</v>
      </c>
      <c r="B3151" s="3" t="s">
        <v>6289</v>
      </c>
      <c r="C3151" s="3" t="s">
        <v>6442</v>
      </c>
      <c r="D3151" s="3" t="s">
        <v>6447</v>
      </c>
      <c r="E3151" s="4" t="s">
        <v>6448</v>
      </c>
      <c r="F3151" s="5" t="n">
        <v>24229.16</v>
      </c>
      <c r="G3151" s="5" t="n">
        <v>213898.31</v>
      </c>
      <c r="H3151" s="5" t="n">
        <v>7250</v>
      </c>
      <c r="I3151" s="5" t="n">
        <v>187800</v>
      </c>
      <c r="J3151" s="5" t="n">
        <v>57577.47</v>
      </c>
    </row>
    <row r="3152" customFormat="false" ht="32.1" hidden="true" customHeight="true" outlineLevel="0" collapsed="false">
      <c r="A3152" s="3" t="s">
        <v>6288</v>
      </c>
      <c r="B3152" s="3" t="s">
        <v>6289</v>
      </c>
      <c r="C3152" s="3" t="s">
        <v>6442</v>
      </c>
      <c r="D3152" s="3" t="s">
        <v>6449</v>
      </c>
      <c r="E3152" s="4" t="s">
        <v>6450</v>
      </c>
      <c r="F3152" s="5" t="n">
        <v>141330.62</v>
      </c>
      <c r="G3152" s="5" t="n">
        <v>248721.75</v>
      </c>
      <c r="H3152" s="5" t="n">
        <v>0</v>
      </c>
      <c r="I3152" s="5" t="n">
        <v>309050</v>
      </c>
      <c r="J3152" s="5" t="n">
        <v>81002.37</v>
      </c>
    </row>
    <row r="3153" customFormat="false" ht="32.1" hidden="true" customHeight="true" outlineLevel="0" collapsed="false">
      <c r="A3153" s="3" t="s">
        <v>6288</v>
      </c>
      <c r="B3153" s="3" t="s">
        <v>6289</v>
      </c>
      <c r="C3153" s="3" t="s">
        <v>6442</v>
      </c>
      <c r="D3153" s="3" t="s">
        <v>6451</v>
      </c>
      <c r="E3153" s="4" t="s">
        <v>6452</v>
      </c>
      <c r="F3153" s="5" t="n">
        <v>45305.11</v>
      </c>
      <c r="G3153" s="5" t="n">
        <v>202904.12</v>
      </c>
      <c r="H3153" s="5" t="n">
        <v>0</v>
      </c>
      <c r="I3153" s="5" t="n">
        <v>192710</v>
      </c>
      <c r="J3153" s="5" t="n">
        <v>55499.23</v>
      </c>
    </row>
    <row r="3154" customFormat="false" ht="32.1" hidden="true" customHeight="true" outlineLevel="0" collapsed="false">
      <c r="A3154" s="3" t="s">
        <v>6288</v>
      </c>
      <c r="B3154" s="3" t="s">
        <v>6289</v>
      </c>
      <c r="C3154" s="3" t="s">
        <v>6442</v>
      </c>
      <c r="D3154" s="3" t="s">
        <v>6453</v>
      </c>
      <c r="E3154" s="4" t="s">
        <v>6454</v>
      </c>
      <c r="F3154" s="5" t="n">
        <v>469.38</v>
      </c>
      <c r="G3154" s="5" t="n">
        <v>367051.15</v>
      </c>
      <c r="H3154" s="5" t="n">
        <v>0</v>
      </c>
      <c r="I3154" s="5" t="n">
        <v>244300</v>
      </c>
      <c r="J3154" s="5" t="n">
        <v>123220.53</v>
      </c>
    </row>
    <row r="3155" customFormat="false" ht="32.1" hidden="true" customHeight="true" outlineLevel="0" collapsed="false">
      <c r="A3155" s="3" t="s">
        <v>6288</v>
      </c>
      <c r="B3155" s="3" t="s">
        <v>6455</v>
      </c>
      <c r="C3155" s="3" t="s">
        <v>6456</v>
      </c>
      <c r="D3155" s="3" t="s">
        <v>6457</v>
      </c>
      <c r="E3155" s="4" t="s">
        <v>6458</v>
      </c>
      <c r="F3155" s="5" t="n">
        <v>110157.36</v>
      </c>
      <c r="G3155" s="5" t="n">
        <v>196198.7</v>
      </c>
      <c r="H3155" s="5" t="n">
        <v>41029</v>
      </c>
      <c r="I3155" s="5" t="n">
        <v>250235</v>
      </c>
      <c r="J3155" s="5" t="n">
        <v>97150.06</v>
      </c>
    </row>
    <row r="3156" customFormat="false" ht="32.1" hidden="true" customHeight="true" outlineLevel="0" collapsed="false">
      <c r="A3156" s="3" t="s">
        <v>6288</v>
      </c>
      <c r="B3156" s="3" t="s">
        <v>6455</v>
      </c>
      <c r="C3156" s="3" t="s">
        <v>6456</v>
      </c>
      <c r="D3156" s="3" t="s">
        <v>6459</v>
      </c>
      <c r="E3156" s="4" t="s">
        <v>6460</v>
      </c>
      <c r="F3156" s="5" t="n">
        <v>24218.46</v>
      </c>
      <c r="G3156" s="5" t="n">
        <v>230396.02</v>
      </c>
      <c r="H3156" s="5" t="n">
        <v>8600</v>
      </c>
      <c r="I3156" s="5" t="n">
        <v>221897</v>
      </c>
      <c r="J3156" s="5" t="n">
        <v>41317.48</v>
      </c>
    </row>
    <row r="3157" customFormat="false" ht="32.1" hidden="true" customHeight="true" outlineLevel="0" collapsed="false">
      <c r="A3157" s="3" t="s">
        <v>6288</v>
      </c>
      <c r="B3157" s="3" t="s">
        <v>6455</v>
      </c>
      <c r="C3157" s="3" t="s">
        <v>6456</v>
      </c>
      <c r="D3157" s="3" t="s">
        <v>6461</v>
      </c>
      <c r="E3157" s="4" t="s">
        <v>6462</v>
      </c>
      <c r="F3157" s="5" t="n">
        <v>26184.88</v>
      </c>
      <c r="G3157" s="5" t="n">
        <v>146275.7</v>
      </c>
      <c r="H3157" s="5" t="n">
        <v>1200</v>
      </c>
      <c r="I3157" s="5" t="n">
        <v>199800</v>
      </c>
      <c r="J3157" s="5" t="n">
        <v>-26139.42</v>
      </c>
    </row>
    <row r="3158" customFormat="false" ht="32.1" hidden="true" customHeight="true" outlineLevel="0" collapsed="false">
      <c r="A3158" s="3" t="s">
        <v>6288</v>
      </c>
      <c r="B3158" s="3" t="s">
        <v>6455</v>
      </c>
      <c r="C3158" s="3" t="s">
        <v>6456</v>
      </c>
      <c r="D3158" s="3" t="s">
        <v>6463</v>
      </c>
      <c r="E3158" s="4" t="s">
        <v>6464</v>
      </c>
      <c r="F3158" s="5" t="n">
        <v>37555.2</v>
      </c>
      <c r="G3158" s="5" t="n">
        <v>163146.55</v>
      </c>
      <c r="H3158" s="5" t="n">
        <v>11820</v>
      </c>
      <c r="I3158" s="5" t="n">
        <v>184330</v>
      </c>
      <c r="J3158" s="5" t="n">
        <v>28191.75</v>
      </c>
    </row>
    <row r="3159" customFormat="false" ht="32.1" hidden="true" customHeight="true" outlineLevel="0" collapsed="false">
      <c r="A3159" s="3" t="s">
        <v>6288</v>
      </c>
      <c r="B3159" s="3" t="s">
        <v>6455</v>
      </c>
      <c r="C3159" s="3" t="s">
        <v>6456</v>
      </c>
      <c r="D3159" s="3" t="s">
        <v>6465</v>
      </c>
      <c r="E3159" s="4" t="s">
        <v>6466</v>
      </c>
      <c r="F3159" s="5" t="n">
        <v>10686.2</v>
      </c>
      <c r="G3159" s="5" t="n">
        <v>130175.3</v>
      </c>
      <c r="H3159" s="5" t="n">
        <v>0</v>
      </c>
      <c r="I3159" s="5" t="n">
        <v>126005</v>
      </c>
      <c r="J3159" s="5" t="n">
        <v>14856.5</v>
      </c>
    </row>
    <row r="3160" customFormat="false" ht="32.1" hidden="true" customHeight="true" outlineLevel="0" collapsed="false">
      <c r="A3160" s="3" t="s">
        <v>6288</v>
      </c>
      <c r="B3160" s="3" t="s">
        <v>6455</v>
      </c>
      <c r="C3160" s="3" t="s">
        <v>6467</v>
      </c>
      <c r="D3160" s="3" t="s">
        <v>6468</v>
      </c>
      <c r="E3160" s="4" t="s">
        <v>6469</v>
      </c>
      <c r="F3160" s="5" t="n">
        <v>4386313.66</v>
      </c>
      <c r="G3160" s="5" t="n">
        <v>0</v>
      </c>
      <c r="H3160" s="5" t="n">
        <v>0</v>
      </c>
      <c r="I3160" s="5" t="n">
        <v>0</v>
      </c>
      <c r="J3160" s="5" t="n">
        <v>4386313.66</v>
      </c>
    </row>
    <row r="3161" customFormat="false" ht="32.1" hidden="true" customHeight="true" outlineLevel="0" collapsed="false">
      <c r="A3161" s="3" t="s">
        <v>6288</v>
      </c>
      <c r="B3161" s="3" t="s">
        <v>6455</v>
      </c>
      <c r="C3161" s="3" t="s">
        <v>6467</v>
      </c>
      <c r="D3161" s="3" t="s">
        <v>6470</v>
      </c>
      <c r="E3161" s="4" t="s">
        <v>6471</v>
      </c>
      <c r="F3161" s="5" t="n">
        <v>973433.48</v>
      </c>
      <c r="G3161" s="5" t="n">
        <v>1281377.58</v>
      </c>
      <c r="H3161" s="5" t="n">
        <v>493810.59</v>
      </c>
      <c r="I3161" s="5" t="n">
        <v>1244567</v>
      </c>
      <c r="J3161" s="5" t="n">
        <v>1504054.65</v>
      </c>
    </row>
    <row r="3162" customFormat="false" ht="32.1" hidden="true" customHeight="true" outlineLevel="0" collapsed="false">
      <c r="A3162" s="3" t="s">
        <v>6288</v>
      </c>
      <c r="B3162" s="3" t="s">
        <v>6455</v>
      </c>
      <c r="C3162" s="3" t="s">
        <v>6472</v>
      </c>
      <c r="D3162" s="3" t="s">
        <v>6473</v>
      </c>
      <c r="E3162" s="4" t="s">
        <v>6474</v>
      </c>
      <c r="F3162" s="5" t="n">
        <v>272425.22</v>
      </c>
      <c r="G3162" s="5" t="n">
        <v>637720.06</v>
      </c>
      <c r="H3162" s="5" t="n">
        <v>176532.01</v>
      </c>
      <c r="I3162" s="5" t="n">
        <v>594700</v>
      </c>
      <c r="J3162" s="5" t="n">
        <v>491977.29</v>
      </c>
    </row>
    <row r="3163" customFormat="false" ht="32.1" hidden="true" customHeight="true" outlineLevel="0" collapsed="false">
      <c r="A3163" s="3" t="s">
        <v>6288</v>
      </c>
      <c r="B3163" s="3" t="s">
        <v>6455</v>
      </c>
      <c r="C3163" s="3" t="s">
        <v>6472</v>
      </c>
      <c r="D3163" s="3" t="s">
        <v>6090</v>
      </c>
      <c r="E3163" s="4" t="s">
        <v>6475</v>
      </c>
      <c r="F3163" s="5" t="n">
        <v>480282.92</v>
      </c>
      <c r="G3163" s="5" t="n">
        <v>381941.36</v>
      </c>
      <c r="H3163" s="5" t="n">
        <v>0</v>
      </c>
      <c r="I3163" s="5" t="n">
        <v>220650</v>
      </c>
      <c r="J3163" s="5" t="n">
        <v>641574.28</v>
      </c>
    </row>
    <row r="3164" customFormat="false" ht="32.1" hidden="true" customHeight="true" outlineLevel="0" collapsed="false">
      <c r="A3164" s="3" t="s">
        <v>6288</v>
      </c>
      <c r="B3164" s="3" t="s">
        <v>6455</v>
      </c>
      <c r="C3164" s="3" t="s">
        <v>6472</v>
      </c>
      <c r="D3164" s="3" t="s">
        <v>6476</v>
      </c>
      <c r="E3164" s="4" t="s">
        <v>6477</v>
      </c>
      <c r="F3164" s="5" t="n">
        <v>816731.16</v>
      </c>
      <c r="G3164" s="5" t="n">
        <v>0</v>
      </c>
      <c r="H3164" s="5" t="n">
        <v>0</v>
      </c>
      <c r="I3164" s="5" t="n">
        <v>0</v>
      </c>
      <c r="J3164" s="5" t="n">
        <v>816731.16</v>
      </c>
    </row>
    <row r="3165" customFormat="false" ht="32.1" hidden="true" customHeight="true" outlineLevel="0" collapsed="false">
      <c r="A3165" s="3" t="s">
        <v>6288</v>
      </c>
      <c r="B3165" s="3" t="s">
        <v>6455</v>
      </c>
      <c r="C3165" s="3" t="s">
        <v>6472</v>
      </c>
      <c r="D3165" s="3" t="s">
        <v>6478</v>
      </c>
      <c r="E3165" s="4" t="s">
        <v>6479</v>
      </c>
      <c r="F3165" s="5" t="n">
        <v>582268.77</v>
      </c>
      <c r="G3165" s="5" t="n">
        <v>290305.59</v>
      </c>
      <c r="H3165" s="5" t="n">
        <v>0</v>
      </c>
      <c r="I3165" s="5" t="n">
        <v>20250</v>
      </c>
      <c r="J3165" s="5" t="n">
        <v>852324.36</v>
      </c>
    </row>
    <row r="3166" customFormat="false" ht="32.1" hidden="true" customHeight="true" outlineLevel="0" collapsed="false">
      <c r="A3166" s="3" t="s">
        <v>6288</v>
      </c>
      <c r="B3166" s="3" t="s">
        <v>6455</v>
      </c>
      <c r="C3166" s="3" t="s">
        <v>6472</v>
      </c>
      <c r="D3166" s="3" t="s">
        <v>6480</v>
      </c>
      <c r="E3166" s="4" t="s">
        <v>6481</v>
      </c>
      <c r="F3166" s="5" t="n">
        <v>62684.24</v>
      </c>
      <c r="G3166" s="5" t="n">
        <v>135197.69</v>
      </c>
      <c r="H3166" s="5" t="n">
        <v>0</v>
      </c>
      <c r="I3166" s="5" t="n">
        <v>115957</v>
      </c>
      <c r="J3166" s="5" t="n">
        <v>81924.93</v>
      </c>
    </row>
    <row r="3167" customFormat="false" ht="32.1" hidden="true" customHeight="true" outlineLevel="0" collapsed="false">
      <c r="A3167" s="3" t="s">
        <v>6288</v>
      </c>
      <c r="B3167" s="3" t="s">
        <v>6455</v>
      </c>
      <c r="C3167" s="3" t="s">
        <v>6472</v>
      </c>
      <c r="D3167" s="3" t="s">
        <v>6482</v>
      </c>
      <c r="E3167" s="4" t="s">
        <v>6483</v>
      </c>
      <c r="F3167" s="5" t="n">
        <v>434715.76</v>
      </c>
      <c r="G3167" s="5" t="n">
        <v>206405.77</v>
      </c>
      <c r="H3167" s="5" t="n">
        <v>0</v>
      </c>
      <c r="I3167" s="5" t="n">
        <v>0</v>
      </c>
      <c r="J3167" s="5" t="n">
        <v>641121.53</v>
      </c>
    </row>
    <row r="3168" customFormat="false" ht="32.1" hidden="true" customHeight="true" outlineLevel="0" collapsed="false">
      <c r="A3168" s="3" t="s">
        <v>6288</v>
      </c>
      <c r="B3168" s="3" t="s">
        <v>6455</v>
      </c>
      <c r="C3168" s="3" t="s">
        <v>6472</v>
      </c>
      <c r="D3168" s="3" t="s">
        <v>6484</v>
      </c>
      <c r="E3168" s="4" t="s">
        <v>6485</v>
      </c>
      <c r="F3168" s="5" t="n">
        <v>54560.04</v>
      </c>
      <c r="G3168" s="5" t="n">
        <v>426854.31</v>
      </c>
      <c r="H3168" s="5" t="n">
        <v>400</v>
      </c>
      <c r="I3168" s="5" t="n">
        <v>379750.5</v>
      </c>
      <c r="J3168" s="5" t="n">
        <v>102063.85</v>
      </c>
    </row>
    <row r="3169" customFormat="false" ht="32.1" hidden="true" customHeight="true" outlineLevel="0" collapsed="false">
      <c r="A3169" s="3" t="s">
        <v>6288</v>
      </c>
      <c r="B3169" s="3" t="s">
        <v>6455</v>
      </c>
      <c r="C3169" s="3" t="s">
        <v>6472</v>
      </c>
      <c r="D3169" s="3" t="s">
        <v>6486</v>
      </c>
      <c r="E3169" s="4" t="s">
        <v>6487</v>
      </c>
      <c r="F3169" s="5" t="n">
        <v>989854.68</v>
      </c>
      <c r="G3169" s="5" t="n">
        <v>341138.57</v>
      </c>
      <c r="H3169" s="5" t="n">
        <v>0</v>
      </c>
      <c r="I3169" s="5" t="n">
        <v>60000</v>
      </c>
      <c r="J3169" s="5" t="n">
        <v>1270993.25</v>
      </c>
    </row>
    <row r="3170" customFormat="false" ht="32.1" hidden="true" customHeight="true" outlineLevel="0" collapsed="false">
      <c r="A3170" s="3" t="s">
        <v>6288</v>
      </c>
      <c r="B3170" s="3" t="s">
        <v>6455</v>
      </c>
      <c r="C3170" s="3" t="s">
        <v>6472</v>
      </c>
      <c r="D3170" s="3" t="s">
        <v>6488</v>
      </c>
      <c r="E3170" s="4" t="s">
        <v>6489</v>
      </c>
      <c r="F3170" s="5" t="n">
        <v>621498.37</v>
      </c>
      <c r="G3170" s="5" t="n">
        <v>407614.01</v>
      </c>
      <c r="H3170" s="5" t="n">
        <v>0</v>
      </c>
      <c r="I3170" s="5" t="n">
        <v>289730</v>
      </c>
      <c r="J3170" s="5" t="n">
        <v>739382.38</v>
      </c>
    </row>
    <row r="3171" customFormat="false" ht="48" hidden="true" customHeight="true" outlineLevel="0" collapsed="false">
      <c r="A3171" s="3" t="s">
        <v>6288</v>
      </c>
      <c r="B3171" s="3" t="s">
        <v>6455</v>
      </c>
      <c r="C3171" s="3" t="s">
        <v>6490</v>
      </c>
      <c r="D3171" s="3" t="s">
        <v>6491</v>
      </c>
      <c r="E3171" s="4" t="s">
        <v>6492</v>
      </c>
      <c r="F3171" s="5" t="n">
        <v>367375</v>
      </c>
      <c r="G3171" s="5" t="n">
        <v>224353.51</v>
      </c>
      <c r="H3171" s="5" t="n">
        <v>9880</v>
      </c>
      <c r="I3171" s="5" t="n">
        <v>442125</v>
      </c>
      <c r="J3171" s="5" t="n">
        <v>159483.51</v>
      </c>
    </row>
    <row r="3172" customFormat="false" ht="48" hidden="true" customHeight="true" outlineLevel="0" collapsed="false">
      <c r="A3172" s="3" t="s">
        <v>6288</v>
      </c>
      <c r="B3172" s="3" t="s">
        <v>6455</v>
      </c>
      <c r="C3172" s="3" t="s">
        <v>6490</v>
      </c>
      <c r="D3172" s="3" t="s">
        <v>6493</v>
      </c>
      <c r="E3172" s="4" t="s">
        <v>6494</v>
      </c>
      <c r="F3172" s="5" t="n">
        <v>249399.62</v>
      </c>
      <c r="G3172" s="5" t="n">
        <v>572426.03</v>
      </c>
      <c r="H3172" s="5" t="n">
        <v>0</v>
      </c>
      <c r="I3172" s="5" t="n">
        <v>544906</v>
      </c>
      <c r="J3172" s="5" t="n">
        <v>276919.65</v>
      </c>
    </row>
    <row r="3173" customFormat="false" ht="48" hidden="true" customHeight="true" outlineLevel="0" collapsed="false">
      <c r="A3173" s="3" t="s">
        <v>6288</v>
      </c>
      <c r="B3173" s="3" t="s">
        <v>6455</v>
      </c>
      <c r="C3173" s="3" t="s">
        <v>6490</v>
      </c>
      <c r="D3173" s="3" t="s">
        <v>6495</v>
      </c>
      <c r="E3173" s="4" t="s">
        <v>6496</v>
      </c>
      <c r="F3173" s="5" t="n">
        <v>21197.41</v>
      </c>
      <c r="G3173" s="5" t="n">
        <v>118360.1</v>
      </c>
      <c r="H3173" s="5" t="n">
        <v>900</v>
      </c>
      <c r="I3173" s="5" t="n">
        <v>74300</v>
      </c>
      <c r="J3173" s="5" t="n">
        <v>66157.51</v>
      </c>
    </row>
    <row r="3174" customFormat="false" ht="48" hidden="true" customHeight="true" outlineLevel="0" collapsed="false">
      <c r="A3174" s="3" t="s">
        <v>6288</v>
      </c>
      <c r="B3174" s="3" t="s">
        <v>6455</v>
      </c>
      <c r="C3174" s="3" t="s">
        <v>6490</v>
      </c>
      <c r="D3174" s="3" t="s">
        <v>6497</v>
      </c>
      <c r="E3174" s="4" t="s">
        <v>6498</v>
      </c>
      <c r="F3174" s="5" t="n">
        <v>143243.05</v>
      </c>
      <c r="G3174" s="5" t="n">
        <v>149165.92</v>
      </c>
      <c r="H3174" s="5" t="n">
        <v>24575</v>
      </c>
      <c r="I3174" s="5" t="n">
        <v>287975</v>
      </c>
      <c r="J3174" s="5" t="n">
        <v>29008.97</v>
      </c>
    </row>
    <row r="3175" customFormat="false" ht="48" hidden="true" customHeight="true" outlineLevel="0" collapsed="false">
      <c r="A3175" s="3" t="s">
        <v>6288</v>
      </c>
      <c r="B3175" s="3" t="s">
        <v>6455</v>
      </c>
      <c r="C3175" s="3" t="s">
        <v>6490</v>
      </c>
      <c r="D3175" s="3" t="s">
        <v>6499</v>
      </c>
      <c r="E3175" s="4" t="s">
        <v>6500</v>
      </c>
      <c r="F3175" s="5" t="n">
        <v>200572.84</v>
      </c>
      <c r="G3175" s="5" t="n">
        <v>187281.46</v>
      </c>
      <c r="H3175" s="5" t="n">
        <v>26728</v>
      </c>
      <c r="I3175" s="5" t="n">
        <v>269265</v>
      </c>
      <c r="J3175" s="5" t="n">
        <v>145317.3</v>
      </c>
    </row>
    <row r="3176" customFormat="false" ht="32.1" hidden="true" customHeight="true" outlineLevel="0" collapsed="false">
      <c r="A3176" s="3" t="s">
        <v>6288</v>
      </c>
      <c r="B3176" s="3" t="s">
        <v>6455</v>
      </c>
      <c r="C3176" s="3" t="s">
        <v>6490</v>
      </c>
      <c r="D3176" s="3" t="s">
        <v>4850</v>
      </c>
      <c r="E3176" s="4" t="s">
        <v>6501</v>
      </c>
      <c r="F3176" s="5" t="n">
        <v>8995.65</v>
      </c>
      <c r="G3176" s="5" t="n">
        <v>102995.81</v>
      </c>
      <c r="H3176" s="5" t="n">
        <v>0</v>
      </c>
      <c r="I3176" s="5" t="n">
        <v>80800</v>
      </c>
      <c r="J3176" s="5" t="n">
        <v>31191.46</v>
      </c>
    </row>
    <row r="3177" customFormat="false" ht="32.1" hidden="true" customHeight="true" outlineLevel="0" collapsed="false">
      <c r="A3177" s="3" t="s">
        <v>6288</v>
      </c>
      <c r="B3177" s="3" t="s">
        <v>6455</v>
      </c>
      <c r="C3177" s="3" t="s">
        <v>6490</v>
      </c>
      <c r="D3177" s="3" t="s">
        <v>6502</v>
      </c>
      <c r="E3177" s="4" t="s">
        <v>6503</v>
      </c>
      <c r="F3177" s="5" t="n">
        <v>68788.08</v>
      </c>
      <c r="G3177" s="5" t="n">
        <v>830172.44</v>
      </c>
      <c r="H3177" s="5" t="n">
        <v>29192</v>
      </c>
      <c r="I3177" s="5" t="n">
        <v>721619</v>
      </c>
      <c r="J3177" s="5" t="n">
        <v>206533.52</v>
      </c>
    </row>
    <row r="3178" customFormat="false" ht="32.1" hidden="true" customHeight="true" outlineLevel="0" collapsed="false">
      <c r="A3178" s="3" t="s">
        <v>6288</v>
      </c>
      <c r="B3178" s="3" t="s">
        <v>6455</v>
      </c>
      <c r="C3178" s="3" t="s">
        <v>6490</v>
      </c>
      <c r="D3178" s="3" t="s">
        <v>6504</v>
      </c>
      <c r="E3178" s="4" t="s">
        <v>6505</v>
      </c>
      <c r="F3178" s="5" t="n">
        <v>741855.39</v>
      </c>
      <c r="G3178" s="5" t="n">
        <v>501178.13</v>
      </c>
      <c r="H3178" s="5" t="n">
        <v>242218</v>
      </c>
      <c r="I3178" s="5" t="n">
        <v>931332</v>
      </c>
      <c r="J3178" s="5" t="n">
        <v>553919.52</v>
      </c>
    </row>
    <row r="3179" customFormat="false" ht="32.1" hidden="true" customHeight="true" outlineLevel="0" collapsed="false">
      <c r="A3179" s="3" t="s">
        <v>6288</v>
      </c>
      <c r="B3179" s="3" t="s">
        <v>6455</v>
      </c>
      <c r="C3179" s="3" t="s">
        <v>6490</v>
      </c>
      <c r="D3179" s="3" t="s">
        <v>6506</v>
      </c>
      <c r="E3179" s="4" t="s">
        <v>6507</v>
      </c>
      <c r="F3179" s="5" t="n">
        <v>785578.62</v>
      </c>
      <c r="G3179" s="5" t="n">
        <v>534703.68</v>
      </c>
      <c r="H3179" s="5" t="n">
        <v>34450</v>
      </c>
      <c r="I3179" s="5" t="n">
        <v>561752</v>
      </c>
      <c r="J3179" s="5" t="n">
        <v>792980.3</v>
      </c>
    </row>
    <row r="3180" customFormat="false" ht="32.1" hidden="true" customHeight="true" outlineLevel="0" collapsed="false">
      <c r="A3180" s="3" t="s">
        <v>6288</v>
      </c>
      <c r="B3180" s="3" t="s">
        <v>6455</v>
      </c>
      <c r="C3180" s="3" t="s">
        <v>6490</v>
      </c>
      <c r="D3180" s="3" t="s">
        <v>6508</v>
      </c>
      <c r="E3180" s="4" t="s">
        <v>6509</v>
      </c>
      <c r="F3180" s="5" t="n">
        <v>243295.84</v>
      </c>
      <c r="G3180" s="5" t="n">
        <v>530742.86</v>
      </c>
      <c r="H3180" s="5" t="n">
        <v>20000</v>
      </c>
      <c r="I3180" s="5" t="n">
        <v>306687</v>
      </c>
      <c r="J3180" s="5" t="n">
        <v>487351.7</v>
      </c>
    </row>
    <row r="3181" customFormat="false" ht="32.1" hidden="true" customHeight="true" outlineLevel="0" collapsed="false">
      <c r="A3181" s="3" t="s">
        <v>6288</v>
      </c>
      <c r="B3181" s="3" t="s">
        <v>6455</v>
      </c>
      <c r="C3181" s="3" t="s">
        <v>6490</v>
      </c>
      <c r="D3181" s="3" t="s">
        <v>6510</v>
      </c>
      <c r="E3181" s="4" t="s">
        <v>6511</v>
      </c>
      <c r="F3181" s="5" t="n">
        <v>418127.04</v>
      </c>
      <c r="G3181" s="5" t="n">
        <v>422355.77</v>
      </c>
      <c r="H3181" s="5" t="n">
        <v>1820</v>
      </c>
      <c r="I3181" s="5" t="n">
        <v>354689</v>
      </c>
      <c r="J3181" s="5" t="n">
        <v>487613.81</v>
      </c>
    </row>
    <row r="3182" customFormat="false" ht="32.1" hidden="true" customHeight="true" outlineLevel="0" collapsed="false">
      <c r="A3182" s="3" t="s">
        <v>6288</v>
      </c>
      <c r="B3182" s="3" t="s">
        <v>6455</v>
      </c>
      <c r="C3182" s="3" t="s">
        <v>6490</v>
      </c>
      <c r="D3182" s="3" t="s">
        <v>3015</v>
      </c>
      <c r="E3182" s="4" t="s">
        <v>6512</v>
      </c>
      <c r="F3182" s="5" t="n">
        <v>106602.8</v>
      </c>
      <c r="G3182" s="5" t="n">
        <v>685524.15</v>
      </c>
      <c r="H3182" s="5" t="n">
        <v>0</v>
      </c>
      <c r="I3182" s="5" t="n">
        <v>601327</v>
      </c>
      <c r="J3182" s="5" t="n">
        <v>190799.95</v>
      </c>
    </row>
    <row r="3183" customFormat="false" ht="32.1" hidden="true" customHeight="true" outlineLevel="0" collapsed="false">
      <c r="A3183" s="3" t="s">
        <v>6288</v>
      </c>
      <c r="B3183" s="3" t="s">
        <v>6455</v>
      </c>
      <c r="C3183" s="3" t="s">
        <v>6490</v>
      </c>
      <c r="D3183" s="3" t="s">
        <v>6513</v>
      </c>
      <c r="E3183" s="4" t="s">
        <v>6514</v>
      </c>
      <c r="F3183" s="5" t="n">
        <v>397778.21</v>
      </c>
      <c r="G3183" s="5" t="n">
        <v>388594.35</v>
      </c>
      <c r="H3183" s="5" t="n">
        <v>30804.75</v>
      </c>
      <c r="I3183" s="5" t="n">
        <v>422665</v>
      </c>
      <c r="J3183" s="5" t="n">
        <v>394512.31</v>
      </c>
    </row>
    <row r="3184" customFormat="false" ht="32.1" hidden="true" customHeight="true" outlineLevel="0" collapsed="false">
      <c r="A3184" s="3" t="s">
        <v>6288</v>
      </c>
      <c r="B3184" s="3" t="s">
        <v>6455</v>
      </c>
      <c r="C3184" s="3" t="s">
        <v>6490</v>
      </c>
      <c r="D3184" s="3" t="s">
        <v>6515</v>
      </c>
      <c r="E3184" s="4" t="s">
        <v>6516</v>
      </c>
      <c r="F3184" s="5" t="n">
        <v>822789.12</v>
      </c>
      <c r="G3184" s="5" t="n">
        <v>700464.38</v>
      </c>
      <c r="H3184" s="5" t="n">
        <v>1100</v>
      </c>
      <c r="I3184" s="5" t="n">
        <v>393595</v>
      </c>
      <c r="J3184" s="5" t="n">
        <v>1130758.5</v>
      </c>
    </row>
    <row r="3185" customFormat="false" ht="32.1" hidden="true" customHeight="true" outlineLevel="0" collapsed="false">
      <c r="A3185" s="3" t="s">
        <v>6288</v>
      </c>
      <c r="B3185" s="3" t="s">
        <v>6455</v>
      </c>
      <c r="C3185" s="3" t="s">
        <v>6517</v>
      </c>
      <c r="D3185" s="3" t="s">
        <v>266</v>
      </c>
      <c r="E3185" s="4" t="s">
        <v>6518</v>
      </c>
      <c r="F3185" s="5" t="n">
        <v>414272.45</v>
      </c>
      <c r="G3185" s="5" t="n">
        <v>699399.86</v>
      </c>
      <c r="H3185" s="5" t="n">
        <v>120947</v>
      </c>
      <c r="I3185" s="5" t="n">
        <v>644190</v>
      </c>
      <c r="J3185" s="5" t="n">
        <v>590429.31</v>
      </c>
    </row>
    <row r="3186" customFormat="false" ht="48" hidden="true" customHeight="true" outlineLevel="0" collapsed="false">
      <c r="A3186" s="3" t="s">
        <v>6288</v>
      </c>
      <c r="B3186" s="3" t="s">
        <v>6455</v>
      </c>
      <c r="C3186" s="3" t="s">
        <v>6517</v>
      </c>
      <c r="D3186" s="3" t="s">
        <v>6519</v>
      </c>
      <c r="E3186" s="4" t="s">
        <v>6520</v>
      </c>
      <c r="F3186" s="5" t="n">
        <v>549161.32</v>
      </c>
      <c r="G3186" s="5" t="n">
        <v>226148.55</v>
      </c>
      <c r="H3186" s="5" t="n">
        <v>0</v>
      </c>
      <c r="I3186" s="5" t="n">
        <v>11200</v>
      </c>
      <c r="J3186" s="5" t="n">
        <v>764109.87</v>
      </c>
    </row>
    <row r="3187" customFormat="false" ht="32.1" hidden="true" customHeight="true" outlineLevel="0" collapsed="false">
      <c r="A3187" s="3" t="s">
        <v>6288</v>
      </c>
      <c r="B3187" s="3" t="s">
        <v>6455</v>
      </c>
      <c r="C3187" s="3" t="s">
        <v>6517</v>
      </c>
      <c r="D3187" s="3" t="s">
        <v>6521</v>
      </c>
      <c r="E3187" s="4" t="s">
        <v>6522</v>
      </c>
      <c r="F3187" s="5" t="n">
        <v>601162.46</v>
      </c>
      <c r="G3187" s="5" t="n">
        <v>805013.39</v>
      </c>
      <c r="H3187" s="5" t="n">
        <v>25818</v>
      </c>
      <c r="I3187" s="5" t="n">
        <v>828639</v>
      </c>
      <c r="J3187" s="5" t="n">
        <v>603354.85</v>
      </c>
    </row>
    <row r="3188" customFormat="false" ht="48" hidden="true" customHeight="true" outlineLevel="0" collapsed="false">
      <c r="A3188" s="3" t="s">
        <v>6288</v>
      </c>
      <c r="B3188" s="3" t="s">
        <v>6455</v>
      </c>
      <c r="C3188" s="3" t="s">
        <v>6517</v>
      </c>
      <c r="D3188" s="3" t="s">
        <v>6523</v>
      </c>
      <c r="E3188" s="4" t="s">
        <v>6524</v>
      </c>
      <c r="F3188" s="5" t="n">
        <v>1181803.12</v>
      </c>
      <c r="G3188" s="5" t="n">
        <v>553808.87</v>
      </c>
      <c r="H3188" s="5" t="n">
        <v>0</v>
      </c>
      <c r="I3188" s="5" t="n">
        <v>46150</v>
      </c>
      <c r="J3188" s="5" t="n">
        <v>1689461.99</v>
      </c>
    </row>
    <row r="3189" customFormat="false" ht="32.1" hidden="true" customHeight="true" outlineLevel="0" collapsed="false">
      <c r="A3189" s="3" t="s">
        <v>6288</v>
      </c>
      <c r="B3189" s="3" t="s">
        <v>6455</v>
      </c>
      <c r="C3189" s="3" t="s">
        <v>6517</v>
      </c>
      <c r="D3189" s="3" t="s">
        <v>6525</v>
      </c>
      <c r="E3189" s="4" t="s">
        <v>6526</v>
      </c>
      <c r="F3189" s="5" t="n">
        <v>341261.42</v>
      </c>
      <c r="G3189" s="5" t="n">
        <v>148528.86</v>
      </c>
      <c r="H3189" s="5" t="n">
        <v>0</v>
      </c>
      <c r="I3189" s="5" t="n">
        <v>26235</v>
      </c>
      <c r="J3189" s="5" t="n">
        <v>463555.28</v>
      </c>
    </row>
    <row r="3190" customFormat="false" ht="32.1" hidden="true" customHeight="true" outlineLevel="0" collapsed="false">
      <c r="A3190" s="3" t="s">
        <v>6288</v>
      </c>
      <c r="B3190" s="3" t="s">
        <v>6455</v>
      </c>
      <c r="C3190" s="3" t="s">
        <v>6517</v>
      </c>
      <c r="D3190" s="3" t="s">
        <v>6527</v>
      </c>
      <c r="E3190" s="4" t="s">
        <v>6528</v>
      </c>
      <c r="F3190" s="5" t="n">
        <v>38155.45</v>
      </c>
      <c r="G3190" s="5" t="n">
        <v>0</v>
      </c>
      <c r="H3190" s="5" t="n">
        <v>0</v>
      </c>
      <c r="I3190" s="5" t="n">
        <v>0</v>
      </c>
      <c r="J3190" s="5" t="n">
        <v>38155.45</v>
      </c>
    </row>
    <row r="3191" customFormat="false" ht="48" hidden="true" customHeight="true" outlineLevel="0" collapsed="false">
      <c r="A3191" s="3" t="s">
        <v>6288</v>
      </c>
      <c r="B3191" s="3" t="s">
        <v>6455</v>
      </c>
      <c r="C3191" s="3" t="s">
        <v>6517</v>
      </c>
      <c r="D3191" s="3" t="s">
        <v>6529</v>
      </c>
      <c r="E3191" s="4" t="s">
        <v>6530</v>
      </c>
      <c r="F3191" s="5" t="n">
        <v>883348.89</v>
      </c>
      <c r="G3191" s="5" t="n">
        <v>748889.32</v>
      </c>
      <c r="H3191" s="5" t="n">
        <v>220800</v>
      </c>
      <c r="I3191" s="5" t="n">
        <v>988165</v>
      </c>
      <c r="J3191" s="5" t="n">
        <v>864873.21</v>
      </c>
    </row>
    <row r="3192" customFormat="false" ht="48" hidden="true" customHeight="true" outlineLevel="0" collapsed="false">
      <c r="A3192" s="3" t="s">
        <v>6288</v>
      </c>
      <c r="B3192" s="3" t="s">
        <v>6455</v>
      </c>
      <c r="C3192" s="3" t="s">
        <v>6517</v>
      </c>
      <c r="D3192" s="3" t="s">
        <v>6531</v>
      </c>
      <c r="E3192" s="4" t="s">
        <v>6532</v>
      </c>
      <c r="F3192" s="5" t="n">
        <v>2831713.41</v>
      </c>
      <c r="G3192" s="5" t="n">
        <v>0</v>
      </c>
      <c r="H3192" s="5" t="n">
        <v>0</v>
      </c>
      <c r="I3192" s="5" t="n">
        <v>0</v>
      </c>
      <c r="J3192" s="5" t="n">
        <v>2831713.41</v>
      </c>
    </row>
    <row r="3193" customFormat="false" ht="32.1" hidden="true" customHeight="true" outlineLevel="0" collapsed="false">
      <c r="A3193" s="3" t="s">
        <v>6288</v>
      </c>
      <c r="B3193" s="3" t="s">
        <v>6455</v>
      </c>
      <c r="C3193" s="3" t="s">
        <v>6517</v>
      </c>
      <c r="D3193" s="3" t="s">
        <v>6533</v>
      </c>
      <c r="E3193" s="4" t="s">
        <v>6534</v>
      </c>
      <c r="F3193" s="5" t="n">
        <v>542961.82</v>
      </c>
      <c r="G3193" s="5" t="n">
        <v>155750.59</v>
      </c>
      <c r="H3193" s="5" t="n">
        <v>300</v>
      </c>
      <c r="I3193" s="5" t="n">
        <v>127418</v>
      </c>
      <c r="J3193" s="5" t="n">
        <v>571594.41</v>
      </c>
    </row>
    <row r="3194" customFormat="false" ht="32.1" hidden="true" customHeight="true" outlineLevel="0" collapsed="false">
      <c r="A3194" s="3" t="s">
        <v>6288</v>
      </c>
      <c r="B3194" s="3" t="s">
        <v>6455</v>
      </c>
      <c r="C3194" s="3" t="s">
        <v>6517</v>
      </c>
      <c r="D3194" s="3" t="s">
        <v>6535</v>
      </c>
      <c r="E3194" s="4" t="s">
        <v>6536</v>
      </c>
      <c r="F3194" s="5" t="n">
        <v>541250.15</v>
      </c>
      <c r="G3194" s="5" t="n">
        <v>117277.09</v>
      </c>
      <c r="H3194" s="5" t="n">
        <v>423973.06</v>
      </c>
      <c r="I3194" s="5" t="n">
        <v>6217</v>
      </c>
      <c r="J3194" s="5" t="n">
        <v>1076283.3</v>
      </c>
    </row>
    <row r="3195" customFormat="false" ht="32.1" hidden="true" customHeight="true" outlineLevel="0" collapsed="false">
      <c r="A3195" s="3" t="s">
        <v>6288</v>
      </c>
      <c r="B3195" s="3" t="s">
        <v>6455</v>
      </c>
      <c r="C3195" s="3" t="s">
        <v>6517</v>
      </c>
      <c r="D3195" s="3" t="s">
        <v>2990</v>
      </c>
      <c r="E3195" s="4" t="s">
        <v>6537</v>
      </c>
      <c r="F3195" s="5" t="n">
        <v>176920.06</v>
      </c>
      <c r="G3195" s="5" t="n">
        <v>164747.23</v>
      </c>
      <c r="H3195" s="5" t="n">
        <v>0</v>
      </c>
      <c r="I3195" s="5" t="n">
        <v>50000</v>
      </c>
      <c r="J3195" s="5" t="n">
        <v>291667.29</v>
      </c>
    </row>
    <row r="3196" customFormat="false" ht="32.1" hidden="true" customHeight="true" outlineLevel="0" collapsed="false">
      <c r="A3196" s="3" t="s">
        <v>6288</v>
      </c>
      <c r="B3196" s="3" t="s">
        <v>6455</v>
      </c>
      <c r="C3196" s="3" t="s">
        <v>6517</v>
      </c>
      <c r="D3196" s="3" t="s">
        <v>6538</v>
      </c>
      <c r="E3196" s="4" t="s">
        <v>6539</v>
      </c>
      <c r="F3196" s="5" t="n">
        <v>978019.49</v>
      </c>
      <c r="G3196" s="5" t="n">
        <v>200908.46</v>
      </c>
      <c r="H3196" s="5" t="n">
        <v>0</v>
      </c>
      <c r="I3196" s="5" t="n">
        <v>5700</v>
      </c>
      <c r="J3196" s="5" t="n">
        <v>1173227.95</v>
      </c>
    </row>
    <row r="3197" customFormat="false" ht="32.1" hidden="true" customHeight="true" outlineLevel="0" collapsed="false">
      <c r="A3197" s="3" t="s">
        <v>6288</v>
      </c>
      <c r="B3197" s="3" t="s">
        <v>6455</v>
      </c>
      <c r="C3197" s="3" t="s">
        <v>6517</v>
      </c>
      <c r="D3197" s="3" t="s">
        <v>6540</v>
      </c>
      <c r="E3197" s="4" t="s">
        <v>6541</v>
      </c>
      <c r="F3197" s="5" t="n">
        <v>110768.23</v>
      </c>
      <c r="G3197" s="5" t="n">
        <v>298012.64</v>
      </c>
      <c r="H3197" s="5" t="n">
        <v>0</v>
      </c>
      <c r="I3197" s="5" t="n">
        <v>159300</v>
      </c>
      <c r="J3197" s="5" t="n">
        <v>249480.87</v>
      </c>
    </row>
    <row r="3198" customFormat="false" ht="32.1" hidden="true" customHeight="true" outlineLevel="0" collapsed="false">
      <c r="A3198" s="3" t="s">
        <v>6288</v>
      </c>
      <c r="B3198" s="3" t="s">
        <v>6455</v>
      </c>
      <c r="C3198" s="3" t="s">
        <v>6517</v>
      </c>
      <c r="D3198" s="3" t="s">
        <v>6542</v>
      </c>
      <c r="E3198" s="4" t="s">
        <v>6543</v>
      </c>
      <c r="F3198" s="5" t="n">
        <v>159717.76</v>
      </c>
      <c r="G3198" s="5" t="n">
        <v>630160.65</v>
      </c>
      <c r="H3198" s="5" t="n">
        <v>0</v>
      </c>
      <c r="I3198" s="5" t="n">
        <v>32500</v>
      </c>
      <c r="J3198" s="5" t="n">
        <v>757378.41</v>
      </c>
    </row>
    <row r="3199" customFormat="false" ht="32.1" hidden="true" customHeight="true" outlineLevel="0" collapsed="false">
      <c r="A3199" s="3" t="s">
        <v>6288</v>
      </c>
      <c r="B3199" s="3" t="s">
        <v>6455</v>
      </c>
      <c r="C3199" s="3" t="s">
        <v>6517</v>
      </c>
      <c r="D3199" s="3" t="s">
        <v>3512</v>
      </c>
      <c r="E3199" s="4" t="s">
        <v>6544</v>
      </c>
      <c r="F3199" s="5" t="n">
        <v>460863.77</v>
      </c>
      <c r="G3199" s="5" t="n">
        <v>248434.44</v>
      </c>
      <c r="H3199" s="5" t="n">
        <v>32550</v>
      </c>
      <c r="I3199" s="5" t="n">
        <v>212955</v>
      </c>
      <c r="J3199" s="5" t="n">
        <v>528893.21</v>
      </c>
    </row>
    <row r="3200" customFormat="false" ht="32.1" hidden="true" customHeight="true" outlineLevel="0" collapsed="false">
      <c r="A3200" s="3" t="s">
        <v>6288</v>
      </c>
      <c r="B3200" s="3" t="s">
        <v>6455</v>
      </c>
      <c r="C3200" s="3" t="s">
        <v>6517</v>
      </c>
      <c r="D3200" s="3" t="s">
        <v>6545</v>
      </c>
      <c r="E3200" s="4" t="s">
        <v>6546</v>
      </c>
      <c r="F3200" s="5" t="n">
        <v>312912.73</v>
      </c>
      <c r="G3200" s="5" t="n">
        <v>275820.68</v>
      </c>
      <c r="H3200" s="5" t="n">
        <v>0</v>
      </c>
      <c r="I3200" s="5" t="n">
        <v>131900</v>
      </c>
      <c r="J3200" s="5" t="n">
        <v>456833.41</v>
      </c>
    </row>
    <row r="3201" customFormat="false" ht="32.1" hidden="true" customHeight="true" outlineLevel="0" collapsed="false">
      <c r="A3201" s="3" t="s">
        <v>6288</v>
      </c>
      <c r="B3201" s="3" t="s">
        <v>6455</v>
      </c>
      <c r="C3201" s="3" t="s">
        <v>6547</v>
      </c>
      <c r="D3201" s="3" t="s">
        <v>6548</v>
      </c>
      <c r="E3201" s="4" t="s">
        <v>6549</v>
      </c>
      <c r="F3201" s="5" t="n">
        <v>512975.72</v>
      </c>
      <c r="G3201" s="5" t="n">
        <v>340097.07</v>
      </c>
      <c r="H3201" s="5" t="n">
        <v>31123</v>
      </c>
      <c r="I3201" s="5" t="n">
        <v>398105</v>
      </c>
      <c r="J3201" s="5" t="n">
        <v>486090.79</v>
      </c>
    </row>
    <row r="3202" customFormat="false" ht="32.1" hidden="true" customHeight="true" outlineLevel="0" collapsed="false">
      <c r="A3202" s="3" t="s">
        <v>6288</v>
      </c>
      <c r="B3202" s="3" t="s">
        <v>6455</v>
      </c>
      <c r="C3202" s="3" t="s">
        <v>6547</v>
      </c>
      <c r="D3202" s="3" t="s">
        <v>6147</v>
      </c>
      <c r="E3202" s="4" t="s">
        <v>6550</v>
      </c>
      <c r="F3202" s="5" t="n">
        <v>61424.44</v>
      </c>
      <c r="G3202" s="5" t="n">
        <v>194295.26</v>
      </c>
      <c r="H3202" s="5" t="n">
        <v>0</v>
      </c>
      <c r="I3202" s="5" t="n">
        <v>199105</v>
      </c>
      <c r="J3202" s="5" t="n">
        <v>56614.7</v>
      </c>
    </row>
    <row r="3203" customFormat="false" ht="32.1" hidden="true" customHeight="true" outlineLevel="0" collapsed="false">
      <c r="A3203" s="3" t="s">
        <v>6288</v>
      </c>
      <c r="B3203" s="3" t="s">
        <v>6455</v>
      </c>
      <c r="C3203" s="3" t="s">
        <v>6547</v>
      </c>
      <c r="D3203" s="3" t="s">
        <v>6551</v>
      </c>
      <c r="E3203" s="4" t="s">
        <v>6552</v>
      </c>
      <c r="F3203" s="5" t="n">
        <v>75730.81</v>
      </c>
      <c r="G3203" s="5" t="n">
        <v>246921.45</v>
      </c>
      <c r="H3203" s="5" t="n">
        <v>1200</v>
      </c>
      <c r="I3203" s="5" t="n">
        <v>48400</v>
      </c>
      <c r="J3203" s="5" t="n">
        <v>275452.26</v>
      </c>
    </row>
    <row r="3204" customFormat="false" ht="48" hidden="true" customHeight="true" outlineLevel="0" collapsed="false">
      <c r="A3204" s="3" t="s">
        <v>6288</v>
      </c>
      <c r="B3204" s="3" t="s">
        <v>6455</v>
      </c>
      <c r="C3204" s="3" t="s">
        <v>6547</v>
      </c>
      <c r="D3204" s="3" t="s">
        <v>6553</v>
      </c>
      <c r="E3204" s="4" t="s">
        <v>6554</v>
      </c>
      <c r="F3204" s="5" t="n">
        <v>858099.52</v>
      </c>
      <c r="G3204" s="5" t="n">
        <v>286428.1</v>
      </c>
      <c r="H3204" s="5" t="n">
        <v>0</v>
      </c>
      <c r="I3204" s="5" t="n">
        <v>0</v>
      </c>
      <c r="J3204" s="5" t="n">
        <v>1144527.62</v>
      </c>
    </row>
    <row r="3205" customFormat="false" ht="32.1" hidden="true" customHeight="true" outlineLevel="0" collapsed="false">
      <c r="A3205" s="3" t="s">
        <v>6288</v>
      </c>
      <c r="B3205" s="3" t="s">
        <v>6455</v>
      </c>
      <c r="C3205" s="3" t="s">
        <v>6547</v>
      </c>
      <c r="D3205" s="3" t="s">
        <v>6555</v>
      </c>
      <c r="E3205" s="4" t="s">
        <v>6556</v>
      </c>
      <c r="F3205" s="5" t="n">
        <v>237403.77</v>
      </c>
      <c r="G3205" s="5" t="n">
        <v>212381.91</v>
      </c>
      <c r="H3205" s="5" t="n">
        <v>2840</v>
      </c>
      <c r="I3205" s="5" t="n">
        <v>126085</v>
      </c>
      <c r="J3205" s="5" t="n">
        <v>326540.68</v>
      </c>
    </row>
    <row r="3206" customFormat="false" ht="32.1" hidden="true" customHeight="true" outlineLevel="0" collapsed="false">
      <c r="A3206" s="3" t="s">
        <v>6288</v>
      </c>
      <c r="B3206" s="3" t="s">
        <v>6455</v>
      </c>
      <c r="C3206" s="3" t="s">
        <v>6547</v>
      </c>
      <c r="D3206" s="3" t="s">
        <v>6354</v>
      </c>
      <c r="E3206" s="4" t="s">
        <v>6557</v>
      </c>
      <c r="F3206" s="5" t="n">
        <v>48502.63</v>
      </c>
      <c r="G3206" s="5" t="n">
        <v>151535.24</v>
      </c>
      <c r="H3206" s="5" t="n">
        <v>0</v>
      </c>
      <c r="I3206" s="5" t="n">
        <v>130545</v>
      </c>
      <c r="J3206" s="5" t="n">
        <v>69492.87</v>
      </c>
    </row>
    <row r="3207" customFormat="false" ht="32.1" hidden="true" customHeight="true" outlineLevel="0" collapsed="false">
      <c r="A3207" s="3" t="s">
        <v>6288</v>
      </c>
      <c r="B3207" s="3" t="s">
        <v>6455</v>
      </c>
      <c r="C3207" s="3" t="s">
        <v>6547</v>
      </c>
      <c r="D3207" s="3" t="s">
        <v>6558</v>
      </c>
      <c r="E3207" s="4" t="s">
        <v>6559</v>
      </c>
      <c r="F3207" s="5" t="n">
        <v>540546.48</v>
      </c>
      <c r="G3207" s="5" t="n">
        <v>230510.66</v>
      </c>
      <c r="H3207" s="5" t="n">
        <v>38000</v>
      </c>
      <c r="I3207" s="5" t="n">
        <v>76756</v>
      </c>
      <c r="J3207" s="5" t="n">
        <v>732301.14</v>
      </c>
    </row>
    <row r="3208" customFormat="false" ht="32.1" hidden="true" customHeight="true" outlineLevel="0" collapsed="false">
      <c r="A3208" s="3" t="s">
        <v>6288</v>
      </c>
      <c r="B3208" s="3" t="s">
        <v>6455</v>
      </c>
      <c r="C3208" s="3" t="s">
        <v>6547</v>
      </c>
      <c r="D3208" s="3" t="s">
        <v>6560</v>
      </c>
      <c r="E3208" s="4" t="s">
        <v>6561</v>
      </c>
      <c r="F3208" s="5" t="n">
        <v>198785.93</v>
      </c>
      <c r="G3208" s="5" t="n">
        <v>246780.53</v>
      </c>
      <c r="H3208" s="5" t="n">
        <v>0</v>
      </c>
      <c r="I3208" s="5" t="n">
        <v>50000</v>
      </c>
      <c r="J3208" s="5" t="n">
        <v>395566.46</v>
      </c>
    </row>
    <row r="3209" customFormat="false" ht="32.1" hidden="true" customHeight="true" outlineLevel="0" collapsed="false">
      <c r="A3209" s="3" t="s">
        <v>6288</v>
      </c>
      <c r="B3209" s="3" t="s">
        <v>6455</v>
      </c>
      <c r="C3209" s="3" t="s">
        <v>6547</v>
      </c>
      <c r="D3209" s="3" t="s">
        <v>5780</v>
      </c>
      <c r="E3209" s="4" t="s">
        <v>6562</v>
      </c>
      <c r="F3209" s="5" t="n">
        <v>347218.38</v>
      </c>
      <c r="G3209" s="5" t="n">
        <v>186990.34</v>
      </c>
      <c r="H3209" s="5" t="n">
        <v>0</v>
      </c>
      <c r="I3209" s="5" t="n">
        <v>29600</v>
      </c>
      <c r="J3209" s="5" t="n">
        <v>504608.72</v>
      </c>
    </row>
    <row r="3210" customFormat="false" ht="32.1" hidden="true" customHeight="true" outlineLevel="0" collapsed="false">
      <c r="A3210" s="3" t="s">
        <v>6288</v>
      </c>
      <c r="B3210" s="3" t="s">
        <v>6455</v>
      </c>
      <c r="C3210" s="3" t="s">
        <v>6547</v>
      </c>
      <c r="D3210" s="3" t="s">
        <v>6563</v>
      </c>
      <c r="E3210" s="4" t="s">
        <v>6564</v>
      </c>
      <c r="F3210" s="5" t="n">
        <v>61893.23</v>
      </c>
      <c r="G3210" s="5" t="n">
        <v>176184.98</v>
      </c>
      <c r="H3210" s="5" t="n">
        <v>0</v>
      </c>
      <c r="I3210" s="5" t="n">
        <v>170019</v>
      </c>
      <c r="J3210" s="5" t="n">
        <v>68059.21</v>
      </c>
    </row>
    <row r="3211" customFormat="false" ht="32.1" hidden="true" customHeight="true" outlineLevel="0" collapsed="false">
      <c r="A3211" s="3" t="s">
        <v>6288</v>
      </c>
      <c r="B3211" s="3" t="s">
        <v>6455</v>
      </c>
      <c r="C3211" s="3" t="s">
        <v>6547</v>
      </c>
      <c r="D3211" s="3" t="s">
        <v>6565</v>
      </c>
      <c r="E3211" s="4" t="s">
        <v>6566</v>
      </c>
      <c r="F3211" s="5" t="n">
        <v>0</v>
      </c>
      <c r="G3211" s="5" t="n">
        <v>0</v>
      </c>
      <c r="H3211" s="5" t="n">
        <v>0</v>
      </c>
      <c r="I3211" s="5" t="n">
        <v>0</v>
      </c>
      <c r="J3211" s="5" t="n">
        <v>0</v>
      </c>
    </row>
    <row r="3212" customFormat="false" ht="32.1" hidden="true" customHeight="true" outlineLevel="0" collapsed="false">
      <c r="A3212" s="3" t="s">
        <v>6288</v>
      </c>
      <c r="B3212" s="3" t="s">
        <v>6455</v>
      </c>
      <c r="C3212" s="3" t="s">
        <v>6547</v>
      </c>
      <c r="D3212" s="3" t="s">
        <v>5343</v>
      </c>
      <c r="E3212" s="4" t="s">
        <v>6567</v>
      </c>
      <c r="F3212" s="5" t="n">
        <v>246758.08</v>
      </c>
      <c r="G3212" s="5" t="n">
        <v>141080.75</v>
      </c>
      <c r="H3212" s="5" t="n">
        <v>15284</v>
      </c>
      <c r="I3212" s="5" t="n">
        <v>96064</v>
      </c>
      <c r="J3212" s="5" t="n">
        <v>307058.83</v>
      </c>
    </row>
    <row r="3213" customFormat="false" ht="32.1" hidden="true" customHeight="true" outlineLevel="0" collapsed="false">
      <c r="A3213" s="3" t="s">
        <v>6288</v>
      </c>
      <c r="B3213" s="3" t="s">
        <v>6455</v>
      </c>
      <c r="C3213" s="3" t="s">
        <v>6547</v>
      </c>
      <c r="D3213" s="3" t="s">
        <v>6568</v>
      </c>
      <c r="E3213" s="4" t="s">
        <v>6569</v>
      </c>
      <c r="F3213" s="5" t="n">
        <v>517314.87</v>
      </c>
      <c r="G3213" s="5" t="n">
        <v>0</v>
      </c>
      <c r="H3213" s="5" t="n">
        <v>0</v>
      </c>
      <c r="I3213" s="5" t="n">
        <v>0</v>
      </c>
      <c r="J3213" s="5" t="n">
        <v>517314.87</v>
      </c>
    </row>
    <row r="3214" customFormat="false" ht="32.1" hidden="true" customHeight="true" outlineLevel="0" collapsed="false">
      <c r="A3214" s="3" t="s">
        <v>6288</v>
      </c>
      <c r="B3214" s="3" t="s">
        <v>6455</v>
      </c>
      <c r="C3214" s="3" t="s">
        <v>6547</v>
      </c>
      <c r="D3214" s="3" t="s">
        <v>6570</v>
      </c>
      <c r="E3214" s="4" t="s">
        <v>6571</v>
      </c>
      <c r="F3214" s="5" t="n">
        <v>66973.87</v>
      </c>
      <c r="G3214" s="5" t="n">
        <v>236601.09</v>
      </c>
      <c r="H3214" s="5" t="n">
        <v>0</v>
      </c>
      <c r="I3214" s="5" t="n">
        <v>201010</v>
      </c>
      <c r="J3214" s="5" t="n">
        <v>102564.96</v>
      </c>
    </row>
    <row r="3215" customFormat="false" ht="32.1" hidden="true" customHeight="true" outlineLevel="0" collapsed="false">
      <c r="A3215" s="3" t="s">
        <v>6288</v>
      </c>
      <c r="B3215" s="3" t="s">
        <v>6455</v>
      </c>
      <c r="C3215" s="3" t="s">
        <v>6547</v>
      </c>
      <c r="D3215" s="3" t="s">
        <v>2446</v>
      </c>
      <c r="E3215" s="4" t="s">
        <v>6572</v>
      </c>
      <c r="F3215" s="5" t="n">
        <v>52222.85</v>
      </c>
      <c r="G3215" s="5" t="n">
        <v>226608.46</v>
      </c>
      <c r="H3215" s="5" t="n">
        <v>0</v>
      </c>
      <c r="I3215" s="5" t="n">
        <v>111643</v>
      </c>
      <c r="J3215" s="5" t="n">
        <v>167188.31</v>
      </c>
    </row>
    <row r="3216" customFormat="false" ht="32.1" hidden="true" customHeight="true" outlineLevel="0" collapsed="false">
      <c r="A3216" s="3" t="s">
        <v>6288</v>
      </c>
      <c r="B3216" s="3" t="s">
        <v>6455</v>
      </c>
      <c r="C3216" s="3" t="s">
        <v>6547</v>
      </c>
      <c r="D3216" s="3" t="s">
        <v>6573</v>
      </c>
      <c r="E3216" s="4" t="s">
        <v>6574</v>
      </c>
      <c r="F3216" s="5" t="n">
        <v>459471.8</v>
      </c>
      <c r="G3216" s="5" t="n">
        <v>219560.03</v>
      </c>
      <c r="H3216" s="5" t="n">
        <v>0</v>
      </c>
      <c r="I3216" s="5" t="n">
        <v>97920</v>
      </c>
      <c r="J3216" s="5" t="n">
        <v>581111.83</v>
      </c>
    </row>
    <row r="3217" customFormat="false" ht="32.1" hidden="true" customHeight="true" outlineLevel="0" collapsed="false">
      <c r="A3217" s="3" t="s">
        <v>6288</v>
      </c>
      <c r="B3217" s="3" t="s">
        <v>6455</v>
      </c>
      <c r="C3217" s="3" t="s">
        <v>6575</v>
      </c>
      <c r="D3217" s="3" t="s">
        <v>6576</v>
      </c>
      <c r="E3217" s="4" t="s">
        <v>6577</v>
      </c>
      <c r="F3217" s="5" t="n">
        <v>400082.26</v>
      </c>
      <c r="G3217" s="5" t="n">
        <v>250581.28</v>
      </c>
      <c r="H3217" s="5" t="n">
        <v>43825</v>
      </c>
      <c r="I3217" s="5" t="n">
        <v>280630</v>
      </c>
      <c r="J3217" s="5" t="n">
        <v>413858.54</v>
      </c>
    </row>
    <row r="3218" customFormat="false" ht="32.1" hidden="true" customHeight="true" outlineLevel="0" collapsed="false">
      <c r="A3218" s="3" t="s">
        <v>6288</v>
      </c>
      <c r="B3218" s="3" t="s">
        <v>6455</v>
      </c>
      <c r="C3218" s="3" t="s">
        <v>6575</v>
      </c>
      <c r="D3218" s="3" t="s">
        <v>6578</v>
      </c>
      <c r="E3218" s="4" t="s">
        <v>6579</v>
      </c>
      <c r="F3218" s="5" t="n">
        <v>1081757.78</v>
      </c>
      <c r="G3218" s="5" t="n">
        <v>388121.7</v>
      </c>
      <c r="H3218" s="5" t="n">
        <v>0</v>
      </c>
      <c r="I3218" s="5" t="n">
        <v>278270</v>
      </c>
      <c r="J3218" s="5" t="n">
        <v>1191609.48</v>
      </c>
    </row>
    <row r="3219" customFormat="false" ht="32.1" hidden="true" customHeight="true" outlineLevel="0" collapsed="false">
      <c r="A3219" s="3" t="s">
        <v>6288</v>
      </c>
      <c r="B3219" s="3" t="s">
        <v>6455</v>
      </c>
      <c r="C3219" s="3" t="s">
        <v>6575</v>
      </c>
      <c r="D3219" s="3" t="s">
        <v>6580</v>
      </c>
      <c r="E3219" s="4" t="s">
        <v>6581</v>
      </c>
      <c r="F3219" s="5" t="n">
        <v>586728.18</v>
      </c>
      <c r="G3219" s="5" t="n">
        <v>782664.68</v>
      </c>
      <c r="H3219" s="5" t="n">
        <v>427450</v>
      </c>
      <c r="I3219" s="5" t="n">
        <v>1075055</v>
      </c>
      <c r="J3219" s="5" t="n">
        <v>721787.86</v>
      </c>
    </row>
    <row r="3220" customFormat="false" ht="32.1" hidden="true" customHeight="true" outlineLevel="0" collapsed="false">
      <c r="A3220" s="3" t="s">
        <v>6288</v>
      </c>
      <c r="B3220" s="3" t="s">
        <v>6455</v>
      </c>
      <c r="C3220" s="3" t="s">
        <v>6575</v>
      </c>
      <c r="D3220" s="3" t="s">
        <v>6582</v>
      </c>
      <c r="E3220" s="4" t="s">
        <v>6583</v>
      </c>
      <c r="F3220" s="5" t="n">
        <v>372440.23</v>
      </c>
      <c r="G3220" s="5" t="n">
        <v>430698.93</v>
      </c>
      <c r="H3220" s="5" t="n">
        <v>0</v>
      </c>
      <c r="I3220" s="5" t="n">
        <v>252490</v>
      </c>
      <c r="J3220" s="5" t="n">
        <v>550649.16</v>
      </c>
    </row>
    <row r="3221" customFormat="false" ht="32.1" hidden="true" customHeight="true" outlineLevel="0" collapsed="false">
      <c r="A3221" s="3" t="s">
        <v>6288</v>
      </c>
      <c r="B3221" s="3" t="s">
        <v>6455</v>
      </c>
      <c r="C3221" s="3" t="s">
        <v>6575</v>
      </c>
      <c r="D3221" s="3" t="s">
        <v>6584</v>
      </c>
      <c r="E3221" s="4" t="s">
        <v>6585</v>
      </c>
      <c r="F3221" s="5" t="n">
        <v>938517.47</v>
      </c>
      <c r="G3221" s="5" t="n">
        <v>391567.75</v>
      </c>
      <c r="H3221" s="5" t="n">
        <v>0</v>
      </c>
      <c r="I3221" s="5" t="n">
        <v>96733</v>
      </c>
      <c r="J3221" s="5" t="n">
        <v>1233352.22</v>
      </c>
    </row>
    <row r="3222" customFormat="false" ht="32.1" hidden="true" customHeight="true" outlineLevel="0" collapsed="false">
      <c r="A3222" s="3" t="s">
        <v>6288</v>
      </c>
      <c r="B3222" s="3" t="s">
        <v>6455</v>
      </c>
      <c r="C3222" s="3" t="s">
        <v>6575</v>
      </c>
      <c r="D3222" s="3" t="s">
        <v>6586</v>
      </c>
      <c r="E3222" s="4" t="s">
        <v>6587</v>
      </c>
      <c r="F3222" s="5" t="n">
        <v>28370.66</v>
      </c>
      <c r="G3222" s="5" t="n">
        <v>686166.73</v>
      </c>
      <c r="H3222" s="5" t="n">
        <v>2000</v>
      </c>
      <c r="I3222" s="5" t="n">
        <v>7200</v>
      </c>
      <c r="J3222" s="5" t="n">
        <v>709337.39</v>
      </c>
    </row>
    <row r="3223" customFormat="false" ht="32.1" hidden="true" customHeight="true" outlineLevel="0" collapsed="false">
      <c r="A3223" s="3" t="s">
        <v>6288</v>
      </c>
      <c r="B3223" s="3" t="s">
        <v>6455</v>
      </c>
      <c r="C3223" s="3" t="s">
        <v>6575</v>
      </c>
      <c r="D3223" s="3" t="s">
        <v>4024</v>
      </c>
      <c r="E3223" s="4" t="s">
        <v>6588</v>
      </c>
      <c r="F3223" s="5" t="n">
        <v>43998.1</v>
      </c>
      <c r="G3223" s="5" t="n">
        <v>334877.68</v>
      </c>
      <c r="H3223" s="5" t="n">
        <v>0</v>
      </c>
      <c r="I3223" s="5" t="n">
        <v>304605</v>
      </c>
      <c r="J3223" s="5" t="n">
        <v>74270.78</v>
      </c>
    </row>
    <row r="3224" customFormat="false" ht="32.1" hidden="true" customHeight="true" outlineLevel="0" collapsed="false">
      <c r="A3224" s="3" t="s">
        <v>6288</v>
      </c>
      <c r="B3224" s="3" t="s">
        <v>6455</v>
      </c>
      <c r="C3224" s="3" t="s">
        <v>6589</v>
      </c>
      <c r="D3224" s="3" t="s">
        <v>6590</v>
      </c>
      <c r="E3224" s="4" t="s">
        <v>6591</v>
      </c>
      <c r="F3224" s="5" t="n">
        <v>498476.6</v>
      </c>
      <c r="G3224" s="5" t="n">
        <v>160571.2</v>
      </c>
      <c r="H3224" s="5" t="n">
        <v>75120</v>
      </c>
      <c r="I3224" s="5" t="n">
        <v>459000</v>
      </c>
      <c r="J3224" s="5" t="n">
        <v>275167.8</v>
      </c>
    </row>
    <row r="3225" customFormat="false" ht="48" hidden="true" customHeight="true" outlineLevel="0" collapsed="false">
      <c r="A3225" s="3" t="s">
        <v>6288</v>
      </c>
      <c r="B3225" s="3" t="s">
        <v>6455</v>
      </c>
      <c r="C3225" s="3" t="s">
        <v>6589</v>
      </c>
      <c r="D3225" s="3" t="s">
        <v>6592</v>
      </c>
      <c r="E3225" s="4" t="s">
        <v>6593</v>
      </c>
      <c r="F3225" s="5" t="n">
        <v>402159.83</v>
      </c>
      <c r="G3225" s="5" t="n">
        <v>234747.93</v>
      </c>
      <c r="H3225" s="5" t="n">
        <v>121210</v>
      </c>
      <c r="I3225" s="5" t="n">
        <v>376460</v>
      </c>
      <c r="J3225" s="5" t="n">
        <v>381657.76</v>
      </c>
    </row>
    <row r="3226" customFormat="false" ht="32.1" hidden="true" customHeight="true" outlineLevel="0" collapsed="false">
      <c r="A3226" s="3" t="s">
        <v>6288</v>
      </c>
      <c r="B3226" s="3" t="s">
        <v>6455</v>
      </c>
      <c r="C3226" s="3" t="s">
        <v>6589</v>
      </c>
      <c r="D3226" s="3" t="s">
        <v>6594</v>
      </c>
      <c r="E3226" s="4" t="s">
        <v>6595</v>
      </c>
      <c r="F3226" s="5" t="n">
        <v>100369.5</v>
      </c>
      <c r="G3226" s="5" t="n">
        <v>552711.62</v>
      </c>
      <c r="H3226" s="5" t="n">
        <v>0</v>
      </c>
      <c r="I3226" s="5" t="n">
        <v>624310</v>
      </c>
      <c r="J3226" s="5" t="n">
        <v>28771.12</v>
      </c>
    </row>
    <row r="3227" customFormat="false" ht="32.1" hidden="true" customHeight="true" outlineLevel="0" collapsed="false">
      <c r="A3227" s="3" t="s">
        <v>6288</v>
      </c>
      <c r="B3227" s="3" t="s">
        <v>6455</v>
      </c>
      <c r="C3227" s="3" t="s">
        <v>6589</v>
      </c>
      <c r="D3227" s="3" t="s">
        <v>6596</v>
      </c>
      <c r="E3227" s="4" t="s">
        <v>6597</v>
      </c>
      <c r="F3227" s="5" t="n">
        <v>300239.03</v>
      </c>
      <c r="G3227" s="5" t="n">
        <v>688970.04</v>
      </c>
      <c r="H3227" s="5" t="n">
        <v>0</v>
      </c>
      <c r="I3227" s="5" t="n">
        <v>463265.1</v>
      </c>
      <c r="J3227" s="5" t="n">
        <v>525943.97</v>
      </c>
    </row>
    <row r="3228" customFormat="false" ht="48" hidden="true" customHeight="true" outlineLevel="0" collapsed="false">
      <c r="A3228" s="3" t="s">
        <v>6288</v>
      </c>
      <c r="B3228" s="3" t="s">
        <v>6455</v>
      </c>
      <c r="C3228" s="3" t="s">
        <v>6589</v>
      </c>
      <c r="D3228" s="3" t="s">
        <v>6598</v>
      </c>
      <c r="E3228" s="4" t="s">
        <v>6599</v>
      </c>
      <c r="F3228" s="5" t="n">
        <v>412622.31</v>
      </c>
      <c r="G3228" s="5" t="n">
        <v>628005.2</v>
      </c>
      <c r="H3228" s="5" t="n">
        <v>106095</v>
      </c>
      <c r="I3228" s="5" t="n">
        <v>1019805</v>
      </c>
      <c r="J3228" s="5" t="n">
        <v>126917.51</v>
      </c>
    </row>
    <row r="3229" customFormat="false" ht="32.1" hidden="true" customHeight="true" outlineLevel="0" collapsed="false">
      <c r="A3229" s="3" t="s">
        <v>6288</v>
      </c>
      <c r="B3229" s="3" t="s">
        <v>6455</v>
      </c>
      <c r="C3229" s="3" t="s">
        <v>6589</v>
      </c>
      <c r="D3229" s="3" t="s">
        <v>6600</v>
      </c>
      <c r="E3229" s="4" t="s">
        <v>6601</v>
      </c>
      <c r="F3229" s="5" t="n">
        <v>23102.55</v>
      </c>
      <c r="G3229" s="5" t="n">
        <v>1207241.03</v>
      </c>
      <c r="H3229" s="5" t="n">
        <v>11105</v>
      </c>
      <c r="I3229" s="5" t="n">
        <v>1193150</v>
      </c>
      <c r="J3229" s="5" t="n">
        <v>48298.58</v>
      </c>
    </row>
    <row r="3230" customFormat="false" ht="32.1" hidden="true" customHeight="true" outlineLevel="0" collapsed="false">
      <c r="A3230" s="3" t="s">
        <v>6288</v>
      </c>
      <c r="B3230" s="3" t="s">
        <v>6455</v>
      </c>
      <c r="C3230" s="3" t="s">
        <v>6589</v>
      </c>
      <c r="D3230" s="3" t="s">
        <v>6602</v>
      </c>
      <c r="E3230" s="4" t="s">
        <v>6603</v>
      </c>
      <c r="F3230" s="5" t="n">
        <v>1583211.38</v>
      </c>
      <c r="G3230" s="5" t="n">
        <v>657001.5</v>
      </c>
      <c r="H3230" s="5" t="n">
        <v>153320</v>
      </c>
      <c r="I3230" s="5" t="n">
        <v>1510388</v>
      </c>
      <c r="J3230" s="5" t="n">
        <v>883144.88</v>
      </c>
    </row>
    <row r="3231" customFormat="false" ht="32.1" hidden="true" customHeight="true" outlineLevel="0" collapsed="false">
      <c r="A3231" s="3" t="s">
        <v>6288</v>
      </c>
      <c r="B3231" s="3" t="s">
        <v>6455</v>
      </c>
      <c r="C3231" s="3" t="s">
        <v>6589</v>
      </c>
      <c r="D3231" s="3" t="s">
        <v>6604</v>
      </c>
      <c r="E3231" s="4" t="s">
        <v>6605</v>
      </c>
      <c r="F3231" s="5" t="n">
        <v>691988.82</v>
      </c>
      <c r="G3231" s="5" t="n">
        <v>0</v>
      </c>
      <c r="H3231" s="5" t="n">
        <v>0</v>
      </c>
      <c r="I3231" s="5" t="n">
        <v>0</v>
      </c>
      <c r="J3231" s="5" t="n">
        <v>691988.82</v>
      </c>
    </row>
    <row r="3232" customFormat="false" ht="32.1" hidden="true" customHeight="true" outlineLevel="0" collapsed="false">
      <c r="A3232" s="3" t="s">
        <v>6288</v>
      </c>
      <c r="B3232" s="3" t="s">
        <v>6455</v>
      </c>
      <c r="C3232" s="3" t="s">
        <v>6589</v>
      </c>
      <c r="D3232" s="3" t="s">
        <v>2429</v>
      </c>
      <c r="E3232" s="4" t="s">
        <v>6606</v>
      </c>
      <c r="F3232" s="5" t="n">
        <v>0</v>
      </c>
      <c r="G3232" s="5" t="n">
        <v>0</v>
      </c>
      <c r="H3232" s="5" t="n">
        <v>0</v>
      </c>
      <c r="I3232" s="5" t="n">
        <v>0</v>
      </c>
      <c r="J3232" s="5" t="n">
        <v>0</v>
      </c>
    </row>
    <row r="3233" customFormat="false" ht="32.1" hidden="true" customHeight="true" outlineLevel="0" collapsed="false">
      <c r="A3233" s="3" t="s">
        <v>6288</v>
      </c>
      <c r="B3233" s="3" t="s">
        <v>6455</v>
      </c>
      <c r="C3233" s="3" t="s">
        <v>6589</v>
      </c>
      <c r="D3233" s="3" t="s">
        <v>3253</v>
      </c>
      <c r="E3233" s="4" t="s">
        <v>6607</v>
      </c>
      <c r="F3233" s="5" t="n">
        <v>194652.06</v>
      </c>
      <c r="G3233" s="5" t="n">
        <v>712420.47</v>
      </c>
      <c r="H3233" s="5" t="n">
        <v>0</v>
      </c>
      <c r="I3233" s="5" t="n">
        <v>611314</v>
      </c>
      <c r="J3233" s="5" t="n">
        <v>295758.53</v>
      </c>
    </row>
    <row r="3234" customFormat="false" ht="32.1" hidden="true" customHeight="true" outlineLevel="0" collapsed="false">
      <c r="A3234" s="3" t="s">
        <v>6288</v>
      </c>
      <c r="B3234" s="3" t="s">
        <v>6455</v>
      </c>
      <c r="C3234" s="3" t="s">
        <v>6589</v>
      </c>
      <c r="D3234" s="3" t="s">
        <v>6608</v>
      </c>
      <c r="E3234" s="4" t="s">
        <v>6609</v>
      </c>
      <c r="F3234" s="5" t="n">
        <v>341421.54</v>
      </c>
      <c r="G3234" s="5" t="n">
        <v>667792.64</v>
      </c>
      <c r="H3234" s="5" t="n">
        <v>150960</v>
      </c>
      <c r="I3234" s="5" t="n">
        <v>827329</v>
      </c>
      <c r="J3234" s="5" t="n">
        <v>332845.18</v>
      </c>
    </row>
    <row r="3235" customFormat="false" ht="48" hidden="true" customHeight="true" outlineLevel="0" collapsed="false">
      <c r="A3235" s="3" t="s">
        <v>6288</v>
      </c>
      <c r="B3235" s="3" t="s">
        <v>6455</v>
      </c>
      <c r="C3235" s="3" t="s">
        <v>6610</v>
      </c>
      <c r="D3235" s="3" t="s">
        <v>6611</v>
      </c>
      <c r="E3235" s="4" t="s">
        <v>6612</v>
      </c>
      <c r="F3235" s="5" t="n">
        <v>90455.44</v>
      </c>
      <c r="G3235" s="5" t="n">
        <v>170947.43</v>
      </c>
      <c r="H3235" s="5" t="n">
        <v>0</v>
      </c>
      <c r="I3235" s="5" t="n">
        <v>71900</v>
      </c>
      <c r="J3235" s="5" t="n">
        <v>189502.87</v>
      </c>
    </row>
    <row r="3236" customFormat="false" ht="48" hidden="true" customHeight="true" outlineLevel="0" collapsed="false">
      <c r="A3236" s="3" t="s">
        <v>6288</v>
      </c>
      <c r="B3236" s="3" t="s">
        <v>6455</v>
      </c>
      <c r="C3236" s="3" t="s">
        <v>6610</v>
      </c>
      <c r="D3236" s="3" t="s">
        <v>6613</v>
      </c>
      <c r="E3236" s="4" t="s">
        <v>6614</v>
      </c>
      <c r="F3236" s="5" t="n">
        <v>4412616.56</v>
      </c>
      <c r="G3236" s="5" t="n">
        <v>2866541.24</v>
      </c>
      <c r="H3236" s="5" t="n">
        <v>780</v>
      </c>
      <c r="I3236" s="5" t="n">
        <v>2774870.15</v>
      </c>
      <c r="J3236" s="5" t="n">
        <v>4505067.65</v>
      </c>
    </row>
    <row r="3237" customFormat="false" ht="32.1" hidden="true" customHeight="true" outlineLevel="0" collapsed="false">
      <c r="A3237" s="3" t="s">
        <v>6288</v>
      </c>
      <c r="B3237" s="3" t="s">
        <v>6455</v>
      </c>
      <c r="C3237" s="3" t="s">
        <v>6610</v>
      </c>
      <c r="D3237" s="3" t="s">
        <v>6615</v>
      </c>
      <c r="E3237" s="4" t="s">
        <v>6616</v>
      </c>
      <c r="F3237" s="5" t="n">
        <v>505924.09</v>
      </c>
      <c r="G3237" s="5" t="n">
        <v>196811.89</v>
      </c>
      <c r="H3237" s="5" t="n">
        <v>0</v>
      </c>
      <c r="I3237" s="5" t="n">
        <v>161940</v>
      </c>
      <c r="J3237" s="5" t="n">
        <v>540795.98</v>
      </c>
    </row>
    <row r="3238" customFormat="false" ht="32.1" hidden="true" customHeight="true" outlineLevel="0" collapsed="false">
      <c r="A3238" s="3" t="s">
        <v>6288</v>
      </c>
      <c r="B3238" s="3" t="s">
        <v>6455</v>
      </c>
      <c r="C3238" s="3" t="s">
        <v>6610</v>
      </c>
      <c r="D3238" s="3" t="s">
        <v>6617</v>
      </c>
      <c r="E3238" s="4" t="s">
        <v>6618</v>
      </c>
      <c r="F3238" s="5" t="n">
        <v>1345904.05</v>
      </c>
      <c r="G3238" s="5" t="n">
        <v>423914.84</v>
      </c>
      <c r="H3238" s="5" t="n">
        <v>0</v>
      </c>
      <c r="I3238" s="5" t="n">
        <v>400225</v>
      </c>
      <c r="J3238" s="5" t="n">
        <v>1369593.89</v>
      </c>
    </row>
    <row r="3239" customFormat="false" ht="32.1" hidden="true" customHeight="true" outlineLevel="0" collapsed="false">
      <c r="A3239" s="3" t="s">
        <v>6288</v>
      </c>
      <c r="B3239" s="3" t="s">
        <v>6455</v>
      </c>
      <c r="C3239" s="3" t="s">
        <v>6610</v>
      </c>
      <c r="D3239" s="3" t="s">
        <v>6619</v>
      </c>
      <c r="E3239" s="4" t="s">
        <v>6620</v>
      </c>
      <c r="F3239" s="5" t="n">
        <v>639917.87</v>
      </c>
      <c r="G3239" s="5" t="n">
        <v>0</v>
      </c>
      <c r="H3239" s="5" t="n">
        <v>0</v>
      </c>
      <c r="I3239" s="5" t="n">
        <v>0</v>
      </c>
      <c r="J3239" s="5" t="n">
        <v>639917.87</v>
      </c>
    </row>
    <row r="3240" customFormat="false" ht="32.1" hidden="true" customHeight="true" outlineLevel="0" collapsed="false">
      <c r="A3240" s="3" t="s">
        <v>6288</v>
      </c>
      <c r="B3240" s="3" t="s">
        <v>6455</v>
      </c>
      <c r="C3240" s="3" t="s">
        <v>6610</v>
      </c>
      <c r="D3240" s="3" t="s">
        <v>6621</v>
      </c>
      <c r="E3240" s="4" t="s">
        <v>6622</v>
      </c>
      <c r="F3240" s="5" t="n">
        <v>458859.98</v>
      </c>
      <c r="G3240" s="5" t="n">
        <v>703835.83</v>
      </c>
      <c r="H3240" s="5" t="n">
        <v>6200</v>
      </c>
      <c r="I3240" s="5" t="n">
        <v>337495</v>
      </c>
      <c r="J3240" s="5" t="n">
        <v>831400.81</v>
      </c>
    </row>
    <row r="3241" customFormat="false" ht="32.1" hidden="true" customHeight="true" outlineLevel="0" collapsed="false">
      <c r="A3241" s="3" t="s">
        <v>6288</v>
      </c>
      <c r="B3241" s="3" t="s">
        <v>6455</v>
      </c>
      <c r="C3241" s="3" t="s">
        <v>6610</v>
      </c>
      <c r="D3241" s="3" t="s">
        <v>6623</v>
      </c>
      <c r="E3241" s="4" t="s">
        <v>6624</v>
      </c>
      <c r="F3241" s="5" t="n">
        <v>1972136.47</v>
      </c>
      <c r="G3241" s="5" t="n">
        <v>758947.3</v>
      </c>
      <c r="H3241" s="5" t="n">
        <v>25200</v>
      </c>
      <c r="I3241" s="5" t="n">
        <v>206625</v>
      </c>
      <c r="J3241" s="5" t="n">
        <v>2549658.77</v>
      </c>
    </row>
    <row r="3242" customFormat="false" ht="32.1" hidden="true" customHeight="true" outlineLevel="0" collapsed="false">
      <c r="A3242" s="3" t="s">
        <v>6288</v>
      </c>
      <c r="B3242" s="3" t="s">
        <v>6455</v>
      </c>
      <c r="C3242" s="3" t="s">
        <v>6610</v>
      </c>
      <c r="D3242" s="3" t="s">
        <v>6625</v>
      </c>
      <c r="E3242" s="4" t="s">
        <v>6626</v>
      </c>
      <c r="F3242" s="5" t="n">
        <v>1063619.32</v>
      </c>
      <c r="G3242" s="5" t="n">
        <v>566002.51</v>
      </c>
      <c r="H3242" s="5" t="n">
        <v>0</v>
      </c>
      <c r="I3242" s="5" t="n">
        <v>0</v>
      </c>
      <c r="J3242" s="5" t="n">
        <v>1629621.83</v>
      </c>
    </row>
    <row r="3243" customFormat="false" ht="32.1" hidden="true" customHeight="true" outlineLevel="0" collapsed="false">
      <c r="A3243" s="3" t="s">
        <v>6288</v>
      </c>
      <c r="B3243" s="3" t="s">
        <v>6455</v>
      </c>
      <c r="C3243" s="3" t="s">
        <v>6610</v>
      </c>
      <c r="D3243" s="3" t="s">
        <v>6627</v>
      </c>
      <c r="E3243" s="4" t="s">
        <v>6628</v>
      </c>
      <c r="F3243" s="5" t="n">
        <v>1170101.67</v>
      </c>
      <c r="G3243" s="5" t="n">
        <v>763942.78</v>
      </c>
      <c r="H3243" s="5" t="n">
        <v>55020</v>
      </c>
      <c r="I3243" s="5" t="n">
        <v>869323</v>
      </c>
      <c r="J3243" s="5" t="n">
        <v>1119741.45</v>
      </c>
    </row>
    <row r="3244" customFormat="false" ht="32.1" hidden="true" customHeight="true" outlineLevel="0" collapsed="false">
      <c r="A3244" s="3" t="s">
        <v>6288</v>
      </c>
      <c r="B3244" s="3" t="s">
        <v>6455</v>
      </c>
      <c r="C3244" s="3" t="s">
        <v>6610</v>
      </c>
      <c r="D3244" s="3" t="s">
        <v>6629</v>
      </c>
      <c r="E3244" s="4" t="s">
        <v>6630</v>
      </c>
      <c r="F3244" s="5" t="n">
        <v>91987.68</v>
      </c>
      <c r="G3244" s="5" t="n">
        <v>263564.22</v>
      </c>
      <c r="H3244" s="5" t="n">
        <v>0</v>
      </c>
      <c r="I3244" s="5" t="n">
        <v>184272</v>
      </c>
      <c r="J3244" s="5" t="n">
        <v>171279.9</v>
      </c>
    </row>
    <row r="3245" customFormat="false" ht="32.1" hidden="true" customHeight="true" outlineLevel="0" collapsed="false">
      <c r="A3245" s="3" t="s">
        <v>6288</v>
      </c>
      <c r="B3245" s="3" t="s">
        <v>6455</v>
      </c>
      <c r="C3245" s="3" t="s">
        <v>6610</v>
      </c>
      <c r="D3245" s="3" t="s">
        <v>3128</v>
      </c>
      <c r="E3245" s="4" t="s">
        <v>6631</v>
      </c>
      <c r="F3245" s="5" t="n">
        <v>127895</v>
      </c>
      <c r="G3245" s="5" t="n">
        <v>392648.64</v>
      </c>
      <c r="H3245" s="5" t="n">
        <v>0</v>
      </c>
      <c r="I3245" s="5" t="n">
        <v>415700</v>
      </c>
      <c r="J3245" s="5" t="n">
        <v>104843.64</v>
      </c>
    </row>
    <row r="3246" customFormat="false" ht="32.1" hidden="true" customHeight="true" outlineLevel="0" collapsed="false">
      <c r="A3246" s="3" t="s">
        <v>6288</v>
      </c>
      <c r="B3246" s="3" t="s">
        <v>6455</v>
      </c>
      <c r="C3246" s="3" t="s">
        <v>6610</v>
      </c>
      <c r="D3246" s="3" t="s">
        <v>6632</v>
      </c>
      <c r="E3246" s="4" t="s">
        <v>6633</v>
      </c>
      <c r="F3246" s="5" t="n">
        <v>701395.48</v>
      </c>
      <c r="G3246" s="5" t="n">
        <v>429445.08</v>
      </c>
      <c r="H3246" s="5" t="n">
        <v>122970</v>
      </c>
      <c r="I3246" s="5" t="n">
        <v>822490</v>
      </c>
      <c r="J3246" s="5" t="n">
        <v>431320.56</v>
      </c>
    </row>
    <row r="3247" customFormat="false" ht="32.1" hidden="true" customHeight="true" outlineLevel="0" collapsed="false">
      <c r="A3247" s="3" t="s">
        <v>6288</v>
      </c>
      <c r="B3247" s="3" t="s">
        <v>6455</v>
      </c>
      <c r="C3247" s="3" t="s">
        <v>6610</v>
      </c>
      <c r="D3247" s="3" t="s">
        <v>6634</v>
      </c>
      <c r="E3247" s="4" t="s">
        <v>6635</v>
      </c>
      <c r="F3247" s="5" t="n">
        <v>801910.49</v>
      </c>
      <c r="G3247" s="5" t="n">
        <v>582837.28</v>
      </c>
      <c r="H3247" s="5" t="n">
        <v>12369.7</v>
      </c>
      <c r="I3247" s="5" t="n">
        <v>295000</v>
      </c>
      <c r="J3247" s="5" t="n">
        <v>1102117.47</v>
      </c>
    </row>
    <row r="3248" customFormat="false" ht="32.1" hidden="true" customHeight="true" outlineLevel="0" collapsed="false">
      <c r="A3248" s="3" t="s">
        <v>6288</v>
      </c>
      <c r="B3248" s="3" t="s">
        <v>6455</v>
      </c>
      <c r="C3248" s="3" t="s">
        <v>6610</v>
      </c>
      <c r="D3248" s="3" t="s">
        <v>5383</v>
      </c>
      <c r="E3248" s="4" t="s">
        <v>6636</v>
      </c>
      <c r="F3248" s="5" t="n">
        <v>771653.75</v>
      </c>
      <c r="G3248" s="5" t="n">
        <v>396853.72</v>
      </c>
      <c r="H3248" s="5" t="n">
        <v>4300</v>
      </c>
      <c r="I3248" s="5" t="n">
        <v>663666</v>
      </c>
      <c r="J3248" s="5" t="n">
        <v>509141.47</v>
      </c>
    </row>
    <row r="3249" customFormat="false" ht="32.1" hidden="true" customHeight="true" outlineLevel="0" collapsed="false">
      <c r="A3249" s="3" t="s">
        <v>6288</v>
      </c>
      <c r="B3249" s="3" t="s">
        <v>6455</v>
      </c>
      <c r="C3249" s="3" t="s">
        <v>6610</v>
      </c>
      <c r="D3249" s="3" t="s">
        <v>3336</v>
      </c>
      <c r="E3249" s="4" t="s">
        <v>6637</v>
      </c>
      <c r="F3249" s="5" t="n">
        <v>763743</v>
      </c>
      <c r="G3249" s="5" t="n">
        <v>315645.28</v>
      </c>
      <c r="H3249" s="5" t="n">
        <v>30000</v>
      </c>
      <c r="I3249" s="5" t="n">
        <v>95300</v>
      </c>
      <c r="J3249" s="5" t="n">
        <v>1014088.28</v>
      </c>
    </row>
    <row r="3250" customFormat="false" ht="32.1" hidden="true" customHeight="true" outlineLevel="0" collapsed="false">
      <c r="A3250" s="3" t="s">
        <v>6288</v>
      </c>
      <c r="B3250" s="3" t="s">
        <v>6455</v>
      </c>
      <c r="C3250" s="3" t="s">
        <v>6610</v>
      </c>
      <c r="D3250" s="3" t="s">
        <v>5240</v>
      </c>
      <c r="E3250" s="4" t="s">
        <v>6638</v>
      </c>
      <c r="F3250" s="5" t="n">
        <v>48196.49</v>
      </c>
      <c r="G3250" s="5" t="n">
        <v>363277.13</v>
      </c>
      <c r="H3250" s="5" t="n">
        <v>124251</v>
      </c>
      <c r="I3250" s="5" t="n">
        <v>301320</v>
      </c>
      <c r="J3250" s="5" t="n">
        <v>234404.62</v>
      </c>
    </row>
    <row r="3251" customFormat="false" ht="32.1" hidden="true" customHeight="true" outlineLevel="0" collapsed="false">
      <c r="A3251" s="3" t="s">
        <v>6288</v>
      </c>
      <c r="B3251" s="3" t="s">
        <v>6455</v>
      </c>
      <c r="C3251" s="3" t="s">
        <v>6610</v>
      </c>
      <c r="D3251" s="3" t="s">
        <v>4661</v>
      </c>
      <c r="E3251" s="4" t="s">
        <v>6639</v>
      </c>
      <c r="F3251" s="5" t="n">
        <v>170642.94</v>
      </c>
      <c r="G3251" s="5" t="n">
        <v>179351.2</v>
      </c>
      <c r="H3251" s="5" t="n">
        <v>0</v>
      </c>
      <c r="I3251" s="5" t="n">
        <v>263186</v>
      </c>
      <c r="J3251" s="5" t="n">
        <v>86808.14</v>
      </c>
    </row>
    <row r="3252" customFormat="false" ht="32.1" hidden="true" customHeight="true" outlineLevel="0" collapsed="false">
      <c r="A3252" s="3" t="s">
        <v>6288</v>
      </c>
      <c r="B3252" s="3" t="s">
        <v>6455</v>
      </c>
      <c r="C3252" s="3" t="s">
        <v>6610</v>
      </c>
      <c r="D3252" s="3" t="s">
        <v>6640</v>
      </c>
      <c r="E3252" s="4" t="s">
        <v>6641</v>
      </c>
      <c r="F3252" s="5" t="n">
        <v>63618.27</v>
      </c>
      <c r="G3252" s="5" t="n">
        <v>513715.19</v>
      </c>
      <c r="H3252" s="5" t="n">
        <v>58770</v>
      </c>
      <c r="I3252" s="5" t="n">
        <v>558020</v>
      </c>
      <c r="J3252" s="5" t="n">
        <v>78083.46</v>
      </c>
    </row>
    <row r="3253" customFormat="false" ht="32.1" hidden="true" customHeight="true" outlineLevel="0" collapsed="false">
      <c r="A3253" s="3" t="s">
        <v>6288</v>
      </c>
      <c r="B3253" s="3" t="s">
        <v>6455</v>
      </c>
      <c r="C3253" s="3" t="s">
        <v>6610</v>
      </c>
      <c r="D3253" s="3" t="s">
        <v>6642</v>
      </c>
      <c r="E3253" s="4" t="s">
        <v>6643</v>
      </c>
      <c r="F3253" s="5" t="n">
        <v>108793.86</v>
      </c>
      <c r="G3253" s="5" t="n">
        <v>379638.67</v>
      </c>
      <c r="H3253" s="5" t="n">
        <v>0</v>
      </c>
      <c r="I3253" s="5" t="n">
        <v>355358</v>
      </c>
      <c r="J3253" s="5" t="n">
        <v>133074.53</v>
      </c>
    </row>
    <row r="3254" customFormat="false" ht="32.1" hidden="true" customHeight="true" outlineLevel="0" collapsed="false">
      <c r="A3254" s="3" t="s">
        <v>6288</v>
      </c>
      <c r="B3254" s="3" t="s">
        <v>6455</v>
      </c>
      <c r="C3254" s="3" t="s">
        <v>6610</v>
      </c>
      <c r="D3254" s="3" t="s">
        <v>6644</v>
      </c>
      <c r="E3254" s="4" t="s">
        <v>6645</v>
      </c>
      <c r="F3254" s="5" t="n">
        <v>192429.37</v>
      </c>
      <c r="G3254" s="5" t="n">
        <v>202614.97</v>
      </c>
      <c r="H3254" s="5" t="n">
        <v>18000</v>
      </c>
      <c r="I3254" s="5" t="n">
        <v>223490</v>
      </c>
      <c r="J3254" s="5" t="n">
        <v>189554.34</v>
      </c>
    </row>
    <row r="3255" customFormat="false" ht="32.1" hidden="true" customHeight="true" outlineLevel="0" collapsed="false">
      <c r="A3255" s="3" t="s">
        <v>6288</v>
      </c>
      <c r="B3255" s="3" t="s">
        <v>6455</v>
      </c>
      <c r="C3255" s="3" t="s">
        <v>6646</v>
      </c>
      <c r="D3255" s="3" t="s">
        <v>6647</v>
      </c>
      <c r="E3255" s="4" t="s">
        <v>6648</v>
      </c>
      <c r="F3255" s="5" t="n">
        <v>65695.87</v>
      </c>
      <c r="G3255" s="5" t="n">
        <v>491952.48</v>
      </c>
      <c r="H3255" s="5" t="n">
        <v>31961.4</v>
      </c>
      <c r="I3255" s="5" t="n">
        <v>457165</v>
      </c>
      <c r="J3255" s="5" t="n">
        <v>132444.75</v>
      </c>
    </row>
    <row r="3256" customFormat="false" ht="32.1" hidden="true" customHeight="true" outlineLevel="0" collapsed="false">
      <c r="A3256" s="3" t="s">
        <v>6288</v>
      </c>
      <c r="B3256" s="3" t="s">
        <v>6455</v>
      </c>
      <c r="C3256" s="3" t="s">
        <v>6646</v>
      </c>
      <c r="D3256" s="3" t="s">
        <v>6649</v>
      </c>
      <c r="E3256" s="4" t="s">
        <v>6650</v>
      </c>
      <c r="F3256" s="5" t="n">
        <v>27088.81</v>
      </c>
      <c r="G3256" s="5" t="n">
        <v>154036.37</v>
      </c>
      <c r="H3256" s="5" t="n">
        <v>11172</v>
      </c>
      <c r="I3256" s="5" t="n">
        <v>169475</v>
      </c>
      <c r="J3256" s="5" t="n">
        <v>22822.18</v>
      </c>
    </row>
    <row r="3257" customFormat="false" ht="32.1" hidden="true" customHeight="true" outlineLevel="0" collapsed="false">
      <c r="A3257" s="3" t="s">
        <v>6288</v>
      </c>
      <c r="B3257" s="3" t="s">
        <v>6455</v>
      </c>
      <c r="C3257" s="3" t="s">
        <v>6646</v>
      </c>
      <c r="D3257" s="3" t="s">
        <v>6651</v>
      </c>
      <c r="E3257" s="4" t="s">
        <v>6652</v>
      </c>
      <c r="F3257" s="5" t="n">
        <v>39185.81</v>
      </c>
      <c r="G3257" s="5" t="n">
        <v>268160.58</v>
      </c>
      <c r="H3257" s="5" t="n">
        <v>0</v>
      </c>
      <c r="I3257" s="5" t="n">
        <v>273872</v>
      </c>
      <c r="J3257" s="5" t="n">
        <v>33474.39</v>
      </c>
    </row>
    <row r="3258" customFormat="false" ht="48" hidden="true" customHeight="true" outlineLevel="0" collapsed="false">
      <c r="A3258" s="3" t="s">
        <v>6288</v>
      </c>
      <c r="B3258" s="3" t="s">
        <v>6455</v>
      </c>
      <c r="C3258" s="3" t="s">
        <v>6653</v>
      </c>
      <c r="D3258" s="3" t="s">
        <v>6654</v>
      </c>
      <c r="E3258" s="4" t="s">
        <v>6655</v>
      </c>
      <c r="F3258" s="5" t="n">
        <v>581967.89</v>
      </c>
      <c r="G3258" s="5" t="n">
        <v>290089.46</v>
      </c>
      <c r="H3258" s="5" t="n">
        <v>0</v>
      </c>
      <c r="I3258" s="5" t="n">
        <v>323345</v>
      </c>
      <c r="J3258" s="5" t="n">
        <v>548712.35</v>
      </c>
    </row>
    <row r="3259" customFormat="false" ht="32.1" hidden="true" customHeight="true" outlineLevel="0" collapsed="false">
      <c r="A3259" s="3" t="s">
        <v>6288</v>
      </c>
      <c r="B3259" s="3" t="s">
        <v>6455</v>
      </c>
      <c r="C3259" s="3" t="s">
        <v>6653</v>
      </c>
      <c r="D3259" s="3" t="s">
        <v>6656</v>
      </c>
      <c r="E3259" s="4" t="s">
        <v>6657</v>
      </c>
      <c r="F3259" s="5" t="n">
        <v>1603794.29</v>
      </c>
      <c r="G3259" s="5" t="n">
        <v>975381.72</v>
      </c>
      <c r="H3259" s="5" t="n">
        <v>2400</v>
      </c>
      <c r="I3259" s="5" t="n">
        <v>520683</v>
      </c>
      <c r="J3259" s="5" t="n">
        <v>2060893.01</v>
      </c>
    </row>
    <row r="3260" customFormat="false" ht="32.1" hidden="true" customHeight="true" outlineLevel="0" collapsed="false">
      <c r="A3260" s="3" t="s">
        <v>6288</v>
      </c>
      <c r="B3260" s="3" t="s">
        <v>6455</v>
      </c>
      <c r="C3260" s="3" t="s">
        <v>6653</v>
      </c>
      <c r="D3260" s="3" t="s">
        <v>5134</v>
      </c>
      <c r="E3260" s="4" t="s">
        <v>6658</v>
      </c>
      <c r="F3260" s="5" t="n">
        <v>269610.73</v>
      </c>
      <c r="G3260" s="5" t="n">
        <v>2062796.57</v>
      </c>
      <c r="H3260" s="5" t="n">
        <v>0</v>
      </c>
      <c r="I3260" s="5" t="n">
        <v>2238886</v>
      </c>
      <c r="J3260" s="5" t="n">
        <v>93521.3</v>
      </c>
    </row>
    <row r="3261" customFormat="false" ht="32.1" hidden="true" customHeight="true" outlineLevel="0" collapsed="false">
      <c r="A3261" s="3" t="s">
        <v>6288</v>
      </c>
      <c r="B3261" s="3" t="s">
        <v>6455</v>
      </c>
      <c r="C3261" s="3" t="s">
        <v>6653</v>
      </c>
      <c r="D3261" s="3" t="s">
        <v>6659</v>
      </c>
      <c r="E3261" s="4" t="s">
        <v>6660</v>
      </c>
      <c r="F3261" s="5" t="n">
        <v>149259.21</v>
      </c>
      <c r="G3261" s="5" t="n">
        <v>1191423.84</v>
      </c>
      <c r="H3261" s="5" t="n">
        <v>0</v>
      </c>
      <c r="I3261" s="5" t="n">
        <v>1050808</v>
      </c>
      <c r="J3261" s="5" t="n">
        <v>289875.05</v>
      </c>
    </row>
    <row r="3262" customFormat="false" ht="32.1" hidden="true" customHeight="true" outlineLevel="0" collapsed="false">
      <c r="A3262" s="3" t="s">
        <v>6288</v>
      </c>
      <c r="B3262" s="3" t="s">
        <v>6455</v>
      </c>
      <c r="C3262" s="3" t="s">
        <v>6653</v>
      </c>
      <c r="D3262" s="3" t="s">
        <v>6661</v>
      </c>
      <c r="E3262" s="4" t="s">
        <v>6662</v>
      </c>
      <c r="F3262" s="5" t="n">
        <v>148961.1</v>
      </c>
      <c r="G3262" s="5" t="n">
        <v>887661.19</v>
      </c>
      <c r="H3262" s="5" t="n">
        <v>95437.51</v>
      </c>
      <c r="I3262" s="5" t="n">
        <v>982718</v>
      </c>
      <c r="J3262" s="5" t="n">
        <v>149341.8</v>
      </c>
    </row>
    <row r="3263" customFormat="false" ht="32.1" hidden="true" customHeight="true" outlineLevel="0" collapsed="false">
      <c r="A3263" s="3" t="s">
        <v>6288</v>
      </c>
      <c r="B3263" s="3" t="s">
        <v>6663</v>
      </c>
      <c r="C3263" s="3" t="s">
        <v>6664</v>
      </c>
      <c r="D3263" s="3" t="s">
        <v>6665</v>
      </c>
      <c r="E3263" s="4" t="s">
        <v>6666</v>
      </c>
      <c r="F3263" s="5" t="n">
        <v>1202801.35</v>
      </c>
      <c r="G3263" s="5" t="n">
        <v>0</v>
      </c>
      <c r="H3263" s="5" t="n">
        <v>25100</v>
      </c>
      <c r="I3263" s="5" t="n">
        <v>204415</v>
      </c>
      <c r="J3263" s="5" t="n">
        <v>1023486.35</v>
      </c>
    </row>
    <row r="3264" customFormat="false" ht="32.1" hidden="true" customHeight="true" outlineLevel="0" collapsed="false">
      <c r="A3264" s="3" t="s">
        <v>6288</v>
      </c>
      <c r="B3264" s="3" t="s">
        <v>6663</v>
      </c>
      <c r="C3264" s="3" t="s">
        <v>6664</v>
      </c>
      <c r="D3264" s="3" t="s">
        <v>6667</v>
      </c>
      <c r="E3264" s="4" t="s">
        <v>6668</v>
      </c>
      <c r="F3264" s="5" t="n">
        <v>209261.45</v>
      </c>
      <c r="G3264" s="5" t="n">
        <v>1028196.46</v>
      </c>
      <c r="H3264" s="5" t="n">
        <v>140485</v>
      </c>
      <c r="I3264" s="5" t="n">
        <v>646524</v>
      </c>
      <c r="J3264" s="5" t="n">
        <v>731418.91</v>
      </c>
    </row>
    <row r="3265" customFormat="false" ht="32.1" hidden="true" customHeight="true" outlineLevel="0" collapsed="false">
      <c r="A3265" s="3" t="s">
        <v>6288</v>
      </c>
      <c r="B3265" s="3" t="s">
        <v>6663</v>
      </c>
      <c r="C3265" s="3" t="s">
        <v>6664</v>
      </c>
      <c r="D3265" s="3" t="s">
        <v>6669</v>
      </c>
      <c r="E3265" s="4" t="s">
        <v>6670</v>
      </c>
      <c r="F3265" s="5" t="n">
        <v>573002.83</v>
      </c>
      <c r="G3265" s="5" t="n">
        <v>874503.74</v>
      </c>
      <c r="H3265" s="5" t="n">
        <v>89404</v>
      </c>
      <c r="I3265" s="5" t="n">
        <v>819212.7</v>
      </c>
      <c r="J3265" s="5" t="n">
        <v>717697.87</v>
      </c>
    </row>
    <row r="3266" customFormat="false" ht="48" hidden="true" customHeight="true" outlineLevel="0" collapsed="false">
      <c r="A3266" s="3" t="s">
        <v>6288</v>
      </c>
      <c r="B3266" s="3" t="s">
        <v>6663</v>
      </c>
      <c r="C3266" s="3" t="s">
        <v>6671</v>
      </c>
      <c r="D3266" s="3" t="s">
        <v>6672</v>
      </c>
      <c r="E3266" s="4" t="s">
        <v>6673</v>
      </c>
      <c r="F3266" s="5" t="n">
        <v>257132.74</v>
      </c>
      <c r="G3266" s="5" t="n">
        <v>409917.8</v>
      </c>
      <c r="H3266" s="5" t="n">
        <v>0</v>
      </c>
      <c r="I3266" s="5" t="n">
        <v>483580</v>
      </c>
      <c r="J3266" s="5" t="n">
        <v>183470.54</v>
      </c>
    </row>
    <row r="3267" customFormat="false" ht="32.1" hidden="true" customHeight="true" outlineLevel="0" collapsed="false">
      <c r="A3267" s="3" t="s">
        <v>6288</v>
      </c>
      <c r="B3267" s="3" t="s">
        <v>6663</v>
      </c>
      <c r="C3267" s="3" t="s">
        <v>6671</v>
      </c>
      <c r="D3267" s="3" t="s">
        <v>6674</v>
      </c>
      <c r="E3267" s="4" t="s">
        <v>6675</v>
      </c>
      <c r="F3267" s="5" t="n">
        <v>0</v>
      </c>
      <c r="G3267" s="5" t="n">
        <v>0</v>
      </c>
      <c r="H3267" s="5" t="n">
        <v>0</v>
      </c>
      <c r="I3267" s="5" t="n">
        <v>0</v>
      </c>
      <c r="J3267" s="5" t="n">
        <v>0</v>
      </c>
    </row>
    <row r="3268" customFormat="false" ht="32.1" hidden="true" customHeight="true" outlineLevel="0" collapsed="false">
      <c r="A3268" s="3" t="s">
        <v>6288</v>
      </c>
      <c r="B3268" s="3" t="s">
        <v>6663</v>
      </c>
      <c r="C3268" s="3" t="s">
        <v>6676</v>
      </c>
      <c r="D3268" s="3" t="s">
        <v>6677</v>
      </c>
      <c r="E3268" s="4" t="s">
        <v>6678</v>
      </c>
      <c r="F3268" s="5" t="n">
        <v>388884.07</v>
      </c>
      <c r="G3268" s="5" t="n">
        <v>743140.14</v>
      </c>
      <c r="H3268" s="5" t="n">
        <v>72250</v>
      </c>
      <c r="I3268" s="5" t="n">
        <v>955030</v>
      </c>
      <c r="J3268" s="5" t="n">
        <v>249244.21</v>
      </c>
    </row>
    <row r="3269" customFormat="false" ht="32.1" hidden="true" customHeight="true" outlineLevel="0" collapsed="false">
      <c r="A3269" s="3" t="s">
        <v>6288</v>
      </c>
      <c r="B3269" s="3" t="s">
        <v>6663</v>
      </c>
      <c r="C3269" s="3" t="s">
        <v>6676</v>
      </c>
      <c r="D3269" s="3" t="s">
        <v>6679</v>
      </c>
      <c r="E3269" s="4" t="s">
        <v>6680</v>
      </c>
      <c r="F3269" s="5" t="n">
        <v>79111.53</v>
      </c>
      <c r="G3269" s="5" t="n">
        <v>275089.41</v>
      </c>
      <c r="H3269" s="5" t="n">
        <v>0</v>
      </c>
      <c r="I3269" s="5" t="n">
        <v>279184.76</v>
      </c>
      <c r="J3269" s="5" t="n">
        <v>75016.18</v>
      </c>
    </row>
    <row r="3270" customFormat="false" ht="32.1" hidden="true" customHeight="true" outlineLevel="0" collapsed="false">
      <c r="A3270" s="3" t="s">
        <v>6288</v>
      </c>
      <c r="B3270" s="3" t="s">
        <v>6663</v>
      </c>
      <c r="C3270" s="3" t="s">
        <v>6676</v>
      </c>
      <c r="D3270" s="3" t="s">
        <v>6681</v>
      </c>
      <c r="E3270" s="4" t="s">
        <v>6682</v>
      </c>
      <c r="F3270" s="5" t="n">
        <v>25237.37</v>
      </c>
      <c r="G3270" s="5" t="n">
        <v>578806.99</v>
      </c>
      <c r="H3270" s="5" t="n">
        <v>0</v>
      </c>
      <c r="I3270" s="5" t="n">
        <v>555090</v>
      </c>
      <c r="J3270" s="5" t="n">
        <v>48954.36</v>
      </c>
    </row>
    <row r="3271" customFormat="false" ht="32.1" hidden="true" customHeight="true" outlineLevel="0" collapsed="false">
      <c r="A3271" s="3" t="s">
        <v>6288</v>
      </c>
      <c r="B3271" s="3" t="s">
        <v>6663</v>
      </c>
      <c r="C3271" s="3" t="s">
        <v>6676</v>
      </c>
      <c r="D3271" s="3" t="s">
        <v>6683</v>
      </c>
      <c r="E3271" s="4" t="s">
        <v>6684</v>
      </c>
      <c r="F3271" s="5" t="n">
        <v>174331.11</v>
      </c>
      <c r="G3271" s="5" t="n">
        <v>483284.27</v>
      </c>
      <c r="H3271" s="5" t="n">
        <v>9830</v>
      </c>
      <c r="I3271" s="5" t="n">
        <v>423175</v>
      </c>
      <c r="J3271" s="5" t="n">
        <v>244270.38</v>
      </c>
    </row>
    <row r="3272" customFormat="false" ht="32.1" hidden="true" customHeight="true" outlineLevel="0" collapsed="false">
      <c r="A3272" s="3" t="s">
        <v>6288</v>
      </c>
      <c r="B3272" s="3" t="s">
        <v>6663</v>
      </c>
      <c r="C3272" s="3" t="s">
        <v>6676</v>
      </c>
      <c r="D3272" s="3" t="s">
        <v>1961</v>
      </c>
      <c r="E3272" s="4" t="s">
        <v>6685</v>
      </c>
      <c r="F3272" s="5" t="n">
        <v>696455.36</v>
      </c>
      <c r="G3272" s="5" t="n">
        <v>629642.92</v>
      </c>
      <c r="H3272" s="5" t="n">
        <v>29134</v>
      </c>
      <c r="I3272" s="5" t="n">
        <v>697570</v>
      </c>
      <c r="J3272" s="5" t="n">
        <v>657662.28</v>
      </c>
    </row>
    <row r="3273" customFormat="false" ht="32.1" hidden="true" customHeight="true" outlineLevel="0" collapsed="false">
      <c r="A3273" s="3" t="s">
        <v>6288</v>
      </c>
      <c r="B3273" s="3" t="s">
        <v>6663</v>
      </c>
      <c r="C3273" s="3" t="s">
        <v>6676</v>
      </c>
      <c r="D3273" s="3" t="s">
        <v>6686</v>
      </c>
      <c r="E3273" s="4" t="s">
        <v>6687</v>
      </c>
      <c r="F3273" s="5" t="n">
        <v>1640945.08</v>
      </c>
      <c r="G3273" s="5" t="n">
        <v>517222.4</v>
      </c>
      <c r="H3273" s="5" t="n">
        <v>1200</v>
      </c>
      <c r="I3273" s="5" t="n">
        <v>386150</v>
      </c>
      <c r="J3273" s="5" t="n">
        <v>1773217.48</v>
      </c>
    </row>
    <row r="3274" customFormat="false" ht="32.1" hidden="true" customHeight="true" outlineLevel="0" collapsed="false">
      <c r="A3274" s="3" t="s">
        <v>6288</v>
      </c>
      <c r="B3274" s="3" t="s">
        <v>6663</v>
      </c>
      <c r="C3274" s="3" t="s">
        <v>6676</v>
      </c>
      <c r="D3274" s="3" t="s">
        <v>6688</v>
      </c>
      <c r="E3274" s="4" t="s">
        <v>6689</v>
      </c>
      <c r="F3274" s="5" t="n">
        <v>42434.63</v>
      </c>
      <c r="G3274" s="5" t="n">
        <v>431059.07</v>
      </c>
      <c r="H3274" s="5" t="n">
        <v>0</v>
      </c>
      <c r="I3274" s="5" t="n">
        <v>438955</v>
      </c>
      <c r="J3274" s="5" t="n">
        <v>34538.7</v>
      </c>
    </row>
    <row r="3275" customFormat="false" ht="48" hidden="true" customHeight="true" outlineLevel="0" collapsed="false">
      <c r="A3275" s="3" t="s">
        <v>6288</v>
      </c>
      <c r="B3275" s="3" t="s">
        <v>6663</v>
      </c>
      <c r="C3275" s="3" t="s">
        <v>6690</v>
      </c>
      <c r="D3275" s="3" t="s">
        <v>6691</v>
      </c>
      <c r="E3275" s="4" t="s">
        <v>6692</v>
      </c>
      <c r="F3275" s="5" t="n">
        <v>4454292.96</v>
      </c>
      <c r="G3275" s="5" t="n">
        <v>1354933.85</v>
      </c>
      <c r="H3275" s="5" t="n">
        <v>5930</v>
      </c>
      <c r="I3275" s="5" t="n">
        <v>1080022</v>
      </c>
      <c r="J3275" s="5" t="n">
        <v>4735134.81</v>
      </c>
    </row>
    <row r="3276" customFormat="false" ht="32.1" hidden="true" customHeight="true" outlineLevel="0" collapsed="false">
      <c r="A3276" s="3" t="s">
        <v>6288</v>
      </c>
      <c r="B3276" s="3" t="s">
        <v>6663</v>
      </c>
      <c r="C3276" s="3" t="s">
        <v>6690</v>
      </c>
      <c r="D3276" s="3" t="s">
        <v>6693</v>
      </c>
      <c r="E3276" s="4" t="s">
        <v>6694</v>
      </c>
      <c r="F3276" s="5" t="n">
        <v>399460.2</v>
      </c>
      <c r="G3276" s="5" t="n">
        <v>811577.36</v>
      </c>
      <c r="H3276" s="5" t="n">
        <v>72820</v>
      </c>
      <c r="I3276" s="5" t="n">
        <v>888690</v>
      </c>
      <c r="J3276" s="5" t="n">
        <v>395167.56</v>
      </c>
    </row>
    <row r="3277" customFormat="false" ht="32.1" hidden="true" customHeight="true" outlineLevel="0" collapsed="false">
      <c r="A3277" s="3" t="s">
        <v>6288</v>
      </c>
      <c r="B3277" s="3" t="s">
        <v>6663</v>
      </c>
      <c r="C3277" s="3" t="s">
        <v>6690</v>
      </c>
      <c r="D3277" s="3" t="s">
        <v>6695</v>
      </c>
      <c r="E3277" s="4" t="s">
        <v>6696</v>
      </c>
      <c r="F3277" s="5" t="n">
        <v>735625.8</v>
      </c>
      <c r="G3277" s="5" t="n">
        <v>686182.19</v>
      </c>
      <c r="H3277" s="5" t="n">
        <v>0</v>
      </c>
      <c r="I3277" s="5" t="n">
        <v>709200</v>
      </c>
      <c r="J3277" s="5" t="n">
        <v>712607.99</v>
      </c>
    </row>
    <row r="3278" customFormat="false" ht="48" hidden="true" customHeight="true" outlineLevel="0" collapsed="false">
      <c r="A3278" s="3" t="s">
        <v>6288</v>
      </c>
      <c r="B3278" s="3" t="s">
        <v>6663</v>
      </c>
      <c r="C3278" s="3" t="s">
        <v>6690</v>
      </c>
      <c r="D3278" s="3" t="s">
        <v>5156</v>
      </c>
      <c r="E3278" s="4" t="s">
        <v>6697</v>
      </c>
      <c r="F3278" s="5" t="n">
        <v>877436.54</v>
      </c>
      <c r="G3278" s="5" t="n">
        <v>1150171.04</v>
      </c>
      <c r="H3278" s="5" t="n">
        <v>0</v>
      </c>
      <c r="I3278" s="5" t="n">
        <v>1032125.96</v>
      </c>
      <c r="J3278" s="5" t="n">
        <v>995481.62</v>
      </c>
    </row>
    <row r="3279" customFormat="false" ht="32.1" hidden="true" customHeight="true" outlineLevel="0" collapsed="false">
      <c r="A3279" s="3" t="s">
        <v>6288</v>
      </c>
      <c r="B3279" s="3" t="s">
        <v>6663</v>
      </c>
      <c r="C3279" s="3" t="s">
        <v>6690</v>
      </c>
      <c r="D3279" s="3" t="s">
        <v>6698</v>
      </c>
      <c r="E3279" s="4" t="s">
        <v>6699</v>
      </c>
      <c r="F3279" s="5" t="n">
        <v>7600557.65</v>
      </c>
      <c r="G3279" s="5" t="n">
        <v>1873439.02</v>
      </c>
      <c r="H3279" s="5" t="n">
        <v>27035</v>
      </c>
      <c r="I3279" s="5" t="n">
        <v>906579</v>
      </c>
      <c r="J3279" s="5" t="n">
        <v>8594452.67</v>
      </c>
    </row>
    <row r="3280" customFormat="false" ht="32.1" hidden="true" customHeight="true" outlineLevel="0" collapsed="false">
      <c r="A3280" s="3" t="s">
        <v>6288</v>
      </c>
      <c r="B3280" s="3" t="s">
        <v>6663</v>
      </c>
      <c r="C3280" s="3" t="s">
        <v>6690</v>
      </c>
      <c r="D3280" s="3" t="s">
        <v>6700</v>
      </c>
      <c r="E3280" s="4" t="s">
        <v>6701</v>
      </c>
      <c r="F3280" s="5" t="n">
        <v>14364236.5</v>
      </c>
      <c r="G3280" s="5" t="n">
        <v>10279328.46</v>
      </c>
      <c r="H3280" s="5" t="n">
        <v>142220</v>
      </c>
      <c r="I3280" s="5" t="n">
        <v>12923141.84</v>
      </c>
      <c r="J3280" s="5" t="n">
        <v>11862643.12</v>
      </c>
    </row>
    <row r="3281" customFormat="false" ht="48" hidden="true" customHeight="true" outlineLevel="0" collapsed="false">
      <c r="A3281" s="3" t="s">
        <v>6288</v>
      </c>
      <c r="B3281" s="3" t="s">
        <v>6663</v>
      </c>
      <c r="C3281" s="3" t="s">
        <v>6690</v>
      </c>
      <c r="D3281" s="3" t="s">
        <v>6702</v>
      </c>
      <c r="E3281" s="4" t="s">
        <v>6703</v>
      </c>
      <c r="F3281" s="5" t="n">
        <v>8676002.28</v>
      </c>
      <c r="G3281" s="5" t="n">
        <v>5267452.09</v>
      </c>
      <c r="H3281" s="5" t="n">
        <v>718406</v>
      </c>
      <c r="I3281" s="5" t="n">
        <v>5231350.7</v>
      </c>
      <c r="J3281" s="5" t="n">
        <v>9430509.67</v>
      </c>
    </row>
    <row r="3282" customFormat="false" ht="32.1" hidden="true" customHeight="true" outlineLevel="0" collapsed="false">
      <c r="A3282" s="3" t="s">
        <v>6288</v>
      </c>
      <c r="B3282" s="3" t="s">
        <v>6663</v>
      </c>
      <c r="C3282" s="3" t="s">
        <v>6690</v>
      </c>
      <c r="D3282" s="3" t="s">
        <v>6704</v>
      </c>
      <c r="E3282" s="4" t="s">
        <v>6705</v>
      </c>
      <c r="F3282" s="5" t="n">
        <v>282054.28</v>
      </c>
      <c r="G3282" s="5" t="n">
        <v>481939.55</v>
      </c>
      <c r="H3282" s="5" t="n">
        <v>26650</v>
      </c>
      <c r="I3282" s="5" t="n">
        <v>629660</v>
      </c>
      <c r="J3282" s="5" t="n">
        <v>160983.83</v>
      </c>
    </row>
    <row r="3283" customFormat="false" ht="32.1" hidden="true" customHeight="true" outlineLevel="0" collapsed="false">
      <c r="A3283" s="3" t="s">
        <v>6288</v>
      </c>
      <c r="B3283" s="3" t="s">
        <v>6663</v>
      </c>
      <c r="C3283" s="3" t="s">
        <v>6706</v>
      </c>
      <c r="D3283" s="3" t="s">
        <v>6707</v>
      </c>
      <c r="E3283" s="4" t="s">
        <v>6708</v>
      </c>
      <c r="F3283" s="5" t="n">
        <v>692426.73</v>
      </c>
      <c r="G3283" s="5" t="n">
        <v>817453.62</v>
      </c>
      <c r="H3283" s="5" t="n">
        <v>0</v>
      </c>
      <c r="I3283" s="5" t="n">
        <v>776832</v>
      </c>
      <c r="J3283" s="5" t="n">
        <v>733048.35</v>
      </c>
    </row>
    <row r="3284" customFormat="false" ht="48" hidden="true" customHeight="true" outlineLevel="0" collapsed="false">
      <c r="A3284" s="3" t="s">
        <v>6288</v>
      </c>
      <c r="B3284" s="3" t="s">
        <v>6663</v>
      </c>
      <c r="C3284" s="3" t="s">
        <v>6706</v>
      </c>
      <c r="D3284" s="3" t="s">
        <v>6709</v>
      </c>
      <c r="E3284" s="4" t="s">
        <v>6710</v>
      </c>
      <c r="F3284" s="5" t="n">
        <v>814204.6</v>
      </c>
      <c r="G3284" s="5" t="n">
        <v>692259.21</v>
      </c>
      <c r="H3284" s="5" t="n">
        <v>72811.5</v>
      </c>
      <c r="I3284" s="5" t="n">
        <v>599000</v>
      </c>
      <c r="J3284" s="5" t="n">
        <v>980275.31</v>
      </c>
    </row>
    <row r="3285" customFormat="false" ht="48" hidden="true" customHeight="true" outlineLevel="0" collapsed="false">
      <c r="A3285" s="3" t="s">
        <v>6288</v>
      </c>
      <c r="B3285" s="3" t="s">
        <v>6663</v>
      </c>
      <c r="C3285" s="3" t="s">
        <v>6706</v>
      </c>
      <c r="D3285" s="3" t="s">
        <v>6711</v>
      </c>
      <c r="E3285" s="4" t="s">
        <v>6712</v>
      </c>
      <c r="F3285" s="5" t="n">
        <v>446254.29</v>
      </c>
      <c r="G3285" s="5" t="n">
        <v>531101.52</v>
      </c>
      <c r="H3285" s="5" t="n">
        <v>7800</v>
      </c>
      <c r="I3285" s="5" t="n">
        <v>4000</v>
      </c>
      <c r="J3285" s="5" t="n">
        <v>981155.81</v>
      </c>
    </row>
    <row r="3286" customFormat="false" ht="48" hidden="true" customHeight="true" outlineLevel="0" collapsed="false">
      <c r="A3286" s="3" t="s">
        <v>6288</v>
      </c>
      <c r="B3286" s="3" t="s">
        <v>6663</v>
      </c>
      <c r="C3286" s="3" t="s">
        <v>6706</v>
      </c>
      <c r="D3286" s="3" t="s">
        <v>6713</v>
      </c>
      <c r="E3286" s="4" t="s">
        <v>6714</v>
      </c>
      <c r="F3286" s="5" t="n">
        <v>45385.71</v>
      </c>
      <c r="G3286" s="5" t="n">
        <v>171486.49</v>
      </c>
      <c r="H3286" s="5" t="n">
        <v>380</v>
      </c>
      <c r="I3286" s="5" t="n">
        <v>36000</v>
      </c>
      <c r="J3286" s="5" t="n">
        <v>181252.2</v>
      </c>
    </row>
    <row r="3287" customFormat="false" ht="32.1" hidden="true" customHeight="true" outlineLevel="0" collapsed="false">
      <c r="A3287" s="3" t="s">
        <v>6288</v>
      </c>
      <c r="B3287" s="3" t="s">
        <v>6663</v>
      </c>
      <c r="C3287" s="3" t="s">
        <v>6706</v>
      </c>
      <c r="D3287" s="3" t="s">
        <v>6715</v>
      </c>
      <c r="E3287" s="4" t="s">
        <v>6716</v>
      </c>
      <c r="F3287" s="5" t="n">
        <v>170343.6</v>
      </c>
      <c r="G3287" s="5" t="n">
        <v>338061.11</v>
      </c>
      <c r="H3287" s="5" t="n">
        <v>136921</v>
      </c>
      <c r="I3287" s="5" t="n">
        <v>626661</v>
      </c>
      <c r="J3287" s="5" t="n">
        <v>18664.71</v>
      </c>
    </row>
    <row r="3288" customFormat="false" ht="32.1" hidden="true" customHeight="true" outlineLevel="0" collapsed="false">
      <c r="A3288" s="3" t="s">
        <v>6288</v>
      </c>
      <c r="B3288" s="3" t="s">
        <v>6663</v>
      </c>
      <c r="C3288" s="3" t="s">
        <v>6706</v>
      </c>
      <c r="D3288" s="3" t="s">
        <v>6717</v>
      </c>
      <c r="E3288" s="4" t="s">
        <v>6718</v>
      </c>
      <c r="F3288" s="5" t="n">
        <v>1284910.38</v>
      </c>
      <c r="G3288" s="5" t="n">
        <v>1422167.36</v>
      </c>
      <c r="H3288" s="5" t="n">
        <v>94044</v>
      </c>
      <c r="I3288" s="5" t="n">
        <v>1808700</v>
      </c>
      <c r="J3288" s="5" t="n">
        <v>992421.74</v>
      </c>
    </row>
    <row r="3289" customFormat="false" ht="32.1" hidden="true" customHeight="true" outlineLevel="0" collapsed="false">
      <c r="A3289" s="3" t="s">
        <v>6288</v>
      </c>
      <c r="B3289" s="3" t="s">
        <v>6663</v>
      </c>
      <c r="C3289" s="3" t="s">
        <v>6706</v>
      </c>
      <c r="D3289" s="3" t="s">
        <v>6719</v>
      </c>
      <c r="E3289" s="4" t="s">
        <v>6720</v>
      </c>
      <c r="F3289" s="5" t="n">
        <v>1141827.97</v>
      </c>
      <c r="G3289" s="5" t="n">
        <v>1288716.03</v>
      </c>
      <c r="H3289" s="5" t="n">
        <v>267770.68</v>
      </c>
      <c r="I3289" s="5" t="n">
        <v>1403275</v>
      </c>
      <c r="J3289" s="5" t="n">
        <v>1295039.68</v>
      </c>
    </row>
    <row r="3290" customFormat="false" ht="32.1" hidden="true" customHeight="true" outlineLevel="0" collapsed="false">
      <c r="A3290" s="3" t="s">
        <v>6288</v>
      </c>
      <c r="B3290" s="3" t="s">
        <v>6663</v>
      </c>
      <c r="C3290" s="3" t="s">
        <v>6706</v>
      </c>
      <c r="D3290" s="3" t="s">
        <v>6721</v>
      </c>
      <c r="E3290" s="4" t="s">
        <v>6722</v>
      </c>
      <c r="F3290" s="5" t="n">
        <v>404396.05</v>
      </c>
      <c r="G3290" s="5" t="n">
        <v>254565.24</v>
      </c>
      <c r="H3290" s="5" t="n">
        <v>0</v>
      </c>
      <c r="I3290" s="5" t="n">
        <v>440241</v>
      </c>
      <c r="J3290" s="5" t="n">
        <v>218720.29</v>
      </c>
    </row>
    <row r="3291" customFormat="false" ht="32.1" hidden="true" customHeight="true" outlineLevel="0" collapsed="false">
      <c r="A3291" s="3" t="s">
        <v>6288</v>
      </c>
      <c r="B3291" s="3" t="s">
        <v>6663</v>
      </c>
      <c r="C3291" s="3" t="s">
        <v>6706</v>
      </c>
      <c r="D3291" s="3" t="s">
        <v>6723</v>
      </c>
      <c r="E3291" s="4" t="s">
        <v>6724</v>
      </c>
      <c r="F3291" s="5" t="n">
        <v>1245299.51</v>
      </c>
      <c r="G3291" s="5" t="n">
        <v>354905.98</v>
      </c>
      <c r="H3291" s="5" t="n">
        <v>274274.36</v>
      </c>
      <c r="I3291" s="5" t="n">
        <v>1033320</v>
      </c>
      <c r="J3291" s="5" t="n">
        <v>841159.85</v>
      </c>
    </row>
    <row r="3292" customFormat="false" ht="32.1" hidden="true" customHeight="true" outlineLevel="0" collapsed="false">
      <c r="A3292" s="3" t="s">
        <v>6288</v>
      </c>
      <c r="B3292" s="3" t="s">
        <v>6663</v>
      </c>
      <c r="C3292" s="3" t="s">
        <v>6706</v>
      </c>
      <c r="D3292" s="3" t="s">
        <v>6725</v>
      </c>
      <c r="E3292" s="4" t="s">
        <v>6726</v>
      </c>
      <c r="F3292" s="5" t="n">
        <v>1227220.79</v>
      </c>
      <c r="G3292" s="5" t="n">
        <v>498186.14</v>
      </c>
      <c r="H3292" s="5" t="n">
        <v>0</v>
      </c>
      <c r="I3292" s="5" t="n">
        <v>612039</v>
      </c>
      <c r="J3292" s="5" t="n">
        <v>1113367.93</v>
      </c>
    </row>
    <row r="3293" customFormat="false" ht="32.1" hidden="true" customHeight="true" outlineLevel="0" collapsed="false">
      <c r="A3293" s="3" t="s">
        <v>6288</v>
      </c>
      <c r="B3293" s="3" t="s">
        <v>6663</v>
      </c>
      <c r="C3293" s="3" t="s">
        <v>6706</v>
      </c>
      <c r="D3293" s="3" t="s">
        <v>6727</v>
      </c>
      <c r="E3293" s="4" t="s">
        <v>6728</v>
      </c>
      <c r="F3293" s="5" t="n">
        <v>1379172.44</v>
      </c>
      <c r="G3293" s="5" t="n">
        <v>1098597.99</v>
      </c>
      <c r="H3293" s="5" t="n">
        <v>399.1</v>
      </c>
      <c r="I3293" s="5" t="n">
        <v>1022048</v>
      </c>
      <c r="J3293" s="5" t="n">
        <v>1456121.53</v>
      </c>
    </row>
    <row r="3294" customFormat="false" ht="32.1" hidden="true" customHeight="true" outlineLevel="0" collapsed="false">
      <c r="A3294" s="3" t="s">
        <v>6288</v>
      </c>
      <c r="B3294" s="3" t="s">
        <v>6663</v>
      </c>
      <c r="C3294" s="3" t="s">
        <v>6729</v>
      </c>
      <c r="D3294" s="3" t="s">
        <v>6730</v>
      </c>
      <c r="E3294" s="4" t="s">
        <v>6731</v>
      </c>
      <c r="F3294" s="5" t="n">
        <v>270419.4</v>
      </c>
      <c r="G3294" s="5" t="n">
        <v>528745.55</v>
      </c>
      <c r="H3294" s="5" t="n">
        <v>86390.1</v>
      </c>
      <c r="I3294" s="5" t="n">
        <v>811272</v>
      </c>
      <c r="J3294" s="5" t="n">
        <v>74283.05</v>
      </c>
    </row>
    <row r="3295" customFormat="false" ht="48" hidden="true" customHeight="true" outlineLevel="0" collapsed="false">
      <c r="A3295" s="3" t="s">
        <v>6288</v>
      </c>
      <c r="B3295" s="3" t="s">
        <v>6663</v>
      </c>
      <c r="C3295" s="3" t="s">
        <v>6729</v>
      </c>
      <c r="D3295" s="3" t="s">
        <v>6732</v>
      </c>
      <c r="E3295" s="4" t="s">
        <v>6733</v>
      </c>
      <c r="F3295" s="5" t="n">
        <v>650892.86</v>
      </c>
      <c r="G3295" s="5" t="n">
        <v>927219.15</v>
      </c>
      <c r="H3295" s="5" t="n">
        <v>0</v>
      </c>
      <c r="I3295" s="5" t="n">
        <v>812890</v>
      </c>
      <c r="J3295" s="5" t="n">
        <v>765222.01</v>
      </c>
    </row>
    <row r="3296" customFormat="false" ht="32.1" hidden="true" customHeight="true" outlineLevel="0" collapsed="false">
      <c r="A3296" s="3" t="s">
        <v>6288</v>
      </c>
      <c r="B3296" s="3" t="s">
        <v>6663</v>
      </c>
      <c r="C3296" s="3" t="s">
        <v>6729</v>
      </c>
      <c r="D3296" s="3" t="s">
        <v>6734</v>
      </c>
      <c r="E3296" s="4" t="s">
        <v>6735</v>
      </c>
      <c r="F3296" s="5" t="n">
        <v>341869.26</v>
      </c>
      <c r="G3296" s="5" t="n">
        <v>374092.44</v>
      </c>
      <c r="H3296" s="5" t="n">
        <v>122980</v>
      </c>
      <c r="I3296" s="5" t="n">
        <v>646712</v>
      </c>
      <c r="J3296" s="5" t="n">
        <v>192229.7</v>
      </c>
    </row>
    <row r="3297" customFormat="false" ht="32.1" hidden="true" customHeight="true" outlineLevel="0" collapsed="false">
      <c r="A3297" s="3" t="s">
        <v>6288</v>
      </c>
      <c r="B3297" s="3" t="s">
        <v>6663</v>
      </c>
      <c r="C3297" s="3" t="s">
        <v>6729</v>
      </c>
      <c r="D3297" s="3" t="s">
        <v>6736</v>
      </c>
      <c r="E3297" s="4" t="s">
        <v>6737</v>
      </c>
      <c r="F3297" s="5" t="n">
        <v>627216.74</v>
      </c>
      <c r="G3297" s="5" t="n">
        <v>801861.07</v>
      </c>
      <c r="H3297" s="5" t="n">
        <v>65094.24</v>
      </c>
      <c r="I3297" s="5" t="n">
        <v>649193.92</v>
      </c>
      <c r="J3297" s="5" t="n">
        <v>844978.13</v>
      </c>
    </row>
    <row r="3298" customFormat="false" ht="32.1" hidden="true" customHeight="true" outlineLevel="0" collapsed="false">
      <c r="A3298" s="3" t="s">
        <v>6288</v>
      </c>
      <c r="B3298" s="3" t="s">
        <v>6663</v>
      </c>
      <c r="C3298" s="3" t="s">
        <v>6729</v>
      </c>
      <c r="D3298" s="3" t="s">
        <v>6738</v>
      </c>
      <c r="E3298" s="4" t="s">
        <v>6739</v>
      </c>
      <c r="F3298" s="5" t="n">
        <v>16236.88</v>
      </c>
      <c r="G3298" s="5" t="n">
        <v>425656.66</v>
      </c>
      <c r="H3298" s="5" t="n">
        <v>66250</v>
      </c>
      <c r="I3298" s="5" t="n">
        <v>434220</v>
      </c>
      <c r="J3298" s="5" t="n">
        <v>73923.54</v>
      </c>
    </row>
    <row r="3299" customFormat="false" ht="32.1" hidden="true" customHeight="true" outlineLevel="0" collapsed="false">
      <c r="A3299" s="3" t="s">
        <v>6288</v>
      </c>
      <c r="B3299" s="3" t="s">
        <v>6663</v>
      </c>
      <c r="C3299" s="3" t="s">
        <v>6729</v>
      </c>
      <c r="D3299" s="3" t="s">
        <v>1151</v>
      </c>
      <c r="E3299" s="4" t="s">
        <v>6740</v>
      </c>
      <c r="F3299" s="5" t="n">
        <v>42608.28</v>
      </c>
      <c r="G3299" s="5" t="n">
        <v>339159.54</v>
      </c>
      <c r="H3299" s="5" t="n">
        <v>1300</v>
      </c>
      <c r="I3299" s="5" t="n">
        <v>307150</v>
      </c>
      <c r="J3299" s="5" t="n">
        <v>75917.82</v>
      </c>
    </row>
    <row r="3300" customFormat="false" ht="32.1" hidden="true" customHeight="true" outlineLevel="0" collapsed="false">
      <c r="A3300" s="3" t="s">
        <v>6288</v>
      </c>
      <c r="B3300" s="3" t="s">
        <v>6663</v>
      </c>
      <c r="C3300" s="3" t="s">
        <v>6729</v>
      </c>
      <c r="D3300" s="3" t="s">
        <v>6741</v>
      </c>
      <c r="E3300" s="4" t="s">
        <v>6742</v>
      </c>
      <c r="F3300" s="5" t="n">
        <v>331457.77</v>
      </c>
      <c r="G3300" s="5" t="n">
        <v>348601.32</v>
      </c>
      <c r="H3300" s="5" t="n">
        <v>0</v>
      </c>
      <c r="I3300" s="5" t="n">
        <v>422956.75</v>
      </c>
      <c r="J3300" s="5" t="n">
        <v>257102.34</v>
      </c>
    </row>
    <row r="3301" customFormat="false" ht="32.1" hidden="true" customHeight="true" outlineLevel="0" collapsed="false">
      <c r="A3301" s="3" t="s">
        <v>6288</v>
      </c>
      <c r="B3301" s="3" t="s">
        <v>6663</v>
      </c>
      <c r="C3301" s="3" t="s">
        <v>6729</v>
      </c>
      <c r="D3301" s="3" t="s">
        <v>6743</v>
      </c>
      <c r="E3301" s="4" t="s">
        <v>6744</v>
      </c>
      <c r="F3301" s="5" t="n">
        <v>435913.87</v>
      </c>
      <c r="G3301" s="5" t="n">
        <v>187754.95</v>
      </c>
      <c r="H3301" s="5" t="n">
        <v>4658</v>
      </c>
      <c r="I3301" s="5" t="n">
        <v>194052.12</v>
      </c>
      <c r="J3301" s="5" t="n">
        <v>434274.7</v>
      </c>
    </row>
    <row r="3302" customFormat="false" ht="32.1" hidden="true" customHeight="true" outlineLevel="0" collapsed="false">
      <c r="A3302" s="3" t="s">
        <v>6288</v>
      </c>
      <c r="B3302" s="3" t="s">
        <v>6663</v>
      </c>
      <c r="C3302" s="3" t="s">
        <v>6729</v>
      </c>
      <c r="D3302" s="3" t="s">
        <v>6745</v>
      </c>
      <c r="E3302" s="4" t="s">
        <v>6746</v>
      </c>
      <c r="F3302" s="5" t="n">
        <v>82750.56</v>
      </c>
      <c r="G3302" s="5" t="n">
        <v>799116.52</v>
      </c>
      <c r="H3302" s="5" t="n">
        <v>3014</v>
      </c>
      <c r="I3302" s="5" t="n">
        <v>689350</v>
      </c>
      <c r="J3302" s="5" t="n">
        <v>195531.08</v>
      </c>
    </row>
    <row r="3303" customFormat="false" ht="32.1" hidden="true" customHeight="true" outlineLevel="0" collapsed="false">
      <c r="A3303" s="3" t="s">
        <v>6288</v>
      </c>
      <c r="B3303" s="3" t="s">
        <v>6663</v>
      </c>
      <c r="C3303" s="3" t="s">
        <v>6729</v>
      </c>
      <c r="D3303" s="3" t="s">
        <v>6747</v>
      </c>
      <c r="E3303" s="4" t="s">
        <v>6748</v>
      </c>
      <c r="F3303" s="5" t="n">
        <v>1168112.69</v>
      </c>
      <c r="G3303" s="5" t="n">
        <v>506300.16</v>
      </c>
      <c r="H3303" s="5" t="n">
        <v>6400</v>
      </c>
      <c r="I3303" s="5" t="n">
        <v>1487451</v>
      </c>
      <c r="J3303" s="5" t="n">
        <v>193361.85</v>
      </c>
    </row>
    <row r="3304" customFormat="false" ht="32.1" hidden="true" customHeight="true" outlineLevel="0" collapsed="false">
      <c r="A3304" s="3" t="s">
        <v>6288</v>
      </c>
      <c r="B3304" s="3" t="s">
        <v>6663</v>
      </c>
      <c r="C3304" s="3" t="s">
        <v>6729</v>
      </c>
      <c r="D3304" s="3" t="s">
        <v>512</v>
      </c>
      <c r="E3304" s="4" t="s">
        <v>6749</v>
      </c>
      <c r="F3304" s="5" t="n">
        <v>799213.26</v>
      </c>
      <c r="G3304" s="5" t="n">
        <v>401760.92</v>
      </c>
      <c r="H3304" s="5" t="n">
        <v>8130</v>
      </c>
      <c r="I3304" s="5" t="n">
        <v>893858</v>
      </c>
      <c r="J3304" s="5" t="n">
        <v>315246.18</v>
      </c>
    </row>
    <row r="3305" customFormat="false" ht="32.1" hidden="true" customHeight="true" outlineLevel="0" collapsed="false">
      <c r="A3305" s="3" t="s">
        <v>6288</v>
      </c>
      <c r="B3305" s="3" t="s">
        <v>6663</v>
      </c>
      <c r="C3305" s="3" t="s">
        <v>6729</v>
      </c>
      <c r="D3305" s="3" t="s">
        <v>6750</v>
      </c>
      <c r="E3305" s="4" t="s">
        <v>6751</v>
      </c>
      <c r="F3305" s="5" t="n">
        <v>1131238.24</v>
      </c>
      <c r="G3305" s="5" t="n">
        <v>354545.24</v>
      </c>
      <c r="H3305" s="5" t="n">
        <v>0</v>
      </c>
      <c r="I3305" s="5" t="n">
        <v>482775</v>
      </c>
      <c r="J3305" s="5" t="n">
        <v>1003008.48</v>
      </c>
    </row>
    <row r="3306" customFormat="false" ht="32.1" hidden="true" customHeight="true" outlineLevel="0" collapsed="false">
      <c r="A3306" s="3" t="s">
        <v>6288</v>
      </c>
      <c r="B3306" s="3" t="s">
        <v>6663</v>
      </c>
      <c r="C3306" s="3" t="s">
        <v>6729</v>
      </c>
      <c r="D3306" s="3" t="s">
        <v>6752</v>
      </c>
      <c r="E3306" s="4" t="s">
        <v>6753</v>
      </c>
      <c r="F3306" s="5" t="n">
        <v>1159678.69</v>
      </c>
      <c r="G3306" s="5" t="n">
        <v>0</v>
      </c>
      <c r="H3306" s="5" t="n">
        <v>0</v>
      </c>
      <c r="I3306" s="5" t="n">
        <v>73300</v>
      </c>
      <c r="J3306" s="5" t="n">
        <v>1086378.69</v>
      </c>
    </row>
    <row r="3307" customFormat="false" ht="32.1" hidden="true" customHeight="true" outlineLevel="0" collapsed="false">
      <c r="A3307" s="3" t="s">
        <v>6288</v>
      </c>
      <c r="B3307" s="3" t="s">
        <v>6663</v>
      </c>
      <c r="C3307" s="3" t="s">
        <v>6729</v>
      </c>
      <c r="D3307" s="3" t="s">
        <v>2074</v>
      </c>
      <c r="E3307" s="4" t="s">
        <v>6754</v>
      </c>
      <c r="F3307" s="5" t="n">
        <v>263958.43</v>
      </c>
      <c r="G3307" s="5" t="n">
        <v>239135.35</v>
      </c>
      <c r="H3307" s="5" t="n">
        <v>0</v>
      </c>
      <c r="I3307" s="5" t="n">
        <v>306135</v>
      </c>
      <c r="J3307" s="5" t="n">
        <v>196958.78</v>
      </c>
    </row>
    <row r="3308" customFormat="false" ht="32.1" hidden="true" customHeight="true" outlineLevel="0" collapsed="false">
      <c r="A3308" s="3" t="s">
        <v>6288</v>
      </c>
      <c r="B3308" s="3" t="s">
        <v>6663</v>
      </c>
      <c r="C3308" s="3" t="s">
        <v>6729</v>
      </c>
      <c r="D3308" s="3" t="s">
        <v>6755</v>
      </c>
      <c r="E3308" s="4" t="s">
        <v>6756</v>
      </c>
      <c r="F3308" s="5" t="n">
        <v>337141.12</v>
      </c>
      <c r="G3308" s="5" t="n">
        <v>173577.57</v>
      </c>
      <c r="H3308" s="5" t="n">
        <v>2700</v>
      </c>
      <c r="I3308" s="5" t="n">
        <v>356240</v>
      </c>
      <c r="J3308" s="5" t="n">
        <v>157178.69</v>
      </c>
    </row>
    <row r="3309" customFormat="false" ht="32.1" hidden="true" customHeight="true" outlineLevel="0" collapsed="false">
      <c r="A3309" s="3" t="s">
        <v>6288</v>
      </c>
      <c r="B3309" s="3" t="s">
        <v>6663</v>
      </c>
      <c r="C3309" s="3" t="s">
        <v>6729</v>
      </c>
      <c r="D3309" s="3" t="s">
        <v>6757</v>
      </c>
      <c r="E3309" s="4" t="s">
        <v>6758</v>
      </c>
      <c r="F3309" s="5" t="n">
        <v>871056.39</v>
      </c>
      <c r="G3309" s="5" t="n">
        <v>470402.92</v>
      </c>
      <c r="H3309" s="5" t="n">
        <v>11600</v>
      </c>
      <c r="I3309" s="5" t="n">
        <v>277490</v>
      </c>
      <c r="J3309" s="5" t="n">
        <v>1075569.31</v>
      </c>
    </row>
    <row r="3310" customFormat="false" ht="32.1" hidden="true" customHeight="true" outlineLevel="0" collapsed="false">
      <c r="A3310" s="3" t="s">
        <v>6288</v>
      </c>
      <c r="B3310" s="3" t="s">
        <v>6663</v>
      </c>
      <c r="C3310" s="3" t="s">
        <v>6729</v>
      </c>
      <c r="D3310" s="3" t="s">
        <v>6759</v>
      </c>
      <c r="E3310" s="4" t="s">
        <v>6760</v>
      </c>
      <c r="F3310" s="5" t="n">
        <v>234167.43</v>
      </c>
      <c r="G3310" s="5" t="n">
        <v>257531.97</v>
      </c>
      <c r="H3310" s="5" t="n">
        <v>49250</v>
      </c>
      <c r="I3310" s="5" t="n">
        <v>308643</v>
      </c>
      <c r="J3310" s="5" t="n">
        <v>232306.4</v>
      </c>
    </row>
    <row r="3311" customFormat="false" ht="32.1" hidden="true" customHeight="true" outlineLevel="0" collapsed="false">
      <c r="A3311" s="3" t="s">
        <v>6288</v>
      </c>
      <c r="B3311" s="3" t="s">
        <v>6663</v>
      </c>
      <c r="C3311" s="3" t="s">
        <v>6729</v>
      </c>
      <c r="D3311" s="3" t="s">
        <v>5158</v>
      </c>
      <c r="E3311" s="4" t="s">
        <v>6761</v>
      </c>
      <c r="F3311" s="5" t="n">
        <v>289627.18</v>
      </c>
      <c r="G3311" s="5" t="n">
        <v>402254.54</v>
      </c>
      <c r="H3311" s="5" t="n">
        <v>42240</v>
      </c>
      <c r="I3311" s="5" t="n">
        <v>434060</v>
      </c>
      <c r="J3311" s="5" t="n">
        <v>300061.72</v>
      </c>
    </row>
    <row r="3312" customFormat="false" ht="32.1" hidden="true" customHeight="true" outlineLevel="0" collapsed="false">
      <c r="A3312" s="3" t="s">
        <v>6288</v>
      </c>
      <c r="B3312" s="3" t="s">
        <v>6663</v>
      </c>
      <c r="C3312" s="3" t="s">
        <v>6729</v>
      </c>
      <c r="D3312" s="3" t="s">
        <v>6762</v>
      </c>
      <c r="E3312" s="4" t="s">
        <v>6763</v>
      </c>
      <c r="F3312" s="5" t="n">
        <v>1771611.13</v>
      </c>
      <c r="G3312" s="5" t="n">
        <v>1236184.99</v>
      </c>
      <c r="H3312" s="5" t="n">
        <v>62550</v>
      </c>
      <c r="I3312" s="5" t="n">
        <v>2333819.3</v>
      </c>
      <c r="J3312" s="5" t="n">
        <v>736526.82</v>
      </c>
    </row>
    <row r="3313" customFormat="false" ht="32.1" hidden="true" customHeight="true" outlineLevel="0" collapsed="false">
      <c r="A3313" s="3" t="s">
        <v>6288</v>
      </c>
      <c r="B3313" s="3" t="s">
        <v>6663</v>
      </c>
      <c r="C3313" s="3" t="s">
        <v>6729</v>
      </c>
      <c r="D3313" s="3" t="s">
        <v>6764</v>
      </c>
      <c r="E3313" s="4" t="s">
        <v>6765</v>
      </c>
      <c r="F3313" s="5" t="n">
        <v>374271.29</v>
      </c>
      <c r="G3313" s="5" t="n">
        <v>330068.65</v>
      </c>
      <c r="H3313" s="5" t="n">
        <v>0</v>
      </c>
      <c r="I3313" s="5" t="n">
        <v>479045</v>
      </c>
      <c r="J3313" s="5" t="n">
        <v>225294.94</v>
      </c>
    </row>
    <row r="3314" customFormat="false" ht="32.1" hidden="true" customHeight="true" outlineLevel="0" collapsed="false">
      <c r="A3314" s="3" t="s">
        <v>6288</v>
      </c>
      <c r="B3314" s="3" t="s">
        <v>6663</v>
      </c>
      <c r="C3314" s="3" t="s">
        <v>6766</v>
      </c>
      <c r="D3314" s="3" t="s">
        <v>6767</v>
      </c>
      <c r="E3314" s="4" t="s">
        <v>6768</v>
      </c>
      <c r="F3314" s="5" t="n">
        <v>1467779.24</v>
      </c>
      <c r="G3314" s="5" t="n">
        <v>360147.63</v>
      </c>
      <c r="H3314" s="5" t="n">
        <v>0</v>
      </c>
      <c r="I3314" s="5" t="n">
        <v>162000</v>
      </c>
      <c r="J3314" s="5" t="n">
        <v>1665926.87</v>
      </c>
    </row>
    <row r="3315" customFormat="false" ht="48" hidden="true" customHeight="true" outlineLevel="0" collapsed="false">
      <c r="A3315" s="3" t="s">
        <v>6288</v>
      </c>
      <c r="B3315" s="3" t="s">
        <v>6663</v>
      </c>
      <c r="C3315" s="3" t="s">
        <v>6766</v>
      </c>
      <c r="D3315" s="3" t="s">
        <v>6769</v>
      </c>
      <c r="E3315" s="4" t="s">
        <v>6770</v>
      </c>
      <c r="F3315" s="5" t="n">
        <v>346880.56</v>
      </c>
      <c r="G3315" s="5" t="n">
        <v>1819920.47</v>
      </c>
      <c r="H3315" s="5" t="n">
        <v>64318.93</v>
      </c>
      <c r="I3315" s="5" t="n">
        <v>740257.71</v>
      </c>
      <c r="J3315" s="5" t="n">
        <v>1490862.25</v>
      </c>
    </row>
    <row r="3316" customFormat="false" ht="32.1" hidden="true" customHeight="true" outlineLevel="0" collapsed="false">
      <c r="A3316" s="3" t="s">
        <v>6288</v>
      </c>
      <c r="B3316" s="3" t="s">
        <v>6663</v>
      </c>
      <c r="C3316" s="3" t="s">
        <v>6766</v>
      </c>
      <c r="D3316" s="3" t="s">
        <v>6771</v>
      </c>
      <c r="E3316" s="4" t="s">
        <v>6772</v>
      </c>
      <c r="F3316" s="5" t="n">
        <v>528839.67</v>
      </c>
      <c r="G3316" s="5" t="n">
        <v>242995.35</v>
      </c>
      <c r="H3316" s="5" t="n">
        <v>0</v>
      </c>
      <c r="I3316" s="5" t="n">
        <v>40550</v>
      </c>
      <c r="J3316" s="5" t="n">
        <v>731285.02</v>
      </c>
    </row>
    <row r="3317" customFormat="false" ht="32.1" hidden="true" customHeight="true" outlineLevel="0" collapsed="false">
      <c r="A3317" s="3" t="s">
        <v>6288</v>
      </c>
      <c r="B3317" s="3" t="s">
        <v>6663</v>
      </c>
      <c r="C3317" s="3" t="s">
        <v>6766</v>
      </c>
      <c r="D3317" s="3" t="s">
        <v>6773</v>
      </c>
      <c r="E3317" s="4" t="s">
        <v>6774</v>
      </c>
      <c r="F3317" s="5" t="n">
        <v>700410.95</v>
      </c>
      <c r="G3317" s="5" t="n">
        <v>206273.69</v>
      </c>
      <c r="H3317" s="5" t="n">
        <v>0</v>
      </c>
      <c r="I3317" s="5" t="n">
        <v>231585</v>
      </c>
      <c r="J3317" s="5" t="n">
        <v>675099.64</v>
      </c>
    </row>
    <row r="3318" customFormat="false" ht="32.1" hidden="true" customHeight="true" outlineLevel="0" collapsed="false">
      <c r="A3318" s="3" t="s">
        <v>6288</v>
      </c>
      <c r="B3318" s="3" t="s">
        <v>6663</v>
      </c>
      <c r="C3318" s="3" t="s">
        <v>6766</v>
      </c>
      <c r="D3318" s="3" t="s">
        <v>6775</v>
      </c>
      <c r="E3318" s="4" t="s">
        <v>6776</v>
      </c>
      <c r="F3318" s="5" t="n">
        <v>1028594.11</v>
      </c>
      <c r="G3318" s="5" t="n">
        <v>488814.27</v>
      </c>
      <c r="H3318" s="5" t="n">
        <v>1400</v>
      </c>
      <c r="I3318" s="5" t="n">
        <v>250870</v>
      </c>
      <c r="J3318" s="5" t="n">
        <v>1267938.38</v>
      </c>
    </row>
    <row r="3319" customFormat="false" ht="32.1" hidden="true" customHeight="true" outlineLevel="0" collapsed="false">
      <c r="A3319" s="3" t="s">
        <v>6288</v>
      </c>
      <c r="B3319" s="3" t="s">
        <v>6663</v>
      </c>
      <c r="C3319" s="3" t="s">
        <v>6766</v>
      </c>
      <c r="D3319" s="3" t="s">
        <v>5099</v>
      </c>
      <c r="E3319" s="4" t="s">
        <v>6777</v>
      </c>
      <c r="F3319" s="5" t="n">
        <v>778347.23</v>
      </c>
      <c r="G3319" s="5" t="n">
        <v>293282.03</v>
      </c>
      <c r="H3319" s="5" t="n">
        <v>5871</v>
      </c>
      <c r="I3319" s="5" t="n">
        <v>327578.9</v>
      </c>
      <c r="J3319" s="5" t="n">
        <v>749921.36</v>
      </c>
    </row>
    <row r="3320" customFormat="false" ht="48" hidden="true" customHeight="true" outlineLevel="0" collapsed="false">
      <c r="A3320" s="3" t="s">
        <v>6288</v>
      </c>
      <c r="B3320" s="3" t="s">
        <v>6663</v>
      </c>
      <c r="C3320" s="3" t="s">
        <v>6766</v>
      </c>
      <c r="D3320" s="3" t="s">
        <v>6778</v>
      </c>
      <c r="E3320" s="4" t="s">
        <v>6779</v>
      </c>
      <c r="F3320" s="5" t="n">
        <v>393395.25</v>
      </c>
      <c r="G3320" s="5" t="n">
        <v>531955.67</v>
      </c>
      <c r="H3320" s="5" t="n">
        <v>30000</v>
      </c>
      <c r="I3320" s="5" t="n">
        <v>179231</v>
      </c>
      <c r="J3320" s="5" t="n">
        <v>776119.92</v>
      </c>
    </row>
    <row r="3321" customFormat="false" ht="32.1" hidden="true" customHeight="true" outlineLevel="0" collapsed="false">
      <c r="A3321" s="3" t="s">
        <v>6288</v>
      </c>
      <c r="B3321" s="3" t="s">
        <v>6663</v>
      </c>
      <c r="C3321" s="3" t="s">
        <v>6766</v>
      </c>
      <c r="D3321" s="3" t="s">
        <v>6780</v>
      </c>
      <c r="E3321" s="4" t="s">
        <v>6781</v>
      </c>
      <c r="F3321" s="5" t="n">
        <v>0</v>
      </c>
      <c r="G3321" s="5" t="n">
        <v>0</v>
      </c>
      <c r="H3321" s="5" t="n">
        <v>0</v>
      </c>
      <c r="I3321" s="5" t="n">
        <v>0</v>
      </c>
      <c r="J3321" s="5" t="n">
        <v>0</v>
      </c>
    </row>
    <row r="3322" customFormat="false" ht="32.1" hidden="true" customHeight="true" outlineLevel="0" collapsed="false">
      <c r="A3322" s="3" t="s">
        <v>6288</v>
      </c>
      <c r="B3322" s="3" t="s">
        <v>6663</v>
      </c>
      <c r="C3322" s="3" t="s">
        <v>6766</v>
      </c>
      <c r="D3322" s="3" t="s">
        <v>6782</v>
      </c>
      <c r="E3322" s="4" t="s">
        <v>6783</v>
      </c>
      <c r="F3322" s="5" t="n">
        <v>487134.21</v>
      </c>
      <c r="G3322" s="5" t="n">
        <v>415437.49</v>
      </c>
      <c r="H3322" s="5" t="n">
        <v>0</v>
      </c>
      <c r="I3322" s="5" t="n">
        <v>727850</v>
      </c>
      <c r="J3322" s="5" t="n">
        <v>174721.7</v>
      </c>
    </row>
    <row r="3323" customFormat="false" ht="32.1" hidden="true" customHeight="true" outlineLevel="0" collapsed="false">
      <c r="A3323" s="3" t="s">
        <v>6288</v>
      </c>
      <c r="B3323" s="3" t="s">
        <v>6663</v>
      </c>
      <c r="C3323" s="3" t="s">
        <v>6766</v>
      </c>
      <c r="D3323" s="3" t="s">
        <v>6784</v>
      </c>
      <c r="E3323" s="4" t="s">
        <v>6785</v>
      </c>
      <c r="F3323" s="5" t="n">
        <v>661215.45</v>
      </c>
      <c r="G3323" s="5" t="n">
        <v>168614.2</v>
      </c>
      <c r="H3323" s="5" t="n">
        <v>0</v>
      </c>
      <c r="I3323" s="5" t="n">
        <v>0</v>
      </c>
      <c r="J3323" s="5" t="n">
        <v>829829.65</v>
      </c>
    </row>
    <row r="3324" customFormat="false" ht="48" hidden="true" customHeight="true" outlineLevel="0" collapsed="false">
      <c r="A3324" s="3" t="s">
        <v>6288</v>
      </c>
      <c r="B3324" s="3" t="s">
        <v>6663</v>
      </c>
      <c r="C3324" s="3" t="s">
        <v>6786</v>
      </c>
      <c r="D3324" s="3" t="s">
        <v>6787</v>
      </c>
      <c r="E3324" s="4" t="s">
        <v>6788</v>
      </c>
      <c r="F3324" s="5" t="n">
        <v>276860.19</v>
      </c>
      <c r="G3324" s="5" t="n">
        <v>298865.31</v>
      </c>
      <c r="H3324" s="5" t="n">
        <v>0</v>
      </c>
      <c r="I3324" s="5" t="n">
        <v>177515</v>
      </c>
      <c r="J3324" s="5" t="n">
        <v>398210.5</v>
      </c>
    </row>
    <row r="3325" customFormat="false" ht="48" hidden="true" customHeight="true" outlineLevel="0" collapsed="false">
      <c r="A3325" s="3" t="s">
        <v>6288</v>
      </c>
      <c r="B3325" s="3" t="s">
        <v>6663</v>
      </c>
      <c r="C3325" s="3" t="s">
        <v>6786</v>
      </c>
      <c r="D3325" s="3" t="s">
        <v>6789</v>
      </c>
      <c r="E3325" s="4" t="s">
        <v>6790</v>
      </c>
      <c r="F3325" s="5" t="n">
        <v>2380079.64</v>
      </c>
      <c r="G3325" s="5" t="n">
        <v>748298.34</v>
      </c>
      <c r="H3325" s="5" t="n">
        <v>0</v>
      </c>
      <c r="I3325" s="5" t="n">
        <v>0</v>
      </c>
      <c r="J3325" s="5" t="n">
        <v>3128377.98</v>
      </c>
    </row>
    <row r="3326" customFormat="false" ht="32.1" hidden="true" customHeight="true" outlineLevel="0" collapsed="false">
      <c r="A3326" s="3" t="s">
        <v>6288</v>
      </c>
      <c r="B3326" s="3" t="s">
        <v>6663</v>
      </c>
      <c r="C3326" s="3" t="s">
        <v>6786</v>
      </c>
      <c r="D3326" s="3" t="s">
        <v>6791</v>
      </c>
      <c r="E3326" s="4" t="s">
        <v>6792</v>
      </c>
      <c r="F3326" s="5" t="n">
        <v>5656620.46</v>
      </c>
      <c r="G3326" s="5" t="n">
        <v>2373078.24</v>
      </c>
      <c r="H3326" s="5" t="n">
        <v>1230</v>
      </c>
      <c r="I3326" s="5" t="n">
        <v>0</v>
      </c>
      <c r="J3326" s="5" t="n">
        <v>8030928.7</v>
      </c>
    </row>
    <row r="3327" customFormat="false" ht="32.1" hidden="true" customHeight="true" outlineLevel="0" collapsed="false">
      <c r="A3327" s="3" t="s">
        <v>6288</v>
      </c>
      <c r="B3327" s="3" t="s">
        <v>6663</v>
      </c>
      <c r="C3327" s="3" t="s">
        <v>6786</v>
      </c>
      <c r="D3327" s="3" t="s">
        <v>6793</v>
      </c>
      <c r="E3327" s="4" t="s">
        <v>6794</v>
      </c>
      <c r="F3327" s="5" t="n">
        <v>3062937.51</v>
      </c>
      <c r="G3327" s="5" t="n">
        <v>869005.66</v>
      </c>
      <c r="H3327" s="5" t="n">
        <v>0</v>
      </c>
      <c r="I3327" s="5" t="n">
        <v>287900</v>
      </c>
      <c r="J3327" s="5" t="n">
        <v>3644043.17</v>
      </c>
    </row>
    <row r="3328" customFormat="false" ht="32.1" hidden="true" customHeight="true" outlineLevel="0" collapsed="false">
      <c r="A3328" s="3" t="s">
        <v>6288</v>
      </c>
      <c r="B3328" s="3" t="s">
        <v>6663</v>
      </c>
      <c r="C3328" s="3" t="s">
        <v>6786</v>
      </c>
      <c r="D3328" s="3" t="s">
        <v>6795</v>
      </c>
      <c r="E3328" s="4" t="s">
        <v>6796</v>
      </c>
      <c r="F3328" s="5" t="n">
        <v>2819467.79</v>
      </c>
      <c r="G3328" s="5" t="n">
        <v>1427650.53</v>
      </c>
      <c r="H3328" s="5" t="n">
        <v>20674</v>
      </c>
      <c r="I3328" s="5" t="n">
        <v>1344318</v>
      </c>
      <c r="J3328" s="5" t="n">
        <v>2923474.32</v>
      </c>
    </row>
    <row r="3329" customFormat="false" ht="48" hidden="true" customHeight="true" outlineLevel="0" collapsed="false">
      <c r="A3329" s="3" t="s">
        <v>6288</v>
      </c>
      <c r="B3329" s="3" t="s">
        <v>6663</v>
      </c>
      <c r="C3329" s="3" t="s">
        <v>6786</v>
      </c>
      <c r="D3329" s="3" t="s">
        <v>6797</v>
      </c>
      <c r="E3329" s="4" t="s">
        <v>6798</v>
      </c>
      <c r="F3329" s="5" t="n">
        <v>3786610.48</v>
      </c>
      <c r="G3329" s="5" t="n">
        <v>811441.12</v>
      </c>
      <c r="H3329" s="5" t="n">
        <v>1010</v>
      </c>
      <c r="I3329" s="5" t="n">
        <v>833405</v>
      </c>
      <c r="J3329" s="5" t="n">
        <v>3765656.6</v>
      </c>
    </row>
    <row r="3330" customFormat="false" ht="32.1" hidden="true" customHeight="true" outlineLevel="0" collapsed="false">
      <c r="A3330" s="3" t="s">
        <v>6288</v>
      </c>
      <c r="B3330" s="3" t="s">
        <v>6663</v>
      </c>
      <c r="C3330" s="3" t="s">
        <v>6786</v>
      </c>
      <c r="D3330" s="3" t="s">
        <v>6799</v>
      </c>
      <c r="E3330" s="4" t="s">
        <v>6800</v>
      </c>
      <c r="F3330" s="5" t="n">
        <v>1059438.87</v>
      </c>
      <c r="G3330" s="5" t="n">
        <v>954898.78</v>
      </c>
      <c r="H3330" s="5" t="n">
        <v>208707.89</v>
      </c>
      <c r="I3330" s="5" t="n">
        <v>1468342.5</v>
      </c>
      <c r="J3330" s="5" t="n">
        <v>754703.04</v>
      </c>
    </row>
    <row r="3331" customFormat="false" ht="32.1" hidden="true" customHeight="true" outlineLevel="0" collapsed="false">
      <c r="A3331" s="3" t="s">
        <v>6288</v>
      </c>
      <c r="B3331" s="3" t="s">
        <v>6663</v>
      </c>
      <c r="C3331" s="3" t="s">
        <v>6786</v>
      </c>
      <c r="D3331" s="3" t="s">
        <v>6801</v>
      </c>
      <c r="E3331" s="4" t="s">
        <v>6802</v>
      </c>
      <c r="F3331" s="5" t="n">
        <v>1202341.87</v>
      </c>
      <c r="G3331" s="5" t="n">
        <v>391579.72</v>
      </c>
      <c r="H3331" s="5" t="n">
        <v>9092.3</v>
      </c>
      <c r="I3331" s="5" t="n">
        <v>633586</v>
      </c>
      <c r="J3331" s="5" t="n">
        <v>969427.89</v>
      </c>
    </row>
    <row r="3332" customFormat="false" ht="32.1" hidden="true" customHeight="true" outlineLevel="0" collapsed="false">
      <c r="A3332" s="3" t="s">
        <v>6288</v>
      </c>
      <c r="B3332" s="3" t="s">
        <v>6663</v>
      </c>
      <c r="C3332" s="3" t="s">
        <v>6786</v>
      </c>
      <c r="D3332" s="3" t="s">
        <v>6803</v>
      </c>
      <c r="E3332" s="4" t="s">
        <v>6804</v>
      </c>
      <c r="F3332" s="5" t="n">
        <v>3047026.43</v>
      </c>
      <c r="G3332" s="5" t="n">
        <v>2646644.42</v>
      </c>
      <c r="H3332" s="5" t="n">
        <v>547984.41</v>
      </c>
      <c r="I3332" s="5" t="n">
        <v>2369414.37</v>
      </c>
      <c r="J3332" s="5" t="n">
        <v>3872240.89</v>
      </c>
    </row>
    <row r="3333" customFormat="false" ht="32.1" hidden="true" customHeight="true" outlineLevel="0" collapsed="false">
      <c r="A3333" s="3" t="s">
        <v>6288</v>
      </c>
      <c r="B3333" s="3" t="s">
        <v>6663</v>
      </c>
      <c r="C3333" s="3" t="s">
        <v>6786</v>
      </c>
      <c r="D3333" s="3" t="s">
        <v>6805</v>
      </c>
      <c r="E3333" s="4" t="s">
        <v>6806</v>
      </c>
      <c r="F3333" s="5" t="n">
        <v>11553533.5</v>
      </c>
      <c r="G3333" s="5" t="n">
        <v>4850671.42</v>
      </c>
      <c r="H3333" s="5" t="n">
        <v>475255</v>
      </c>
      <c r="I3333" s="5" t="n">
        <v>3734242.11</v>
      </c>
      <c r="J3333" s="5" t="n">
        <v>13145217.81</v>
      </c>
    </row>
    <row r="3334" customFormat="false" ht="32.1" hidden="true" customHeight="true" outlineLevel="0" collapsed="false">
      <c r="A3334" s="3" t="s">
        <v>6288</v>
      </c>
      <c r="B3334" s="3" t="s">
        <v>6663</v>
      </c>
      <c r="C3334" s="3" t="s">
        <v>6786</v>
      </c>
      <c r="D3334" s="3" t="s">
        <v>6807</v>
      </c>
      <c r="E3334" s="4" t="s">
        <v>6808</v>
      </c>
      <c r="F3334" s="5" t="n">
        <v>2911509.75</v>
      </c>
      <c r="G3334" s="5" t="n">
        <v>3275906.28</v>
      </c>
      <c r="H3334" s="5" t="n">
        <v>424237.5</v>
      </c>
      <c r="I3334" s="5" t="n">
        <v>3207976.24</v>
      </c>
      <c r="J3334" s="5" t="n">
        <v>3403677.29</v>
      </c>
    </row>
    <row r="3335" customFormat="false" ht="32.1" hidden="true" customHeight="true" outlineLevel="0" collapsed="false">
      <c r="A3335" s="3" t="s">
        <v>6288</v>
      </c>
      <c r="B3335" s="3" t="s">
        <v>6663</v>
      </c>
      <c r="C3335" s="3" t="s">
        <v>6786</v>
      </c>
      <c r="D3335" s="3" t="s">
        <v>6809</v>
      </c>
      <c r="E3335" s="4" t="s">
        <v>6810</v>
      </c>
      <c r="F3335" s="5" t="n">
        <v>6732375.25</v>
      </c>
      <c r="G3335" s="5" t="n">
        <v>2441419.46</v>
      </c>
      <c r="H3335" s="5" t="n">
        <v>13900</v>
      </c>
      <c r="I3335" s="5" t="n">
        <v>1428718.01</v>
      </c>
      <c r="J3335" s="5" t="n">
        <v>7758976.7</v>
      </c>
    </row>
    <row r="3336" customFormat="false" ht="32.1" hidden="true" customHeight="true" outlineLevel="0" collapsed="false">
      <c r="A3336" s="3" t="s">
        <v>6288</v>
      </c>
      <c r="B3336" s="3" t="s">
        <v>6663</v>
      </c>
      <c r="C3336" s="3" t="s">
        <v>6786</v>
      </c>
      <c r="D3336" s="3" t="s">
        <v>6811</v>
      </c>
      <c r="E3336" s="4" t="s">
        <v>6812</v>
      </c>
      <c r="F3336" s="5" t="n">
        <v>798495.01</v>
      </c>
      <c r="G3336" s="5" t="n">
        <v>254515.47</v>
      </c>
      <c r="H3336" s="5" t="n">
        <v>41160</v>
      </c>
      <c r="I3336" s="5" t="n">
        <v>268133</v>
      </c>
      <c r="J3336" s="5" t="n">
        <v>826037.48</v>
      </c>
    </row>
    <row r="3337" customFormat="false" ht="32.1" hidden="true" customHeight="true" outlineLevel="0" collapsed="false">
      <c r="A3337" s="3" t="s">
        <v>6288</v>
      </c>
      <c r="B3337" s="3" t="s">
        <v>6663</v>
      </c>
      <c r="C3337" s="3" t="s">
        <v>6786</v>
      </c>
      <c r="D3337" s="3" t="s">
        <v>6813</v>
      </c>
      <c r="E3337" s="4" t="s">
        <v>6814</v>
      </c>
      <c r="F3337" s="5" t="n">
        <v>100658.74</v>
      </c>
      <c r="G3337" s="5" t="n">
        <v>270148.46</v>
      </c>
      <c r="H3337" s="5" t="n">
        <v>0</v>
      </c>
      <c r="I3337" s="5" t="n">
        <v>160835</v>
      </c>
      <c r="J3337" s="5" t="n">
        <v>209972.2</v>
      </c>
    </row>
    <row r="3338" customFormat="false" ht="32.1" hidden="true" customHeight="true" outlineLevel="0" collapsed="false">
      <c r="A3338" s="3" t="s">
        <v>6288</v>
      </c>
      <c r="B3338" s="3" t="s">
        <v>6663</v>
      </c>
      <c r="C3338" s="3" t="s">
        <v>6786</v>
      </c>
      <c r="D3338" s="3" t="s">
        <v>6815</v>
      </c>
      <c r="E3338" s="4" t="s">
        <v>6816</v>
      </c>
      <c r="F3338" s="5" t="n">
        <v>1395447.25</v>
      </c>
      <c r="G3338" s="5" t="n">
        <v>419596.21</v>
      </c>
      <c r="H3338" s="5" t="n">
        <v>61410</v>
      </c>
      <c r="I3338" s="5" t="n">
        <v>323660</v>
      </c>
      <c r="J3338" s="5" t="n">
        <v>1552793.46</v>
      </c>
    </row>
    <row r="3339" customFormat="false" ht="32.1" hidden="true" customHeight="true" outlineLevel="0" collapsed="false">
      <c r="A3339" s="3" t="s">
        <v>6288</v>
      </c>
      <c r="B3339" s="3" t="s">
        <v>6663</v>
      </c>
      <c r="C3339" s="3" t="s">
        <v>6786</v>
      </c>
      <c r="D3339" s="3" t="s">
        <v>4155</v>
      </c>
      <c r="E3339" s="4" t="s">
        <v>6817</v>
      </c>
      <c r="F3339" s="5" t="n">
        <v>742647.05</v>
      </c>
      <c r="G3339" s="5" t="n">
        <v>930119.01</v>
      </c>
      <c r="H3339" s="5" t="n">
        <v>134899</v>
      </c>
      <c r="I3339" s="5" t="n">
        <v>972418</v>
      </c>
      <c r="J3339" s="5" t="n">
        <v>835247.06</v>
      </c>
    </row>
    <row r="3340" customFormat="false" ht="32.1" hidden="true" customHeight="true" outlineLevel="0" collapsed="false">
      <c r="A3340" s="3" t="s">
        <v>6288</v>
      </c>
      <c r="B3340" s="3" t="s">
        <v>6663</v>
      </c>
      <c r="C3340" s="3" t="s">
        <v>6818</v>
      </c>
      <c r="D3340" s="3" t="s">
        <v>6819</v>
      </c>
      <c r="E3340" s="4" t="s">
        <v>6820</v>
      </c>
      <c r="F3340" s="5" t="n">
        <v>977778.97</v>
      </c>
      <c r="G3340" s="5" t="n">
        <v>915470.8</v>
      </c>
      <c r="H3340" s="5" t="n">
        <v>25047</v>
      </c>
      <c r="I3340" s="5" t="n">
        <v>1383570</v>
      </c>
      <c r="J3340" s="5" t="n">
        <v>534726.77</v>
      </c>
    </row>
    <row r="3341" customFormat="false" ht="48" hidden="true" customHeight="true" outlineLevel="0" collapsed="false">
      <c r="A3341" s="3" t="s">
        <v>6288</v>
      </c>
      <c r="B3341" s="3" t="s">
        <v>6663</v>
      </c>
      <c r="C3341" s="3" t="s">
        <v>6818</v>
      </c>
      <c r="D3341" s="3" t="s">
        <v>6821</v>
      </c>
      <c r="E3341" s="4" t="s">
        <v>6822</v>
      </c>
      <c r="F3341" s="5" t="n">
        <v>18942246.92</v>
      </c>
      <c r="G3341" s="5" t="n">
        <v>9285244.69</v>
      </c>
      <c r="H3341" s="5" t="n">
        <v>500986</v>
      </c>
      <c r="I3341" s="5" t="n">
        <v>8880407</v>
      </c>
      <c r="J3341" s="5" t="n">
        <v>19848070.61</v>
      </c>
    </row>
    <row r="3342" customFormat="false" ht="32.1" hidden="true" customHeight="true" outlineLevel="0" collapsed="false">
      <c r="A3342" s="3" t="s">
        <v>6288</v>
      </c>
      <c r="B3342" s="3" t="s">
        <v>6663</v>
      </c>
      <c r="C3342" s="3" t="s">
        <v>6818</v>
      </c>
      <c r="D3342" s="3" t="s">
        <v>6823</v>
      </c>
      <c r="E3342" s="4" t="s">
        <v>6824</v>
      </c>
      <c r="F3342" s="5" t="n">
        <v>6175834.49</v>
      </c>
      <c r="G3342" s="5" t="n">
        <v>6793020.45</v>
      </c>
      <c r="H3342" s="5" t="n">
        <v>1855446.57</v>
      </c>
      <c r="I3342" s="5" t="n">
        <v>7979810</v>
      </c>
      <c r="J3342" s="5" t="n">
        <v>6844491.51</v>
      </c>
    </row>
    <row r="3343" customFormat="false" ht="32.1" hidden="true" customHeight="true" outlineLevel="0" collapsed="false">
      <c r="A3343" s="3" t="s">
        <v>6288</v>
      </c>
      <c r="B3343" s="3" t="s">
        <v>6663</v>
      </c>
      <c r="C3343" s="3" t="s">
        <v>6818</v>
      </c>
      <c r="D3343" s="3" t="s">
        <v>6825</v>
      </c>
      <c r="E3343" s="4" t="s">
        <v>6826</v>
      </c>
      <c r="F3343" s="5" t="n">
        <v>4692415.35</v>
      </c>
      <c r="G3343" s="5" t="n">
        <v>2281477.32</v>
      </c>
      <c r="H3343" s="5" t="n">
        <v>207850</v>
      </c>
      <c r="I3343" s="5" t="n">
        <v>2751655</v>
      </c>
      <c r="J3343" s="5" t="n">
        <v>4430087.67</v>
      </c>
    </row>
    <row r="3344" customFormat="false" ht="32.1" hidden="true" customHeight="true" outlineLevel="0" collapsed="false">
      <c r="A3344" s="3" t="s">
        <v>6288</v>
      </c>
      <c r="B3344" s="3" t="s">
        <v>6663</v>
      </c>
      <c r="C3344" s="3" t="s">
        <v>6818</v>
      </c>
      <c r="D3344" s="3" t="s">
        <v>6827</v>
      </c>
      <c r="E3344" s="4" t="s">
        <v>6828</v>
      </c>
      <c r="F3344" s="5" t="n">
        <v>1289618.55</v>
      </c>
      <c r="G3344" s="5" t="n">
        <v>370043.92</v>
      </c>
      <c r="H3344" s="5" t="n">
        <v>0</v>
      </c>
      <c r="I3344" s="5" t="n">
        <v>0</v>
      </c>
      <c r="J3344" s="5" t="n">
        <v>1659662.47</v>
      </c>
    </row>
    <row r="3345" customFormat="false" ht="32.1" hidden="true" customHeight="true" outlineLevel="0" collapsed="false">
      <c r="A3345" s="3" t="s">
        <v>6288</v>
      </c>
      <c r="B3345" s="3" t="s">
        <v>6663</v>
      </c>
      <c r="C3345" s="3" t="s">
        <v>6818</v>
      </c>
      <c r="D3345" s="3" t="s">
        <v>6829</v>
      </c>
      <c r="E3345" s="4" t="s">
        <v>6830</v>
      </c>
      <c r="F3345" s="5" t="n">
        <v>649209.87</v>
      </c>
      <c r="G3345" s="5" t="n">
        <v>1236998.87</v>
      </c>
      <c r="H3345" s="5" t="n">
        <v>26800</v>
      </c>
      <c r="I3345" s="5" t="n">
        <v>1635450</v>
      </c>
      <c r="J3345" s="5" t="n">
        <v>277558.74</v>
      </c>
    </row>
    <row r="3346" customFormat="false" ht="32.1" hidden="true" customHeight="true" outlineLevel="0" collapsed="false">
      <c r="A3346" s="3" t="s">
        <v>6288</v>
      </c>
      <c r="B3346" s="3" t="s">
        <v>6663</v>
      </c>
      <c r="C3346" s="3" t="s">
        <v>6818</v>
      </c>
      <c r="D3346" s="3" t="s">
        <v>5240</v>
      </c>
      <c r="E3346" s="4" t="s">
        <v>6831</v>
      </c>
      <c r="F3346" s="5" t="n">
        <v>3240671.14</v>
      </c>
      <c r="G3346" s="5" t="n">
        <v>1116559.5</v>
      </c>
      <c r="H3346" s="5" t="n">
        <v>52905</v>
      </c>
      <c r="I3346" s="5" t="n">
        <v>1643436.3</v>
      </c>
      <c r="J3346" s="5" t="n">
        <v>2766699.34</v>
      </c>
    </row>
    <row r="3347" customFormat="false" ht="32.1" hidden="true" customHeight="true" outlineLevel="0" collapsed="false">
      <c r="A3347" s="3" t="s">
        <v>6288</v>
      </c>
      <c r="B3347" s="3" t="s">
        <v>6663</v>
      </c>
      <c r="C3347" s="3" t="s">
        <v>6818</v>
      </c>
      <c r="D3347" s="3" t="s">
        <v>6250</v>
      </c>
      <c r="E3347" s="4" t="s">
        <v>6832</v>
      </c>
      <c r="F3347" s="5" t="n">
        <v>640461.03</v>
      </c>
      <c r="G3347" s="5" t="n">
        <v>0</v>
      </c>
      <c r="H3347" s="5" t="n">
        <v>0</v>
      </c>
      <c r="I3347" s="5" t="n">
        <v>0</v>
      </c>
      <c r="J3347" s="5" t="n">
        <v>640461.03</v>
      </c>
    </row>
    <row r="3348" customFormat="false" ht="32.1" hidden="true" customHeight="true" outlineLevel="0" collapsed="false">
      <c r="A3348" s="3" t="s">
        <v>6288</v>
      </c>
      <c r="B3348" s="3" t="s">
        <v>6663</v>
      </c>
      <c r="C3348" s="3" t="s">
        <v>6833</v>
      </c>
      <c r="D3348" s="3" t="s">
        <v>6834</v>
      </c>
      <c r="E3348" s="4" t="s">
        <v>6835</v>
      </c>
      <c r="F3348" s="5" t="n">
        <v>2019343.33</v>
      </c>
      <c r="G3348" s="5" t="n">
        <v>879586.28</v>
      </c>
      <c r="H3348" s="5" t="n">
        <v>0</v>
      </c>
      <c r="I3348" s="5" t="n">
        <v>476611</v>
      </c>
      <c r="J3348" s="5" t="n">
        <v>2422318.61</v>
      </c>
    </row>
    <row r="3349" customFormat="false" ht="48" hidden="true" customHeight="true" outlineLevel="0" collapsed="false">
      <c r="A3349" s="3" t="s">
        <v>6288</v>
      </c>
      <c r="B3349" s="3" t="s">
        <v>6663</v>
      </c>
      <c r="C3349" s="3" t="s">
        <v>6833</v>
      </c>
      <c r="D3349" s="3" t="s">
        <v>6836</v>
      </c>
      <c r="E3349" s="4" t="s">
        <v>6837</v>
      </c>
      <c r="F3349" s="5" t="n">
        <v>6953724.34</v>
      </c>
      <c r="G3349" s="5" t="n">
        <v>3599211.86</v>
      </c>
      <c r="H3349" s="5" t="n">
        <v>447132</v>
      </c>
      <c r="I3349" s="5" t="n">
        <v>7382459</v>
      </c>
      <c r="J3349" s="5" t="n">
        <v>3617609.2</v>
      </c>
    </row>
    <row r="3350" customFormat="false" ht="48" hidden="true" customHeight="true" outlineLevel="0" collapsed="false">
      <c r="A3350" s="3" t="s">
        <v>6288</v>
      </c>
      <c r="B3350" s="3" t="s">
        <v>6663</v>
      </c>
      <c r="C3350" s="3" t="s">
        <v>6833</v>
      </c>
      <c r="D3350" s="3" t="s">
        <v>6838</v>
      </c>
      <c r="E3350" s="4" t="s">
        <v>6839</v>
      </c>
      <c r="F3350" s="5" t="n">
        <v>1319940.88</v>
      </c>
      <c r="G3350" s="5" t="n">
        <v>575805.18</v>
      </c>
      <c r="H3350" s="5" t="n">
        <v>216461</v>
      </c>
      <c r="I3350" s="5" t="n">
        <v>855172</v>
      </c>
      <c r="J3350" s="5" t="n">
        <v>1257035.06</v>
      </c>
    </row>
    <row r="3351" customFormat="false" ht="48" hidden="true" customHeight="true" outlineLevel="0" collapsed="false">
      <c r="A3351" s="3" t="s">
        <v>6288</v>
      </c>
      <c r="B3351" s="3" t="s">
        <v>6663</v>
      </c>
      <c r="C3351" s="3" t="s">
        <v>6833</v>
      </c>
      <c r="D3351" s="3" t="s">
        <v>6840</v>
      </c>
      <c r="E3351" s="4" t="s">
        <v>6841</v>
      </c>
      <c r="F3351" s="5" t="n">
        <v>3745981.7</v>
      </c>
      <c r="G3351" s="5" t="n">
        <v>562740.24</v>
      </c>
      <c r="H3351" s="5" t="n">
        <v>0</v>
      </c>
      <c r="I3351" s="5" t="n">
        <v>1800</v>
      </c>
      <c r="J3351" s="5" t="n">
        <v>4306921.94</v>
      </c>
    </row>
    <row r="3352" customFormat="false" ht="32.1" hidden="true" customHeight="true" outlineLevel="0" collapsed="false">
      <c r="A3352" s="3" t="s">
        <v>6288</v>
      </c>
      <c r="B3352" s="3" t="s">
        <v>6663</v>
      </c>
      <c r="C3352" s="3" t="s">
        <v>6833</v>
      </c>
      <c r="D3352" s="3" t="s">
        <v>6842</v>
      </c>
      <c r="E3352" s="4" t="s">
        <v>6843</v>
      </c>
      <c r="F3352" s="5" t="n">
        <v>2486369.81</v>
      </c>
      <c r="G3352" s="5" t="n">
        <v>725444.99</v>
      </c>
      <c r="H3352" s="5" t="n">
        <v>118862.9</v>
      </c>
      <c r="I3352" s="5" t="n">
        <v>1137894</v>
      </c>
      <c r="J3352" s="5" t="n">
        <v>2192783.7</v>
      </c>
    </row>
    <row r="3353" customFormat="false" ht="32.1" hidden="true" customHeight="true" outlineLevel="0" collapsed="false">
      <c r="A3353" s="3" t="s">
        <v>6288</v>
      </c>
      <c r="B3353" s="3" t="s">
        <v>6663</v>
      </c>
      <c r="C3353" s="3" t="s">
        <v>6833</v>
      </c>
      <c r="D3353" s="3" t="s">
        <v>6844</v>
      </c>
      <c r="E3353" s="4" t="s">
        <v>6845</v>
      </c>
      <c r="F3353" s="5" t="n">
        <v>0</v>
      </c>
      <c r="G3353" s="5" t="n">
        <v>0</v>
      </c>
      <c r="H3353" s="5" t="n">
        <v>0</v>
      </c>
      <c r="I3353" s="5" t="n">
        <v>0</v>
      </c>
      <c r="J3353" s="5" t="n">
        <v>0</v>
      </c>
    </row>
    <row r="3354" customFormat="false" ht="32.1" hidden="true" customHeight="true" outlineLevel="0" collapsed="false">
      <c r="A3354" s="3" t="s">
        <v>6288</v>
      </c>
      <c r="B3354" s="3" t="s">
        <v>6663</v>
      </c>
      <c r="C3354" s="3" t="s">
        <v>6833</v>
      </c>
      <c r="D3354" s="3" t="s">
        <v>6846</v>
      </c>
      <c r="E3354" s="4" t="s">
        <v>6847</v>
      </c>
      <c r="F3354" s="5" t="n">
        <v>2763023.13</v>
      </c>
      <c r="G3354" s="5" t="n">
        <v>2428021.39</v>
      </c>
      <c r="H3354" s="5" t="n">
        <v>19100</v>
      </c>
      <c r="I3354" s="5" t="n">
        <v>3316017</v>
      </c>
      <c r="J3354" s="5" t="n">
        <v>1894127.52</v>
      </c>
    </row>
    <row r="3355" customFormat="false" ht="32.1" hidden="true" customHeight="true" outlineLevel="0" collapsed="false">
      <c r="A3355" s="3" t="s">
        <v>6288</v>
      </c>
      <c r="B3355" s="3" t="s">
        <v>6663</v>
      </c>
      <c r="C3355" s="3" t="s">
        <v>6833</v>
      </c>
      <c r="D3355" s="3" t="s">
        <v>6848</v>
      </c>
      <c r="E3355" s="4" t="s">
        <v>6849</v>
      </c>
      <c r="F3355" s="5" t="n">
        <v>219487.05</v>
      </c>
      <c r="G3355" s="5" t="n">
        <v>535650.41</v>
      </c>
      <c r="H3355" s="5" t="n">
        <v>14200</v>
      </c>
      <c r="I3355" s="5" t="n">
        <v>642029</v>
      </c>
      <c r="J3355" s="5" t="n">
        <v>127308.46</v>
      </c>
    </row>
    <row r="3356" customFormat="false" ht="48" hidden="true" customHeight="true" outlineLevel="0" collapsed="false">
      <c r="A3356" s="3" t="s">
        <v>6288</v>
      </c>
      <c r="B3356" s="3" t="s">
        <v>6663</v>
      </c>
      <c r="C3356" s="3" t="s">
        <v>6850</v>
      </c>
      <c r="D3356" s="3" t="s">
        <v>6851</v>
      </c>
      <c r="E3356" s="4" t="s">
        <v>6852</v>
      </c>
      <c r="F3356" s="5" t="n">
        <v>1715467.47</v>
      </c>
      <c r="G3356" s="5" t="n">
        <v>554268.74</v>
      </c>
      <c r="H3356" s="5" t="n">
        <v>30140</v>
      </c>
      <c r="I3356" s="5" t="n">
        <v>1399878</v>
      </c>
      <c r="J3356" s="5" t="n">
        <v>899998.21</v>
      </c>
    </row>
    <row r="3357" customFormat="false" ht="32.1" hidden="true" customHeight="true" outlineLevel="0" collapsed="false">
      <c r="A3357" s="3" t="s">
        <v>6288</v>
      </c>
      <c r="B3357" s="3" t="s">
        <v>6663</v>
      </c>
      <c r="C3357" s="3" t="s">
        <v>6850</v>
      </c>
      <c r="D3357" s="3" t="s">
        <v>6853</v>
      </c>
      <c r="E3357" s="4" t="s">
        <v>6854</v>
      </c>
      <c r="F3357" s="5" t="n">
        <v>50660.69</v>
      </c>
      <c r="G3357" s="5" t="n">
        <v>288782.18</v>
      </c>
      <c r="H3357" s="5" t="n">
        <v>400</v>
      </c>
      <c r="I3357" s="5" t="n">
        <v>293302</v>
      </c>
      <c r="J3357" s="5" t="n">
        <v>46540.87</v>
      </c>
    </row>
    <row r="3358" customFormat="false" ht="32.1" hidden="true" customHeight="true" outlineLevel="0" collapsed="false">
      <c r="A3358" s="3" t="s">
        <v>6288</v>
      </c>
      <c r="B3358" s="3" t="s">
        <v>6663</v>
      </c>
      <c r="C3358" s="3" t="s">
        <v>6850</v>
      </c>
      <c r="D3358" s="3" t="s">
        <v>6855</v>
      </c>
      <c r="E3358" s="4" t="s">
        <v>6856</v>
      </c>
      <c r="F3358" s="5" t="n">
        <v>206306.74</v>
      </c>
      <c r="G3358" s="5" t="n">
        <v>286264.99</v>
      </c>
      <c r="H3358" s="5" t="n">
        <v>7500</v>
      </c>
      <c r="I3358" s="5" t="n">
        <v>316308</v>
      </c>
      <c r="J3358" s="5" t="n">
        <v>183763.73</v>
      </c>
    </row>
    <row r="3359" customFormat="false" ht="32.1" hidden="true" customHeight="true" outlineLevel="0" collapsed="false">
      <c r="A3359" s="3" t="s">
        <v>6288</v>
      </c>
      <c r="B3359" s="3" t="s">
        <v>6663</v>
      </c>
      <c r="C3359" s="3" t="s">
        <v>6850</v>
      </c>
      <c r="D3359" s="3" t="s">
        <v>6857</v>
      </c>
      <c r="E3359" s="4" t="s">
        <v>6858</v>
      </c>
      <c r="F3359" s="5" t="n">
        <v>560171.72</v>
      </c>
      <c r="G3359" s="5" t="n">
        <v>392178.49</v>
      </c>
      <c r="H3359" s="5" t="n">
        <v>27519</v>
      </c>
      <c r="I3359" s="5" t="n">
        <v>346050</v>
      </c>
      <c r="J3359" s="5" t="n">
        <v>633819.21</v>
      </c>
    </row>
    <row r="3360" customFormat="false" ht="32.1" hidden="true" customHeight="true" outlineLevel="0" collapsed="false">
      <c r="A3360" s="3" t="s">
        <v>6288</v>
      </c>
      <c r="B3360" s="3" t="s">
        <v>6663</v>
      </c>
      <c r="C3360" s="3" t="s">
        <v>6850</v>
      </c>
      <c r="D3360" s="3" t="s">
        <v>6859</v>
      </c>
      <c r="E3360" s="4" t="s">
        <v>6860</v>
      </c>
      <c r="F3360" s="5" t="n">
        <v>220502.44</v>
      </c>
      <c r="G3360" s="5" t="n">
        <v>297251.96</v>
      </c>
      <c r="H3360" s="5" t="n">
        <v>87710</v>
      </c>
      <c r="I3360" s="5" t="n">
        <v>424129</v>
      </c>
      <c r="J3360" s="5" t="n">
        <v>181335.4</v>
      </c>
    </row>
    <row r="3361" customFormat="false" ht="32.1" hidden="true" customHeight="true" outlineLevel="0" collapsed="false">
      <c r="A3361" s="3" t="s">
        <v>6288</v>
      </c>
      <c r="B3361" s="3" t="s">
        <v>6861</v>
      </c>
      <c r="C3361" s="3" t="s">
        <v>6862</v>
      </c>
      <c r="D3361" s="3" t="s">
        <v>6863</v>
      </c>
      <c r="E3361" s="4" t="s">
        <v>6864</v>
      </c>
      <c r="F3361" s="5" t="n">
        <v>480505.24</v>
      </c>
      <c r="G3361" s="5" t="n">
        <v>87835.46</v>
      </c>
      <c r="H3361" s="5" t="n">
        <v>0</v>
      </c>
      <c r="I3361" s="5" t="n">
        <v>16264</v>
      </c>
      <c r="J3361" s="5" t="n">
        <v>552076.7</v>
      </c>
    </row>
    <row r="3362" customFormat="false" ht="32.1" hidden="true" customHeight="true" outlineLevel="0" collapsed="false">
      <c r="A3362" s="3" t="s">
        <v>6288</v>
      </c>
      <c r="B3362" s="3" t="s">
        <v>6861</v>
      </c>
      <c r="C3362" s="3" t="s">
        <v>6862</v>
      </c>
      <c r="D3362" s="3" t="s">
        <v>6865</v>
      </c>
      <c r="E3362" s="4" t="s">
        <v>6866</v>
      </c>
      <c r="F3362" s="5" t="n">
        <v>0</v>
      </c>
      <c r="G3362" s="5" t="n">
        <v>0</v>
      </c>
      <c r="H3362" s="5" t="n">
        <v>0</v>
      </c>
      <c r="I3362" s="5" t="n">
        <v>0</v>
      </c>
      <c r="J3362" s="5" t="n">
        <v>0</v>
      </c>
    </row>
    <row r="3363" customFormat="false" ht="32.1" hidden="true" customHeight="true" outlineLevel="0" collapsed="false">
      <c r="A3363" s="3" t="s">
        <v>6288</v>
      </c>
      <c r="B3363" s="3" t="s">
        <v>6861</v>
      </c>
      <c r="C3363" s="3" t="s">
        <v>6867</v>
      </c>
      <c r="D3363" s="3" t="s">
        <v>6868</v>
      </c>
      <c r="E3363" s="4" t="s">
        <v>6869</v>
      </c>
      <c r="F3363" s="5" t="n">
        <v>94949.34</v>
      </c>
      <c r="G3363" s="5" t="n">
        <v>329846.9</v>
      </c>
      <c r="H3363" s="5" t="n">
        <v>0</v>
      </c>
      <c r="I3363" s="5" t="n">
        <v>311462</v>
      </c>
      <c r="J3363" s="5" t="n">
        <v>113334.24</v>
      </c>
    </row>
    <row r="3364" customFormat="false" ht="32.1" hidden="true" customHeight="true" outlineLevel="0" collapsed="false">
      <c r="A3364" s="3" t="s">
        <v>6288</v>
      </c>
      <c r="B3364" s="3" t="s">
        <v>6861</v>
      </c>
      <c r="C3364" s="3" t="s">
        <v>6867</v>
      </c>
      <c r="D3364" s="3" t="s">
        <v>6870</v>
      </c>
      <c r="E3364" s="4" t="s">
        <v>6871</v>
      </c>
      <c r="F3364" s="5" t="n">
        <v>34067.73</v>
      </c>
      <c r="G3364" s="5" t="n">
        <v>195925.14</v>
      </c>
      <c r="H3364" s="5" t="n">
        <v>0</v>
      </c>
      <c r="I3364" s="5" t="n">
        <v>151100</v>
      </c>
      <c r="J3364" s="5" t="n">
        <v>78892.87</v>
      </c>
    </row>
    <row r="3365" customFormat="false" ht="32.1" hidden="true" customHeight="true" outlineLevel="0" collapsed="false">
      <c r="A3365" s="3" t="s">
        <v>6288</v>
      </c>
      <c r="B3365" s="3" t="s">
        <v>6861</v>
      </c>
      <c r="C3365" s="3" t="s">
        <v>6872</v>
      </c>
      <c r="D3365" s="3" t="s">
        <v>6873</v>
      </c>
      <c r="E3365" s="4" t="s">
        <v>6874</v>
      </c>
      <c r="F3365" s="5" t="n">
        <v>238782.19</v>
      </c>
      <c r="G3365" s="5" t="n">
        <v>178089.94</v>
      </c>
      <c r="H3365" s="5" t="n">
        <v>14560</v>
      </c>
      <c r="I3365" s="5" t="n">
        <v>174955</v>
      </c>
      <c r="J3365" s="5" t="n">
        <v>256477.13</v>
      </c>
    </row>
    <row r="3366" customFormat="false" ht="32.1" hidden="true" customHeight="true" outlineLevel="0" collapsed="false">
      <c r="A3366" s="3" t="s">
        <v>6288</v>
      </c>
      <c r="B3366" s="3" t="s">
        <v>6861</v>
      </c>
      <c r="C3366" s="3" t="s">
        <v>6872</v>
      </c>
      <c r="D3366" s="3" t="s">
        <v>6875</v>
      </c>
      <c r="E3366" s="4" t="s">
        <v>6876</v>
      </c>
      <c r="F3366" s="5" t="n">
        <v>113228.48</v>
      </c>
      <c r="G3366" s="5" t="n">
        <v>256229.36</v>
      </c>
      <c r="H3366" s="5" t="n">
        <v>15420</v>
      </c>
      <c r="I3366" s="5" t="n">
        <v>268451</v>
      </c>
      <c r="J3366" s="5" t="n">
        <v>116426.84</v>
      </c>
    </row>
    <row r="3367" customFormat="false" ht="32.1" hidden="true" customHeight="true" outlineLevel="0" collapsed="false">
      <c r="A3367" s="3" t="s">
        <v>6288</v>
      </c>
      <c r="B3367" s="3" t="s">
        <v>6861</v>
      </c>
      <c r="C3367" s="3" t="s">
        <v>6872</v>
      </c>
      <c r="D3367" s="3" t="s">
        <v>6877</v>
      </c>
      <c r="E3367" s="4" t="s">
        <v>6878</v>
      </c>
      <c r="F3367" s="5" t="n">
        <v>237205.19</v>
      </c>
      <c r="G3367" s="5" t="n">
        <v>304206.3</v>
      </c>
      <c r="H3367" s="5" t="n">
        <v>51840</v>
      </c>
      <c r="I3367" s="5" t="n">
        <v>404508</v>
      </c>
      <c r="J3367" s="5" t="n">
        <v>188743.49</v>
      </c>
    </row>
    <row r="3368" customFormat="false" ht="32.1" hidden="true" customHeight="true" outlineLevel="0" collapsed="false">
      <c r="A3368" s="3" t="s">
        <v>6288</v>
      </c>
      <c r="B3368" s="3" t="s">
        <v>6861</v>
      </c>
      <c r="C3368" s="3" t="s">
        <v>6872</v>
      </c>
      <c r="D3368" s="3" t="s">
        <v>6879</v>
      </c>
      <c r="E3368" s="4" t="s">
        <v>6880</v>
      </c>
      <c r="F3368" s="5" t="n">
        <v>485267.21</v>
      </c>
      <c r="G3368" s="5" t="n">
        <v>289891.63</v>
      </c>
      <c r="H3368" s="5" t="n">
        <v>44800</v>
      </c>
      <c r="I3368" s="5" t="n">
        <v>241767</v>
      </c>
      <c r="J3368" s="5" t="n">
        <v>578191.84</v>
      </c>
    </row>
    <row r="3369" customFormat="false" ht="32.1" hidden="true" customHeight="true" outlineLevel="0" collapsed="false">
      <c r="A3369" s="3" t="s">
        <v>6288</v>
      </c>
      <c r="B3369" s="3" t="s">
        <v>6861</v>
      </c>
      <c r="C3369" s="3" t="s">
        <v>6872</v>
      </c>
      <c r="D3369" s="3" t="s">
        <v>6881</v>
      </c>
      <c r="E3369" s="4" t="s">
        <v>6882</v>
      </c>
      <c r="F3369" s="5" t="n">
        <v>122466.94</v>
      </c>
      <c r="G3369" s="5" t="n">
        <v>273204.9</v>
      </c>
      <c r="H3369" s="5" t="n">
        <v>2600</v>
      </c>
      <c r="I3369" s="5" t="n">
        <v>174915</v>
      </c>
      <c r="J3369" s="5" t="n">
        <v>223356.84</v>
      </c>
    </row>
    <row r="3370" customFormat="false" ht="32.1" hidden="true" customHeight="true" outlineLevel="0" collapsed="false">
      <c r="A3370" s="3" t="s">
        <v>6288</v>
      </c>
      <c r="B3370" s="3" t="s">
        <v>6861</v>
      </c>
      <c r="C3370" s="3" t="s">
        <v>6872</v>
      </c>
      <c r="D3370" s="3" t="s">
        <v>2776</v>
      </c>
      <c r="E3370" s="4" t="s">
        <v>6883</v>
      </c>
      <c r="F3370" s="5" t="n">
        <v>159015.51</v>
      </c>
      <c r="G3370" s="5" t="n">
        <v>250059.78</v>
      </c>
      <c r="H3370" s="5" t="n">
        <v>0</v>
      </c>
      <c r="I3370" s="5" t="n">
        <v>152600</v>
      </c>
      <c r="J3370" s="5" t="n">
        <v>256475.29</v>
      </c>
    </row>
    <row r="3371" customFormat="false" ht="32.1" hidden="true" customHeight="true" outlineLevel="0" collapsed="false">
      <c r="A3371" s="3" t="s">
        <v>6288</v>
      </c>
      <c r="B3371" s="3" t="s">
        <v>6861</v>
      </c>
      <c r="C3371" s="3" t="s">
        <v>6872</v>
      </c>
      <c r="D3371" s="3" t="s">
        <v>6884</v>
      </c>
      <c r="E3371" s="4" t="s">
        <v>6885</v>
      </c>
      <c r="F3371" s="5" t="n">
        <v>96496.07</v>
      </c>
      <c r="G3371" s="5" t="n">
        <v>391867.85</v>
      </c>
      <c r="H3371" s="5" t="n">
        <v>2055</v>
      </c>
      <c r="I3371" s="5" t="n">
        <v>371040</v>
      </c>
      <c r="J3371" s="5" t="n">
        <v>119378.92</v>
      </c>
    </row>
    <row r="3372" customFormat="false" ht="32.1" hidden="true" customHeight="true" outlineLevel="0" collapsed="false">
      <c r="A3372" s="3" t="s">
        <v>6288</v>
      </c>
      <c r="B3372" s="3" t="s">
        <v>6861</v>
      </c>
      <c r="C3372" s="3" t="s">
        <v>6872</v>
      </c>
      <c r="D3372" s="3" t="s">
        <v>6640</v>
      </c>
      <c r="E3372" s="4" t="s">
        <v>6886</v>
      </c>
      <c r="F3372" s="5" t="n">
        <v>591483.5</v>
      </c>
      <c r="G3372" s="5" t="n">
        <v>306655.61</v>
      </c>
      <c r="H3372" s="5" t="n">
        <v>0</v>
      </c>
      <c r="I3372" s="5" t="n">
        <v>9900</v>
      </c>
      <c r="J3372" s="5" t="n">
        <v>888239.11</v>
      </c>
    </row>
    <row r="3373" customFormat="false" ht="32.1" hidden="true" customHeight="true" outlineLevel="0" collapsed="false">
      <c r="A3373" s="3" t="s">
        <v>6288</v>
      </c>
      <c r="B3373" s="3" t="s">
        <v>6861</v>
      </c>
      <c r="C3373" s="3" t="s">
        <v>6872</v>
      </c>
      <c r="D3373" s="3" t="s">
        <v>6887</v>
      </c>
      <c r="E3373" s="4" t="s">
        <v>6888</v>
      </c>
      <c r="F3373" s="5" t="n">
        <v>120227.35</v>
      </c>
      <c r="G3373" s="5" t="n">
        <v>350221.62</v>
      </c>
      <c r="H3373" s="5" t="n">
        <v>0</v>
      </c>
      <c r="I3373" s="5" t="n">
        <v>132454</v>
      </c>
      <c r="J3373" s="5" t="n">
        <v>337994.97</v>
      </c>
    </row>
    <row r="3374" customFormat="false" ht="32.1" hidden="true" customHeight="true" outlineLevel="0" collapsed="false">
      <c r="A3374" s="3" t="s">
        <v>6288</v>
      </c>
      <c r="B3374" s="3" t="s">
        <v>6861</v>
      </c>
      <c r="C3374" s="3" t="s">
        <v>6872</v>
      </c>
      <c r="D3374" s="3" t="s">
        <v>6889</v>
      </c>
      <c r="E3374" s="4" t="s">
        <v>6890</v>
      </c>
      <c r="F3374" s="5" t="n">
        <v>117899.25</v>
      </c>
      <c r="G3374" s="5" t="n">
        <v>428742.23</v>
      </c>
      <c r="H3374" s="5" t="n">
        <v>23</v>
      </c>
      <c r="I3374" s="5" t="n">
        <v>421060</v>
      </c>
      <c r="J3374" s="5" t="n">
        <v>125604.48</v>
      </c>
    </row>
    <row r="3375" customFormat="false" ht="48" hidden="true" customHeight="true" outlineLevel="0" collapsed="false">
      <c r="A3375" s="3" t="s">
        <v>6288</v>
      </c>
      <c r="B3375" s="3" t="s">
        <v>6861</v>
      </c>
      <c r="C3375" s="3" t="s">
        <v>6891</v>
      </c>
      <c r="D3375" s="3" t="s">
        <v>6380</v>
      </c>
      <c r="E3375" s="4" t="s">
        <v>6892</v>
      </c>
      <c r="F3375" s="5" t="n">
        <v>187626.84</v>
      </c>
      <c r="G3375" s="5" t="n">
        <v>1294987.11</v>
      </c>
      <c r="H3375" s="5" t="n">
        <v>0</v>
      </c>
      <c r="I3375" s="5" t="n">
        <v>990442</v>
      </c>
      <c r="J3375" s="5" t="n">
        <v>492171.95</v>
      </c>
    </row>
    <row r="3376" customFormat="false" ht="32.1" hidden="true" customHeight="true" outlineLevel="0" collapsed="false">
      <c r="A3376" s="3" t="s">
        <v>6288</v>
      </c>
      <c r="B3376" s="3" t="s">
        <v>6861</v>
      </c>
      <c r="C3376" s="3" t="s">
        <v>6891</v>
      </c>
      <c r="D3376" s="3" t="s">
        <v>6893</v>
      </c>
      <c r="E3376" s="4" t="s">
        <v>6894</v>
      </c>
      <c r="F3376" s="5" t="n">
        <v>14742.56</v>
      </c>
      <c r="G3376" s="5" t="n">
        <v>537951.01</v>
      </c>
      <c r="H3376" s="5" t="n">
        <v>0</v>
      </c>
      <c r="I3376" s="5" t="n">
        <v>411251</v>
      </c>
      <c r="J3376" s="5" t="n">
        <v>141442.57</v>
      </c>
    </row>
    <row r="3377" customFormat="false" ht="32.1" hidden="true" customHeight="true" outlineLevel="0" collapsed="false">
      <c r="A3377" s="3" t="s">
        <v>6288</v>
      </c>
      <c r="B3377" s="3" t="s">
        <v>6861</v>
      </c>
      <c r="C3377" s="3" t="s">
        <v>6891</v>
      </c>
      <c r="D3377" s="3" t="s">
        <v>3676</v>
      </c>
      <c r="E3377" s="4" t="s">
        <v>6895</v>
      </c>
      <c r="F3377" s="5" t="n">
        <v>1121976.34</v>
      </c>
      <c r="G3377" s="5" t="n">
        <v>573125.37</v>
      </c>
      <c r="H3377" s="5" t="n">
        <v>4910</v>
      </c>
      <c r="I3377" s="5" t="n">
        <v>825600</v>
      </c>
      <c r="J3377" s="5" t="n">
        <v>874411.71</v>
      </c>
    </row>
    <row r="3378" customFormat="false" ht="32.1" hidden="true" customHeight="true" outlineLevel="0" collapsed="false">
      <c r="A3378" s="3" t="s">
        <v>6288</v>
      </c>
      <c r="B3378" s="3" t="s">
        <v>6861</v>
      </c>
      <c r="C3378" s="3" t="s">
        <v>6891</v>
      </c>
      <c r="D3378" s="3" t="s">
        <v>6896</v>
      </c>
      <c r="E3378" s="4" t="s">
        <v>6897</v>
      </c>
      <c r="F3378" s="5" t="n">
        <v>62471.88</v>
      </c>
      <c r="G3378" s="5" t="n">
        <v>475656.82</v>
      </c>
      <c r="H3378" s="5" t="n">
        <v>0</v>
      </c>
      <c r="I3378" s="5" t="n">
        <v>530661</v>
      </c>
      <c r="J3378" s="5" t="n">
        <v>7467.7</v>
      </c>
    </row>
    <row r="3379" customFormat="false" ht="32.1" hidden="true" customHeight="true" outlineLevel="0" collapsed="false">
      <c r="A3379" s="3" t="s">
        <v>6288</v>
      </c>
      <c r="B3379" s="3" t="s">
        <v>6861</v>
      </c>
      <c r="C3379" s="3" t="s">
        <v>6898</v>
      </c>
      <c r="D3379" s="3" t="s">
        <v>5048</v>
      </c>
      <c r="E3379" s="4" t="s">
        <v>6899</v>
      </c>
      <c r="F3379" s="5" t="n">
        <v>799090.32</v>
      </c>
      <c r="G3379" s="5" t="n">
        <v>592902.85</v>
      </c>
      <c r="H3379" s="5" t="n">
        <v>24600</v>
      </c>
      <c r="I3379" s="5" t="n">
        <v>753658.6</v>
      </c>
      <c r="J3379" s="5" t="n">
        <v>662934.57</v>
      </c>
    </row>
    <row r="3380" customFormat="false" ht="48" hidden="true" customHeight="true" outlineLevel="0" collapsed="false">
      <c r="A3380" s="3" t="s">
        <v>6288</v>
      </c>
      <c r="B3380" s="3" t="s">
        <v>6861</v>
      </c>
      <c r="C3380" s="3" t="s">
        <v>6898</v>
      </c>
      <c r="D3380" s="3" t="s">
        <v>6900</v>
      </c>
      <c r="E3380" s="4" t="s">
        <v>6901</v>
      </c>
      <c r="F3380" s="5" t="n">
        <v>69638.89</v>
      </c>
      <c r="G3380" s="5" t="n">
        <v>523110.63</v>
      </c>
      <c r="H3380" s="5" t="n">
        <v>38750</v>
      </c>
      <c r="I3380" s="5" t="n">
        <v>490535</v>
      </c>
      <c r="J3380" s="5" t="n">
        <v>140964.52</v>
      </c>
    </row>
    <row r="3381" customFormat="false" ht="32.1" hidden="true" customHeight="true" outlineLevel="0" collapsed="false">
      <c r="A3381" s="3" t="s">
        <v>6288</v>
      </c>
      <c r="B3381" s="3" t="s">
        <v>6861</v>
      </c>
      <c r="C3381" s="3" t="s">
        <v>6898</v>
      </c>
      <c r="D3381" s="3" t="s">
        <v>6902</v>
      </c>
      <c r="E3381" s="4" t="s">
        <v>6903</v>
      </c>
      <c r="F3381" s="5" t="n">
        <v>195059.49</v>
      </c>
      <c r="G3381" s="5" t="n">
        <v>188470.95</v>
      </c>
      <c r="H3381" s="5" t="n">
        <v>58405</v>
      </c>
      <c r="I3381" s="5" t="n">
        <v>234350</v>
      </c>
      <c r="J3381" s="5" t="n">
        <v>207585.44</v>
      </c>
    </row>
    <row r="3382" customFormat="false" ht="32.1" hidden="true" customHeight="true" outlineLevel="0" collapsed="false">
      <c r="A3382" s="3" t="s">
        <v>6288</v>
      </c>
      <c r="B3382" s="3" t="s">
        <v>6861</v>
      </c>
      <c r="C3382" s="3" t="s">
        <v>6898</v>
      </c>
      <c r="D3382" s="3" t="s">
        <v>6904</v>
      </c>
      <c r="E3382" s="4" t="s">
        <v>6905</v>
      </c>
      <c r="F3382" s="5" t="n">
        <v>100855.12</v>
      </c>
      <c r="G3382" s="5" t="n">
        <v>394335.55</v>
      </c>
      <c r="H3382" s="5" t="n">
        <v>0</v>
      </c>
      <c r="I3382" s="5" t="n">
        <v>290520</v>
      </c>
      <c r="J3382" s="5" t="n">
        <v>204670.67</v>
      </c>
    </row>
    <row r="3383" customFormat="false" ht="32.1" hidden="true" customHeight="true" outlineLevel="0" collapsed="false">
      <c r="A3383" s="3" t="s">
        <v>6288</v>
      </c>
      <c r="B3383" s="3" t="s">
        <v>6861</v>
      </c>
      <c r="C3383" s="3" t="s">
        <v>6898</v>
      </c>
      <c r="D3383" s="3" t="s">
        <v>6906</v>
      </c>
      <c r="E3383" s="4" t="s">
        <v>6907</v>
      </c>
      <c r="F3383" s="5" t="n">
        <v>43398.83</v>
      </c>
      <c r="G3383" s="5" t="n">
        <v>380091.01</v>
      </c>
      <c r="H3383" s="5" t="n">
        <v>27970</v>
      </c>
      <c r="I3383" s="5" t="n">
        <v>348350</v>
      </c>
      <c r="J3383" s="5" t="n">
        <v>103109.84</v>
      </c>
    </row>
    <row r="3384" customFormat="false" ht="32.1" hidden="true" customHeight="true" outlineLevel="0" collapsed="false">
      <c r="A3384" s="3" t="s">
        <v>6288</v>
      </c>
      <c r="B3384" s="3" t="s">
        <v>6861</v>
      </c>
      <c r="C3384" s="3" t="s">
        <v>6898</v>
      </c>
      <c r="D3384" s="3" t="s">
        <v>5056</v>
      </c>
      <c r="E3384" s="4" t="s">
        <v>6908</v>
      </c>
      <c r="F3384" s="5" t="n">
        <v>319765.44</v>
      </c>
      <c r="G3384" s="5" t="n">
        <v>548277.46</v>
      </c>
      <c r="H3384" s="5" t="n">
        <v>3800</v>
      </c>
      <c r="I3384" s="5" t="n">
        <v>241876</v>
      </c>
      <c r="J3384" s="5" t="n">
        <v>629966.9</v>
      </c>
    </row>
    <row r="3385" customFormat="false" ht="32.1" hidden="true" customHeight="true" outlineLevel="0" collapsed="false">
      <c r="A3385" s="3" t="s">
        <v>6288</v>
      </c>
      <c r="B3385" s="3" t="s">
        <v>6861</v>
      </c>
      <c r="C3385" s="3" t="s">
        <v>6909</v>
      </c>
      <c r="D3385" s="3" t="s">
        <v>6910</v>
      </c>
      <c r="E3385" s="4" t="s">
        <v>6911</v>
      </c>
      <c r="F3385" s="5" t="n">
        <v>69009.28</v>
      </c>
      <c r="G3385" s="5" t="n">
        <v>272660.48</v>
      </c>
      <c r="H3385" s="5" t="n">
        <v>0</v>
      </c>
      <c r="I3385" s="5" t="n">
        <v>255060</v>
      </c>
      <c r="J3385" s="5" t="n">
        <v>86609.76</v>
      </c>
    </row>
    <row r="3386" customFormat="false" ht="32.1" hidden="true" customHeight="true" outlineLevel="0" collapsed="false">
      <c r="A3386" s="3" t="s">
        <v>6288</v>
      </c>
      <c r="B3386" s="3" t="s">
        <v>6861</v>
      </c>
      <c r="C3386" s="3" t="s">
        <v>6909</v>
      </c>
      <c r="D3386" s="3" t="s">
        <v>6912</v>
      </c>
      <c r="E3386" s="4" t="s">
        <v>6913</v>
      </c>
      <c r="F3386" s="5" t="n">
        <v>175601.88</v>
      </c>
      <c r="G3386" s="5" t="n">
        <v>220832.34</v>
      </c>
      <c r="H3386" s="5" t="n">
        <v>1600</v>
      </c>
      <c r="I3386" s="5" t="n">
        <v>244342</v>
      </c>
      <c r="J3386" s="5" t="n">
        <v>153692.22</v>
      </c>
    </row>
    <row r="3387" customFormat="false" ht="48" hidden="true" customHeight="true" outlineLevel="0" collapsed="false">
      <c r="A3387" s="3" t="s">
        <v>6288</v>
      </c>
      <c r="B3387" s="3" t="s">
        <v>6861</v>
      </c>
      <c r="C3387" s="3" t="s">
        <v>6909</v>
      </c>
      <c r="D3387" s="3" t="s">
        <v>6914</v>
      </c>
      <c r="E3387" s="4" t="s">
        <v>6915</v>
      </c>
      <c r="F3387" s="5" t="n">
        <v>179905.01</v>
      </c>
      <c r="G3387" s="5" t="n">
        <v>454639.45</v>
      </c>
      <c r="H3387" s="5" t="n">
        <v>0</v>
      </c>
      <c r="I3387" s="5" t="n">
        <v>454275</v>
      </c>
      <c r="J3387" s="5" t="n">
        <v>180269.46</v>
      </c>
    </row>
    <row r="3388" customFormat="false" ht="48" hidden="true" customHeight="true" outlineLevel="0" collapsed="false">
      <c r="A3388" s="3" t="s">
        <v>6288</v>
      </c>
      <c r="B3388" s="3" t="s">
        <v>6861</v>
      </c>
      <c r="C3388" s="3" t="s">
        <v>6909</v>
      </c>
      <c r="D3388" s="3" t="s">
        <v>6916</v>
      </c>
      <c r="E3388" s="4" t="s">
        <v>6917</v>
      </c>
      <c r="F3388" s="5" t="n">
        <v>1226700.25</v>
      </c>
      <c r="G3388" s="5" t="n">
        <v>0</v>
      </c>
      <c r="H3388" s="5" t="n">
        <v>0</v>
      </c>
      <c r="I3388" s="5" t="n">
        <v>0</v>
      </c>
      <c r="J3388" s="5" t="n">
        <v>1226700.25</v>
      </c>
    </row>
    <row r="3389" customFormat="false" ht="32.1" hidden="true" customHeight="true" outlineLevel="0" collapsed="false">
      <c r="A3389" s="3" t="s">
        <v>6288</v>
      </c>
      <c r="B3389" s="3" t="s">
        <v>6861</v>
      </c>
      <c r="C3389" s="3" t="s">
        <v>6909</v>
      </c>
      <c r="D3389" s="3" t="s">
        <v>6918</v>
      </c>
      <c r="E3389" s="4" t="s">
        <v>6919</v>
      </c>
      <c r="F3389" s="5" t="n">
        <v>726397.57</v>
      </c>
      <c r="G3389" s="5" t="n">
        <v>775402.07</v>
      </c>
      <c r="H3389" s="5" t="n">
        <v>5300</v>
      </c>
      <c r="I3389" s="5" t="n">
        <v>606227</v>
      </c>
      <c r="J3389" s="5" t="n">
        <v>900872.64</v>
      </c>
    </row>
    <row r="3390" customFormat="false" ht="32.1" hidden="true" customHeight="true" outlineLevel="0" collapsed="false">
      <c r="A3390" s="3" t="s">
        <v>6288</v>
      </c>
      <c r="B3390" s="3" t="s">
        <v>6861</v>
      </c>
      <c r="C3390" s="3" t="s">
        <v>6909</v>
      </c>
      <c r="D3390" s="3" t="s">
        <v>6920</v>
      </c>
      <c r="E3390" s="4" t="s">
        <v>6921</v>
      </c>
      <c r="F3390" s="5" t="n">
        <v>200380.73</v>
      </c>
      <c r="G3390" s="5" t="n">
        <v>306422.39</v>
      </c>
      <c r="H3390" s="5" t="n">
        <v>56000</v>
      </c>
      <c r="I3390" s="5" t="n">
        <v>447291</v>
      </c>
      <c r="J3390" s="5" t="n">
        <v>115512.12</v>
      </c>
    </row>
    <row r="3391" customFormat="false" ht="32.1" hidden="true" customHeight="true" outlineLevel="0" collapsed="false">
      <c r="A3391" s="3" t="s">
        <v>6288</v>
      </c>
      <c r="B3391" s="3" t="s">
        <v>6861</v>
      </c>
      <c r="C3391" s="3" t="s">
        <v>6909</v>
      </c>
      <c r="D3391" s="3" t="s">
        <v>6922</v>
      </c>
      <c r="E3391" s="4" t="s">
        <v>6923</v>
      </c>
      <c r="F3391" s="5" t="n">
        <v>13215.99</v>
      </c>
      <c r="G3391" s="5" t="n">
        <v>331310.09</v>
      </c>
      <c r="H3391" s="5" t="n">
        <v>1200</v>
      </c>
      <c r="I3391" s="5" t="n">
        <v>289188</v>
      </c>
      <c r="J3391" s="5" t="n">
        <v>56538.08</v>
      </c>
    </row>
    <row r="3392" customFormat="false" ht="32.1" hidden="true" customHeight="true" outlineLevel="0" collapsed="false">
      <c r="A3392" s="3" t="s">
        <v>6288</v>
      </c>
      <c r="B3392" s="3" t="s">
        <v>6861</v>
      </c>
      <c r="C3392" s="3" t="s">
        <v>6909</v>
      </c>
      <c r="D3392" s="3" t="s">
        <v>5042</v>
      </c>
      <c r="E3392" s="4" t="s">
        <v>6924</v>
      </c>
      <c r="F3392" s="5" t="n">
        <v>514749.56</v>
      </c>
      <c r="G3392" s="5" t="n">
        <v>1453360.93</v>
      </c>
      <c r="H3392" s="5" t="n">
        <v>6158.79</v>
      </c>
      <c r="I3392" s="5" t="n">
        <v>1329803.79</v>
      </c>
      <c r="J3392" s="5" t="n">
        <v>644465.49</v>
      </c>
    </row>
    <row r="3393" customFormat="false" ht="32.1" hidden="true" customHeight="true" outlineLevel="0" collapsed="false">
      <c r="A3393" s="3" t="s">
        <v>6288</v>
      </c>
      <c r="B3393" s="3" t="s">
        <v>6861</v>
      </c>
      <c r="C3393" s="3" t="s">
        <v>6909</v>
      </c>
      <c r="D3393" s="3" t="s">
        <v>6925</v>
      </c>
      <c r="E3393" s="4" t="s">
        <v>6926</v>
      </c>
      <c r="F3393" s="5" t="n">
        <v>49088.75</v>
      </c>
      <c r="G3393" s="5" t="n">
        <v>307115.37</v>
      </c>
      <c r="H3393" s="5" t="n">
        <v>0</v>
      </c>
      <c r="I3393" s="5" t="n">
        <v>243961</v>
      </c>
      <c r="J3393" s="5" t="n">
        <v>112243.12</v>
      </c>
    </row>
    <row r="3394" customFormat="false" ht="32.1" hidden="true" customHeight="true" outlineLevel="0" collapsed="false">
      <c r="A3394" s="3" t="s">
        <v>6288</v>
      </c>
      <c r="B3394" s="3" t="s">
        <v>6861</v>
      </c>
      <c r="C3394" s="3" t="s">
        <v>6909</v>
      </c>
      <c r="D3394" s="3" t="s">
        <v>3476</v>
      </c>
      <c r="E3394" s="4" t="s">
        <v>6927</v>
      </c>
      <c r="F3394" s="5" t="n">
        <v>296938.49</v>
      </c>
      <c r="G3394" s="5" t="n">
        <v>342681.85</v>
      </c>
      <c r="H3394" s="5" t="n">
        <v>20170</v>
      </c>
      <c r="I3394" s="5" t="n">
        <v>309704</v>
      </c>
      <c r="J3394" s="5" t="n">
        <v>350086.34</v>
      </c>
    </row>
    <row r="3395" customFormat="false" ht="32.1" hidden="true" customHeight="true" outlineLevel="0" collapsed="false">
      <c r="A3395" s="3" t="s">
        <v>6288</v>
      </c>
      <c r="B3395" s="3" t="s">
        <v>6861</v>
      </c>
      <c r="C3395" s="3" t="s">
        <v>6909</v>
      </c>
      <c r="D3395" s="3" t="s">
        <v>6928</v>
      </c>
      <c r="E3395" s="4" t="s">
        <v>6929</v>
      </c>
      <c r="F3395" s="5" t="n">
        <v>115272.46</v>
      </c>
      <c r="G3395" s="5" t="n">
        <v>293885.2</v>
      </c>
      <c r="H3395" s="5" t="n">
        <v>0</v>
      </c>
      <c r="I3395" s="5" t="n">
        <v>239500</v>
      </c>
      <c r="J3395" s="5" t="n">
        <v>169657.66</v>
      </c>
    </row>
    <row r="3396" customFormat="false" ht="32.1" hidden="true" customHeight="true" outlineLevel="0" collapsed="false">
      <c r="A3396" s="3" t="s">
        <v>6288</v>
      </c>
      <c r="B3396" s="3" t="s">
        <v>6861</v>
      </c>
      <c r="C3396" s="3" t="s">
        <v>6909</v>
      </c>
      <c r="D3396" s="3" t="s">
        <v>6930</v>
      </c>
      <c r="E3396" s="4" t="s">
        <v>6931</v>
      </c>
      <c r="F3396" s="5" t="n">
        <v>462825.05</v>
      </c>
      <c r="G3396" s="5" t="n">
        <v>509824.54</v>
      </c>
      <c r="H3396" s="5" t="n">
        <v>6800</v>
      </c>
      <c r="I3396" s="5" t="n">
        <v>589159</v>
      </c>
      <c r="J3396" s="5" t="n">
        <v>390290.59</v>
      </c>
    </row>
    <row r="3397" customFormat="false" ht="32.1" hidden="true" customHeight="true" outlineLevel="0" collapsed="false">
      <c r="A3397" s="3" t="s">
        <v>6288</v>
      </c>
      <c r="B3397" s="3" t="s">
        <v>6861</v>
      </c>
      <c r="C3397" s="3" t="s">
        <v>6909</v>
      </c>
      <c r="D3397" s="3" t="s">
        <v>6932</v>
      </c>
      <c r="E3397" s="4" t="s">
        <v>6933</v>
      </c>
      <c r="F3397" s="5" t="n">
        <v>38888.19</v>
      </c>
      <c r="G3397" s="5" t="n">
        <v>443539.82</v>
      </c>
      <c r="H3397" s="5" t="n">
        <v>0</v>
      </c>
      <c r="I3397" s="5" t="n">
        <v>403652</v>
      </c>
      <c r="J3397" s="5" t="n">
        <v>78776.01</v>
      </c>
    </row>
    <row r="3398" customFormat="false" ht="32.1" hidden="true" customHeight="true" outlineLevel="0" collapsed="false">
      <c r="A3398" s="3" t="s">
        <v>6288</v>
      </c>
      <c r="B3398" s="3" t="s">
        <v>6861</v>
      </c>
      <c r="C3398" s="3" t="s">
        <v>6909</v>
      </c>
      <c r="D3398" s="3" t="s">
        <v>6934</v>
      </c>
      <c r="E3398" s="4" t="s">
        <v>6935</v>
      </c>
      <c r="F3398" s="5" t="n">
        <v>42297.27</v>
      </c>
      <c r="G3398" s="5" t="n">
        <v>478691.83</v>
      </c>
      <c r="H3398" s="5" t="n">
        <v>12316</v>
      </c>
      <c r="I3398" s="5" t="n">
        <v>486207</v>
      </c>
      <c r="J3398" s="5" t="n">
        <v>47098.1</v>
      </c>
    </row>
    <row r="3399" customFormat="false" ht="32.1" hidden="true" customHeight="true" outlineLevel="0" collapsed="false">
      <c r="A3399" s="3" t="s">
        <v>6288</v>
      </c>
      <c r="B3399" s="3" t="s">
        <v>6861</v>
      </c>
      <c r="C3399" s="3" t="s">
        <v>6936</v>
      </c>
      <c r="D3399" s="3" t="s">
        <v>6937</v>
      </c>
      <c r="E3399" s="4" t="s">
        <v>6938</v>
      </c>
      <c r="F3399" s="5" t="n">
        <v>925974.2</v>
      </c>
      <c r="G3399" s="5" t="n">
        <v>235602.59</v>
      </c>
      <c r="H3399" s="5" t="n">
        <v>0</v>
      </c>
      <c r="I3399" s="5" t="n">
        <v>195650</v>
      </c>
      <c r="J3399" s="5" t="n">
        <v>965926.79</v>
      </c>
    </row>
    <row r="3400" customFormat="false" ht="48" hidden="true" customHeight="true" outlineLevel="0" collapsed="false">
      <c r="A3400" s="3" t="s">
        <v>6288</v>
      </c>
      <c r="B3400" s="3" t="s">
        <v>6861</v>
      </c>
      <c r="C3400" s="3" t="s">
        <v>6936</v>
      </c>
      <c r="D3400" s="3" t="s">
        <v>6939</v>
      </c>
      <c r="E3400" s="4" t="s">
        <v>6940</v>
      </c>
      <c r="F3400" s="5" t="n">
        <v>31955.49</v>
      </c>
      <c r="G3400" s="5" t="n">
        <v>144080.44</v>
      </c>
      <c r="H3400" s="5" t="n">
        <v>2784</v>
      </c>
      <c r="I3400" s="5" t="n">
        <v>136628.1</v>
      </c>
      <c r="J3400" s="5" t="n">
        <v>42191.83</v>
      </c>
    </row>
    <row r="3401" customFormat="false" ht="32.1" hidden="true" customHeight="true" outlineLevel="0" collapsed="false">
      <c r="A3401" s="3" t="s">
        <v>6288</v>
      </c>
      <c r="B3401" s="3" t="s">
        <v>6861</v>
      </c>
      <c r="C3401" s="3" t="s">
        <v>6936</v>
      </c>
      <c r="D3401" s="3" t="s">
        <v>3676</v>
      </c>
      <c r="E3401" s="4" t="s">
        <v>6941</v>
      </c>
      <c r="F3401" s="5" t="n">
        <v>105602.18</v>
      </c>
      <c r="G3401" s="5" t="n">
        <v>459743.44</v>
      </c>
      <c r="H3401" s="5" t="n">
        <v>5210</v>
      </c>
      <c r="I3401" s="5" t="n">
        <v>392417</v>
      </c>
      <c r="J3401" s="5" t="n">
        <v>178138.62</v>
      </c>
    </row>
    <row r="3402" customFormat="false" ht="32.1" hidden="true" customHeight="true" outlineLevel="0" collapsed="false">
      <c r="A3402" s="3" t="s">
        <v>6288</v>
      </c>
      <c r="B3402" s="3" t="s">
        <v>6861</v>
      </c>
      <c r="C3402" s="3" t="s">
        <v>6936</v>
      </c>
      <c r="D3402" s="3" t="s">
        <v>6942</v>
      </c>
      <c r="E3402" s="4" t="s">
        <v>6943</v>
      </c>
      <c r="F3402" s="5" t="n">
        <v>93921.59</v>
      </c>
      <c r="G3402" s="5" t="n">
        <v>287018.6</v>
      </c>
      <c r="H3402" s="5" t="n">
        <v>12000</v>
      </c>
      <c r="I3402" s="5" t="n">
        <v>351950</v>
      </c>
      <c r="J3402" s="5" t="n">
        <v>40990.19</v>
      </c>
    </row>
    <row r="3403" customFormat="false" ht="32.1" hidden="true" customHeight="true" outlineLevel="0" collapsed="false">
      <c r="A3403" s="3" t="s">
        <v>6288</v>
      </c>
      <c r="B3403" s="3" t="s">
        <v>6861</v>
      </c>
      <c r="C3403" s="3" t="s">
        <v>6936</v>
      </c>
      <c r="D3403" s="3" t="s">
        <v>6944</v>
      </c>
      <c r="E3403" s="4" t="s">
        <v>6945</v>
      </c>
      <c r="F3403" s="5" t="n">
        <v>16343.33</v>
      </c>
      <c r="G3403" s="5" t="n">
        <v>242580.85</v>
      </c>
      <c r="H3403" s="5" t="n">
        <v>0</v>
      </c>
      <c r="I3403" s="5" t="n">
        <v>233464.1</v>
      </c>
      <c r="J3403" s="5" t="n">
        <v>25460.08</v>
      </c>
    </row>
    <row r="3404" customFormat="false" ht="32.1" hidden="true" customHeight="true" outlineLevel="0" collapsed="false">
      <c r="A3404" s="3" t="s">
        <v>6288</v>
      </c>
      <c r="B3404" s="3" t="s">
        <v>6946</v>
      </c>
      <c r="C3404" s="3" t="s">
        <v>6947</v>
      </c>
      <c r="D3404" s="3" t="s">
        <v>6948</v>
      </c>
      <c r="E3404" s="4" t="s">
        <v>6949</v>
      </c>
      <c r="F3404" s="5" t="n">
        <v>627695.03</v>
      </c>
      <c r="G3404" s="5" t="n">
        <v>286288.13</v>
      </c>
      <c r="H3404" s="5" t="n">
        <v>31549.5</v>
      </c>
      <c r="I3404" s="5" t="n">
        <v>268005</v>
      </c>
      <c r="J3404" s="5" t="n">
        <v>677527.66</v>
      </c>
    </row>
    <row r="3405" customFormat="false" ht="32.1" hidden="true" customHeight="true" outlineLevel="0" collapsed="false">
      <c r="A3405" s="3" t="s">
        <v>6288</v>
      </c>
      <c r="B3405" s="3" t="s">
        <v>6946</v>
      </c>
      <c r="C3405" s="3" t="s">
        <v>6947</v>
      </c>
      <c r="D3405" s="3" t="s">
        <v>2415</v>
      </c>
      <c r="E3405" s="4" t="s">
        <v>6950</v>
      </c>
      <c r="F3405" s="5" t="n">
        <v>383838.37</v>
      </c>
      <c r="G3405" s="5" t="n">
        <v>0</v>
      </c>
      <c r="H3405" s="5" t="n">
        <v>0</v>
      </c>
      <c r="I3405" s="5" t="n">
        <v>0</v>
      </c>
      <c r="J3405" s="5" t="n">
        <v>383838.37</v>
      </c>
    </row>
    <row r="3406" customFormat="false" ht="32.1" hidden="true" customHeight="true" outlineLevel="0" collapsed="false">
      <c r="A3406" s="3" t="s">
        <v>6288</v>
      </c>
      <c r="B3406" s="3" t="s">
        <v>6946</v>
      </c>
      <c r="C3406" s="3" t="s">
        <v>6947</v>
      </c>
      <c r="D3406" s="3" t="s">
        <v>6951</v>
      </c>
      <c r="E3406" s="4" t="s">
        <v>6952</v>
      </c>
      <c r="F3406" s="5" t="n">
        <v>376045.9</v>
      </c>
      <c r="G3406" s="5" t="n">
        <v>43520</v>
      </c>
      <c r="H3406" s="5" t="n">
        <v>0</v>
      </c>
      <c r="I3406" s="5" t="n">
        <v>124195</v>
      </c>
      <c r="J3406" s="5" t="n">
        <v>295370.9</v>
      </c>
    </row>
    <row r="3407" customFormat="false" ht="32.1" hidden="true" customHeight="true" outlineLevel="0" collapsed="false">
      <c r="A3407" s="3" t="s">
        <v>6288</v>
      </c>
      <c r="B3407" s="3" t="s">
        <v>6946</v>
      </c>
      <c r="C3407" s="3" t="s">
        <v>6947</v>
      </c>
      <c r="D3407" s="3" t="s">
        <v>6953</v>
      </c>
      <c r="E3407" s="4" t="s">
        <v>6954</v>
      </c>
      <c r="F3407" s="5" t="n">
        <v>1347076.35</v>
      </c>
      <c r="G3407" s="5" t="n">
        <v>650968.86</v>
      </c>
      <c r="H3407" s="5" t="n">
        <v>0</v>
      </c>
      <c r="I3407" s="5" t="n">
        <v>1442300</v>
      </c>
      <c r="J3407" s="5" t="n">
        <v>555745.21</v>
      </c>
    </row>
    <row r="3408" customFormat="false" ht="32.1" hidden="true" customHeight="true" outlineLevel="0" collapsed="false">
      <c r="A3408" s="3" t="s">
        <v>6288</v>
      </c>
      <c r="B3408" s="3" t="s">
        <v>6946</v>
      </c>
      <c r="C3408" s="3" t="s">
        <v>6947</v>
      </c>
      <c r="D3408" s="3" t="s">
        <v>6704</v>
      </c>
      <c r="E3408" s="4" t="s">
        <v>6955</v>
      </c>
      <c r="F3408" s="5" t="n">
        <v>298906.52</v>
      </c>
      <c r="G3408" s="5" t="n">
        <v>0</v>
      </c>
      <c r="H3408" s="5" t="n">
        <v>0</v>
      </c>
      <c r="I3408" s="5" t="n">
        <v>0</v>
      </c>
      <c r="J3408" s="5" t="n">
        <v>298906.52</v>
      </c>
    </row>
    <row r="3409" customFormat="false" ht="32.1" hidden="true" customHeight="true" outlineLevel="0" collapsed="false">
      <c r="A3409" s="3" t="s">
        <v>6288</v>
      </c>
      <c r="B3409" s="3" t="s">
        <v>6946</v>
      </c>
      <c r="C3409" s="3" t="s">
        <v>6947</v>
      </c>
      <c r="D3409" s="3" t="s">
        <v>6956</v>
      </c>
      <c r="E3409" s="4" t="s">
        <v>6957</v>
      </c>
      <c r="F3409" s="5" t="n">
        <v>271414.51</v>
      </c>
      <c r="G3409" s="5" t="n">
        <v>612008.69</v>
      </c>
      <c r="H3409" s="5" t="n">
        <v>57362</v>
      </c>
      <c r="I3409" s="5" t="n">
        <v>777625</v>
      </c>
      <c r="J3409" s="5" t="n">
        <v>163160.2</v>
      </c>
    </row>
    <row r="3410" customFormat="false" ht="32.1" hidden="true" customHeight="true" outlineLevel="0" collapsed="false">
      <c r="A3410" s="3" t="s">
        <v>6288</v>
      </c>
      <c r="B3410" s="3" t="s">
        <v>6946</v>
      </c>
      <c r="C3410" s="3" t="s">
        <v>6947</v>
      </c>
      <c r="D3410" s="3" t="s">
        <v>6958</v>
      </c>
      <c r="E3410" s="4" t="s">
        <v>6959</v>
      </c>
      <c r="F3410" s="5" t="n">
        <v>736391.15</v>
      </c>
      <c r="G3410" s="5" t="n">
        <v>288372.97</v>
      </c>
      <c r="H3410" s="5" t="n">
        <v>0</v>
      </c>
      <c r="I3410" s="5" t="n">
        <v>0</v>
      </c>
      <c r="J3410" s="5" t="n">
        <v>1024764.12</v>
      </c>
    </row>
    <row r="3411" customFormat="false" ht="32.1" hidden="true" customHeight="true" outlineLevel="0" collapsed="false">
      <c r="A3411" s="3" t="s">
        <v>6288</v>
      </c>
      <c r="B3411" s="3" t="s">
        <v>6946</v>
      </c>
      <c r="C3411" s="3" t="s">
        <v>6947</v>
      </c>
      <c r="D3411" s="3" t="s">
        <v>1961</v>
      </c>
      <c r="E3411" s="4" t="s">
        <v>6960</v>
      </c>
      <c r="F3411" s="5" t="n">
        <v>682100.51</v>
      </c>
      <c r="G3411" s="5" t="n">
        <v>0</v>
      </c>
      <c r="H3411" s="5" t="n">
        <v>0</v>
      </c>
      <c r="I3411" s="5" t="n">
        <v>0</v>
      </c>
      <c r="J3411" s="5" t="n">
        <v>682100.51</v>
      </c>
    </row>
    <row r="3412" customFormat="false" ht="32.1" hidden="true" customHeight="true" outlineLevel="0" collapsed="false">
      <c r="A3412" s="3" t="s">
        <v>6288</v>
      </c>
      <c r="B3412" s="3" t="s">
        <v>6946</v>
      </c>
      <c r="C3412" s="3" t="s">
        <v>6947</v>
      </c>
      <c r="D3412" s="3" t="s">
        <v>1849</v>
      </c>
      <c r="E3412" s="4" t="s">
        <v>6961</v>
      </c>
      <c r="F3412" s="5" t="n">
        <v>1564820.29</v>
      </c>
      <c r="G3412" s="5" t="n">
        <v>869315.54</v>
      </c>
      <c r="H3412" s="5" t="n">
        <v>0</v>
      </c>
      <c r="I3412" s="5" t="n">
        <v>257200</v>
      </c>
      <c r="J3412" s="5" t="n">
        <v>2176935.83</v>
      </c>
    </row>
    <row r="3413" customFormat="false" ht="32.1" hidden="true" customHeight="true" outlineLevel="0" collapsed="false">
      <c r="A3413" s="3" t="s">
        <v>6288</v>
      </c>
      <c r="B3413" s="3" t="s">
        <v>6946</v>
      </c>
      <c r="C3413" s="3" t="s">
        <v>6947</v>
      </c>
      <c r="D3413" s="3" t="s">
        <v>2429</v>
      </c>
      <c r="E3413" s="4" t="s">
        <v>6962</v>
      </c>
      <c r="F3413" s="5" t="n">
        <v>1376902.44</v>
      </c>
      <c r="G3413" s="5" t="n">
        <v>890850.27</v>
      </c>
      <c r="H3413" s="5" t="n">
        <v>0</v>
      </c>
      <c r="I3413" s="5" t="n">
        <v>693904.65</v>
      </c>
      <c r="J3413" s="5" t="n">
        <v>1573848.06</v>
      </c>
    </row>
    <row r="3414" customFormat="false" ht="32.1" hidden="true" customHeight="true" outlineLevel="0" collapsed="false">
      <c r="A3414" s="3" t="s">
        <v>6288</v>
      </c>
      <c r="B3414" s="3" t="s">
        <v>6946</v>
      </c>
      <c r="C3414" s="3" t="s">
        <v>6947</v>
      </c>
      <c r="D3414" s="3" t="s">
        <v>1853</v>
      </c>
      <c r="E3414" s="4" t="s">
        <v>6963</v>
      </c>
      <c r="F3414" s="5" t="n">
        <v>276730.62</v>
      </c>
      <c r="G3414" s="5" t="n">
        <v>554066.24</v>
      </c>
      <c r="H3414" s="5" t="n">
        <v>1600</v>
      </c>
      <c r="I3414" s="5" t="n">
        <v>497607</v>
      </c>
      <c r="J3414" s="5" t="n">
        <v>334789.86</v>
      </c>
    </row>
    <row r="3415" customFormat="false" ht="32.1" hidden="true" customHeight="true" outlineLevel="0" collapsed="false">
      <c r="A3415" s="3" t="s">
        <v>6288</v>
      </c>
      <c r="B3415" s="3" t="s">
        <v>6946</v>
      </c>
      <c r="C3415" s="3" t="s">
        <v>6947</v>
      </c>
      <c r="D3415" s="3" t="s">
        <v>6964</v>
      </c>
      <c r="E3415" s="4" t="s">
        <v>6965</v>
      </c>
      <c r="F3415" s="5" t="n">
        <v>699365.78</v>
      </c>
      <c r="G3415" s="5" t="n">
        <v>623624.15</v>
      </c>
      <c r="H3415" s="5" t="n">
        <v>0</v>
      </c>
      <c r="I3415" s="5" t="n">
        <v>966477</v>
      </c>
      <c r="J3415" s="5" t="n">
        <v>356512.93</v>
      </c>
    </row>
    <row r="3416" customFormat="false" ht="32.1" hidden="true" customHeight="true" outlineLevel="0" collapsed="false">
      <c r="A3416" s="3" t="s">
        <v>6288</v>
      </c>
      <c r="B3416" s="3" t="s">
        <v>6946</v>
      </c>
      <c r="C3416" s="3" t="s">
        <v>6947</v>
      </c>
      <c r="D3416" s="3" t="s">
        <v>6966</v>
      </c>
      <c r="E3416" s="4" t="s">
        <v>6967</v>
      </c>
      <c r="F3416" s="5" t="n">
        <v>690252.41</v>
      </c>
      <c r="G3416" s="5" t="n">
        <v>676051.63</v>
      </c>
      <c r="H3416" s="5" t="n">
        <v>685311</v>
      </c>
      <c r="I3416" s="5" t="n">
        <v>651838</v>
      </c>
      <c r="J3416" s="5" t="n">
        <v>1399777.04</v>
      </c>
    </row>
    <row r="3417" customFormat="false" ht="32.1" hidden="true" customHeight="true" outlineLevel="0" collapsed="false">
      <c r="A3417" s="3" t="s">
        <v>6288</v>
      </c>
      <c r="B3417" s="3" t="s">
        <v>6946</v>
      </c>
      <c r="C3417" s="3" t="s">
        <v>6947</v>
      </c>
      <c r="D3417" s="3" t="s">
        <v>6640</v>
      </c>
      <c r="E3417" s="4" t="s">
        <v>6968</v>
      </c>
      <c r="F3417" s="5" t="n">
        <v>1120078.85</v>
      </c>
      <c r="G3417" s="5" t="n">
        <v>604875.2</v>
      </c>
      <c r="H3417" s="5" t="n">
        <v>0</v>
      </c>
      <c r="I3417" s="5" t="n">
        <v>444050</v>
      </c>
      <c r="J3417" s="5" t="n">
        <v>1280904.05</v>
      </c>
    </row>
    <row r="3418" customFormat="false" ht="32.1" hidden="true" customHeight="true" outlineLevel="0" collapsed="false">
      <c r="A3418" s="3" t="s">
        <v>6288</v>
      </c>
      <c r="B3418" s="3" t="s">
        <v>6946</v>
      </c>
      <c r="C3418" s="3" t="s">
        <v>6947</v>
      </c>
      <c r="D3418" s="3" t="s">
        <v>6969</v>
      </c>
      <c r="E3418" s="4" t="s">
        <v>6970</v>
      </c>
      <c r="F3418" s="5" t="n">
        <v>940668.1</v>
      </c>
      <c r="G3418" s="5" t="n">
        <v>1022941.54</v>
      </c>
      <c r="H3418" s="5" t="n">
        <v>496736</v>
      </c>
      <c r="I3418" s="5" t="n">
        <v>0</v>
      </c>
      <c r="J3418" s="5" t="n">
        <v>2460345.64</v>
      </c>
    </row>
    <row r="3419" customFormat="false" ht="32.1" hidden="true" customHeight="true" outlineLevel="0" collapsed="false">
      <c r="A3419" s="3" t="s">
        <v>6288</v>
      </c>
      <c r="B3419" s="3" t="s">
        <v>6946</v>
      </c>
      <c r="C3419" s="3" t="s">
        <v>6947</v>
      </c>
      <c r="D3419" s="3" t="s">
        <v>6971</v>
      </c>
      <c r="E3419" s="4" t="s">
        <v>6972</v>
      </c>
      <c r="F3419" s="5" t="n">
        <v>620788.78</v>
      </c>
      <c r="G3419" s="5" t="n">
        <v>986415.12</v>
      </c>
      <c r="H3419" s="5" t="n">
        <v>4694</v>
      </c>
      <c r="I3419" s="5" t="n">
        <v>740100</v>
      </c>
      <c r="J3419" s="5" t="n">
        <v>871797.9</v>
      </c>
    </row>
    <row r="3420" customFormat="false" ht="32.1" hidden="true" customHeight="true" outlineLevel="0" collapsed="false">
      <c r="A3420" s="3" t="s">
        <v>6288</v>
      </c>
      <c r="B3420" s="3" t="s">
        <v>6946</v>
      </c>
      <c r="C3420" s="3" t="s">
        <v>6947</v>
      </c>
      <c r="D3420" s="3" t="s">
        <v>6973</v>
      </c>
      <c r="E3420" s="4" t="s">
        <v>6974</v>
      </c>
      <c r="F3420" s="5" t="n">
        <v>0</v>
      </c>
      <c r="G3420" s="5" t="n">
        <v>0</v>
      </c>
      <c r="H3420" s="5" t="n">
        <v>0</v>
      </c>
      <c r="I3420" s="5" t="n">
        <v>0</v>
      </c>
      <c r="J3420" s="5" t="n">
        <v>0</v>
      </c>
    </row>
    <row r="3421" customFormat="false" ht="32.1" hidden="true" customHeight="true" outlineLevel="0" collapsed="false">
      <c r="A3421" s="3" t="s">
        <v>6288</v>
      </c>
      <c r="B3421" s="3" t="s">
        <v>6946</v>
      </c>
      <c r="C3421" s="3" t="s">
        <v>6975</v>
      </c>
      <c r="D3421" s="3" t="s">
        <v>6017</v>
      </c>
      <c r="E3421" s="4" t="s">
        <v>6976</v>
      </c>
      <c r="F3421" s="5" t="n">
        <v>345427.11</v>
      </c>
      <c r="G3421" s="5" t="n">
        <v>526103.56</v>
      </c>
      <c r="H3421" s="5" t="n">
        <v>0</v>
      </c>
      <c r="I3421" s="5" t="n">
        <v>185470</v>
      </c>
      <c r="J3421" s="5" t="n">
        <v>686060.67</v>
      </c>
    </row>
    <row r="3422" customFormat="false" ht="32.1" hidden="true" customHeight="true" outlineLevel="0" collapsed="false">
      <c r="A3422" s="3" t="s">
        <v>6288</v>
      </c>
      <c r="B3422" s="3" t="s">
        <v>6946</v>
      </c>
      <c r="C3422" s="3" t="s">
        <v>6975</v>
      </c>
      <c r="D3422" s="3" t="s">
        <v>6977</v>
      </c>
      <c r="E3422" s="4" t="s">
        <v>6978</v>
      </c>
      <c r="F3422" s="5" t="n">
        <v>2439117.58</v>
      </c>
      <c r="G3422" s="5" t="n">
        <v>4707159.13</v>
      </c>
      <c r="H3422" s="5" t="n">
        <v>0</v>
      </c>
      <c r="I3422" s="5" t="n">
        <v>30000</v>
      </c>
      <c r="J3422" s="5" t="n">
        <v>7116276.71</v>
      </c>
    </row>
    <row r="3423" customFormat="false" ht="32.1" hidden="true" customHeight="true" outlineLevel="0" collapsed="false">
      <c r="A3423" s="3" t="s">
        <v>6288</v>
      </c>
      <c r="B3423" s="3" t="s">
        <v>6946</v>
      </c>
      <c r="C3423" s="3" t="s">
        <v>6975</v>
      </c>
      <c r="D3423" s="3" t="s">
        <v>3300</v>
      </c>
      <c r="E3423" s="4" t="s">
        <v>6979</v>
      </c>
      <c r="F3423" s="5" t="n">
        <v>340439.88</v>
      </c>
      <c r="G3423" s="5" t="n">
        <v>443323.66</v>
      </c>
      <c r="H3423" s="5" t="n">
        <v>103200</v>
      </c>
      <c r="I3423" s="5" t="n">
        <v>375770</v>
      </c>
      <c r="J3423" s="5" t="n">
        <v>511193.54</v>
      </c>
    </row>
    <row r="3424" customFormat="false" ht="32.1" hidden="true" customHeight="true" outlineLevel="0" collapsed="false">
      <c r="A3424" s="3" t="s">
        <v>6288</v>
      </c>
      <c r="B3424" s="3" t="s">
        <v>6946</v>
      </c>
      <c r="C3424" s="3" t="s">
        <v>6975</v>
      </c>
      <c r="D3424" s="3" t="s">
        <v>6980</v>
      </c>
      <c r="E3424" s="4" t="s">
        <v>6981</v>
      </c>
      <c r="F3424" s="5" t="n">
        <v>636743.39</v>
      </c>
      <c r="G3424" s="5" t="n">
        <v>545374.73</v>
      </c>
      <c r="H3424" s="5" t="n">
        <v>0</v>
      </c>
      <c r="I3424" s="5" t="n">
        <v>541164.66</v>
      </c>
      <c r="J3424" s="5" t="n">
        <v>640953.46</v>
      </c>
    </row>
    <row r="3425" customFormat="false" ht="32.1" hidden="true" customHeight="true" outlineLevel="0" collapsed="false">
      <c r="A3425" s="3" t="s">
        <v>6288</v>
      </c>
      <c r="B3425" s="3" t="s">
        <v>6946</v>
      </c>
      <c r="C3425" s="3" t="s">
        <v>6975</v>
      </c>
      <c r="D3425" s="3" t="s">
        <v>6982</v>
      </c>
      <c r="E3425" s="4" t="s">
        <v>6983</v>
      </c>
      <c r="F3425" s="5" t="n">
        <v>1650433.75</v>
      </c>
      <c r="G3425" s="5" t="n">
        <v>4263203.12</v>
      </c>
      <c r="H3425" s="5" t="n">
        <v>0</v>
      </c>
      <c r="I3425" s="5" t="n">
        <v>87261.4</v>
      </c>
      <c r="J3425" s="5" t="n">
        <v>5826375.47</v>
      </c>
    </row>
    <row r="3426" customFormat="false" ht="32.1" hidden="true" customHeight="true" outlineLevel="0" collapsed="false">
      <c r="A3426" s="3" t="s">
        <v>6288</v>
      </c>
      <c r="B3426" s="3" t="s">
        <v>6946</v>
      </c>
      <c r="C3426" s="3" t="s">
        <v>6975</v>
      </c>
      <c r="D3426" s="3" t="s">
        <v>2964</v>
      </c>
      <c r="E3426" s="4" t="s">
        <v>6984</v>
      </c>
      <c r="F3426" s="5" t="n">
        <v>210998.43</v>
      </c>
      <c r="G3426" s="5" t="n">
        <v>186231.12</v>
      </c>
      <c r="H3426" s="5" t="n">
        <v>0</v>
      </c>
      <c r="I3426" s="5" t="n">
        <v>80460</v>
      </c>
      <c r="J3426" s="5" t="n">
        <v>316769.55</v>
      </c>
    </row>
    <row r="3427" customFormat="false" ht="32.1" hidden="true" customHeight="true" outlineLevel="0" collapsed="false">
      <c r="A3427" s="3" t="s">
        <v>6288</v>
      </c>
      <c r="B3427" s="3" t="s">
        <v>6946</v>
      </c>
      <c r="C3427" s="3" t="s">
        <v>6975</v>
      </c>
      <c r="D3427" s="3" t="s">
        <v>6985</v>
      </c>
      <c r="E3427" s="4" t="s">
        <v>6986</v>
      </c>
      <c r="F3427" s="5" t="n">
        <v>373571.13</v>
      </c>
      <c r="G3427" s="5" t="n">
        <v>344221.4</v>
      </c>
      <c r="H3427" s="5" t="n">
        <v>90890</v>
      </c>
      <c r="I3427" s="5" t="n">
        <v>644630</v>
      </c>
      <c r="J3427" s="5" t="n">
        <v>164052.53</v>
      </c>
    </row>
    <row r="3428" customFormat="false" ht="48" hidden="true" customHeight="true" outlineLevel="0" collapsed="false">
      <c r="A3428" s="3" t="s">
        <v>6288</v>
      </c>
      <c r="B3428" s="3" t="s">
        <v>6946</v>
      </c>
      <c r="C3428" s="3" t="s">
        <v>6987</v>
      </c>
      <c r="D3428" s="3" t="s">
        <v>4596</v>
      </c>
      <c r="E3428" s="4" t="s">
        <v>6988</v>
      </c>
      <c r="F3428" s="5" t="n">
        <v>40931.67</v>
      </c>
      <c r="G3428" s="5" t="n">
        <v>222633.91</v>
      </c>
      <c r="H3428" s="5" t="n">
        <v>0</v>
      </c>
      <c r="I3428" s="5" t="n">
        <v>242185</v>
      </c>
      <c r="J3428" s="5" t="n">
        <v>21380.58</v>
      </c>
    </row>
    <row r="3429" customFormat="false" ht="32.1" hidden="true" customHeight="true" outlineLevel="0" collapsed="false">
      <c r="A3429" s="3" t="s">
        <v>6288</v>
      </c>
      <c r="B3429" s="3" t="s">
        <v>6946</v>
      </c>
      <c r="C3429" s="3" t="s">
        <v>6987</v>
      </c>
      <c r="D3429" s="3" t="s">
        <v>6989</v>
      </c>
      <c r="E3429" s="4" t="s">
        <v>6990</v>
      </c>
      <c r="F3429" s="5" t="n">
        <v>252231.09</v>
      </c>
      <c r="G3429" s="5" t="n">
        <v>164241.47</v>
      </c>
      <c r="H3429" s="5" t="n">
        <v>0</v>
      </c>
      <c r="I3429" s="5" t="n">
        <v>0</v>
      </c>
      <c r="J3429" s="5" t="n">
        <v>416472.56</v>
      </c>
    </row>
    <row r="3430" customFormat="false" ht="32.1" hidden="true" customHeight="true" outlineLevel="0" collapsed="false">
      <c r="A3430" s="3" t="s">
        <v>6288</v>
      </c>
      <c r="B3430" s="3" t="s">
        <v>6946</v>
      </c>
      <c r="C3430" s="3" t="s">
        <v>6987</v>
      </c>
      <c r="D3430" s="3" t="s">
        <v>5383</v>
      </c>
      <c r="E3430" s="4" t="s">
        <v>6991</v>
      </c>
      <c r="F3430" s="5" t="n">
        <v>285662.59</v>
      </c>
      <c r="G3430" s="5" t="n">
        <v>184211.92</v>
      </c>
      <c r="H3430" s="5" t="n">
        <v>0</v>
      </c>
      <c r="I3430" s="5" t="n">
        <v>0</v>
      </c>
      <c r="J3430" s="5" t="n">
        <v>469874.51</v>
      </c>
    </row>
    <row r="3431" customFormat="false" ht="32.1" hidden="true" customHeight="true" outlineLevel="0" collapsed="false">
      <c r="A3431" s="3" t="s">
        <v>6288</v>
      </c>
      <c r="B3431" s="3" t="s">
        <v>6946</v>
      </c>
      <c r="C3431" s="3" t="s">
        <v>6987</v>
      </c>
      <c r="D3431" s="3" t="s">
        <v>6992</v>
      </c>
      <c r="E3431" s="4" t="s">
        <v>6993</v>
      </c>
      <c r="F3431" s="5" t="n">
        <v>334643.62</v>
      </c>
      <c r="G3431" s="5" t="n">
        <v>0</v>
      </c>
      <c r="H3431" s="5" t="n">
        <v>0</v>
      </c>
      <c r="I3431" s="5" t="n">
        <v>0</v>
      </c>
      <c r="J3431" s="5" t="n">
        <v>334643.62</v>
      </c>
    </row>
    <row r="3432" customFormat="false" ht="32.1" hidden="true" customHeight="true" outlineLevel="0" collapsed="false">
      <c r="A3432" s="3" t="s">
        <v>6288</v>
      </c>
      <c r="B3432" s="3" t="s">
        <v>6946</v>
      </c>
      <c r="C3432" s="3" t="s">
        <v>6987</v>
      </c>
      <c r="D3432" s="3" t="s">
        <v>6994</v>
      </c>
      <c r="E3432" s="4" t="s">
        <v>6995</v>
      </c>
      <c r="F3432" s="5" t="n">
        <v>64934.86</v>
      </c>
      <c r="G3432" s="5" t="n">
        <v>361238.22</v>
      </c>
      <c r="H3432" s="5" t="n">
        <v>0</v>
      </c>
      <c r="I3432" s="5" t="n">
        <v>0</v>
      </c>
      <c r="J3432" s="5" t="n">
        <v>426173.08</v>
      </c>
    </row>
    <row r="3433" customFormat="false" ht="32.1" hidden="true" customHeight="true" outlineLevel="0" collapsed="false">
      <c r="A3433" s="3" t="s">
        <v>6288</v>
      </c>
      <c r="B3433" s="3" t="s">
        <v>6946</v>
      </c>
      <c r="C3433" s="3" t="s">
        <v>6987</v>
      </c>
      <c r="D3433" s="3" t="s">
        <v>6996</v>
      </c>
      <c r="E3433" s="4" t="s">
        <v>6997</v>
      </c>
      <c r="F3433" s="5" t="n">
        <v>661290.01</v>
      </c>
      <c r="G3433" s="5" t="n">
        <v>362767.12</v>
      </c>
      <c r="H3433" s="5" t="n">
        <v>0</v>
      </c>
      <c r="I3433" s="5" t="n">
        <v>68122</v>
      </c>
      <c r="J3433" s="5" t="n">
        <v>955935.13</v>
      </c>
    </row>
    <row r="3434" customFormat="false" ht="32.1" hidden="true" customHeight="true" outlineLevel="0" collapsed="false">
      <c r="A3434" s="3" t="s">
        <v>6288</v>
      </c>
      <c r="B3434" s="3" t="s">
        <v>6946</v>
      </c>
      <c r="C3434" s="3" t="s">
        <v>6987</v>
      </c>
      <c r="D3434" s="3" t="s">
        <v>5989</v>
      </c>
      <c r="E3434" s="4" t="s">
        <v>6998</v>
      </c>
      <c r="F3434" s="5" t="n">
        <v>564221.2</v>
      </c>
      <c r="G3434" s="5" t="n">
        <v>0</v>
      </c>
      <c r="H3434" s="5" t="n">
        <v>0</v>
      </c>
      <c r="I3434" s="5" t="n">
        <v>0</v>
      </c>
      <c r="J3434" s="5" t="n">
        <v>564221.2</v>
      </c>
    </row>
    <row r="3435" customFormat="false" ht="32.1" hidden="true" customHeight="true" outlineLevel="0" collapsed="false">
      <c r="A3435" s="3" t="s">
        <v>6288</v>
      </c>
      <c r="B3435" s="3" t="s">
        <v>6946</v>
      </c>
      <c r="C3435" s="3" t="s">
        <v>6987</v>
      </c>
      <c r="D3435" s="3" t="s">
        <v>6999</v>
      </c>
      <c r="E3435" s="4" t="s">
        <v>7000</v>
      </c>
      <c r="F3435" s="5" t="n">
        <v>237382.85</v>
      </c>
      <c r="G3435" s="5" t="n">
        <v>244164.28</v>
      </c>
      <c r="H3435" s="5" t="n">
        <v>0</v>
      </c>
      <c r="I3435" s="5" t="n">
        <v>432085</v>
      </c>
      <c r="J3435" s="5" t="n">
        <v>49462.13</v>
      </c>
    </row>
    <row r="3436" customFormat="false" ht="48" hidden="true" customHeight="true" outlineLevel="0" collapsed="false">
      <c r="A3436" s="3" t="s">
        <v>6288</v>
      </c>
      <c r="B3436" s="3" t="s">
        <v>6946</v>
      </c>
      <c r="C3436" s="3" t="s">
        <v>7001</v>
      </c>
      <c r="D3436" s="3" t="s">
        <v>7002</v>
      </c>
      <c r="E3436" s="4" t="s">
        <v>7003</v>
      </c>
      <c r="F3436" s="5" t="n">
        <v>778372.54</v>
      </c>
      <c r="G3436" s="5" t="n">
        <v>325806.04</v>
      </c>
      <c r="H3436" s="5" t="n">
        <v>0</v>
      </c>
      <c r="I3436" s="5" t="n">
        <v>413919.05</v>
      </c>
      <c r="J3436" s="5" t="n">
        <v>690259.53</v>
      </c>
    </row>
    <row r="3437" customFormat="false" ht="32.1" hidden="true" customHeight="true" outlineLevel="0" collapsed="false">
      <c r="A3437" s="3" t="s">
        <v>6288</v>
      </c>
      <c r="B3437" s="3" t="s">
        <v>6946</v>
      </c>
      <c r="C3437" s="3" t="s">
        <v>7001</v>
      </c>
      <c r="D3437" s="3" t="s">
        <v>7004</v>
      </c>
      <c r="E3437" s="4" t="s">
        <v>7005</v>
      </c>
      <c r="F3437" s="5" t="n">
        <v>250344.23</v>
      </c>
      <c r="G3437" s="5" t="n">
        <v>775645.4</v>
      </c>
      <c r="H3437" s="5" t="n">
        <v>0</v>
      </c>
      <c r="I3437" s="5" t="n">
        <v>694288</v>
      </c>
      <c r="J3437" s="5" t="n">
        <v>331701.63</v>
      </c>
    </row>
    <row r="3438" customFormat="false" ht="32.1" hidden="true" customHeight="true" outlineLevel="0" collapsed="false">
      <c r="A3438" s="3" t="s">
        <v>6288</v>
      </c>
      <c r="B3438" s="3" t="s">
        <v>6946</v>
      </c>
      <c r="C3438" s="3" t="s">
        <v>7001</v>
      </c>
      <c r="D3438" s="3" t="s">
        <v>7006</v>
      </c>
      <c r="E3438" s="4" t="s">
        <v>7007</v>
      </c>
      <c r="F3438" s="5" t="n">
        <v>4617.43</v>
      </c>
      <c r="G3438" s="5" t="n">
        <v>303322.89</v>
      </c>
      <c r="H3438" s="5" t="n">
        <v>68200</v>
      </c>
      <c r="I3438" s="5" t="n">
        <v>156040</v>
      </c>
      <c r="J3438" s="5" t="n">
        <v>220100.32</v>
      </c>
    </row>
    <row r="3439" customFormat="false" ht="32.1" hidden="true" customHeight="true" outlineLevel="0" collapsed="false">
      <c r="A3439" s="3" t="s">
        <v>6288</v>
      </c>
      <c r="B3439" s="3" t="s">
        <v>6946</v>
      </c>
      <c r="C3439" s="3" t="s">
        <v>7001</v>
      </c>
      <c r="D3439" s="3" t="s">
        <v>7008</v>
      </c>
      <c r="E3439" s="4" t="s">
        <v>7009</v>
      </c>
      <c r="F3439" s="5" t="n">
        <v>1973108.94</v>
      </c>
      <c r="G3439" s="5" t="n">
        <v>468553.21</v>
      </c>
      <c r="H3439" s="5" t="n">
        <v>23900</v>
      </c>
      <c r="I3439" s="5" t="n">
        <v>790198</v>
      </c>
      <c r="J3439" s="5" t="n">
        <v>1675364.15</v>
      </c>
    </row>
    <row r="3440" customFormat="false" ht="32.1" hidden="true" customHeight="true" outlineLevel="0" collapsed="false">
      <c r="A3440" s="3" t="s">
        <v>6288</v>
      </c>
      <c r="B3440" s="3" t="s">
        <v>6946</v>
      </c>
      <c r="C3440" s="3" t="s">
        <v>7001</v>
      </c>
      <c r="D3440" s="3" t="s">
        <v>7010</v>
      </c>
      <c r="E3440" s="4" t="s">
        <v>7011</v>
      </c>
      <c r="F3440" s="5" t="n">
        <v>209397.17</v>
      </c>
      <c r="G3440" s="5" t="n">
        <v>290461.78</v>
      </c>
      <c r="H3440" s="5" t="n">
        <v>0</v>
      </c>
      <c r="I3440" s="5" t="n">
        <v>287174</v>
      </c>
      <c r="J3440" s="5" t="n">
        <v>212684.95</v>
      </c>
    </row>
    <row r="3441" customFormat="false" ht="32.1" hidden="true" customHeight="true" outlineLevel="0" collapsed="false">
      <c r="A3441" s="3" t="s">
        <v>6288</v>
      </c>
      <c r="B3441" s="3" t="s">
        <v>6946</v>
      </c>
      <c r="C3441" s="3" t="s">
        <v>7001</v>
      </c>
      <c r="D3441" s="3" t="s">
        <v>7012</v>
      </c>
      <c r="E3441" s="4" t="s">
        <v>7013</v>
      </c>
      <c r="F3441" s="5" t="n">
        <v>326751.02</v>
      </c>
      <c r="G3441" s="5" t="n">
        <v>357832.96</v>
      </c>
      <c r="H3441" s="5" t="n">
        <v>178114</v>
      </c>
      <c r="I3441" s="5" t="n">
        <v>301514</v>
      </c>
      <c r="J3441" s="5" t="n">
        <v>561183.98</v>
      </c>
    </row>
    <row r="3442" customFormat="false" ht="32.1" hidden="true" customHeight="true" outlineLevel="0" collapsed="false">
      <c r="A3442" s="3" t="s">
        <v>6288</v>
      </c>
      <c r="B3442" s="3" t="s">
        <v>6946</v>
      </c>
      <c r="C3442" s="3" t="s">
        <v>7001</v>
      </c>
      <c r="D3442" s="3" t="s">
        <v>7014</v>
      </c>
      <c r="E3442" s="4" t="s">
        <v>7015</v>
      </c>
      <c r="F3442" s="5" t="n">
        <v>196946.22</v>
      </c>
      <c r="G3442" s="5" t="n">
        <v>334199.18</v>
      </c>
      <c r="H3442" s="5" t="n">
        <v>475</v>
      </c>
      <c r="I3442" s="5" t="n">
        <v>270160</v>
      </c>
      <c r="J3442" s="5" t="n">
        <v>261460.4</v>
      </c>
    </row>
    <row r="3443" customFormat="false" ht="32.1" hidden="true" customHeight="true" outlineLevel="0" collapsed="false">
      <c r="A3443" s="3" t="s">
        <v>6288</v>
      </c>
      <c r="B3443" s="3" t="s">
        <v>6946</v>
      </c>
      <c r="C3443" s="3" t="s">
        <v>7001</v>
      </c>
      <c r="D3443" s="3" t="s">
        <v>7016</v>
      </c>
      <c r="E3443" s="4" t="s">
        <v>7017</v>
      </c>
      <c r="F3443" s="5" t="n">
        <v>568269.38</v>
      </c>
      <c r="G3443" s="5" t="n">
        <v>303337.93</v>
      </c>
      <c r="H3443" s="5" t="n">
        <v>0</v>
      </c>
      <c r="I3443" s="5" t="n">
        <v>356041</v>
      </c>
      <c r="J3443" s="5" t="n">
        <v>515566.31</v>
      </c>
    </row>
    <row r="3444" customFormat="false" ht="32.1" hidden="true" customHeight="true" outlineLevel="0" collapsed="false">
      <c r="A3444" s="3" t="s">
        <v>6288</v>
      </c>
      <c r="B3444" s="3" t="s">
        <v>6946</v>
      </c>
      <c r="C3444" s="3" t="s">
        <v>7001</v>
      </c>
      <c r="D3444" s="3" t="s">
        <v>7018</v>
      </c>
      <c r="E3444" s="4" t="s">
        <v>7019</v>
      </c>
      <c r="F3444" s="5" t="n">
        <v>534461.89</v>
      </c>
      <c r="G3444" s="5" t="n">
        <v>290070.05</v>
      </c>
      <c r="H3444" s="5" t="n">
        <v>0</v>
      </c>
      <c r="I3444" s="5" t="n">
        <v>49253</v>
      </c>
      <c r="J3444" s="5" t="n">
        <v>775278.94</v>
      </c>
    </row>
    <row r="3445" customFormat="false" ht="32.1" hidden="true" customHeight="true" outlineLevel="0" collapsed="false">
      <c r="A3445" s="3" t="s">
        <v>6288</v>
      </c>
      <c r="B3445" s="3" t="s">
        <v>6946</v>
      </c>
      <c r="C3445" s="3" t="s">
        <v>7001</v>
      </c>
      <c r="D3445" s="3" t="s">
        <v>3643</v>
      </c>
      <c r="E3445" s="4" t="s">
        <v>7020</v>
      </c>
      <c r="F3445" s="5" t="n">
        <v>137013.14</v>
      </c>
      <c r="G3445" s="5" t="n">
        <v>259652.9</v>
      </c>
      <c r="H3445" s="5" t="n">
        <v>81690</v>
      </c>
      <c r="I3445" s="5" t="n">
        <v>346560</v>
      </c>
      <c r="J3445" s="5" t="n">
        <v>131796.04</v>
      </c>
    </row>
    <row r="3446" customFormat="false" ht="48" hidden="true" customHeight="true" outlineLevel="0" collapsed="false">
      <c r="A3446" s="3" t="s">
        <v>6288</v>
      </c>
      <c r="B3446" s="3" t="s">
        <v>6946</v>
      </c>
      <c r="C3446" s="3" t="s">
        <v>7021</v>
      </c>
      <c r="D3446" s="3" t="s">
        <v>7022</v>
      </c>
      <c r="E3446" s="4" t="s">
        <v>7023</v>
      </c>
      <c r="F3446" s="5" t="n">
        <v>59037.75</v>
      </c>
      <c r="G3446" s="5" t="n">
        <v>142288.06</v>
      </c>
      <c r="H3446" s="5" t="n">
        <v>0</v>
      </c>
      <c r="I3446" s="5" t="n">
        <v>180110</v>
      </c>
      <c r="J3446" s="5" t="n">
        <v>21215.81</v>
      </c>
    </row>
    <row r="3447" customFormat="false" ht="48" hidden="true" customHeight="true" outlineLevel="0" collapsed="false">
      <c r="A3447" s="3" t="s">
        <v>6288</v>
      </c>
      <c r="B3447" s="3" t="s">
        <v>6946</v>
      </c>
      <c r="C3447" s="3" t="s">
        <v>7021</v>
      </c>
      <c r="D3447" s="3" t="s">
        <v>7024</v>
      </c>
      <c r="E3447" s="4" t="s">
        <v>7025</v>
      </c>
      <c r="F3447" s="5" t="n">
        <v>264976.08</v>
      </c>
      <c r="G3447" s="5" t="n">
        <v>0</v>
      </c>
      <c r="H3447" s="5" t="n">
        <v>0</v>
      </c>
      <c r="I3447" s="5" t="n">
        <v>0</v>
      </c>
      <c r="J3447" s="5" t="n">
        <v>264976.08</v>
      </c>
    </row>
    <row r="3448" customFormat="false" ht="32.1" hidden="true" customHeight="true" outlineLevel="0" collapsed="false">
      <c r="A3448" s="3" t="s">
        <v>6288</v>
      </c>
      <c r="B3448" s="3" t="s">
        <v>6946</v>
      </c>
      <c r="C3448" s="3" t="s">
        <v>7021</v>
      </c>
      <c r="D3448" s="3" t="s">
        <v>7026</v>
      </c>
      <c r="E3448" s="4" t="s">
        <v>7027</v>
      </c>
      <c r="F3448" s="5" t="n">
        <v>502005.15</v>
      </c>
      <c r="G3448" s="5" t="n">
        <v>1367764.92</v>
      </c>
      <c r="H3448" s="5" t="n">
        <v>49675</v>
      </c>
      <c r="I3448" s="5" t="n">
        <v>1297526</v>
      </c>
      <c r="J3448" s="5" t="n">
        <v>621919.07</v>
      </c>
    </row>
    <row r="3449" customFormat="false" ht="32.1" hidden="true" customHeight="true" outlineLevel="0" collapsed="false">
      <c r="A3449" s="3" t="s">
        <v>6288</v>
      </c>
      <c r="B3449" s="3" t="s">
        <v>6946</v>
      </c>
      <c r="C3449" s="3" t="s">
        <v>7021</v>
      </c>
      <c r="D3449" s="3" t="s">
        <v>7028</v>
      </c>
      <c r="E3449" s="4" t="s">
        <v>7029</v>
      </c>
      <c r="F3449" s="5" t="n">
        <v>284996.32</v>
      </c>
      <c r="G3449" s="5" t="n">
        <v>253279.08</v>
      </c>
      <c r="H3449" s="5" t="n">
        <v>0</v>
      </c>
      <c r="I3449" s="5" t="n">
        <v>229286</v>
      </c>
      <c r="J3449" s="5" t="n">
        <v>308989.4</v>
      </c>
    </row>
    <row r="3450" customFormat="false" ht="32.1" hidden="true" customHeight="true" outlineLevel="0" collapsed="false">
      <c r="A3450" s="3" t="s">
        <v>6288</v>
      </c>
      <c r="B3450" s="3" t="s">
        <v>6946</v>
      </c>
      <c r="C3450" s="3" t="s">
        <v>7021</v>
      </c>
      <c r="D3450" s="3" t="s">
        <v>7030</v>
      </c>
      <c r="E3450" s="4" t="s">
        <v>7031</v>
      </c>
      <c r="F3450" s="5" t="n">
        <v>924862.93</v>
      </c>
      <c r="G3450" s="5" t="n">
        <v>757449</v>
      </c>
      <c r="H3450" s="5" t="n">
        <v>0</v>
      </c>
      <c r="I3450" s="5" t="n">
        <v>0</v>
      </c>
      <c r="J3450" s="5" t="n">
        <v>1682311.93</v>
      </c>
    </row>
    <row r="3451" customFormat="false" ht="32.1" hidden="true" customHeight="true" outlineLevel="0" collapsed="false">
      <c r="A3451" s="3" t="s">
        <v>6288</v>
      </c>
      <c r="B3451" s="3" t="s">
        <v>6946</v>
      </c>
      <c r="C3451" s="3" t="s">
        <v>7021</v>
      </c>
      <c r="D3451" s="3" t="s">
        <v>7032</v>
      </c>
      <c r="E3451" s="4" t="s">
        <v>7033</v>
      </c>
      <c r="F3451" s="5" t="n">
        <v>434778.58</v>
      </c>
      <c r="G3451" s="5" t="n">
        <v>871092.05</v>
      </c>
      <c r="H3451" s="5" t="n">
        <v>10000</v>
      </c>
      <c r="I3451" s="5" t="n">
        <v>644531</v>
      </c>
      <c r="J3451" s="5" t="n">
        <v>671339.63</v>
      </c>
    </row>
    <row r="3452" customFormat="false" ht="32.1" hidden="true" customHeight="true" outlineLevel="0" collapsed="false">
      <c r="A3452" s="3" t="s">
        <v>6288</v>
      </c>
      <c r="B3452" s="3" t="s">
        <v>6946</v>
      </c>
      <c r="C3452" s="3" t="s">
        <v>7021</v>
      </c>
      <c r="D3452" s="3" t="s">
        <v>2070</v>
      </c>
      <c r="E3452" s="4" t="s">
        <v>7034</v>
      </c>
      <c r="F3452" s="5" t="n">
        <v>1115811.57</v>
      </c>
      <c r="G3452" s="5" t="n">
        <v>267525</v>
      </c>
      <c r="H3452" s="5" t="n">
        <v>0</v>
      </c>
      <c r="I3452" s="5" t="n">
        <v>0</v>
      </c>
      <c r="J3452" s="5" t="n">
        <v>1383336.57</v>
      </c>
    </row>
    <row r="3453" customFormat="false" ht="32.1" hidden="true" customHeight="true" outlineLevel="0" collapsed="false">
      <c r="A3453" s="3" t="s">
        <v>6288</v>
      </c>
      <c r="B3453" s="3" t="s">
        <v>6946</v>
      </c>
      <c r="C3453" s="3" t="s">
        <v>7021</v>
      </c>
      <c r="D3453" s="3" t="s">
        <v>7035</v>
      </c>
      <c r="E3453" s="4" t="s">
        <v>7036</v>
      </c>
      <c r="F3453" s="5" t="n">
        <v>652622.1</v>
      </c>
      <c r="G3453" s="5" t="n">
        <v>647289.42</v>
      </c>
      <c r="H3453" s="5" t="n">
        <v>0</v>
      </c>
      <c r="I3453" s="5" t="n">
        <v>1295535</v>
      </c>
      <c r="J3453" s="5" t="n">
        <v>4376.52</v>
      </c>
    </row>
    <row r="3454" customFormat="false" ht="32.1" hidden="true" customHeight="true" outlineLevel="0" collapsed="false">
      <c r="A3454" s="3" t="s">
        <v>6288</v>
      </c>
      <c r="B3454" s="3" t="s">
        <v>6946</v>
      </c>
      <c r="C3454" s="3" t="s">
        <v>7021</v>
      </c>
      <c r="D3454" s="3" t="s">
        <v>7037</v>
      </c>
      <c r="E3454" s="4" t="s">
        <v>7038</v>
      </c>
      <c r="F3454" s="5" t="n">
        <v>128438.48</v>
      </c>
      <c r="G3454" s="5" t="n">
        <v>0</v>
      </c>
      <c r="H3454" s="5" t="n">
        <v>0</v>
      </c>
      <c r="I3454" s="5" t="n">
        <v>0</v>
      </c>
      <c r="J3454" s="5" t="n">
        <v>128438.48</v>
      </c>
    </row>
    <row r="3455" customFormat="false" ht="32.1" hidden="true" customHeight="true" outlineLevel="0" collapsed="false">
      <c r="A3455" s="3" t="s">
        <v>6288</v>
      </c>
      <c r="B3455" s="3" t="s">
        <v>6946</v>
      </c>
      <c r="C3455" s="3" t="s">
        <v>7021</v>
      </c>
      <c r="D3455" s="3" t="s">
        <v>7039</v>
      </c>
      <c r="E3455" s="4" t="s">
        <v>7040</v>
      </c>
      <c r="F3455" s="5" t="n">
        <v>1642.56</v>
      </c>
      <c r="G3455" s="5" t="n">
        <v>198359.11</v>
      </c>
      <c r="H3455" s="5" t="n">
        <v>0</v>
      </c>
      <c r="I3455" s="5" t="n">
        <v>143100</v>
      </c>
      <c r="J3455" s="5" t="n">
        <v>56901.67</v>
      </c>
    </row>
    <row r="3456" customFormat="false" ht="32.1" hidden="true" customHeight="true" outlineLevel="0" collapsed="false">
      <c r="A3456" s="3" t="s">
        <v>6288</v>
      </c>
      <c r="B3456" s="3" t="s">
        <v>6946</v>
      </c>
      <c r="C3456" s="3" t="s">
        <v>7021</v>
      </c>
      <c r="D3456" s="3" t="s">
        <v>7041</v>
      </c>
      <c r="E3456" s="4" t="s">
        <v>7042</v>
      </c>
      <c r="F3456" s="5" t="n">
        <v>236220.72</v>
      </c>
      <c r="G3456" s="5" t="n">
        <v>1059137.11</v>
      </c>
      <c r="H3456" s="5" t="n">
        <v>150</v>
      </c>
      <c r="I3456" s="5" t="n">
        <v>903602</v>
      </c>
      <c r="J3456" s="5" t="n">
        <v>391905.83</v>
      </c>
    </row>
    <row r="3457" customFormat="false" ht="32.1" hidden="true" customHeight="true" outlineLevel="0" collapsed="false">
      <c r="A3457" s="3" t="s">
        <v>6288</v>
      </c>
      <c r="B3457" s="3" t="s">
        <v>6946</v>
      </c>
      <c r="C3457" s="3" t="s">
        <v>7021</v>
      </c>
      <c r="D3457" s="3" t="s">
        <v>7043</v>
      </c>
      <c r="E3457" s="4" t="s">
        <v>7044</v>
      </c>
      <c r="F3457" s="5" t="n">
        <v>742179.94</v>
      </c>
      <c r="G3457" s="5" t="n">
        <v>537733.37</v>
      </c>
      <c r="H3457" s="5" t="n">
        <v>0</v>
      </c>
      <c r="I3457" s="5" t="n">
        <v>0</v>
      </c>
      <c r="J3457" s="5" t="n">
        <v>1279913.31</v>
      </c>
    </row>
    <row r="3458" customFormat="false" ht="32.1" hidden="true" customHeight="true" outlineLevel="0" collapsed="false">
      <c r="A3458" s="3" t="s">
        <v>6288</v>
      </c>
      <c r="B3458" s="3" t="s">
        <v>6946</v>
      </c>
      <c r="C3458" s="3" t="s">
        <v>7021</v>
      </c>
      <c r="D3458" s="3" t="s">
        <v>7045</v>
      </c>
      <c r="E3458" s="4" t="s">
        <v>7046</v>
      </c>
      <c r="F3458" s="5" t="n">
        <v>879048.45</v>
      </c>
      <c r="G3458" s="5" t="n">
        <v>401690.37</v>
      </c>
      <c r="H3458" s="5" t="n">
        <v>34000</v>
      </c>
      <c r="I3458" s="5" t="n">
        <v>219499</v>
      </c>
      <c r="J3458" s="5" t="n">
        <v>1095239.82</v>
      </c>
    </row>
    <row r="3459" customFormat="false" ht="32.1" hidden="true" customHeight="true" outlineLevel="0" collapsed="false">
      <c r="A3459" s="3" t="s">
        <v>6288</v>
      </c>
      <c r="B3459" s="3" t="s">
        <v>6946</v>
      </c>
      <c r="C3459" s="3" t="s">
        <v>7021</v>
      </c>
      <c r="D3459" s="3" t="s">
        <v>2074</v>
      </c>
      <c r="E3459" s="4" t="s">
        <v>7047</v>
      </c>
      <c r="F3459" s="5" t="n">
        <v>75807.36</v>
      </c>
      <c r="G3459" s="5" t="n">
        <v>181348.49</v>
      </c>
      <c r="H3459" s="5" t="n">
        <v>0</v>
      </c>
      <c r="I3459" s="5" t="n">
        <v>169702</v>
      </c>
      <c r="J3459" s="5" t="n">
        <v>87453.85</v>
      </c>
    </row>
    <row r="3460" customFormat="false" ht="48" hidden="true" customHeight="true" outlineLevel="0" collapsed="false">
      <c r="A3460" s="3" t="s">
        <v>6288</v>
      </c>
      <c r="B3460" s="3" t="s">
        <v>6946</v>
      </c>
      <c r="C3460" s="3" t="s">
        <v>7048</v>
      </c>
      <c r="D3460" s="3" t="s">
        <v>7049</v>
      </c>
      <c r="E3460" s="4" t="s">
        <v>7050</v>
      </c>
      <c r="F3460" s="5" t="n">
        <v>112673.65</v>
      </c>
      <c r="G3460" s="5" t="n">
        <v>233567.17</v>
      </c>
      <c r="H3460" s="5" t="n">
        <v>0</v>
      </c>
      <c r="I3460" s="5" t="n">
        <v>176634</v>
      </c>
      <c r="J3460" s="5" t="n">
        <v>169606.82</v>
      </c>
    </row>
    <row r="3461" customFormat="false" ht="48" hidden="true" customHeight="true" outlineLevel="0" collapsed="false">
      <c r="A3461" s="3" t="s">
        <v>6288</v>
      </c>
      <c r="B3461" s="3" t="s">
        <v>6946</v>
      </c>
      <c r="C3461" s="3" t="s">
        <v>7048</v>
      </c>
      <c r="D3461" s="3" t="s">
        <v>7051</v>
      </c>
      <c r="E3461" s="4" t="s">
        <v>7052</v>
      </c>
      <c r="F3461" s="5" t="n">
        <v>0</v>
      </c>
      <c r="G3461" s="5" t="n">
        <v>0</v>
      </c>
      <c r="H3461" s="5" t="n">
        <v>0</v>
      </c>
      <c r="I3461" s="5" t="n">
        <v>0</v>
      </c>
      <c r="J3461" s="5" t="n">
        <v>0</v>
      </c>
    </row>
    <row r="3462" customFormat="false" ht="32.1" hidden="true" customHeight="true" outlineLevel="0" collapsed="false">
      <c r="A3462" s="3" t="s">
        <v>6288</v>
      </c>
      <c r="B3462" s="3" t="s">
        <v>6946</v>
      </c>
      <c r="C3462" s="3" t="s">
        <v>7048</v>
      </c>
      <c r="D3462" s="3" t="s">
        <v>7053</v>
      </c>
      <c r="E3462" s="4" t="s">
        <v>7054</v>
      </c>
      <c r="F3462" s="5" t="n">
        <v>628789.54</v>
      </c>
      <c r="G3462" s="5" t="n">
        <v>0</v>
      </c>
      <c r="H3462" s="5" t="n">
        <v>0</v>
      </c>
      <c r="I3462" s="5" t="n">
        <v>0</v>
      </c>
      <c r="J3462" s="5" t="n">
        <v>628789.54</v>
      </c>
    </row>
    <row r="3463" customFormat="false" ht="32.1" hidden="true" customHeight="true" outlineLevel="0" collapsed="false">
      <c r="A3463" s="3" t="s">
        <v>6288</v>
      </c>
      <c r="B3463" s="3" t="s">
        <v>6946</v>
      </c>
      <c r="C3463" s="3" t="s">
        <v>7048</v>
      </c>
      <c r="D3463" s="3" t="s">
        <v>7055</v>
      </c>
      <c r="E3463" s="4" t="s">
        <v>7056</v>
      </c>
      <c r="F3463" s="5" t="n">
        <v>117373.32</v>
      </c>
      <c r="G3463" s="5" t="n">
        <v>332722.55</v>
      </c>
      <c r="H3463" s="5" t="n">
        <v>0</v>
      </c>
      <c r="I3463" s="5" t="n">
        <v>387390</v>
      </c>
      <c r="J3463" s="5" t="n">
        <v>62705.87</v>
      </c>
    </row>
    <row r="3464" customFormat="false" ht="32.1" hidden="true" customHeight="true" outlineLevel="0" collapsed="false">
      <c r="A3464" s="3" t="s">
        <v>6288</v>
      </c>
      <c r="B3464" s="3" t="s">
        <v>6946</v>
      </c>
      <c r="C3464" s="3" t="s">
        <v>7048</v>
      </c>
      <c r="D3464" s="3" t="s">
        <v>4195</v>
      </c>
      <c r="E3464" s="4" t="s">
        <v>7057</v>
      </c>
      <c r="F3464" s="5" t="n">
        <v>2053186.45</v>
      </c>
      <c r="G3464" s="5" t="n">
        <v>1255387.76</v>
      </c>
      <c r="H3464" s="5" t="n">
        <v>0</v>
      </c>
      <c r="I3464" s="5" t="n">
        <v>2077312</v>
      </c>
      <c r="J3464" s="5" t="n">
        <v>1231262.21</v>
      </c>
    </row>
    <row r="3465" customFormat="false" ht="32.1" hidden="true" customHeight="true" outlineLevel="0" collapsed="false">
      <c r="A3465" s="3" t="s">
        <v>6288</v>
      </c>
      <c r="B3465" s="3" t="s">
        <v>6946</v>
      </c>
      <c r="C3465" s="3" t="s">
        <v>7048</v>
      </c>
      <c r="D3465" s="3" t="s">
        <v>7058</v>
      </c>
      <c r="E3465" s="4" t="s">
        <v>7059</v>
      </c>
      <c r="F3465" s="5" t="n">
        <v>74608.78</v>
      </c>
      <c r="G3465" s="5" t="n">
        <v>360982.2</v>
      </c>
      <c r="H3465" s="5" t="n">
        <v>700</v>
      </c>
      <c r="I3465" s="5" t="n">
        <v>394765</v>
      </c>
      <c r="J3465" s="5" t="n">
        <v>41525.98</v>
      </c>
    </row>
    <row r="3466" customFormat="false" ht="32.1" hidden="true" customHeight="true" outlineLevel="0" collapsed="false">
      <c r="A3466" s="3" t="s">
        <v>6288</v>
      </c>
      <c r="B3466" s="3" t="s">
        <v>6946</v>
      </c>
      <c r="C3466" s="3" t="s">
        <v>7048</v>
      </c>
      <c r="D3466" s="3" t="s">
        <v>7060</v>
      </c>
      <c r="E3466" s="4" t="s">
        <v>7061</v>
      </c>
      <c r="F3466" s="5" t="n">
        <v>101579.6</v>
      </c>
      <c r="G3466" s="5" t="n">
        <v>656839.59</v>
      </c>
      <c r="H3466" s="5" t="n">
        <v>37769</v>
      </c>
      <c r="I3466" s="5" t="n">
        <v>526572</v>
      </c>
      <c r="J3466" s="5" t="n">
        <v>269616.19</v>
      </c>
    </row>
    <row r="3467" customFormat="false" ht="32.1" hidden="true" customHeight="true" outlineLevel="0" collapsed="false">
      <c r="A3467" s="3" t="s">
        <v>6288</v>
      </c>
      <c r="B3467" s="3" t="s">
        <v>6946</v>
      </c>
      <c r="C3467" s="3" t="s">
        <v>7048</v>
      </c>
      <c r="D3467" s="3" t="s">
        <v>7062</v>
      </c>
      <c r="E3467" s="4" t="s">
        <v>7063</v>
      </c>
      <c r="F3467" s="5" t="n">
        <v>247456.24</v>
      </c>
      <c r="G3467" s="5" t="n">
        <v>735540.93</v>
      </c>
      <c r="H3467" s="5" t="n">
        <v>0</v>
      </c>
      <c r="I3467" s="5" t="n">
        <v>675911</v>
      </c>
      <c r="J3467" s="5" t="n">
        <v>307086.17</v>
      </c>
    </row>
    <row r="3468" customFormat="false" ht="32.1" hidden="true" customHeight="true" outlineLevel="0" collapsed="false">
      <c r="A3468" s="3" t="s">
        <v>6288</v>
      </c>
      <c r="B3468" s="3" t="s">
        <v>6946</v>
      </c>
      <c r="C3468" s="3" t="s">
        <v>7048</v>
      </c>
      <c r="D3468" s="3" t="s">
        <v>7064</v>
      </c>
      <c r="E3468" s="4" t="s">
        <v>7065</v>
      </c>
      <c r="F3468" s="5" t="n">
        <v>371344.99</v>
      </c>
      <c r="G3468" s="5" t="n">
        <v>707553.32</v>
      </c>
      <c r="H3468" s="5" t="n">
        <v>120</v>
      </c>
      <c r="I3468" s="5" t="n">
        <v>738879</v>
      </c>
      <c r="J3468" s="5" t="n">
        <v>340139.31</v>
      </c>
    </row>
    <row r="3469" customFormat="false" ht="32.1" hidden="true" customHeight="true" outlineLevel="0" collapsed="false">
      <c r="A3469" s="3" t="s">
        <v>6288</v>
      </c>
      <c r="B3469" s="3" t="s">
        <v>6946</v>
      </c>
      <c r="C3469" s="3" t="s">
        <v>7066</v>
      </c>
      <c r="D3469" s="3" t="s">
        <v>7067</v>
      </c>
      <c r="E3469" s="4" t="s">
        <v>7068</v>
      </c>
      <c r="F3469" s="5" t="n">
        <v>778354.45</v>
      </c>
      <c r="G3469" s="5" t="n">
        <v>398869.06</v>
      </c>
      <c r="H3469" s="5" t="n">
        <v>0</v>
      </c>
      <c r="I3469" s="5" t="n">
        <v>295250</v>
      </c>
      <c r="J3469" s="5" t="n">
        <v>881973.51</v>
      </c>
    </row>
    <row r="3470" customFormat="false" ht="32.1" hidden="true" customHeight="true" outlineLevel="0" collapsed="false">
      <c r="A3470" s="3" t="s">
        <v>6288</v>
      </c>
      <c r="B3470" s="3" t="s">
        <v>6946</v>
      </c>
      <c r="C3470" s="3" t="s">
        <v>7066</v>
      </c>
      <c r="D3470" s="3" t="s">
        <v>7069</v>
      </c>
      <c r="E3470" s="4" t="s">
        <v>7070</v>
      </c>
      <c r="F3470" s="5" t="n">
        <v>39819.78</v>
      </c>
      <c r="G3470" s="5" t="n">
        <v>0</v>
      </c>
      <c r="H3470" s="5" t="n">
        <v>0</v>
      </c>
      <c r="I3470" s="5" t="n">
        <v>13600</v>
      </c>
      <c r="J3470" s="5" t="n">
        <v>26219.78</v>
      </c>
    </row>
    <row r="3471" customFormat="false" ht="32.1" hidden="true" customHeight="true" outlineLevel="0" collapsed="false">
      <c r="A3471" s="3" t="s">
        <v>6288</v>
      </c>
      <c r="B3471" s="3" t="s">
        <v>6946</v>
      </c>
      <c r="C3471" s="3" t="s">
        <v>7066</v>
      </c>
      <c r="D3471" s="3" t="s">
        <v>7071</v>
      </c>
      <c r="E3471" s="4" t="s">
        <v>7072</v>
      </c>
      <c r="F3471" s="5" t="n">
        <v>217526.26</v>
      </c>
      <c r="G3471" s="5" t="n">
        <v>140074.96</v>
      </c>
      <c r="H3471" s="5" t="n">
        <v>0</v>
      </c>
      <c r="I3471" s="5" t="n">
        <v>0</v>
      </c>
      <c r="J3471" s="5" t="n">
        <v>357601.22</v>
      </c>
    </row>
    <row r="3472" customFormat="false" ht="32.1" hidden="true" customHeight="true" outlineLevel="0" collapsed="false">
      <c r="A3472" s="3" t="s">
        <v>6288</v>
      </c>
      <c r="B3472" s="3" t="s">
        <v>6946</v>
      </c>
      <c r="C3472" s="3" t="s">
        <v>7066</v>
      </c>
      <c r="D3472" s="3" t="s">
        <v>7073</v>
      </c>
      <c r="E3472" s="4" t="s">
        <v>7074</v>
      </c>
      <c r="F3472" s="5" t="n">
        <v>64844.77</v>
      </c>
      <c r="G3472" s="5" t="n">
        <v>55000</v>
      </c>
      <c r="H3472" s="5" t="n">
        <v>0</v>
      </c>
      <c r="I3472" s="5" t="n">
        <v>0</v>
      </c>
      <c r="J3472" s="5" t="n">
        <v>119844.77</v>
      </c>
    </row>
    <row r="3473" customFormat="false" ht="32.1" hidden="true" customHeight="true" outlineLevel="0" collapsed="false">
      <c r="A3473" s="3" t="s">
        <v>6288</v>
      </c>
      <c r="B3473" s="3" t="s">
        <v>6288</v>
      </c>
      <c r="C3473" s="3" t="s">
        <v>7075</v>
      </c>
      <c r="D3473" s="3" t="s">
        <v>7076</v>
      </c>
      <c r="E3473" s="4" t="s">
        <v>7077</v>
      </c>
      <c r="F3473" s="5" t="n">
        <v>0</v>
      </c>
      <c r="G3473" s="5" t="n">
        <v>0</v>
      </c>
      <c r="H3473" s="5" t="n">
        <v>0</v>
      </c>
      <c r="I3473" s="5" t="n">
        <v>0</v>
      </c>
      <c r="J3473" s="5" t="n">
        <v>0</v>
      </c>
    </row>
    <row r="3474" customFormat="false" ht="48" hidden="true" customHeight="true" outlineLevel="0" collapsed="false">
      <c r="A3474" s="3" t="s">
        <v>6288</v>
      </c>
      <c r="B3474" s="3" t="s">
        <v>6288</v>
      </c>
      <c r="C3474" s="3" t="s">
        <v>7075</v>
      </c>
      <c r="D3474" s="3" t="s">
        <v>7078</v>
      </c>
      <c r="E3474" s="4" t="s">
        <v>7079</v>
      </c>
      <c r="F3474" s="5" t="n">
        <v>7850.55</v>
      </c>
      <c r="G3474" s="5" t="n">
        <v>609926.99</v>
      </c>
      <c r="H3474" s="5" t="n">
        <v>3000</v>
      </c>
      <c r="I3474" s="5" t="n">
        <v>559344</v>
      </c>
      <c r="J3474" s="5" t="n">
        <v>61433.54</v>
      </c>
    </row>
    <row r="3475" customFormat="false" ht="32.1" hidden="true" customHeight="true" outlineLevel="0" collapsed="false">
      <c r="A3475" s="3" t="s">
        <v>6288</v>
      </c>
      <c r="B3475" s="3" t="s">
        <v>6288</v>
      </c>
      <c r="C3475" s="3" t="s">
        <v>7075</v>
      </c>
      <c r="D3475" s="3" t="s">
        <v>7080</v>
      </c>
      <c r="E3475" s="4" t="s">
        <v>7081</v>
      </c>
      <c r="F3475" s="5" t="n">
        <v>118256.17</v>
      </c>
      <c r="G3475" s="5" t="n">
        <v>407592.58</v>
      </c>
      <c r="H3475" s="5" t="n">
        <v>0</v>
      </c>
      <c r="I3475" s="5" t="n">
        <v>450915</v>
      </c>
      <c r="J3475" s="5" t="n">
        <v>74933.75</v>
      </c>
    </row>
    <row r="3476" customFormat="false" ht="32.1" hidden="true" customHeight="true" outlineLevel="0" collapsed="false">
      <c r="A3476" s="3" t="s">
        <v>6288</v>
      </c>
      <c r="B3476" s="3" t="s">
        <v>6288</v>
      </c>
      <c r="C3476" s="3" t="s">
        <v>7075</v>
      </c>
      <c r="D3476" s="3" t="s">
        <v>3609</v>
      </c>
      <c r="E3476" s="4" t="s">
        <v>7082</v>
      </c>
      <c r="F3476" s="5" t="n">
        <v>189208.94</v>
      </c>
      <c r="G3476" s="5" t="n">
        <v>580927.05</v>
      </c>
      <c r="H3476" s="5" t="n">
        <v>0</v>
      </c>
      <c r="I3476" s="5" t="n">
        <v>561321</v>
      </c>
      <c r="J3476" s="5" t="n">
        <v>208814.99</v>
      </c>
    </row>
    <row r="3477" customFormat="false" ht="48" hidden="true" customHeight="true" outlineLevel="0" collapsed="false">
      <c r="A3477" s="3" t="s">
        <v>6288</v>
      </c>
      <c r="B3477" s="3" t="s">
        <v>6288</v>
      </c>
      <c r="C3477" s="3" t="s">
        <v>7075</v>
      </c>
      <c r="D3477" s="3" t="s">
        <v>7083</v>
      </c>
      <c r="E3477" s="4" t="s">
        <v>7084</v>
      </c>
      <c r="F3477" s="5" t="n">
        <v>145990.6</v>
      </c>
      <c r="G3477" s="5" t="n">
        <v>464424.19</v>
      </c>
      <c r="H3477" s="5" t="n">
        <v>1500</v>
      </c>
      <c r="I3477" s="5" t="n">
        <v>534280</v>
      </c>
      <c r="J3477" s="5" t="n">
        <v>77634.79</v>
      </c>
    </row>
    <row r="3478" customFormat="false" ht="48" hidden="true" customHeight="true" outlineLevel="0" collapsed="false">
      <c r="A3478" s="3" t="s">
        <v>6288</v>
      </c>
      <c r="B3478" s="3" t="s">
        <v>6288</v>
      </c>
      <c r="C3478" s="3" t="s">
        <v>7075</v>
      </c>
      <c r="D3478" s="3" t="s">
        <v>7085</v>
      </c>
      <c r="E3478" s="4" t="s">
        <v>7086</v>
      </c>
      <c r="F3478" s="5" t="n">
        <v>1585536.86</v>
      </c>
      <c r="G3478" s="5" t="n">
        <v>1208155.24</v>
      </c>
      <c r="H3478" s="5" t="n">
        <v>35797.5</v>
      </c>
      <c r="I3478" s="5" t="n">
        <v>1493438.5</v>
      </c>
      <c r="J3478" s="5" t="n">
        <v>1336051.1</v>
      </c>
    </row>
    <row r="3479" customFormat="false" ht="32.1" hidden="true" customHeight="true" outlineLevel="0" collapsed="false">
      <c r="A3479" s="3" t="s">
        <v>6288</v>
      </c>
      <c r="B3479" s="3" t="s">
        <v>6288</v>
      </c>
      <c r="C3479" s="3" t="s">
        <v>7075</v>
      </c>
      <c r="D3479" s="3" t="s">
        <v>7087</v>
      </c>
      <c r="E3479" s="4" t="s">
        <v>7088</v>
      </c>
      <c r="F3479" s="5" t="n">
        <v>1060143.4</v>
      </c>
      <c r="G3479" s="5" t="n">
        <v>0</v>
      </c>
      <c r="H3479" s="5" t="n">
        <v>0</v>
      </c>
      <c r="I3479" s="5" t="n">
        <v>0</v>
      </c>
      <c r="J3479" s="5" t="n">
        <v>1060143.4</v>
      </c>
    </row>
    <row r="3480" customFormat="false" ht="32.1" hidden="true" customHeight="true" outlineLevel="0" collapsed="false">
      <c r="A3480" s="3" t="s">
        <v>6288</v>
      </c>
      <c r="B3480" s="3" t="s">
        <v>6288</v>
      </c>
      <c r="C3480" s="3" t="s">
        <v>7075</v>
      </c>
      <c r="D3480" s="3" t="s">
        <v>7089</v>
      </c>
      <c r="E3480" s="4" t="s">
        <v>7090</v>
      </c>
      <c r="F3480" s="5" t="n">
        <v>128041.08</v>
      </c>
      <c r="G3480" s="5" t="n">
        <v>1020020.74</v>
      </c>
      <c r="H3480" s="5" t="n">
        <v>69332</v>
      </c>
      <c r="I3480" s="5" t="n">
        <v>899575</v>
      </c>
      <c r="J3480" s="5" t="n">
        <v>317818.82</v>
      </c>
    </row>
    <row r="3481" customFormat="false" ht="32.1" hidden="true" customHeight="true" outlineLevel="0" collapsed="false">
      <c r="A3481" s="3" t="s">
        <v>6288</v>
      </c>
      <c r="B3481" s="3" t="s">
        <v>6288</v>
      </c>
      <c r="C3481" s="3" t="s">
        <v>7075</v>
      </c>
      <c r="D3481" s="3" t="s">
        <v>7091</v>
      </c>
      <c r="E3481" s="4" t="s">
        <v>7092</v>
      </c>
      <c r="F3481" s="5" t="n">
        <v>95123.24</v>
      </c>
      <c r="G3481" s="5" t="n">
        <v>578320.05</v>
      </c>
      <c r="H3481" s="5" t="n">
        <v>16788</v>
      </c>
      <c r="I3481" s="5" t="n">
        <v>414325</v>
      </c>
      <c r="J3481" s="5" t="n">
        <v>275906.29</v>
      </c>
    </row>
    <row r="3482" customFormat="false" ht="32.1" hidden="true" customHeight="true" outlineLevel="0" collapsed="false">
      <c r="A3482" s="3" t="s">
        <v>6288</v>
      </c>
      <c r="B3482" s="3" t="s">
        <v>6288</v>
      </c>
      <c r="C3482" s="3" t="s">
        <v>7075</v>
      </c>
      <c r="D3482" s="3" t="s">
        <v>7093</v>
      </c>
      <c r="E3482" s="4" t="s">
        <v>7094</v>
      </c>
      <c r="F3482" s="5" t="n">
        <v>171187.84</v>
      </c>
      <c r="G3482" s="5" t="n">
        <v>342564.36</v>
      </c>
      <c r="H3482" s="5" t="n">
        <v>0</v>
      </c>
      <c r="I3482" s="5" t="n">
        <v>497215</v>
      </c>
      <c r="J3482" s="5" t="n">
        <v>16537.2</v>
      </c>
    </row>
    <row r="3483" customFormat="false" ht="32.1" hidden="true" customHeight="true" outlineLevel="0" collapsed="false">
      <c r="A3483" s="3" t="s">
        <v>6288</v>
      </c>
      <c r="B3483" s="3" t="s">
        <v>6288</v>
      </c>
      <c r="C3483" s="3" t="s">
        <v>7075</v>
      </c>
      <c r="D3483" s="3" t="s">
        <v>7095</v>
      </c>
      <c r="E3483" s="4" t="s">
        <v>7096</v>
      </c>
      <c r="F3483" s="5" t="n">
        <v>272358.03</v>
      </c>
      <c r="G3483" s="5" t="n">
        <v>391164.72</v>
      </c>
      <c r="H3483" s="5" t="n">
        <v>0</v>
      </c>
      <c r="I3483" s="5" t="n">
        <v>552105</v>
      </c>
      <c r="J3483" s="5" t="n">
        <v>111417.75</v>
      </c>
    </row>
    <row r="3484" customFormat="false" ht="32.1" hidden="true" customHeight="true" outlineLevel="0" collapsed="false">
      <c r="A3484" s="3" t="s">
        <v>6288</v>
      </c>
      <c r="B3484" s="3" t="s">
        <v>6288</v>
      </c>
      <c r="C3484" s="3" t="s">
        <v>7075</v>
      </c>
      <c r="D3484" s="3" t="s">
        <v>7097</v>
      </c>
      <c r="E3484" s="4" t="s">
        <v>7098</v>
      </c>
      <c r="F3484" s="5" t="n">
        <v>62164.64</v>
      </c>
      <c r="G3484" s="5" t="n">
        <v>309477.12</v>
      </c>
      <c r="H3484" s="5" t="n">
        <v>11800</v>
      </c>
      <c r="I3484" s="5" t="n">
        <v>347075</v>
      </c>
      <c r="J3484" s="5" t="n">
        <v>36366.76</v>
      </c>
    </row>
    <row r="3485" customFormat="false" ht="32.1" hidden="true" customHeight="true" outlineLevel="0" collapsed="false">
      <c r="A3485" s="3" t="s">
        <v>6288</v>
      </c>
      <c r="B3485" s="3" t="s">
        <v>6288</v>
      </c>
      <c r="C3485" s="3" t="s">
        <v>7075</v>
      </c>
      <c r="D3485" s="3" t="s">
        <v>7099</v>
      </c>
      <c r="E3485" s="4" t="s">
        <v>7100</v>
      </c>
      <c r="F3485" s="5" t="n">
        <v>831456.11</v>
      </c>
      <c r="G3485" s="5" t="n">
        <v>441009.78</v>
      </c>
      <c r="H3485" s="5" t="n">
        <v>0</v>
      </c>
      <c r="I3485" s="5" t="n">
        <v>59887.5</v>
      </c>
      <c r="J3485" s="5" t="n">
        <v>1212578.39</v>
      </c>
    </row>
    <row r="3486" customFormat="false" ht="32.1" hidden="true" customHeight="true" outlineLevel="0" collapsed="false">
      <c r="A3486" s="3" t="s">
        <v>6288</v>
      </c>
      <c r="B3486" s="3" t="s">
        <v>6288</v>
      </c>
      <c r="C3486" s="3" t="s">
        <v>7075</v>
      </c>
      <c r="D3486" s="3" t="s">
        <v>7101</v>
      </c>
      <c r="E3486" s="4" t="s">
        <v>7102</v>
      </c>
      <c r="F3486" s="5" t="n">
        <v>109741.77</v>
      </c>
      <c r="G3486" s="5" t="n">
        <v>684301.16</v>
      </c>
      <c r="H3486" s="5" t="n">
        <v>6600</v>
      </c>
      <c r="I3486" s="5" t="n">
        <v>615018</v>
      </c>
      <c r="J3486" s="5" t="n">
        <v>185624.93</v>
      </c>
    </row>
    <row r="3487" customFormat="false" ht="32.1" hidden="true" customHeight="true" outlineLevel="0" collapsed="false">
      <c r="A3487" s="3" t="s">
        <v>6288</v>
      </c>
      <c r="B3487" s="3" t="s">
        <v>6288</v>
      </c>
      <c r="C3487" s="3" t="s">
        <v>7075</v>
      </c>
      <c r="D3487" s="3" t="s">
        <v>7103</v>
      </c>
      <c r="E3487" s="4" t="s">
        <v>7104</v>
      </c>
      <c r="F3487" s="5" t="n">
        <v>626502.86</v>
      </c>
      <c r="G3487" s="5" t="n">
        <v>394032.76</v>
      </c>
      <c r="H3487" s="5" t="n">
        <v>0</v>
      </c>
      <c r="I3487" s="5" t="n">
        <v>158127.51</v>
      </c>
      <c r="J3487" s="5" t="n">
        <v>862408.11</v>
      </c>
    </row>
    <row r="3488" customFormat="false" ht="32.1" hidden="true" customHeight="true" outlineLevel="0" collapsed="false">
      <c r="A3488" s="3" t="s">
        <v>6288</v>
      </c>
      <c r="B3488" s="3" t="s">
        <v>6288</v>
      </c>
      <c r="C3488" s="3" t="s">
        <v>7075</v>
      </c>
      <c r="D3488" s="3" t="s">
        <v>3308</v>
      </c>
      <c r="E3488" s="4" t="s">
        <v>7105</v>
      </c>
      <c r="F3488" s="5" t="n">
        <v>119135.79</v>
      </c>
      <c r="G3488" s="5" t="n">
        <v>0</v>
      </c>
      <c r="H3488" s="5" t="n">
        <v>0</v>
      </c>
      <c r="I3488" s="5" t="n">
        <v>0</v>
      </c>
      <c r="J3488" s="5" t="n">
        <v>119135.79</v>
      </c>
    </row>
    <row r="3489" customFormat="false" ht="32.1" hidden="true" customHeight="true" outlineLevel="0" collapsed="false">
      <c r="A3489" s="3" t="s">
        <v>6288</v>
      </c>
      <c r="B3489" s="3" t="s">
        <v>6288</v>
      </c>
      <c r="C3489" s="3" t="s">
        <v>7075</v>
      </c>
      <c r="D3489" s="3" t="s">
        <v>5419</v>
      </c>
      <c r="E3489" s="4" t="s">
        <v>7106</v>
      </c>
      <c r="F3489" s="5" t="n">
        <v>70495.9</v>
      </c>
      <c r="G3489" s="5" t="n">
        <v>268224.19</v>
      </c>
      <c r="H3489" s="5" t="n">
        <v>0</v>
      </c>
      <c r="I3489" s="5" t="n">
        <v>276525.1</v>
      </c>
      <c r="J3489" s="5" t="n">
        <v>62194.99</v>
      </c>
    </row>
    <row r="3490" customFormat="false" ht="32.1" hidden="true" customHeight="true" outlineLevel="0" collapsed="false">
      <c r="A3490" s="3" t="s">
        <v>6288</v>
      </c>
      <c r="B3490" s="3" t="s">
        <v>6288</v>
      </c>
      <c r="C3490" s="3" t="s">
        <v>7107</v>
      </c>
      <c r="D3490" s="3" t="s">
        <v>7108</v>
      </c>
      <c r="E3490" s="4" t="s">
        <v>7109</v>
      </c>
      <c r="F3490" s="5" t="n">
        <v>302376.51</v>
      </c>
      <c r="G3490" s="5" t="n">
        <v>413297.12</v>
      </c>
      <c r="H3490" s="5" t="n">
        <v>0</v>
      </c>
      <c r="I3490" s="5" t="n">
        <v>365883</v>
      </c>
      <c r="J3490" s="5" t="n">
        <v>349790.63</v>
      </c>
    </row>
    <row r="3491" customFormat="false" ht="32.1" hidden="true" customHeight="true" outlineLevel="0" collapsed="false">
      <c r="A3491" s="3" t="s">
        <v>6288</v>
      </c>
      <c r="B3491" s="3" t="s">
        <v>6288</v>
      </c>
      <c r="C3491" s="3" t="s">
        <v>7107</v>
      </c>
      <c r="D3491" s="3" t="s">
        <v>7110</v>
      </c>
      <c r="E3491" s="4" t="s">
        <v>7111</v>
      </c>
      <c r="F3491" s="5" t="n">
        <v>805235.76</v>
      </c>
      <c r="G3491" s="5" t="n">
        <v>524619.63</v>
      </c>
      <c r="H3491" s="5" t="n">
        <v>9540</v>
      </c>
      <c r="I3491" s="5" t="n">
        <v>411012.7</v>
      </c>
      <c r="J3491" s="5" t="n">
        <v>928382.69</v>
      </c>
    </row>
    <row r="3492" customFormat="false" ht="32.1" hidden="true" customHeight="true" outlineLevel="0" collapsed="false">
      <c r="A3492" s="3" t="s">
        <v>6288</v>
      </c>
      <c r="B3492" s="3" t="s">
        <v>6288</v>
      </c>
      <c r="C3492" s="3" t="s">
        <v>7107</v>
      </c>
      <c r="D3492" s="3" t="s">
        <v>4148</v>
      </c>
      <c r="E3492" s="4" t="s">
        <v>7112</v>
      </c>
      <c r="F3492" s="5" t="n">
        <v>782.37</v>
      </c>
      <c r="G3492" s="5" t="n">
        <v>161655.82</v>
      </c>
      <c r="H3492" s="5" t="n">
        <v>0</v>
      </c>
      <c r="I3492" s="5" t="n">
        <v>109320</v>
      </c>
      <c r="J3492" s="5" t="n">
        <v>53118.19</v>
      </c>
    </row>
    <row r="3493" customFormat="false" ht="32.1" hidden="true" customHeight="true" outlineLevel="0" collapsed="false">
      <c r="A3493" s="3" t="s">
        <v>6288</v>
      </c>
      <c r="B3493" s="3" t="s">
        <v>6288</v>
      </c>
      <c r="C3493" s="3" t="s">
        <v>7107</v>
      </c>
      <c r="D3493" s="3" t="s">
        <v>7113</v>
      </c>
      <c r="E3493" s="4" t="s">
        <v>7114</v>
      </c>
      <c r="F3493" s="5" t="n">
        <v>139409.66</v>
      </c>
      <c r="G3493" s="5" t="n">
        <v>509205.73</v>
      </c>
      <c r="H3493" s="5" t="n">
        <v>0</v>
      </c>
      <c r="I3493" s="5" t="n">
        <v>502325</v>
      </c>
      <c r="J3493" s="5" t="n">
        <v>146290.39</v>
      </c>
    </row>
    <row r="3494" customFormat="false" ht="32.1" hidden="true" customHeight="true" outlineLevel="0" collapsed="false">
      <c r="A3494" s="3" t="s">
        <v>6288</v>
      </c>
      <c r="B3494" s="3" t="s">
        <v>6288</v>
      </c>
      <c r="C3494" s="3" t="s">
        <v>7115</v>
      </c>
      <c r="D3494" s="3" t="s">
        <v>7116</v>
      </c>
      <c r="E3494" s="4" t="s">
        <v>7117</v>
      </c>
      <c r="F3494" s="5" t="n">
        <v>829808.12</v>
      </c>
      <c r="G3494" s="5" t="n">
        <v>767543</v>
      </c>
      <c r="H3494" s="5" t="n">
        <v>0</v>
      </c>
      <c r="I3494" s="5" t="n">
        <v>70000</v>
      </c>
      <c r="J3494" s="5" t="n">
        <v>1527351.12</v>
      </c>
    </row>
    <row r="3495" customFormat="false" ht="32.1" hidden="true" customHeight="true" outlineLevel="0" collapsed="false">
      <c r="A3495" s="3" t="s">
        <v>6288</v>
      </c>
      <c r="B3495" s="3" t="s">
        <v>6288</v>
      </c>
      <c r="C3495" s="3" t="s">
        <v>7115</v>
      </c>
      <c r="D3495" s="3" t="s">
        <v>7118</v>
      </c>
      <c r="E3495" s="4" t="s">
        <v>7119</v>
      </c>
      <c r="F3495" s="5" t="n">
        <v>1006984.61</v>
      </c>
      <c r="G3495" s="5" t="n">
        <v>599698.1</v>
      </c>
      <c r="H3495" s="5" t="n">
        <v>2350</v>
      </c>
      <c r="I3495" s="5" t="n">
        <v>662776</v>
      </c>
      <c r="J3495" s="5" t="n">
        <v>946256.71</v>
      </c>
    </row>
    <row r="3496" customFormat="false" ht="48" hidden="true" customHeight="true" outlineLevel="0" collapsed="false">
      <c r="A3496" s="3" t="s">
        <v>6288</v>
      </c>
      <c r="B3496" s="3" t="s">
        <v>6288</v>
      </c>
      <c r="C3496" s="3" t="s">
        <v>7115</v>
      </c>
      <c r="D3496" s="3" t="s">
        <v>7120</v>
      </c>
      <c r="E3496" s="4" t="s">
        <v>7121</v>
      </c>
      <c r="F3496" s="5" t="n">
        <v>564934.42</v>
      </c>
      <c r="G3496" s="5" t="n">
        <v>477549.49</v>
      </c>
      <c r="H3496" s="5" t="n">
        <v>44720</v>
      </c>
      <c r="I3496" s="5" t="n">
        <v>641755.8</v>
      </c>
      <c r="J3496" s="5" t="n">
        <v>445448.11</v>
      </c>
    </row>
    <row r="3497" customFormat="false" ht="32.1" hidden="true" customHeight="true" outlineLevel="0" collapsed="false">
      <c r="A3497" s="3" t="s">
        <v>6288</v>
      </c>
      <c r="B3497" s="3" t="s">
        <v>6288</v>
      </c>
      <c r="C3497" s="3" t="s">
        <v>7115</v>
      </c>
      <c r="D3497" s="3" t="s">
        <v>1491</v>
      </c>
      <c r="E3497" s="4" t="s">
        <v>7122</v>
      </c>
      <c r="F3497" s="5" t="n">
        <v>2271798.82</v>
      </c>
      <c r="G3497" s="5" t="n">
        <v>614398.65</v>
      </c>
      <c r="H3497" s="5" t="n">
        <v>0</v>
      </c>
      <c r="I3497" s="5" t="n">
        <v>641384</v>
      </c>
      <c r="J3497" s="5" t="n">
        <v>2244813.47</v>
      </c>
    </row>
    <row r="3498" customFormat="false" ht="32.1" hidden="true" customHeight="true" outlineLevel="0" collapsed="false">
      <c r="A3498" s="3" t="s">
        <v>6288</v>
      </c>
      <c r="B3498" s="3" t="s">
        <v>6288</v>
      </c>
      <c r="C3498" s="3" t="s">
        <v>7115</v>
      </c>
      <c r="D3498" s="3" t="s">
        <v>7123</v>
      </c>
      <c r="E3498" s="4" t="s">
        <v>7124</v>
      </c>
      <c r="F3498" s="5" t="n">
        <v>813150.54</v>
      </c>
      <c r="G3498" s="5" t="n">
        <v>486373.26</v>
      </c>
      <c r="H3498" s="5" t="n">
        <v>46440</v>
      </c>
      <c r="I3498" s="5" t="n">
        <v>759605</v>
      </c>
      <c r="J3498" s="5" t="n">
        <v>586358.8</v>
      </c>
    </row>
    <row r="3499" customFormat="false" ht="32.1" hidden="true" customHeight="true" outlineLevel="0" collapsed="false">
      <c r="A3499" s="3" t="s">
        <v>6288</v>
      </c>
      <c r="B3499" s="3" t="s">
        <v>6288</v>
      </c>
      <c r="C3499" s="3" t="s">
        <v>7125</v>
      </c>
      <c r="D3499" s="3" t="s">
        <v>7126</v>
      </c>
      <c r="E3499" s="4" t="s">
        <v>7127</v>
      </c>
      <c r="F3499" s="5" t="n">
        <v>227577.93</v>
      </c>
      <c r="G3499" s="5" t="n">
        <v>569634.93</v>
      </c>
      <c r="H3499" s="5" t="n">
        <v>70976.25</v>
      </c>
      <c r="I3499" s="5" t="n">
        <v>533274</v>
      </c>
      <c r="J3499" s="5" t="n">
        <v>334915.11</v>
      </c>
    </row>
    <row r="3500" customFormat="false" ht="32.1" hidden="true" customHeight="true" outlineLevel="0" collapsed="false">
      <c r="A3500" s="3" t="s">
        <v>6288</v>
      </c>
      <c r="B3500" s="3" t="s">
        <v>6288</v>
      </c>
      <c r="C3500" s="3" t="s">
        <v>7125</v>
      </c>
      <c r="D3500" s="3" t="s">
        <v>7128</v>
      </c>
      <c r="E3500" s="4" t="s">
        <v>7129</v>
      </c>
      <c r="F3500" s="5" t="n">
        <v>440385.12</v>
      </c>
      <c r="G3500" s="5" t="n">
        <v>296166.75</v>
      </c>
      <c r="H3500" s="5" t="n">
        <v>15432.75</v>
      </c>
      <c r="I3500" s="5" t="n">
        <v>682920</v>
      </c>
      <c r="J3500" s="5" t="n">
        <v>69064.62</v>
      </c>
    </row>
    <row r="3501" customFormat="false" ht="48" hidden="true" customHeight="true" outlineLevel="0" collapsed="false">
      <c r="A3501" s="3" t="s">
        <v>6288</v>
      </c>
      <c r="B3501" s="3" t="s">
        <v>6288</v>
      </c>
      <c r="C3501" s="3" t="s">
        <v>7125</v>
      </c>
      <c r="D3501" s="3" t="s">
        <v>7130</v>
      </c>
      <c r="E3501" s="4" t="s">
        <v>7131</v>
      </c>
      <c r="F3501" s="5" t="n">
        <v>285074.93</v>
      </c>
      <c r="G3501" s="5" t="n">
        <v>534953.78</v>
      </c>
      <c r="H3501" s="5" t="n">
        <v>0</v>
      </c>
      <c r="I3501" s="5" t="n">
        <v>575459</v>
      </c>
      <c r="J3501" s="5" t="n">
        <v>244569.71</v>
      </c>
    </row>
    <row r="3502" customFormat="false" ht="32.1" hidden="true" customHeight="true" outlineLevel="0" collapsed="false">
      <c r="A3502" s="3" t="s">
        <v>6288</v>
      </c>
      <c r="B3502" s="3" t="s">
        <v>6288</v>
      </c>
      <c r="C3502" s="3" t="s">
        <v>7125</v>
      </c>
      <c r="D3502" s="3" t="s">
        <v>7132</v>
      </c>
      <c r="E3502" s="4" t="s">
        <v>7133</v>
      </c>
      <c r="F3502" s="5" t="n">
        <v>113269.3</v>
      </c>
      <c r="G3502" s="5" t="n">
        <v>598911.72</v>
      </c>
      <c r="H3502" s="5" t="n">
        <v>21135.27</v>
      </c>
      <c r="I3502" s="5" t="n">
        <v>670418.49</v>
      </c>
      <c r="J3502" s="5" t="n">
        <v>62897.8</v>
      </c>
    </row>
    <row r="3503" customFormat="false" ht="32.1" hidden="true" customHeight="true" outlineLevel="0" collapsed="false">
      <c r="A3503" s="3" t="s">
        <v>6288</v>
      </c>
      <c r="B3503" s="3" t="s">
        <v>6288</v>
      </c>
      <c r="C3503" s="3" t="s">
        <v>7125</v>
      </c>
      <c r="D3503" s="3" t="s">
        <v>7134</v>
      </c>
      <c r="E3503" s="4" t="s">
        <v>7135</v>
      </c>
      <c r="F3503" s="5" t="n">
        <v>265172.18</v>
      </c>
      <c r="G3503" s="5" t="n">
        <v>719037.99</v>
      </c>
      <c r="H3503" s="5" t="n">
        <v>0</v>
      </c>
      <c r="I3503" s="5" t="n">
        <v>919498.63</v>
      </c>
      <c r="J3503" s="5" t="n">
        <v>64711.54</v>
      </c>
    </row>
    <row r="3504" customFormat="false" ht="32.1" hidden="true" customHeight="true" outlineLevel="0" collapsed="false">
      <c r="A3504" s="3" t="s">
        <v>6288</v>
      </c>
      <c r="B3504" s="3" t="s">
        <v>6288</v>
      </c>
      <c r="C3504" s="3" t="s">
        <v>7125</v>
      </c>
      <c r="D3504" s="3" t="s">
        <v>7136</v>
      </c>
      <c r="E3504" s="4" t="s">
        <v>7137</v>
      </c>
      <c r="F3504" s="5" t="n">
        <v>92698.92</v>
      </c>
      <c r="G3504" s="5" t="n">
        <v>244111.9</v>
      </c>
      <c r="H3504" s="5" t="n">
        <v>0</v>
      </c>
      <c r="I3504" s="5" t="n">
        <v>291880</v>
      </c>
      <c r="J3504" s="5" t="n">
        <v>44930.82</v>
      </c>
    </row>
    <row r="3505" customFormat="false" ht="32.1" hidden="true" customHeight="true" outlineLevel="0" collapsed="false">
      <c r="A3505" s="3" t="s">
        <v>6288</v>
      </c>
      <c r="B3505" s="3" t="s">
        <v>6288</v>
      </c>
      <c r="C3505" s="3" t="s">
        <v>7125</v>
      </c>
      <c r="D3505" s="3" t="s">
        <v>2446</v>
      </c>
      <c r="E3505" s="4" t="s">
        <v>7138</v>
      </c>
      <c r="F3505" s="5" t="n">
        <v>192505.93</v>
      </c>
      <c r="G3505" s="5" t="n">
        <v>942140.54</v>
      </c>
      <c r="H3505" s="5" t="n">
        <v>4740</v>
      </c>
      <c r="I3505" s="5" t="n">
        <v>998355</v>
      </c>
      <c r="J3505" s="5" t="n">
        <v>141031.47</v>
      </c>
    </row>
    <row r="3506" customFormat="false" ht="32.1" hidden="true" customHeight="true" outlineLevel="0" collapsed="false">
      <c r="A3506" s="3" t="s">
        <v>6288</v>
      </c>
      <c r="B3506" s="3" t="s">
        <v>6288</v>
      </c>
      <c r="C3506" s="3" t="s">
        <v>7125</v>
      </c>
      <c r="D3506" s="3" t="s">
        <v>7139</v>
      </c>
      <c r="E3506" s="4" t="s">
        <v>7140</v>
      </c>
      <c r="F3506" s="5" t="n">
        <v>1321771.9</v>
      </c>
      <c r="G3506" s="5" t="n">
        <v>871632.97</v>
      </c>
      <c r="H3506" s="5" t="n">
        <v>27739.81</v>
      </c>
      <c r="I3506" s="5" t="n">
        <v>619346</v>
      </c>
      <c r="J3506" s="5" t="n">
        <v>1601798.68</v>
      </c>
    </row>
    <row r="3507" customFormat="false" ht="65.1" hidden="true" customHeight="true" outlineLevel="0" collapsed="false">
      <c r="A3507" s="3" t="s">
        <v>6288</v>
      </c>
      <c r="B3507" s="3" t="s">
        <v>6288</v>
      </c>
      <c r="C3507" s="3" t="s">
        <v>7141</v>
      </c>
      <c r="D3507" s="3" t="s">
        <v>7142</v>
      </c>
      <c r="E3507" s="4" t="s">
        <v>7143</v>
      </c>
      <c r="F3507" s="5" t="n">
        <v>1107626.53</v>
      </c>
      <c r="G3507" s="5" t="n">
        <v>839649.69</v>
      </c>
      <c r="H3507" s="5" t="n">
        <v>0</v>
      </c>
      <c r="I3507" s="5" t="n">
        <v>201000</v>
      </c>
      <c r="J3507" s="5" t="n">
        <v>1746276.22</v>
      </c>
    </row>
    <row r="3508" customFormat="false" ht="32.1" hidden="true" customHeight="true" outlineLevel="0" collapsed="false">
      <c r="A3508" s="3" t="s">
        <v>6288</v>
      </c>
      <c r="B3508" s="3" t="s">
        <v>6288</v>
      </c>
      <c r="C3508" s="3" t="s">
        <v>7141</v>
      </c>
      <c r="D3508" s="3" t="s">
        <v>7144</v>
      </c>
      <c r="E3508" s="4" t="s">
        <v>7145</v>
      </c>
      <c r="F3508" s="5" t="n">
        <v>1119053.26</v>
      </c>
      <c r="G3508" s="5" t="n">
        <v>365907.89</v>
      </c>
      <c r="H3508" s="5" t="n">
        <v>0</v>
      </c>
      <c r="I3508" s="5" t="n">
        <v>502003</v>
      </c>
      <c r="J3508" s="5" t="n">
        <v>982958.15</v>
      </c>
    </row>
    <row r="3509" customFormat="false" ht="48" hidden="true" customHeight="true" outlineLevel="0" collapsed="false">
      <c r="A3509" s="3" t="s">
        <v>6288</v>
      </c>
      <c r="B3509" s="3" t="s">
        <v>6288</v>
      </c>
      <c r="C3509" s="3" t="s">
        <v>7141</v>
      </c>
      <c r="D3509" s="3" t="s">
        <v>7146</v>
      </c>
      <c r="E3509" s="4" t="s">
        <v>7147</v>
      </c>
      <c r="F3509" s="5" t="n">
        <v>570580.38</v>
      </c>
      <c r="G3509" s="5" t="n">
        <v>895704.06</v>
      </c>
      <c r="H3509" s="5" t="n">
        <v>121672</v>
      </c>
      <c r="I3509" s="5" t="n">
        <v>1281170</v>
      </c>
      <c r="J3509" s="5" t="n">
        <v>306786.44</v>
      </c>
    </row>
    <row r="3510" customFormat="false" ht="32.1" hidden="true" customHeight="true" outlineLevel="0" collapsed="false">
      <c r="A3510" s="3" t="s">
        <v>6288</v>
      </c>
      <c r="B3510" s="3" t="s">
        <v>6288</v>
      </c>
      <c r="C3510" s="3" t="s">
        <v>7141</v>
      </c>
      <c r="D3510" s="3" t="s">
        <v>7148</v>
      </c>
      <c r="E3510" s="4" t="s">
        <v>7149</v>
      </c>
      <c r="F3510" s="5" t="n">
        <v>246944.64</v>
      </c>
      <c r="G3510" s="5" t="n">
        <v>2034967.62</v>
      </c>
      <c r="H3510" s="5" t="n">
        <v>11298</v>
      </c>
      <c r="I3510" s="5" t="n">
        <v>1178388</v>
      </c>
      <c r="J3510" s="5" t="n">
        <v>1114822.26</v>
      </c>
    </row>
    <row r="3511" customFormat="false" ht="32.1" hidden="true" customHeight="true" outlineLevel="0" collapsed="false">
      <c r="A3511" s="3" t="s">
        <v>6288</v>
      </c>
      <c r="B3511" s="3" t="s">
        <v>6288</v>
      </c>
      <c r="C3511" s="3" t="s">
        <v>7141</v>
      </c>
      <c r="D3511" s="3" t="s">
        <v>7150</v>
      </c>
      <c r="E3511" s="4" t="s">
        <v>7151</v>
      </c>
      <c r="F3511" s="5" t="n">
        <v>128108.82</v>
      </c>
      <c r="G3511" s="5" t="n">
        <v>662519.61</v>
      </c>
      <c r="H3511" s="5" t="n">
        <v>32200</v>
      </c>
      <c r="I3511" s="5" t="n">
        <v>436650</v>
      </c>
      <c r="J3511" s="5" t="n">
        <v>386178.43</v>
      </c>
    </row>
    <row r="3512" customFormat="false" ht="48" hidden="true" customHeight="true" outlineLevel="0" collapsed="false">
      <c r="A3512" s="3" t="s">
        <v>6288</v>
      </c>
      <c r="B3512" s="3" t="s">
        <v>6288</v>
      </c>
      <c r="C3512" s="3" t="s">
        <v>7152</v>
      </c>
      <c r="D3512" s="3" t="s">
        <v>7153</v>
      </c>
      <c r="E3512" s="4" t="s">
        <v>7154</v>
      </c>
      <c r="F3512" s="5" t="n">
        <v>256525.89</v>
      </c>
      <c r="G3512" s="5" t="n">
        <v>90239.12</v>
      </c>
      <c r="H3512" s="5" t="n">
        <v>22100</v>
      </c>
      <c r="I3512" s="5" t="n">
        <v>40064</v>
      </c>
      <c r="J3512" s="5" t="n">
        <v>328801.01</v>
      </c>
    </row>
    <row r="3513" customFormat="false" ht="48" hidden="true" customHeight="true" outlineLevel="0" collapsed="false">
      <c r="A3513" s="3" t="s">
        <v>6288</v>
      </c>
      <c r="B3513" s="3" t="s">
        <v>6288</v>
      </c>
      <c r="C3513" s="3" t="s">
        <v>7152</v>
      </c>
      <c r="D3513" s="3" t="s">
        <v>7155</v>
      </c>
      <c r="E3513" s="4" t="s">
        <v>7156</v>
      </c>
      <c r="F3513" s="5" t="n">
        <v>82041.58</v>
      </c>
      <c r="G3513" s="5" t="n">
        <v>355121.05</v>
      </c>
      <c r="H3513" s="5" t="n">
        <v>43127</v>
      </c>
      <c r="I3513" s="5" t="n">
        <v>314407</v>
      </c>
      <c r="J3513" s="5" t="n">
        <v>165882.63</v>
      </c>
    </row>
    <row r="3514" customFormat="false" ht="32.1" hidden="true" customHeight="true" outlineLevel="0" collapsed="false">
      <c r="A3514" s="3" t="s">
        <v>6288</v>
      </c>
      <c r="B3514" s="3" t="s">
        <v>6288</v>
      </c>
      <c r="C3514" s="3" t="s">
        <v>7152</v>
      </c>
      <c r="D3514" s="3" t="s">
        <v>7157</v>
      </c>
      <c r="E3514" s="4" t="s">
        <v>7158</v>
      </c>
      <c r="F3514" s="5" t="n">
        <v>1780392.34</v>
      </c>
      <c r="G3514" s="5" t="n">
        <v>0</v>
      </c>
      <c r="H3514" s="5" t="n">
        <v>0</v>
      </c>
      <c r="I3514" s="5" t="n">
        <v>0</v>
      </c>
      <c r="J3514" s="5" t="n">
        <v>1780392.34</v>
      </c>
    </row>
    <row r="3515" customFormat="false" ht="32.1" hidden="true" customHeight="true" outlineLevel="0" collapsed="false">
      <c r="A3515" s="3" t="s">
        <v>6288</v>
      </c>
      <c r="B3515" s="3" t="s">
        <v>6288</v>
      </c>
      <c r="C3515" s="3" t="s">
        <v>7152</v>
      </c>
      <c r="D3515" s="3" t="s">
        <v>7159</v>
      </c>
      <c r="E3515" s="4" t="s">
        <v>7160</v>
      </c>
      <c r="F3515" s="5" t="n">
        <v>943895.12</v>
      </c>
      <c r="G3515" s="5" t="n">
        <v>814175</v>
      </c>
      <c r="H3515" s="5" t="n">
        <v>0</v>
      </c>
      <c r="I3515" s="5" t="n">
        <v>573739</v>
      </c>
      <c r="J3515" s="5" t="n">
        <v>1184331.12</v>
      </c>
    </row>
    <row r="3516" customFormat="false" ht="32.1" hidden="true" customHeight="true" outlineLevel="0" collapsed="false">
      <c r="A3516" s="3" t="s">
        <v>6288</v>
      </c>
      <c r="B3516" s="3" t="s">
        <v>6288</v>
      </c>
      <c r="C3516" s="3" t="s">
        <v>7152</v>
      </c>
      <c r="D3516" s="3" t="s">
        <v>7161</v>
      </c>
      <c r="E3516" s="4" t="s">
        <v>7162</v>
      </c>
      <c r="F3516" s="5" t="n">
        <v>4985454.72</v>
      </c>
      <c r="G3516" s="5" t="n">
        <v>972575.58</v>
      </c>
      <c r="H3516" s="5" t="n">
        <v>0</v>
      </c>
      <c r="I3516" s="5" t="n">
        <v>434775</v>
      </c>
      <c r="J3516" s="5" t="n">
        <v>5523255.3</v>
      </c>
    </row>
    <row r="3517" customFormat="false" ht="32.1" hidden="true" customHeight="true" outlineLevel="0" collapsed="false">
      <c r="A3517" s="3" t="s">
        <v>6288</v>
      </c>
      <c r="B3517" s="3" t="s">
        <v>6288</v>
      </c>
      <c r="C3517" s="3" t="s">
        <v>7152</v>
      </c>
      <c r="D3517" s="3" t="s">
        <v>7163</v>
      </c>
      <c r="E3517" s="4" t="s">
        <v>7164</v>
      </c>
      <c r="F3517" s="5" t="n">
        <v>654043.51</v>
      </c>
      <c r="G3517" s="5" t="n">
        <v>427813.35</v>
      </c>
      <c r="H3517" s="5" t="n">
        <v>0</v>
      </c>
      <c r="I3517" s="5" t="n">
        <v>203695</v>
      </c>
      <c r="J3517" s="5" t="n">
        <v>878161.86</v>
      </c>
    </row>
    <row r="3518" customFormat="false" ht="32.1" hidden="true" customHeight="true" outlineLevel="0" collapsed="false">
      <c r="A3518" s="3" t="s">
        <v>6288</v>
      </c>
      <c r="B3518" s="3" t="s">
        <v>6288</v>
      </c>
      <c r="C3518" s="3" t="s">
        <v>7152</v>
      </c>
      <c r="D3518" s="3" t="s">
        <v>3744</v>
      </c>
      <c r="E3518" s="4" t="s">
        <v>7165</v>
      </c>
      <c r="F3518" s="5" t="n">
        <v>365455.02</v>
      </c>
      <c r="G3518" s="5" t="n">
        <v>253153.88</v>
      </c>
      <c r="H3518" s="5" t="n">
        <v>0</v>
      </c>
      <c r="I3518" s="5" t="n">
        <v>0</v>
      </c>
      <c r="J3518" s="5" t="n">
        <v>618608.9</v>
      </c>
    </row>
    <row r="3519" customFormat="false" ht="32.1" hidden="true" customHeight="true" outlineLevel="0" collapsed="false">
      <c r="A3519" s="3" t="s">
        <v>6288</v>
      </c>
      <c r="B3519" s="3" t="s">
        <v>6288</v>
      </c>
      <c r="C3519" s="3" t="s">
        <v>7152</v>
      </c>
      <c r="D3519" s="3" t="s">
        <v>7166</v>
      </c>
      <c r="E3519" s="4" t="s">
        <v>7167</v>
      </c>
      <c r="F3519" s="5" t="n">
        <v>491246.59</v>
      </c>
      <c r="G3519" s="5" t="n">
        <v>275959.45</v>
      </c>
      <c r="H3519" s="5" t="n">
        <v>20500</v>
      </c>
      <c r="I3519" s="5" t="n">
        <v>280134</v>
      </c>
      <c r="J3519" s="5" t="n">
        <v>507572.04</v>
      </c>
    </row>
    <row r="3520" customFormat="false" ht="48" hidden="true" customHeight="true" outlineLevel="0" collapsed="false">
      <c r="A3520" s="3" t="s">
        <v>6288</v>
      </c>
      <c r="B3520" s="3" t="s">
        <v>6288</v>
      </c>
      <c r="C3520" s="3" t="s">
        <v>7168</v>
      </c>
      <c r="D3520" s="3" t="s">
        <v>7169</v>
      </c>
      <c r="E3520" s="4" t="s">
        <v>7170</v>
      </c>
      <c r="F3520" s="5" t="n">
        <v>584773.07</v>
      </c>
      <c r="G3520" s="5" t="n">
        <v>480335</v>
      </c>
      <c r="H3520" s="5" t="n">
        <v>48082.5</v>
      </c>
      <c r="I3520" s="5" t="n">
        <v>373761</v>
      </c>
      <c r="J3520" s="5" t="n">
        <v>739429.57</v>
      </c>
    </row>
    <row r="3521" customFormat="false" ht="32.1" hidden="true" customHeight="true" outlineLevel="0" collapsed="false">
      <c r="A3521" s="3" t="s">
        <v>6288</v>
      </c>
      <c r="B3521" s="3" t="s">
        <v>6288</v>
      </c>
      <c r="C3521" s="3" t="s">
        <v>7168</v>
      </c>
      <c r="D3521" s="3" t="s">
        <v>7171</v>
      </c>
      <c r="E3521" s="4" t="s">
        <v>7172</v>
      </c>
      <c r="F3521" s="5" t="n">
        <v>7924551.94</v>
      </c>
      <c r="G3521" s="5" t="n">
        <v>1618638.04</v>
      </c>
      <c r="H3521" s="5" t="n">
        <v>312252.8</v>
      </c>
      <c r="I3521" s="5" t="n">
        <v>1878031.2</v>
      </c>
      <c r="J3521" s="5" t="n">
        <v>7977411.58</v>
      </c>
    </row>
    <row r="3522" customFormat="false" ht="32.1" hidden="true" customHeight="true" outlineLevel="0" collapsed="false">
      <c r="A3522" s="3" t="s">
        <v>6288</v>
      </c>
      <c r="B3522" s="3" t="s">
        <v>6288</v>
      </c>
      <c r="C3522" s="3" t="s">
        <v>7168</v>
      </c>
      <c r="D3522" s="3" t="s">
        <v>7173</v>
      </c>
      <c r="E3522" s="4" t="s">
        <v>7174</v>
      </c>
      <c r="F3522" s="5" t="n">
        <v>833497.71</v>
      </c>
      <c r="G3522" s="5" t="n">
        <v>1529003.84</v>
      </c>
      <c r="H3522" s="5" t="n">
        <v>9410</v>
      </c>
      <c r="I3522" s="5" t="n">
        <v>1065266.8</v>
      </c>
      <c r="J3522" s="5" t="n">
        <v>1306644.75</v>
      </c>
    </row>
    <row r="3523" customFormat="false" ht="32.1" hidden="true" customHeight="true" outlineLevel="0" collapsed="false">
      <c r="A3523" s="3" t="s">
        <v>6288</v>
      </c>
      <c r="B3523" s="3" t="s">
        <v>6288</v>
      </c>
      <c r="C3523" s="3" t="s">
        <v>7168</v>
      </c>
      <c r="D3523" s="3" t="s">
        <v>7175</v>
      </c>
      <c r="E3523" s="4" t="s">
        <v>7176</v>
      </c>
      <c r="F3523" s="5" t="n">
        <v>158025.72</v>
      </c>
      <c r="G3523" s="5" t="n">
        <v>370449.28</v>
      </c>
      <c r="H3523" s="5" t="n">
        <v>197151.5</v>
      </c>
      <c r="I3523" s="5" t="n">
        <v>445125</v>
      </c>
      <c r="J3523" s="5" t="n">
        <v>280501.5</v>
      </c>
    </row>
    <row r="3524" customFormat="false" ht="32.1" hidden="true" customHeight="true" outlineLevel="0" collapsed="false">
      <c r="A3524" s="3" t="s">
        <v>6288</v>
      </c>
      <c r="B3524" s="3" t="s">
        <v>6288</v>
      </c>
      <c r="C3524" s="3" t="s">
        <v>7168</v>
      </c>
      <c r="D3524" s="3" t="s">
        <v>7177</v>
      </c>
      <c r="E3524" s="4" t="s">
        <v>7178</v>
      </c>
      <c r="F3524" s="5" t="n">
        <v>551669.1</v>
      </c>
      <c r="G3524" s="5" t="n">
        <v>1219312.46</v>
      </c>
      <c r="H3524" s="5" t="n">
        <v>124329</v>
      </c>
      <c r="I3524" s="5" t="n">
        <v>803131.3</v>
      </c>
      <c r="J3524" s="5" t="n">
        <v>1092179.26</v>
      </c>
    </row>
    <row r="3525" customFormat="false" ht="32.1" hidden="true" customHeight="true" outlineLevel="0" collapsed="false">
      <c r="A3525" s="3" t="s">
        <v>6288</v>
      </c>
      <c r="B3525" s="3" t="s">
        <v>6288</v>
      </c>
      <c r="C3525" s="3" t="s">
        <v>7168</v>
      </c>
      <c r="D3525" s="3" t="s">
        <v>7179</v>
      </c>
      <c r="E3525" s="4" t="s">
        <v>7180</v>
      </c>
      <c r="F3525" s="5" t="n">
        <v>438187.04</v>
      </c>
      <c r="G3525" s="5" t="n">
        <v>1224877.5</v>
      </c>
      <c r="H3525" s="5" t="n">
        <v>0</v>
      </c>
      <c r="I3525" s="5" t="n">
        <v>1111970</v>
      </c>
      <c r="J3525" s="5" t="n">
        <v>551094.54</v>
      </c>
    </row>
    <row r="3526" customFormat="false" ht="32.1" hidden="true" customHeight="true" outlineLevel="0" collapsed="false">
      <c r="A3526" s="3" t="s">
        <v>6288</v>
      </c>
      <c r="B3526" s="3" t="s">
        <v>6288</v>
      </c>
      <c r="C3526" s="3" t="s">
        <v>7168</v>
      </c>
      <c r="D3526" s="3" t="s">
        <v>7181</v>
      </c>
      <c r="E3526" s="4" t="s">
        <v>7182</v>
      </c>
      <c r="F3526" s="5" t="n">
        <v>7222083.01</v>
      </c>
      <c r="G3526" s="5" t="n">
        <v>4499208</v>
      </c>
      <c r="H3526" s="5" t="n">
        <v>0</v>
      </c>
      <c r="I3526" s="5" t="n">
        <v>2048351.7</v>
      </c>
      <c r="J3526" s="5" t="n">
        <v>9672939.31</v>
      </c>
    </row>
    <row r="3527" customFormat="false" ht="32.1" hidden="true" customHeight="true" outlineLevel="0" collapsed="false">
      <c r="A3527" s="3" t="s">
        <v>6288</v>
      </c>
      <c r="B3527" s="3" t="s">
        <v>6288</v>
      </c>
      <c r="C3527" s="3" t="s">
        <v>7168</v>
      </c>
      <c r="D3527" s="3" t="s">
        <v>7183</v>
      </c>
      <c r="E3527" s="4" t="s">
        <v>7184</v>
      </c>
      <c r="F3527" s="5" t="n">
        <v>11977638.25</v>
      </c>
      <c r="G3527" s="5" t="n">
        <v>4911971.49</v>
      </c>
      <c r="H3527" s="5" t="n">
        <v>73433.6</v>
      </c>
      <c r="I3527" s="5" t="n">
        <v>3250698.42</v>
      </c>
      <c r="J3527" s="5" t="n">
        <v>13712344.92</v>
      </c>
    </row>
    <row r="3528" customFormat="false" ht="32.1" hidden="true" customHeight="true" outlineLevel="0" collapsed="false">
      <c r="A3528" s="3" t="s">
        <v>6288</v>
      </c>
      <c r="B3528" s="3" t="s">
        <v>6288</v>
      </c>
      <c r="C3528" s="3" t="s">
        <v>7168</v>
      </c>
      <c r="D3528" s="3" t="s">
        <v>7185</v>
      </c>
      <c r="E3528" s="4" t="s">
        <v>7186</v>
      </c>
      <c r="F3528" s="5" t="n">
        <v>787298.52</v>
      </c>
      <c r="G3528" s="5" t="n">
        <v>442276.13</v>
      </c>
      <c r="H3528" s="5" t="n">
        <v>40600</v>
      </c>
      <c r="I3528" s="5" t="n">
        <v>679818</v>
      </c>
      <c r="J3528" s="5" t="n">
        <v>590356.65</v>
      </c>
    </row>
    <row r="3529" customFormat="false" ht="32.1" hidden="true" customHeight="true" outlineLevel="0" collapsed="false">
      <c r="A3529" s="3" t="s">
        <v>6288</v>
      </c>
      <c r="B3529" s="3" t="s">
        <v>6288</v>
      </c>
      <c r="C3529" s="3" t="s">
        <v>7168</v>
      </c>
      <c r="D3529" s="3" t="s">
        <v>7187</v>
      </c>
      <c r="E3529" s="4" t="s">
        <v>7188</v>
      </c>
      <c r="F3529" s="5" t="n">
        <v>53003.16</v>
      </c>
      <c r="G3529" s="5" t="n">
        <v>404633.61</v>
      </c>
      <c r="H3529" s="5" t="n">
        <v>37400</v>
      </c>
      <c r="I3529" s="5" t="n">
        <v>309730</v>
      </c>
      <c r="J3529" s="5" t="n">
        <v>185306.77</v>
      </c>
    </row>
    <row r="3530" customFormat="false" ht="32.1" hidden="true" customHeight="true" outlineLevel="0" collapsed="false">
      <c r="A3530" s="3" t="s">
        <v>6288</v>
      </c>
      <c r="B3530" s="3" t="s">
        <v>6288</v>
      </c>
      <c r="C3530" s="3" t="s">
        <v>7168</v>
      </c>
      <c r="D3530" s="3" t="s">
        <v>7189</v>
      </c>
      <c r="E3530" s="4" t="s">
        <v>7190</v>
      </c>
      <c r="F3530" s="5" t="n">
        <v>413206.52</v>
      </c>
      <c r="G3530" s="5" t="n">
        <v>1404476.18</v>
      </c>
      <c r="H3530" s="5" t="n">
        <v>27100</v>
      </c>
      <c r="I3530" s="5" t="n">
        <v>1044279</v>
      </c>
      <c r="J3530" s="5" t="n">
        <v>800503.7</v>
      </c>
    </row>
    <row r="3531" customFormat="false" ht="32.1" hidden="true" customHeight="true" outlineLevel="0" collapsed="false">
      <c r="A3531" s="3" t="s">
        <v>6288</v>
      </c>
      <c r="B3531" s="3" t="s">
        <v>6288</v>
      </c>
      <c r="C3531" s="3" t="s">
        <v>7168</v>
      </c>
      <c r="D3531" s="3" t="s">
        <v>7191</v>
      </c>
      <c r="E3531" s="4" t="s">
        <v>7192</v>
      </c>
      <c r="F3531" s="5" t="n">
        <v>230310.71</v>
      </c>
      <c r="G3531" s="5" t="n">
        <v>302530.58</v>
      </c>
      <c r="H3531" s="5" t="n">
        <v>22000</v>
      </c>
      <c r="I3531" s="5" t="n">
        <v>471470</v>
      </c>
      <c r="J3531" s="5" t="n">
        <v>83371.29</v>
      </c>
    </row>
    <row r="3532" customFormat="false" ht="32.1" hidden="true" customHeight="true" outlineLevel="0" collapsed="false">
      <c r="A3532" s="3" t="s">
        <v>6288</v>
      </c>
      <c r="B3532" s="3" t="s">
        <v>6288</v>
      </c>
      <c r="C3532" s="3" t="s">
        <v>7168</v>
      </c>
      <c r="D3532" s="3" t="s">
        <v>7193</v>
      </c>
      <c r="E3532" s="4" t="s">
        <v>7194</v>
      </c>
      <c r="F3532" s="5" t="n">
        <v>91074.34</v>
      </c>
      <c r="G3532" s="5" t="n">
        <v>478117.5</v>
      </c>
      <c r="H3532" s="5" t="n">
        <v>400</v>
      </c>
      <c r="I3532" s="5" t="n">
        <v>317100</v>
      </c>
      <c r="J3532" s="5" t="n">
        <v>252491.84</v>
      </c>
    </row>
    <row r="3533" customFormat="false" ht="32.1" hidden="true" customHeight="true" outlineLevel="0" collapsed="false">
      <c r="A3533" s="3" t="s">
        <v>6288</v>
      </c>
      <c r="B3533" s="3" t="s">
        <v>6288</v>
      </c>
      <c r="C3533" s="3" t="s">
        <v>7168</v>
      </c>
      <c r="D3533" s="3" t="s">
        <v>7195</v>
      </c>
      <c r="E3533" s="4" t="s">
        <v>7196</v>
      </c>
      <c r="F3533" s="5" t="n">
        <v>10089.55</v>
      </c>
      <c r="G3533" s="5" t="n">
        <v>127138.8</v>
      </c>
      <c r="H3533" s="5" t="n">
        <v>99920</v>
      </c>
      <c r="I3533" s="5" t="n">
        <v>236010</v>
      </c>
      <c r="J3533" s="5" t="n">
        <v>1138.35</v>
      </c>
    </row>
    <row r="3534" customFormat="false" ht="32.1" hidden="true" customHeight="true" outlineLevel="0" collapsed="false">
      <c r="A3534" s="3" t="s">
        <v>6288</v>
      </c>
      <c r="B3534" s="3" t="s">
        <v>6288</v>
      </c>
      <c r="C3534" s="3" t="s">
        <v>7168</v>
      </c>
      <c r="D3534" s="3" t="s">
        <v>7197</v>
      </c>
      <c r="E3534" s="4" t="s">
        <v>7198</v>
      </c>
      <c r="F3534" s="5" t="n">
        <v>382924.71</v>
      </c>
      <c r="G3534" s="5" t="n">
        <v>367144.76</v>
      </c>
      <c r="H3534" s="5" t="n">
        <v>6750</v>
      </c>
      <c r="I3534" s="5" t="n">
        <v>394090</v>
      </c>
      <c r="J3534" s="5" t="n">
        <v>362729.47</v>
      </c>
    </row>
    <row r="3535" customFormat="false" ht="32.1" hidden="true" customHeight="true" outlineLevel="0" collapsed="false">
      <c r="A3535" s="3" t="s">
        <v>6288</v>
      </c>
      <c r="B3535" s="3" t="s">
        <v>6288</v>
      </c>
      <c r="C3535" s="3" t="s">
        <v>7199</v>
      </c>
      <c r="D3535" s="3" t="s">
        <v>7200</v>
      </c>
      <c r="E3535" s="4" t="s">
        <v>7201</v>
      </c>
      <c r="F3535" s="5" t="n">
        <v>830593.85</v>
      </c>
      <c r="G3535" s="5" t="n">
        <v>414285.23</v>
      </c>
      <c r="H3535" s="5" t="n">
        <v>0</v>
      </c>
      <c r="I3535" s="5" t="n">
        <v>470340</v>
      </c>
      <c r="J3535" s="5" t="n">
        <v>774539.08</v>
      </c>
    </row>
    <row r="3536" customFormat="false" ht="32.1" hidden="true" customHeight="true" outlineLevel="0" collapsed="false">
      <c r="A3536" s="3" t="s">
        <v>6288</v>
      </c>
      <c r="B3536" s="3" t="s">
        <v>6288</v>
      </c>
      <c r="C3536" s="3" t="s">
        <v>7199</v>
      </c>
      <c r="D3536" s="3" t="s">
        <v>7202</v>
      </c>
      <c r="E3536" s="4" t="s">
        <v>7203</v>
      </c>
      <c r="F3536" s="5" t="n">
        <v>94649.87</v>
      </c>
      <c r="G3536" s="5" t="n">
        <v>576950.12</v>
      </c>
      <c r="H3536" s="5" t="n">
        <v>0</v>
      </c>
      <c r="I3536" s="5" t="n">
        <v>443565</v>
      </c>
      <c r="J3536" s="5" t="n">
        <v>228034.99</v>
      </c>
    </row>
    <row r="3537" customFormat="false" ht="32.1" hidden="true" customHeight="true" outlineLevel="0" collapsed="false">
      <c r="A3537" s="3" t="s">
        <v>6288</v>
      </c>
      <c r="B3537" s="3" t="s">
        <v>6288</v>
      </c>
      <c r="C3537" s="3" t="s">
        <v>7199</v>
      </c>
      <c r="D3537" s="3" t="s">
        <v>7204</v>
      </c>
      <c r="E3537" s="4" t="s">
        <v>7205</v>
      </c>
      <c r="F3537" s="5" t="n">
        <v>396513.94</v>
      </c>
      <c r="G3537" s="5" t="n">
        <v>507978.76</v>
      </c>
      <c r="H3537" s="5" t="n">
        <v>8100</v>
      </c>
      <c r="I3537" s="5" t="n">
        <v>580316</v>
      </c>
      <c r="J3537" s="5" t="n">
        <v>332276.7</v>
      </c>
    </row>
    <row r="3538" customFormat="false" ht="32.1" hidden="true" customHeight="true" outlineLevel="0" collapsed="false">
      <c r="A3538" s="3" t="s">
        <v>6288</v>
      </c>
      <c r="B3538" s="3" t="s">
        <v>6288</v>
      </c>
      <c r="C3538" s="3" t="s">
        <v>7199</v>
      </c>
      <c r="D3538" s="3" t="s">
        <v>7206</v>
      </c>
      <c r="E3538" s="4" t="s">
        <v>7207</v>
      </c>
      <c r="F3538" s="5" t="n">
        <v>61476.76</v>
      </c>
      <c r="G3538" s="5" t="n">
        <v>308040.02</v>
      </c>
      <c r="H3538" s="5" t="n">
        <v>0</v>
      </c>
      <c r="I3538" s="5" t="n">
        <v>211775</v>
      </c>
      <c r="J3538" s="5" t="n">
        <v>157741.78</v>
      </c>
    </row>
    <row r="3539" customFormat="false" ht="32.1" hidden="true" customHeight="true" outlineLevel="0" collapsed="false">
      <c r="A3539" s="3" t="s">
        <v>6288</v>
      </c>
      <c r="B3539" s="3" t="s">
        <v>6288</v>
      </c>
      <c r="C3539" s="3" t="s">
        <v>7199</v>
      </c>
      <c r="D3539" s="3" t="s">
        <v>1855</v>
      </c>
      <c r="E3539" s="4" t="s">
        <v>7208</v>
      </c>
      <c r="F3539" s="5" t="n">
        <v>41258.05</v>
      </c>
      <c r="G3539" s="5" t="n">
        <v>397190.39</v>
      </c>
      <c r="H3539" s="5" t="n">
        <v>10100</v>
      </c>
      <c r="I3539" s="5" t="n">
        <v>381600</v>
      </c>
      <c r="J3539" s="5" t="n">
        <v>66948.44</v>
      </c>
    </row>
    <row r="3540" customFormat="false" ht="48" hidden="true" customHeight="true" outlineLevel="0" collapsed="false">
      <c r="A3540" s="3" t="s">
        <v>6288</v>
      </c>
      <c r="B3540" s="3" t="s">
        <v>7209</v>
      </c>
      <c r="C3540" s="3" t="s">
        <v>7210</v>
      </c>
      <c r="D3540" s="3" t="s">
        <v>7211</v>
      </c>
      <c r="E3540" s="4" t="s">
        <v>7212</v>
      </c>
      <c r="F3540" s="5" t="n">
        <v>1713956.96</v>
      </c>
      <c r="G3540" s="5" t="n">
        <v>801532.35</v>
      </c>
      <c r="H3540" s="5" t="n">
        <v>8788</v>
      </c>
      <c r="I3540" s="5" t="n">
        <v>600493</v>
      </c>
      <c r="J3540" s="5" t="n">
        <v>1923784.31</v>
      </c>
    </row>
    <row r="3541" customFormat="false" ht="48" hidden="true" customHeight="true" outlineLevel="0" collapsed="false">
      <c r="A3541" s="3" t="s">
        <v>6288</v>
      </c>
      <c r="B3541" s="3" t="s">
        <v>7209</v>
      </c>
      <c r="C3541" s="3" t="s">
        <v>7210</v>
      </c>
      <c r="D3541" s="3" t="s">
        <v>7213</v>
      </c>
      <c r="E3541" s="4" t="s">
        <v>7214</v>
      </c>
      <c r="F3541" s="5" t="n">
        <v>437318.97</v>
      </c>
      <c r="G3541" s="5" t="n">
        <v>353228.3</v>
      </c>
      <c r="H3541" s="5" t="n">
        <v>0</v>
      </c>
      <c r="I3541" s="5" t="n">
        <v>0</v>
      </c>
      <c r="J3541" s="5" t="n">
        <v>790547.27</v>
      </c>
    </row>
    <row r="3542" customFormat="false" ht="32.1" hidden="true" customHeight="true" outlineLevel="0" collapsed="false">
      <c r="A3542" s="3" t="s">
        <v>6288</v>
      </c>
      <c r="B3542" s="3" t="s">
        <v>7209</v>
      </c>
      <c r="C3542" s="3" t="s">
        <v>7210</v>
      </c>
      <c r="D3542" s="3" t="s">
        <v>7215</v>
      </c>
      <c r="E3542" s="4" t="s">
        <v>7216</v>
      </c>
      <c r="F3542" s="5" t="n">
        <v>1044900.75</v>
      </c>
      <c r="G3542" s="5" t="n">
        <v>0</v>
      </c>
      <c r="H3542" s="5" t="n">
        <v>0</v>
      </c>
      <c r="I3542" s="5" t="n">
        <v>0</v>
      </c>
      <c r="J3542" s="5" t="n">
        <v>1044900.75</v>
      </c>
    </row>
    <row r="3543" customFormat="false" ht="48" hidden="true" customHeight="true" outlineLevel="0" collapsed="false">
      <c r="A3543" s="3" t="s">
        <v>6288</v>
      </c>
      <c r="B3543" s="3" t="s">
        <v>7209</v>
      </c>
      <c r="C3543" s="3" t="s">
        <v>7210</v>
      </c>
      <c r="D3543" s="3" t="s">
        <v>7217</v>
      </c>
      <c r="E3543" s="4" t="s">
        <v>7218</v>
      </c>
      <c r="F3543" s="5" t="n">
        <v>736170</v>
      </c>
      <c r="G3543" s="5" t="n">
        <v>618717.96</v>
      </c>
      <c r="H3543" s="5" t="n">
        <v>82110</v>
      </c>
      <c r="I3543" s="5" t="n">
        <v>444115</v>
      </c>
      <c r="J3543" s="5" t="n">
        <v>992882.96</v>
      </c>
    </row>
    <row r="3544" customFormat="false" ht="32.1" hidden="true" customHeight="true" outlineLevel="0" collapsed="false">
      <c r="A3544" s="3" t="s">
        <v>6288</v>
      </c>
      <c r="B3544" s="3" t="s">
        <v>7209</v>
      </c>
      <c r="C3544" s="3" t="s">
        <v>7210</v>
      </c>
      <c r="D3544" s="3" t="s">
        <v>7219</v>
      </c>
      <c r="E3544" s="4" t="s">
        <v>7220</v>
      </c>
      <c r="F3544" s="5" t="n">
        <v>4756231.41</v>
      </c>
      <c r="G3544" s="5" t="n">
        <v>1202933.76</v>
      </c>
      <c r="H3544" s="5" t="n">
        <v>0</v>
      </c>
      <c r="I3544" s="5" t="n">
        <v>204280</v>
      </c>
      <c r="J3544" s="5" t="n">
        <v>5754885.17</v>
      </c>
    </row>
    <row r="3545" customFormat="false" ht="32.1" hidden="true" customHeight="true" outlineLevel="0" collapsed="false">
      <c r="A3545" s="3" t="s">
        <v>6288</v>
      </c>
      <c r="B3545" s="3" t="s">
        <v>7209</v>
      </c>
      <c r="C3545" s="3" t="s">
        <v>7210</v>
      </c>
      <c r="D3545" s="3" t="s">
        <v>7221</v>
      </c>
      <c r="E3545" s="4" t="s">
        <v>7222</v>
      </c>
      <c r="F3545" s="5" t="n">
        <v>524740.47</v>
      </c>
      <c r="G3545" s="5" t="n">
        <v>203151.37</v>
      </c>
      <c r="H3545" s="5" t="n">
        <v>185906.4</v>
      </c>
      <c r="I3545" s="5" t="n">
        <v>169250</v>
      </c>
      <c r="J3545" s="5" t="n">
        <v>744548.24</v>
      </c>
    </row>
    <row r="3546" customFormat="false" ht="32.1" hidden="true" customHeight="true" outlineLevel="0" collapsed="false">
      <c r="A3546" s="3" t="s">
        <v>6288</v>
      </c>
      <c r="B3546" s="3" t="s">
        <v>7209</v>
      </c>
      <c r="C3546" s="3" t="s">
        <v>7210</v>
      </c>
      <c r="D3546" s="3" t="s">
        <v>7223</v>
      </c>
      <c r="E3546" s="4" t="s">
        <v>7224</v>
      </c>
      <c r="F3546" s="5" t="n">
        <v>4697824.33</v>
      </c>
      <c r="G3546" s="5" t="n">
        <v>1642554.83</v>
      </c>
      <c r="H3546" s="5" t="n">
        <v>42109.36</v>
      </c>
      <c r="I3546" s="5" t="n">
        <v>1458292</v>
      </c>
      <c r="J3546" s="5" t="n">
        <v>4924196.52</v>
      </c>
    </row>
    <row r="3547" customFormat="false" ht="32.1" hidden="true" customHeight="true" outlineLevel="0" collapsed="false">
      <c r="A3547" s="3" t="s">
        <v>6288</v>
      </c>
      <c r="B3547" s="3" t="s">
        <v>7209</v>
      </c>
      <c r="C3547" s="3" t="s">
        <v>7210</v>
      </c>
      <c r="D3547" s="3" t="s">
        <v>7225</v>
      </c>
      <c r="E3547" s="4" t="s">
        <v>7226</v>
      </c>
      <c r="F3547" s="5" t="n">
        <v>416.81</v>
      </c>
      <c r="G3547" s="5" t="n">
        <v>0</v>
      </c>
      <c r="H3547" s="5" t="n">
        <v>0</v>
      </c>
      <c r="I3547" s="5" t="n">
        <v>0</v>
      </c>
      <c r="J3547" s="5" t="n">
        <v>416.81</v>
      </c>
    </row>
    <row r="3548" customFormat="false" ht="32.1" hidden="true" customHeight="true" outlineLevel="0" collapsed="false">
      <c r="A3548" s="3" t="s">
        <v>6288</v>
      </c>
      <c r="B3548" s="3" t="s">
        <v>7209</v>
      </c>
      <c r="C3548" s="3" t="s">
        <v>7210</v>
      </c>
      <c r="D3548" s="3" t="s">
        <v>7227</v>
      </c>
      <c r="E3548" s="4" t="s">
        <v>7228</v>
      </c>
      <c r="F3548" s="5" t="n">
        <v>156216.94</v>
      </c>
      <c r="G3548" s="5" t="n">
        <v>453872.3</v>
      </c>
      <c r="H3548" s="5" t="n">
        <v>127630.31</v>
      </c>
      <c r="I3548" s="5" t="n">
        <v>269689</v>
      </c>
      <c r="J3548" s="5" t="n">
        <v>468030.55</v>
      </c>
    </row>
    <row r="3549" customFormat="false" ht="32.1" hidden="true" customHeight="true" outlineLevel="0" collapsed="false">
      <c r="A3549" s="3" t="s">
        <v>6288</v>
      </c>
      <c r="B3549" s="3" t="s">
        <v>7209</v>
      </c>
      <c r="C3549" s="3" t="s">
        <v>7210</v>
      </c>
      <c r="D3549" s="3" t="s">
        <v>7229</v>
      </c>
      <c r="E3549" s="4" t="s">
        <v>7230</v>
      </c>
      <c r="F3549" s="5" t="n">
        <v>409513.65</v>
      </c>
      <c r="G3549" s="5" t="n">
        <v>293559.75</v>
      </c>
      <c r="H3549" s="5" t="n">
        <v>0</v>
      </c>
      <c r="I3549" s="5" t="n">
        <v>389654</v>
      </c>
      <c r="J3549" s="5" t="n">
        <v>313419.4</v>
      </c>
    </row>
    <row r="3550" customFormat="false" ht="32.1" hidden="true" customHeight="true" outlineLevel="0" collapsed="false">
      <c r="A3550" s="3" t="s">
        <v>6288</v>
      </c>
      <c r="B3550" s="3" t="s">
        <v>7209</v>
      </c>
      <c r="C3550" s="3" t="s">
        <v>7231</v>
      </c>
      <c r="D3550" s="3" t="s">
        <v>7232</v>
      </c>
      <c r="E3550" s="4" t="s">
        <v>7233</v>
      </c>
      <c r="F3550" s="5" t="n">
        <v>474682.37</v>
      </c>
      <c r="G3550" s="5" t="n">
        <v>753817.61</v>
      </c>
      <c r="H3550" s="5" t="n">
        <v>0</v>
      </c>
      <c r="I3550" s="5" t="n">
        <v>615795.35</v>
      </c>
      <c r="J3550" s="5" t="n">
        <v>612704.63</v>
      </c>
    </row>
    <row r="3551" customFormat="false" ht="32.1" hidden="true" customHeight="true" outlineLevel="0" collapsed="false">
      <c r="A3551" s="3" t="s">
        <v>6288</v>
      </c>
      <c r="B3551" s="3" t="s">
        <v>7209</v>
      </c>
      <c r="C3551" s="3" t="s">
        <v>7231</v>
      </c>
      <c r="D3551" s="3" t="s">
        <v>3128</v>
      </c>
      <c r="E3551" s="4" t="s">
        <v>7234</v>
      </c>
      <c r="F3551" s="5" t="n">
        <v>5516312.32</v>
      </c>
      <c r="G3551" s="5" t="n">
        <v>3545750.54</v>
      </c>
      <c r="H3551" s="5" t="n">
        <v>242975</v>
      </c>
      <c r="I3551" s="5" t="n">
        <v>2264778.9</v>
      </c>
      <c r="J3551" s="5" t="n">
        <v>7040258.96</v>
      </c>
    </row>
    <row r="3552" customFormat="false" ht="32.1" hidden="true" customHeight="true" outlineLevel="0" collapsed="false">
      <c r="A3552" s="3" t="s">
        <v>6288</v>
      </c>
      <c r="B3552" s="3" t="s">
        <v>7209</v>
      </c>
      <c r="C3552" s="3" t="s">
        <v>7231</v>
      </c>
      <c r="D3552" s="3" t="s">
        <v>7235</v>
      </c>
      <c r="E3552" s="4" t="s">
        <v>7236</v>
      </c>
      <c r="F3552" s="5" t="n">
        <v>8736864.78</v>
      </c>
      <c r="G3552" s="5" t="n">
        <v>2794233.77</v>
      </c>
      <c r="H3552" s="5" t="n">
        <v>0</v>
      </c>
      <c r="I3552" s="5" t="n">
        <v>2210765.65</v>
      </c>
      <c r="J3552" s="5" t="n">
        <v>9320332.9</v>
      </c>
    </row>
    <row r="3553" customFormat="false" ht="32.1" hidden="true" customHeight="true" outlineLevel="0" collapsed="false">
      <c r="A3553" s="3" t="s">
        <v>6288</v>
      </c>
      <c r="B3553" s="3" t="s">
        <v>7209</v>
      </c>
      <c r="C3553" s="3" t="s">
        <v>7231</v>
      </c>
      <c r="D3553" s="3" t="s">
        <v>5284</v>
      </c>
      <c r="E3553" s="4" t="s">
        <v>7237</v>
      </c>
      <c r="F3553" s="5" t="n">
        <v>6285129.26</v>
      </c>
      <c r="G3553" s="5" t="n">
        <v>2221489.14</v>
      </c>
      <c r="H3553" s="5" t="n">
        <v>869590.13</v>
      </c>
      <c r="I3553" s="5" t="n">
        <v>1843796.32</v>
      </c>
      <c r="J3553" s="5" t="n">
        <v>7532412.21</v>
      </c>
    </row>
    <row r="3554" customFormat="false" ht="32.1" hidden="true" customHeight="true" outlineLevel="0" collapsed="false">
      <c r="A3554" s="3" t="s">
        <v>6288</v>
      </c>
      <c r="B3554" s="3" t="s">
        <v>7209</v>
      </c>
      <c r="C3554" s="3" t="s">
        <v>7231</v>
      </c>
      <c r="D3554" s="3" t="s">
        <v>7238</v>
      </c>
      <c r="E3554" s="4" t="s">
        <v>7239</v>
      </c>
      <c r="F3554" s="5" t="n">
        <v>15280042.12</v>
      </c>
      <c r="G3554" s="5" t="n">
        <v>6617855.27</v>
      </c>
      <c r="H3554" s="5" t="n">
        <v>0</v>
      </c>
      <c r="I3554" s="5" t="n">
        <v>0</v>
      </c>
      <c r="J3554" s="5" t="n">
        <v>21897897.39</v>
      </c>
    </row>
    <row r="3555" customFormat="false" ht="32.1" hidden="true" customHeight="true" outlineLevel="0" collapsed="false">
      <c r="A3555" s="3" t="s">
        <v>6288</v>
      </c>
      <c r="B3555" s="3" t="s">
        <v>7209</v>
      </c>
      <c r="C3555" s="3" t="s">
        <v>7231</v>
      </c>
      <c r="D3555" s="3" t="s">
        <v>7240</v>
      </c>
      <c r="E3555" s="4" t="s">
        <v>7241</v>
      </c>
      <c r="F3555" s="5" t="n">
        <v>8756368.15</v>
      </c>
      <c r="G3555" s="5" t="n">
        <v>0</v>
      </c>
      <c r="H3555" s="5" t="n">
        <v>0</v>
      </c>
      <c r="I3555" s="5" t="n">
        <v>0</v>
      </c>
      <c r="J3555" s="5" t="n">
        <v>8756368.15</v>
      </c>
    </row>
    <row r="3556" customFormat="false" ht="32.1" hidden="true" customHeight="true" outlineLevel="0" collapsed="false">
      <c r="A3556" s="3" t="s">
        <v>6288</v>
      </c>
      <c r="B3556" s="3" t="s">
        <v>7209</v>
      </c>
      <c r="C3556" s="3" t="s">
        <v>7231</v>
      </c>
      <c r="D3556" s="3" t="s">
        <v>5158</v>
      </c>
      <c r="E3556" s="4" t="s">
        <v>7242</v>
      </c>
      <c r="F3556" s="5" t="n">
        <v>500000</v>
      </c>
      <c r="G3556" s="5" t="n">
        <v>0</v>
      </c>
      <c r="H3556" s="5" t="n">
        <v>0</v>
      </c>
      <c r="I3556" s="5" t="n">
        <v>0</v>
      </c>
      <c r="J3556" s="5" t="n">
        <v>500000</v>
      </c>
    </row>
    <row r="3557" customFormat="false" ht="48" hidden="true" customHeight="true" outlineLevel="0" collapsed="false">
      <c r="A3557" s="3" t="s">
        <v>6288</v>
      </c>
      <c r="B3557" s="3" t="s">
        <v>7209</v>
      </c>
      <c r="C3557" s="3" t="s">
        <v>7243</v>
      </c>
      <c r="D3557" s="3" t="s">
        <v>7244</v>
      </c>
      <c r="E3557" s="4" t="s">
        <v>7245</v>
      </c>
      <c r="F3557" s="5" t="n">
        <v>2191749.43</v>
      </c>
      <c r="G3557" s="5" t="n">
        <v>1656854.55</v>
      </c>
      <c r="H3557" s="5" t="n">
        <v>2017</v>
      </c>
      <c r="I3557" s="5" t="n">
        <v>1785800.13</v>
      </c>
      <c r="J3557" s="5" t="n">
        <v>2064820.85</v>
      </c>
    </row>
    <row r="3558" customFormat="false" ht="32.1" hidden="true" customHeight="true" outlineLevel="0" collapsed="false">
      <c r="A3558" s="3" t="s">
        <v>6288</v>
      </c>
      <c r="B3558" s="3" t="s">
        <v>7209</v>
      </c>
      <c r="C3558" s="3" t="s">
        <v>7243</v>
      </c>
      <c r="D3558" s="3" t="s">
        <v>7246</v>
      </c>
      <c r="E3558" s="4" t="s">
        <v>7247</v>
      </c>
      <c r="F3558" s="5" t="n">
        <v>8855005.43</v>
      </c>
      <c r="G3558" s="5" t="n">
        <v>2124322.39</v>
      </c>
      <c r="H3558" s="5" t="n">
        <v>46621.5</v>
      </c>
      <c r="I3558" s="5" t="n">
        <v>1852341</v>
      </c>
      <c r="J3558" s="5" t="n">
        <v>9173608.32</v>
      </c>
    </row>
    <row r="3559" customFormat="false" ht="32.1" hidden="true" customHeight="true" outlineLevel="0" collapsed="false">
      <c r="A3559" s="3" t="s">
        <v>6288</v>
      </c>
      <c r="B3559" s="3" t="s">
        <v>7209</v>
      </c>
      <c r="C3559" s="3" t="s">
        <v>7243</v>
      </c>
      <c r="D3559" s="3" t="s">
        <v>7248</v>
      </c>
      <c r="E3559" s="4" t="s">
        <v>7249</v>
      </c>
      <c r="F3559" s="5" t="n">
        <v>776281.32</v>
      </c>
      <c r="G3559" s="5" t="n">
        <v>726175.61</v>
      </c>
      <c r="H3559" s="5" t="n">
        <v>3400</v>
      </c>
      <c r="I3559" s="5" t="n">
        <v>285500</v>
      </c>
      <c r="J3559" s="5" t="n">
        <v>1220356.93</v>
      </c>
    </row>
    <row r="3560" customFormat="false" ht="32.1" hidden="true" customHeight="true" outlineLevel="0" collapsed="false">
      <c r="A3560" s="3" t="s">
        <v>6288</v>
      </c>
      <c r="B3560" s="3" t="s">
        <v>7209</v>
      </c>
      <c r="C3560" s="3" t="s">
        <v>7243</v>
      </c>
      <c r="D3560" s="3" t="s">
        <v>7250</v>
      </c>
      <c r="E3560" s="4" t="s">
        <v>7251</v>
      </c>
      <c r="F3560" s="5" t="n">
        <v>1362829.89</v>
      </c>
      <c r="G3560" s="5" t="n">
        <v>704047.11</v>
      </c>
      <c r="H3560" s="5" t="n">
        <v>384950.75</v>
      </c>
      <c r="I3560" s="5" t="n">
        <v>1008440</v>
      </c>
      <c r="J3560" s="5" t="n">
        <v>1443387.75</v>
      </c>
    </row>
    <row r="3561" customFormat="false" ht="48" hidden="true" customHeight="true" outlineLevel="0" collapsed="false">
      <c r="A3561" s="3" t="s">
        <v>6288</v>
      </c>
      <c r="B3561" s="3" t="s">
        <v>7209</v>
      </c>
      <c r="C3561" s="3" t="s">
        <v>7252</v>
      </c>
      <c r="D3561" s="3" t="s">
        <v>7253</v>
      </c>
      <c r="E3561" s="4" t="s">
        <v>7254</v>
      </c>
      <c r="F3561" s="5" t="n">
        <v>8889226.9</v>
      </c>
      <c r="G3561" s="5" t="n">
        <v>5519188.47</v>
      </c>
      <c r="H3561" s="5" t="n">
        <v>1187363.5</v>
      </c>
      <c r="I3561" s="5" t="n">
        <v>8790190.05</v>
      </c>
      <c r="J3561" s="5" t="n">
        <v>6805588.82</v>
      </c>
    </row>
    <row r="3562" customFormat="false" ht="48" hidden="true" customHeight="true" outlineLevel="0" collapsed="false">
      <c r="A3562" s="3" t="s">
        <v>6288</v>
      </c>
      <c r="B3562" s="3" t="s">
        <v>7209</v>
      </c>
      <c r="C3562" s="3" t="s">
        <v>7252</v>
      </c>
      <c r="D3562" s="3" t="s">
        <v>7255</v>
      </c>
      <c r="E3562" s="4" t="s">
        <v>7256</v>
      </c>
      <c r="F3562" s="5" t="n">
        <v>2099775.12</v>
      </c>
      <c r="G3562" s="5" t="n">
        <v>735058.29</v>
      </c>
      <c r="H3562" s="5" t="n">
        <v>0</v>
      </c>
      <c r="I3562" s="5" t="n">
        <v>760612</v>
      </c>
      <c r="J3562" s="5" t="n">
        <v>2074221.41</v>
      </c>
    </row>
    <row r="3563" customFormat="false" ht="32.1" hidden="true" customHeight="true" outlineLevel="0" collapsed="false">
      <c r="A3563" s="3" t="s">
        <v>6288</v>
      </c>
      <c r="B3563" s="3" t="s">
        <v>7209</v>
      </c>
      <c r="C3563" s="3" t="s">
        <v>7252</v>
      </c>
      <c r="D3563" s="3" t="s">
        <v>7257</v>
      </c>
      <c r="E3563" s="4" t="s">
        <v>7258</v>
      </c>
      <c r="F3563" s="5" t="n">
        <v>10100720.42</v>
      </c>
      <c r="G3563" s="5" t="n">
        <v>5358305.96</v>
      </c>
      <c r="H3563" s="5" t="n">
        <v>455366</v>
      </c>
      <c r="I3563" s="5" t="n">
        <v>3885707.53</v>
      </c>
      <c r="J3563" s="5" t="n">
        <v>12028684.85</v>
      </c>
    </row>
    <row r="3564" customFormat="false" ht="32.1" hidden="true" customHeight="true" outlineLevel="0" collapsed="false">
      <c r="A3564" s="3" t="s">
        <v>6288</v>
      </c>
      <c r="B3564" s="3" t="s">
        <v>7209</v>
      </c>
      <c r="C3564" s="3" t="s">
        <v>7252</v>
      </c>
      <c r="D3564" s="3" t="s">
        <v>5376</v>
      </c>
      <c r="E3564" s="4" t="s">
        <v>7259</v>
      </c>
      <c r="F3564" s="5" t="n">
        <v>106800.71</v>
      </c>
      <c r="G3564" s="5" t="n">
        <v>733181.6</v>
      </c>
      <c r="H3564" s="5" t="n">
        <v>48880</v>
      </c>
      <c r="I3564" s="5" t="n">
        <v>796280</v>
      </c>
      <c r="J3564" s="5" t="n">
        <v>92582.31</v>
      </c>
    </row>
    <row r="3565" customFormat="false" ht="32.1" hidden="true" customHeight="true" outlineLevel="0" collapsed="false">
      <c r="A3565" s="3" t="s">
        <v>6288</v>
      </c>
      <c r="B3565" s="3" t="s">
        <v>7209</v>
      </c>
      <c r="C3565" s="3" t="s">
        <v>7252</v>
      </c>
      <c r="D3565" s="3" t="s">
        <v>7260</v>
      </c>
      <c r="E3565" s="4" t="s">
        <v>7261</v>
      </c>
      <c r="F3565" s="5" t="n">
        <v>569196.21</v>
      </c>
      <c r="G3565" s="5" t="n">
        <v>188511.61</v>
      </c>
      <c r="H3565" s="5" t="n">
        <v>1600</v>
      </c>
      <c r="I3565" s="5" t="n">
        <v>104180</v>
      </c>
      <c r="J3565" s="5" t="n">
        <v>655127.82</v>
      </c>
    </row>
    <row r="3566" customFormat="false" ht="32.1" hidden="true" customHeight="true" outlineLevel="0" collapsed="false">
      <c r="A3566" s="3" t="s">
        <v>6288</v>
      </c>
      <c r="B3566" s="3" t="s">
        <v>7209</v>
      </c>
      <c r="C3566" s="3" t="s">
        <v>7252</v>
      </c>
      <c r="D3566" s="3" t="s">
        <v>7262</v>
      </c>
      <c r="E3566" s="4" t="s">
        <v>7263</v>
      </c>
      <c r="F3566" s="5" t="n">
        <v>874398.31</v>
      </c>
      <c r="G3566" s="5" t="n">
        <v>628933.73</v>
      </c>
      <c r="H3566" s="5" t="n">
        <v>0</v>
      </c>
      <c r="I3566" s="5" t="n">
        <v>508945.5</v>
      </c>
      <c r="J3566" s="5" t="n">
        <v>994386.54</v>
      </c>
    </row>
    <row r="3567" customFormat="false" ht="32.1" hidden="true" customHeight="true" outlineLevel="0" collapsed="false">
      <c r="A3567" s="3" t="s">
        <v>6288</v>
      </c>
      <c r="B3567" s="3" t="s">
        <v>7209</v>
      </c>
      <c r="C3567" s="3" t="s">
        <v>7252</v>
      </c>
      <c r="D3567" s="3" t="s">
        <v>7264</v>
      </c>
      <c r="E3567" s="4" t="s">
        <v>7265</v>
      </c>
      <c r="F3567" s="5" t="n">
        <v>428159.23</v>
      </c>
      <c r="G3567" s="5" t="n">
        <v>234879.15</v>
      </c>
      <c r="H3567" s="5" t="n">
        <v>1800</v>
      </c>
      <c r="I3567" s="5" t="n">
        <v>262059.5</v>
      </c>
      <c r="J3567" s="5" t="n">
        <v>402778.88</v>
      </c>
    </row>
    <row r="3568" customFormat="false" ht="32.1" hidden="true" customHeight="true" outlineLevel="0" collapsed="false">
      <c r="A3568" s="3" t="s">
        <v>6288</v>
      </c>
      <c r="B3568" s="3" t="s">
        <v>7209</v>
      </c>
      <c r="C3568" s="3" t="s">
        <v>7252</v>
      </c>
      <c r="D3568" s="3" t="s">
        <v>7266</v>
      </c>
      <c r="E3568" s="4" t="s">
        <v>7267</v>
      </c>
      <c r="F3568" s="5" t="n">
        <v>263075.82</v>
      </c>
      <c r="G3568" s="5" t="n">
        <v>0</v>
      </c>
      <c r="H3568" s="5" t="n">
        <v>0</v>
      </c>
      <c r="I3568" s="5" t="n">
        <v>0</v>
      </c>
      <c r="J3568" s="5" t="n">
        <v>263075.82</v>
      </c>
    </row>
    <row r="3569" customFormat="false" ht="32.1" hidden="true" customHeight="true" outlineLevel="0" collapsed="false">
      <c r="A3569" s="3" t="s">
        <v>6288</v>
      </c>
      <c r="B3569" s="3" t="s">
        <v>7209</v>
      </c>
      <c r="C3569" s="3" t="s">
        <v>7252</v>
      </c>
      <c r="D3569" s="3" t="s">
        <v>7268</v>
      </c>
      <c r="E3569" s="4" t="s">
        <v>7269</v>
      </c>
      <c r="F3569" s="5" t="n">
        <v>81486681.56</v>
      </c>
      <c r="G3569" s="5" t="n">
        <v>500000</v>
      </c>
      <c r="H3569" s="5" t="n">
        <v>0</v>
      </c>
      <c r="I3569" s="5" t="n">
        <v>860200</v>
      </c>
      <c r="J3569" s="5" t="n">
        <v>81126481.56</v>
      </c>
    </row>
    <row r="3570" customFormat="false" ht="48" hidden="true" customHeight="true" outlineLevel="0" collapsed="false">
      <c r="A3570" s="3" t="s">
        <v>6288</v>
      </c>
      <c r="B3570" s="3" t="s">
        <v>7209</v>
      </c>
      <c r="C3570" s="3" t="s">
        <v>7270</v>
      </c>
      <c r="D3570" s="3" t="s">
        <v>7271</v>
      </c>
      <c r="E3570" s="4" t="s">
        <v>7272</v>
      </c>
      <c r="F3570" s="5" t="n">
        <v>3806733.17</v>
      </c>
      <c r="G3570" s="5" t="n">
        <v>1109655.61</v>
      </c>
      <c r="H3570" s="5" t="n">
        <v>69457.52</v>
      </c>
      <c r="I3570" s="5" t="n">
        <v>886176.9</v>
      </c>
      <c r="J3570" s="5" t="n">
        <v>4099669.4</v>
      </c>
    </row>
    <row r="3571" customFormat="false" ht="48" hidden="true" customHeight="true" outlineLevel="0" collapsed="false">
      <c r="A3571" s="3" t="s">
        <v>6288</v>
      </c>
      <c r="B3571" s="3" t="s">
        <v>7209</v>
      </c>
      <c r="C3571" s="3" t="s">
        <v>7270</v>
      </c>
      <c r="D3571" s="3" t="s">
        <v>7273</v>
      </c>
      <c r="E3571" s="4" t="s">
        <v>7274</v>
      </c>
      <c r="F3571" s="5" t="n">
        <v>405050.34</v>
      </c>
      <c r="G3571" s="5" t="n">
        <v>1422657.1</v>
      </c>
      <c r="H3571" s="5" t="n">
        <v>221057.06</v>
      </c>
      <c r="I3571" s="5" t="n">
        <v>2023613</v>
      </c>
      <c r="J3571" s="5" t="n">
        <v>25151.5</v>
      </c>
    </row>
    <row r="3572" customFormat="false" ht="32.1" hidden="true" customHeight="true" outlineLevel="0" collapsed="false">
      <c r="A3572" s="3" t="s">
        <v>6288</v>
      </c>
      <c r="B3572" s="3" t="s">
        <v>7209</v>
      </c>
      <c r="C3572" s="3" t="s">
        <v>7270</v>
      </c>
      <c r="D3572" s="3" t="s">
        <v>7275</v>
      </c>
      <c r="E3572" s="4" t="s">
        <v>7276</v>
      </c>
      <c r="F3572" s="5" t="n">
        <v>771143.59</v>
      </c>
      <c r="G3572" s="5" t="n">
        <v>833561.83</v>
      </c>
      <c r="H3572" s="5" t="n">
        <v>249747</v>
      </c>
      <c r="I3572" s="5" t="n">
        <v>1619305</v>
      </c>
      <c r="J3572" s="5" t="n">
        <v>235147.42</v>
      </c>
    </row>
    <row r="3573" customFormat="false" ht="48" hidden="true" customHeight="true" outlineLevel="0" collapsed="false">
      <c r="A3573" s="3" t="s">
        <v>6288</v>
      </c>
      <c r="B3573" s="3" t="s">
        <v>7209</v>
      </c>
      <c r="C3573" s="3" t="s">
        <v>7270</v>
      </c>
      <c r="D3573" s="3" t="s">
        <v>7277</v>
      </c>
      <c r="E3573" s="4" t="s">
        <v>7278</v>
      </c>
      <c r="F3573" s="5" t="n">
        <v>7948775.89</v>
      </c>
      <c r="G3573" s="5" t="n">
        <v>23652.34</v>
      </c>
      <c r="H3573" s="5" t="n">
        <v>0</v>
      </c>
      <c r="I3573" s="5" t="n">
        <v>3553129.66</v>
      </c>
      <c r="J3573" s="5" t="n">
        <v>4419298.57</v>
      </c>
    </row>
    <row r="3574" customFormat="false" ht="32.1" hidden="true" customHeight="true" outlineLevel="0" collapsed="false">
      <c r="A3574" s="3" t="s">
        <v>6288</v>
      </c>
      <c r="B3574" s="3" t="s">
        <v>7209</v>
      </c>
      <c r="C3574" s="3" t="s">
        <v>7270</v>
      </c>
      <c r="D3574" s="3" t="s">
        <v>7279</v>
      </c>
      <c r="E3574" s="4" t="s">
        <v>7280</v>
      </c>
      <c r="F3574" s="5" t="n">
        <v>2645111.58</v>
      </c>
      <c r="G3574" s="5" t="n">
        <v>0</v>
      </c>
      <c r="H3574" s="5" t="n">
        <v>0</v>
      </c>
      <c r="I3574" s="5" t="n">
        <v>0</v>
      </c>
      <c r="J3574" s="5" t="n">
        <v>2645111.58</v>
      </c>
    </row>
    <row r="3575" customFormat="false" ht="32.1" hidden="true" customHeight="true" outlineLevel="0" collapsed="false">
      <c r="A3575" s="3" t="s">
        <v>6288</v>
      </c>
      <c r="B3575" s="3" t="s">
        <v>7209</v>
      </c>
      <c r="C3575" s="3" t="s">
        <v>7270</v>
      </c>
      <c r="D3575" s="3" t="s">
        <v>7281</v>
      </c>
      <c r="E3575" s="4" t="s">
        <v>7282</v>
      </c>
      <c r="F3575" s="5" t="n">
        <v>1104728.57</v>
      </c>
      <c r="G3575" s="5" t="n">
        <v>298849.22</v>
      </c>
      <c r="H3575" s="5" t="n">
        <v>0</v>
      </c>
      <c r="I3575" s="5" t="n">
        <v>0</v>
      </c>
      <c r="J3575" s="5" t="n">
        <v>1403577.79</v>
      </c>
    </row>
    <row r="3576" customFormat="false" ht="48" hidden="true" customHeight="true" outlineLevel="0" collapsed="false">
      <c r="A3576" s="3" t="s">
        <v>6288</v>
      </c>
      <c r="B3576" s="3" t="s">
        <v>7209</v>
      </c>
      <c r="C3576" s="3" t="s">
        <v>7283</v>
      </c>
      <c r="D3576" s="3" t="s">
        <v>7284</v>
      </c>
      <c r="E3576" s="4" t="s">
        <v>7285</v>
      </c>
      <c r="F3576" s="5" t="n">
        <v>7635775.28</v>
      </c>
      <c r="G3576" s="5" t="n">
        <v>4566822.54</v>
      </c>
      <c r="H3576" s="5" t="n">
        <v>9300</v>
      </c>
      <c r="I3576" s="5" t="n">
        <v>518041.89</v>
      </c>
      <c r="J3576" s="5" t="n">
        <v>11693855.93</v>
      </c>
    </row>
    <row r="3577" customFormat="false" ht="32.1" hidden="true" customHeight="true" outlineLevel="0" collapsed="false">
      <c r="A3577" s="3" t="s">
        <v>6288</v>
      </c>
      <c r="B3577" s="3" t="s">
        <v>7209</v>
      </c>
      <c r="C3577" s="3" t="s">
        <v>7283</v>
      </c>
      <c r="D3577" s="3" t="s">
        <v>7286</v>
      </c>
      <c r="E3577" s="4" t="s">
        <v>7287</v>
      </c>
      <c r="F3577" s="5" t="n">
        <v>5763862.32</v>
      </c>
      <c r="G3577" s="5" t="n">
        <v>8109750.09</v>
      </c>
      <c r="H3577" s="5" t="n">
        <v>1851936.93</v>
      </c>
      <c r="I3577" s="5" t="n">
        <v>5961165.1</v>
      </c>
      <c r="J3577" s="5" t="n">
        <v>9764384.24</v>
      </c>
    </row>
    <row r="3578" customFormat="false" ht="32.1" hidden="true" customHeight="true" outlineLevel="0" collapsed="false">
      <c r="A3578" s="3" t="s">
        <v>6288</v>
      </c>
      <c r="B3578" s="3" t="s">
        <v>7209</v>
      </c>
      <c r="C3578" s="3" t="s">
        <v>7283</v>
      </c>
      <c r="D3578" s="3" t="s">
        <v>7288</v>
      </c>
      <c r="E3578" s="4" t="s">
        <v>7289</v>
      </c>
      <c r="F3578" s="5" t="n">
        <v>35816037.19</v>
      </c>
      <c r="G3578" s="5" t="n">
        <v>7079898.15</v>
      </c>
      <c r="H3578" s="5" t="n">
        <v>244139.91</v>
      </c>
      <c r="I3578" s="5" t="n">
        <v>5580745.92</v>
      </c>
      <c r="J3578" s="5" t="n">
        <v>37559329.33</v>
      </c>
    </row>
    <row r="3579" customFormat="false" ht="32.1" hidden="true" customHeight="true" outlineLevel="0" collapsed="false">
      <c r="A3579" s="3" t="s">
        <v>6288</v>
      </c>
      <c r="B3579" s="3" t="s">
        <v>7209</v>
      </c>
      <c r="C3579" s="3" t="s">
        <v>7283</v>
      </c>
      <c r="D3579" s="3" t="s">
        <v>7290</v>
      </c>
      <c r="E3579" s="4" t="s">
        <v>7291</v>
      </c>
      <c r="F3579" s="5" t="n">
        <v>5343681.08</v>
      </c>
      <c r="G3579" s="5" t="n">
        <v>1807967.72</v>
      </c>
      <c r="H3579" s="5" t="n">
        <v>42298</v>
      </c>
      <c r="I3579" s="5" t="n">
        <v>2264183.7</v>
      </c>
      <c r="J3579" s="5" t="n">
        <v>4929763.1</v>
      </c>
    </row>
    <row r="3580" customFormat="false" ht="48" hidden="true" customHeight="true" outlineLevel="0" collapsed="false">
      <c r="A3580" s="3" t="s">
        <v>6288</v>
      </c>
      <c r="B3580" s="3" t="s">
        <v>7209</v>
      </c>
      <c r="C3580" s="3" t="s">
        <v>7283</v>
      </c>
      <c r="D3580" s="3" t="s">
        <v>7292</v>
      </c>
      <c r="E3580" s="4" t="s">
        <v>7293</v>
      </c>
      <c r="F3580" s="5" t="n">
        <v>5550577.52</v>
      </c>
      <c r="G3580" s="5" t="n">
        <v>2399643.77</v>
      </c>
      <c r="H3580" s="5" t="n">
        <v>36587.44</v>
      </c>
      <c r="I3580" s="5" t="n">
        <v>1706512.9</v>
      </c>
      <c r="J3580" s="5" t="n">
        <v>6280295.83</v>
      </c>
    </row>
    <row r="3581" customFormat="false" ht="48" hidden="true" customHeight="true" outlineLevel="0" collapsed="false">
      <c r="A3581" s="3" t="s">
        <v>6288</v>
      </c>
      <c r="B3581" s="3" t="s">
        <v>7209</v>
      </c>
      <c r="C3581" s="3" t="s">
        <v>7283</v>
      </c>
      <c r="D3581" s="3" t="s">
        <v>7294</v>
      </c>
      <c r="E3581" s="4" t="s">
        <v>7295</v>
      </c>
      <c r="F3581" s="5" t="n">
        <v>15868350.86</v>
      </c>
      <c r="G3581" s="5" t="n">
        <v>3808526.43</v>
      </c>
      <c r="H3581" s="5" t="n">
        <v>162265.65</v>
      </c>
      <c r="I3581" s="5" t="n">
        <v>6807865.17</v>
      </c>
      <c r="J3581" s="5" t="n">
        <v>13031277.77</v>
      </c>
    </row>
    <row r="3582" customFormat="false" ht="48" hidden="true" customHeight="true" outlineLevel="0" collapsed="false">
      <c r="A3582" s="3" t="s">
        <v>6288</v>
      </c>
      <c r="B3582" s="3" t="s">
        <v>7209</v>
      </c>
      <c r="C3582" s="3" t="s">
        <v>7283</v>
      </c>
      <c r="D3582" s="3" t="s">
        <v>7296</v>
      </c>
      <c r="E3582" s="4" t="s">
        <v>7297</v>
      </c>
      <c r="F3582" s="5" t="n">
        <v>2903802.88</v>
      </c>
      <c r="G3582" s="5" t="n">
        <v>0</v>
      </c>
      <c r="H3582" s="5" t="n">
        <v>0</v>
      </c>
      <c r="I3582" s="5" t="n">
        <v>0</v>
      </c>
      <c r="J3582" s="5" t="n">
        <v>2903802.88</v>
      </c>
    </row>
    <row r="3583" customFormat="false" ht="32.1" hidden="true" customHeight="true" outlineLevel="0" collapsed="false">
      <c r="A3583" s="3" t="s">
        <v>6288</v>
      </c>
      <c r="B3583" s="3" t="s">
        <v>7209</v>
      </c>
      <c r="C3583" s="3" t="s">
        <v>7283</v>
      </c>
      <c r="D3583" s="3" t="s">
        <v>7298</v>
      </c>
      <c r="E3583" s="4" t="s">
        <v>7299</v>
      </c>
      <c r="F3583" s="5" t="n">
        <v>0</v>
      </c>
      <c r="G3583" s="5" t="n">
        <v>0</v>
      </c>
      <c r="H3583" s="5" t="n">
        <v>0</v>
      </c>
      <c r="I3583" s="5" t="n">
        <v>0</v>
      </c>
      <c r="J3583" s="5" t="n">
        <v>0</v>
      </c>
    </row>
    <row r="3584" customFormat="false" ht="32.1" hidden="true" customHeight="true" outlineLevel="0" collapsed="false">
      <c r="A3584" s="3" t="s">
        <v>6288</v>
      </c>
      <c r="B3584" s="3" t="s">
        <v>7209</v>
      </c>
      <c r="C3584" s="3" t="s">
        <v>7283</v>
      </c>
      <c r="D3584" s="3" t="s">
        <v>7300</v>
      </c>
      <c r="E3584" s="4" t="s">
        <v>7301</v>
      </c>
      <c r="F3584" s="5" t="n">
        <v>1131670.77</v>
      </c>
      <c r="G3584" s="5" t="n">
        <v>725110.12</v>
      </c>
      <c r="H3584" s="5" t="n">
        <v>245780.25</v>
      </c>
      <c r="I3584" s="5" t="n">
        <v>1184971.2</v>
      </c>
      <c r="J3584" s="5" t="n">
        <v>917589.94</v>
      </c>
    </row>
    <row r="3585" customFormat="false" ht="32.1" hidden="true" customHeight="true" outlineLevel="0" collapsed="false">
      <c r="A3585" s="3" t="s">
        <v>6288</v>
      </c>
      <c r="B3585" s="3" t="s">
        <v>7209</v>
      </c>
      <c r="C3585" s="3" t="s">
        <v>7283</v>
      </c>
      <c r="D3585" s="3" t="s">
        <v>7302</v>
      </c>
      <c r="E3585" s="4" t="s">
        <v>7303</v>
      </c>
      <c r="F3585" s="5" t="n">
        <v>2095150.82</v>
      </c>
      <c r="G3585" s="5" t="n">
        <v>0</v>
      </c>
      <c r="H3585" s="5" t="n">
        <v>0</v>
      </c>
      <c r="I3585" s="5" t="n">
        <v>442911</v>
      </c>
      <c r="J3585" s="5" t="n">
        <v>1652239.82</v>
      </c>
    </row>
    <row r="3586" customFormat="false" ht="32.1" hidden="true" customHeight="true" outlineLevel="0" collapsed="false">
      <c r="A3586" s="3" t="s">
        <v>6288</v>
      </c>
      <c r="B3586" s="3" t="s">
        <v>7209</v>
      </c>
      <c r="C3586" s="3" t="s">
        <v>7283</v>
      </c>
      <c r="D3586" s="3" t="s">
        <v>7304</v>
      </c>
      <c r="E3586" s="4" t="s">
        <v>7305</v>
      </c>
      <c r="F3586" s="5" t="n">
        <v>7520045.43</v>
      </c>
      <c r="G3586" s="5" t="n">
        <v>2132626.42</v>
      </c>
      <c r="H3586" s="5" t="n">
        <v>13000</v>
      </c>
      <c r="I3586" s="5" t="n">
        <v>2031278.75</v>
      </c>
      <c r="J3586" s="5" t="n">
        <v>7634393.1</v>
      </c>
    </row>
    <row r="3587" customFormat="false" ht="32.1" hidden="true" customHeight="true" outlineLevel="0" collapsed="false">
      <c r="A3587" s="3" t="s">
        <v>6288</v>
      </c>
      <c r="B3587" s="3" t="s">
        <v>7209</v>
      </c>
      <c r="C3587" s="3" t="s">
        <v>7283</v>
      </c>
      <c r="D3587" s="3" t="s">
        <v>7306</v>
      </c>
      <c r="E3587" s="4" t="s">
        <v>7307</v>
      </c>
      <c r="F3587" s="5" t="n">
        <v>2127659.73</v>
      </c>
      <c r="G3587" s="5" t="n">
        <v>2854568.86</v>
      </c>
      <c r="H3587" s="5" t="n">
        <v>161782.39</v>
      </c>
      <c r="I3587" s="5" t="n">
        <v>2207934.81</v>
      </c>
      <c r="J3587" s="5" t="n">
        <v>2936076.17</v>
      </c>
    </row>
    <row r="3588" customFormat="false" ht="48" hidden="true" customHeight="true" outlineLevel="0" collapsed="false">
      <c r="A3588" s="3" t="s">
        <v>6288</v>
      </c>
      <c r="B3588" s="3" t="s">
        <v>7308</v>
      </c>
      <c r="C3588" s="3" t="s">
        <v>7309</v>
      </c>
      <c r="D3588" s="3" t="s">
        <v>7310</v>
      </c>
      <c r="E3588" s="4" t="s">
        <v>7311</v>
      </c>
      <c r="F3588" s="5" t="n">
        <v>0</v>
      </c>
      <c r="G3588" s="5" t="n">
        <v>0</v>
      </c>
      <c r="H3588" s="5" t="n">
        <v>0</v>
      </c>
      <c r="I3588" s="5" t="n">
        <v>0</v>
      </c>
      <c r="J3588" s="5" t="n">
        <v>0</v>
      </c>
    </row>
    <row r="3589" customFormat="false" ht="32.1" hidden="true" customHeight="true" outlineLevel="0" collapsed="false">
      <c r="A3589" s="3" t="s">
        <v>6288</v>
      </c>
      <c r="B3589" s="3" t="s">
        <v>7308</v>
      </c>
      <c r="C3589" s="3" t="s">
        <v>7309</v>
      </c>
      <c r="D3589" s="3" t="s">
        <v>7312</v>
      </c>
      <c r="E3589" s="4" t="s">
        <v>7313</v>
      </c>
      <c r="F3589" s="5" t="n">
        <v>174286.55</v>
      </c>
      <c r="G3589" s="5" t="n">
        <v>0</v>
      </c>
      <c r="H3589" s="5" t="n">
        <v>0</v>
      </c>
      <c r="I3589" s="5" t="n">
        <v>0</v>
      </c>
      <c r="J3589" s="5" t="n">
        <v>174286.55</v>
      </c>
    </row>
    <row r="3590" customFormat="false" ht="32.1" hidden="true" customHeight="true" outlineLevel="0" collapsed="false">
      <c r="A3590" s="3" t="s">
        <v>6288</v>
      </c>
      <c r="B3590" s="3" t="s">
        <v>7308</v>
      </c>
      <c r="C3590" s="3" t="s">
        <v>7309</v>
      </c>
      <c r="D3590" s="3" t="s">
        <v>7314</v>
      </c>
      <c r="E3590" s="4" t="s">
        <v>7315</v>
      </c>
      <c r="F3590" s="5" t="n">
        <v>615495.33</v>
      </c>
      <c r="G3590" s="5" t="n">
        <v>495113.79</v>
      </c>
      <c r="H3590" s="5" t="n">
        <v>7500</v>
      </c>
      <c r="I3590" s="5" t="n">
        <v>373740</v>
      </c>
      <c r="J3590" s="5" t="n">
        <v>744369.12</v>
      </c>
    </row>
    <row r="3591" customFormat="false" ht="32.1" hidden="true" customHeight="true" outlineLevel="0" collapsed="false">
      <c r="A3591" s="3" t="s">
        <v>6288</v>
      </c>
      <c r="B3591" s="3" t="s">
        <v>7308</v>
      </c>
      <c r="C3591" s="3" t="s">
        <v>7309</v>
      </c>
      <c r="D3591" s="3" t="s">
        <v>7316</v>
      </c>
      <c r="E3591" s="4" t="s">
        <v>7317</v>
      </c>
      <c r="F3591" s="5" t="n">
        <v>643985.59</v>
      </c>
      <c r="G3591" s="5" t="n">
        <v>1000901.46</v>
      </c>
      <c r="H3591" s="5" t="n">
        <v>25760</v>
      </c>
      <c r="I3591" s="5" t="n">
        <v>504063</v>
      </c>
      <c r="J3591" s="5" t="n">
        <v>1166584.05</v>
      </c>
    </row>
    <row r="3592" customFormat="false" ht="32.1" hidden="true" customHeight="true" outlineLevel="0" collapsed="false">
      <c r="A3592" s="3" t="s">
        <v>6288</v>
      </c>
      <c r="B3592" s="3" t="s">
        <v>7308</v>
      </c>
      <c r="C3592" s="3" t="s">
        <v>7309</v>
      </c>
      <c r="D3592" s="3" t="s">
        <v>7318</v>
      </c>
      <c r="E3592" s="4" t="s">
        <v>7319</v>
      </c>
      <c r="F3592" s="5" t="n">
        <v>297215.1</v>
      </c>
      <c r="G3592" s="5" t="n">
        <v>0</v>
      </c>
      <c r="H3592" s="5" t="n">
        <v>0</v>
      </c>
      <c r="I3592" s="5" t="n">
        <v>0</v>
      </c>
      <c r="J3592" s="5" t="n">
        <v>297215.1</v>
      </c>
    </row>
    <row r="3593" customFormat="false" ht="48" hidden="true" customHeight="true" outlineLevel="0" collapsed="false">
      <c r="A3593" s="3" t="s">
        <v>6288</v>
      </c>
      <c r="B3593" s="3" t="s">
        <v>7308</v>
      </c>
      <c r="C3593" s="3" t="s">
        <v>7320</v>
      </c>
      <c r="D3593" s="3" t="s">
        <v>7321</v>
      </c>
      <c r="E3593" s="4" t="s">
        <v>7322</v>
      </c>
      <c r="F3593" s="5" t="n">
        <v>96194.13</v>
      </c>
      <c r="G3593" s="5" t="n">
        <v>675369.21</v>
      </c>
      <c r="H3593" s="5" t="n">
        <v>0</v>
      </c>
      <c r="I3593" s="5" t="n">
        <v>651790</v>
      </c>
      <c r="J3593" s="5" t="n">
        <v>119773.34</v>
      </c>
    </row>
    <row r="3594" customFormat="false" ht="32.1" hidden="true" customHeight="true" outlineLevel="0" collapsed="false">
      <c r="A3594" s="3" t="s">
        <v>6288</v>
      </c>
      <c r="B3594" s="3" t="s">
        <v>7308</v>
      </c>
      <c r="C3594" s="3" t="s">
        <v>7320</v>
      </c>
      <c r="D3594" s="3" t="s">
        <v>7323</v>
      </c>
      <c r="E3594" s="4" t="s">
        <v>7324</v>
      </c>
      <c r="F3594" s="5" t="n">
        <v>1162230.93</v>
      </c>
      <c r="G3594" s="5" t="n">
        <v>0</v>
      </c>
      <c r="H3594" s="5" t="n">
        <v>0</v>
      </c>
      <c r="I3594" s="5" t="n">
        <v>0</v>
      </c>
      <c r="J3594" s="5" t="n">
        <v>1162230.93</v>
      </c>
    </row>
    <row r="3595" customFormat="false" ht="32.1" hidden="true" customHeight="true" outlineLevel="0" collapsed="false">
      <c r="A3595" s="3" t="s">
        <v>6288</v>
      </c>
      <c r="B3595" s="3" t="s">
        <v>7308</v>
      </c>
      <c r="C3595" s="3" t="s">
        <v>7320</v>
      </c>
      <c r="D3595" s="3" t="s">
        <v>7325</v>
      </c>
      <c r="E3595" s="4" t="s">
        <v>7326</v>
      </c>
      <c r="F3595" s="5" t="n">
        <v>41342.88</v>
      </c>
      <c r="G3595" s="5" t="n">
        <v>344821.94</v>
      </c>
      <c r="H3595" s="5" t="n">
        <v>0</v>
      </c>
      <c r="I3595" s="5" t="n">
        <v>246750</v>
      </c>
      <c r="J3595" s="5" t="n">
        <v>139414.82</v>
      </c>
    </row>
    <row r="3596" customFormat="false" ht="32.1" hidden="true" customHeight="true" outlineLevel="0" collapsed="false">
      <c r="A3596" s="3" t="s">
        <v>6288</v>
      </c>
      <c r="B3596" s="3" t="s">
        <v>7308</v>
      </c>
      <c r="C3596" s="3" t="s">
        <v>7320</v>
      </c>
      <c r="D3596" s="3" t="s">
        <v>7327</v>
      </c>
      <c r="E3596" s="4" t="s">
        <v>7328</v>
      </c>
      <c r="F3596" s="5" t="n">
        <v>0</v>
      </c>
      <c r="G3596" s="5" t="n">
        <v>0</v>
      </c>
      <c r="H3596" s="5" t="n">
        <v>0</v>
      </c>
      <c r="I3596" s="5" t="n">
        <v>0</v>
      </c>
      <c r="J3596" s="5" t="n">
        <v>0</v>
      </c>
    </row>
    <row r="3597" customFormat="false" ht="32.1" hidden="true" customHeight="true" outlineLevel="0" collapsed="false">
      <c r="A3597" s="3" t="s">
        <v>6288</v>
      </c>
      <c r="B3597" s="3" t="s">
        <v>7308</v>
      </c>
      <c r="C3597" s="3" t="s">
        <v>7320</v>
      </c>
      <c r="D3597" s="3" t="s">
        <v>7329</v>
      </c>
      <c r="E3597" s="4" t="s">
        <v>7330</v>
      </c>
      <c r="F3597" s="5" t="n">
        <v>445154.41</v>
      </c>
      <c r="G3597" s="5" t="n">
        <v>74554</v>
      </c>
      <c r="H3597" s="5" t="n">
        <v>0</v>
      </c>
      <c r="I3597" s="5" t="n">
        <v>360580</v>
      </c>
      <c r="J3597" s="5" t="n">
        <v>159128.41</v>
      </c>
    </row>
    <row r="3598" customFormat="false" ht="32.1" hidden="true" customHeight="true" outlineLevel="0" collapsed="false">
      <c r="A3598" s="3" t="s">
        <v>6288</v>
      </c>
      <c r="B3598" s="3" t="s">
        <v>7308</v>
      </c>
      <c r="C3598" s="3" t="s">
        <v>7320</v>
      </c>
      <c r="D3598" s="3" t="s">
        <v>7331</v>
      </c>
      <c r="E3598" s="4" t="s">
        <v>7332</v>
      </c>
      <c r="F3598" s="5" t="n">
        <v>44356.65</v>
      </c>
      <c r="G3598" s="5" t="n">
        <v>210125.49</v>
      </c>
      <c r="H3598" s="5" t="n">
        <v>0</v>
      </c>
      <c r="I3598" s="5" t="n">
        <v>202577.4</v>
      </c>
      <c r="J3598" s="5" t="n">
        <v>51904.74</v>
      </c>
    </row>
    <row r="3599" customFormat="false" ht="32.1" hidden="true" customHeight="true" outlineLevel="0" collapsed="false">
      <c r="A3599" s="3" t="s">
        <v>6288</v>
      </c>
      <c r="B3599" s="3" t="s">
        <v>7308</v>
      </c>
      <c r="C3599" s="3" t="s">
        <v>7320</v>
      </c>
      <c r="D3599" s="3" t="s">
        <v>7333</v>
      </c>
      <c r="E3599" s="4" t="s">
        <v>7334</v>
      </c>
      <c r="F3599" s="5" t="n">
        <v>358317.79</v>
      </c>
      <c r="G3599" s="5" t="n">
        <v>0</v>
      </c>
      <c r="H3599" s="5" t="n">
        <v>0</v>
      </c>
      <c r="I3599" s="5" t="n">
        <v>9961</v>
      </c>
      <c r="J3599" s="5" t="n">
        <v>348356.79</v>
      </c>
    </row>
    <row r="3600" customFormat="false" ht="32.1" hidden="true" customHeight="true" outlineLevel="0" collapsed="false">
      <c r="A3600" s="3" t="s">
        <v>6288</v>
      </c>
      <c r="B3600" s="3" t="s">
        <v>7308</v>
      </c>
      <c r="C3600" s="3" t="s">
        <v>7335</v>
      </c>
      <c r="D3600" s="3" t="s">
        <v>7336</v>
      </c>
      <c r="E3600" s="4" t="s">
        <v>7337</v>
      </c>
      <c r="F3600" s="5" t="n">
        <v>1366533.62</v>
      </c>
      <c r="G3600" s="5" t="n">
        <v>483165</v>
      </c>
      <c r="H3600" s="5" t="n">
        <v>0</v>
      </c>
      <c r="I3600" s="5" t="n">
        <v>0</v>
      </c>
      <c r="J3600" s="5" t="n">
        <v>1849698.62</v>
      </c>
    </row>
    <row r="3601" customFormat="false" ht="32.1" hidden="true" customHeight="true" outlineLevel="0" collapsed="false">
      <c r="A3601" s="3" t="s">
        <v>6288</v>
      </c>
      <c r="B3601" s="3" t="s">
        <v>7308</v>
      </c>
      <c r="C3601" s="3" t="s">
        <v>7335</v>
      </c>
      <c r="D3601" s="3" t="s">
        <v>7338</v>
      </c>
      <c r="E3601" s="4" t="s">
        <v>7339</v>
      </c>
      <c r="F3601" s="5" t="n">
        <v>122375.21</v>
      </c>
      <c r="G3601" s="5" t="n">
        <v>0</v>
      </c>
      <c r="H3601" s="5" t="n">
        <v>0</v>
      </c>
      <c r="I3601" s="5" t="n">
        <v>0</v>
      </c>
      <c r="J3601" s="5" t="n">
        <v>122375.21</v>
      </c>
    </row>
    <row r="3602" customFormat="false" ht="32.1" hidden="true" customHeight="true" outlineLevel="0" collapsed="false">
      <c r="A3602" s="3" t="s">
        <v>6288</v>
      </c>
      <c r="B3602" s="3" t="s">
        <v>7308</v>
      </c>
      <c r="C3602" s="3" t="s">
        <v>7335</v>
      </c>
      <c r="D3602" s="3" t="s">
        <v>7340</v>
      </c>
      <c r="E3602" s="4" t="s">
        <v>7341</v>
      </c>
      <c r="F3602" s="5" t="n">
        <v>848570.25</v>
      </c>
      <c r="G3602" s="5" t="n">
        <v>627092.44</v>
      </c>
      <c r="H3602" s="5" t="n">
        <v>0</v>
      </c>
      <c r="I3602" s="5" t="n">
        <v>184325</v>
      </c>
      <c r="J3602" s="5" t="n">
        <v>1291337.69</v>
      </c>
    </row>
    <row r="3603" customFormat="false" ht="32.1" hidden="true" customHeight="true" outlineLevel="0" collapsed="false">
      <c r="A3603" s="3" t="s">
        <v>6288</v>
      </c>
      <c r="B3603" s="3" t="s">
        <v>7308</v>
      </c>
      <c r="C3603" s="3" t="s">
        <v>7335</v>
      </c>
      <c r="D3603" s="3" t="s">
        <v>7342</v>
      </c>
      <c r="E3603" s="4" t="s">
        <v>7343</v>
      </c>
      <c r="F3603" s="5" t="n">
        <v>640737.12</v>
      </c>
      <c r="G3603" s="5" t="n">
        <v>290430</v>
      </c>
      <c r="H3603" s="5" t="n">
        <v>338811.58</v>
      </c>
      <c r="I3603" s="5" t="n">
        <v>93362</v>
      </c>
      <c r="J3603" s="5" t="n">
        <v>1176616.7</v>
      </c>
    </row>
    <row r="3604" customFormat="false" ht="32.1" hidden="true" customHeight="true" outlineLevel="0" collapsed="false">
      <c r="A3604" s="3" t="s">
        <v>6288</v>
      </c>
      <c r="B3604" s="3" t="s">
        <v>7308</v>
      </c>
      <c r="C3604" s="3" t="s">
        <v>7344</v>
      </c>
      <c r="D3604" s="3" t="s">
        <v>7345</v>
      </c>
      <c r="E3604" s="4" t="s">
        <v>7346</v>
      </c>
      <c r="F3604" s="5" t="n">
        <v>50392.87</v>
      </c>
      <c r="G3604" s="5" t="n">
        <v>195173.56</v>
      </c>
      <c r="H3604" s="5" t="n">
        <v>0</v>
      </c>
      <c r="I3604" s="5" t="n">
        <v>165240</v>
      </c>
      <c r="J3604" s="5" t="n">
        <v>80326.43</v>
      </c>
    </row>
    <row r="3605" customFormat="false" ht="65.1" hidden="true" customHeight="true" outlineLevel="0" collapsed="false">
      <c r="A3605" s="3" t="s">
        <v>6288</v>
      </c>
      <c r="B3605" s="3" t="s">
        <v>7308</v>
      </c>
      <c r="C3605" s="3" t="s">
        <v>7344</v>
      </c>
      <c r="D3605" s="3" t="s">
        <v>7347</v>
      </c>
      <c r="E3605" s="4" t="s">
        <v>7348</v>
      </c>
      <c r="F3605" s="5" t="n">
        <v>429767.11</v>
      </c>
      <c r="G3605" s="5" t="n">
        <v>833237.93</v>
      </c>
      <c r="H3605" s="5" t="n">
        <v>0</v>
      </c>
      <c r="I3605" s="5" t="n">
        <v>822400</v>
      </c>
      <c r="J3605" s="5" t="n">
        <v>440605.04</v>
      </c>
    </row>
    <row r="3606" customFormat="false" ht="32.1" hidden="true" customHeight="true" outlineLevel="0" collapsed="false">
      <c r="A3606" s="3" t="s">
        <v>6288</v>
      </c>
      <c r="B3606" s="3" t="s">
        <v>7308</v>
      </c>
      <c r="C3606" s="3" t="s">
        <v>7344</v>
      </c>
      <c r="D3606" s="3" t="s">
        <v>7349</v>
      </c>
      <c r="E3606" s="4" t="s">
        <v>7350</v>
      </c>
      <c r="F3606" s="5" t="n">
        <v>23955.71</v>
      </c>
      <c r="G3606" s="5" t="n">
        <v>477685.64</v>
      </c>
      <c r="H3606" s="5" t="n">
        <v>0</v>
      </c>
      <c r="I3606" s="5" t="n">
        <v>526947.37</v>
      </c>
      <c r="J3606" s="5" t="n">
        <v>-25306.02</v>
      </c>
    </row>
    <row r="3607" customFormat="false" ht="32.1" hidden="true" customHeight="true" outlineLevel="0" collapsed="false">
      <c r="A3607" s="3" t="s">
        <v>6288</v>
      </c>
      <c r="B3607" s="3" t="s">
        <v>7308</v>
      </c>
      <c r="C3607" s="3" t="s">
        <v>7344</v>
      </c>
      <c r="D3607" s="3" t="s">
        <v>7351</v>
      </c>
      <c r="E3607" s="4" t="s">
        <v>7352</v>
      </c>
      <c r="F3607" s="5" t="n">
        <v>846719.2</v>
      </c>
      <c r="G3607" s="5" t="n">
        <v>584054.16</v>
      </c>
      <c r="H3607" s="5" t="n">
        <v>0</v>
      </c>
      <c r="I3607" s="5" t="n">
        <v>416760</v>
      </c>
      <c r="J3607" s="5" t="n">
        <v>1014013.36</v>
      </c>
    </row>
    <row r="3608" customFormat="false" ht="32.1" hidden="true" customHeight="true" outlineLevel="0" collapsed="false">
      <c r="A3608" s="3" t="s">
        <v>6288</v>
      </c>
      <c r="B3608" s="3" t="s">
        <v>7308</v>
      </c>
      <c r="C3608" s="3" t="s">
        <v>7344</v>
      </c>
      <c r="D3608" s="3" t="s">
        <v>7353</v>
      </c>
      <c r="E3608" s="4" t="s">
        <v>7354</v>
      </c>
      <c r="F3608" s="5" t="n">
        <v>626438.36</v>
      </c>
      <c r="G3608" s="5" t="n">
        <v>1476168.48</v>
      </c>
      <c r="H3608" s="5" t="n">
        <v>1200</v>
      </c>
      <c r="I3608" s="5" t="n">
        <v>1843285</v>
      </c>
      <c r="J3608" s="5" t="n">
        <v>260521.84</v>
      </c>
    </row>
    <row r="3609" customFormat="false" ht="32.1" hidden="true" customHeight="true" outlineLevel="0" collapsed="false">
      <c r="A3609" s="3" t="s">
        <v>6288</v>
      </c>
      <c r="B3609" s="3" t="s">
        <v>7308</v>
      </c>
      <c r="C3609" s="3" t="s">
        <v>7344</v>
      </c>
      <c r="D3609" s="3" t="s">
        <v>7355</v>
      </c>
      <c r="E3609" s="4" t="s">
        <v>7356</v>
      </c>
      <c r="F3609" s="5" t="n">
        <v>1416182.88</v>
      </c>
      <c r="G3609" s="5" t="n">
        <v>581430.43</v>
      </c>
      <c r="H3609" s="5" t="n">
        <v>0</v>
      </c>
      <c r="I3609" s="5" t="n">
        <v>407716</v>
      </c>
      <c r="J3609" s="5" t="n">
        <v>1589897.31</v>
      </c>
    </row>
    <row r="3610" customFormat="false" ht="32.1" hidden="true" customHeight="true" outlineLevel="0" collapsed="false">
      <c r="A3610" s="3" t="s">
        <v>6288</v>
      </c>
      <c r="B3610" s="3" t="s">
        <v>7308</v>
      </c>
      <c r="C3610" s="3" t="s">
        <v>7357</v>
      </c>
      <c r="D3610" s="3" t="s">
        <v>7358</v>
      </c>
      <c r="E3610" s="4" t="s">
        <v>7359</v>
      </c>
      <c r="F3610" s="5" t="n">
        <v>299046.29</v>
      </c>
      <c r="G3610" s="5" t="n">
        <v>242537.44</v>
      </c>
      <c r="H3610" s="5" t="n">
        <v>0</v>
      </c>
      <c r="I3610" s="5" t="n">
        <v>451125</v>
      </c>
      <c r="J3610" s="5" t="n">
        <v>90458.73</v>
      </c>
    </row>
    <row r="3611" customFormat="false" ht="48" hidden="true" customHeight="true" outlineLevel="0" collapsed="false">
      <c r="A3611" s="3" t="s">
        <v>6288</v>
      </c>
      <c r="B3611" s="3" t="s">
        <v>7308</v>
      </c>
      <c r="C3611" s="3" t="s">
        <v>7357</v>
      </c>
      <c r="D3611" s="3" t="s">
        <v>7360</v>
      </c>
      <c r="E3611" s="4" t="s">
        <v>7361</v>
      </c>
      <c r="F3611" s="5" t="n">
        <v>253853.4</v>
      </c>
      <c r="G3611" s="5" t="n">
        <v>176096.63</v>
      </c>
      <c r="H3611" s="5" t="n">
        <v>0</v>
      </c>
      <c r="I3611" s="5" t="n">
        <v>370790.3</v>
      </c>
      <c r="J3611" s="5" t="n">
        <v>59159.73</v>
      </c>
    </row>
    <row r="3612" customFormat="false" ht="32.1" hidden="true" customHeight="true" outlineLevel="0" collapsed="false">
      <c r="A3612" s="3" t="s">
        <v>6288</v>
      </c>
      <c r="B3612" s="3" t="s">
        <v>7308</v>
      </c>
      <c r="C3612" s="3" t="s">
        <v>7357</v>
      </c>
      <c r="D3612" s="3" t="s">
        <v>7362</v>
      </c>
      <c r="E3612" s="4" t="s">
        <v>7363</v>
      </c>
      <c r="F3612" s="5" t="n">
        <v>497926.4</v>
      </c>
      <c r="G3612" s="5" t="n">
        <v>1292428.37</v>
      </c>
      <c r="H3612" s="5" t="n">
        <v>131025</v>
      </c>
      <c r="I3612" s="5" t="n">
        <v>1464218</v>
      </c>
      <c r="J3612" s="5" t="n">
        <v>457161.77</v>
      </c>
    </row>
    <row r="3613" customFormat="false" ht="32.1" hidden="true" customHeight="true" outlineLevel="0" collapsed="false">
      <c r="A3613" s="3" t="s">
        <v>6288</v>
      </c>
      <c r="B3613" s="3" t="s">
        <v>7308</v>
      </c>
      <c r="C3613" s="3" t="s">
        <v>7357</v>
      </c>
      <c r="D3613" s="3" t="s">
        <v>7364</v>
      </c>
      <c r="E3613" s="4" t="s">
        <v>7365</v>
      </c>
      <c r="F3613" s="5" t="n">
        <v>20910.8</v>
      </c>
      <c r="G3613" s="5" t="n">
        <v>826734.18</v>
      </c>
      <c r="H3613" s="5" t="n">
        <v>7725</v>
      </c>
      <c r="I3613" s="5" t="n">
        <v>802192</v>
      </c>
      <c r="J3613" s="5" t="n">
        <v>53177.98</v>
      </c>
    </row>
    <row r="3614" customFormat="false" ht="32.1" hidden="true" customHeight="true" outlineLevel="0" collapsed="false">
      <c r="A3614" s="3" t="s">
        <v>6288</v>
      </c>
      <c r="B3614" s="3" t="s">
        <v>7308</v>
      </c>
      <c r="C3614" s="3" t="s">
        <v>7357</v>
      </c>
      <c r="D3614" s="3" t="s">
        <v>7366</v>
      </c>
      <c r="E3614" s="4" t="s">
        <v>7367</v>
      </c>
      <c r="F3614" s="5" t="n">
        <v>186485.82</v>
      </c>
      <c r="G3614" s="5" t="n">
        <v>513335</v>
      </c>
      <c r="H3614" s="5" t="n">
        <v>0</v>
      </c>
      <c r="I3614" s="5" t="n">
        <v>522452</v>
      </c>
      <c r="J3614" s="5" t="n">
        <v>177368.82</v>
      </c>
    </row>
    <row r="3615" customFormat="false" ht="32.1" hidden="true" customHeight="true" outlineLevel="0" collapsed="false">
      <c r="A3615" s="3" t="s">
        <v>6288</v>
      </c>
      <c r="B3615" s="3" t="s">
        <v>7308</v>
      </c>
      <c r="C3615" s="3" t="s">
        <v>7357</v>
      </c>
      <c r="D3615" s="3" t="s">
        <v>7368</v>
      </c>
      <c r="E3615" s="4" t="s">
        <v>7369</v>
      </c>
      <c r="F3615" s="5" t="n">
        <v>1000337.4</v>
      </c>
      <c r="G3615" s="5" t="n">
        <v>2395.69</v>
      </c>
      <c r="H3615" s="5" t="n">
        <v>13000</v>
      </c>
      <c r="I3615" s="5" t="n">
        <v>641325</v>
      </c>
      <c r="J3615" s="5" t="n">
        <v>374408.09</v>
      </c>
    </row>
    <row r="3616" customFormat="false" ht="32.1" hidden="true" customHeight="true" outlineLevel="0" collapsed="false">
      <c r="A3616" s="3" t="s">
        <v>6288</v>
      </c>
      <c r="B3616" s="3" t="s">
        <v>7308</v>
      </c>
      <c r="C3616" s="3" t="s">
        <v>7357</v>
      </c>
      <c r="D3616" s="3" t="s">
        <v>7370</v>
      </c>
      <c r="E3616" s="4" t="s">
        <v>7371</v>
      </c>
      <c r="F3616" s="5" t="n">
        <v>594041.84</v>
      </c>
      <c r="G3616" s="5" t="n">
        <v>901786.09</v>
      </c>
      <c r="H3616" s="5" t="n">
        <v>0</v>
      </c>
      <c r="I3616" s="5" t="n">
        <v>738498.25</v>
      </c>
      <c r="J3616" s="5" t="n">
        <v>757329.68</v>
      </c>
    </row>
    <row r="3617" customFormat="false" ht="32.1" hidden="true" customHeight="true" outlineLevel="0" collapsed="false">
      <c r="A3617" s="3" t="s">
        <v>6288</v>
      </c>
      <c r="B3617" s="3" t="s">
        <v>7308</v>
      </c>
      <c r="C3617" s="3" t="s">
        <v>7357</v>
      </c>
      <c r="D3617" s="3" t="s">
        <v>7372</v>
      </c>
      <c r="E3617" s="4" t="s">
        <v>7373</v>
      </c>
      <c r="F3617" s="5" t="n">
        <v>939491.91</v>
      </c>
      <c r="G3617" s="5" t="n">
        <v>326629</v>
      </c>
      <c r="H3617" s="5" t="n">
        <v>0</v>
      </c>
      <c r="I3617" s="5" t="n">
        <v>772650</v>
      </c>
      <c r="J3617" s="5" t="n">
        <v>493470.91</v>
      </c>
    </row>
    <row r="3618" customFormat="false" ht="32.1" hidden="true" customHeight="true" outlineLevel="0" collapsed="false">
      <c r="A3618" s="3" t="s">
        <v>6288</v>
      </c>
      <c r="B3618" s="3" t="s">
        <v>7308</v>
      </c>
      <c r="C3618" s="3" t="s">
        <v>7357</v>
      </c>
      <c r="D3618" s="3" t="s">
        <v>2137</v>
      </c>
      <c r="E3618" s="4" t="s">
        <v>7374</v>
      </c>
      <c r="F3618" s="5" t="n">
        <v>785297.43</v>
      </c>
      <c r="G3618" s="5" t="n">
        <v>196509.25</v>
      </c>
      <c r="H3618" s="5" t="n">
        <v>0</v>
      </c>
      <c r="I3618" s="5" t="n">
        <v>0</v>
      </c>
      <c r="J3618" s="5" t="n">
        <v>981806.68</v>
      </c>
    </row>
    <row r="3619" customFormat="false" ht="32.1" hidden="true" customHeight="true" outlineLevel="0" collapsed="false">
      <c r="A3619" s="3" t="s">
        <v>6288</v>
      </c>
      <c r="B3619" s="3" t="s">
        <v>7308</v>
      </c>
      <c r="C3619" s="3" t="s">
        <v>7357</v>
      </c>
      <c r="D3619" s="3" t="s">
        <v>7375</v>
      </c>
      <c r="E3619" s="4" t="s">
        <v>7376</v>
      </c>
      <c r="F3619" s="5" t="n">
        <v>74632.36</v>
      </c>
      <c r="G3619" s="5" t="n">
        <v>1078857.18</v>
      </c>
      <c r="H3619" s="5" t="n">
        <v>0</v>
      </c>
      <c r="I3619" s="5" t="n">
        <v>829208</v>
      </c>
      <c r="J3619" s="5" t="n">
        <v>324281.54</v>
      </c>
    </row>
    <row r="3620" customFormat="false" ht="32.1" hidden="true" customHeight="true" outlineLevel="0" collapsed="false">
      <c r="A3620" s="3" t="s">
        <v>6288</v>
      </c>
      <c r="B3620" s="3" t="s">
        <v>7308</v>
      </c>
      <c r="C3620" s="3" t="s">
        <v>7357</v>
      </c>
      <c r="D3620" s="3" t="s">
        <v>7377</v>
      </c>
      <c r="E3620" s="4" t="s">
        <v>7378</v>
      </c>
      <c r="F3620" s="5" t="n">
        <v>872586.32</v>
      </c>
      <c r="G3620" s="5" t="n">
        <v>465451.36</v>
      </c>
      <c r="H3620" s="5" t="n">
        <v>6400</v>
      </c>
      <c r="I3620" s="5" t="n">
        <v>92150</v>
      </c>
      <c r="J3620" s="5" t="n">
        <v>1252287.68</v>
      </c>
    </row>
    <row r="3621" customFormat="false" ht="32.1" hidden="true" customHeight="true" outlineLevel="0" collapsed="false">
      <c r="A3621" s="3" t="s">
        <v>6288</v>
      </c>
      <c r="B3621" s="3" t="s">
        <v>7308</v>
      </c>
      <c r="C3621" s="3" t="s">
        <v>7379</v>
      </c>
      <c r="D3621" s="3" t="s">
        <v>7380</v>
      </c>
      <c r="E3621" s="4" t="s">
        <v>7381</v>
      </c>
      <c r="F3621" s="5" t="n">
        <v>358693.15</v>
      </c>
      <c r="G3621" s="5" t="n">
        <v>1545038.47</v>
      </c>
      <c r="H3621" s="5" t="n">
        <v>5050</v>
      </c>
      <c r="I3621" s="5" t="n">
        <v>1801031</v>
      </c>
      <c r="J3621" s="5" t="n">
        <v>107750.62</v>
      </c>
    </row>
    <row r="3622" customFormat="false" ht="32.1" hidden="true" customHeight="true" outlineLevel="0" collapsed="false">
      <c r="A3622" s="3" t="s">
        <v>6288</v>
      </c>
      <c r="B3622" s="3" t="s">
        <v>7308</v>
      </c>
      <c r="C3622" s="3" t="s">
        <v>7379</v>
      </c>
      <c r="D3622" s="3" t="s">
        <v>7382</v>
      </c>
      <c r="E3622" s="4" t="s">
        <v>7383</v>
      </c>
      <c r="F3622" s="5" t="n">
        <v>189367.7</v>
      </c>
      <c r="G3622" s="5" t="n">
        <v>591888.35</v>
      </c>
      <c r="H3622" s="5" t="n">
        <v>0</v>
      </c>
      <c r="I3622" s="5" t="n">
        <v>216430</v>
      </c>
      <c r="J3622" s="5" t="n">
        <v>564826.05</v>
      </c>
    </row>
    <row r="3623" customFormat="false" ht="32.1" hidden="true" customHeight="true" outlineLevel="0" collapsed="false">
      <c r="A3623" s="3" t="s">
        <v>6288</v>
      </c>
      <c r="B3623" s="3" t="s">
        <v>7308</v>
      </c>
      <c r="C3623" s="3" t="s">
        <v>7379</v>
      </c>
      <c r="D3623" s="3" t="s">
        <v>7384</v>
      </c>
      <c r="E3623" s="4" t="s">
        <v>7385</v>
      </c>
      <c r="F3623" s="5" t="n">
        <v>110226.54</v>
      </c>
      <c r="G3623" s="5" t="n">
        <v>905298.12</v>
      </c>
      <c r="H3623" s="5" t="n">
        <v>62500</v>
      </c>
      <c r="I3623" s="5" t="n">
        <v>611568</v>
      </c>
      <c r="J3623" s="5" t="n">
        <v>466456.66</v>
      </c>
    </row>
    <row r="3624" customFormat="false" ht="32.1" hidden="true" customHeight="true" outlineLevel="0" collapsed="false">
      <c r="A3624" s="3" t="s">
        <v>6288</v>
      </c>
      <c r="B3624" s="3" t="s">
        <v>7308</v>
      </c>
      <c r="C3624" s="3" t="s">
        <v>7379</v>
      </c>
      <c r="D3624" s="3" t="s">
        <v>7386</v>
      </c>
      <c r="E3624" s="4" t="s">
        <v>7387</v>
      </c>
      <c r="F3624" s="5" t="n">
        <v>354502.97</v>
      </c>
      <c r="G3624" s="5" t="n">
        <v>1161342</v>
      </c>
      <c r="H3624" s="5" t="n">
        <v>0</v>
      </c>
      <c r="I3624" s="5" t="n">
        <v>496906</v>
      </c>
      <c r="J3624" s="5" t="n">
        <v>1018938.97</v>
      </c>
    </row>
    <row r="3625" customFormat="false" ht="32.1" hidden="true" customHeight="true" outlineLevel="0" collapsed="false">
      <c r="A3625" s="3" t="s">
        <v>6288</v>
      </c>
      <c r="B3625" s="3" t="s">
        <v>7308</v>
      </c>
      <c r="C3625" s="3" t="s">
        <v>7388</v>
      </c>
      <c r="D3625" s="3" t="s">
        <v>2041</v>
      </c>
      <c r="E3625" s="4" t="s">
        <v>7389</v>
      </c>
      <c r="F3625" s="5" t="n">
        <v>193652.42</v>
      </c>
      <c r="G3625" s="5" t="n">
        <v>1081626.05</v>
      </c>
      <c r="H3625" s="5" t="n">
        <v>61290</v>
      </c>
      <c r="I3625" s="5" t="n">
        <v>914130</v>
      </c>
      <c r="J3625" s="5" t="n">
        <v>422438.47</v>
      </c>
    </row>
    <row r="3626" customFormat="false" ht="48" hidden="true" customHeight="true" outlineLevel="0" collapsed="false">
      <c r="A3626" s="3" t="s">
        <v>6288</v>
      </c>
      <c r="B3626" s="3" t="s">
        <v>7308</v>
      </c>
      <c r="C3626" s="3" t="s">
        <v>7388</v>
      </c>
      <c r="D3626" s="3" t="s">
        <v>7390</v>
      </c>
      <c r="E3626" s="4" t="s">
        <v>7391</v>
      </c>
      <c r="F3626" s="5" t="n">
        <v>611595.53</v>
      </c>
      <c r="G3626" s="5" t="n">
        <v>0</v>
      </c>
      <c r="H3626" s="5" t="n">
        <v>0</v>
      </c>
      <c r="I3626" s="5" t="n">
        <v>0</v>
      </c>
      <c r="J3626" s="5" t="n">
        <v>611595.53</v>
      </c>
    </row>
    <row r="3627" customFormat="false" ht="32.1" hidden="true" customHeight="true" outlineLevel="0" collapsed="false">
      <c r="A3627" s="3" t="s">
        <v>6288</v>
      </c>
      <c r="B3627" s="3" t="s">
        <v>7308</v>
      </c>
      <c r="C3627" s="3" t="s">
        <v>7388</v>
      </c>
      <c r="D3627" s="3" t="s">
        <v>6377</v>
      </c>
      <c r="E3627" s="4" t="s">
        <v>7392</v>
      </c>
      <c r="F3627" s="5" t="n">
        <v>121569.29</v>
      </c>
      <c r="G3627" s="5" t="n">
        <v>747157.11</v>
      </c>
      <c r="H3627" s="5" t="n">
        <v>5500</v>
      </c>
      <c r="I3627" s="5" t="n">
        <v>686290</v>
      </c>
      <c r="J3627" s="5" t="n">
        <v>187936.4</v>
      </c>
    </row>
    <row r="3628" customFormat="false" ht="48" hidden="true" customHeight="true" outlineLevel="0" collapsed="false">
      <c r="A3628" s="3" t="s">
        <v>6288</v>
      </c>
      <c r="B3628" s="3" t="s">
        <v>7308</v>
      </c>
      <c r="C3628" s="3" t="s">
        <v>7393</v>
      </c>
      <c r="D3628" s="3" t="s">
        <v>7394</v>
      </c>
      <c r="E3628" s="4" t="s">
        <v>7395</v>
      </c>
      <c r="F3628" s="5" t="n">
        <v>193034.03</v>
      </c>
      <c r="G3628" s="5" t="n">
        <v>542014.38</v>
      </c>
      <c r="H3628" s="5" t="n">
        <v>35022</v>
      </c>
      <c r="I3628" s="5" t="n">
        <v>643416</v>
      </c>
      <c r="J3628" s="5" t="n">
        <v>126654.41</v>
      </c>
    </row>
    <row r="3629" customFormat="false" ht="32.1" hidden="true" customHeight="true" outlineLevel="0" collapsed="false">
      <c r="A3629" s="3" t="s">
        <v>6288</v>
      </c>
      <c r="B3629" s="3" t="s">
        <v>7308</v>
      </c>
      <c r="C3629" s="3" t="s">
        <v>7393</v>
      </c>
      <c r="D3629" s="3" t="s">
        <v>7396</v>
      </c>
      <c r="E3629" s="4" t="s">
        <v>7397</v>
      </c>
      <c r="F3629" s="5" t="n">
        <v>148325.81</v>
      </c>
      <c r="G3629" s="5" t="n">
        <v>348142.14</v>
      </c>
      <c r="H3629" s="5" t="n">
        <v>0</v>
      </c>
      <c r="I3629" s="5" t="n">
        <v>386580</v>
      </c>
      <c r="J3629" s="5" t="n">
        <v>109887.95</v>
      </c>
    </row>
    <row r="3630" customFormat="false" ht="32.1" hidden="true" customHeight="true" outlineLevel="0" collapsed="false">
      <c r="A3630" s="3" t="s">
        <v>6288</v>
      </c>
      <c r="B3630" s="3" t="s">
        <v>7308</v>
      </c>
      <c r="C3630" s="3" t="s">
        <v>7393</v>
      </c>
      <c r="D3630" s="3" t="s">
        <v>7398</v>
      </c>
      <c r="E3630" s="4" t="s">
        <v>7399</v>
      </c>
      <c r="F3630" s="5" t="n">
        <v>275840.44</v>
      </c>
      <c r="G3630" s="5" t="n">
        <v>793380</v>
      </c>
      <c r="H3630" s="5" t="n">
        <v>0</v>
      </c>
      <c r="I3630" s="5" t="n">
        <v>583550</v>
      </c>
      <c r="J3630" s="5" t="n">
        <v>485670.44</v>
      </c>
    </row>
    <row r="3631" customFormat="false" ht="32.1" hidden="true" customHeight="true" outlineLevel="0" collapsed="false">
      <c r="A3631" s="3" t="s">
        <v>6288</v>
      </c>
      <c r="B3631" s="3" t="s">
        <v>7308</v>
      </c>
      <c r="C3631" s="3" t="s">
        <v>7393</v>
      </c>
      <c r="D3631" s="3" t="s">
        <v>7400</v>
      </c>
      <c r="E3631" s="4" t="s">
        <v>7401</v>
      </c>
      <c r="F3631" s="5" t="n">
        <v>373421.49</v>
      </c>
      <c r="G3631" s="5" t="n">
        <v>878402.79</v>
      </c>
      <c r="H3631" s="5" t="n">
        <v>415769.93</v>
      </c>
      <c r="I3631" s="5" t="n">
        <v>767750</v>
      </c>
      <c r="J3631" s="5" t="n">
        <v>899844.21</v>
      </c>
    </row>
    <row r="3632" customFormat="false" ht="32.1" hidden="true" customHeight="true" outlineLevel="0" collapsed="false">
      <c r="A3632" s="3" t="s">
        <v>6288</v>
      </c>
      <c r="B3632" s="3" t="s">
        <v>7308</v>
      </c>
      <c r="C3632" s="3" t="s">
        <v>7393</v>
      </c>
      <c r="D3632" s="3" t="s">
        <v>7402</v>
      </c>
      <c r="E3632" s="4" t="s">
        <v>7403</v>
      </c>
      <c r="F3632" s="5" t="n">
        <v>121322.14</v>
      </c>
      <c r="G3632" s="5" t="n">
        <v>0</v>
      </c>
      <c r="H3632" s="5" t="n">
        <v>0</v>
      </c>
      <c r="I3632" s="5" t="n">
        <v>0</v>
      </c>
      <c r="J3632" s="5" t="n">
        <v>121322.14</v>
      </c>
    </row>
    <row r="3633" customFormat="false" ht="32.1" hidden="true" customHeight="true" outlineLevel="0" collapsed="false">
      <c r="A3633" s="3" t="s">
        <v>6288</v>
      </c>
      <c r="B3633" s="3" t="s">
        <v>7308</v>
      </c>
      <c r="C3633" s="3" t="s">
        <v>7393</v>
      </c>
      <c r="D3633" s="3" t="s">
        <v>7404</v>
      </c>
      <c r="E3633" s="4" t="s">
        <v>7405</v>
      </c>
      <c r="F3633" s="5" t="n">
        <v>97887.47</v>
      </c>
      <c r="G3633" s="5" t="n">
        <v>339190.97</v>
      </c>
      <c r="H3633" s="5" t="n">
        <v>8400</v>
      </c>
      <c r="I3633" s="5" t="n">
        <v>294691</v>
      </c>
      <c r="J3633" s="5" t="n">
        <v>150787.44</v>
      </c>
    </row>
    <row r="3634" customFormat="false" ht="32.1" hidden="true" customHeight="true" outlineLevel="0" collapsed="false">
      <c r="A3634" s="3" t="s">
        <v>6288</v>
      </c>
      <c r="B3634" s="3" t="s">
        <v>7308</v>
      </c>
      <c r="C3634" s="3" t="s">
        <v>7393</v>
      </c>
      <c r="D3634" s="3" t="s">
        <v>7406</v>
      </c>
      <c r="E3634" s="4" t="s">
        <v>7407</v>
      </c>
      <c r="F3634" s="5" t="n">
        <v>335078.31</v>
      </c>
      <c r="G3634" s="5" t="n">
        <v>489198.91</v>
      </c>
      <c r="H3634" s="5" t="n">
        <v>668</v>
      </c>
      <c r="I3634" s="5" t="n">
        <v>318900</v>
      </c>
      <c r="J3634" s="5" t="n">
        <v>506045.22</v>
      </c>
    </row>
    <row r="3635" customFormat="false" ht="48" hidden="true" customHeight="true" outlineLevel="0" collapsed="false">
      <c r="A3635" s="3" t="s">
        <v>6288</v>
      </c>
      <c r="B3635" s="3" t="s">
        <v>7308</v>
      </c>
      <c r="C3635" s="3" t="s">
        <v>7393</v>
      </c>
      <c r="D3635" s="3" t="s">
        <v>7408</v>
      </c>
      <c r="E3635" s="4" t="s">
        <v>7409</v>
      </c>
      <c r="F3635" s="5" t="n">
        <v>162131.14</v>
      </c>
      <c r="G3635" s="5" t="n">
        <v>560894.81</v>
      </c>
      <c r="H3635" s="5" t="n">
        <v>0</v>
      </c>
      <c r="I3635" s="5" t="n">
        <v>621323.16</v>
      </c>
      <c r="J3635" s="5" t="n">
        <v>101702.79</v>
      </c>
    </row>
    <row r="3636" customFormat="false" ht="32.1" hidden="true" customHeight="true" outlineLevel="0" collapsed="false">
      <c r="A3636" s="3" t="s">
        <v>6288</v>
      </c>
      <c r="B3636" s="3" t="s">
        <v>7308</v>
      </c>
      <c r="C3636" s="3" t="s">
        <v>7393</v>
      </c>
      <c r="D3636" s="3" t="s">
        <v>4689</v>
      </c>
      <c r="E3636" s="4" t="s">
        <v>7410</v>
      </c>
      <c r="F3636" s="5" t="n">
        <v>354816.47</v>
      </c>
      <c r="G3636" s="5" t="n">
        <v>0</v>
      </c>
      <c r="H3636" s="5" t="n">
        <v>0</v>
      </c>
      <c r="I3636" s="5" t="n">
        <v>41260</v>
      </c>
      <c r="J3636" s="5" t="n">
        <v>313556.47</v>
      </c>
    </row>
    <row r="3637" customFormat="false" ht="32.1" hidden="true" customHeight="true" outlineLevel="0" collapsed="false">
      <c r="A3637" s="3" t="s">
        <v>6288</v>
      </c>
      <c r="B3637" s="3" t="s">
        <v>7308</v>
      </c>
      <c r="C3637" s="3" t="s">
        <v>7393</v>
      </c>
      <c r="D3637" s="3" t="s">
        <v>7342</v>
      </c>
      <c r="E3637" s="4" t="s">
        <v>7411</v>
      </c>
      <c r="F3637" s="5" t="n">
        <v>258026.38</v>
      </c>
      <c r="G3637" s="5" t="n">
        <v>270522.35</v>
      </c>
      <c r="H3637" s="5" t="n">
        <v>0</v>
      </c>
      <c r="I3637" s="5" t="n">
        <v>259412</v>
      </c>
      <c r="J3637" s="5" t="n">
        <v>269136.73</v>
      </c>
    </row>
    <row r="3638" customFormat="false" ht="32.1" hidden="true" customHeight="true" outlineLevel="0" collapsed="false">
      <c r="A3638" s="3" t="s">
        <v>6288</v>
      </c>
      <c r="B3638" s="3" t="s">
        <v>7308</v>
      </c>
      <c r="C3638" s="3" t="s">
        <v>7393</v>
      </c>
      <c r="D3638" s="3" t="s">
        <v>7412</v>
      </c>
      <c r="E3638" s="4" t="s">
        <v>7413</v>
      </c>
      <c r="F3638" s="5" t="n">
        <v>15502.31</v>
      </c>
      <c r="G3638" s="5" t="n">
        <v>383412.64</v>
      </c>
      <c r="H3638" s="5" t="n">
        <v>0</v>
      </c>
      <c r="I3638" s="5" t="n">
        <v>390464</v>
      </c>
      <c r="J3638" s="5" t="n">
        <v>8450.95</v>
      </c>
    </row>
    <row r="3639" customFormat="false" ht="32.1" hidden="true" customHeight="true" outlineLevel="0" collapsed="false">
      <c r="A3639" s="3" t="s">
        <v>6288</v>
      </c>
      <c r="B3639" s="3" t="s">
        <v>7308</v>
      </c>
      <c r="C3639" s="3" t="s">
        <v>7393</v>
      </c>
      <c r="D3639" s="3" t="s">
        <v>7414</v>
      </c>
      <c r="E3639" s="4" t="s">
        <v>7415</v>
      </c>
      <c r="F3639" s="5" t="n">
        <v>616200.3</v>
      </c>
      <c r="G3639" s="5" t="n">
        <v>403157.88</v>
      </c>
      <c r="H3639" s="5" t="n">
        <v>0</v>
      </c>
      <c r="I3639" s="5" t="n">
        <v>266115.5</v>
      </c>
      <c r="J3639" s="5" t="n">
        <v>753242.68</v>
      </c>
    </row>
    <row r="3640" customFormat="false" ht="32.1" hidden="true" customHeight="true" outlineLevel="0" collapsed="false">
      <c r="A3640" s="3" t="s">
        <v>6288</v>
      </c>
      <c r="B3640" s="3" t="s">
        <v>7308</v>
      </c>
      <c r="C3640" s="3" t="s">
        <v>7416</v>
      </c>
      <c r="D3640" s="3" t="s">
        <v>7417</v>
      </c>
      <c r="E3640" s="4" t="s">
        <v>7418</v>
      </c>
      <c r="F3640" s="5" t="n">
        <v>246128.06</v>
      </c>
      <c r="G3640" s="5" t="n">
        <v>372472.83</v>
      </c>
      <c r="H3640" s="5" t="n">
        <v>169265</v>
      </c>
      <c r="I3640" s="5" t="n">
        <v>390547</v>
      </c>
      <c r="J3640" s="5" t="n">
        <v>397318.89</v>
      </c>
    </row>
    <row r="3641" customFormat="false" ht="48" hidden="true" customHeight="true" outlineLevel="0" collapsed="false">
      <c r="A3641" s="3" t="s">
        <v>6288</v>
      </c>
      <c r="B3641" s="3" t="s">
        <v>7308</v>
      </c>
      <c r="C3641" s="3" t="s">
        <v>7416</v>
      </c>
      <c r="D3641" s="3" t="s">
        <v>7419</v>
      </c>
      <c r="E3641" s="4" t="s">
        <v>7420</v>
      </c>
      <c r="F3641" s="5" t="n">
        <v>813094.27</v>
      </c>
      <c r="G3641" s="5" t="n">
        <v>685931.81</v>
      </c>
      <c r="H3641" s="5" t="n">
        <v>1500</v>
      </c>
      <c r="I3641" s="5" t="n">
        <v>121804</v>
      </c>
      <c r="J3641" s="5" t="n">
        <v>1378722.08</v>
      </c>
    </row>
    <row r="3642" customFormat="false" ht="32.1" hidden="true" customHeight="true" outlineLevel="0" collapsed="false">
      <c r="A3642" s="3" t="s">
        <v>6288</v>
      </c>
      <c r="B3642" s="3" t="s">
        <v>7308</v>
      </c>
      <c r="C3642" s="3" t="s">
        <v>7416</v>
      </c>
      <c r="D3642" s="3" t="s">
        <v>7421</v>
      </c>
      <c r="E3642" s="4" t="s">
        <v>7422</v>
      </c>
      <c r="F3642" s="5" t="n">
        <v>315707.16</v>
      </c>
      <c r="G3642" s="5" t="n">
        <v>437575.21</v>
      </c>
      <c r="H3642" s="5" t="n">
        <v>20000</v>
      </c>
      <c r="I3642" s="5" t="n">
        <v>346730</v>
      </c>
      <c r="J3642" s="5" t="n">
        <v>426552.37</v>
      </c>
    </row>
    <row r="3643" customFormat="false" ht="32.1" hidden="true" customHeight="true" outlineLevel="0" collapsed="false">
      <c r="A3643" s="3" t="s">
        <v>6288</v>
      </c>
      <c r="B3643" s="3" t="s">
        <v>7308</v>
      </c>
      <c r="C3643" s="3" t="s">
        <v>7416</v>
      </c>
      <c r="D3643" s="3" t="s">
        <v>7423</v>
      </c>
      <c r="E3643" s="4" t="s">
        <v>7424</v>
      </c>
      <c r="F3643" s="5" t="n">
        <v>165576.71</v>
      </c>
      <c r="G3643" s="5" t="n">
        <v>0</v>
      </c>
      <c r="H3643" s="5" t="n">
        <v>0</v>
      </c>
      <c r="I3643" s="5" t="n">
        <v>24837</v>
      </c>
      <c r="J3643" s="5" t="n">
        <v>140739.71</v>
      </c>
    </row>
    <row r="3644" customFormat="false" ht="48" hidden="true" customHeight="true" outlineLevel="0" collapsed="false">
      <c r="A3644" s="3" t="s">
        <v>6288</v>
      </c>
      <c r="B3644" s="3" t="s">
        <v>7308</v>
      </c>
      <c r="C3644" s="3" t="s">
        <v>7416</v>
      </c>
      <c r="D3644" s="3" t="s">
        <v>7425</v>
      </c>
      <c r="E3644" s="4" t="s">
        <v>7426</v>
      </c>
      <c r="F3644" s="5" t="n">
        <v>2074063.53</v>
      </c>
      <c r="G3644" s="5" t="n">
        <v>1182257.43</v>
      </c>
      <c r="H3644" s="5" t="n">
        <v>606</v>
      </c>
      <c r="I3644" s="5" t="n">
        <v>441774</v>
      </c>
      <c r="J3644" s="5" t="n">
        <v>2815152.96</v>
      </c>
    </row>
    <row r="3645" customFormat="false" ht="32.1" hidden="true" customHeight="true" outlineLevel="0" collapsed="false">
      <c r="A3645" s="3" t="s">
        <v>6288</v>
      </c>
      <c r="B3645" s="3" t="s">
        <v>7308</v>
      </c>
      <c r="C3645" s="3" t="s">
        <v>7416</v>
      </c>
      <c r="D3645" s="3" t="s">
        <v>7427</v>
      </c>
      <c r="E3645" s="4" t="s">
        <v>7428</v>
      </c>
      <c r="F3645" s="5" t="n">
        <v>156724.61</v>
      </c>
      <c r="G3645" s="5" t="n">
        <v>288684.64</v>
      </c>
      <c r="H3645" s="5" t="n">
        <v>0</v>
      </c>
      <c r="I3645" s="5" t="n">
        <v>171060</v>
      </c>
      <c r="J3645" s="5" t="n">
        <v>274349.25</v>
      </c>
    </row>
    <row r="3646" customFormat="false" ht="32.1" hidden="true" customHeight="true" outlineLevel="0" collapsed="false">
      <c r="A3646" s="3" t="s">
        <v>6288</v>
      </c>
      <c r="B3646" s="3" t="s">
        <v>7308</v>
      </c>
      <c r="C3646" s="3" t="s">
        <v>7416</v>
      </c>
      <c r="D3646" s="3" t="s">
        <v>7429</v>
      </c>
      <c r="E3646" s="4" t="s">
        <v>7430</v>
      </c>
      <c r="F3646" s="5" t="n">
        <v>138266.91</v>
      </c>
      <c r="G3646" s="5" t="n">
        <v>315737.16</v>
      </c>
      <c r="H3646" s="5" t="n">
        <v>0</v>
      </c>
      <c r="I3646" s="5" t="n">
        <v>161584</v>
      </c>
      <c r="J3646" s="5" t="n">
        <v>292420.07</v>
      </c>
    </row>
    <row r="3647" customFormat="false" ht="32.1" hidden="true" customHeight="true" outlineLevel="0" collapsed="false">
      <c r="A3647" s="3" t="s">
        <v>6288</v>
      </c>
      <c r="B3647" s="3" t="s">
        <v>7308</v>
      </c>
      <c r="C3647" s="3" t="s">
        <v>7416</v>
      </c>
      <c r="D3647" s="3" t="s">
        <v>7431</v>
      </c>
      <c r="E3647" s="4" t="s">
        <v>7432</v>
      </c>
      <c r="F3647" s="5" t="n">
        <v>85652.95</v>
      </c>
      <c r="G3647" s="5" t="n">
        <v>233673.55</v>
      </c>
      <c r="H3647" s="5" t="n">
        <v>0</v>
      </c>
      <c r="I3647" s="5" t="n">
        <v>252314</v>
      </c>
      <c r="J3647" s="5" t="n">
        <v>67012.5</v>
      </c>
    </row>
    <row r="3648" customFormat="false" ht="32.1" hidden="true" customHeight="true" outlineLevel="0" collapsed="false">
      <c r="A3648" s="3" t="s">
        <v>6288</v>
      </c>
      <c r="B3648" s="3" t="s">
        <v>7308</v>
      </c>
      <c r="C3648" s="3" t="s">
        <v>7416</v>
      </c>
      <c r="D3648" s="3" t="s">
        <v>1151</v>
      </c>
      <c r="E3648" s="4" t="s">
        <v>7433</v>
      </c>
      <c r="F3648" s="5" t="n">
        <v>369711.24</v>
      </c>
      <c r="G3648" s="5" t="n">
        <v>256738.01</v>
      </c>
      <c r="H3648" s="5" t="n">
        <v>0</v>
      </c>
      <c r="I3648" s="5" t="n">
        <v>0</v>
      </c>
      <c r="J3648" s="5" t="n">
        <v>626449.25</v>
      </c>
    </row>
    <row r="3649" customFormat="false" ht="32.1" hidden="true" customHeight="true" outlineLevel="0" collapsed="false">
      <c r="A3649" s="3" t="s">
        <v>6288</v>
      </c>
      <c r="B3649" s="3" t="s">
        <v>7308</v>
      </c>
      <c r="C3649" s="3" t="s">
        <v>7416</v>
      </c>
      <c r="D3649" s="3" t="s">
        <v>7434</v>
      </c>
      <c r="E3649" s="4" t="s">
        <v>7435</v>
      </c>
      <c r="F3649" s="5" t="n">
        <v>20806.66</v>
      </c>
      <c r="G3649" s="5" t="n">
        <v>417798.95</v>
      </c>
      <c r="H3649" s="5" t="n">
        <v>0</v>
      </c>
      <c r="I3649" s="5" t="n">
        <v>394489</v>
      </c>
      <c r="J3649" s="5" t="n">
        <v>44116.61</v>
      </c>
    </row>
    <row r="3650" customFormat="false" ht="32.1" hidden="true" customHeight="true" outlineLevel="0" collapsed="false">
      <c r="A3650" s="3" t="s">
        <v>6288</v>
      </c>
      <c r="B3650" s="3" t="s">
        <v>7308</v>
      </c>
      <c r="C3650" s="3" t="s">
        <v>7416</v>
      </c>
      <c r="D3650" s="3" t="s">
        <v>7436</v>
      </c>
      <c r="E3650" s="4" t="s">
        <v>7437</v>
      </c>
      <c r="F3650" s="5" t="n">
        <v>227827.19</v>
      </c>
      <c r="G3650" s="5" t="n">
        <v>271799.48</v>
      </c>
      <c r="H3650" s="5" t="n">
        <v>25774</v>
      </c>
      <c r="I3650" s="5" t="n">
        <v>434640</v>
      </c>
      <c r="J3650" s="5" t="n">
        <v>90760.67</v>
      </c>
    </row>
    <row r="3651" customFormat="false" ht="32.1" hidden="true" customHeight="true" outlineLevel="0" collapsed="false">
      <c r="A3651" s="3" t="s">
        <v>6288</v>
      </c>
      <c r="B3651" s="3" t="s">
        <v>7308</v>
      </c>
      <c r="C3651" s="3" t="s">
        <v>7416</v>
      </c>
      <c r="D3651" s="3" t="s">
        <v>7438</v>
      </c>
      <c r="E3651" s="4" t="s">
        <v>7439</v>
      </c>
      <c r="F3651" s="5" t="n">
        <v>0</v>
      </c>
      <c r="G3651" s="5" t="n">
        <v>0</v>
      </c>
      <c r="H3651" s="5" t="n">
        <v>0</v>
      </c>
      <c r="I3651" s="5" t="n">
        <v>0</v>
      </c>
      <c r="J3651" s="5" t="n">
        <v>0</v>
      </c>
    </row>
    <row r="3652" customFormat="false" ht="32.1" hidden="true" customHeight="true" outlineLevel="0" collapsed="false">
      <c r="A3652" s="3" t="s">
        <v>6288</v>
      </c>
      <c r="B3652" s="3" t="s">
        <v>7308</v>
      </c>
      <c r="C3652" s="3" t="s">
        <v>7416</v>
      </c>
      <c r="D3652" s="3" t="s">
        <v>7440</v>
      </c>
      <c r="E3652" s="4" t="s">
        <v>7441</v>
      </c>
      <c r="F3652" s="5" t="n">
        <v>98385.64</v>
      </c>
      <c r="G3652" s="5" t="n">
        <v>354477.1</v>
      </c>
      <c r="H3652" s="5" t="n">
        <v>0</v>
      </c>
      <c r="I3652" s="5" t="n">
        <v>0</v>
      </c>
      <c r="J3652" s="5" t="n">
        <v>452862.74</v>
      </c>
    </row>
    <row r="3653" customFormat="false" ht="48" hidden="true" customHeight="true" outlineLevel="0" collapsed="false">
      <c r="A3653" s="3" t="s">
        <v>7442</v>
      </c>
      <c r="B3653" s="3" t="s">
        <v>7443</v>
      </c>
      <c r="C3653" s="3" t="s">
        <v>7444</v>
      </c>
      <c r="D3653" s="3" t="s">
        <v>7445</v>
      </c>
      <c r="E3653" s="4" t="s">
        <v>7446</v>
      </c>
      <c r="F3653" s="5" t="n">
        <v>300135.05</v>
      </c>
      <c r="G3653" s="5" t="n">
        <v>696394.45</v>
      </c>
      <c r="H3653" s="5" t="n">
        <v>0</v>
      </c>
      <c r="I3653" s="5" t="n">
        <v>853205</v>
      </c>
      <c r="J3653" s="5" t="n">
        <v>143324.5</v>
      </c>
    </row>
    <row r="3654" customFormat="false" ht="32.1" hidden="true" customHeight="true" outlineLevel="0" collapsed="false">
      <c r="A3654" s="3" t="s">
        <v>7442</v>
      </c>
      <c r="B3654" s="3" t="s">
        <v>7443</v>
      </c>
      <c r="C3654" s="3" t="s">
        <v>7444</v>
      </c>
      <c r="D3654" s="3" t="s">
        <v>7447</v>
      </c>
      <c r="E3654" s="4" t="s">
        <v>7448</v>
      </c>
      <c r="F3654" s="5" t="n">
        <v>179686.58</v>
      </c>
      <c r="G3654" s="5" t="n">
        <v>596311.31</v>
      </c>
      <c r="H3654" s="5" t="n">
        <v>0</v>
      </c>
      <c r="I3654" s="5" t="n">
        <v>753195</v>
      </c>
      <c r="J3654" s="5" t="n">
        <v>22802.89</v>
      </c>
    </row>
    <row r="3655" customFormat="false" ht="32.1" hidden="true" customHeight="true" outlineLevel="0" collapsed="false">
      <c r="A3655" s="3" t="s">
        <v>7442</v>
      </c>
      <c r="B3655" s="3" t="s">
        <v>7443</v>
      </c>
      <c r="C3655" s="3" t="s">
        <v>7444</v>
      </c>
      <c r="D3655" s="3" t="s">
        <v>7449</v>
      </c>
      <c r="E3655" s="4" t="s">
        <v>7450</v>
      </c>
      <c r="F3655" s="5" t="n">
        <v>24508.8</v>
      </c>
      <c r="G3655" s="5" t="n">
        <v>464177.65</v>
      </c>
      <c r="H3655" s="5" t="n">
        <v>0</v>
      </c>
      <c r="I3655" s="5" t="n">
        <v>486980</v>
      </c>
      <c r="J3655" s="5" t="n">
        <v>1706.45</v>
      </c>
    </row>
    <row r="3656" customFormat="false" ht="48" hidden="true" customHeight="true" outlineLevel="0" collapsed="false">
      <c r="A3656" s="3" t="s">
        <v>7442</v>
      </c>
      <c r="B3656" s="3" t="s">
        <v>7443</v>
      </c>
      <c r="C3656" s="3" t="s">
        <v>7444</v>
      </c>
      <c r="D3656" s="3" t="s">
        <v>7451</v>
      </c>
      <c r="E3656" s="4" t="s">
        <v>7452</v>
      </c>
      <c r="F3656" s="5" t="n">
        <v>491181.76</v>
      </c>
      <c r="G3656" s="5" t="n">
        <v>382154.16</v>
      </c>
      <c r="H3656" s="5" t="n">
        <v>0</v>
      </c>
      <c r="I3656" s="5" t="n">
        <v>729050</v>
      </c>
      <c r="J3656" s="5" t="n">
        <v>144285.92</v>
      </c>
    </row>
    <row r="3657" customFormat="false" ht="32.1" hidden="true" customHeight="true" outlineLevel="0" collapsed="false">
      <c r="A3657" s="3" t="s">
        <v>7442</v>
      </c>
      <c r="B3657" s="3" t="s">
        <v>7443</v>
      </c>
      <c r="C3657" s="3" t="s">
        <v>7444</v>
      </c>
      <c r="D3657" s="3" t="s">
        <v>5839</v>
      </c>
      <c r="E3657" s="4" t="s">
        <v>7453</v>
      </c>
      <c r="F3657" s="5" t="n">
        <v>208000.79</v>
      </c>
      <c r="G3657" s="5" t="n">
        <v>398803.36</v>
      </c>
      <c r="H3657" s="5" t="n">
        <v>0</v>
      </c>
      <c r="I3657" s="5" t="n">
        <v>548643</v>
      </c>
      <c r="J3657" s="5" t="n">
        <v>58161.15</v>
      </c>
    </row>
    <row r="3658" customFormat="false" ht="32.1" hidden="true" customHeight="true" outlineLevel="0" collapsed="false">
      <c r="A3658" s="3" t="s">
        <v>7442</v>
      </c>
      <c r="B3658" s="3" t="s">
        <v>7443</v>
      </c>
      <c r="C3658" s="3" t="s">
        <v>7444</v>
      </c>
      <c r="D3658" s="3" t="s">
        <v>7454</v>
      </c>
      <c r="E3658" s="4" t="s">
        <v>7455</v>
      </c>
      <c r="F3658" s="5" t="n">
        <v>464.16</v>
      </c>
      <c r="G3658" s="5" t="n">
        <v>332548.28</v>
      </c>
      <c r="H3658" s="5" t="n">
        <v>0</v>
      </c>
      <c r="I3658" s="5" t="n">
        <v>332500</v>
      </c>
      <c r="J3658" s="5" t="n">
        <v>512.44</v>
      </c>
    </row>
    <row r="3659" customFormat="false" ht="32.1" hidden="true" customHeight="true" outlineLevel="0" collapsed="false">
      <c r="A3659" s="3" t="s">
        <v>7442</v>
      </c>
      <c r="B3659" s="3" t="s">
        <v>7443</v>
      </c>
      <c r="C3659" s="3" t="s">
        <v>7444</v>
      </c>
      <c r="D3659" s="3" t="s">
        <v>7456</v>
      </c>
      <c r="E3659" s="4" t="s">
        <v>7457</v>
      </c>
      <c r="F3659" s="5" t="n">
        <v>47229.06</v>
      </c>
      <c r="G3659" s="5" t="n">
        <v>300403.78</v>
      </c>
      <c r="H3659" s="5" t="n">
        <v>0</v>
      </c>
      <c r="I3659" s="5" t="n">
        <v>339150</v>
      </c>
      <c r="J3659" s="5" t="n">
        <v>8482.84</v>
      </c>
    </row>
    <row r="3660" customFormat="false" ht="32.1" hidden="true" customHeight="true" outlineLevel="0" collapsed="false">
      <c r="A3660" s="3" t="s">
        <v>7442</v>
      </c>
      <c r="B3660" s="3" t="s">
        <v>7443</v>
      </c>
      <c r="C3660" s="3" t="s">
        <v>7444</v>
      </c>
      <c r="D3660" s="3" t="s">
        <v>7458</v>
      </c>
      <c r="E3660" s="4" t="s">
        <v>7459</v>
      </c>
      <c r="F3660" s="5" t="n">
        <v>856.58</v>
      </c>
      <c r="G3660" s="5" t="n">
        <v>519820</v>
      </c>
      <c r="H3660" s="5" t="n">
        <v>0</v>
      </c>
      <c r="I3660" s="5" t="n">
        <v>520676</v>
      </c>
      <c r="J3660" s="5" t="n">
        <v>0.58</v>
      </c>
    </row>
    <row r="3661" customFormat="false" ht="32.1" hidden="true" customHeight="true" outlineLevel="0" collapsed="false">
      <c r="A3661" s="3" t="s">
        <v>7442</v>
      </c>
      <c r="B3661" s="3" t="s">
        <v>7443</v>
      </c>
      <c r="C3661" s="3" t="s">
        <v>7444</v>
      </c>
      <c r="D3661" s="3" t="s">
        <v>7460</v>
      </c>
      <c r="E3661" s="4" t="s">
        <v>7461</v>
      </c>
      <c r="F3661" s="5" t="n">
        <v>26998.46</v>
      </c>
      <c r="G3661" s="5" t="n">
        <v>240221.41</v>
      </c>
      <c r="H3661" s="5" t="n">
        <v>0</v>
      </c>
      <c r="I3661" s="5" t="n">
        <v>238310</v>
      </c>
      <c r="J3661" s="5" t="n">
        <v>28909.87</v>
      </c>
    </row>
    <row r="3662" customFormat="false" ht="32.1" hidden="true" customHeight="true" outlineLevel="0" collapsed="false">
      <c r="A3662" s="3" t="s">
        <v>7442</v>
      </c>
      <c r="B3662" s="3" t="s">
        <v>7443</v>
      </c>
      <c r="C3662" s="3" t="s">
        <v>7444</v>
      </c>
      <c r="D3662" s="3" t="s">
        <v>7462</v>
      </c>
      <c r="E3662" s="4" t="s">
        <v>7463</v>
      </c>
      <c r="F3662" s="5" t="n">
        <v>124141.54</v>
      </c>
      <c r="G3662" s="5" t="n">
        <v>450735</v>
      </c>
      <c r="H3662" s="5" t="n">
        <v>0</v>
      </c>
      <c r="I3662" s="5" t="n">
        <v>445220</v>
      </c>
      <c r="J3662" s="5" t="n">
        <v>129656.54</v>
      </c>
    </row>
    <row r="3663" customFormat="false" ht="32.1" hidden="true" customHeight="true" outlineLevel="0" collapsed="false">
      <c r="A3663" s="3" t="s">
        <v>7442</v>
      </c>
      <c r="B3663" s="3" t="s">
        <v>7443</v>
      </c>
      <c r="C3663" s="3" t="s">
        <v>7464</v>
      </c>
      <c r="D3663" s="3" t="s">
        <v>7465</v>
      </c>
      <c r="E3663" s="4" t="s">
        <v>7466</v>
      </c>
      <c r="F3663" s="5" t="n">
        <v>168895.88</v>
      </c>
      <c r="G3663" s="5" t="n">
        <v>399873.99</v>
      </c>
      <c r="H3663" s="5" t="n">
        <v>0</v>
      </c>
      <c r="I3663" s="5" t="n">
        <v>366480</v>
      </c>
      <c r="J3663" s="5" t="n">
        <v>202289.87</v>
      </c>
    </row>
    <row r="3664" customFormat="false" ht="32.1" hidden="true" customHeight="true" outlineLevel="0" collapsed="false">
      <c r="A3664" s="3" t="s">
        <v>7442</v>
      </c>
      <c r="B3664" s="3" t="s">
        <v>7443</v>
      </c>
      <c r="C3664" s="3" t="s">
        <v>7464</v>
      </c>
      <c r="D3664" s="3" t="s">
        <v>7467</v>
      </c>
      <c r="E3664" s="4" t="s">
        <v>7468</v>
      </c>
      <c r="F3664" s="5" t="n">
        <v>97627.9</v>
      </c>
      <c r="G3664" s="5" t="n">
        <v>551231.46</v>
      </c>
      <c r="H3664" s="5" t="n">
        <v>0</v>
      </c>
      <c r="I3664" s="5" t="n">
        <v>591360</v>
      </c>
      <c r="J3664" s="5" t="n">
        <v>57499.36</v>
      </c>
    </row>
    <row r="3665" customFormat="false" ht="32.1" hidden="true" customHeight="true" outlineLevel="0" collapsed="false">
      <c r="A3665" s="3" t="s">
        <v>7442</v>
      </c>
      <c r="B3665" s="3" t="s">
        <v>7443</v>
      </c>
      <c r="C3665" s="3" t="s">
        <v>7464</v>
      </c>
      <c r="D3665" s="3" t="s">
        <v>7469</v>
      </c>
      <c r="E3665" s="4" t="s">
        <v>7470</v>
      </c>
      <c r="F3665" s="5" t="n">
        <v>714049.7</v>
      </c>
      <c r="G3665" s="5" t="n">
        <v>726387.98</v>
      </c>
      <c r="H3665" s="5" t="n">
        <v>0</v>
      </c>
      <c r="I3665" s="5" t="n">
        <v>1026416</v>
      </c>
      <c r="J3665" s="5" t="n">
        <v>414021.68</v>
      </c>
    </row>
    <row r="3666" customFormat="false" ht="48" hidden="true" customHeight="true" outlineLevel="0" collapsed="false">
      <c r="A3666" s="3" t="s">
        <v>7442</v>
      </c>
      <c r="B3666" s="3" t="s">
        <v>7443</v>
      </c>
      <c r="C3666" s="3" t="s">
        <v>7464</v>
      </c>
      <c r="D3666" s="3" t="s">
        <v>7471</v>
      </c>
      <c r="E3666" s="4" t="s">
        <v>7472</v>
      </c>
      <c r="F3666" s="5" t="n">
        <v>15162.09</v>
      </c>
      <c r="G3666" s="5" t="n">
        <v>373932.71</v>
      </c>
      <c r="H3666" s="5" t="n">
        <v>0</v>
      </c>
      <c r="I3666" s="5" t="n">
        <v>342324</v>
      </c>
      <c r="J3666" s="5" t="n">
        <v>46770.8</v>
      </c>
    </row>
    <row r="3667" customFormat="false" ht="32.1" hidden="true" customHeight="true" outlineLevel="0" collapsed="false">
      <c r="A3667" s="3" t="s">
        <v>7442</v>
      </c>
      <c r="B3667" s="3" t="s">
        <v>7443</v>
      </c>
      <c r="C3667" s="3" t="s">
        <v>7464</v>
      </c>
      <c r="D3667" s="3" t="s">
        <v>7473</v>
      </c>
      <c r="E3667" s="4" t="s">
        <v>7474</v>
      </c>
      <c r="F3667" s="5" t="n">
        <v>750569.28</v>
      </c>
      <c r="G3667" s="5" t="n">
        <v>864042.36</v>
      </c>
      <c r="H3667" s="5" t="n">
        <v>200</v>
      </c>
      <c r="I3667" s="5" t="n">
        <v>1402672</v>
      </c>
      <c r="J3667" s="5" t="n">
        <v>212139.64</v>
      </c>
    </row>
    <row r="3668" customFormat="false" ht="32.1" hidden="true" customHeight="true" outlineLevel="0" collapsed="false">
      <c r="A3668" s="3" t="s">
        <v>7442</v>
      </c>
      <c r="B3668" s="3" t="s">
        <v>7443</v>
      </c>
      <c r="C3668" s="3" t="s">
        <v>7464</v>
      </c>
      <c r="D3668" s="3" t="s">
        <v>7475</v>
      </c>
      <c r="E3668" s="4" t="s">
        <v>7476</v>
      </c>
      <c r="F3668" s="5" t="n">
        <v>112765.38</v>
      </c>
      <c r="G3668" s="5" t="n">
        <v>221445</v>
      </c>
      <c r="H3668" s="5" t="n">
        <v>0</v>
      </c>
      <c r="I3668" s="5" t="n">
        <v>418575</v>
      </c>
      <c r="J3668" s="5" t="n">
        <v>-84364.62</v>
      </c>
    </row>
    <row r="3669" customFormat="false" ht="32.1" hidden="true" customHeight="true" outlineLevel="0" collapsed="false">
      <c r="A3669" s="3" t="s">
        <v>7442</v>
      </c>
      <c r="B3669" s="3" t="s">
        <v>7443</v>
      </c>
      <c r="C3669" s="3" t="s">
        <v>7464</v>
      </c>
      <c r="D3669" s="3" t="s">
        <v>7477</v>
      </c>
      <c r="E3669" s="4" t="s">
        <v>7478</v>
      </c>
      <c r="F3669" s="5" t="n">
        <v>82248.57</v>
      </c>
      <c r="G3669" s="5" t="n">
        <v>269395.28</v>
      </c>
      <c r="H3669" s="5" t="n">
        <v>0</v>
      </c>
      <c r="I3669" s="5" t="n">
        <v>310450</v>
      </c>
      <c r="J3669" s="5" t="n">
        <v>41193.85</v>
      </c>
    </row>
    <row r="3670" customFormat="false" ht="32.1" hidden="true" customHeight="true" outlineLevel="0" collapsed="false">
      <c r="A3670" s="3" t="s">
        <v>7442</v>
      </c>
      <c r="B3670" s="3" t="s">
        <v>7443</v>
      </c>
      <c r="C3670" s="3" t="s">
        <v>7464</v>
      </c>
      <c r="D3670" s="3" t="s">
        <v>7479</v>
      </c>
      <c r="E3670" s="4" t="s">
        <v>7480</v>
      </c>
      <c r="F3670" s="5" t="n">
        <v>57339.03</v>
      </c>
      <c r="G3670" s="5" t="n">
        <v>298856.18</v>
      </c>
      <c r="H3670" s="5" t="n">
        <v>0</v>
      </c>
      <c r="I3670" s="5" t="n">
        <v>318725</v>
      </c>
      <c r="J3670" s="5" t="n">
        <v>37470.21</v>
      </c>
    </row>
    <row r="3671" customFormat="false" ht="32.1" hidden="true" customHeight="true" outlineLevel="0" collapsed="false">
      <c r="A3671" s="3" t="s">
        <v>7442</v>
      </c>
      <c r="B3671" s="3" t="s">
        <v>7443</v>
      </c>
      <c r="C3671" s="3" t="s">
        <v>7464</v>
      </c>
      <c r="D3671" s="3" t="s">
        <v>7481</v>
      </c>
      <c r="E3671" s="4" t="s">
        <v>7482</v>
      </c>
      <c r="F3671" s="5" t="n">
        <v>64893.47</v>
      </c>
      <c r="G3671" s="5" t="n">
        <v>246525.87</v>
      </c>
      <c r="H3671" s="5" t="n">
        <v>0</v>
      </c>
      <c r="I3671" s="5" t="n">
        <v>305100</v>
      </c>
      <c r="J3671" s="5" t="n">
        <v>6319.34</v>
      </c>
    </row>
    <row r="3672" customFormat="false" ht="32.1" hidden="true" customHeight="true" outlineLevel="0" collapsed="false">
      <c r="A3672" s="3" t="s">
        <v>7442</v>
      </c>
      <c r="B3672" s="3" t="s">
        <v>7443</v>
      </c>
      <c r="C3672" s="3" t="s">
        <v>7464</v>
      </c>
      <c r="D3672" s="3" t="s">
        <v>7483</v>
      </c>
      <c r="E3672" s="4" t="s">
        <v>7484</v>
      </c>
      <c r="F3672" s="5" t="n">
        <v>209309.86</v>
      </c>
      <c r="G3672" s="5" t="n">
        <v>592132.27</v>
      </c>
      <c r="H3672" s="5" t="n">
        <v>0</v>
      </c>
      <c r="I3672" s="5" t="n">
        <v>783425</v>
      </c>
      <c r="J3672" s="5" t="n">
        <v>18017.13</v>
      </c>
    </row>
    <row r="3673" customFormat="false" ht="32.1" hidden="true" customHeight="true" outlineLevel="0" collapsed="false">
      <c r="A3673" s="3" t="s">
        <v>7442</v>
      </c>
      <c r="B3673" s="3" t="s">
        <v>7443</v>
      </c>
      <c r="C3673" s="3" t="s">
        <v>7464</v>
      </c>
      <c r="D3673" s="3" t="s">
        <v>7485</v>
      </c>
      <c r="E3673" s="4" t="s">
        <v>7486</v>
      </c>
      <c r="F3673" s="5" t="n">
        <v>8243.59</v>
      </c>
      <c r="G3673" s="5" t="n">
        <v>249162.46</v>
      </c>
      <c r="H3673" s="5" t="n">
        <v>0</v>
      </c>
      <c r="I3673" s="5" t="n">
        <v>230690</v>
      </c>
      <c r="J3673" s="5" t="n">
        <v>26716.05</v>
      </c>
    </row>
    <row r="3674" customFormat="false" ht="32.1" hidden="true" customHeight="true" outlineLevel="0" collapsed="false">
      <c r="A3674" s="3" t="s">
        <v>7442</v>
      </c>
      <c r="B3674" s="3" t="s">
        <v>7443</v>
      </c>
      <c r="C3674" s="3" t="s">
        <v>7464</v>
      </c>
      <c r="D3674" s="3" t="s">
        <v>7487</v>
      </c>
      <c r="E3674" s="4" t="s">
        <v>7488</v>
      </c>
      <c r="F3674" s="5" t="n">
        <v>466464.5</v>
      </c>
      <c r="G3674" s="5" t="n">
        <v>523211.7</v>
      </c>
      <c r="H3674" s="5" t="n">
        <v>0</v>
      </c>
      <c r="I3674" s="5" t="n">
        <v>737605</v>
      </c>
      <c r="J3674" s="5" t="n">
        <v>252071.2</v>
      </c>
    </row>
    <row r="3675" customFormat="false" ht="32.1" hidden="true" customHeight="true" outlineLevel="0" collapsed="false">
      <c r="A3675" s="3" t="s">
        <v>7442</v>
      </c>
      <c r="B3675" s="3" t="s">
        <v>7443</v>
      </c>
      <c r="C3675" s="3" t="s">
        <v>7464</v>
      </c>
      <c r="D3675" s="3" t="s">
        <v>7489</v>
      </c>
      <c r="E3675" s="4" t="s">
        <v>7490</v>
      </c>
      <c r="F3675" s="5" t="n">
        <v>88109.95</v>
      </c>
      <c r="G3675" s="5" t="n">
        <v>247449.65</v>
      </c>
      <c r="H3675" s="5" t="n">
        <v>0</v>
      </c>
      <c r="I3675" s="5" t="n">
        <v>335530</v>
      </c>
      <c r="J3675" s="5" t="n">
        <v>29.6</v>
      </c>
    </row>
    <row r="3676" customFormat="false" ht="32.1" hidden="true" customHeight="true" outlineLevel="0" collapsed="false">
      <c r="A3676" s="3" t="s">
        <v>7442</v>
      </c>
      <c r="B3676" s="3" t="s">
        <v>7443</v>
      </c>
      <c r="C3676" s="3" t="s">
        <v>7464</v>
      </c>
      <c r="D3676" s="3" t="s">
        <v>7491</v>
      </c>
      <c r="E3676" s="4" t="s">
        <v>7492</v>
      </c>
      <c r="F3676" s="5" t="n">
        <v>147810.55</v>
      </c>
      <c r="G3676" s="5" t="n">
        <v>363225</v>
      </c>
      <c r="H3676" s="5" t="n">
        <v>0</v>
      </c>
      <c r="I3676" s="5" t="n">
        <v>62900</v>
      </c>
      <c r="J3676" s="5" t="n">
        <v>448135.55</v>
      </c>
    </row>
    <row r="3677" customFormat="false" ht="32.1" hidden="true" customHeight="true" outlineLevel="0" collapsed="false">
      <c r="A3677" s="3" t="s">
        <v>7442</v>
      </c>
      <c r="B3677" s="3" t="s">
        <v>7443</v>
      </c>
      <c r="C3677" s="3" t="s">
        <v>7493</v>
      </c>
      <c r="D3677" s="3" t="s">
        <v>7494</v>
      </c>
      <c r="E3677" s="4" t="s">
        <v>7495</v>
      </c>
      <c r="F3677" s="5" t="n">
        <v>164767.61</v>
      </c>
      <c r="G3677" s="5" t="n">
        <v>990616.7</v>
      </c>
      <c r="H3677" s="5" t="n">
        <v>3600</v>
      </c>
      <c r="I3677" s="5" t="n">
        <v>1085423</v>
      </c>
      <c r="J3677" s="5" t="n">
        <v>73561.31</v>
      </c>
    </row>
    <row r="3678" customFormat="false" ht="48" hidden="true" customHeight="true" outlineLevel="0" collapsed="false">
      <c r="A3678" s="3" t="s">
        <v>7442</v>
      </c>
      <c r="B3678" s="3" t="s">
        <v>7443</v>
      </c>
      <c r="C3678" s="3" t="s">
        <v>7493</v>
      </c>
      <c r="D3678" s="3" t="s">
        <v>7496</v>
      </c>
      <c r="E3678" s="4" t="s">
        <v>7497</v>
      </c>
      <c r="F3678" s="5" t="n">
        <v>34075.3</v>
      </c>
      <c r="G3678" s="5" t="n">
        <v>217827.51</v>
      </c>
      <c r="H3678" s="5" t="n">
        <v>39200</v>
      </c>
      <c r="I3678" s="5" t="n">
        <v>226570</v>
      </c>
      <c r="J3678" s="5" t="n">
        <v>64532.81</v>
      </c>
    </row>
    <row r="3679" customFormat="false" ht="32.1" hidden="true" customHeight="true" outlineLevel="0" collapsed="false">
      <c r="A3679" s="3" t="s">
        <v>7442</v>
      </c>
      <c r="B3679" s="3" t="s">
        <v>7443</v>
      </c>
      <c r="C3679" s="3" t="s">
        <v>7493</v>
      </c>
      <c r="D3679" s="3" t="s">
        <v>7498</v>
      </c>
      <c r="E3679" s="4" t="s">
        <v>7499</v>
      </c>
      <c r="F3679" s="5" t="n">
        <v>35086.08</v>
      </c>
      <c r="G3679" s="5" t="n">
        <v>208494.89</v>
      </c>
      <c r="H3679" s="5" t="n">
        <v>0</v>
      </c>
      <c r="I3679" s="5" t="n">
        <v>210258</v>
      </c>
      <c r="J3679" s="5" t="n">
        <v>33322.97</v>
      </c>
    </row>
    <row r="3680" customFormat="false" ht="32.1" hidden="true" customHeight="true" outlineLevel="0" collapsed="false">
      <c r="A3680" s="3" t="s">
        <v>7442</v>
      </c>
      <c r="B3680" s="3" t="s">
        <v>7443</v>
      </c>
      <c r="C3680" s="3" t="s">
        <v>7493</v>
      </c>
      <c r="D3680" s="3" t="s">
        <v>7500</v>
      </c>
      <c r="E3680" s="4" t="s">
        <v>7501</v>
      </c>
      <c r="F3680" s="5" t="n">
        <v>44912.05</v>
      </c>
      <c r="G3680" s="5" t="n">
        <v>222133.07</v>
      </c>
      <c r="H3680" s="5" t="n">
        <v>0</v>
      </c>
      <c r="I3680" s="5" t="n">
        <v>187495</v>
      </c>
      <c r="J3680" s="5" t="n">
        <v>79550.12</v>
      </c>
    </row>
    <row r="3681" customFormat="false" ht="32.1" hidden="true" customHeight="true" outlineLevel="0" collapsed="false">
      <c r="A3681" s="3" t="s">
        <v>7442</v>
      </c>
      <c r="B3681" s="3" t="s">
        <v>7443</v>
      </c>
      <c r="C3681" s="3" t="s">
        <v>7493</v>
      </c>
      <c r="D3681" s="3" t="s">
        <v>7502</v>
      </c>
      <c r="E3681" s="4" t="s">
        <v>7503</v>
      </c>
      <c r="F3681" s="5" t="n">
        <v>508.98</v>
      </c>
      <c r="G3681" s="5" t="n">
        <v>519472.41</v>
      </c>
      <c r="H3681" s="5" t="n">
        <v>0</v>
      </c>
      <c r="I3681" s="5" t="n">
        <v>484000</v>
      </c>
      <c r="J3681" s="5" t="n">
        <v>35981.39</v>
      </c>
    </row>
    <row r="3682" customFormat="false" ht="32.1" hidden="true" customHeight="true" outlineLevel="0" collapsed="false">
      <c r="A3682" s="3" t="s">
        <v>7442</v>
      </c>
      <c r="B3682" s="3" t="s">
        <v>7443</v>
      </c>
      <c r="C3682" s="3" t="s">
        <v>7493</v>
      </c>
      <c r="D3682" s="3" t="s">
        <v>7504</v>
      </c>
      <c r="E3682" s="4" t="s">
        <v>7505</v>
      </c>
      <c r="F3682" s="5" t="n">
        <v>20468.37</v>
      </c>
      <c r="G3682" s="5" t="n">
        <v>318120.39</v>
      </c>
      <c r="H3682" s="5" t="n">
        <v>0</v>
      </c>
      <c r="I3682" s="5" t="n">
        <v>326300</v>
      </c>
      <c r="J3682" s="5" t="n">
        <v>12288.76</v>
      </c>
    </row>
    <row r="3683" customFormat="false" ht="32.1" hidden="true" customHeight="true" outlineLevel="0" collapsed="false">
      <c r="A3683" s="3" t="s">
        <v>7442</v>
      </c>
      <c r="B3683" s="3" t="s">
        <v>7443</v>
      </c>
      <c r="C3683" s="3" t="s">
        <v>7506</v>
      </c>
      <c r="D3683" s="3" t="s">
        <v>7507</v>
      </c>
      <c r="E3683" s="4" t="s">
        <v>7508</v>
      </c>
      <c r="F3683" s="5" t="n">
        <v>48640.61</v>
      </c>
      <c r="G3683" s="5" t="n">
        <v>245939.35</v>
      </c>
      <c r="H3683" s="5" t="n">
        <v>0</v>
      </c>
      <c r="I3683" s="5" t="n">
        <v>232150</v>
      </c>
      <c r="J3683" s="5" t="n">
        <v>62429.96</v>
      </c>
    </row>
    <row r="3684" customFormat="false" ht="32.1" hidden="true" customHeight="true" outlineLevel="0" collapsed="false">
      <c r="A3684" s="3" t="s">
        <v>7442</v>
      </c>
      <c r="B3684" s="3" t="s">
        <v>7443</v>
      </c>
      <c r="C3684" s="3" t="s">
        <v>7506</v>
      </c>
      <c r="D3684" s="3" t="s">
        <v>7509</v>
      </c>
      <c r="E3684" s="4" t="s">
        <v>7510</v>
      </c>
      <c r="F3684" s="5" t="n">
        <v>87398.04</v>
      </c>
      <c r="G3684" s="5" t="n">
        <v>799101.03</v>
      </c>
      <c r="H3684" s="5" t="n">
        <v>2000</v>
      </c>
      <c r="I3684" s="5" t="n">
        <v>768633</v>
      </c>
      <c r="J3684" s="5" t="n">
        <v>119866.07</v>
      </c>
    </row>
    <row r="3685" customFormat="false" ht="32.1" hidden="true" customHeight="true" outlineLevel="0" collapsed="false">
      <c r="A3685" s="3" t="s">
        <v>7442</v>
      </c>
      <c r="B3685" s="3" t="s">
        <v>7443</v>
      </c>
      <c r="C3685" s="3" t="s">
        <v>7506</v>
      </c>
      <c r="D3685" s="3" t="s">
        <v>7511</v>
      </c>
      <c r="E3685" s="4" t="s">
        <v>7512</v>
      </c>
      <c r="F3685" s="5" t="n">
        <v>50436.24</v>
      </c>
      <c r="G3685" s="5" t="n">
        <v>277328.32</v>
      </c>
      <c r="H3685" s="5" t="n">
        <v>0</v>
      </c>
      <c r="I3685" s="5" t="n">
        <v>289200</v>
      </c>
      <c r="J3685" s="5" t="n">
        <v>38564.56</v>
      </c>
    </row>
    <row r="3686" customFormat="false" ht="32.1" hidden="true" customHeight="true" outlineLevel="0" collapsed="false">
      <c r="A3686" s="3" t="s">
        <v>7442</v>
      </c>
      <c r="B3686" s="3" t="s">
        <v>7443</v>
      </c>
      <c r="C3686" s="3" t="s">
        <v>7506</v>
      </c>
      <c r="D3686" s="3" t="s">
        <v>7513</v>
      </c>
      <c r="E3686" s="4" t="s">
        <v>7514</v>
      </c>
      <c r="F3686" s="5" t="n">
        <v>479467.25</v>
      </c>
      <c r="G3686" s="5" t="n">
        <v>380578.72</v>
      </c>
      <c r="H3686" s="5" t="n">
        <v>36500</v>
      </c>
      <c r="I3686" s="5" t="n">
        <v>658155</v>
      </c>
      <c r="J3686" s="5" t="n">
        <v>238390.97</v>
      </c>
    </row>
    <row r="3687" customFormat="false" ht="32.1" hidden="true" customHeight="true" outlineLevel="0" collapsed="false">
      <c r="A3687" s="3" t="s">
        <v>7442</v>
      </c>
      <c r="B3687" s="3" t="s">
        <v>7443</v>
      </c>
      <c r="C3687" s="3" t="s">
        <v>7506</v>
      </c>
      <c r="D3687" s="3" t="s">
        <v>7515</v>
      </c>
      <c r="E3687" s="4" t="s">
        <v>7516</v>
      </c>
      <c r="F3687" s="5" t="n">
        <v>31828.67</v>
      </c>
      <c r="G3687" s="5" t="n">
        <v>286029</v>
      </c>
      <c r="H3687" s="5" t="n">
        <v>0</v>
      </c>
      <c r="I3687" s="5" t="n">
        <v>265100</v>
      </c>
      <c r="J3687" s="5" t="n">
        <v>52757.67</v>
      </c>
    </row>
    <row r="3688" customFormat="false" ht="32.1" hidden="true" customHeight="true" outlineLevel="0" collapsed="false">
      <c r="A3688" s="3" t="s">
        <v>7442</v>
      </c>
      <c r="B3688" s="3" t="s">
        <v>7443</v>
      </c>
      <c r="C3688" s="3" t="s">
        <v>7506</v>
      </c>
      <c r="D3688" s="3" t="s">
        <v>7517</v>
      </c>
      <c r="E3688" s="4" t="s">
        <v>7518</v>
      </c>
      <c r="F3688" s="5" t="n">
        <v>633976.86</v>
      </c>
      <c r="G3688" s="5" t="n">
        <v>355145.51</v>
      </c>
      <c r="H3688" s="5" t="n">
        <v>0</v>
      </c>
      <c r="I3688" s="5" t="n">
        <v>612720</v>
      </c>
      <c r="J3688" s="5" t="n">
        <v>376402.37</v>
      </c>
    </row>
    <row r="3689" customFormat="false" ht="32.1" hidden="true" customHeight="true" outlineLevel="0" collapsed="false">
      <c r="A3689" s="3" t="s">
        <v>7442</v>
      </c>
      <c r="B3689" s="3" t="s">
        <v>7443</v>
      </c>
      <c r="C3689" s="3" t="s">
        <v>7506</v>
      </c>
      <c r="D3689" s="3" t="s">
        <v>7519</v>
      </c>
      <c r="E3689" s="4" t="s">
        <v>7520</v>
      </c>
      <c r="F3689" s="5" t="n">
        <v>52610.05</v>
      </c>
      <c r="G3689" s="5" t="n">
        <v>288754.02</v>
      </c>
      <c r="H3689" s="5" t="n">
        <v>2000</v>
      </c>
      <c r="I3689" s="5" t="n">
        <v>255145</v>
      </c>
      <c r="J3689" s="5" t="n">
        <v>88219.07</v>
      </c>
    </row>
    <row r="3690" customFormat="false" ht="32.1" hidden="true" customHeight="true" outlineLevel="0" collapsed="false">
      <c r="A3690" s="3" t="s">
        <v>7442</v>
      </c>
      <c r="B3690" s="3" t="s">
        <v>7443</v>
      </c>
      <c r="C3690" s="3" t="s">
        <v>7506</v>
      </c>
      <c r="D3690" s="3" t="s">
        <v>7521</v>
      </c>
      <c r="E3690" s="4" t="s">
        <v>7522</v>
      </c>
      <c r="F3690" s="5" t="n">
        <v>7106.17</v>
      </c>
      <c r="G3690" s="5" t="n">
        <v>150260.74</v>
      </c>
      <c r="H3690" s="5" t="n">
        <v>0</v>
      </c>
      <c r="I3690" s="5" t="n">
        <v>139200</v>
      </c>
      <c r="J3690" s="5" t="n">
        <v>18166.91</v>
      </c>
    </row>
    <row r="3691" customFormat="false" ht="48" hidden="true" customHeight="true" outlineLevel="0" collapsed="false">
      <c r="A3691" s="3" t="s">
        <v>7442</v>
      </c>
      <c r="B3691" s="3" t="s">
        <v>7443</v>
      </c>
      <c r="C3691" s="3" t="s">
        <v>7523</v>
      </c>
      <c r="D3691" s="3" t="s">
        <v>7524</v>
      </c>
      <c r="E3691" s="4" t="s">
        <v>7525</v>
      </c>
      <c r="F3691" s="5" t="n">
        <v>60357.3</v>
      </c>
      <c r="G3691" s="5" t="n">
        <v>458825.99</v>
      </c>
      <c r="H3691" s="5" t="n">
        <v>0</v>
      </c>
      <c r="I3691" s="5" t="n">
        <v>502170</v>
      </c>
      <c r="J3691" s="5" t="n">
        <v>17013.29</v>
      </c>
    </row>
    <row r="3692" customFormat="false" ht="32.1" hidden="true" customHeight="true" outlineLevel="0" collapsed="false">
      <c r="A3692" s="3" t="s">
        <v>7442</v>
      </c>
      <c r="B3692" s="3" t="s">
        <v>7443</v>
      </c>
      <c r="C3692" s="3" t="s">
        <v>7523</v>
      </c>
      <c r="D3692" s="3" t="s">
        <v>4379</v>
      </c>
      <c r="E3692" s="4" t="s">
        <v>7526</v>
      </c>
      <c r="F3692" s="5" t="n">
        <v>143198.74</v>
      </c>
      <c r="G3692" s="5" t="n">
        <v>466348.22</v>
      </c>
      <c r="H3692" s="5" t="n">
        <v>0</v>
      </c>
      <c r="I3692" s="5" t="n">
        <v>520800</v>
      </c>
      <c r="J3692" s="5" t="n">
        <v>88746.96</v>
      </c>
    </row>
    <row r="3693" customFormat="false" ht="32.1" hidden="true" customHeight="true" outlineLevel="0" collapsed="false">
      <c r="A3693" s="3" t="s">
        <v>7442</v>
      </c>
      <c r="B3693" s="3" t="s">
        <v>7443</v>
      </c>
      <c r="C3693" s="3" t="s">
        <v>7523</v>
      </c>
      <c r="D3693" s="3" t="s">
        <v>7527</v>
      </c>
      <c r="E3693" s="4" t="s">
        <v>7528</v>
      </c>
      <c r="F3693" s="5" t="n">
        <v>43137.88</v>
      </c>
      <c r="G3693" s="5" t="n">
        <v>286158.95</v>
      </c>
      <c r="H3693" s="5" t="n">
        <v>0</v>
      </c>
      <c r="I3693" s="5" t="n">
        <v>214510</v>
      </c>
      <c r="J3693" s="5" t="n">
        <v>114786.83</v>
      </c>
    </row>
    <row r="3694" customFormat="false" ht="32.1" hidden="true" customHeight="true" outlineLevel="0" collapsed="false">
      <c r="A3694" s="3" t="s">
        <v>7442</v>
      </c>
      <c r="B3694" s="3" t="s">
        <v>7443</v>
      </c>
      <c r="C3694" s="3" t="s">
        <v>7523</v>
      </c>
      <c r="D3694" s="3" t="s">
        <v>7529</v>
      </c>
      <c r="E3694" s="4" t="s">
        <v>7530</v>
      </c>
      <c r="F3694" s="5" t="n">
        <v>21690.08</v>
      </c>
      <c r="G3694" s="5" t="n">
        <v>279808.8</v>
      </c>
      <c r="H3694" s="5" t="n">
        <v>0</v>
      </c>
      <c r="I3694" s="5" t="n">
        <v>249740</v>
      </c>
      <c r="J3694" s="5" t="n">
        <v>51758.88</v>
      </c>
    </row>
    <row r="3695" customFormat="false" ht="32.1" hidden="true" customHeight="true" outlineLevel="0" collapsed="false">
      <c r="A3695" s="3" t="s">
        <v>7442</v>
      </c>
      <c r="B3695" s="3" t="s">
        <v>7443</v>
      </c>
      <c r="C3695" s="3" t="s">
        <v>7523</v>
      </c>
      <c r="D3695" s="3" t="s">
        <v>7531</v>
      </c>
      <c r="E3695" s="4" t="s">
        <v>7532</v>
      </c>
      <c r="F3695" s="5" t="n">
        <v>97001.36</v>
      </c>
      <c r="G3695" s="5" t="n">
        <v>366665.72</v>
      </c>
      <c r="H3695" s="5" t="n">
        <v>73500</v>
      </c>
      <c r="I3695" s="5" t="n">
        <v>429795</v>
      </c>
      <c r="J3695" s="5" t="n">
        <v>107372.08</v>
      </c>
    </row>
    <row r="3696" customFormat="false" ht="32.1" hidden="true" customHeight="true" outlineLevel="0" collapsed="false">
      <c r="A3696" s="3" t="s">
        <v>7442</v>
      </c>
      <c r="B3696" s="3" t="s">
        <v>7443</v>
      </c>
      <c r="C3696" s="3" t="s">
        <v>7533</v>
      </c>
      <c r="D3696" s="3" t="s">
        <v>7534</v>
      </c>
      <c r="E3696" s="4" t="s">
        <v>7535</v>
      </c>
      <c r="F3696" s="5" t="n">
        <v>901384.03</v>
      </c>
      <c r="G3696" s="5" t="n">
        <v>423630</v>
      </c>
      <c r="H3696" s="5" t="n">
        <v>0</v>
      </c>
      <c r="I3696" s="5" t="n">
        <v>392899</v>
      </c>
      <c r="J3696" s="5" t="n">
        <v>932115.03</v>
      </c>
    </row>
    <row r="3697" customFormat="false" ht="32.1" hidden="true" customHeight="true" outlineLevel="0" collapsed="false">
      <c r="A3697" s="3" t="s">
        <v>7442</v>
      </c>
      <c r="B3697" s="3" t="s">
        <v>7443</v>
      </c>
      <c r="C3697" s="3" t="s">
        <v>7533</v>
      </c>
      <c r="D3697" s="3" t="s">
        <v>7536</v>
      </c>
      <c r="E3697" s="4" t="s">
        <v>7537</v>
      </c>
      <c r="F3697" s="5" t="n">
        <v>82964.49</v>
      </c>
      <c r="G3697" s="5" t="n">
        <v>251051.19</v>
      </c>
      <c r="H3697" s="5" t="n">
        <v>0</v>
      </c>
      <c r="I3697" s="5" t="n">
        <v>264690</v>
      </c>
      <c r="J3697" s="5" t="n">
        <v>69325.68</v>
      </c>
    </row>
    <row r="3698" customFormat="false" ht="32.1" hidden="true" customHeight="true" outlineLevel="0" collapsed="false">
      <c r="A3698" s="3" t="s">
        <v>7442</v>
      </c>
      <c r="B3698" s="3" t="s">
        <v>7443</v>
      </c>
      <c r="C3698" s="3" t="s">
        <v>7533</v>
      </c>
      <c r="D3698" s="3" t="s">
        <v>7538</v>
      </c>
      <c r="E3698" s="4" t="s">
        <v>7539</v>
      </c>
      <c r="F3698" s="5" t="n">
        <v>203391.85</v>
      </c>
      <c r="G3698" s="5" t="n">
        <v>292288.61</v>
      </c>
      <c r="H3698" s="5" t="n">
        <v>0</v>
      </c>
      <c r="I3698" s="5" t="n">
        <v>307700</v>
      </c>
      <c r="J3698" s="5" t="n">
        <v>187980.46</v>
      </c>
    </row>
    <row r="3699" customFormat="false" ht="32.1" hidden="true" customHeight="true" outlineLevel="0" collapsed="false">
      <c r="A3699" s="3" t="s">
        <v>7442</v>
      </c>
      <c r="B3699" s="3" t="s">
        <v>7443</v>
      </c>
      <c r="C3699" s="3" t="s">
        <v>7533</v>
      </c>
      <c r="D3699" s="3" t="s">
        <v>7540</v>
      </c>
      <c r="E3699" s="4" t="s">
        <v>7541</v>
      </c>
      <c r="F3699" s="5" t="n">
        <v>312458.05</v>
      </c>
      <c r="G3699" s="5" t="n">
        <v>287330</v>
      </c>
      <c r="H3699" s="5" t="n">
        <v>0</v>
      </c>
      <c r="I3699" s="5" t="n">
        <v>582350</v>
      </c>
      <c r="J3699" s="5" t="n">
        <v>17438.05</v>
      </c>
    </row>
    <row r="3700" customFormat="false" ht="32.1" hidden="true" customHeight="true" outlineLevel="0" collapsed="false">
      <c r="A3700" s="3" t="s">
        <v>7442</v>
      </c>
      <c r="B3700" s="3" t="s">
        <v>7443</v>
      </c>
      <c r="C3700" s="3" t="s">
        <v>7533</v>
      </c>
      <c r="D3700" s="3" t="s">
        <v>7542</v>
      </c>
      <c r="E3700" s="4" t="s">
        <v>7543</v>
      </c>
      <c r="F3700" s="5" t="n">
        <v>17565.82</v>
      </c>
      <c r="G3700" s="5" t="n">
        <v>207501.96</v>
      </c>
      <c r="H3700" s="5" t="n">
        <v>500</v>
      </c>
      <c r="I3700" s="5" t="n">
        <v>192400</v>
      </c>
      <c r="J3700" s="5" t="n">
        <v>33167.78</v>
      </c>
    </row>
    <row r="3701" customFormat="false" ht="32.1" hidden="true" customHeight="true" outlineLevel="0" collapsed="false">
      <c r="A3701" s="3" t="s">
        <v>7442</v>
      </c>
      <c r="B3701" s="3" t="s">
        <v>7443</v>
      </c>
      <c r="C3701" s="3" t="s">
        <v>7544</v>
      </c>
      <c r="D3701" s="3" t="s">
        <v>7545</v>
      </c>
      <c r="E3701" s="4" t="s">
        <v>7546</v>
      </c>
      <c r="F3701" s="5" t="n">
        <v>9423.42</v>
      </c>
      <c r="G3701" s="5" t="n">
        <v>413794.33</v>
      </c>
      <c r="H3701" s="5" t="n">
        <v>2000</v>
      </c>
      <c r="I3701" s="5" t="n">
        <v>319800</v>
      </c>
      <c r="J3701" s="5" t="n">
        <v>105417.75</v>
      </c>
    </row>
    <row r="3702" customFormat="false" ht="32.1" hidden="true" customHeight="true" outlineLevel="0" collapsed="false">
      <c r="A3702" s="3" t="s">
        <v>7442</v>
      </c>
      <c r="B3702" s="3" t="s">
        <v>7443</v>
      </c>
      <c r="C3702" s="3" t="s">
        <v>7544</v>
      </c>
      <c r="D3702" s="3" t="s">
        <v>7547</v>
      </c>
      <c r="E3702" s="4" t="s">
        <v>7548</v>
      </c>
      <c r="F3702" s="5" t="n">
        <v>96035.94</v>
      </c>
      <c r="G3702" s="5" t="n">
        <v>309077.87</v>
      </c>
      <c r="H3702" s="5" t="n">
        <v>0</v>
      </c>
      <c r="I3702" s="5" t="n">
        <v>350083</v>
      </c>
      <c r="J3702" s="5" t="n">
        <v>55030.81</v>
      </c>
    </row>
    <row r="3703" customFormat="false" ht="48" hidden="true" customHeight="true" outlineLevel="0" collapsed="false">
      <c r="A3703" s="3" t="s">
        <v>7442</v>
      </c>
      <c r="B3703" s="3" t="s">
        <v>7443</v>
      </c>
      <c r="C3703" s="3" t="s">
        <v>7544</v>
      </c>
      <c r="D3703" s="3" t="s">
        <v>7549</v>
      </c>
      <c r="E3703" s="4" t="s">
        <v>7550</v>
      </c>
      <c r="F3703" s="5" t="n">
        <v>117012.73</v>
      </c>
      <c r="G3703" s="5" t="n">
        <v>260476.53</v>
      </c>
      <c r="H3703" s="5" t="n">
        <v>0</v>
      </c>
      <c r="I3703" s="5" t="n">
        <v>364600</v>
      </c>
      <c r="J3703" s="5" t="n">
        <v>12889.26</v>
      </c>
    </row>
    <row r="3704" customFormat="false" ht="32.1" hidden="true" customHeight="true" outlineLevel="0" collapsed="false">
      <c r="A3704" s="3" t="s">
        <v>7442</v>
      </c>
      <c r="B3704" s="3" t="s">
        <v>7443</v>
      </c>
      <c r="C3704" s="3" t="s">
        <v>7544</v>
      </c>
      <c r="D3704" s="3" t="s">
        <v>7551</v>
      </c>
      <c r="E3704" s="4" t="s">
        <v>7552</v>
      </c>
      <c r="F3704" s="5" t="n">
        <v>113218.64</v>
      </c>
      <c r="G3704" s="5" t="n">
        <v>639264.11</v>
      </c>
      <c r="H3704" s="5" t="n">
        <v>64410</v>
      </c>
      <c r="I3704" s="5" t="n">
        <v>767895</v>
      </c>
      <c r="J3704" s="5" t="n">
        <v>48997.75</v>
      </c>
    </row>
    <row r="3705" customFormat="false" ht="32.1" hidden="true" customHeight="true" outlineLevel="0" collapsed="false">
      <c r="A3705" s="3" t="s">
        <v>7442</v>
      </c>
      <c r="B3705" s="3" t="s">
        <v>7443</v>
      </c>
      <c r="C3705" s="3" t="s">
        <v>7544</v>
      </c>
      <c r="D3705" s="3" t="s">
        <v>7553</v>
      </c>
      <c r="E3705" s="4" t="s">
        <v>7554</v>
      </c>
      <c r="F3705" s="5" t="n">
        <v>293639.77</v>
      </c>
      <c r="G3705" s="5" t="n">
        <v>402458.52</v>
      </c>
      <c r="H3705" s="5" t="n">
        <v>0</v>
      </c>
      <c r="I3705" s="5" t="n">
        <v>245600</v>
      </c>
      <c r="J3705" s="5" t="n">
        <v>450498.29</v>
      </c>
    </row>
    <row r="3706" customFormat="false" ht="32.1" hidden="true" customHeight="true" outlineLevel="0" collapsed="false">
      <c r="A3706" s="3" t="s">
        <v>7442</v>
      </c>
      <c r="B3706" s="3" t="s">
        <v>7443</v>
      </c>
      <c r="C3706" s="3" t="s">
        <v>7544</v>
      </c>
      <c r="D3706" s="3" t="s">
        <v>7555</v>
      </c>
      <c r="E3706" s="4" t="s">
        <v>7556</v>
      </c>
      <c r="F3706" s="5" t="n">
        <v>103666.8</v>
      </c>
      <c r="G3706" s="5" t="n">
        <v>268113.18</v>
      </c>
      <c r="H3706" s="5" t="n">
        <v>2000</v>
      </c>
      <c r="I3706" s="5" t="n">
        <v>214102</v>
      </c>
      <c r="J3706" s="5" t="n">
        <v>159677.98</v>
      </c>
    </row>
    <row r="3707" customFormat="false" ht="32.1" hidden="true" customHeight="true" outlineLevel="0" collapsed="false">
      <c r="A3707" s="3" t="s">
        <v>7442</v>
      </c>
      <c r="B3707" s="3" t="s">
        <v>7443</v>
      </c>
      <c r="C3707" s="3" t="s">
        <v>7557</v>
      </c>
      <c r="D3707" s="3" t="s">
        <v>7558</v>
      </c>
      <c r="E3707" s="4" t="s">
        <v>7559</v>
      </c>
      <c r="F3707" s="5" t="n">
        <v>32734.24</v>
      </c>
      <c r="G3707" s="5" t="n">
        <v>373831.58</v>
      </c>
      <c r="H3707" s="5" t="n">
        <v>0</v>
      </c>
      <c r="I3707" s="5" t="n">
        <v>388693</v>
      </c>
      <c r="J3707" s="5" t="n">
        <v>17872.82</v>
      </c>
    </row>
    <row r="3708" customFormat="false" ht="32.1" hidden="true" customHeight="true" outlineLevel="0" collapsed="false">
      <c r="A3708" s="3" t="s">
        <v>7442</v>
      </c>
      <c r="B3708" s="3" t="s">
        <v>7443</v>
      </c>
      <c r="C3708" s="3" t="s">
        <v>7557</v>
      </c>
      <c r="D3708" s="3" t="s">
        <v>4637</v>
      </c>
      <c r="E3708" s="4" t="s">
        <v>7560</v>
      </c>
      <c r="F3708" s="5" t="n">
        <v>54086.81</v>
      </c>
      <c r="G3708" s="5" t="n">
        <v>323006.32</v>
      </c>
      <c r="H3708" s="5" t="n">
        <v>0</v>
      </c>
      <c r="I3708" s="5" t="n">
        <v>341620</v>
      </c>
      <c r="J3708" s="5" t="n">
        <v>35473.13</v>
      </c>
    </row>
    <row r="3709" customFormat="false" ht="32.1" hidden="true" customHeight="true" outlineLevel="0" collapsed="false">
      <c r="A3709" s="3" t="s">
        <v>7442</v>
      </c>
      <c r="B3709" s="3" t="s">
        <v>7443</v>
      </c>
      <c r="C3709" s="3" t="s">
        <v>7557</v>
      </c>
      <c r="D3709" s="3" t="s">
        <v>7561</v>
      </c>
      <c r="E3709" s="4" t="s">
        <v>7562</v>
      </c>
      <c r="F3709" s="5" t="n">
        <v>3612.13</v>
      </c>
      <c r="G3709" s="5" t="n">
        <v>253393.07</v>
      </c>
      <c r="H3709" s="5" t="n">
        <v>0</v>
      </c>
      <c r="I3709" s="5" t="n">
        <v>243600</v>
      </c>
      <c r="J3709" s="5" t="n">
        <v>13405.2</v>
      </c>
    </row>
    <row r="3710" customFormat="false" ht="32.1" hidden="true" customHeight="true" outlineLevel="0" collapsed="false">
      <c r="A3710" s="3" t="s">
        <v>7442</v>
      </c>
      <c r="B3710" s="3" t="s">
        <v>7443</v>
      </c>
      <c r="C3710" s="3" t="s">
        <v>7557</v>
      </c>
      <c r="D3710" s="3" t="s">
        <v>7563</v>
      </c>
      <c r="E3710" s="4" t="s">
        <v>7564</v>
      </c>
      <c r="F3710" s="5" t="n">
        <v>14790.04</v>
      </c>
      <c r="G3710" s="5" t="n">
        <v>494962.51</v>
      </c>
      <c r="H3710" s="5" t="n">
        <v>0</v>
      </c>
      <c r="I3710" s="5" t="n">
        <v>492810</v>
      </c>
      <c r="J3710" s="5" t="n">
        <v>16942.55</v>
      </c>
    </row>
    <row r="3711" customFormat="false" ht="32.1" hidden="true" customHeight="true" outlineLevel="0" collapsed="false">
      <c r="A3711" s="3" t="s">
        <v>7442</v>
      </c>
      <c r="B3711" s="3" t="s">
        <v>7443</v>
      </c>
      <c r="C3711" s="3" t="s">
        <v>7557</v>
      </c>
      <c r="D3711" s="3" t="s">
        <v>7565</v>
      </c>
      <c r="E3711" s="4" t="s">
        <v>7566</v>
      </c>
      <c r="F3711" s="5" t="n">
        <v>1629.62</v>
      </c>
      <c r="G3711" s="5" t="n">
        <v>200958.8</v>
      </c>
      <c r="H3711" s="5" t="n">
        <v>0</v>
      </c>
      <c r="I3711" s="5" t="n">
        <v>192340</v>
      </c>
      <c r="J3711" s="5" t="n">
        <v>10248.42</v>
      </c>
    </row>
    <row r="3712" customFormat="false" ht="32.1" hidden="true" customHeight="true" outlineLevel="0" collapsed="false">
      <c r="A3712" s="3" t="s">
        <v>7442</v>
      </c>
      <c r="B3712" s="3" t="s">
        <v>7443</v>
      </c>
      <c r="C3712" s="3" t="s">
        <v>7557</v>
      </c>
      <c r="D3712" s="3" t="s">
        <v>7567</v>
      </c>
      <c r="E3712" s="4" t="s">
        <v>7568</v>
      </c>
      <c r="F3712" s="5" t="n">
        <v>59063.64</v>
      </c>
      <c r="G3712" s="5" t="n">
        <v>209084.4</v>
      </c>
      <c r="H3712" s="5" t="n">
        <v>16000</v>
      </c>
      <c r="I3712" s="5" t="n">
        <v>251838</v>
      </c>
      <c r="J3712" s="5" t="n">
        <v>32310.04</v>
      </c>
    </row>
    <row r="3713" customFormat="false" ht="32.1" hidden="true" customHeight="true" outlineLevel="0" collapsed="false">
      <c r="A3713" s="3" t="s">
        <v>7442</v>
      </c>
      <c r="B3713" s="3" t="s">
        <v>7443</v>
      </c>
      <c r="C3713" s="3" t="s">
        <v>7569</v>
      </c>
      <c r="D3713" s="3" t="s">
        <v>7570</v>
      </c>
      <c r="E3713" s="4" t="s">
        <v>7571</v>
      </c>
      <c r="F3713" s="5" t="n">
        <v>18506.37</v>
      </c>
      <c r="G3713" s="5" t="n">
        <v>527678.94</v>
      </c>
      <c r="H3713" s="5" t="n">
        <v>0</v>
      </c>
      <c r="I3713" s="5" t="n">
        <v>278900</v>
      </c>
      <c r="J3713" s="5" t="n">
        <v>267285.31</v>
      </c>
    </row>
    <row r="3714" customFormat="false" ht="32.1" hidden="true" customHeight="true" outlineLevel="0" collapsed="false">
      <c r="A3714" s="3" t="s">
        <v>7442</v>
      </c>
      <c r="B3714" s="3" t="s">
        <v>7443</v>
      </c>
      <c r="C3714" s="3" t="s">
        <v>7569</v>
      </c>
      <c r="D3714" s="3" t="s">
        <v>7572</v>
      </c>
      <c r="E3714" s="4" t="s">
        <v>7573</v>
      </c>
      <c r="F3714" s="5" t="n">
        <v>166452.08</v>
      </c>
      <c r="G3714" s="5" t="n">
        <v>424057.22</v>
      </c>
      <c r="H3714" s="5" t="n">
        <v>0</v>
      </c>
      <c r="I3714" s="5" t="n">
        <v>589180</v>
      </c>
      <c r="J3714" s="5" t="n">
        <v>1329.3</v>
      </c>
    </row>
    <row r="3715" customFormat="false" ht="32.1" hidden="true" customHeight="true" outlineLevel="0" collapsed="false">
      <c r="A3715" s="3" t="s">
        <v>7442</v>
      </c>
      <c r="B3715" s="3" t="s">
        <v>7443</v>
      </c>
      <c r="C3715" s="3" t="s">
        <v>7569</v>
      </c>
      <c r="D3715" s="3" t="s">
        <v>7574</v>
      </c>
      <c r="E3715" s="4" t="s">
        <v>7575</v>
      </c>
      <c r="F3715" s="5" t="n">
        <v>293428.57</v>
      </c>
      <c r="G3715" s="5" t="n">
        <v>148921.66</v>
      </c>
      <c r="H3715" s="5" t="n">
        <v>0</v>
      </c>
      <c r="I3715" s="5" t="n">
        <v>420165</v>
      </c>
      <c r="J3715" s="5" t="n">
        <v>22185.23</v>
      </c>
    </row>
    <row r="3716" customFormat="false" ht="32.1" hidden="true" customHeight="true" outlineLevel="0" collapsed="false">
      <c r="A3716" s="3" t="s">
        <v>7442</v>
      </c>
      <c r="B3716" s="3" t="s">
        <v>7443</v>
      </c>
      <c r="C3716" s="3" t="s">
        <v>7569</v>
      </c>
      <c r="D3716" s="3" t="s">
        <v>7576</v>
      </c>
      <c r="E3716" s="4" t="s">
        <v>7577</v>
      </c>
      <c r="F3716" s="5" t="n">
        <v>56916.85</v>
      </c>
      <c r="G3716" s="5" t="n">
        <v>512205</v>
      </c>
      <c r="H3716" s="5" t="n">
        <v>0</v>
      </c>
      <c r="I3716" s="5" t="n">
        <v>520215</v>
      </c>
      <c r="J3716" s="5" t="n">
        <v>48906.85</v>
      </c>
    </row>
    <row r="3717" customFormat="false" ht="32.1" hidden="true" customHeight="true" outlineLevel="0" collapsed="false">
      <c r="A3717" s="3" t="s">
        <v>7442</v>
      </c>
      <c r="B3717" s="3" t="s">
        <v>7443</v>
      </c>
      <c r="C3717" s="3" t="s">
        <v>7569</v>
      </c>
      <c r="D3717" s="3" t="s">
        <v>2446</v>
      </c>
      <c r="E3717" s="4" t="s">
        <v>7578</v>
      </c>
      <c r="F3717" s="5" t="n">
        <v>155573.98</v>
      </c>
      <c r="G3717" s="5" t="n">
        <v>228405</v>
      </c>
      <c r="H3717" s="5" t="n">
        <v>0</v>
      </c>
      <c r="I3717" s="5" t="n">
        <v>230170</v>
      </c>
      <c r="J3717" s="5" t="n">
        <v>153808.98</v>
      </c>
    </row>
    <row r="3718" customFormat="false" ht="32.1" hidden="true" customHeight="true" outlineLevel="0" collapsed="false">
      <c r="A3718" s="3" t="s">
        <v>7442</v>
      </c>
      <c r="B3718" s="3" t="s">
        <v>7443</v>
      </c>
      <c r="C3718" s="3" t="s">
        <v>7569</v>
      </c>
      <c r="D3718" s="3" t="s">
        <v>7579</v>
      </c>
      <c r="E3718" s="4" t="s">
        <v>7580</v>
      </c>
      <c r="F3718" s="5" t="n">
        <v>2372.26</v>
      </c>
      <c r="G3718" s="5" t="n">
        <v>315026.83</v>
      </c>
      <c r="H3718" s="5" t="n">
        <v>0</v>
      </c>
      <c r="I3718" s="5" t="n">
        <v>315980</v>
      </c>
      <c r="J3718" s="5" t="n">
        <v>1419.09</v>
      </c>
    </row>
    <row r="3719" customFormat="false" ht="48" hidden="true" customHeight="true" outlineLevel="0" collapsed="false">
      <c r="A3719" s="3" t="s">
        <v>7442</v>
      </c>
      <c r="B3719" s="3" t="s">
        <v>7443</v>
      </c>
      <c r="C3719" s="3" t="s">
        <v>7581</v>
      </c>
      <c r="D3719" s="3" t="s">
        <v>7582</v>
      </c>
      <c r="E3719" s="4" t="s">
        <v>7583</v>
      </c>
      <c r="F3719" s="5" t="n">
        <v>45032.27</v>
      </c>
      <c r="G3719" s="5" t="n">
        <v>278856.78</v>
      </c>
      <c r="H3719" s="5" t="n">
        <v>0</v>
      </c>
      <c r="I3719" s="5" t="n">
        <v>251320</v>
      </c>
      <c r="J3719" s="5" t="n">
        <v>72569.05</v>
      </c>
    </row>
    <row r="3720" customFormat="false" ht="32.1" hidden="true" customHeight="true" outlineLevel="0" collapsed="false">
      <c r="A3720" s="3" t="s">
        <v>7442</v>
      </c>
      <c r="B3720" s="3" t="s">
        <v>7443</v>
      </c>
      <c r="C3720" s="3" t="s">
        <v>7581</v>
      </c>
      <c r="D3720" s="3" t="s">
        <v>7584</v>
      </c>
      <c r="E3720" s="4" t="s">
        <v>7585</v>
      </c>
      <c r="F3720" s="5" t="n">
        <v>97050.14</v>
      </c>
      <c r="G3720" s="5" t="n">
        <v>472771.39</v>
      </c>
      <c r="H3720" s="5" t="n">
        <v>0</v>
      </c>
      <c r="I3720" s="5" t="n">
        <v>495126</v>
      </c>
      <c r="J3720" s="5" t="n">
        <v>74695.53</v>
      </c>
    </row>
    <row r="3721" customFormat="false" ht="32.1" hidden="true" customHeight="true" outlineLevel="0" collapsed="false">
      <c r="A3721" s="3" t="s">
        <v>7442</v>
      </c>
      <c r="B3721" s="3" t="s">
        <v>7443</v>
      </c>
      <c r="C3721" s="3" t="s">
        <v>7581</v>
      </c>
      <c r="D3721" s="3" t="s">
        <v>7586</v>
      </c>
      <c r="E3721" s="4" t="s">
        <v>7587</v>
      </c>
      <c r="F3721" s="5" t="n">
        <v>45375.52</v>
      </c>
      <c r="G3721" s="5" t="n">
        <v>389514.62</v>
      </c>
      <c r="H3721" s="5" t="n">
        <v>0</v>
      </c>
      <c r="I3721" s="5" t="n">
        <v>384800</v>
      </c>
      <c r="J3721" s="5" t="n">
        <v>50090.14</v>
      </c>
    </row>
    <row r="3722" customFormat="false" ht="32.1" hidden="true" customHeight="true" outlineLevel="0" collapsed="false">
      <c r="A3722" s="3" t="s">
        <v>7442</v>
      </c>
      <c r="B3722" s="3" t="s">
        <v>7443</v>
      </c>
      <c r="C3722" s="3" t="s">
        <v>7581</v>
      </c>
      <c r="D3722" s="3" t="s">
        <v>7588</v>
      </c>
      <c r="E3722" s="4" t="s">
        <v>7589</v>
      </c>
      <c r="F3722" s="5" t="n">
        <v>114771.7</v>
      </c>
      <c r="G3722" s="5" t="n">
        <v>494066.06</v>
      </c>
      <c r="H3722" s="5" t="n">
        <v>0</v>
      </c>
      <c r="I3722" s="5" t="n">
        <v>536500</v>
      </c>
      <c r="J3722" s="5" t="n">
        <v>72337.76</v>
      </c>
    </row>
    <row r="3723" customFormat="false" ht="32.1" hidden="true" customHeight="true" outlineLevel="0" collapsed="false">
      <c r="A3723" s="3" t="s">
        <v>7442</v>
      </c>
      <c r="B3723" s="3" t="s">
        <v>7443</v>
      </c>
      <c r="C3723" s="3" t="s">
        <v>7581</v>
      </c>
      <c r="D3723" s="3" t="s">
        <v>7590</v>
      </c>
      <c r="E3723" s="4" t="s">
        <v>7591</v>
      </c>
      <c r="F3723" s="5" t="n">
        <v>254705.87</v>
      </c>
      <c r="G3723" s="5" t="n">
        <v>355561.05</v>
      </c>
      <c r="H3723" s="5" t="n">
        <v>0</v>
      </c>
      <c r="I3723" s="5" t="n">
        <v>475930</v>
      </c>
      <c r="J3723" s="5" t="n">
        <v>134336.92</v>
      </c>
    </row>
    <row r="3724" customFormat="false" ht="32.1" hidden="true" customHeight="true" outlineLevel="0" collapsed="false">
      <c r="A3724" s="3" t="s">
        <v>7442</v>
      </c>
      <c r="B3724" s="3" t="s">
        <v>7443</v>
      </c>
      <c r="C3724" s="3" t="s">
        <v>7581</v>
      </c>
      <c r="D3724" s="3" t="s">
        <v>7592</v>
      </c>
      <c r="E3724" s="4" t="s">
        <v>7593</v>
      </c>
      <c r="F3724" s="5" t="n">
        <v>98301.02</v>
      </c>
      <c r="G3724" s="5" t="n">
        <v>368100.1</v>
      </c>
      <c r="H3724" s="5" t="n">
        <v>0</v>
      </c>
      <c r="I3724" s="5" t="n">
        <v>394200</v>
      </c>
      <c r="J3724" s="5" t="n">
        <v>72201.12</v>
      </c>
    </row>
    <row r="3725" customFormat="false" ht="32.1" hidden="true" customHeight="true" outlineLevel="0" collapsed="false">
      <c r="A3725" s="3" t="s">
        <v>7442</v>
      </c>
      <c r="B3725" s="3" t="s">
        <v>7443</v>
      </c>
      <c r="C3725" s="3" t="s">
        <v>7581</v>
      </c>
      <c r="D3725" s="3" t="s">
        <v>7594</v>
      </c>
      <c r="E3725" s="4" t="s">
        <v>7595</v>
      </c>
      <c r="F3725" s="5" t="n">
        <v>333927.74</v>
      </c>
      <c r="G3725" s="5" t="n">
        <v>185264.12</v>
      </c>
      <c r="H3725" s="5" t="n">
        <v>0</v>
      </c>
      <c r="I3725" s="5" t="n">
        <v>437220</v>
      </c>
      <c r="J3725" s="5" t="n">
        <v>81971.86</v>
      </c>
    </row>
    <row r="3726" customFormat="false" ht="32.1" hidden="true" customHeight="true" outlineLevel="0" collapsed="false">
      <c r="A3726" s="3" t="s">
        <v>7442</v>
      </c>
      <c r="B3726" s="3" t="s">
        <v>7443</v>
      </c>
      <c r="C3726" s="3" t="s">
        <v>7581</v>
      </c>
      <c r="D3726" s="3" t="s">
        <v>7596</v>
      </c>
      <c r="E3726" s="4" t="s">
        <v>7597</v>
      </c>
      <c r="F3726" s="5" t="n">
        <v>427123.75</v>
      </c>
      <c r="G3726" s="5" t="n">
        <v>310682.09</v>
      </c>
      <c r="H3726" s="5" t="n">
        <v>15000</v>
      </c>
      <c r="I3726" s="5" t="n">
        <v>350491</v>
      </c>
      <c r="J3726" s="5" t="n">
        <v>402314.84</v>
      </c>
    </row>
    <row r="3727" customFormat="false" ht="32.1" hidden="true" customHeight="true" outlineLevel="0" collapsed="false">
      <c r="A3727" s="3" t="s">
        <v>7442</v>
      </c>
      <c r="B3727" s="3" t="s">
        <v>7443</v>
      </c>
      <c r="C3727" s="3" t="s">
        <v>7581</v>
      </c>
      <c r="D3727" s="3" t="s">
        <v>7598</v>
      </c>
      <c r="E3727" s="4" t="s">
        <v>7599</v>
      </c>
      <c r="F3727" s="5" t="n">
        <v>215424.54</v>
      </c>
      <c r="G3727" s="5" t="n">
        <v>415454.34</v>
      </c>
      <c r="H3727" s="5" t="n">
        <v>0</v>
      </c>
      <c r="I3727" s="5" t="n">
        <v>442700</v>
      </c>
      <c r="J3727" s="5" t="n">
        <v>188178.88</v>
      </c>
    </row>
    <row r="3728" customFormat="false" ht="32.1" hidden="true" customHeight="true" outlineLevel="0" collapsed="false">
      <c r="A3728" s="3" t="s">
        <v>7442</v>
      </c>
      <c r="B3728" s="3" t="s">
        <v>7443</v>
      </c>
      <c r="C3728" s="3" t="s">
        <v>7581</v>
      </c>
      <c r="D3728" s="3" t="s">
        <v>7600</v>
      </c>
      <c r="E3728" s="4" t="s">
        <v>7601</v>
      </c>
      <c r="F3728" s="5" t="n">
        <v>792583.49</v>
      </c>
      <c r="G3728" s="5" t="n">
        <v>274914.1</v>
      </c>
      <c r="H3728" s="5" t="n">
        <v>0</v>
      </c>
      <c r="I3728" s="5" t="n">
        <v>333140</v>
      </c>
      <c r="J3728" s="5" t="n">
        <v>734357.59</v>
      </c>
    </row>
    <row r="3729" customFormat="false" ht="32.1" hidden="true" customHeight="true" outlineLevel="0" collapsed="false">
      <c r="A3729" s="3" t="s">
        <v>7442</v>
      </c>
      <c r="B3729" s="3" t="s">
        <v>7443</v>
      </c>
      <c r="C3729" s="3" t="s">
        <v>7581</v>
      </c>
      <c r="D3729" s="3" t="s">
        <v>7602</v>
      </c>
      <c r="E3729" s="4" t="s">
        <v>7603</v>
      </c>
      <c r="F3729" s="5" t="n">
        <v>124069.72</v>
      </c>
      <c r="G3729" s="5" t="n">
        <v>592959.96</v>
      </c>
      <c r="H3729" s="5" t="n">
        <v>0</v>
      </c>
      <c r="I3729" s="5" t="n">
        <v>630470</v>
      </c>
      <c r="J3729" s="5" t="n">
        <v>86559.68</v>
      </c>
    </row>
    <row r="3730" customFormat="false" ht="32.1" hidden="true" customHeight="true" outlineLevel="0" collapsed="false">
      <c r="A3730" s="3" t="s">
        <v>7442</v>
      </c>
      <c r="B3730" s="3" t="s">
        <v>7443</v>
      </c>
      <c r="C3730" s="3" t="s">
        <v>7581</v>
      </c>
      <c r="D3730" s="3" t="s">
        <v>7604</v>
      </c>
      <c r="E3730" s="4" t="s">
        <v>7605</v>
      </c>
      <c r="F3730" s="5" t="n">
        <v>619975.96</v>
      </c>
      <c r="G3730" s="5" t="n">
        <v>561461.05</v>
      </c>
      <c r="H3730" s="5" t="n">
        <v>0</v>
      </c>
      <c r="I3730" s="5" t="n">
        <v>974872</v>
      </c>
      <c r="J3730" s="5" t="n">
        <v>206565.01</v>
      </c>
    </row>
    <row r="3731" customFormat="false" ht="32.1" hidden="true" customHeight="true" outlineLevel="0" collapsed="false">
      <c r="A3731" s="3" t="s">
        <v>7442</v>
      </c>
      <c r="B3731" s="3" t="s">
        <v>7443</v>
      </c>
      <c r="C3731" s="3" t="s">
        <v>7581</v>
      </c>
      <c r="D3731" s="3" t="s">
        <v>7606</v>
      </c>
      <c r="E3731" s="4" t="s">
        <v>7607</v>
      </c>
      <c r="F3731" s="5" t="n">
        <v>1643.37</v>
      </c>
      <c r="G3731" s="5" t="n">
        <v>662155.81</v>
      </c>
      <c r="H3731" s="5" t="n">
        <v>0</v>
      </c>
      <c r="I3731" s="5" t="n">
        <v>557203</v>
      </c>
      <c r="J3731" s="5" t="n">
        <v>106596.18</v>
      </c>
    </row>
    <row r="3732" customFormat="false" ht="32.1" hidden="true" customHeight="true" outlineLevel="0" collapsed="false">
      <c r="A3732" s="3" t="s">
        <v>7442</v>
      </c>
      <c r="B3732" s="3" t="s">
        <v>7443</v>
      </c>
      <c r="C3732" s="3" t="s">
        <v>7581</v>
      </c>
      <c r="D3732" s="3" t="s">
        <v>7608</v>
      </c>
      <c r="E3732" s="4" t="s">
        <v>7609</v>
      </c>
      <c r="F3732" s="5" t="n">
        <v>51549.21</v>
      </c>
      <c r="G3732" s="5" t="n">
        <v>682961.48</v>
      </c>
      <c r="H3732" s="5" t="n">
        <v>0</v>
      </c>
      <c r="I3732" s="5" t="n">
        <v>608895</v>
      </c>
      <c r="J3732" s="5" t="n">
        <v>125615.69</v>
      </c>
    </row>
    <row r="3733" customFormat="false" ht="32.1" hidden="true" customHeight="true" outlineLevel="0" collapsed="false">
      <c r="A3733" s="3" t="s">
        <v>7442</v>
      </c>
      <c r="B3733" s="3" t="s">
        <v>7443</v>
      </c>
      <c r="C3733" s="3" t="s">
        <v>7581</v>
      </c>
      <c r="D3733" s="3" t="s">
        <v>7610</v>
      </c>
      <c r="E3733" s="4" t="s">
        <v>7611</v>
      </c>
      <c r="F3733" s="5" t="n">
        <v>74350.2</v>
      </c>
      <c r="G3733" s="5" t="n">
        <v>394029.65</v>
      </c>
      <c r="H3733" s="5" t="n">
        <v>0</v>
      </c>
      <c r="I3733" s="5" t="n">
        <v>445720</v>
      </c>
      <c r="J3733" s="5" t="n">
        <v>22659.85</v>
      </c>
    </row>
    <row r="3734" customFormat="false" ht="32.1" hidden="true" customHeight="true" outlineLevel="0" collapsed="false">
      <c r="A3734" s="3" t="s">
        <v>7442</v>
      </c>
      <c r="B3734" s="3" t="s">
        <v>7443</v>
      </c>
      <c r="C3734" s="3" t="s">
        <v>7581</v>
      </c>
      <c r="D3734" s="3" t="s">
        <v>7612</v>
      </c>
      <c r="E3734" s="4" t="s">
        <v>7613</v>
      </c>
      <c r="F3734" s="5" t="n">
        <v>707415.1</v>
      </c>
      <c r="G3734" s="5" t="n">
        <v>2520106.02</v>
      </c>
      <c r="H3734" s="5" t="n">
        <v>80378</v>
      </c>
      <c r="I3734" s="5" t="n">
        <v>3232524.7</v>
      </c>
      <c r="J3734" s="5" t="n">
        <v>75374.42</v>
      </c>
    </row>
    <row r="3735" customFormat="false" ht="32.1" hidden="true" customHeight="true" outlineLevel="0" collapsed="false">
      <c r="A3735" s="3" t="s">
        <v>7442</v>
      </c>
      <c r="B3735" s="3" t="s">
        <v>7443</v>
      </c>
      <c r="C3735" s="3" t="s">
        <v>7581</v>
      </c>
      <c r="D3735" s="3" t="s">
        <v>7614</v>
      </c>
      <c r="E3735" s="4" t="s">
        <v>7615</v>
      </c>
      <c r="F3735" s="5" t="n">
        <v>62382.42</v>
      </c>
      <c r="G3735" s="5" t="n">
        <v>275506.97</v>
      </c>
      <c r="H3735" s="5" t="n">
        <v>0</v>
      </c>
      <c r="I3735" s="5" t="n">
        <v>288029</v>
      </c>
      <c r="J3735" s="5" t="n">
        <v>49860.39</v>
      </c>
    </row>
    <row r="3736" customFormat="false" ht="48" hidden="true" customHeight="true" outlineLevel="0" collapsed="false">
      <c r="A3736" s="3" t="s">
        <v>7442</v>
      </c>
      <c r="B3736" s="3" t="s">
        <v>7443</v>
      </c>
      <c r="C3736" s="3" t="s">
        <v>7616</v>
      </c>
      <c r="D3736" s="3" t="s">
        <v>7617</v>
      </c>
      <c r="E3736" s="4" t="s">
        <v>7618</v>
      </c>
      <c r="F3736" s="5" t="n">
        <v>24404.67</v>
      </c>
      <c r="G3736" s="5" t="n">
        <v>358683.43</v>
      </c>
      <c r="H3736" s="5" t="n">
        <v>0</v>
      </c>
      <c r="I3736" s="5" t="n">
        <v>353030</v>
      </c>
      <c r="J3736" s="5" t="n">
        <v>30058.1</v>
      </c>
    </row>
    <row r="3737" customFormat="false" ht="32.1" hidden="true" customHeight="true" outlineLevel="0" collapsed="false">
      <c r="A3737" s="3" t="s">
        <v>7442</v>
      </c>
      <c r="B3737" s="3" t="s">
        <v>7443</v>
      </c>
      <c r="C3737" s="3" t="s">
        <v>7616</v>
      </c>
      <c r="D3737" s="3" t="s">
        <v>7619</v>
      </c>
      <c r="E3737" s="4" t="s">
        <v>7620</v>
      </c>
      <c r="F3737" s="5" t="n">
        <v>27951.38</v>
      </c>
      <c r="G3737" s="5" t="n">
        <v>192607.59</v>
      </c>
      <c r="H3737" s="5" t="n">
        <v>0</v>
      </c>
      <c r="I3737" s="5" t="n">
        <v>211380</v>
      </c>
      <c r="J3737" s="5" t="n">
        <v>9178.97</v>
      </c>
    </row>
    <row r="3738" customFormat="false" ht="32.1" hidden="true" customHeight="true" outlineLevel="0" collapsed="false">
      <c r="A3738" s="3" t="s">
        <v>7442</v>
      </c>
      <c r="B3738" s="3" t="s">
        <v>7443</v>
      </c>
      <c r="C3738" s="3" t="s">
        <v>7616</v>
      </c>
      <c r="D3738" s="3" t="s">
        <v>7621</v>
      </c>
      <c r="E3738" s="4" t="s">
        <v>7622</v>
      </c>
      <c r="F3738" s="5" t="n">
        <v>317720.93</v>
      </c>
      <c r="G3738" s="5" t="n">
        <v>435757.47</v>
      </c>
      <c r="H3738" s="5" t="n">
        <v>0</v>
      </c>
      <c r="I3738" s="5" t="n">
        <v>508370</v>
      </c>
      <c r="J3738" s="5" t="n">
        <v>245108.4</v>
      </c>
    </row>
    <row r="3739" customFormat="false" ht="32.1" hidden="true" customHeight="true" outlineLevel="0" collapsed="false">
      <c r="A3739" s="3" t="s">
        <v>7442</v>
      </c>
      <c r="B3739" s="3" t="s">
        <v>7443</v>
      </c>
      <c r="C3739" s="3" t="s">
        <v>7616</v>
      </c>
      <c r="D3739" s="3" t="s">
        <v>7623</v>
      </c>
      <c r="E3739" s="4" t="s">
        <v>7624</v>
      </c>
      <c r="F3739" s="5" t="n">
        <v>333798.78</v>
      </c>
      <c r="G3739" s="5" t="n">
        <v>833479.83</v>
      </c>
      <c r="H3739" s="5" t="n">
        <v>0</v>
      </c>
      <c r="I3739" s="5" t="n">
        <v>1080821</v>
      </c>
      <c r="J3739" s="5" t="n">
        <v>86457.61</v>
      </c>
    </row>
    <row r="3740" customFormat="false" ht="32.1" hidden="true" customHeight="true" outlineLevel="0" collapsed="false">
      <c r="A3740" s="3" t="s">
        <v>7442</v>
      </c>
      <c r="B3740" s="3" t="s">
        <v>7443</v>
      </c>
      <c r="C3740" s="3" t="s">
        <v>7616</v>
      </c>
      <c r="D3740" s="3" t="s">
        <v>7625</v>
      </c>
      <c r="E3740" s="4" t="s">
        <v>7626</v>
      </c>
      <c r="F3740" s="5" t="n">
        <v>116805.34</v>
      </c>
      <c r="G3740" s="5" t="n">
        <v>550487.99</v>
      </c>
      <c r="H3740" s="5" t="n">
        <v>0</v>
      </c>
      <c r="I3740" s="5" t="n">
        <v>460150</v>
      </c>
      <c r="J3740" s="5" t="n">
        <v>207143.33</v>
      </c>
    </row>
    <row r="3741" customFormat="false" ht="32.1" hidden="true" customHeight="true" outlineLevel="0" collapsed="false">
      <c r="A3741" s="3" t="s">
        <v>7442</v>
      </c>
      <c r="B3741" s="3" t="s">
        <v>7443</v>
      </c>
      <c r="C3741" s="3" t="s">
        <v>7616</v>
      </c>
      <c r="D3741" s="3" t="s">
        <v>7627</v>
      </c>
      <c r="E3741" s="4" t="s">
        <v>7628</v>
      </c>
      <c r="F3741" s="5" t="n">
        <v>48044.66</v>
      </c>
      <c r="G3741" s="5" t="n">
        <v>1115268.16</v>
      </c>
      <c r="H3741" s="5" t="n">
        <v>4180</v>
      </c>
      <c r="I3741" s="5" t="n">
        <v>1165912</v>
      </c>
      <c r="J3741" s="5" t="n">
        <v>1580.82</v>
      </c>
    </row>
    <row r="3742" customFormat="false" ht="32.1" hidden="true" customHeight="true" outlineLevel="0" collapsed="false">
      <c r="A3742" s="3" t="s">
        <v>7442</v>
      </c>
      <c r="B3742" s="3" t="s">
        <v>7443</v>
      </c>
      <c r="C3742" s="3" t="s">
        <v>7616</v>
      </c>
      <c r="D3742" s="3" t="s">
        <v>7629</v>
      </c>
      <c r="E3742" s="4" t="s">
        <v>7630</v>
      </c>
      <c r="F3742" s="5" t="n">
        <v>45179.92</v>
      </c>
      <c r="G3742" s="5" t="n">
        <v>0</v>
      </c>
      <c r="H3742" s="5" t="n">
        <v>0</v>
      </c>
      <c r="I3742" s="5" t="n">
        <v>11335</v>
      </c>
      <c r="J3742" s="5" t="n">
        <v>33844.92</v>
      </c>
    </row>
    <row r="3743" customFormat="false" ht="32.1" hidden="true" customHeight="true" outlineLevel="0" collapsed="false">
      <c r="A3743" s="3" t="s">
        <v>7442</v>
      </c>
      <c r="B3743" s="3" t="s">
        <v>7443</v>
      </c>
      <c r="C3743" s="3" t="s">
        <v>7616</v>
      </c>
      <c r="D3743" s="3" t="s">
        <v>7631</v>
      </c>
      <c r="E3743" s="4" t="s">
        <v>7632</v>
      </c>
      <c r="F3743" s="5" t="n">
        <v>108145.47</v>
      </c>
      <c r="G3743" s="5" t="n">
        <v>762191.07</v>
      </c>
      <c r="H3743" s="5" t="n">
        <v>0</v>
      </c>
      <c r="I3743" s="5" t="n">
        <v>473400</v>
      </c>
      <c r="J3743" s="5" t="n">
        <v>396936.54</v>
      </c>
    </row>
    <row r="3744" customFormat="false" ht="32.1" hidden="true" customHeight="true" outlineLevel="0" collapsed="false">
      <c r="A3744" s="3" t="s">
        <v>7442</v>
      </c>
      <c r="B3744" s="3" t="s">
        <v>7443</v>
      </c>
      <c r="C3744" s="3" t="s">
        <v>7616</v>
      </c>
      <c r="D3744" s="3" t="s">
        <v>7633</v>
      </c>
      <c r="E3744" s="4" t="s">
        <v>7634</v>
      </c>
      <c r="F3744" s="5" t="n">
        <v>47127.88</v>
      </c>
      <c r="G3744" s="5" t="n">
        <v>427983.47</v>
      </c>
      <c r="H3744" s="5" t="n">
        <v>17280</v>
      </c>
      <c r="I3744" s="5" t="n">
        <v>407235</v>
      </c>
      <c r="J3744" s="5" t="n">
        <v>85156.35</v>
      </c>
    </row>
    <row r="3745" customFormat="false" ht="32.1" hidden="true" customHeight="true" outlineLevel="0" collapsed="false">
      <c r="A3745" s="3" t="s">
        <v>7442</v>
      </c>
      <c r="B3745" s="3" t="s">
        <v>7443</v>
      </c>
      <c r="C3745" s="3" t="s">
        <v>7616</v>
      </c>
      <c r="D3745" s="3" t="s">
        <v>7635</v>
      </c>
      <c r="E3745" s="4" t="s">
        <v>7636</v>
      </c>
      <c r="F3745" s="5" t="n">
        <v>47712.05</v>
      </c>
      <c r="G3745" s="5" t="n">
        <v>550148.05</v>
      </c>
      <c r="H3745" s="5" t="n">
        <v>0</v>
      </c>
      <c r="I3745" s="5" t="n">
        <v>519660</v>
      </c>
      <c r="J3745" s="5" t="n">
        <v>78200.1</v>
      </c>
    </row>
    <row r="3746" customFormat="false" ht="32.1" hidden="true" customHeight="true" outlineLevel="0" collapsed="false">
      <c r="A3746" s="3" t="s">
        <v>7442</v>
      </c>
      <c r="B3746" s="3" t="s">
        <v>7443</v>
      </c>
      <c r="C3746" s="3" t="s">
        <v>7616</v>
      </c>
      <c r="D3746" s="3" t="s">
        <v>6980</v>
      </c>
      <c r="E3746" s="4" t="s">
        <v>7637</v>
      </c>
      <c r="F3746" s="5" t="n">
        <v>366856.99</v>
      </c>
      <c r="G3746" s="5" t="n">
        <v>415047.73</v>
      </c>
      <c r="H3746" s="5" t="n">
        <v>79500</v>
      </c>
      <c r="I3746" s="5" t="n">
        <v>526116</v>
      </c>
      <c r="J3746" s="5" t="n">
        <v>335288.72</v>
      </c>
    </row>
    <row r="3747" customFormat="false" ht="32.1" hidden="true" customHeight="true" outlineLevel="0" collapsed="false">
      <c r="A3747" s="3" t="s">
        <v>7442</v>
      </c>
      <c r="B3747" s="3" t="s">
        <v>7443</v>
      </c>
      <c r="C3747" s="3" t="s">
        <v>7616</v>
      </c>
      <c r="D3747" s="3" t="s">
        <v>7638</v>
      </c>
      <c r="E3747" s="4" t="s">
        <v>7639</v>
      </c>
      <c r="F3747" s="5" t="n">
        <v>305332.62</v>
      </c>
      <c r="G3747" s="5" t="n">
        <v>405110.04</v>
      </c>
      <c r="H3747" s="5" t="n">
        <v>400</v>
      </c>
      <c r="I3747" s="5" t="n">
        <v>547317</v>
      </c>
      <c r="J3747" s="5" t="n">
        <v>163525.66</v>
      </c>
    </row>
    <row r="3748" customFormat="false" ht="32.1" hidden="true" customHeight="true" outlineLevel="0" collapsed="false">
      <c r="A3748" s="3" t="s">
        <v>7442</v>
      </c>
      <c r="B3748" s="3" t="s">
        <v>7443</v>
      </c>
      <c r="C3748" s="3" t="s">
        <v>7616</v>
      </c>
      <c r="D3748" s="3" t="s">
        <v>7640</v>
      </c>
      <c r="E3748" s="4" t="s">
        <v>7641</v>
      </c>
      <c r="F3748" s="5" t="n">
        <v>231.21</v>
      </c>
      <c r="G3748" s="5" t="n">
        <v>262058.64</v>
      </c>
      <c r="H3748" s="5" t="n">
        <v>0</v>
      </c>
      <c r="I3748" s="5" t="n">
        <v>260461</v>
      </c>
      <c r="J3748" s="5" t="n">
        <v>1828.85</v>
      </c>
    </row>
    <row r="3749" customFormat="false" ht="32.1" hidden="true" customHeight="true" outlineLevel="0" collapsed="false">
      <c r="A3749" s="3" t="s">
        <v>7442</v>
      </c>
      <c r="B3749" s="3" t="s">
        <v>7443</v>
      </c>
      <c r="C3749" s="3" t="s">
        <v>7616</v>
      </c>
      <c r="D3749" s="3" t="s">
        <v>7642</v>
      </c>
      <c r="E3749" s="4" t="s">
        <v>7643</v>
      </c>
      <c r="F3749" s="5" t="n">
        <v>31958.74</v>
      </c>
      <c r="G3749" s="5" t="n">
        <v>196497.78</v>
      </c>
      <c r="H3749" s="5" t="n">
        <v>0</v>
      </c>
      <c r="I3749" s="5" t="n">
        <v>140380</v>
      </c>
      <c r="J3749" s="5" t="n">
        <v>88076.52</v>
      </c>
    </row>
    <row r="3750" customFormat="false" ht="32.1" hidden="true" customHeight="true" outlineLevel="0" collapsed="false">
      <c r="A3750" s="3" t="s">
        <v>7442</v>
      </c>
      <c r="B3750" s="3" t="s">
        <v>7443</v>
      </c>
      <c r="C3750" s="3" t="s">
        <v>7616</v>
      </c>
      <c r="D3750" s="3" t="s">
        <v>7644</v>
      </c>
      <c r="E3750" s="4" t="s">
        <v>7645</v>
      </c>
      <c r="F3750" s="5" t="n">
        <v>408054.39</v>
      </c>
      <c r="G3750" s="5" t="n">
        <v>256159.59</v>
      </c>
      <c r="H3750" s="5" t="n">
        <v>0</v>
      </c>
      <c r="I3750" s="5" t="n">
        <v>197535</v>
      </c>
      <c r="J3750" s="5" t="n">
        <v>466678.98</v>
      </c>
    </row>
    <row r="3751" customFormat="false" ht="32.1" hidden="true" customHeight="true" outlineLevel="0" collapsed="false">
      <c r="A3751" s="3" t="s">
        <v>7442</v>
      </c>
      <c r="B3751" s="3" t="s">
        <v>7443</v>
      </c>
      <c r="C3751" s="3" t="s">
        <v>7616</v>
      </c>
      <c r="D3751" s="3" t="s">
        <v>7646</v>
      </c>
      <c r="E3751" s="4" t="s">
        <v>7647</v>
      </c>
      <c r="F3751" s="5" t="n">
        <v>33904.44</v>
      </c>
      <c r="G3751" s="5" t="n">
        <v>387954</v>
      </c>
      <c r="H3751" s="5" t="n">
        <v>0</v>
      </c>
      <c r="I3751" s="5" t="n">
        <v>352256</v>
      </c>
      <c r="J3751" s="5" t="n">
        <v>69602.44</v>
      </c>
    </row>
    <row r="3752" customFormat="false" ht="32.1" hidden="true" customHeight="true" outlineLevel="0" collapsed="false">
      <c r="A3752" s="3" t="s">
        <v>7442</v>
      </c>
      <c r="B3752" s="3" t="s">
        <v>7443</v>
      </c>
      <c r="C3752" s="3" t="s">
        <v>7616</v>
      </c>
      <c r="D3752" s="3" t="s">
        <v>7648</v>
      </c>
      <c r="E3752" s="4" t="s">
        <v>7649</v>
      </c>
      <c r="F3752" s="5" t="n">
        <v>130077.97</v>
      </c>
      <c r="G3752" s="5" t="n">
        <v>308245</v>
      </c>
      <c r="H3752" s="5" t="n">
        <v>0</v>
      </c>
      <c r="I3752" s="5" t="n">
        <v>376256</v>
      </c>
      <c r="J3752" s="5" t="n">
        <v>62066.97</v>
      </c>
    </row>
    <row r="3753" customFormat="false" ht="32.1" hidden="true" customHeight="true" outlineLevel="0" collapsed="false">
      <c r="A3753" s="3" t="s">
        <v>7442</v>
      </c>
      <c r="B3753" s="3" t="s">
        <v>7443</v>
      </c>
      <c r="C3753" s="3" t="s">
        <v>7650</v>
      </c>
      <c r="D3753" s="3" t="s">
        <v>7651</v>
      </c>
      <c r="E3753" s="4" t="s">
        <v>7652</v>
      </c>
      <c r="F3753" s="5" t="n">
        <v>56608.54</v>
      </c>
      <c r="G3753" s="5" t="n">
        <v>319776.98</v>
      </c>
      <c r="H3753" s="5" t="n">
        <v>955</v>
      </c>
      <c r="I3753" s="5" t="n">
        <v>344890</v>
      </c>
      <c r="J3753" s="5" t="n">
        <v>32450.52</v>
      </c>
    </row>
    <row r="3754" customFormat="false" ht="32.1" hidden="true" customHeight="true" outlineLevel="0" collapsed="false">
      <c r="A3754" s="3" t="s">
        <v>7442</v>
      </c>
      <c r="B3754" s="3" t="s">
        <v>7443</v>
      </c>
      <c r="C3754" s="3" t="s">
        <v>7650</v>
      </c>
      <c r="D3754" s="3" t="s">
        <v>7653</v>
      </c>
      <c r="E3754" s="4" t="s">
        <v>7654</v>
      </c>
      <c r="F3754" s="5" t="n">
        <v>20901.77</v>
      </c>
      <c r="G3754" s="5" t="n">
        <v>272624.89</v>
      </c>
      <c r="H3754" s="5" t="n">
        <v>0</v>
      </c>
      <c r="I3754" s="5" t="n">
        <v>261700</v>
      </c>
      <c r="J3754" s="5" t="n">
        <v>31826.66</v>
      </c>
    </row>
    <row r="3755" customFormat="false" ht="32.1" hidden="true" customHeight="true" outlineLevel="0" collapsed="false">
      <c r="A3755" s="3" t="s">
        <v>7442</v>
      </c>
      <c r="B3755" s="3" t="s">
        <v>7443</v>
      </c>
      <c r="C3755" s="3" t="s">
        <v>7650</v>
      </c>
      <c r="D3755" s="3" t="s">
        <v>7655</v>
      </c>
      <c r="E3755" s="4" t="s">
        <v>7656</v>
      </c>
      <c r="F3755" s="5" t="n">
        <v>40791.48</v>
      </c>
      <c r="G3755" s="5" t="n">
        <v>284551.25</v>
      </c>
      <c r="H3755" s="5" t="n">
        <v>0</v>
      </c>
      <c r="I3755" s="5" t="n">
        <v>319135</v>
      </c>
      <c r="J3755" s="5" t="n">
        <v>6207.73</v>
      </c>
    </row>
    <row r="3756" customFormat="false" ht="48" hidden="true" customHeight="true" outlineLevel="0" collapsed="false">
      <c r="A3756" s="3" t="s">
        <v>7442</v>
      </c>
      <c r="B3756" s="3" t="s">
        <v>7443</v>
      </c>
      <c r="C3756" s="3" t="s">
        <v>7657</v>
      </c>
      <c r="D3756" s="3" t="s">
        <v>7658</v>
      </c>
      <c r="E3756" s="4" t="s">
        <v>7659</v>
      </c>
      <c r="F3756" s="5" t="n">
        <v>148859.79</v>
      </c>
      <c r="G3756" s="5" t="n">
        <v>430752.94</v>
      </c>
      <c r="H3756" s="5" t="n">
        <v>6510</v>
      </c>
      <c r="I3756" s="5" t="n">
        <v>451360</v>
      </c>
      <c r="J3756" s="5" t="n">
        <v>134762.73</v>
      </c>
    </row>
    <row r="3757" customFormat="false" ht="32.1" hidden="true" customHeight="true" outlineLevel="0" collapsed="false">
      <c r="A3757" s="3" t="s">
        <v>7442</v>
      </c>
      <c r="B3757" s="3" t="s">
        <v>7443</v>
      </c>
      <c r="C3757" s="3" t="s">
        <v>7657</v>
      </c>
      <c r="D3757" s="3" t="s">
        <v>7660</v>
      </c>
      <c r="E3757" s="4" t="s">
        <v>7661</v>
      </c>
      <c r="F3757" s="5" t="n">
        <v>8749.58</v>
      </c>
      <c r="G3757" s="5" t="n">
        <v>276428.28</v>
      </c>
      <c r="H3757" s="5" t="n">
        <v>1050</v>
      </c>
      <c r="I3757" s="5" t="n">
        <v>259220</v>
      </c>
      <c r="J3757" s="5" t="n">
        <v>27007.86</v>
      </c>
    </row>
    <row r="3758" customFormat="false" ht="48" hidden="true" customHeight="true" outlineLevel="0" collapsed="false">
      <c r="A3758" s="3" t="s">
        <v>7442</v>
      </c>
      <c r="B3758" s="3" t="s">
        <v>7443</v>
      </c>
      <c r="C3758" s="3" t="s">
        <v>7657</v>
      </c>
      <c r="D3758" s="3" t="s">
        <v>7662</v>
      </c>
      <c r="E3758" s="4" t="s">
        <v>7663</v>
      </c>
      <c r="F3758" s="5" t="n">
        <v>104385.46</v>
      </c>
      <c r="G3758" s="5" t="n">
        <v>312009.62</v>
      </c>
      <c r="H3758" s="5" t="n">
        <v>300</v>
      </c>
      <c r="I3758" s="5" t="n">
        <v>341975</v>
      </c>
      <c r="J3758" s="5" t="n">
        <v>74720.08</v>
      </c>
    </row>
    <row r="3759" customFormat="false" ht="32.1" hidden="true" customHeight="true" outlineLevel="0" collapsed="false">
      <c r="A3759" s="3" t="s">
        <v>7442</v>
      </c>
      <c r="B3759" s="3" t="s">
        <v>7443</v>
      </c>
      <c r="C3759" s="3" t="s">
        <v>7657</v>
      </c>
      <c r="D3759" s="3" t="s">
        <v>7664</v>
      </c>
      <c r="E3759" s="4" t="s">
        <v>7665</v>
      </c>
      <c r="F3759" s="5" t="n">
        <v>158000.98</v>
      </c>
      <c r="G3759" s="5" t="n">
        <v>503794.44</v>
      </c>
      <c r="H3759" s="5" t="n">
        <v>24248</v>
      </c>
      <c r="I3759" s="5" t="n">
        <v>479880</v>
      </c>
      <c r="J3759" s="5" t="n">
        <v>206163.42</v>
      </c>
    </row>
    <row r="3760" customFormat="false" ht="32.1" hidden="true" customHeight="true" outlineLevel="0" collapsed="false">
      <c r="A3760" s="3" t="s">
        <v>7442</v>
      </c>
      <c r="B3760" s="3" t="s">
        <v>7443</v>
      </c>
      <c r="C3760" s="3" t="s">
        <v>7657</v>
      </c>
      <c r="D3760" s="3" t="s">
        <v>7666</v>
      </c>
      <c r="E3760" s="4" t="s">
        <v>7667</v>
      </c>
      <c r="F3760" s="5" t="n">
        <v>76787.75</v>
      </c>
      <c r="G3760" s="5" t="n">
        <v>468375.72</v>
      </c>
      <c r="H3760" s="5" t="n">
        <v>8200</v>
      </c>
      <c r="I3760" s="5" t="n">
        <v>505150</v>
      </c>
      <c r="J3760" s="5" t="n">
        <v>48213.47</v>
      </c>
    </row>
    <row r="3761" customFormat="false" ht="32.1" hidden="true" customHeight="true" outlineLevel="0" collapsed="false">
      <c r="A3761" s="3" t="s">
        <v>7442</v>
      </c>
      <c r="B3761" s="3" t="s">
        <v>7443</v>
      </c>
      <c r="C3761" s="3" t="s">
        <v>7657</v>
      </c>
      <c r="D3761" s="3" t="s">
        <v>7668</v>
      </c>
      <c r="E3761" s="4" t="s">
        <v>7669</v>
      </c>
      <c r="F3761" s="5" t="n">
        <v>145216.42</v>
      </c>
      <c r="G3761" s="5" t="n">
        <v>267559.04</v>
      </c>
      <c r="H3761" s="5" t="n">
        <v>0</v>
      </c>
      <c r="I3761" s="5" t="n">
        <v>119880</v>
      </c>
      <c r="J3761" s="5" t="n">
        <v>292895.46</v>
      </c>
    </row>
    <row r="3762" customFormat="false" ht="32.1" hidden="true" customHeight="true" outlineLevel="0" collapsed="false">
      <c r="A3762" s="3" t="s">
        <v>7442</v>
      </c>
      <c r="B3762" s="3" t="s">
        <v>7443</v>
      </c>
      <c r="C3762" s="3" t="s">
        <v>7657</v>
      </c>
      <c r="D3762" s="3" t="s">
        <v>7670</v>
      </c>
      <c r="E3762" s="4" t="s">
        <v>7671</v>
      </c>
      <c r="F3762" s="5" t="n">
        <v>3082.23</v>
      </c>
      <c r="G3762" s="5" t="n">
        <v>328075.41</v>
      </c>
      <c r="H3762" s="5" t="n">
        <v>0</v>
      </c>
      <c r="I3762" s="5" t="n">
        <v>319218</v>
      </c>
      <c r="J3762" s="5" t="n">
        <v>11939.64</v>
      </c>
    </row>
    <row r="3763" customFormat="false" ht="32.1" hidden="true" customHeight="true" outlineLevel="0" collapsed="false">
      <c r="A3763" s="3" t="s">
        <v>7442</v>
      </c>
      <c r="B3763" s="3" t="s">
        <v>7443</v>
      </c>
      <c r="C3763" s="3" t="s">
        <v>7657</v>
      </c>
      <c r="D3763" s="3" t="s">
        <v>7342</v>
      </c>
      <c r="E3763" s="4" t="s">
        <v>7672</v>
      </c>
      <c r="F3763" s="5" t="n">
        <v>34045.17</v>
      </c>
      <c r="G3763" s="5" t="n">
        <v>481033.55</v>
      </c>
      <c r="H3763" s="5" t="n">
        <v>4300</v>
      </c>
      <c r="I3763" s="5" t="n">
        <v>505470</v>
      </c>
      <c r="J3763" s="5" t="n">
        <v>13908.72</v>
      </c>
    </row>
    <row r="3764" customFormat="false" ht="32.1" hidden="true" customHeight="true" outlineLevel="0" collapsed="false">
      <c r="A3764" s="3" t="s">
        <v>7442</v>
      </c>
      <c r="B3764" s="3" t="s">
        <v>7443</v>
      </c>
      <c r="C3764" s="3" t="s">
        <v>7657</v>
      </c>
      <c r="D3764" s="3" t="s">
        <v>7673</v>
      </c>
      <c r="E3764" s="4" t="s">
        <v>7674</v>
      </c>
      <c r="F3764" s="5" t="n">
        <v>66875.01</v>
      </c>
      <c r="G3764" s="5" t="n">
        <v>373935</v>
      </c>
      <c r="H3764" s="5" t="n">
        <v>0</v>
      </c>
      <c r="I3764" s="5" t="n">
        <v>353125</v>
      </c>
      <c r="J3764" s="5" t="n">
        <v>87685.01</v>
      </c>
    </row>
    <row r="3765" customFormat="false" ht="32.1" hidden="true" customHeight="true" outlineLevel="0" collapsed="false">
      <c r="A3765" s="3" t="s">
        <v>7442</v>
      </c>
      <c r="B3765" s="3" t="s">
        <v>7443</v>
      </c>
      <c r="C3765" s="3" t="s">
        <v>7675</v>
      </c>
      <c r="D3765" s="3" t="s">
        <v>7676</v>
      </c>
      <c r="E3765" s="4" t="s">
        <v>7677</v>
      </c>
      <c r="F3765" s="5" t="n">
        <v>166494.19</v>
      </c>
      <c r="G3765" s="5" t="n">
        <v>399661.93</v>
      </c>
      <c r="H3765" s="5" t="n">
        <v>18659.07</v>
      </c>
      <c r="I3765" s="5" t="n">
        <v>373180</v>
      </c>
      <c r="J3765" s="5" t="n">
        <v>211635.19</v>
      </c>
    </row>
    <row r="3766" customFormat="false" ht="32.1" hidden="true" customHeight="true" outlineLevel="0" collapsed="false">
      <c r="A3766" s="3" t="s">
        <v>7442</v>
      </c>
      <c r="B3766" s="3" t="s">
        <v>7443</v>
      </c>
      <c r="C3766" s="3" t="s">
        <v>7675</v>
      </c>
      <c r="D3766" s="3" t="s">
        <v>7678</v>
      </c>
      <c r="E3766" s="4" t="s">
        <v>7679</v>
      </c>
      <c r="F3766" s="5" t="n">
        <v>92157.71</v>
      </c>
      <c r="G3766" s="5" t="n">
        <v>161934.37</v>
      </c>
      <c r="H3766" s="5" t="n">
        <v>0</v>
      </c>
      <c r="I3766" s="5" t="n">
        <v>130132</v>
      </c>
      <c r="J3766" s="5" t="n">
        <v>123960.08</v>
      </c>
    </row>
    <row r="3767" customFormat="false" ht="48" hidden="true" customHeight="true" outlineLevel="0" collapsed="false">
      <c r="A3767" s="3" t="s">
        <v>7442</v>
      </c>
      <c r="B3767" s="3" t="s">
        <v>7443</v>
      </c>
      <c r="C3767" s="3" t="s">
        <v>7675</v>
      </c>
      <c r="D3767" s="3" t="s">
        <v>7680</v>
      </c>
      <c r="E3767" s="4" t="s">
        <v>7681</v>
      </c>
      <c r="F3767" s="5" t="n">
        <v>53386.77</v>
      </c>
      <c r="G3767" s="5" t="n">
        <v>190486.2</v>
      </c>
      <c r="H3767" s="5" t="n">
        <v>0</v>
      </c>
      <c r="I3767" s="5" t="n">
        <v>135200</v>
      </c>
      <c r="J3767" s="5" t="n">
        <v>108672.97</v>
      </c>
    </row>
    <row r="3768" customFormat="false" ht="32.1" hidden="true" customHeight="true" outlineLevel="0" collapsed="false">
      <c r="A3768" s="3" t="s">
        <v>7442</v>
      </c>
      <c r="B3768" s="3" t="s">
        <v>7443</v>
      </c>
      <c r="C3768" s="3" t="s">
        <v>7675</v>
      </c>
      <c r="D3768" s="3" t="s">
        <v>7682</v>
      </c>
      <c r="E3768" s="4" t="s">
        <v>7683</v>
      </c>
      <c r="F3768" s="5" t="n">
        <v>536326.38</v>
      </c>
      <c r="G3768" s="5" t="n">
        <v>357662.88</v>
      </c>
      <c r="H3768" s="5" t="n">
        <v>0</v>
      </c>
      <c r="I3768" s="5" t="n">
        <v>678595</v>
      </c>
      <c r="J3768" s="5" t="n">
        <v>215394.26</v>
      </c>
    </row>
    <row r="3769" customFormat="false" ht="32.1" hidden="true" customHeight="true" outlineLevel="0" collapsed="false">
      <c r="A3769" s="3" t="s">
        <v>7442</v>
      </c>
      <c r="B3769" s="3" t="s">
        <v>7443</v>
      </c>
      <c r="C3769" s="3" t="s">
        <v>7675</v>
      </c>
      <c r="D3769" s="3" t="s">
        <v>7684</v>
      </c>
      <c r="E3769" s="4" t="s">
        <v>7685</v>
      </c>
      <c r="F3769" s="5" t="n">
        <v>98975.26</v>
      </c>
      <c r="G3769" s="5" t="n">
        <v>440311.16</v>
      </c>
      <c r="H3769" s="5" t="n">
        <v>0</v>
      </c>
      <c r="I3769" s="5" t="n">
        <v>360000</v>
      </c>
      <c r="J3769" s="5" t="n">
        <v>179286.42</v>
      </c>
    </row>
    <row r="3770" customFormat="false" ht="32.1" hidden="true" customHeight="true" outlineLevel="0" collapsed="false">
      <c r="A3770" s="3" t="s">
        <v>7442</v>
      </c>
      <c r="B3770" s="3" t="s">
        <v>7443</v>
      </c>
      <c r="C3770" s="3" t="s">
        <v>7675</v>
      </c>
      <c r="D3770" s="3" t="s">
        <v>7686</v>
      </c>
      <c r="E3770" s="4" t="s">
        <v>7687</v>
      </c>
      <c r="F3770" s="5" t="n">
        <v>40250.79</v>
      </c>
      <c r="G3770" s="5" t="n">
        <v>92813.25</v>
      </c>
      <c r="H3770" s="5" t="n">
        <v>0</v>
      </c>
      <c r="I3770" s="5" t="n">
        <v>10000</v>
      </c>
      <c r="J3770" s="5" t="n">
        <v>123064.04</v>
      </c>
    </row>
    <row r="3771" customFormat="false" ht="32.1" hidden="true" customHeight="true" outlineLevel="0" collapsed="false">
      <c r="A3771" s="3" t="s">
        <v>7442</v>
      </c>
      <c r="B3771" s="3" t="s">
        <v>7443</v>
      </c>
      <c r="C3771" s="3" t="s">
        <v>7675</v>
      </c>
      <c r="D3771" s="3" t="s">
        <v>7688</v>
      </c>
      <c r="E3771" s="4" t="s">
        <v>7689</v>
      </c>
      <c r="F3771" s="5" t="n">
        <v>15146.85</v>
      </c>
      <c r="G3771" s="5" t="n">
        <v>278152.47</v>
      </c>
      <c r="H3771" s="5" t="n">
        <v>0</v>
      </c>
      <c r="I3771" s="5" t="n">
        <v>237000</v>
      </c>
      <c r="J3771" s="5" t="n">
        <v>56299.32</v>
      </c>
    </row>
    <row r="3772" customFormat="false" ht="32.1" hidden="true" customHeight="true" outlineLevel="0" collapsed="false">
      <c r="A3772" s="3" t="s">
        <v>7442</v>
      </c>
      <c r="B3772" s="3" t="s">
        <v>7443</v>
      </c>
      <c r="C3772" s="3" t="s">
        <v>7675</v>
      </c>
      <c r="D3772" s="3" t="s">
        <v>7690</v>
      </c>
      <c r="E3772" s="4" t="s">
        <v>7691</v>
      </c>
      <c r="F3772" s="5" t="n">
        <v>95881.82</v>
      </c>
      <c r="G3772" s="5" t="n">
        <v>348366.68</v>
      </c>
      <c r="H3772" s="5" t="n">
        <v>2800</v>
      </c>
      <c r="I3772" s="5" t="n">
        <v>446459</v>
      </c>
      <c r="J3772" s="5" t="n">
        <v>589.5</v>
      </c>
    </row>
    <row r="3773" customFormat="false" ht="32.1" hidden="true" customHeight="true" outlineLevel="0" collapsed="false">
      <c r="A3773" s="3" t="s">
        <v>7442</v>
      </c>
      <c r="B3773" s="3" t="s">
        <v>7443</v>
      </c>
      <c r="C3773" s="3" t="s">
        <v>7692</v>
      </c>
      <c r="D3773" s="3" t="s">
        <v>7693</v>
      </c>
      <c r="E3773" s="4" t="s">
        <v>7694</v>
      </c>
      <c r="F3773" s="5" t="n">
        <v>21348.82</v>
      </c>
      <c r="G3773" s="5" t="n">
        <v>199847.11</v>
      </c>
      <c r="H3773" s="5" t="n">
        <v>25275</v>
      </c>
      <c r="I3773" s="5" t="n">
        <v>239173</v>
      </c>
      <c r="J3773" s="5" t="n">
        <v>7297.93</v>
      </c>
    </row>
    <row r="3774" customFormat="false" ht="32.1" hidden="true" customHeight="true" outlineLevel="0" collapsed="false">
      <c r="A3774" s="3" t="s">
        <v>7442</v>
      </c>
      <c r="B3774" s="3" t="s">
        <v>7443</v>
      </c>
      <c r="C3774" s="3" t="s">
        <v>7692</v>
      </c>
      <c r="D3774" s="3" t="s">
        <v>7695</v>
      </c>
      <c r="E3774" s="4" t="s">
        <v>7696</v>
      </c>
      <c r="F3774" s="5" t="n">
        <v>3193.18</v>
      </c>
      <c r="G3774" s="5" t="n">
        <v>612655.84</v>
      </c>
      <c r="H3774" s="5" t="n">
        <v>0</v>
      </c>
      <c r="I3774" s="5" t="n">
        <v>407100</v>
      </c>
      <c r="J3774" s="5" t="n">
        <v>208749.02</v>
      </c>
    </row>
    <row r="3775" customFormat="false" ht="32.1" hidden="true" customHeight="true" outlineLevel="0" collapsed="false">
      <c r="A3775" s="3" t="s">
        <v>7442</v>
      </c>
      <c r="B3775" s="3" t="s">
        <v>7443</v>
      </c>
      <c r="C3775" s="3" t="s">
        <v>7692</v>
      </c>
      <c r="D3775" s="3" t="s">
        <v>7697</v>
      </c>
      <c r="E3775" s="4" t="s">
        <v>7698</v>
      </c>
      <c r="F3775" s="5" t="n">
        <v>171415.44</v>
      </c>
      <c r="G3775" s="5" t="n">
        <v>458993.59</v>
      </c>
      <c r="H3775" s="5" t="n">
        <v>54600</v>
      </c>
      <c r="I3775" s="5" t="n">
        <v>505025</v>
      </c>
      <c r="J3775" s="5" t="n">
        <v>179984.03</v>
      </c>
    </row>
    <row r="3776" customFormat="false" ht="32.1" hidden="true" customHeight="true" outlineLevel="0" collapsed="false">
      <c r="A3776" s="3" t="s">
        <v>7442</v>
      </c>
      <c r="B3776" s="3" t="s">
        <v>7443</v>
      </c>
      <c r="C3776" s="3" t="s">
        <v>7692</v>
      </c>
      <c r="D3776" s="3" t="s">
        <v>7699</v>
      </c>
      <c r="E3776" s="4" t="s">
        <v>7700</v>
      </c>
      <c r="F3776" s="5" t="n">
        <v>6140.58</v>
      </c>
      <c r="G3776" s="5" t="n">
        <v>267345.75</v>
      </c>
      <c r="H3776" s="5" t="n">
        <v>0</v>
      </c>
      <c r="I3776" s="5" t="n">
        <v>226920</v>
      </c>
      <c r="J3776" s="5" t="n">
        <v>46566.33</v>
      </c>
    </row>
    <row r="3777" customFormat="false" ht="32.1" hidden="true" customHeight="true" outlineLevel="0" collapsed="false">
      <c r="A3777" s="3" t="s">
        <v>7442</v>
      </c>
      <c r="B3777" s="3" t="s">
        <v>7443</v>
      </c>
      <c r="C3777" s="3" t="s">
        <v>7701</v>
      </c>
      <c r="D3777" s="3" t="s">
        <v>7702</v>
      </c>
      <c r="E3777" s="4" t="s">
        <v>7703</v>
      </c>
      <c r="F3777" s="5" t="n">
        <v>5873.27</v>
      </c>
      <c r="G3777" s="5" t="n">
        <v>246314.12</v>
      </c>
      <c r="H3777" s="5" t="n">
        <v>0</v>
      </c>
      <c r="I3777" s="5" t="n">
        <v>123300</v>
      </c>
      <c r="J3777" s="5" t="n">
        <v>128887.39</v>
      </c>
    </row>
    <row r="3778" customFormat="false" ht="32.1" hidden="true" customHeight="true" outlineLevel="0" collapsed="false">
      <c r="A3778" s="3" t="s">
        <v>7442</v>
      </c>
      <c r="B3778" s="3" t="s">
        <v>7443</v>
      </c>
      <c r="C3778" s="3" t="s">
        <v>7701</v>
      </c>
      <c r="D3778" s="3" t="s">
        <v>7704</v>
      </c>
      <c r="E3778" s="4" t="s">
        <v>7705</v>
      </c>
      <c r="F3778" s="5" t="n">
        <v>205304.93</v>
      </c>
      <c r="G3778" s="5" t="n">
        <v>438419.48</v>
      </c>
      <c r="H3778" s="5" t="n">
        <v>40650</v>
      </c>
      <c r="I3778" s="5" t="n">
        <v>556962</v>
      </c>
      <c r="J3778" s="5" t="n">
        <v>127412.41</v>
      </c>
    </row>
    <row r="3779" customFormat="false" ht="48" hidden="true" customHeight="true" outlineLevel="0" collapsed="false">
      <c r="A3779" s="3" t="s">
        <v>7442</v>
      </c>
      <c r="B3779" s="3" t="s">
        <v>7443</v>
      </c>
      <c r="C3779" s="3" t="s">
        <v>7701</v>
      </c>
      <c r="D3779" s="3" t="s">
        <v>7706</v>
      </c>
      <c r="E3779" s="4" t="s">
        <v>7707</v>
      </c>
      <c r="F3779" s="5" t="n">
        <v>279316.93</v>
      </c>
      <c r="G3779" s="5" t="n">
        <v>609910.28</v>
      </c>
      <c r="H3779" s="5" t="n">
        <v>0</v>
      </c>
      <c r="I3779" s="5" t="n">
        <v>320894</v>
      </c>
      <c r="J3779" s="5" t="n">
        <v>568333.21</v>
      </c>
    </row>
    <row r="3780" customFormat="false" ht="32.1" hidden="true" customHeight="true" outlineLevel="0" collapsed="false">
      <c r="A3780" s="3" t="s">
        <v>7442</v>
      </c>
      <c r="B3780" s="3" t="s">
        <v>7443</v>
      </c>
      <c r="C3780" s="3" t="s">
        <v>7701</v>
      </c>
      <c r="D3780" s="3" t="s">
        <v>354</v>
      </c>
      <c r="E3780" s="4" t="s">
        <v>7708</v>
      </c>
      <c r="F3780" s="5" t="n">
        <v>1520279.45</v>
      </c>
      <c r="G3780" s="5" t="n">
        <v>399313.68</v>
      </c>
      <c r="H3780" s="5" t="n">
        <v>0</v>
      </c>
      <c r="I3780" s="5" t="n">
        <v>667854.02</v>
      </c>
      <c r="J3780" s="5" t="n">
        <v>1251739.11</v>
      </c>
    </row>
    <row r="3781" customFormat="false" ht="48" hidden="true" customHeight="true" outlineLevel="0" collapsed="false">
      <c r="A3781" s="3" t="s">
        <v>7442</v>
      </c>
      <c r="B3781" s="3" t="s">
        <v>7443</v>
      </c>
      <c r="C3781" s="3" t="s">
        <v>7701</v>
      </c>
      <c r="D3781" s="3" t="s">
        <v>7709</v>
      </c>
      <c r="E3781" s="4" t="s">
        <v>7710</v>
      </c>
      <c r="F3781" s="5" t="n">
        <v>200176.01</v>
      </c>
      <c r="G3781" s="5" t="n">
        <v>331115.39</v>
      </c>
      <c r="H3781" s="5" t="n">
        <v>20000</v>
      </c>
      <c r="I3781" s="5" t="n">
        <v>414294</v>
      </c>
      <c r="J3781" s="5" t="n">
        <v>136997.4</v>
      </c>
    </row>
    <row r="3782" customFormat="false" ht="32.1" hidden="true" customHeight="true" outlineLevel="0" collapsed="false">
      <c r="A3782" s="3" t="s">
        <v>7442</v>
      </c>
      <c r="B3782" s="3" t="s">
        <v>7443</v>
      </c>
      <c r="C3782" s="3" t="s">
        <v>7701</v>
      </c>
      <c r="D3782" s="3" t="s">
        <v>7711</v>
      </c>
      <c r="E3782" s="4" t="s">
        <v>7712</v>
      </c>
      <c r="F3782" s="5" t="n">
        <v>12373.25</v>
      </c>
      <c r="G3782" s="5" t="n">
        <v>439354.13</v>
      </c>
      <c r="H3782" s="5" t="n">
        <v>41600</v>
      </c>
      <c r="I3782" s="5" t="n">
        <v>401650</v>
      </c>
      <c r="J3782" s="5" t="n">
        <v>91677.38</v>
      </c>
    </row>
    <row r="3783" customFormat="false" ht="48" hidden="true" customHeight="true" outlineLevel="0" collapsed="false">
      <c r="A3783" s="3" t="s">
        <v>7442</v>
      </c>
      <c r="B3783" s="3" t="s">
        <v>7443</v>
      </c>
      <c r="C3783" s="3" t="s">
        <v>7701</v>
      </c>
      <c r="D3783" s="3" t="s">
        <v>6851</v>
      </c>
      <c r="E3783" s="4" t="s">
        <v>7713</v>
      </c>
      <c r="F3783" s="5" t="n">
        <v>91310.66</v>
      </c>
      <c r="G3783" s="5" t="n">
        <v>454531.88</v>
      </c>
      <c r="H3783" s="5" t="n">
        <v>97754.79</v>
      </c>
      <c r="I3783" s="5" t="n">
        <v>555945</v>
      </c>
      <c r="J3783" s="5" t="n">
        <v>87652.33</v>
      </c>
    </row>
    <row r="3784" customFormat="false" ht="32.1" hidden="true" customHeight="true" outlineLevel="0" collapsed="false">
      <c r="A3784" s="3" t="s">
        <v>7442</v>
      </c>
      <c r="B3784" s="3" t="s">
        <v>7443</v>
      </c>
      <c r="C3784" s="3" t="s">
        <v>7701</v>
      </c>
      <c r="D3784" s="3" t="s">
        <v>7714</v>
      </c>
      <c r="E3784" s="4" t="s">
        <v>7715</v>
      </c>
      <c r="F3784" s="5" t="n">
        <v>640115.11</v>
      </c>
      <c r="G3784" s="5" t="n">
        <v>510276.87</v>
      </c>
      <c r="H3784" s="5" t="n">
        <v>0</v>
      </c>
      <c r="I3784" s="5" t="n">
        <v>483120</v>
      </c>
      <c r="J3784" s="5" t="n">
        <v>667271.98</v>
      </c>
    </row>
    <row r="3785" customFormat="false" ht="32.1" hidden="true" customHeight="true" outlineLevel="0" collapsed="false">
      <c r="A3785" s="3" t="s">
        <v>7442</v>
      </c>
      <c r="B3785" s="3" t="s">
        <v>7443</v>
      </c>
      <c r="C3785" s="3" t="s">
        <v>7701</v>
      </c>
      <c r="D3785" s="3" t="s">
        <v>7716</v>
      </c>
      <c r="E3785" s="4" t="s">
        <v>7717</v>
      </c>
      <c r="F3785" s="5" t="n">
        <v>86512.44</v>
      </c>
      <c r="G3785" s="5" t="n">
        <v>276579.47</v>
      </c>
      <c r="H3785" s="5" t="n">
        <v>0</v>
      </c>
      <c r="I3785" s="5" t="n">
        <v>326752</v>
      </c>
      <c r="J3785" s="5" t="n">
        <v>36339.91</v>
      </c>
    </row>
    <row r="3786" customFormat="false" ht="32.1" hidden="true" customHeight="true" outlineLevel="0" collapsed="false">
      <c r="A3786" s="3" t="s">
        <v>7442</v>
      </c>
      <c r="B3786" s="3" t="s">
        <v>7443</v>
      </c>
      <c r="C3786" s="3" t="s">
        <v>7701</v>
      </c>
      <c r="D3786" s="3" t="s">
        <v>7718</v>
      </c>
      <c r="E3786" s="4" t="s">
        <v>7719</v>
      </c>
      <c r="F3786" s="5" t="n">
        <v>52493.38</v>
      </c>
      <c r="G3786" s="5" t="n">
        <v>253177.67</v>
      </c>
      <c r="H3786" s="5" t="n">
        <v>0</v>
      </c>
      <c r="I3786" s="5" t="n">
        <v>153760</v>
      </c>
      <c r="J3786" s="5" t="n">
        <v>151911.05</v>
      </c>
    </row>
    <row r="3787" customFormat="false" ht="32.1" hidden="true" customHeight="true" outlineLevel="0" collapsed="false">
      <c r="A3787" s="3" t="s">
        <v>7442</v>
      </c>
      <c r="B3787" s="3" t="s">
        <v>7443</v>
      </c>
      <c r="C3787" s="3" t="s">
        <v>7720</v>
      </c>
      <c r="D3787" s="3" t="s">
        <v>7721</v>
      </c>
      <c r="E3787" s="4" t="s">
        <v>7722</v>
      </c>
      <c r="F3787" s="5" t="n">
        <v>29981.76</v>
      </c>
      <c r="G3787" s="5" t="n">
        <v>603743.74</v>
      </c>
      <c r="H3787" s="5" t="n">
        <v>0</v>
      </c>
      <c r="I3787" s="5" t="n">
        <v>570580</v>
      </c>
      <c r="J3787" s="5" t="n">
        <v>63145.5</v>
      </c>
    </row>
    <row r="3788" customFormat="false" ht="48" hidden="true" customHeight="true" outlineLevel="0" collapsed="false">
      <c r="A3788" s="3" t="s">
        <v>7442</v>
      </c>
      <c r="B3788" s="3" t="s">
        <v>7443</v>
      </c>
      <c r="C3788" s="3" t="s">
        <v>7720</v>
      </c>
      <c r="D3788" s="3" t="s">
        <v>7723</v>
      </c>
      <c r="E3788" s="4" t="s">
        <v>7724</v>
      </c>
      <c r="F3788" s="5" t="n">
        <v>23218.84</v>
      </c>
      <c r="G3788" s="5" t="n">
        <v>238252.54</v>
      </c>
      <c r="H3788" s="5" t="n">
        <v>2800</v>
      </c>
      <c r="I3788" s="5" t="n">
        <v>223550</v>
      </c>
      <c r="J3788" s="5" t="n">
        <v>40721.38</v>
      </c>
    </row>
    <row r="3789" customFormat="false" ht="32.1" hidden="true" customHeight="true" outlineLevel="0" collapsed="false">
      <c r="A3789" s="3" t="s">
        <v>7442</v>
      </c>
      <c r="B3789" s="3" t="s">
        <v>7443</v>
      </c>
      <c r="C3789" s="3" t="s">
        <v>7720</v>
      </c>
      <c r="D3789" s="3" t="s">
        <v>7725</v>
      </c>
      <c r="E3789" s="4" t="s">
        <v>7726</v>
      </c>
      <c r="F3789" s="5" t="n">
        <v>173224.64</v>
      </c>
      <c r="G3789" s="5" t="n">
        <v>516302.07</v>
      </c>
      <c r="H3789" s="5" t="n">
        <v>0</v>
      </c>
      <c r="I3789" s="5" t="n">
        <v>655898.57</v>
      </c>
      <c r="J3789" s="5" t="n">
        <v>33628.14</v>
      </c>
    </row>
    <row r="3790" customFormat="false" ht="32.1" hidden="true" customHeight="true" outlineLevel="0" collapsed="false">
      <c r="A3790" s="3" t="s">
        <v>7442</v>
      </c>
      <c r="B3790" s="3" t="s">
        <v>7443</v>
      </c>
      <c r="C3790" s="3" t="s">
        <v>7720</v>
      </c>
      <c r="D3790" s="3" t="s">
        <v>7727</v>
      </c>
      <c r="E3790" s="4" t="s">
        <v>7728</v>
      </c>
      <c r="F3790" s="5" t="n">
        <v>63451.75</v>
      </c>
      <c r="G3790" s="5" t="n">
        <v>329930.46</v>
      </c>
      <c r="H3790" s="5" t="n">
        <v>0</v>
      </c>
      <c r="I3790" s="5" t="n">
        <v>342215</v>
      </c>
      <c r="J3790" s="5" t="n">
        <v>51167.21</v>
      </c>
    </row>
    <row r="3791" customFormat="false" ht="32.1" hidden="true" customHeight="true" outlineLevel="0" collapsed="false">
      <c r="A3791" s="3" t="s">
        <v>7442</v>
      </c>
      <c r="B3791" s="3" t="s">
        <v>7443</v>
      </c>
      <c r="C3791" s="3" t="s">
        <v>7720</v>
      </c>
      <c r="D3791" s="3" t="s">
        <v>7729</v>
      </c>
      <c r="E3791" s="4" t="s">
        <v>7730</v>
      </c>
      <c r="F3791" s="5" t="n">
        <v>62024.63</v>
      </c>
      <c r="G3791" s="5" t="n">
        <v>189372.18</v>
      </c>
      <c r="H3791" s="5" t="n">
        <v>0</v>
      </c>
      <c r="I3791" s="5" t="n">
        <v>224150</v>
      </c>
      <c r="J3791" s="5" t="n">
        <v>27246.81</v>
      </c>
    </row>
    <row r="3792" customFormat="false" ht="48" hidden="true" customHeight="true" outlineLevel="0" collapsed="false">
      <c r="A3792" s="3" t="s">
        <v>7442</v>
      </c>
      <c r="B3792" s="3" t="s">
        <v>7443</v>
      </c>
      <c r="C3792" s="3" t="s">
        <v>7731</v>
      </c>
      <c r="D3792" s="3" t="s">
        <v>7732</v>
      </c>
      <c r="E3792" s="4" t="s">
        <v>7733</v>
      </c>
      <c r="F3792" s="5" t="n">
        <v>219742.91</v>
      </c>
      <c r="G3792" s="5" t="n">
        <v>307273.73</v>
      </c>
      <c r="H3792" s="5" t="n">
        <v>0</v>
      </c>
      <c r="I3792" s="5" t="n">
        <v>456360</v>
      </c>
      <c r="J3792" s="5" t="n">
        <v>70656.64</v>
      </c>
    </row>
    <row r="3793" customFormat="false" ht="32.1" hidden="true" customHeight="true" outlineLevel="0" collapsed="false">
      <c r="A3793" s="3" t="s">
        <v>7442</v>
      </c>
      <c r="B3793" s="3" t="s">
        <v>7443</v>
      </c>
      <c r="C3793" s="3" t="s">
        <v>7731</v>
      </c>
      <c r="D3793" s="3" t="s">
        <v>7734</v>
      </c>
      <c r="E3793" s="4" t="s">
        <v>7735</v>
      </c>
      <c r="F3793" s="5" t="n">
        <v>114622.64</v>
      </c>
      <c r="G3793" s="5" t="n">
        <v>352827.41</v>
      </c>
      <c r="H3793" s="5" t="n">
        <v>0</v>
      </c>
      <c r="I3793" s="5" t="n">
        <v>378300</v>
      </c>
      <c r="J3793" s="5" t="n">
        <v>89150.05</v>
      </c>
    </row>
    <row r="3794" customFormat="false" ht="48" hidden="true" customHeight="true" outlineLevel="0" collapsed="false">
      <c r="A3794" s="3" t="s">
        <v>7442</v>
      </c>
      <c r="B3794" s="3" t="s">
        <v>7443</v>
      </c>
      <c r="C3794" s="3" t="s">
        <v>7731</v>
      </c>
      <c r="D3794" s="3" t="s">
        <v>7736</v>
      </c>
      <c r="E3794" s="4" t="s">
        <v>7737</v>
      </c>
      <c r="F3794" s="5" t="n">
        <v>49907.25</v>
      </c>
      <c r="G3794" s="5" t="n">
        <v>204723.68</v>
      </c>
      <c r="H3794" s="5" t="n">
        <v>0</v>
      </c>
      <c r="I3794" s="5" t="n">
        <v>215800</v>
      </c>
      <c r="J3794" s="5" t="n">
        <v>38830.93</v>
      </c>
    </row>
    <row r="3795" customFormat="false" ht="32.1" hidden="true" customHeight="true" outlineLevel="0" collapsed="false">
      <c r="A3795" s="3" t="s">
        <v>7442</v>
      </c>
      <c r="B3795" s="3" t="s">
        <v>7443</v>
      </c>
      <c r="C3795" s="3" t="s">
        <v>7731</v>
      </c>
      <c r="D3795" s="3" t="s">
        <v>7738</v>
      </c>
      <c r="E3795" s="4" t="s">
        <v>7739</v>
      </c>
      <c r="F3795" s="5" t="n">
        <v>198313.09</v>
      </c>
      <c r="G3795" s="5" t="n">
        <v>505875.42</v>
      </c>
      <c r="H3795" s="5" t="n">
        <v>0</v>
      </c>
      <c r="I3795" s="5" t="n">
        <v>471540</v>
      </c>
      <c r="J3795" s="5" t="n">
        <v>232648.51</v>
      </c>
    </row>
    <row r="3796" customFormat="false" ht="32.1" hidden="true" customHeight="true" outlineLevel="0" collapsed="false">
      <c r="A3796" s="3" t="s">
        <v>7442</v>
      </c>
      <c r="B3796" s="3" t="s">
        <v>7443</v>
      </c>
      <c r="C3796" s="3" t="s">
        <v>7731</v>
      </c>
      <c r="D3796" s="3" t="s">
        <v>7740</v>
      </c>
      <c r="E3796" s="4" t="s">
        <v>7741</v>
      </c>
      <c r="F3796" s="5" t="n">
        <v>201109.16</v>
      </c>
      <c r="G3796" s="5" t="n">
        <v>427926.26</v>
      </c>
      <c r="H3796" s="5" t="n">
        <v>55000</v>
      </c>
      <c r="I3796" s="5" t="n">
        <v>509870</v>
      </c>
      <c r="J3796" s="5" t="n">
        <v>174165.42</v>
      </c>
    </row>
    <row r="3797" customFormat="false" ht="32.1" hidden="true" customHeight="true" outlineLevel="0" collapsed="false">
      <c r="A3797" s="3" t="s">
        <v>7442</v>
      </c>
      <c r="B3797" s="3" t="s">
        <v>7443</v>
      </c>
      <c r="C3797" s="3" t="s">
        <v>7731</v>
      </c>
      <c r="D3797" s="3" t="s">
        <v>7742</v>
      </c>
      <c r="E3797" s="4" t="s">
        <v>7743</v>
      </c>
      <c r="F3797" s="5" t="n">
        <v>56268.57</v>
      </c>
      <c r="G3797" s="5" t="n">
        <v>151935.18</v>
      </c>
      <c r="H3797" s="5" t="n">
        <v>0</v>
      </c>
      <c r="I3797" s="5" t="n">
        <v>108050</v>
      </c>
      <c r="J3797" s="5" t="n">
        <v>100153.75</v>
      </c>
    </row>
    <row r="3798" customFormat="false" ht="32.1" hidden="true" customHeight="true" outlineLevel="0" collapsed="false">
      <c r="A3798" s="3" t="s">
        <v>7442</v>
      </c>
      <c r="B3798" s="3" t="s">
        <v>7443</v>
      </c>
      <c r="C3798" s="3" t="s">
        <v>7731</v>
      </c>
      <c r="D3798" s="3" t="s">
        <v>5450</v>
      </c>
      <c r="E3798" s="4" t="s">
        <v>7744</v>
      </c>
      <c r="F3798" s="5" t="n">
        <v>36942.57</v>
      </c>
      <c r="G3798" s="5" t="n">
        <v>150183.18</v>
      </c>
      <c r="H3798" s="5" t="n">
        <v>200</v>
      </c>
      <c r="I3798" s="5" t="n">
        <v>175100</v>
      </c>
      <c r="J3798" s="5" t="n">
        <v>12225.75</v>
      </c>
    </row>
    <row r="3799" customFormat="false" ht="32.1" hidden="true" customHeight="true" outlineLevel="0" collapsed="false">
      <c r="A3799" s="3" t="s">
        <v>7442</v>
      </c>
      <c r="B3799" s="3" t="s">
        <v>7443</v>
      </c>
      <c r="C3799" s="3" t="s">
        <v>7731</v>
      </c>
      <c r="D3799" s="3" t="s">
        <v>7745</v>
      </c>
      <c r="E3799" s="4" t="s">
        <v>7746</v>
      </c>
      <c r="F3799" s="5" t="n">
        <v>9898.59</v>
      </c>
      <c r="G3799" s="5" t="n">
        <v>237376.46</v>
      </c>
      <c r="H3799" s="5" t="n">
        <v>0</v>
      </c>
      <c r="I3799" s="5" t="n">
        <v>219600</v>
      </c>
      <c r="J3799" s="5" t="n">
        <v>27675.05</v>
      </c>
    </row>
    <row r="3800" customFormat="false" ht="32.1" hidden="true" customHeight="true" outlineLevel="0" collapsed="false">
      <c r="A3800" s="3" t="s">
        <v>7442</v>
      </c>
      <c r="B3800" s="3" t="s">
        <v>7443</v>
      </c>
      <c r="C3800" s="3" t="s">
        <v>7731</v>
      </c>
      <c r="D3800" s="3" t="s">
        <v>7747</v>
      </c>
      <c r="E3800" s="4" t="s">
        <v>7748</v>
      </c>
      <c r="F3800" s="5" t="n">
        <v>12441.72</v>
      </c>
      <c r="G3800" s="5" t="n">
        <v>205872.91</v>
      </c>
      <c r="H3800" s="5" t="n">
        <v>0</v>
      </c>
      <c r="I3800" s="5" t="n">
        <v>137780</v>
      </c>
      <c r="J3800" s="5" t="n">
        <v>80534.63</v>
      </c>
    </row>
    <row r="3801" customFormat="false" ht="32.1" hidden="true" customHeight="true" outlineLevel="0" collapsed="false">
      <c r="A3801" s="3" t="s">
        <v>7442</v>
      </c>
      <c r="B3801" s="3" t="s">
        <v>7443</v>
      </c>
      <c r="C3801" s="3" t="s">
        <v>7731</v>
      </c>
      <c r="D3801" s="3" t="s">
        <v>7749</v>
      </c>
      <c r="E3801" s="4" t="s">
        <v>7750</v>
      </c>
      <c r="F3801" s="5" t="n">
        <v>28020.97</v>
      </c>
      <c r="G3801" s="5" t="n">
        <v>248180.98</v>
      </c>
      <c r="H3801" s="5" t="n">
        <v>0</v>
      </c>
      <c r="I3801" s="5" t="n">
        <v>244862</v>
      </c>
      <c r="J3801" s="5" t="n">
        <v>31339.95</v>
      </c>
    </row>
    <row r="3802" customFormat="false" ht="32.1" hidden="true" customHeight="true" outlineLevel="0" collapsed="false">
      <c r="A3802" s="3" t="s">
        <v>7442</v>
      </c>
      <c r="B3802" s="3" t="s">
        <v>7443</v>
      </c>
      <c r="C3802" s="3" t="s">
        <v>7731</v>
      </c>
      <c r="D3802" s="3" t="s">
        <v>7751</v>
      </c>
      <c r="E3802" s="4" t="s">
        <v>7752</v>
      </c>
      <c r="F3802" s="5" t="n">
        <v>25657.15</v>
      </c>
      <c r="G3802" s="5" t="n">
        <v>234945.84</v>
      </c>
      <c r="H3802" s="5" t="n">
        <v>2200</v>
      </c>
      <c r="I3802" s="5" t="n">
        <v>210400</v>
      </c>
      <c r="J3802" s="5" t="n">
        <v>52402.99</v>
      </c>
    </row>
    <row r="3803" customFormat="false" ht="32.1" hidden="true" customHeight="true" outlineLevel="0" collapsed="false">
      <c r="A3803" s="3" t="s">
        <v>7442</v>
      </c>
      <c r="B3803" s="3" t="s">
        <v>7442</v>
      </c>
      <c r="C3803" s="3" t="s">
        <v>7753</v>
      </c>
      <c r="D3803" s="3" t="s">
        <v>7754</v>
      </c>
      <c r="E3803" s="4" t="s">
        <v>7755</v>
      </c>
      <c r="F3803" s="5" t="n">
        <v>170330.27</v>
      </c>
      <c r="G3803" s="5" t="n">
        <v>312270.21</v>
      </c>
      <c r="H3803" s="5" t="n">
        <v>0</v>
      </c>
      <c r="I3803" s="5" t="n">
        <v>441019.62</v>
      </c>
      <c r="J3803" s="5" t="n">
        <v>41580.86</v>
      </c>
    </row>
    <row r="3804" customFormat="false" ht="32.1" hidden="true" customHeight="true" outlineLevel="0" collapsed="false">
      <c r="A3804" s="3" t="s">
        <v>7442</v>
      </c>
      <c r="B3804" s="3" t="s">
        <v>7442</v>
      </c>
      <c r="C3804" s="3" t="s">
        <v>7753</v>
      </c>
      <c r="D3804" s="3" t="s">
        <v>7756</v>
      </c>
      <c r="E3804" s="4" t="s">
        <v>7757</v>
      </c>
      <c r="F3804" s="5" t="n">
        <v>46968.8</v>
      </c>
      <c r="G3804" s="5" t="n">
        <v>417206.58</v>
      </c>
      <c r="H3804" s="5" t="n">
        <v>0</v>
      </c>
      <c r="I3804" s="5" t="n">
        <v>244800</v>
      </c>
      <c r="J3804" s="5" t="n">
        <v>219375.38</v>
      </c>
    </row>
    <row r="3805" customFormat="false" ht="32.1" hidden="true" customHeight="true" outlineLevel="0" collapsed="false">
      <c r="A3805" s="3" t="s">
        <v>7442</v>
      </c>
      <c r="B3805" s="3" t="s">
        <v>7442</v>
      </c>
      <c r="C3805" s="3" t="s">
        <v>7753</v>
      </c>
      <c r="D3805" s="3" t="s">
        <v>7758</v>
      </c>
      <c r="E3805" s="4" t="s">
        <v>7759</v>
      </c>
      <c r="F3805" s="5" t="n">
        <v>182793.58</v>
      </c>
      <c r="G3805" s="5" t="n">
        <v>388585.14</v>
      </c>
      <c r="H3805" s="5" t="n">
        <v>0</v>
      </c>
      <c r="I3805" s="5" t="n">
        <v>71700</v>
      </c>
      <c r="J3805" s="5" t="n">
        <v>499678.72</v>
      </c>
    </row>
    <row r="3806" customFormat="false" ht="32.1" hidden="true" customHeight="true" outlineLevel="0" collapsed="false">
      <c r="A3806" s="3" t="s">
        <v>7442</v>
      </c>
      <c r="B3806" s="3" t="s">
        <v>7442</v>
      </c>
      <c r="C3806" s="3" t="s">
        <v>7753</v>
      </c>
      <c r="D3806" s="3" t="s">
        <v>7760</v>
      </c>
      <c r="E3806" s="4" t="s">
        <v>7761</v>
      </c>
      <c r="F3806" s="5" t="n">
        <v>119970.23</v>
      </c>
      <c r="G3806" s="5" t="n">
        <v>1069973.86</v>
      </c>
      <c r="H3806" s="5" t="n">
        <v>63600</v>
      </c>
      <c r="I3806" s="5" t="n">
        <v>1171032</v>
      </c>
      <c r="J3806" s="5" t="n">
        <v>82512.09</v>
      </c>
    </row>
    <row r="3807" customFormat="false" ht="32.1" hidden="true" customHeight="true" outlineLevel="0" collapsed="false">
      <c r="A3807" s="3" t="s">
        <v>7442</v>
      </c>
      <c r="B3807" s="3" t="s">
        <v>7442</v>
      </c>
      <c r="C3807" s="3" t="s">
        <v>7753</v>
      </c>
      <c r="D3807" s="3" t="s">
        <v>7762</v>
      </c>
      <c r="E3807" s="4" t="s">
        <v>7763</v>
      </c>
      <c r="F3807" s="5" t="n">
        <v>320622.14</v>
      </c>
      <c r="G3807" s="5" t="n">
        <v>0</v>
      </c>
      <c r="H3807" s="5" t="n">
        <v>0</v>
      </c>
      <c r="I3807" s="5" t="n">
        <v>0</v>
      </c>
      <c r="J3807" s="5" t="n">
        <v>320622.14</v>
      </c>
    </row>
    <row r="3808" customFormat="false" ht="32.1" hidden="true" customHeight="true" outlineLevel="0" collapsed="false">
      <c r="A3808" s="3" t="s">
        <v>7442</v>
      </c>
      <c r="B3808" s="3" t="s">
        <v>7442</v>
      </c>
      <c r="C3808" s="3" t="s">
        <v>7753</v>
      </c>
      <c r="D3808" s="3" t="s">
        <v>7764</v>
      </c>
      <c r="E3808" s="4" t="s">
        <v>7765</v>
      </c>
      <c r="F3808" s="5" t="n">
        <v>526108.25</v>
      </c>
      <c r="G3808" s="5" t="n">
        <v>478904.6</v>
      </c>
      <c r="H3808" s="5" t="n">
        <v>3200</v>
      </c>
      <c r="I3808" s="5" t="n">
        <v>704694</v>
      </c>
      <c r="J3808" s="5" t="n">
        <v>303518.85</v>
      </c>
    </row>
    <row r="3809" customFormat="false" ht="32.1" hidden="true" customHeight="true" outlineLevel="0" collapsed="false">
      <c r="A3809" s="3" t="s">
        <v>7442</v>
      </c>
      <c r="B3809" s="3" t="s">
        <v>7442</v>
      </c>
      <c r="C3809" s="3" t="s">
        <v>7753</v>
      </c>
      <c r="D3809" s="3" t="s">
        <v>7766</v>
      </c>
      <c r="E3809" s="4" t="s">
        <v>7767</v>
      </c>
      <c r="F3809" s="5" t="n">
        <v>778919.71</v>
      </c>
      <c r="G3809" s="5" t="n">
        <v>630634.03</v>
      </c>
      <c r="H3809" s="5" t="n">
        <v>34750</v>
      </c>
      <c r="I3809" s="5" t="n">
        <v>755460</v>
      </c>
      <c r="J3809" s="5" t="n">
        <v>688843.74</v>
      </c>
    </row>
    <row r="3810" customFormat="false" ht="32.1" hidden="true" customHeight="true" outlineLevel="0" collapsed="false">
      <c r="A3810" s="3" t="s">
        <v>7442</v>
      </c>
      <c r="B3810" s="3" t="s">
        <v>7442</v>
      </c>
      <c r="C3810" s="3" t="s">
        <v>7753</v>
      </c>
      <c r="D3810" s="3" t="s">
        <v>7768</v>
      </c>
      <c r="E3810" s="4" t="s">
        <v>7769</v>
      </c>
      <c r="F3810" s="5" t="n">
        <v>1556255.31</v>
      </c>
      <c r="G3810" s="5" t="n">
        <v>0</v>
      </c>
      <c r="H3810" s="5" t="n">
        <v>0</v>
      </c>
      <c r="I3810" s="5" t="n">
        <v>0</v>
      </c>
      <c r="J3810" s="5" t="n">
        <v>1556255.31</v>
      </c>
    </row>
    <row r="3811" customFormat="false" ht="32.1" hidden="true" customHeight="true" outlineLevel="0" collapsed="false">
      <c r="A3811" s="3" t="s">
        <v>7442</v>
      </c>
      <c r="B3811" s="3" t="s">
        <v>7442</v>
      </c>
      <c r="C3811" s="3" t="s">
        <v>7753</v>
      </c>
      <c r="D3811" s="3" t="s">
        <v>7414</v>
      </c>
      <c r="E3811" s="4" t="s">
        <v>7770</v>
      </c>
      <c r="F3811" s="5" t="n">
        <v>260934.85</v>
      </c>
      <c r="G3811" s="5" t="n">
        <v>391224.28</v>
      </c>
      <c r="H3811" s="5" t="n">
        <v>0</v>
      </c>
      <c r="I3811" s="5" t="n">
        <v>520010</v>
      </c>
      <c r="J3811" s="5" t="n">
        <v>132149.13</v>
      </c>
    </row>
    <row r="3812" customFormat="false" ht="32.1" hidden="true" customHeight="true" outlineLevel="0" collapsed="false">
      <c r="A3812" s="3" t="s">
        <v>7442</v>
      </c>
      <c r="B3812" s="3" t="s">
        <v>7442</v>
      </c>
      <c r="C3812" s="3" t="s">
        <v>7753</v>
      </c>
      <c r="D3812" s="3" t="s">
        <v>7771</v>
      </c>
      <c r="E3812" s="4" t="s">
        <v>7772</v>
      </c>
      <c r="F3812" s="5" t="n">
        <v>142759.84</v>
      </c>
      <c r="G3812" s="5" t="n">
        <v>415412.17</v>
      </c>
      <c r="H3812" s="5" t="n">
        <v>0</v>
      </c>
      <c r="I3812" s="5" t="n">
        <v>515058</v>
      </c>
      <c r="J3812" s="5" t="n">
        <v>43114.01</v>
      </c>
    </row>
    <row r="3813" customFormat="false" ht="48" hidden="true" customHeight="true" outlineLevel="0" collapsed="false">
      <c r="A3813" s="3" t="s">
        <v>7442</v>
      </c>
      <c r="B3813" s="3" t="s">
        <v>7442</v>
      </c>
      <c r="C3813" s="3" t="s">
        <v>7773</v>
      </c>
      <c r="D3813" s="3" t="s">
        <v>7774</v>
      </c>
      <c r="E3813" s="4" t="s">
        <v>7775</v>
      </c>
      <c r="F3813" s="5" t="n">
        <v>781921.39</v>
      </c>
      <c r="G3813" s="5" t="n">
        <v>417026.93</v>
      </c>
      <c r="H3813" s="5" t="n">
        <v>0</v>
      </c>
      <c r="I3813" s="5" t="n">
        <v>0</v>
      </c>
      <c r="J3813" s="5" t="n">
        <v>1198948.32</v>
      </c>
    </row>
    <row r="3814" customFormat="false" ht="48" hidden="true" customHeight="true" outlineLevel="0" collapsed="false">
      <c r="A3814" s="3" t="s">
        <v>7442</v>
      </c>
      <c r="B3814" s="3" t="s">
        <v>7442</v>
      </c>
      <c r="C3814" s="3" t="s">
        <v>7773</v>
      </c>
      <c r="D3814" s="3" t="s">
        <v>7776</v>
      </c>
      <c r="E3814" s="4" t="s">
        <v>7777</v>
      </c>
      <c r="F3814" s="5" t="n">
        <v>205385.57</v>
      </c>
      <c r="G3814" s="5" t="n">
        <v>357304.84</v>
      </c>
      <c r="H3814" s="5" t="n">
        <v>0</v>
      </c>
      <c r="I3814" s="5" t="n">
        <v>304380</v>
      </c>
      <c r="J3814" s="5" t="n">
        <v>258310.41</v>
      </c>
    </row>
    <row r="3815" customFormat="false" ht="32.1" hidden="true" customHeight="true" outlineLevel="0" collapsed="false">
      <c r="A3815" s="3" t="s">
        <v>7442</v>
      </c>
      <c r="B3815" s="3" t="s">
        <v>7442</v>
      </c>
      <c r="C3815" s="3" t="s">
        <v>7773</v>
      </c>
      <c r="D3815" s="3" t="s">
        <v>7778</v>
      </c>
      <c r="E3815" s="4" t="s">
        <v>7779</v>
      </c>
      <c r="F3815" s="5" t="n">
        <v>241046.62</v>
      </c>
      <c r="G3815" s="5" t="n">
        <v>245788.97</v>
      </c>
      <c r="H3815" s="5" t="n">
        <v>0</v>
      </c>
      <c r="I3815" s="5" t="n">
        <v>11600</v>
      </c>
      <c r="J3815" s="5" t="n">
        <v>475235.59</v>
      </c>
    </row>
    <row r="3816" customFormat="false" ht="32.1" hidden="true" customHeight="true" outlineLevel="0" collapsed="false">
      <c r="A3816" s="3" t="s">
        <v>7442</v>
      </c>
      <c r="B3816" s="3" t="s">
        <v>7442</v>
      </c>
      <c r="C3816" s="3" t="s">
        <v>7773</v>
      </c>
      <c r="D3816" s="3" t="s">
        <v>7780</v>
      </c>
      <c r="E3816" s="4" t="s">
        <v>7781</v>
      </c>
      <c r="F3816" s="5" t="n">
        <v>158821.79</v>
      </c>
      <c r="G3816" s="5" t="n">
        <v>226433.89</v>
      </c>
      <c r="H3816" s="5" t="n">
        <v>0</v>
      </c>
      <c r="I3816" s="5" t="n">
        <v>303950</v>
      </c>
      <c r="J3816" s="5" t="n">
        <v>81305.68</v>
      </c>
    </row>
    <row r="3817" customFormat="false" ht="32.1" hidden="true" customHeight="true" outlineLevel="0" collapsed="false">
      <c r="A3817" s="3" t="s">
        <v>7442</v>
      </c>
      <c r="B3817" s="3" t="s">
        <v>7442</v>
      </c>
      <c r="C3817" s="3" t="s">
        <v>7773</v>
      </c>
      <c r="D3817" s="3" t="s">
        <v>7782</v>
      </c>
      <c r="E3817" s="4" t="s">
        <v>7783</v>
      </c>
      <c r="F3817" s="5" t="n">
        <v>215443.23</v>
      </c>
      <c r="G3817" s="5" t="n">
        <v>518932.85</v>
      </c>
      <c r="H3817" s="5" t="n">
        <v>4000</v>
      </c>
      <c r="I3817" s="5" t="n">
        <v>724905</v>
      </c>
      <c r="J3817" s="5" t="n">
        <v>13471.08</v>
      </c>
    </row>
    <row r="3818" customFormat="false" ht="32.1" hidden="true" customHeight="true" outlineLevel="0" collapsed="false">
      <c r="A3818" s="3" t="s">
        <v>7442</v>
      </c>
      <c r="B3818" s="3" t="s">
        <v>7442</v>
      </c>
      <c r="C3818" s="3" t="s">
        <v>7773</v>
      </c>
      <c r="D3818" s="3" t="s">
        <v>7784</v>
      </c>
      <c r="E3818" s="4" t="s">
        <v>7785</v>
      </c>
      <c r="F3818" s="5" t="n">
        <v>68610.24</v>
      </c>
      <c r="G3818" s="5" t="n">
        <v>309617.02</v>
      </c>
      <c r="H3818" s="5" t="n">
        <v>1200</v>
      </c>
      <c r="I3818" s="5" t="n">
        <v>292121</v>
      </c>
      <c r="J3818" s="5" t="n">
        <v>87306.26</v>
      </c>
    </row>
    <row r="3819" customFormat="false" ht="32.1" hidden="true" customHeight="true" outlineLevel="0" collapsed="false">
      <c r="A3819" s="3" t="s">
        <v>7442</v>
      </c>
      <c r="B3819" s="3" t="s">
        <v>7442</v>
      </c>
      <c r="C3819" s="3" t="s">
        <v>7786</v>
      </c>
      <c r="D3819" s="3" t="s">
        <v>7787</v>
      </c>
      <c r="E3819" s="4" t="s">
        <v>7788</v>
      </c>
      <c r="F3819" s="5" t="n">
        <v>117513.75</v>
      </c>
      <c r="G3819" s="5" t="n">
        <v>286680.94</v>
      </c>
      <c r="H3819" s="5" t="n">
        <v>0</v>
      </c>
      <c r="I3819" s="5" t="n">
        <v>382400</v>
      </c>
      <c r="J3819" s="5" t="n">
        <v>21794.69</v>
      </c>
    </row>
    <row r="3820" customFormat="false" ht="32.1" hidden="true" customHeight="true" outlineLevel="0" collapsed="false">
      <c r="A3820" s="3" t="s">
        <v>7442</v>
      </c>
      <c r="B3820" s="3" t="s">
        <v>7442</v>
      </c>
      <c r="C3820" s="3" t="s">
        <v>7786</v>
      </c>
      <c r="D3820" s="3" t="s">
        <v>2580</v>
      </c>
      <c r="E3820" s="4" t="s">
        <v>7789</v>
      </c>
      <c r="F3820" s="5" t="n">
        <v>628349.81</v>
      </c>
      <c r="G3820" s="5" t="n">
        <v>264387.42</v>
      </c>
      <c r="H3820" s="5" t="n">
        <v>0</v>
      </c>
      <c r="I3820" s="5" t="n">
        <v>536601</v>
      </c>
      <c r="J3820" s="5" t="n">
        <v>356136.23</v>
      </c>
    </row>
    <row r="3821" customFormat="false" ht="32.1" hidden="true" customHeight="true" outlineLevel="0" collapsed="false">
      <c r="A3821" s="3" t="s">
        <v>7442</v>
      </c>
      <c r="B3821" s="3" t="s">
        <v>7442</v>
      </c>
      <c r="C3821" s="3" t="s">
        <v>7786</v>
      </c>
      <c r="D3821" s="3" t="s">
        <v>7790</v>
      </c>
      <c r="E3821" s="4" t="s">
        <v>7791</v>
      </c>
      <c r="F3821" s="5" t="n">
        <v>153097.73</v>
      </c>
      <c r="G3821" s="5" t="n">
        <v>446107</v>
      </c>
      <c r="H3821" s="5" t="n">
        <v>0</v>
      </c>
      <c r="I3821" s="5" t="n">
        <v>465422</v>
      </c>
      <c r="J3821" s="5" t="n">
        <v>133782.73</v>
      </c>
    </row>
    <row r="3822" customFormat="false" ht="32.1" hidden="true" customHeight="true" outlineLevel="0" collapsed="false">
      <c r="A3822" s="3" t="s">
        <v>7442</v>
      </c>
      <c r="B3822" s="3" t="s">
        <v>7442</v>
      </c>
      <c r="C3822" s="3" t="s">
        <v>7786</v>
      </c>
      <c r="D3822" s="3" t="s">
        <v>7792</v>
      </c>
      <c r="E3822" s="4" t="s">
        <v>7793</v>
      </c>
      <c r="F3822" s="5" t="n">
        <v>474816.56</v>
      </c>
      <c r="G3822" s="5" t="n">
        <v>398410.6</v>
      </c>
      <c r="H3822" s="5" t="n">
        <v>1440</v>
      </c>
      <c r="I3822" s="5" t="n">
        <v>568060</v>
      </c>
      <c r="J3822" s="5" t="n">
        <v>306607.16</v>
      </c>
    </row>
    <row r="3823" customFormat="false" ht="32.1" hidden="true" customHeight="true" outlineLevel="0" collapsed="false">
      <c r="A3823" s="3" t="s">
        <v>7442</v>
      </c>
      <c r="B3823" s="3" t="s">
        <v>7442</v>
      </c>
      <c r="C3823" s="3" t="s">
        <v>7786</v>
      </c>
      <c r="D3823" s="3" t="s">
        <v>2203</v>
      </c>
      <c r="E3823" s="4" t="s">
        <v>7794</v>
      </c>
      <c r="F3823" s="5" t="n">
        <v>57889.83</v>
      </c>
      <c r="G3823" s="5" t="n">
        <v>375076.3</v>
      </c>
      <c r="H3823" s="5" t="n">
        <v>10000</v>
      </c>
      <c r="I3823" s="5" t="n">
        <v>355060</v>
      </c>
      <c r="J3823" s="5" t="n">
        <v>87906.13</v>
      </c>
    </row>
    <row r="3824" customFormat="false" ht="32.1" hidden="true" customHeight="true" outlineLevel="0" collapsed="false">
      <c r="A3824" s="3" t="s">
        <v>7442</v>
      </c>
      <c r="B3824" s="3" t="s">
        <v>7442</v>
      </c>
      <c r="C3824" s="3" t="s">
        <v>7795</v>
      </c>
      <c r="D3824" s="3" t="s">
        <v>7796</v>
      </c>
      <c r="E3824" s="4" t="s">
        <v>7797</v>
      </c>
      <c r="F3824" s="5" t="n">
        <v>155210.86</v>
      </c>
      <c r="G3824" s="5" t="n">
        <v>538005</v>
      </c>
      <c r="H3824" s="5" t="n">
        <v>0</v>
      </c>
      <c r="I3824" s="5" t="n">
        <v>389646</v>
      </c>
      <c r="J3824" s="5" t="n">
        <v>303569.86</v>
      </c>
    </row>
    <row r="3825" customFormat="false" ht="48" hidden="true" customHeight="true" outlineLevel="0" collapsed="false">
      <c r="A3825" s="3" t="s">
        <v>7442</v>
      </c>
      <c r="B3825" s="3" t="s">
        <v>7442</v>
      </c>
      <c r="C3825" s="3" t="s">
        <v>7795</v>
      </c>
      <c r="D3825" s="3" t="s">
        <v>7798</v>
      </c>
      <c r="E3825" s="4" t="s">
        <v>7799</v>
      </c>
      <c r="F3825" s="5" t="n">
        <v>107117.47</v>
      </c>
      <c r="G3825" s="5" t="n">
        <v>265517.8</v>
      </c>
      <c r="H3825" s="5" t="n">
        <v>0</v>
      </c>
      <c r="I3825" s="5" t="n">
        <v>265202</v>
      </c>
      <c r="J3825" s="5" t="n">
        <v>107433.27</v>
      </c>
    </row>
    <row r="3826" customFormat="false" ht="32.1" hidden="true" customHeight="true" outlineLevel="0" collapsed="false">
      <c r="A3826" s="3" t="s">
        <v>7442</v>
      </c>
      <c r="B3826" s="3" t="s">
        <v>7442</v>
      </c>
      <c r="C3826" s="3" t="s">
        <v>7795</v>
      </c>
      <c r="D3826" s="3" t="s">
        <v>7800</v>
      </c>
      <c r="E3826" s="4" t="s">
        <v>7801</v>
      </c>
      <c r="F3826" s="5" t="n">
        <v>17110.56</v>
      </c>
      <c r="G3826" s="5" t="n">
        <v>234320.98</v>
      </c>
      <c r="H3826" s="5" t="n">
        <v>0</v>
      </c>
      <c r="I3826" s="5" t="n">
        <v>235660</v>
      </c>
      <c r="J3826" s="5" t="n">
        <v>15771.54</v>
      </c>
    </row>
    <row r="3827" customFormat="false" ht="32.1" hidden="true" customHeight="true" outlineLevel="0" collapsed="false">
      <c r="A3827" s="3" t="s">
        <v>7442</v>
      </c>
      <c r="B3827" s="3" t="s">
        <v>7442</v>
      </c>
      <c r="C3827" s="3" t="s">
        <v>7795</v>
      </c>
      <c r="D3827" s="3" t="s">
        <v>7802</v>
      </c>
      <c r="E3827" s="4" t="s">
        <v>7803</v>
      </c>
      <c r="F3827" s="5" t="n">
        <v>872.98</v>
      </c>
      <c r="G3827" s="5" t="n">
        <v>373551.92</v>
      </c>
      <c r="H3827" s="5" t="n">
        <v>0</v>
      </c>
      <c r="I3827" s="5" t="n">
        <v>286000</v>
      </c>
      <c r="J3827" s="5" t="n">
        <v>88424.9</v>
      </c>
    </row>
    <row r="3828" customFormat="false" ht="32.1" hidden="true" customHeight="true" outlineLevel="0" collapsed="false">
      <c r="A3828" s="3" t="s">
        <v>7442</v>
      </c>
      <c r="B3828" s="3" t="s">
        <v>7442</v>
      </c>
      <c r="C3828" s="3" t="s">
        <v>7795</v>
      </c>
      <c r="D3828" s="3" t="s">
        <v>7804</v>
      </c>
      <c r="E3828" s="4" t="s">
        <v>7805</v>
      </c>
      <c r="F3828" s="5" t="n">
        <v>16466.01</v>
      </c>
      <c r="G3828" s="5" t="n">
        <v>307948.16</v>
      </c>
      <c r="H3828" s="5" t="n">
        <v>1548</v>
      </c>
      <c r="I3828" s="5" t="n">
        <v>248867</v>
      </c>
      <c r="J3828" s="5" t="n">
        <v>77095.17</v>
      </c>
    </row>
    <row r="3829" customFormat="false" ht="32.1" hidden="true" customHeight="true" outlineLevel="0" collapsed="false">
      <c r="A3829" s="3" t="s">
        <v>7442</v>
      </c>
      <c r="B3829" s="3" t="s">
        <v>7442</v>
      </c>
      <c r="C3829" s="3" t="s">
        <v>7795</v>
      </c>
      <c r="D3829" s="3" t="s">
        <v>7806</v>
      </c>
      <c r="E3829" s="4" t="s">
        <v>7807</v>
      </c>
      <c r="F3829" s="5" t="n">
        <v>667848.15</v>
      </c>
      <c r="G3829" s="5" t="n">
        <v>292863.01</v>
      </c>
      <c r="H3829" s="5" t="n">
        <v>0</v>
      </c>
      <c r="I3829" s="5" t="n">
        <v>112700</v>
      </c>
      <c r="J3829" s="5" t="n">
        <v>848011.16</v>
      </c>
    </row>
    <row r="3830" customFormat="false" ht="32.1" hidden="true" customHeight="true" outlineLevel="0" collapsed="false">
      <c r="A3830" s="3" t="s">
        <v>7442</v>
      </c>
      <c r="B3830" s="3" t="s">
        <v>7442</v>
      </c>
      <c r="C3830" s="3" t="s">
        <v>7795</v>
      </c>
      <c r="D3830" s="3" t="s">
        <v>7808</v>
      </c>
      <c r="E3830" s="4" t="s">
        <v>7809</v>
      </c>
      <c r="F3830" s="5" t="n">
        <v>785104.99</v>
      </c>
      <c r="G3830" s="5" t="n">
        <v>441652.99</v>
      </c>
      <c r="H3830" s="5" t="n">
        <v>0</v>
      </c>
      <c r="I3830" s="5" t="n">
        <v>266880</v>
      </c>
      <c r="J3830" s="5" t="n">
        <v>959877.98</v>
      </c>
    </row>
    <row r="3831" customFormat="false" ht="32.1" hidden="true" customHeight="true" outlineLevel="0" collapsed="false">
      <c r="A3831" s="3" t="s">
        <v>7442</v>
      </c>
      <c r="B3831" s="3" t="s">
        <v>7442</v>
      </c>
      <c r="C3831" s="3" t="s">
        <v>7795</v>
      </c>
      <c r="D3831" s="3" t="s">
        <v>7810</v>
      </c>
      <c r="E3831" s="4" t="s">
        <v>7811</v>
      </c>
      <c r="F3831" s="5" t="n">
        <v>253100.4</v>
      </c>
      <c r="G3831" s="5" t="n">
        <v>160698.81</v>
      </c>
      <c r="H3831" s="5" t="n">
        <v>0</v>
      </c>
      <c r="I3831" s="5" t="n">
        <v>206686</v>
      </c>
      <c r="J3831" s="5" t="n">
        <v>207113.21</v>
      </c>
    </row>
    <row r="3832" customFormat="false" ht="32.1" hidden="true" customHeight="true" outlineLevel="0" collapsed="false">
      <c r="A3832" s="3" t="s">
        <v>7442</v>
      </c>
      <c r="B3832" s="3" t="s">
        <v>7442</v>
      </c>
      <c r="C3832" s="3" t="s">
        <v>7795</v>
      </c>
      <c r="D3832" s="3" t="s">
        <v>7812</v>
      </c>
      <c r="E3832" s="4" t="s">
        <v>7813</v>
      </c>
      <c r="F3832" s="5" t="n">
        <v>16551.72</v>
      </c>
      <c r="G3832" s="5" t="n">
        <v>346688.59</v>
      </c>
      <c r="H3832" s="5" t="n">
        <v>0</v>
      </c>
      <c r="I3832" s="5" t="n">
        <v>333620</v>
      </c>
      <c r="J3832" s="5" t="n">
        <v>29620.31</v>
      </c>
    </row>
    <row r="3833" customFormat="false" ht="48" hidden="true" customHeight="true" outlineLevel="0" collapsed="false">
      <c r="A3833" s="3" t="s">
        <v>7442</v>
      </c>
      <c r="B3833" s="3" t="s">
        <v>7442</v>
      </c>
      <c r="C3833" s="3" t="s">
        <v>7814</v>
      </c>
      <c r="D3833" s="3" t="s">
        <v>7815</v>
      </c>
      <c r="E3833" s="4" t="s">
        <v>7816</v>
      </c>
      <c r="F3833" s="5" t="n">
        <v>22933.3</v>
      </c>
      <c r="G3833" s="5" t="n">
        <v>299191.29</v>
      </c>
      <c r="H3833" s="5" t="n">
        <v>600</v>
      </c>
      <c r="I3833" s="5" t="n">
        <v>304050</v>
      </c>
      <c r="J3833" s="5" t="n">
        <v>18674.59</v>
      </c>
    </row>
    <row r="3834" customFormat="false" ht="32.1" hidden="true" customHeight="true" outlineLevel="0" collapsed="false">
      <c r="A3834" s="3" t="s">
        <v>7442</v>
      </c>
      <c r="B3834" s="3" t="s">
        <v>7442</v>
      </c>
      <c r="C3834" s="3" t="s">
        <v>7814</v>
      </c>
      <c r="D3834" s="3" t="s">
        <v>7817</v>
      </c>
      <c r="E3834" s="4" t="s">
        <v>7818</v>
      </c>
      <c r="F3834" s="5" t="n">
        <v>15654.73</v>
      </c>
      <c r="G3834" s="5" t="n">
        <v>555123.43</v>
      </c>
      <c r="H3834" s="5" t="n">
        <v>20000</v>
      </c>
      <c r="I3834" s="5" t="n">
        <v>579283</v>
      </c>
      <c r="J3834" s="5" t="n">
        <v>11495.16</v>
      </c>
    </row>
    <row r="3835" customFormat="false" ht="48" hidden="true" customHeight="true" outlineLevel="0" collapsed="false">
      <c r="A3835" s="3" t="s">
        <v>7442</v>
      </c>
      <c r="B3835" s="3" t="s">
        <v>7442</v>
      </c>
      <c r="C3835" s="3" t="s">
        <v>7814</v>
      </c>
      <c r="D3835" s="3" t="s">
        <v>7819</v>
      </c>
      <c r="E3835" s="4" t="s">
        <v>7820</v>
      </c>
      <c r="F3835" s="5" t="n">
        <v>16962</v>
      </c>
      <c r="G3835" s="5" t="n">
        <v>399362.48</v>
      </c>
      <c r="H3835" s="5" t="n">
        <v>0</v>
      </c>
      <c r="I3835" s="5" t="n">
        <v>395044</v>
      </c>
      <c r="J3835" s="5" t="n">
        <v>21280.48</v>
      </c>
    </row>
    <row r="3836" customFormat="false" ht="32.1" hidden="true" customHeight="true" outlineLevel="0" collapsed="false">
      <c r="A3836" s="3" t="s">
        <v>7442</v>
      </c>
      <c r="B3836" s="3" t="s">
        <v>7442</v>
      </c>
      <c r="C3836" s="3" t="s">
        <v>7814</v>
      </c>
      <c r="D3836" s="3" t="s">
        <v>7821</v>
      </c>
      <c r="E3836" s="4" t="s">
        <v>7822</v>
      </c>
      <c r="F3836" s="5" t="n">
        <v>36794.51</v>
      </c>
      <c r="G3836" s="5" t="n">
        <v>392794.36</v>
      </c>
      <c r="H3836" s="5" t="n">
        <v>0</v>
      </c>
      <c r="I3836" s="5" t="n">
        <v>410622</v>
      </c>
      <c r="J3836" s="5" t="n">
        <v>18966.87</v>
      </c>
    </row>
    <row r="3837" customFormat="false" ht="32.1" hidden="true" customHeight="true" outlineLevel="0" collapsed="false">
      <c r="A3837" s="3" t="s">
        <v>7442</v>
      </c>
      <c r="B3837" s="3" t="s">
        <v>7442</v>
      </c>
      <c r="C3837" s="3" t="s">
        <v>7814</v>
      </c>
      <c r="D3837" s="3" t="s">
        <v>2254</v>
      </c>
      <c r="E3837" s="4" t="s">
        <v>7823</v>
      </c>
      <c r="F3837" s="5" t="n">
        <v>130952.19</v>
      </c>
      <c r="G3837" s="5" t="n">
        <v>717158.96</v>
      </c>
      <c r="H3837" s="5" t="n">
        <v>112050</v>
      </c>
      <c r="I3837" s="5" t="n">
        <v>850290</v>
      </c>
      <c r="J3837" s="5" t="n">
        <v>109871.15</v>
      </c>
    </row>
    <row r="3838" customFormat="false" ht="48" hidden="true" customHeight="true" outlineLevel="0" collapsed="false">
      <c r="A3838" s="3" t="s">
        <v>7442</v>
      </c>
      <c r="B3838" s="3" t="s">
        <v>7442</v>
      </c>
      <c r="C3838" s="3" t="s">
        <v>7814</v>
      </c>
      <c r="D3838" s="3" t="s">
        <v>7824</v>
      </c>
      <c r="E3838" s="4" t="s">
        <v>7825</v>
      </c>
      <c r="F3838" s="5" t="n">
        <v>10710.52</v>
      </c>
      <c r="G3838" s="5" t="n">
        <v>475379.36</v>
      </c>
      <c r="H3838" s="5" t="n">
        <v>9300</v>
      </c>
      <c r="I3838" s="5" t="n">
        <v>455540</v>
      </c>
      <c r="J3838" s="5" t="n">
        <v>39849.88</v>
      </c>
    </row>
    <row r="3839" customFormat="false" ht="32.1" hidden="true" customHeight="true" outlineLevel="0" collapsed="false">
      <c r="A3839" s="3" t="s">
        <v>7442</v>
      </c>
      <c r="B3839" s="3" t="s">
        <v>7442</v>
      </c>
      <c r="C3839" s="3" t="s">
        <v>7814</v>
      </c>
      <c r="D3839" s="3" t="s">
        <v>7826</v>
      </c>
      <c r="E3839" s="4" t="s">
        <v>7827</v>
      </c>
      <c r="F3839" s="5" t="n">
        <v>1070205.06</v>
      </c>
      <c r="G3839" s="5" t="n">
        <v>2208864.92</v>
      </c>
      <c r="H3839" s="5" t="n">
        <v>0</v>
      </c>
      <c r="I3839" s="5" t="n">
        <v>2657275</v>
      </c>
      <c r="J3839" s="5" t="n">
        <v>621794.98</v>
      </c>
    </row>
    <row r="3840" customFormat="false" ht="32.1" hidden="true" customHeight="true" outlineLevel="0" collapsed="false">
      <c r="A3840" s="3" t="s">
        <v>7442</v>
      </c>
      <c r="B3840" s="3" t="s">
        <v>7442</v>
      </c>
      <c r="C3840" s="3" t="s">
        <v>7814</v>
      </c>
      <c r="D3840" s="3" t="s">
        <v>7828</v>
      </c>
      <c r="E3840" s="4" t="s">
        <v>7829</v>
      </c>
      <c r="F3840" s="5" t="n">
        <v>118322.63</v>
      </c>
      <c r="G3840" s="5" t="n">
        <v>404497.32</v>
      </c>
      <c r="H3840" s="5" t="n">
        <v>12000</v>
      </c>
      <c r="I3840" s="5" t="n">
        <v>498620</v>
      </c>
      <c r="J3840" s="5" t="n">
        <v>36199.95</v>
      </c>
    </row>
    <row r="3841" customFormat="false" ht="32.1" hidden="true" customHeight="true" outlineLevel="0" collapsed="false">
      <c r="A3841" s="3" t="s">
        <v>7442</v>
      </c>
      <c r="B3841" s="3" t="s">
        <v>7442</v>
      </c>
      <c r="C3841" s="3" t="s">
        <v>7814</v>
      </c>
      <c r="D3841" s="3" t="s">
        <v>7830</v>
      </c>
      <c r="E3841" s="4" t="s">
        <v>7831</v>
      </c>
      <c r="F3841" s="5" t="n">
        <v>108556.1</v>
      </c>
      <c r="G3841" s="5" t="n">
        <v>429899.83</v>
      </c>
      <c r="H3841" s="5" t="n">
        <v>35109</v>
      </c>
      <c r="I3841" s="5" t="n">
        <v>425905</v>
      </c>
      <c r="J3841" s="5" t="n">
        <v>147659.93</v>
      </c>
    </row>
    <row r="3842" customFormat="false" ht="32.1" hidden="true" customHeight="true" outlineLevel="0" collapsed="false">
      <c r="A3842" s="3" t="s">
        <v>7442</v>
      </c>
      <c r="B3842" s="3" t="s">
        <v>7442</v>
      </c>
      <c r="C3842" s="3" t="s">
        <v>7814</v>
      </c>
      <c r="D3842" s="3" t="s">
        <v>7832</v>
      </c>
      <c r="E3842" s="4" t="s">
        <v>7833</v>
      </c>
      <c r="F3842" s="5" t="n">
        <v>48866.88</v>
      </c>
      <c r="G3842" s="5" t="n">
        <v>270351.12</v>
      </c>
      <c r="H3842" s="5" t="n">
        <v>13109</v>
      </c>
      <c r="I3842" s="5" t="n">
        <v>147229</v>
      </c>
      <c r="J3842" s="5" t="n">
        <v>185098</v>
      </c>
    </row>
    <row r="3843" customFormat="false" ht="32.1" hidden="true" customHeight="true" outlineLevel="0" collapsed="false">
      <c r="A3843" s="3" t="s">
        <v>7442</v>
      </c>
      <c r="B3843" s="3" t="s">
        <v>7442</v>
      </c>
      <c r="C3843" s="3" t="s">
        <v>7814</v>
      </c>
      <c r="D3843" s="3" t="s">
        <v>7834</v>
      </c>
      <c r="E3843" s="4" t="s">
        <v>7835</v>
      </c>
      <c r="F3843" s="5" t="n">
        <v>47085.27</v>
      </c>
      <c r="G3843" s="5" t="n">
        <v>679711.45</v>
      </c>
      <c r="H3843" s="5" t="n">
        <v>0</v>
      </c>
      <c r="I3843" s="5" t="n">
        <v>542884</v>
      </c>
      <c r="J3843" s="5" t="n">
        <v>183912.72</v>
      </c>
    </row>
    <row r="3844" customFormat="false" ht="32.1" hidden="true" customHeight="true" outlineLevel="0" collapsed="false">
      <c r="A3844" s="3" t="s">
        <v>7442</v>
      </c>
      <c r="B3844" s="3" t="s">
        <v>7442</v>
      </c>
      <c r="C3844" s="3" t="s">
        <v>7814</v>
      </c>
      <c r="D3844" s="3" t="s">
        <v>7836</v>
      </c>
      <c r="E3844" s="4" t="s">
        <v>7837</v>
      </c>
      <c r="F3844" s="5" t="n">
        <v>77593.98</v>
      </c>
      <c r="G3844" s="5" t="n">
        <v>210418.05</v>
      </c>
      <c r="H3844" s="5" t="n">
        <v>6571</v>
      </c>
      <c r="I3844" s="5" t="n">
        <v>268109</v>
      </c>
      <c r="J3844" s="5" t="n">
        <v>26474.03</v>
      </c>
    </row>
    <row r="3845" customFormat="false" ht="32.1" hidden="true" customHeight="true" outlineLevel="0" collapsed="false">
      <c r="A3845" s="3" t="s">
        <v>7442</v>
      </c>
      <c r="B3845" s="3" t="s">
        <v>7442</v>
      </c>
      <c r="C3845" s="3" t="s">
        <v>7814</v>
      </c>
      <c r="D3845" s="3" t="s">
        <v>7838</v>
      </c>
      <c r="E3845" s="4" t="s">
        <v>7839</v>
      </c>
      <c r="F3845" s="5" t="n">
        <v>60346.14</v>
      </c>
      <c r="G3845" s="5" t="n">
        <v>255291.94</v>
      </c>
      <c r="H3845" s="5" t="n">
        <v>0</v>
      </c>
      <c r="I3845" s="5" t="n">
        <v>281215</v>
      </c>
      <c r="J3845" s="5" t="n">
        <v>34423.08</v>
      </c>
    </row>
    <row r="3846" customFormat="false" ht="32.1" hidden="true" customHeight="true" outlineLevel="0" collapsed="false">
      <c r="A3846" s="3" t="s">
        <v>7442</v>
      </c>
      <c r="B3846" s="3" t="s">
        <v>7442</v>
      </c>
      <c r="C3846" s="3" t="s">
        <v>7814</v>
      </c>
      <c r="D3846" s="3" t="s">
        <v>7840</v>
      </c>
      <c r="E3846" s="4" t="s">
        <v>7841</v>
      </c>
      <c r="F3846" s="5" t="n">
        <v>484669.48</v>
      </c>
      <c r="G3846" s="5" t="n">
        <v>512566.93</v>
      </c>
      <c r="H3846" s="5" t="n">
        <v>45970</v>
      </c>
      <c r="I3846" s="5" t="n">
        <v>754846</v>
      </c>
      <c r="J3846" s="5" t="n">
        <v>288360.41</v>
      </c>
    </row>
    <row r="3847" customFormat="false" ht="32.1" hidden="true" customHeight="true" outlineLevel="0" collapsed="false">
      <c r="A3847" s="3" t="s">
        <v>7442</v>
      </c>
      <c r="B3847" s="3" t="s">
        <v>7442</v>
      </c>
      <c r="C3847" s="3" t="s">
        <v>7814</v>
      </c>
      <c r="D3847" s="3" t="s">
        <v>7842</v>
      </c>
      <c r="E3847" s="4" t="s">
        <v>7843</v>
      </c>
      <c r="F3847" s="5" t="n">
        <v>80580.88</v>
      </c>
      <c r="G3847" s="5" t="n">
        <v>435986.29</v>
      </c>
      <c r="H3847" s="5" t="n">
        <v>3134</v>
      </c>
      <c r="I3847" s="5" t="n">
        <v>453375</v>
      </c>
      <c r="J3847" s="5" t="n">
        <v>66326.17</v>
      </c>
    </row>
    <row r="3848" customFormat="false" ht="32.1" hidden="true" customHeight="true" outlineLevel="0" collapsed="false">
      <c r="A3848" s="3" t="s">
        <v>7442</v>
      </c>
      <c r="B3848" s="3" t="s">
        <v>7442</v>
      </c>
      <c r="C3848" s="3" t="s">
        <v>7844</v>
      </c>
      <c r="D3848" s="3" t="s">
        <v>7845</v>
      </c>
      <c r="E3848" s="4" t="s">
        <v>7846</v>
      </c>
      <c r="F3848" s="5" t="n">
        <v>23203.01</v>
      </c>
      <c r="G3848" s="5" t="n">
        <v>340297.42</v>
      </c>
      <c r="H3848" s="5" t="n">
        <v>1200</v>
      </c>
      <c r="I3848" s="5" t="n">
        <v>347958</v>
      </c>
      <c r="J3848" s="5" t="n">
        <v>16742.43</v>
      </c>
    </row>
    <row r="3849" customFormat="false" ht="32.1" hidden="true" customHeight="true" outlineLevel="0" collapsed="false">
      <c r="A3849" s="3" t="s">
        <v>7442</v>
      </c>
      <c r="B3849" s="3" t="s">
        <v>7442</v>
      </c>
      <c r="C3849" s="3" t="s">
        <v>7844</v>
      </c>
      <c r="D3849" s="3" t="s">
        <v>7847</v>
      </c>
      <c r="E3849" s="4" t="s">
        <v>7848</v>
      </c>
      <c r="F3849" s="5" t="n">
        <v>9634.66</v>
      </c>
      <c r="G3849" s="5" t="n">
        <v>206524.55</v>
      </c>
      <c r="H3849" s="5" t="n">
        <v>0</v>
      </c>
      <c r="I3849" s="5" t="n">
        <v>208004</v>
      </c>
      <c r="J3849" s="5" t="n">
        <v>8155.21</v>
      </c>
    </row>
    <row r="3850" customFormat="false" ht="32.1" hidden="true" customHeight="true" outlineLevel="0" collapsed="false">
      <c r="A3850" s="3" t="s">
        <v>7442</v>
      </c>
      <c r="B3850" s="3" t="s">
        <v>7442</v>
      </c>
      <c r="C3850" s="3" t="s">
        <v>7844</v>
      </c>
      <c r="D3850" s="3" t="s">
        <v>7849</v>
      </c>
      <c r="E3850" s="4" t="s">
        <v>7850</v>
      </c>
      <c r="F3850" s="5" t="n">
        <v>31045.64</v>
      </c>
      <c r="G3850" s="5" t="n">
        <v>346555.85</v>
      </c>
      <c r="H3850" s="5" t="n">
        <v>20025</v>
      </c>
      <c r="I3850" s="5" t="n">
        <v>315948</v>
      </c>
      <c r="J3850" s="5" t="n">
        <v>81678.49</v>
      </c>
    </row>
    <row r="3851" customFormat="false" ht="32.1" hidden="true" customHeight="true" outlineLevel="0" collapsed="false">
      <c r="A3851" s="3" t="s">
        <v>7442</v>
      </c>
      <c r="B3851" s="3" t="s">
        <v>7442</v>
      </c>
      <c r="C3851" s="3" t="s">
        <v>7844</v>
      </c>
      <c r="D3851" s="3" t="s">
        <v>7851</v>
      </c>
      <c r="E3851" s="4" t="s">
        <v>7852</v>
      </c>
      <c r="F3851" s="5" t="n">
        <v>15161.52</v>
      </c>
      <c r="G3851" s="5" t="n">
        <v>348640.37</v>
      </c>
      <c r="H3851" s="5" t="n">
        <v>400</v>
      </c>
      <c r="I3851" s="5" t="n">
        <v>351917</v>
      </c>
      <c r="J3851" s="5" t="n">
        <v>12284.89</v>
      </c>
    </row>
    <row r="3852" customFormat="false" ht="32.1" hidden="true" customHeight="true" outlineLevel="0" collapsed="false">
      <c r="A3852" s="3" t="s">
        <v>7442</v>
      </c>
      <c r="B3852" s="3" t="s">
        <v>7442</v>
      </c>
      <c r="C3852" s="3" t="s">
        <v>7844</v>
      </c>
      <c r="D3852" s="3" t="s">
        <v>7853</v>
      </c>
      <c r="E3852" s="4" t="s">
        <v>7854</v>
      </c>
      <c r="F3852" s="5" t="n">
        <v>55838.46</v>
      </c>
      <c r="G3852" s="5" t="n">
        <v>267019.59</v>
      </c>
      <c r="H3852" s="5" t="n">
        <v>85848.46</v>
      </c>
      <c r="I3852" s="5" t="n">
        <v>72180</v>
      </c>
      <c r="J3852" s="5" t="n">
        <v>336526.51</v>
      </c>
    </row>
    <row r="3853" customFormat="false" ht="32.1" hidden="true" customHeight="true" outlineLevel="0" collapsed="false">
      <c r="A3853" s="3" t="s">
        <v>7442</v>
      </c>
      <c r="B3853" s="3" t="s">
        <v>7442</v>
      </c>
      <c r="C3853" s="3" t="s">
        <v>7855</v>
      </c>
      <c r="D3853" s="3" t="s">
        <v>7856</v>
      </c>
      <c r="E3853" s="4" t="s">
        <v>7857</v>
      </c>
      <c r="F3853" s="5" t="n">
        <v>216447.86</v>
      </c>
      <c r="G3853" s="5" t="n">
        <v>611299.66</v>
      </c>
      <c r="H3853" s="5" t="n">
        <v>2000</v>
      </c>
      <c r="I3853" s="5" t="n">
        <v>690400</v>
      </c>
      <c r="J3853" s="5" t="n">
        <v>139347.52</v>
      </c>
    </row>
    <row r="3854" customFormat="false" ht="32.1" hidden="true" customHeight="true" outlineLevel="0" collapsed="false">
      <c r="A3854" s="3" t="s">
        <v>7442</v>
      </c>
      <c r="B3854" s="3" t="s">
        <v>7442</v>
      </c>
      <c r="C3854" s="3" t="s">
        <v>7855</v>
      </c>
      <c r="D3854" s="3" t="s">
        <v>7858</v>
      </c>
      <c r="E3854" s="4" t="s">
        <v>7859</v>
      </c>
      <c r="F3854" s="5" t="n">
        <v>95635.78</v>
      </c>
      <c r="G3854" s="5" t="n">
        <v>405003.82</v>
      </c>
      <c r="H3854" s="5" t="n">
        <v>0</v>
      </c>
      <c r="I3854" s="5" t="n">
        <v>297207</v>
      </c>
      <c r="J3854" s="5" t="n">
        <v>203432.6</v>
      </c>
    </row>
    <row r="3855" customFormat="false" ht="48" hidden="true" customHeight="true" outlineLevel="0" collapsed="false">
      <c r="A3855" s="3" t="s">
        <v>7442</v>
      </c>
      <c r="B3855" s="3" t="s">
        <v>7442</v>
      </c>
      <c r="C3855" s="3" t="s">
        <v>7855</v>
      </c>
      <c r="D3855" s="3" t="s">
        <v>7860</v>
      </c>
      <c r="E3855" s="4" t="s">
        <v>7861</v>
      </c>
      <c r="F3855" s="5" t="n">
        <v>145156.58</v>
      </c>
      <c r="G3855" s="5" t="n">
        <v>650743.64</v>
      </c>
      <c r="H3855" s="5" t="n">
        <v>6062.59</v>
      </c>
      <c r="I3855" s="5" t="n">
        <v>662100</v>
      </c>
      <c r="J3855" s="5" t="n">
        <v>139862.81</v>
      </c>
    </row>
    <row r="3856" customFormat="false" ht="48" hidden="true" customHeight="true" outlineLevel="0" collapsed="false">
      <c r="A3856" s="3" t="s">
        <v>7442</v>
      </c>
      <c r="B3856" s="3" t="s">
        <v>7442</v>
      </c>
      <c r="C3856" s="3" t="s">
        <v>7855</v>
      </c>
      <c r="D3856" s="3" t="s">
        <v>7862</v>
      </c>
      <c r="E3856" s="4" t="s">
        <v>7863</v>
      </c>
      <c r="F3856" s="5" t="n">
        <v>171198.6</v>
      </c>
      <c r="G3856" s="5" t="n">
        <v>558641.04</v>
      </c>
      <c r="H3856" s="5" t="n">
        <v>0</v>
      </c>
      <c r="I3856" s="5" t="n">
        <v>634700</v>
      </c>
      <c r="J3856" s="5" t="n">
        <v>95139.64</v>
      </c>
    </row>
    <row r="3857" customFormat="false" ht="32.1" hidden="true" customHeight="true" outlineLevel="0" collapsed="false">
      <c r="A3857" s="3" t="s">
        <v>7442</v>
      </c>
      <c r="B3857" s="3" t="s">
        <v>7442</v>
      </c>
      <c r="C3857" s="3" t="s">
        <v>7855</v>
      </c>
      <c r="D3857" s="3" t="s">
        <v>7864</v>
      </c>
      <c r="E3857" s="4" t="s">
        <v>7865</v>
      </c>
      <c r="F3857" s="5" t="n">
        <v>586042.81</v>
      </c>
      <c r="G3857" s="5" t="n">
        <v>500468.15</v>
      </c>
      <c r="H3857" s="5" t="n">
        <v>0</v>
      </c>
      <c r="I3857" s="5" t="n">
        <v>648326</v>
      </c>
      <c r="J3857" s="5" t="n">
        <v>438184.96</v>
      </c>
    </row>
    <row r="3858" customFormat="false" ht="32.1" hidden="true" customHeight="true" outlineLevel="0" collapsed="false">
      <c r="A3858" s="3" t="s">
        <v>7442</v>
      </c>
      <c r="B3858" s="3" t="s">
        <v>7442</v>
      </c>
      <c r="C3858" s="3" t="s">
        <v>7855</v>
      </c>
      <c r="D3858" s="3" t="s">
        <v>7866</v>
      </c>
      <c r="E3858" s="4" t="s">
        <v>7867</v>
      </c>
      <c r="F3858" s="5" t="n">
        <v>12656.55</v>
      </c>
      <c r="G3858" s="5" t="n">
        <v>697464.71</v>
      </c>
      <c r="H3858" s="5" t="n">
        <v>0</v>
      </c>
      <c r="I3858" s="5" t="n">
        <v>659500</v>
      </c>
      <c r="J3858" s="5" t="n">
        <v>50621.26</v>
      </c>
    </row>
    <row r="3859" customFormat="false" ht="32.1" hidden="true" customHeight="true" outlineLevel="0" collapsed="false">
      <c r="A3859" s="3" t="s">
        <v>7442</v>
      </c>
      <c r="B3859" s="3" t="s">
        <v>7442</v>
      </c>
      <c r="C3859" s="3" t="s">
        <v>7855</v>
      </c>
      <c r="D3859" s="3" t="s">
        <v>3680</v>
      </c>
      <c r="E3859" s="4" t="s">
        <v>7868</v>
      </c>
      <c r="F3859" s="5" t="n">
        <v>30033.86</v>
      </c>
      <c r="G3859" s="5" t="n">
        <v>440966.05</v>
      </c>
      <c r="H3859" s="5" t="n">
        <v>0</v>
      </c>
      <c r="I3859" s="5" t="n">
        <v>24485</v>
      </c>
      <c r="J3859" s="5" t="n">
        <v>446514.91</v>
      </c>
    </row>
    <row r="3860" customFormat="false" ht="32.1" hidden="true" customHeight="true" outlineLevel="0" collapsed="false">
      <c r="A3860" s="3" t="s">
        <v>7442</v>
      </c>
      <c r="B3860" s="3" t="s">
        <v>7442</v>
      </c>
      <c r="C3860" s="3" t="s">
        <v>7855</v>
      </c>
      <c r="D3860" s="3" t="s">
        <v>7869</v>
      </c>
      <c r="E3860" s="4" t="s">
        <v>7870</v>
      </c>
      <c r="F3860" s="5" t="n">
        <v>685759.53</v>
      </c>
      <c r="G3860" s="5" t="n">
        <v>461672.43</v>
      </c>
      <c r="H3860" s="5" t="n">
        <v>1254</v>
      </c>
      <c r="I3860" s="5" t="n">
        <v>520795</v>
      </c>
      <c r="J3860" s="5" t="n">
        <v>627890.96</v>
      </c>
    </row>
    <row r="3861" customFormat="false" ht="32.1" hidden="true" customHeight="true" outlineLevel="0" collapsed="false">
      <c r="A3861" s="3" t="s">
        <v>7442</v>
      </c>
      <c r="B3861" s="3" t="s">
        <v>7442</v>
      </c>
      <c r="C3861" s="3" t="s">
        <v>7855</v>
      </c>
      <c r="D3861" s="3" t="s">
        <v>7871</v>
      </c>
      <c r="E3861" s="4" t="s">
        <v>7872</v>
      </c>
      <c r="F3861" s="5" t="n">
        <v>116170.61</v>
      </c>
      <c r="G3861" s="5" t="n">
        <v>742480.81</v>
      </c>
      <c r="H3861" s="5" t="n">
        <v>1200</v>
      </c>
      <c r="I3861" s="5" t="n">
        <v>783205</v>
      </c>
      <c r="J3861" s="5" t="n">
        <v>76646.42</v>
      </c>
    </row>
    <row r="3862" customFormat="false" ht="32.1" hidden="true" customHeight="true" outlineLevel="0" collapsed="false">
      <c r="A3862" s="3" t="s">
        <v>7442</v>
      </c>
      <c r="B3862" s="3" t="s">
        <v>7442</v>
      </c>
      <c r="C3862" s="3" t="s">
        <v>7855</v>
      </c>
      <c r="D3862" s="3" t="s">
        <v>814</v>
      </c>
      <c r="E3862" s="4" t="s">
        <v>7873</v>
      </c>
      <c r="F3862" s="5" t="n">
        <v>167138.53</v>
      </c>
      <c r="G3862" s="5" t="n">
        <v>463297.55</v>
      </c>
      <c r="H3862" s="5" t="n">
        <v>0</v>
      </c>
      <c r="I3862" s="5" t="n">
        <v>573395</v>
      </c>
      <c r="J3862" s="5" t="n">
        <v>57041.08</v>
      </c>
    </row>
    <row r="3863" customFormat="false" ht="32.1" hidden="true" customHeight="true" outlineLevel="0" collapsed="false">
      <c r="A3863" s="3" t="s">
        <v>7442</v>
      </c>
      <c r="B3863" s="3" t="s">
        <v>7442</v>
      </c>
      <c r="C3863" s="3" t="s">
        <v>7855</v>
      </c>
      <c r="D3863" s="3" t="s">
        <v>7874</v>
      </c>
      <c r="E3863" s="4" t="s">
        <v>7875</v>
      </c>
      <c r="F3863" s="5" t="n">
        <v>1762497.12</v>
      </c>
      <c r="G3863" s="5" t="n">
        <v>561347.46</v>
      </c>
      <c r="H3863" s="5" t="n">
        <v>85000</v>
      </c>
      <c r="I3863" s="5" t="n">
        <v>782219</v>
      </c>
      <c r="J3863" s="5" t="n">
        <v>1626625.58</v>
      </c>
    </row>
    <row r="3864" customFormat="false" ht="32.1" hidden="true" customHeight="true" outlineLevel="0" collapsed="false">
      <c r="A3864" s="3" t="s">
        <v>7442</v>
      </c>
      <c r="B3864" s="3" t="s">
        <v>7442</v>
      </c>
      <c r="C3864" s="3" t="s">
        <v>7855</v>
      </c>
      <c r="D3864" s="3" t="s">
        <v>7876</v>
      </c>
      <c r="E3864" s="4" t="s">
        <v>7877</v>
      </c>
      <c r="F3864" s="5" t="n">
        <v>79025.01</v>
      </c>
      <c r="G3864" s="5" t="n">
        <v>436981.65</v>
      </c>
      <c r="H3864" s="5" t="n">
        <v>0</v>
      </c>
      <c r="I3864" s="5" t="n">
        <v>469855</v>
      </c>
      <c r="J3864" s="5" t="n">
        <v>46151.66</v>
      </c>
    </row>
    <row r="3865" customFormat="false" ht="32.1" hidden="true" customHeight="true" outlineLevel="0" collapsed="false">
      <c r="A3865" s="3" t="s">
        <v>7442</v>
      </c>
      <c r="B3865" s="3" t="s">
        <v>7442</v>
      </c>
      <c r="C3865" s="3" t="s">
        <v>7855</v>
      </c>
      <c r="D3865" s="3" t="s">
        <v>7878</v>
      </c>
      <c r="E3865" s="4" t="s">
        <v>7879</v>
      </c>
      <c r="F3865" s="5" t="n">
        <v>122194.42</v>
      </c>
      <c r="G3865" s="5" t="n">
        <v>468657</v>
      </c>
      <c r="H3865" s="5" t="n">
        <v>0</v>
      </c>
      <c r="I3865" s="5" t="n">
        <v>308200</v>
      </c>
      <c r="J3865" s="5" t="n">
        <v>282651.42</v>
      </c>
    </row>
    <row r="3866" customFormat="false" ht="32.1" hidden="true" customHeight="true" outlineLevel="0" collapsed="false">
      <c r="A3866" s="3" t="s">
        <v>7442</v>
      </c>
      <c r="B3866" s="3" t="s">
        <v>7442</v>
      </c>
      <c r="C3866" s="3" t="s">
        <v>7855</v>
      </c>
      <c r="D3866" s="3" t="s">
        <v>7614</v>
      </c>
      <c r="E3866" s="4" t="s">
        <v>7880</v>
      </c>
      <c r="F3866" s="5" t="n">
        <v>17756.94</v>
      </c>
      <c r="G3866" s="5" t="n">
        <v>330605.03</v>
      </c>
      <c r="H3866" s="5" t="n">
        <v>0</v>
      </c>
      <c r="I3866" s="5" t="n">
        <v>0</v>
      </c>
      <c r="J3866" s="5" t="n">
        <v>348361.97</v>
      </c>
    </row>
    <row r="3867" customFormat="false" ht="32.1" hidden="true" customHeight="true" outlineLevel="0" collapsed="false">
      <c r="A3867" s="3" t="s">
        <v>7442</v>
      </c>
      <c r="B3867" s="3" t="s">
        <v>7442</v>
      </c>
      <c r="C3867" s="3" t="s">
        <v>7881</v>
      </c>
      <c r="D3867" s="3" t="s">
        <v>7684</v>
      </c>
      <c r="E3867" s="4" t="s">
        <v>7882</v>
      </c>
      <c r="F3867" s="5" t="n">
        <v>427151.94</v>
      </c>
      <c r="G3867" s="5" t="n">
        <v>362366.93</v>
      </c>
      <c r="H3867" s="5" t="n">
        <v>7385</v>
      </c>
      <c r="I3867" s="5" t="n">
        <v>729067</v>
      </c>
      <c r="J3867" s="5" t="n">
        <v>67836.87</v>
      </c>
    </row>
    <row r="3868" customFormat="false" ht="32.1" hidden="true" customHeight="true" outlineLevel="0" collapsed="false">
      <c r="A3868" s="3" t="s">
        <v>7442</v>
      </c>
      <c r="B3868" s="3" t="s">
        <v>7442</v>
      </c>
      <c r="C3868" s="3" t="s">
        <v>7881</v>
      </c>
      <c r="D3868" s="3" t="s">
        <v>7883</v>
      </c>
      <c r="E3868" s="4" t="s">
        <v>7884</v>
      </c>
      <c r="F3868" s="5" t="n">
        <v>50704.92</v>
      </c>
      <c r="G3868" s="5" t="n">
        <v>259200</v>
      </c>
      <c r="H3868" s="5" t="n">
        <v>7850</v>
      </c>
      <c r="I3868" s="5" t="n">
        <v>240860</v>
      </c>
      <c r="J3868" s="5" t="n">
        <v>76894.92</v>
      </c>
    </row>
    <row r="3869" customFormat="false" ht="32.1" hidden="true" customHeight="true" outlineLevel="0" collapsed="false">
      <c r="A3869" s="3" t="s">
        <v>7442</v>
      </c>
      <c r="B3869" s="3" t="s">
        <v>7442</v>
      </c>
      <c r="C3869" s="3" t="s">
        <v>7881</v>
      </c>
      <c r="D3869" s="3" t="s">
        <v>7885</v>
      </c>
      <c r="E3869" s="4" t="s">
        <v>7886</v>
      </c>
      <c r="F3869" s="5" t="n">
        <v>446.02</v>
      </c>
      <c r="G3869" s="5" t="n">
        <v>629895.4</v>
      </c>
      <c r="H3869" s="5" t="n">
        <v>51</v>
      </c>
      <c r="I3869" s="5" t="n">
        <v>593484</v>
      </c>
      <c r="J3869" s="5" t="n">
        <v>36908.42</v>
      </c>
    </row>
    <row r="3870" customFormat="false" ht="32.1" hidden="true" customHeight="true" outlineLevel="0" collapsed="false">
      <c r="A3870" s="3" t="s">
        <v>7442</v>
      </c>
      <c r="B3870" s="3" t="s">
        <v>7442</v>
      </c>
      <c r="C3870" s="3" t="s">
        <v>7881</v>
      </c>
      <c r="D3870" s="3" t="s">
        <v>7887</v>
      </c>
      <c r="E3870" s="4" t="s">
        <v>7888</v>
      </c>
      <c r="F3870" s="5" t="n">
        <v>131490.16</v>
      </c>
      <c r="G3870" s="5" t="n">
        <v>204077.81</v>
      </c>
      <c r="H3870" s="5" t="n">
        <v>200</v>
      </c>
      <c r="I3870" s="5" t="n">
        <v>290520</v>
      </c>
      <c r="J3870" s="5" t="n">
        <v>45247.97</v>
      </c>
    </row>
    <row r="3871" customFormat="false" ht="32.1" hidden="true" customHeight="true" outlineLevel="0" collapsed="false">
      <c r="A3871" s="3" t="s">
        <v>7442</v>
      </c>
      <c r="B3871" s="3" t="s">
        <v>7442</v>
      </c>
      <c r="C3871" s="3" t="s">
        <v>7881</v>
      </c>
      <c r="D3871" s="3" t="s">
        <v>4364</v>
      </c>
      <c r="E3871" s="4" t="s">
        <v>7889</v>
      </c>
      <c r="F3871" s="5" t="n">
        <v>33317.75</v>
      </c>
      <c r="G3871" s="5" t="n">
        <v>313299</v>
      </c>
      <c r="H3871" s="5" t="n">
        <v>0</v>
      </c>
      <c r="I3871" s="5" t="n">
        <v>313132</v>
      </c>
      <c r="J3871" s="5" t="n">
        <v>33484.75</v>
      </c>
    </row>
    <row r="3872" customFormat="false" ht="32.1" hidden="true" customHeight="true" outlineLevel="0" collapsed="false">
      <c r="A3872" s="3" t="s">
        <v>7442</v>
      </c>
      <c r="B3872" s="3" t="s">
        <v>7442</v>
      </c>
      <c r="C3872" s="3" t="s">
        <v>7890</v>
      </c>
      <c r="D3872" s="3" t="s">
        <v>2494</v>
      </c>
      <c r="E3872" s="4" t="s">
        <v>7891</v>
      </c>
      <c r="F3872" s="5" t="n">
        <v>240017.5</v>
      </c>
      <c r="G3872" s="5" t="n">
        <v>532421.5</v>
      </c>
      <c r="H3872" s="5" t="n">
        <v>9105</v>
      </c>
      <c r="I3872" s="5" t="n">
        <v>647198</v>
      </c>
      <c r="J3872" s="5" t="n">
        <v>134346</v>
      </c>
    </row>
    <row r="3873" customFormat="false" ht="32.1" hidden="true" customHeight="true" outlineLevel="0" collapsed="false">
      <c r="A3873" s="3" t="s">
        <v>7442</v>
      </c>
      <c r="B3873" s="3" t="s">
        <v>7442</v>
      </c>
      <c r="C3873" s="3" t="s">
        <v>7890</v>
      </c>
      <c r="D3873" s="3" t="s">
        <v>7892</v>
      </c>
      <c r="E3873" s="4" t="s">
        <v>7893</v>
      </c>
      <c r="F3873" s="5" t="n">
        <v>123990.48</v>
      </c>
      <c r="G3873" s="5" t="n">
        <v>2825313.93</v>
      </c>
      <c r="H3873" s="5" t="n">
        <v>675</v>
      </c>
      <c r="I3873" s="5" t="n">
        <v>2742205</v>
      </c>
      <c r="J3873" s="5" t="n">
        <v>207774.41</v>
      </c>
    </row>
    <row r="3874" customFormat="false" ht="32.1" hidden="true" customHeight="true" outlineLevel="0" collapsed="false">
      <c r="A3874" s="3" t="s">
        <v>7442</v>
      </c>
      <c r="B3874" s="3" t="s">
        <v>7442</v>
      </c>
      <c r="C3874" s="3" t="s">
        <v>7890</v>
      </c>
      <c r="D3874" s="3" t="s">
        <v>7894</v>
      </c>
      <c r="E3874" s="4" t="s">
        <v>7895</v>
      </c>
      <c r="F3874" s="5" t="n">
        <v>770973.98</v>
      </c>
      <c r="G3874" s="5" t="n">
        <v>367385.3</v>
      </c>
      <c r="H3874" s="5" t="n">
        <v>1615</v>
      </c>
      <c r="I3874" s="5" t="n">
        <v>1084710</v>
      </c>
      <c r="J3874" s="5" t="n">
        <v>55264.28</v>
      </c>
    </row>
    <row r="3875" customFormat="false" ht="32.1" hidden="true" customHeight="true" outlineLevel="0" collapsed="false">
      <c r="A3875" s="3" t="s">
        <v>7442</v>
      </c>
      <c r="B3875" s="3" t="s">
        <v>7442</v>
      </c>
      <c r="C3875" s="3" t="s">
        <v>7890</v>
      </c>
      <c r="D3875" s="3" t="s">
        <v>7896</v>
      </c>
      <c r="E3875" s="4" t="s">
        <v>7897</v>
      </c>
      <c r="F3875" s="5" t="n">
        <v>52237.17</v>
      </c>
      <c r="G3875" s="5" t="n">
        <v>451278.84</v>
      </c>
      <c r="H3875" s="5" t="n">
        <v>8615</v>
      </c>
      <c r="I3875" s="5" t="n">
        <v>445278.79</v>
      </c>
      <c r="J3875" s="5" t="n">
        <v>66852.22</v>
      </c>
    </row>
    <row r="3876" customFormat="false" ht="32.1" hidden="true" customHeight="true" outlineLevel="0" collapsed="false">
      <c r="A3876" s="3" t="s">
        <v>7442</v>
      </c>
      <c r="B3876" s="3" t="s">
        <v>7442</v>
      </c>
      <c r="C3876" s="3" t="s">
        <v>7890</v>
      </c>
      <c r="D3876" s="3" t="s">
        <v>7898</v>
      </c>
      <c r="E3876" s="4" t="s">
        <v>7899</v>
      </c>
      <c r="F3876" s="5" t="n">
        <v>66099.78</v>
      </c>
      <c r="G3876" s="5" t="n">
        <v>536371.66</v>
      </c>
      <c r="H3876" s="5" t="n">
        <v>0</v>
      </c>
      <c r="I3876" s="5" t="n">
        <v>534145</v>
      </c>
      <c r="J3876" s="5" t="n">
        <v>68326.44</v>
      </c>
    </row>
    <row r="3877" customFormat="false" ht="32.1" hidden="true" customHeight="true" outlineLevel="0" collapsed="false">
      <c r="A3877" s="3" t="s">
        <v>7442</v>
      </c>
      <c r="B3877" s="3" t="s">
        <v>7442</v>
      </c>
      <c r="C3877" s="3" t="s">
        <v>7890</v>
      </c>
      <c r="D3877" s="3" t="s">
        <v>7900</v>
      </c>
      <c r="E3877" s="4" t="s">
        <v>7901</v>
      </c>
      <c r="F3877" s="5" t="n">
        <v>101721.96</v>
      </c>
      <c r="G3877" s="5" t="n">
        <v>459041.87</v>
      </c>
      <c r="H3877" s="5" t="n">
        <v>1325</v>
      </c>
      <c r="I3877" s="5" t="n">
        <v>454716</v>
      </c>
      <c r="J3877" s="5" t="n">
        <v>107372.83</v>
      </c>
    </row>
    <row r="3878" customFormat="false" ht="32.1" hidden="true" customHeight="true" outlineLevel="0" collapsed="false">
      <c r="A3878" s="3" t="s">
        <v>7442</v>
      </c>
      <c r="B3878" s="3" t="s">
        <v>7442</v>
      </c>
      <c r="C3878" s="3" t="s">
        <v>7890</v>
      </c>
      <c r="D3878" s="3" t="s">
        <v>7902</v>
      </c>
      <c r="E3878" s="4" t="s">
        <v>7903</v>
      </c>
      <c r="F3878" s="5" t="n">
        <v>269777.13</v>
      </c>
      <c r="G3878" s="5" t="n">
        <v>406851.69</v>
      </c>
      <c r="H3878" s="5" t="n">
        <v>26150</v>
      </c>
      <c r="I3878" s="5" t="n">
        <v>682195.59</v>
      </c>
      <c r="J3878" s="5" t="n">
        <v>20583.23</v>
      </c>
    </row>
    <row r="3879" customFormat="false" ht="32.1" hidden="true" customHeight="true" outlineLevel="0" collapsed="false">
      <c r="A3879" s="3" t="s">
        <v>7442</v>
      </c>
      <c r="B3879" s="3" t="s">
        <v>7442</v>
      </c>
      <c r="C3879" s="3" t="s">
        <v>7890</v>
      </c>
      <c r="D3879" s="3" t="s">
        <v>7904</v>
      </c>
      <c r="E3879" s="4" t="s">
        <v>7905</v>
      </c>
      <c r="F3879" s="5" t="n">
        <v>247094.51</v>
      </c>
      <c r="G3879" s="5" t="n">
        <v>566510.51</v>
      </c>
      <c r="H3879" s="5" t="n">
        <v>600</v>
      </c>
      <c r="I3879" s="5" t="n">
        <v>771905.2</v>
      </c>
      <c r="J3879" s="5" t="n">
        <v>42299.82</v>
      </c>
    </row>
    <row r="3880" customFormat="false" ht="32.1" hidden="true" customHeight="true" outlineLevel="0" collapsed="false">
      <c r="A3880" s="3" t="s">
        <v>7442</v>
      </c>
      <c r="B3880" s="3" t="s">
        <v>7442</v>
      </c>
      <c r="C3880" s="3" t="s">
        <v>7890</v>
      </c>
      <c r="D3880" s="3" t="s">
        <v>4689</v>
      </c>
      <c r="E3880" s="4" t="s">
        <v>7906</v>
      </c>
      <c r="F3880" s="5" t="n">
        <v>45198.65</v>
      </c>
      <c r="G3880" s="5" t="n">
        <v>345447.83</v>
      </c>
      <c r="H3880" s="5" t="n">
        <v>3700</v>
      </c>
      <c r="I3880" s="5" t="n">
        <v>376420</v>
      </c>
      <c r="J3880" s="5" t="n">
        <v>17926.48</v>
      </c>
    </row>
    <row r="3881" customFormat="false" ht="32.1" hidden="true" customHeight="true" outlineLevel="0" collapsed="false">
      <c r="A3881" s="3" t="s">
        <v>7442</v>
      </c>
      <c r="B3881" s="3" t="s">
        <v>7442</v>
      </c>
      <c r="C3881" s="3" t="s">
        <v>7890</v>
      </c>
      <c r="D3881" s="3" t="s">
        <v>7907</v>
      </c>
      <c r="E3881" s="4" t="s">
        <v>7908</v>
      </c>
      <c r="F3881" s="5" t="n">
        <v>1960.44</v>
      </c>
      <c r="G3881" s="5" t="n">
        <v>259212.34</v>
      </c>
      <c r="H3881" s="5" t="n">
        <v>0</v>
      </c>
      <c r="I3881" s="5" t="n">
        <v>256000</v>
      </c>
      <c r="J3881" s="5" t="n">
        <v>5172.78</v>
      </c>
    </row>
    <row r="3882" customFormat="false" ht="32.1" hidden="true" customHeight="true" outlineLevel="0" collapsed="false">
      <c r="A3882" s="3" t="s">
        <v>7442</v>
      </c>
      <c r="B3882" s="3" t="s">
        <v>7442</v>
      </c>
      <c r="C3882" s="3" t="s">
        <v>7890</v>
      </c>
      <c r="D3882" s="3" t="s">
        <v>3671</v>
      </c>
      <c r="E3882" s="4" t="s">
        <v>7909</v>
      </c>
      <c r="F3882" s="5" t="n">
        <v>96961.22</v>
      </c>
      <c r="G3882" s="5" t="n">
        <v>474477.67</v>
      </c>
      <c r="H3882" s="5" t="n">
        <v>9600</v>
      </c>
      <c r="I3882" s="5" t="n">
        <v>466140</v>
      </c>
      <c r="J3882" s="5" t="n">
        <v>114898.89</v>
      </c>
    </row>
    <row r="3883" customFormat="false" ht="32.1" hidden="true" customHeight="true" outlineLevel="0" collapsed="false">
      <c r="A3883" s="3" t="s">
        <v>7442</v>
      </c>
      <c r="B3883" s="3" t="s">
        <v>7442</v>
      </c>
      <c r="C3883" s="3" t="s">
        <v>7910</v>
      </c>
      <c r="D3883" s="3" t="s">
        <v>7911</v>
      </c>
      <c r="E3883" s="4" t="s">
        <v>7912</v>
      </c>
      <c r="F3883" s="5" t="n">
        <v>69838</v>
      </c>
      <c r="G3883" s="5" t="n">
        <v>458523.3</v>
      </c>
      <c r="H3883" s="5" t="n">
        <v>12000</v>
      </c>
      <c r="I3883" s="5" t="n">
        <v>387450</v>
      </c>
      <c r="J3883" s="5" t="n">
        <v>152911.3</v>
      </c>
    </row>
    <row r="3884" customFormat="false" ht="32.1" hidden="true" customHeight="true" outlineLevel="0" collapsed="false">
      <c r="A3884" s="3" t="s">
        <v>7442</v>
      </c>
      <c r="B3884" s="3" t="s">
        <v>7442</v>
      </c>
      <c r="C3884" s="3" t="s">
        <v>7910</v>
      </c>
      <c r="D3884" s="3" t="s">
        <v>7913</v>
      </c>
      <c r="E3884" s="4" t="s">
        <v>7914</v>
      </c>
      <c r="F3884" s="5" t="n">
        <v>82199.88</v>
      </c>
      <c r="G3884" s="5" t="n">
        <v>387614.8</v>
      </c>
      <c r="H3884" s="5" t="n">
        <v>0</v>
      </c>
      <c r="I3884" s="5" t="n">
        <v>408085</v>
      </c>
      <c r="J3884" s="5" t="n">
        <v>61729.68</v>
      </c>
    </row>
    <row r="3885" customFormat="false" ht="32.1" hidden="true" customHeight="true" outlineLevel="0" collapsed="false">
      <c r="A3885" s="3" t="s">
        <v>7442</v>
      </c>
      <c r="B3885" s="3" t="s">
        <v>7442</v>
      </c>
      <c r="C3885" s="3" t="s">
        <v>7910</v>
      </c>
      <c r="D3885" s="3" t="s">
        <v>7915</v>
      </c>
      <c r="E3885" s="4" t="s">
        <v>7916</v>
      </c>
      <c r="F3885" s="5" t="n">
        <v>77696.29</v>
      </c>
      <c r="G3885" s="5" t="n">
        <v>386893.71</v>
      </c>
      <c r="H3885" s="5" t="n">
        <v>0</v>
      </c>
      <c r="I3885" s="5" t="n">
        <v>254895</v>
      </c>
      <c r="J3885" s="5" t="n">
        <v>209695</v>
      </c>
    </row>
    <row r="3886" customFormat="false" ht="32.1" hidden="true" customHeight="true" outlineLevel="0" collapsed="false">
      <c r="A3886" s="3" t="s">
        <v>7442</v>
      </c>
      <c r="B3886" s="3" t="s">
        <v>7442</v>
      </c>
      <c r="C3886" s="3" t="s">
        <v>7910</v>
      </c>
      <c r="D3886" s="3" t="s">
        <v>7917</v>
      </c>
      <c r="E3886" s="4" t="s">
        <v>7918</v>
      </c>
      <c r="F3886" s="5" t="n">
        <v>25489.8</v>
      </c>
      <c r="G3886" s="5" t="n">
        <v>316013.68</v>
      </c>
      <c r="H3886" s="5" t="n">
        <v>10500</v>
      </c>
      <c r="I3886" s="5" t="n">
        <v>338795</v>
      </c>
      <c r="J3886" s="5" t="n">
        <v>13208.48</v>
      </c>
    </row>
    <row r="3887" customFormat="false" ht="48" hidden="true" customHeight="true" outlineLevel="0" collapsed="false">
      <c r="A3887" s="3" t="s">
        <v>7442</v>
      </c>
      <c r="B3887" s="3" t="s">
        <v>7442</v>
      </c>
      <c r="C3887" s="3" t="s">
        <v>7910</v>
      </c>
      <c r="D3887" s="3" t="s">
        <v>7919</v>
      </c>
      <c r="E3887" s="4" t="s">
        <v>7920</v>
      </c>
      <c r="F3887" s="5" t="n">
        <v>123196.55</v>
      </c>
      <c r="G3887" s="5" t="n">
        <v>421536.89</v>
      </c>
      <c r="H3887" s="5" t="n">
        <v>2000</v>
      </c>
      <c r="I3887" s="5" t="n">
        <v>329610</v>
      </c>
      <c r="J3887" s="5" t="n">
        <v>217123.44</v>
      </c>
    </row>
    <row r="3888" customFormat="false" ht="32.1" hidden="true" customHeight="true" outlineLevel="0" collapsed="false">
      <c r="A3888" s="3" t="s">
        <v>7442</v>
      </c>
      <c r="B3888" s="3" t="s">
        <v>7442</v>
      </c>
      <c r="C3888" s="3" t="s">
        <v>7910</v>
      </c>
      <c r="D3888" s="3" t="s">
        <v>354</v>
      </c>
      <c r="E3888" s="4" t="s">
        <v>7921</v>
      </c>
      <c r="F3888" s="5" t="n">
        <v>21550.07</v>
      </c>
      <c r="G3888" s="5" t="n">
        <v>440451.45</v>
      </c>
      <c r="H3888" s="5" t="n">
        <v>11600</v>
      </c>
      <c r="I3888" s="5" t="n">
        <v>454033</v>
      </c>
      <c r="J3888" s="5" t="n">
        <v>19568.52</v>
      </c>
    </row>
    <row r="3889" customFormat="false" ht="32.1" hidden="true" customHeight="true" outlineLevel="0" collapsed="false">
      <c r="A3889" s="3" t="s">
        <v>7442</v>
      </c>
      <c r="B3889" s="3" t="s">
        <v>7442</v>
      </c>
      <c r="C3889" s="3" t="s">
        <v>7910</v>
      </c>
      <c r="D3889" s="3" t="s">
        <v>1258</v>
      </c>
      <c r="E3889" s="4" t="s">
        <v>7922</v>
      </c>
      <c r="F3889" s="5" t="n">
        <v>95919.7</v>
      </c>
      <c r="G3889" s="5" t="n">
        <v>630065.09</v>
      </c>
      <c r="H3889" s="5" t="n">
        <v>390</v>
      </c>
      <c r="I3889" s="5" t="n">
        <v>678480</v>
      </c>
      <c r="J3889" s="5" t="n">
        <v>47894.79</v>
      </c>
    </row>
    <row r="3890" customFormat="false" ht="32.1" hidden="true" customHeight="true" outlineLevel="0" collapsed="false">
      <c r="A3890" s="3" t="s">
        <v>7442</v>
      </c>
      <c r="B3890" s="3" t="s">
        <v>7442</v>
      </c>
      <c r="C3890" s="3" t="s">
        <v>7910</v>
      </c>
      <c r="D3890" s="3" t="s">
        <v>7923</v>
      </c>
      <c r="E3890" s="4" t="s">
        <v>7924</v>
      </c>
      <c r="F3890" s="5" t="n">
        <v>85010.49</v>
      </c>
      <c r="G3890" s="5" t="n">
        <v>427451.66</v>
      </c>
      <c r="H3890" s="5" t="n">
        <v>0</v>
      </c>
      <c r="I3890" s="5" t="n">
        <v>489545</v>
      </c>
      <c r="J3890" s="5" t="n">
        <v>22917.15</v>
      </c>
    </row>
    <row r="3891" customFormat="false" ht="48" hidden="true" customHeight="true" outlineLevel="0" collapsed="false">
      <c r="A3891" s="3" t="s">
        <v>7442</v>
      </c>
      <c r="B3891" s="3" t="s">
        <v>7442</v>
      </c>
      <c r="C3891" s="3" t="s">
        <v>7925</v>
      </c>
      <c r="D3891" s="3" t="s">
        <v>7926</v>
      </c>
      <c r="E3891" s="4" t="s">
        <v>7927</v>
      </c>
      <c r="F3891" s="5" t="n">
        <v>58024.94</v>
      </c>
      <c r="G3891" s="5" t="n">
        <v>591965.77</v>
      </c>
      <c r="H3891" s="5" t="n">
        <v>0</v>
      </c>
      <c r="I3891" s="5" t="n">
        <v>640036</v>
      </c>
      <c r="J3891" s="5" t="n">
        <v>9954.71</v>
      </c>
    </row>
    <row r="3892" customFormat="false" ht="32.1" hidden="true" customHeight="true" outlineLevel="0" collapsed="false">
      <c r="A3892" s="3" t="s">
        <v>7442</v>
      </c>
      <c r="B3892" s="3" t="s">
        <v>7442</v>
      </c>
      <c r="C3892" s="3" t="s">
        <v>7925</v>
      </c>
      <c r="D3892" s="3" t="s">
        <v>7928</v>
      </c>
      <c r="E3892" s="4" t="s">
        <v>7929</v>
      </c>
      <c r="F3892" s="5" t="n">
        <v>279280.24</v>
      </c>
      <c r="G3892" s="5" t="n">
        <v>382521.68</v>
      </c>
      <c r="H3892" s="5" t="n">
        <v>600</v>
      </c>
      <c r="I3892" s="5" t="n">
        <v>405740</v>
      </c>
      <c r="J3892" s="5" t="n">
        <v>256661.92</v>
      </c>
    </row>
    <row r="3893" customFormat="false" ht="32.1" hidden="true" customHeight="true" outlineLevel="0" collapsed="false">
      <c r="A3893" s="3" t="s">
        <v>7442</v>
      </c>
      <c r="B3893" s="3" t="s">
        <v>7442</v>
      </c>
      <c r="C3893" s="3" t="s">
        <v>7925</v>
      </c>
      <c r="D3893" s="3" t="s">
        <v>7930</v>
      </c>
      <c r="E3893" s="4" t="s">
        <v>7931</v>
      </c>
      <c r="F3893" s="5" t="n">
        <v>65970.86</v>
      </c>
      <c r="G3893" s="5" t="n">
        <v>231191.78</v>
      </c>
      <c r="H3893" s="5" t="n">
        <v>0</v>
      </c>
      <c r="I3893" s="5" t="n">
        <v>39956</v>
      </c>
      <c r="J3893" s="5" t="n">
        <v>257206.64</v>
      </c>
    </row>
    <row r="3894" customFormat="false" ht="32.1" hidden="true" customHeight="true" outlineLevel="0" collapsed="false">
      <c r="A3894" s="3" t="s">
        <v>7442</v>
      </c>
      <c r="B3894" s="3" t="s">
        <v>7442</v>
      </c>
      <c r="C3894" s="3" t="s">
        <v>7925</v>
      </c>
      <c r="D3894" s="3" t="s">
        <v>7932</v>
      </c>
      <c r="E3894" s="4" t="s">
        <v>7933</v>
      </c>
      <c r="F3894" s="5" t="n">
        <v>260555.33</v>
      </c>
      <c r="G3894" s="5" t="n">
        <v>551543.91</v>
      </c>
      <c r="H3894" s="5" t="n">
        <v>14920</v>
      </c>
      <c r="I3894" s="5" t="n">
        <v>578321.25</v>
      </c>
      <c r="J3894" s="5" t="n">
        <v>248697.99</v>
      </c>
    </row>
    <row r="3895" customFormat="false" ht="32.1" hidden="true" customHeight="true" outlineLevel="0" collapsed="false">
      <c r="A3895" s="3" t="s">
        <v>7442</v>
      </c>
      <c r="B3895" s="3" t="s">
        <v>7442</v>
      </c>
      <c r="C3895" s="3" t="s">
        <v>7925</v>
      </c>
      <c r="D3895" s="3" t="s">
        <v>7934</v>
      </c>
      <c r="E3895" s="4" t="s">
        <v>7935</v>
      </c>
      <c r="F3895" s="5" t="n">
        <v>28626.78</v>
      </c>
      <c r="G3895" s="5" t="n">
        <v>306907.38</v>
      </c>
      <c r="H3895" s="5" t="n">
        <v>0</v>
      </c>
      <c r="I3895" s="5" t="n">
        <v>257876</v>
      </c>
      <c r="J3895" s="5" t="n">
        <v>77658.16</v>
      </c>
    </row>
    <row r="3896" customFormat="false" ht="32.1" hidden="true" customHeight="true" outlineLevel="0" collapsed="false">
      <c r="A3896" s="3" t="s">
        <v>7442</v>
      </c>
      <c r="B3896" s="3" t="s">
        <v>7442</v>
      </c>
      <c r="C3896" s="3" t="s">
        <v>7936</v>
      </c>
      <c r="D3896" s="3" t="s">
        <v>7937</v>
      </c>
      <c r="E3896" s="4" t="s">
        <v>7938</v>
      </c>
      <c r="F3896" s="5" t="n">
        <v>39842.74</v>
      </c>
      <c r="G3896" s="5" t="n">
        <v>518178.97</v>
      </c>
      <c r="H3896" s="5" t="n">
        <v>7600</v>
      </c>
      <c r="I3896" s="5" t="n">
        <v>425915</v>
      </c>
      <c r="J3896" s="5" t="n">
        <v>139706.71</v>
      </c>
    </row>
    <row r="3897" customFormat="false" ht="32.1" hidden="true" customHeight="true" outlineLevel="0" collapsed="false">
      <c r="A3897" s="3" t="s">
        <v>7442</v>
      </c>
      <c r="B3897" s="3" t="s">
        <v>7442</v>
      </c>
      <c r="C3897" s="3" t="s">
        <v>7936</v>
      </c>
      <c r="D3897" s="3" t="s">
        <v>7939</v>
      </c>
      <c r="E3897" s="4" t="s">
        <v>7940</v>
      </c>
      <c r="F3897" s="5" t="n">
        <v>149873.3</v>
      </c>
      <c r="G3897" s="5" t="n">
        <v>241096.99</v>
      </c>
      <c r="H3897" s="5" t="n">
        <v>600</v>
      </c>
      <c r="I3897" s="5" t="n">
        <v>297160</v>
      </c>
      <c r="J3897" s="5" t="n">
        <v>94410.29</v>
      </c>
    </row>
    <row r="3898" customFormat="false" ht="32.1" hidden="true" customHeight="true" outlineLevel="0" collapsed="false">
      <c r="A3898" s="3" t="s">
        <v>7442</v>
      </c>
      <c r="B3898" s="3" t="s">
        <v>7442</v>
      </c>
      <c r="C3898" s="3" t="s">
        <v>7936</v>
      </c>
      <c r="D3898" s="3" t="s">
        <v>7941</v>
      </c>
      <c r="E3898" s="4" t="s">
        <v>7942</v>
      </c>
      <c r="F3898" s="5" t="n">
        <v>120598.79</v>
      </c>
      <c r="G3898" s="5" t="n">
        <v>328465.69</v>
      </c>
      <c r="H3898" s="5" t="n">
        <v>3200</v>
      </c>
      <c r="I3898" s="5" t="n">
        <v>352800</v>
      </c>
      <c r="J3898" s="5" t="n">
        <v>99464.48</v>
      </c>
    </row>
    <row r="3899" customFormat="false" ht="32.1" hidden="true" customHeight="true" outlineLevel="0" collapsed="false">
      <c r="A3899" s="3" t="s">
        <v>7442</v>
      </c>
      <c r="B3899" s="3" t="s">
        <v>7442</v>
      </c>
      <c r="C3899" s="3" t="s">
        <v>7936</v>
      </c>
      <c r="D3899" s="3" t="s">
        <v>4300</v>
      </c>
      <c r="E3899" s="4" t="s">
        <v>7943</v>
      </c>
      <c r="F3899" s="5" t="n">
        <v>178625.83</v>
      </c>
      <c r="G3899" s="5" t="n">
        <v>355644.59</v>
      </c>
      <c r="H3899" s="5" t="n">
        <v>0</v>
      </c>
      <c r="I3899" s="5" t="n">
        <v>495080</v>
      </c>
      <c r="J3899" s="5" t="n">
        <v>39190.42</v>
      </c>
    </row>
    <row r="3900" customFormat="false" ht="32.1" hidden="true" customHeight="true" outlineLevel="0" collapsed="false">
      <c r="A3900" s="3" t="s">
        <v>7442</v>
      </c>
      <c r="B3900" s="3" t="s">
        <v>7442</v>
      </c>
      <c r="C3900" s="3" t="s">
        <v>7944</v>
      </c>
      <c r="D3900" s="3" t="s">
        <v>7945</v>
      </c>
      <c r="E3900" s="4" t="s">
        <v>7946</v>
      </c>
      <c r="F3900" s="5" t="n">
        <v>17761.32</v>
      </c>
      <c r="G3900" s="5" t="n">
        <v>398797.81</v>
      </c>
      <c r="H3900" s="5" t="n">
        <v>1779</v>
      </c>
      <c r="I3900" s="5" t="n">
        <v>226370</v>
      </c>
      <c r="J3900" s="5" t="n">
        <v>191968.13</v>
      </c>
    </row>
    <row r="3901" customFormat="false" ht="32.1" hidden="true" customHeight="true" outlineLevel="0" collapsed="false">
      <c r="A3901" s="3" t="s">
        <v>7442</v>
      </c>
      <c r="B3901" s="3" t="s">
        <v>7442</v>
      </c>
      <c r="C3901" s="3" t="s">
        <v>7944</v>
      </c>
      <c r="D3901" s="3" t="s">
        <v>7947</v>
      </c>
      <c r="E3901" s="4" t="s">
        <v>7948</v>
      </c>
      <c r="F3901" s="5" t="n">
        <v>28174.73</v>
      </c>
      <c r="G3901" s="5" t="n">
        <v>657569</v>
      </c>
      <c r="H3901" s="5" t="n">
        <v>0</v>
      </c>
      <c r="I3901" s="5" t="n">
        <v>0</v>
      </c>
      <c r="J3901" s="5" t="n">
        <v>685743.73</v>
      </c>
    </row>
    <row r="3902" customFormat="false" ht="32.1" hidden="true" customHeight="true" outlineLevel="0" collapsed="false">
      <c r="A3902" s="3" t="s">
        <v>7442</v>
      </c>
      <c r="B3902" s="3" t="s">
        <v>7442</v>
      </c>
      <c r="C3902" s="3" t="s">
        <v>7944</v>
      </c>
      <c r="D3902" s="3" t="s">
        <v>7949</v>
      </c>
      <c r="E3902" s="4" t="s">
        <v>7950</v>
      </c>
      <c r="F3902" s="5" t="n">
        <v>380151.19</v>
      </c>
      <c r="G3902" s="5" t="n">
        <v>214512.01</v>
      </c>
      <c r="H3902" s="5" t="n">
        <v>32405</v>
      </c>
      <c r="I3902" s="5" t="n">
        <v>50475</v>
      </c>
      <c r="J3902" s="5" t="n">
        <v>576593.2</v>
      </c>
    </row>
    <row r="3903" customFormat="false" ht="48" hidden="true" customHeight="true" outlineLevel="0" collapsed="false">
      <c r="A3903" s="3" t="s">
        <v>7442</v>
      </c>
      <c r="B3903" s="3" t="s">
        <v>7442</v>
      </c>
      <c r="C3903" s="3" t="s">
        <v>7944</v>
      </c>
      <c r="D3903" s="3" t="s">
        <v>7951</v>
      </c>
      <c r="E3903" s="4" t="s">
        <v>7952</v>
      </c>
      <c r="F3903" s="5" t="n">
        <v>879789.09</v>
      </c>
      <c r="G3903" s="5" t="n">
        <v>610661</v>
      </c>
      <c r="H3903" s="5" t="n">
        <v>0</v>
      </c>
      <c r="I3903" s="5" t="n">
        <v>103594</v>
      </c>
      <c r="J3903" s="5" t="n">
        <v>1386856.09</v>
      </c>
    </row>
    <row r="3904" customFormat="false" ht="32.1" hidden="true" customHeight="true" outlineLevel="0" collapsed="false">
      <c r="A3904" s="3" t="s">
        <v>7442</v>
      </c>
      <c r="B3904" s="3" t="s">
        <v>7442</v>
      </c>
      <c r="C3904" s="3" t="s">
        <v>7944</v>
      </c>
      <c r="D3904" s="3" t="s">
        <v>7941</v>
      </c>
      <c r="E3904" s="4" t="s">
        <v>7953</v>
      </c>
      <c r="F3904" s="5" t="n">
        <v>312442.37</v>
      </c>
      <c r="G3904" s="5" t="n">
        <v>342838.21</v>
      </c>
      <c r="H3904" s="5" t="n">
        <v>0</v>
      </c>
      <c r="I3904" s="5" t="n">
        <v>299460</v>
      </c>
      <c r="J3904" s="5" t="n">
        <v>355820.58</v>
      </c>
    </row>
    <row r="3905" customFormat="false" ht="32.1" hidden="true" customHeight="true" outlineLevel="0" collapsed="false">
      <c r="A3905" s="3" t="s">
        <v>7442</v>
      </c>
      <c r="B3905" s="3" t="s">
        <v>7442</v>
      </c>
      <c r="C3905" s="3" t="s">
        <v>7944</v>
      </c>
      <c r="D3905" s="3" t="s">
        <v>7342</v>
      </c>
      <c r="E3905" s="4" t="s">
        <v>7954</v>
      </c>
      <c r="F3905" s="5" t="n">
        <v>333125.08</v>
      </c>
      <c r="G3905" s="5" t="n">
        <v>297071.76</v>
      </c>
      <c r="H3905" s="5" t="n">
        <v>0</v>
      </c>
      <c r="I3905" s="5" t="n">
        <v>299397</v>
      </c>
      <c r="J3905" s="5" t="n">
        <v>330799.84</v>
      </c>
    </row>
    <row r="3906" customFormat="false" ht="32.1" hidden="true" customHeight="true" outlineLevel="0" collapsed="false">
      <c r="A3906" s="3" t="s">
        <v>7442</v>
      </c>
      <c r="B3906" s="3" t="s">
        <v>7442</v>
      </c>
      <c r="C3906" s="3" t="s">
        <v>7955</v>
      </c>
      <c r="D3906" s="3" t="s">
        <v>7956</v>
      </c>
      <c r="E3906" s="4" t="s">
        <v>7957</v>
      </c>
      <c r="F3906" s="5" t="n">
        <v>565667</v>
      </c>
      <c r="G3906" s="5" t="n">
        <v>1562981.13</v>
      </c>
      <c r="H3906" s="5" t="n">
        <v>863248</v>
      </c>
      <c r="I3906" s="5" t="n">
        <v>2122809.27</v>
      </c>
      <c r="J3906" s="5" t="n">
        <v>869086.86</v>
      </c>
    </row>
    <row r="3907" customFormat="false" ht="32.1" hidden="true" customHeight="true" outlineLevel="0" collapsed="false">
      <c r="A3907" s="3" t="s">
        <v>7442</v>
      </c>
      <c r="B3907" s="3" t="s">
        <v>7442</v>
      </c>
      <c r="C3907" s="3" t="s">
        <v>7955</v>
      </c>
      <c r="D3907" s="3" t="s">
        <v>7958</v>
      </c>
      <c r="E3907" s="4" t="s">
        <v>7959</v>
      </c>
      <c r="F3907" s="5" t="n">
        <v>352408.03</v>
      </c>
      <c r="G3907" s="5" t="n">
        <v>318234.74</v>
      </c>
      <c r="H3907" s="5" t="n">
        <v>2700</v>
      </c>
      <c r="I3907" s="5" t="n">
        <v>622204</v>
      </c>
      <c r="J3907" s="5" t="n">
        <v>51138.77</v>
      </c>
    </row>
    <row r="3908" customFormat="false" ht="32.1" hidden="true" customHeight="true" outlineLevel="0" collapsed="false">
      <c r="A3908" s="3" t="s">
        <v>7442</v>
      </c>
      <c r="B3908" s="3" t="s">
        <v>7442</v>
      </c>
      <c r="C3908" s="3" t="s">
        <v>7955</v>
      </c>
      <c r="D3908" s="3" t="s">
        <v>7960</v>
      </c>
      <c r="E3908" s="4" t="s">
        <v>7961</v>
      </c>
      <c r="F3908" s="5" t="n">
        <v>118539.33</v>
      </c>
      <c r="G3908" s="5" t="n">
        <v>363944.39</v>
      </c>
      <c r="H3908" s="5" t="n">
        <v>8331</v>
      </c>
      <c r="I3908" s="5" t="n">
        <v>408538</v>
      </c>
      <c r="J3908" s="5" t="n">
        <v>82276.72</v>
      </c>
    </row>
    <row r="3909" customFormat="false" ht="32.1" hidden="true" customHeight="true" outlineLevel="0" collapsed="false">
      <c r="A3909" s="3" t="s">
        <v>7442</v>
      </c>
      <c r="B3909" s="3" t="s">
        <v>7442</v>
      </c>
      <c r="C3909" s="3" t="s">
        <v>7955</v>
      </c>
      <c r="D3909" s="3" t="s">
        <v>7962</v>
      </c>
      <c r="E3909" s="4" t="s">
        <v>7963</v>
      </c>
      <c r="F3909" s="5" t="n">
        <v>314196.87</v>
      </c>
      <c r="G3909" s="5" t="n">
        <v>488799</v>
      </c>
      <c r="H3909" s="5" t="n">
        <v>12000</v>
      </c>
      <c r="I3909" s="5" t="n">
        <v>759748</v>
      </c>
      <c r="J3909" s="5" t="n">
        <v>55247.87</v>
      </c>
    </row>
    <row r="3910" customFormat="false" ht="32.1" hidden="true" customHeight="true" outlineLevel="0" collapsed="false">
      <c r="A3910" s="3" t="s">
        <v>7442</v>
      </c>
      <c r="B3910" s="3" t="s">
        <v>7442</v>
      </c>
      <c r="C3910" s="3" t="s">
        <v>7955</v>
      </c>
      <c r="D3910" s="3" t="s">
        <v>7964</v>
      </c>
      <c r="E3910" s="4" t="s">
        <v>7965</v>
      </c>
      <c r="F3910" s="5" t="n">
        <v>99793.38</v>
      </c>
      <c r="G3910" s="5" t="n">
        <v>436398.61</v>
      </c>
      <c r="H3910" s="5" t="n">
        <v>4400</v>
      </c>
      <c r="I3910" s="5" t="n">
        <v>448800</v>
      </c>
      <c r="J3910" s="5" t="n">
        <v>91791.99</v>
      </c>
    </row>
    <row r="3911" customFormat="false" ht="32.1" hidden="true" customHeight="true" outlineLevel="0" collapsed="false">
      <c r="A3911" s="3" t="s">
        <v>7442</v>
      </c>
      <c r="B3911" s="3" t="s">
        <v>7442</v>
      </c>
      <c r="C3911" s="3" t="s">
        <v>7955</v>
      </c>
      <c r="D3911" s="3" t="s">
        <v>7966</v>
      </c>
      <c r="E3911" s="4" t="s">
        <v>7967</v>
      </c>
      <c r="F3911" s="5" t="n">
        <v>72936.26</v>
      </c>
      <c r="G3911" s="5" t="n">
        <v>436172.31</v>
      </c>
      <c r="H3911" s="5" t="n">
        <v>0</v>
      </c>
      <c r="I3911" s="5" t="n">
        <v>456403</v>
      </c>
      <c r="J3911" s="5" t="n">
        <v>52705.57</v>
      </c>
    </row>
    <row r="3912" customFormat="false" ht="32.1" hidden="true" customHeight="true" outlineLevel="0" collapsed="false">
      <c r="A3912" s="3" t="s">
        <v>7442</v>
      </c>
      <c r="B3912" s="3" t="s">
        <v>7442</v>
      </c>
      <c r="C3912" s="3" t="s">
        <v>7955</v>
      </c>
      <c r="D3912" s="3" t="s">
        <v>7968</v>
      </c>
      <c r="E3912" s="4" t="s">
        <v>7969</v>
      </c>
      <c r="F3912" s="5" t="n">
        <v>342195.63</v>
      </c>
      <c r="G3912" s="5" t="n">
        <v>372335.09</v>
      </c>
      <c r="H3912" s="5" t="n">
        <v>1600</v>
      </c>
      <c r="I3912" s="5" t="n">
        <v>541510</v>
      </c>
      <c r="J3912" s="5" t="n">
        <v>174620.72</v>
      </c>
    </row>
    <row r="3913" customFormat="false" ht="32.1" hidden="true" customHeight="true" outlineLevel="0" collapsed="false">
      <c r="A3913" s="3" t="s">
        <v>7442</v>
      </c>
      <c r="B3913" s="3" t="s">
        <v>7442</v>
      </c>
      <c r="C3913" s="3" t="s">
        <v>7955</v>
      </c>
      <c r="D3913" s="3" t="s">
        <v>7970</v>
      </c>
      <c r="E3913" s="4" t="s">
        <v>7971</v>
      </c>
      <c r="F3913" s="5" t="n">
        <v>406001.07</v>
      </c>
      <c r="G3913" s="5" t="n">
        <v>407877.59</v>
      </c>
      <c r="H3913" s="5" t="n">
        <v>0</v>
      </c>
      <c r="I3913" s="5" t="n">
        <v>636410</v>
      </c>
      <c r="J3913" s="5" t="n">
        <v>177468.66</v>
      </c>
    </row>
    <row r="3914" customFormat="false" ht="32.1" hidden="true" customHeight="true" outlineLevel="0" collapsed="false">
      <c r="A3914" s="3" t="s">
        <v>7442</v>
      </c>
      <c r="B3914" s="3" t="s">
        <v>7442</v>
      </c>
      <c r="C3914" s="3" t="s">
        <v>7955</v>
      </c>
      <c r="D3914" s="3" t="s">
        <v>7972</v>
      </c>
      <c r="E3914" s="4" t="s">
        <v>7973</v>
      </c>
      <c r="F3914" s="5" t="n">
        <v>26543.56</v>
      </c>
      <c r="G3914" s="5" t="n">
        <v>399460.31</v>
      </c>
      <c r="H3914" s="5" t="n">
        <v>0</v>
      </c>
      <c r="I3914" s="5" t="n">
        <v>421670</v>
      </c>
      <c r="J3914" s="5" t="n">
        <v>4333.87</v>
      </c>
    </row>
    <row r="3915" customFormat="false" ht="32.1" hidden="true" customHeight="true" outlineLevel="0" collapsed="false">
      <c r="A3915" s="3" t="s">
        <v>7442</v>
      </c>
      <c r="B3915" s="3" t="s">
        <v>7442</v>
      </c>
      <c r="C3915" s="3" t="s">
        <v>7955</v>
      </c>
      <c r="D3915" s="3" t="s">
        <v>7974</v>
      </c>
      <c r="E3915" s="4" t="s">
        <v>7975</v>
      </c>
      <c r="F3915" s="5" t="n">
        <v>77793.89</v>
      </c>
      <c r="G3915" s="5" t="n">
        <v>245631.63</v>
      </c>
      <c r="H3915" s="5" t="n">
        <v>880</v>
      </c>
      <c r="I3915" s="5" t="n">
        <v>286430</v>
      </c>
      <c r="J3915" s="5" t="n">
        <v>37875.52</v>
      </c>
    </row>
    <row r="3916" customFormat="false" ht="32.1" hidden="true" customHeight="true" outlineLevel="0" collapsed="false">
      <c r="A3916" s="3" t="s">
        <v>7442</v>
      </c>
      <c r="B3916" s="3" t="s">
        <v>7442</v>
      </c>
      <c r="C3916" s="3" t="s">
        <v>7955</v>
      </c>
      <c r="D3916" s="3" t="s">
        <v>7976</v>
      </c>
      <c r="E3916" s="4" t="s">
        <v>7977</v>
      </c>
      <c r="F3916" s="5" t="n">
        <v>563142.07</v>
      </c>
      <c r="G3916" s="5" t="n">
        <v>404151.69</v>
      </c>
      <c r="H3916" s="5" t="n">
        <v>0</v>
      </c>
      <c r="I3916" s="5" t="n">
        <v>404122</v>
      </c>
      <c r="J3916" s="5" t="n">
        <v>563171.76</v>
      </c>
    </row>
    <row r="3917" customFormat="false" ht="32.1" hidden="true" customHeight="true" outlineLevel="0" collapsed="false">
      <c r="A3917" s="3" t="s">
        <v>7442</v>
      </c>
      <c r="B3917" s="3" t="s">
        <v>7442</v>
      </c>
      <c r="C3917" s="3" t="s">
        <v>7955</v>
      </c>
      <c r="D3917" s="3" t="s">
        <v>7978</v>
      </c>
      <c r="E3917" s="4" t="s">
        <v>7979</v>
      </c>
      <c r="F3917" s="5" t="n">
        <v>-78580.4</v>
      </c>
      <c r="G3917" s="5" t="n">
        <v>451422.78</v>
      </c>
      <c r="H3917" s="5" t="n">
        <v>4300</v>
      </c>
      <c r="I3917" s="5" t="n">
        <v>471798</v>
      </c>
      <c r="J3917" s="5" t="n">
        <v>-94655.62</v>
      </c>
    </row>
    <row r="3918" customFormat="false" ht="32.1" hidden="true" customHeight="true" outlineLevel="0" collapsed="false">
      <c r="A3918" s="3" t="s">
        <v>7442</v>
      </c>
      <c r="B3918" s="3" t="s">
        <v>7442</v>
      </c>
      <c r="C3918" s="3" t="s">
        <v>7955</v>
      </c>
      <c r="D3918" s="3" t="s">
        <v>1209</v>
      </c>
      <c r="E3918" s="4" t="s">
        <v>7980</v>
      </c>
      <c r="F3918" s="5" t="n">
        <v>74776.81</v>
      </c>
      <c r="G3918" s="5" t="n">
        <v>202663.72</v>
      </c>
      <c r="H3918" s="5" t="n">
        <v>3000</v>
      </c>
      <c r="I3918" s="5" t="n">
        <v>227755</v>
      </c>
      <c r="J3918" s="5" t="n">
        <v>52685.53</v>
      </c>
    </row>
    <row r="3919" customFormat="false" ht="32.1" hidden="true" customHeight="true" outlineLevel="0" collapsed="false">
      <c r="A3919" s="3" t="s">
        <v>7442</v>
      </c>
      <c r="B3919" s="3" t="s">
        <v>7442</v>
      </c>
      <c r="C3919" s="3" t="s">
        <v>7981</v>
      </c>
      <c r="D3919" s="3" t="s">
        <v>7982</v>
      </c>
      <c r="E3919" s="4" t="s">
        <v>7983</v>
      </c>
      <c r="F3919" s="5" t="n">
        <v>9980.84</v>
      </c>
      <c r="G3919" s="5" t="n">
        <v>0</v>
      </c>
      <c r="H3919" s="5" t="n">
        <v>0</v>
      </c>
      <c r="I3919" s="5" t="n">
        <v>0</v>
      </c>
      <c r="J3919" s="5" t="n">
        <v>9980.84</v>
      </c>
    </row>
    <row r="3920" customFormat="false" ht="32.1" hidden="true" customHeight="true" outlineLevel="0" collapsed="false">
      <c r="A3920" s="3" t="s">
        <v>7442</v>
      </c>
      <c r="B3920" s="3" t="s">
        <v>7442</v>
      </c>
      <c r="C3920" s="3" t="s">
        <v>7981</v>
      </c>
      <c r="D3920" s="3" t="s">
        <v>7984</v>
      </c>
      <c r="E3920" s="4" t="s">
        <v>7985</v>
      </c>
      <c r="F3920" s="5" t="n">
        <v>18434.19</v>
      </c>
      <c r="G3920" s="5" t="n">
        <v>258941.62</v>
      </c>
      <c r="H3920" s="5" t="n">
        <v>0</v>
      </c>
      <c r="I3920" s="5" t="n">
        <v>275540</v>
      </c>
      <c r="J3920" s="5" t="n">
        <v>1835.81</v>
      </c>
    </row>
    <row r="3921" customFormat="false" ht="32.1" hidden="true" customHeight="true" outlineLevel="0" collapsed="false">
      <c r="A3921" s="3" t="s">
        <v>7442</v>
      </c>
      <c r="B3921" s="3" t="s">
        <v>7442</v>
      </c>
      <c r="C3921" s="3" t="s">
        <v>7981</v>
      </c>
      <c r="D3921" s="3" t="s">
        <v>7986</v>
      </c>
      <c r="E3921" s="4" t="s">
        <v>7987</v>
      </c>
      <c r="F3921" s="5" t="n">
        <v>54018.43</v>
      </c>
      <c r="G3921" s="5" t="n">
        <v>216214.5</v>
      </c>
      <c r="H3921" s="5" t="n">
        <v>0</v>
      </c>
      <c r="I3921" s="5" t="n">
        <v>260265</v>
      </c>
      <c r="J3921" s="5" t="n">
        <v>9967.93</v>
      </c>
    </row>
    <row r="3922" customFormat="false" ht="32.1" hidden="true" customHeight="true" outlineLevel="0" collapsed="false">
      <c r="A3922" s="3" t="s">
        <v>7442</v>
      </c>
      <c r="B3922" s="3" t="s">
        <v>7442</v>
      </c>
      <c r="C3922" s="3" t="s">
        <v>7981</v>
      </c>
      <c r="D3922" s="3" t="s">
        <v>7988</v>
      </c>
      <c r="E3922" s="4" t="s">
        <v>7989</v>
      </c>
      <c r="F3922" s="5" t="n">
        <v>30206.67</v>
      </c>
      <c r="G3922" s="5" t="n">
        <v>182154.64</v>
      </c>
      <c r="H3922" s="5" t="n">
        <v>0</v>
      </c>
      <c r="I3922" s="5" t="n">
        <v>71000</v>
      </c>
      <c r="J3922" s="5" t="n">
        <v>141361.31</v>
      </c>
    </row>
    <row r="3923" customFormat="false" ht="32.1" hidden="true" customHeight="true" outlineLevel="0" collapsed="false">
      <c r="A3923" s="3" t="s">
        <v>7442</v>
      </c>
      <c r="B3923" s="3" t="s">
        <v>7442</v>
      </c>
      <c r="C3923" s="3" t="s">
        <v>7981</v>
      </c>
      <c r="D3923" s="3" t="s">
        <v>7990</v>
      </c>
      <c r="E3923" s="4" t="s">
        <v>7991</v>
      </c>
      <c r="F3923" s="5" t="n">
        <v>1370.19</v>
      </c>
      <c r="G3923" s="5" t="n">
        <v>248681.53</v>
      </c>
      <c r="H3923" s="5" t="n">
        <v>13800</v>
      </c>
      <c r="I3923" s="5" t="n">
        <v>247800</v>
      </c>
      <c r="J3923" s="5" t="n">
        <v>16051.72</v>
      </c>
    </row>
    <row r="3924" customFormat="false" ht="32.1" hidden="true" customHeight="true" outlineLevel="0" collapsed="false">
      <c r="A3924" s="3" t="s">
        <v>7442</v>
      </c>
      <c r="B3924" s="3" t="s">
        <v>7442</v>
      </c>
      <c r="C3924" s="3" t="s">
        <v>7981</v>
      </c>
      <c r="D3924" s="3" t="s">
        <v>5198</v>
      </c>
      <c r="E3924" s="4" t="s">
        <v>7992</v>
      </c>
      <c r="F3924" s="5" t="n">
        <v>37956.69</v>
      </c>
      <c r="G3924" s="5" t="n">
        <v>414490.59</v>
      </c>
      <c r="H3924" s="5" t="n">
        <v>0</v>
      </c>
      <c r="I3924" s="5" t="n">
        <v>293800</v>
      </c>
      <c r="J3924" s="5" t="n">
        <v>158647.28</v>
      </c>
    </row>
    <row r="3925" customFormat="false" ht="32.1" hidden="true" customHeight="true" outlineLevel="0" collapsed="false">
      <c r="A3925" s="3" t="s">
        <v>7442</v>
      </c>
      <c r="B3925" s="3" t="s">
        <v>7442</v>
      </c>
      <c r="C3925" s="3" t="s">
        <v>7993</v>
      </c>
      <c r="D3925" s="3" t="s">
        <v>7994</v>
      </c>
      <c r="E3925" s="4" t="s">
        <v>7995</v>
      </c>
      <c r="F3925" s="5" t="n">
        <v>9476.13</v>
      </c>
      <c r="G3925" s="5" t="n">
        <v>387289.15</v>
      </c>
      <c r="H3925" s="5" t="n">
        <v>21513.6</v>
      </c>
      <c r="I3925" s="5" t="n">
        <v>384376</v>
      </c>
      <c r="J3925" s="5" t="n">
        <v>33902.88</v>
      </c>
    </row>
    <row r="3926" customFormat="false" ht="32.1" hidden="true" customHeight="true" outlineLevel="0" collapsed="false">
      <c r="A3926" s="3" t="s">
        <v>7442</v>
      </c>
      <c r="B3926" s="3" t="s">
        <v>7442</v>
      </c>
      <c r="C3926" s="3" t="s">
        <v>7993</v>
      </c>
      <c r="D3926" s="3" t="s">
        <v>7996</v>
      </c>
      <c r="E3926" s="4" t="s">
        <v>7997</v>
      </c>
      <c r="F3926" s="5" t="n">
        <v>111259.87</v>
      </c>
      <c r="G3926" s="5" t="n">
        <v>525668.27</v>
      </c>
      <c r="H3926" s="5" t="n">
        <v>1100</v>
      </c>
      <c r="I3926" s="5" t="n">
        <v>601822</v>
      </c>
      <c r="J3926" s="5" t="n">
        <v>36206.14</v>
      </c>
    </row>
    <row r="3927" customFormat="false" ht="32.1" hidden="true" customHeight="true" outlineLevel="0" collapsed="false">
      <c r="A3927" s="3" t="s">
        <v>7442</v>
      </c>
      <c r="B3927" s="3" t="s">
        <v>7442</v>
      </c>
      <c r="C3927" s="3" t="s">
        <v>7993</v>
      </c>
      <c r="D3927" s="3" t="s">
        <v>7998</v>
      </c>
      <c r="E3927" s="4" t="s">
        <v>7999</v>
      </c>
      <c r="F3927" s="5" t="n">
        <v>20502.77</v>
      </c>
      <c r="G3927" s="5" t="n">
        <v>300854.76</v>
      </c>
      <c r="H3927" s="5" t="n">
        <v>0</v>
      </c>
      <c r="I3927" s="5" t="n">
        <v>237020</v>
      </c>
      <c r="J3927" s="5" t="n">
        <v>84337.53</v>
      </c>
    </row>
    <row r="3928" customFormat="false" ht="32.1" hidden="true" customHeight="true" outlineLevel="0" collapsed="false">
      <c r="A3928" s="3" t="s">
        <v>7442</v>
      </c>
      <c r="B3928" s="3" t="s">
        <v>7442</v>
      </c>
      <c r="C3928" s="3" t="s">
        <v>7993</v>
      </c>
      <c r="D3928" s="3" t="s">
        <v>8000</v>
      </c>
      <c r="E3928" s="4" t="s">
        <v>8001</v>
      </c>
      <c r="F3928" s="5" t="n">
        <v>6436.6</v>
      </c>
      <c r="G3928" s="5" t="n">
        <v>261610.64</v>
      </c>
      <c r="H3928" s="5" t="n">
        <v>0</v>
      </c>
      <c r="I3928" s="5" t="n">
        <v>268000</v>
      </c>
      <c r="J3928" s="5" t="n">
        <v>47.24</v>
      </c>
    </row>
    <row r="3929" customFormat="false" ht="32.1" hidden="true" customHeight="true" outlineLevel="0" collapsed="false">
      <c r="A3929" s="3" t="s">
        <v>7442</v>
      </c>
      <c r="B3929" s="3" t="s">
        <v>7442</v>
      </c>
      <c r="C3929" s="3" t="s">
        <v>7993</v>
      </c>
      <c r="D3929" s="3" t="s">
        <v>8002</v>
      </c>
      <c r="E3929" s="4" t="s">
        <v>8003</v>
      </c>
      <c r="F3929" s="5" t="n">
        <v>15372.63</v>
      </c>
      <c r="G3929" s="5" t="n">
        <v>391294.39</v>
      </c>
      <c r="H3929" s="5" t="n">
        <v>6000</v>
      </c>
      <c r="I3929" s="5" t="n">
        <v>352100.73</v>
      </c>
      <c r="J3929" s="5" t="n">
        <v>60566.29</v>
      </c>
    </row>
    <row r="3930" customFormat="false" ht="32.1" hidden="true" customHeight="true" outlineLevel="0" collapsed="false">
      <c r="A3930" s="3" t="s">
        <v>7442</v>
      </c>
      <c r="B3930" s="3" t="s">
        <v>7442</v>
      </c>
      <c r="C3930" s="3" t="s">
        <v>7993</v>
      </c>
      <c r="D3930" s="3" t="s">
        <v>8004</v>
      </c>
      <c r="E3930" s="4" t="s">
        <v>8005</v>
      </c>
      <c r="F3930" s="5" t="n">
        <v>101918.54</v>
      </c>
      <c r="G3930" s="5" t="n">
        <v>472898.92</v>
      </c>
      <c r="H3930" s="5" t="n">
        <v>0</v>
      </c>
      <c r="I3930" s="5" t="n">
        <v>533850</v>
      </c>
      <c r="J3930" s="5" t="n">
        <v>40967.46</v>
      </c>
    </row>
    <row r="3931" customFormat="false" ht="32.1" hidden="true" customHeight="true" outlineLevel="0" collapsed="false">
      <c r="A3931" s="3" t="s">
        <v>7442</v>
      </c>
      <c r="B3931" s="3" t="s">
        <v>7442</v>
      </c>
      <c r="C3931" s="3" t="s">
        <v>7993</v>
      </c>
      <c r="D3931" s="3" t="s">
        <v>8006</v>
      </c>
      <c r="E3931" s="4" t="s">
        <v>8007</v>
      </c>
      <c r="F3931" s="5" t="n">
        <v>25578.68</v>
      </c>
      <c r="G3931" s="5" t="n">
        <v>238409.63</v>
      </c>
      <c r="H3931" s="5" t="n">
        <v>0</v>
      </c>
      <c r="I3931" s="5" t="n">
        <v>243050</v>
      </c>
      <c r="J3931" s="5" t="n">
        <v>20938.31</v>
      </c>
    </row>
    <row r="3932" customFormat="false" ht="32.1" hidden="true" customHeight="true" outlineLevel="0" collapsed="false">
      <c r="A3932" s="3" t="s">
        <v>7442</v>
      </c>
      <c r="B3932" s="3" t="s">
        <v>7442</v>
      </c>
      <c r="C3932" s="3" t="s">
        <v>7993</v>
      </c>
      <c r="D3932" s="3" t="s">
        <v>8008</v>
      </c>
      <c r="E3932" s="4" t="s">
        <v>8009</v>
      </c>
      <c r="F3932" s="5" t="n">
        <v>10590.36</v>
      </c>
      <c r="G3932" s="5" t="n">
        <v>153174.67</v>
      </c>
      <c r="H3932" s="5" t="n">
        <v>1350</v>
      </c>
      <c r="I3932" s="5" t="n">
        <v>142610</v>
      </c>
      <c r="J3932" s="5" t="n">
        <v>22505.03</v>
      </c>
    </row>
    <row r="3933" customFormat="false" ht="32.1" hidden="true" customHeight="true" outlineLevel="0" collapsed="false">
      <c r="A3933" s="3" t="s">
        <v>7442</v>
      </c>
      <c r="B3933" s="3" t="s">
        <v>7442</v>
      </c>
      <c r="C3933" s="3" t="s">
        <v>7993</v>
      </c>
      <c r="D3933" s="3" t="s">
        <v>8010</v>
      </c>
      <c r="E3933" s="4" t="s">
        <v>8011</v>
      </c>
      <c r="F3933" s="5" t="n">
        <v>14068.06</v>
      </c>
      <c r="G3933" s="5" t="n">
        <v>387749.55</v>
      </c>
      <c r="H3933" s="5" t="n">
        <v>0</v>
      </c>
      <c r="I3933" s="5" t="n">
        <v>295770</v>
      </c>
      <c r="J3933" s="5" t="n">
        <v>106047.61</v>
      </c>
    </row>
    <row r="3934" customFormat="false" ht="32.1" hidden="true" customHeight="true" outlineLevel="0" collapsed="false">
      <c r="A3934" s="3" t="s">
        <v>7442</v>
      </c>
      <c r="B3934" s="3" t="s">
        <v>7442</v>
      </c>
      <c r="C3934" s="3" t="s">
        <v>7993</v>
      </c>
      <c r="D3934" s="3" t="s">
        <v>8012</v>
      </c>
      <c r="E3934" s="4" t="s">
        <v>8013</v>
      </c>
      <c r="F3934" s="5" t="n">
        <v>291510.81</v>
      </c>
      <c r="G3934" s="5" t="n">
        <v>353336.36</v>
      </c>
      <c r="H3934" s="5" t="n">
        <v>0</v>
      </c>
      <c r="I3934" s="5" t="n">
        <v>624421</v>
      </c>
      <c r="J3934" s="5" t="n">
        <v>20426.17</v>
      </c>
    </row>
    <row r="3935" customFormat="false" ht="32.1" hidden="true" customHeight="true" outlineLevel="0" collapsed="false">
      <c r="A3935" s="3" t="s">
        <v>7442</v>
      </c>
      <c r="B3935" s="3" t="s">
        <v>7442</v>
      </c>
      <c r="C3935" s="3" t="s">
        <v>7993</v>
      </c>
      <c r="D3935" s="3" t="s">
        <v>8014</v>
      </c>
      <c r="E3935" s="4" t="s">
        <v>8015</v>
      </c>
      <c r="F3935" s="5" t="n">
        <v>171581.41</v>
      </c>
      <c r="G3935" s="5" t="n">
        <v>554111.23</v>
      </c>
      <c r="H3935" s="5" t="n">
        <v>0</v>
      </c>
      <c r="I3935" s="5" t="n">
        <v>495970</v>
      </c>
      <c r="J3935" s="5" t="n">
        <v>229722.64</v>
      </c>
    </row>
    <row r="3936" customFormat="false" ht="32.1" hidden="true" customHeight="true" outlineLevel="0" collapsed="false">
      <c r="A3936" s="3" t="s">
        <v>7442</v>
      </c>
      <c r="B3936" s="3" t="s">
        <v>7442</v>
      </c>
      <c r="C3936" s="3" t="s">
        <v>7993</v>
      </c>
      <c r="D3936" s="3" t="s">
        <v>8016</v>
      </c>
      <c r="E3936" s="4" t="s">
        <v>8017</v>
      </c>
      <c r="F3936" s="5" t="n">
        <v>355290.72</v>
      </c>
      <c r="G3936" s="5" t="n">
        <v>301867.09</v>
      </c>
      <c r="H3936" s="5" t="n">
        <v>0</v>
      </c>
      <c r="I3936" s="5" t="n">
        <v>301200</v>
      </c>
      <c r="J3936" s="5" t="n">
        <v>355957.81</v>
      </c>
    </row>
    <row r="3937" customFormat="false" ht="32.1" hidden="true" customHeight="true" outlineLevel="0" collapsed="false">
      <c r="A3937" s="3" t="s">
        <v>7442</v>
      </c>
      <c r="B3937" s="3" t="s">
        <v>7442</v>
      </c>
      <c r="C3937" s="3" t="s">
        <v>8018</v>
      </c>
      <c r="D3937" s="3" t="s">
        <v>8019</v>
      </c>
      <c r="E3937" s="4" t="s">
        <v>8020</v>
      </c>
      <c r="F3937" s="5" t="n">
        <v>228676.61</v>
      </c>
      <c r="G3937" s="5" t="n">
        <v>636025.91</v>
      </c>
      <c r="H3937" s="5" t="n">
        <v>0</v>
      </c>
      <c r="I3937" s="5" t="n">
        <v>863427</v>
      </c>
      <c r="J3937" s="5" t="n">
        <v>1275.52</v>
      </c>
    </row>
    <row r="3938" customFormat="false" ht="32.1" hidden="true" customHeight="true" outlineLevel="0" collapsed="false">
      <c r="A3938" s="3" t="s">
        <v>7442</v>
      </c>
      <c r="B3938" s="3" t="s">
        <v>7442</v>
      </c>
      <c r="C3938" s="3" t="s">
        <v>8018</v>
      </c>
      <c r="D3938" s="3" t="s">
        <v>8021</v>
      </c>
      <c r="E3938" s="4" t="s">
        <v>8022</v>
      </c>
      <c r="F3938" s="5" t="n">
        <v>608880.91</v>
      </c>
      <c r="G3938" s="5" t="n">
        <v>294943.66</v>
      </c>
      <c r="H3938" s="5" t="n">
        <v>4000</v>
      </c>
      <c r="I3938" s="5" t="n">
        <v>777300</v>
      </c>
      <c r="J3938" s="5" t="n">
        <v>130524.57</v>
      </c>
    </row>
    <row r="3939" customFormat="false" ht="32.1" hidden="true" customHeight="true" outlineLevel="0" collapsed="false">
      <c r="A3939" s="3" t="s">
        <v>7442</v>
      </c>
      <c r="B3939" s="3" t="s">
        <v>7442</v>
      </c>
      <c r="C3939" s="3" t="s">
        <v>8018</v>
      </c>
      <c r="D3939" s="3" t="s">
        <v>8023</v>
      </c>
      <c r="E3939" s="4" t="s">
        <v>8024</v>
      </c>
      <c r="F3939" s="5" t="n">
        <v>454727.62</v>
      </c>
      <c r="G3939" s="5" t="n">
        <v>527978.15</v>
      </c>
      <c r="H3939" s="5" t="n">
        <v>0</v>
      </c>
      <c r="I3939" s="5" t="n">
        <v>631340</v>
      </c>
      <c r="J3939" s="5" t="n">
        <v>351365.77</v>
      </c>
    </row>
    <row r="3940" customFormat="false" ht="32.1" hidden="true" customHeight="true" outlineLevel="0" collapsed="false">
      <c r="A3940" s="3" t="s">
        <v>7442</v>
      </c>
      <c r="B3940" s="3" t="s">
        <v>7442</v>
      </c>
      <c r="C3940" s="3" t="s">
        <v>8018</v>
      </c>
      <c r="D3940" s="3" t="s">
        <v>8025</v>
      </c>
      <c r="E3940" s="4" t="s">
        <v>8026</v>
      </c>
      <c r="F3940" s="5" t="n">
        <v>482166.63</v>
      </c>
      <c r="G3940" s="5" t="n">
        <v>545531.16</v>
      </c>
      <c r="H3940" s="5" t="n">
        <v>0</v>
      </c>
      <c r="I3940" s="5" t="n">
        <v>649217</v>
      </c>
      <c r="J3940" s="5" t="n">
        <v>378480.79</v>
      </c>
    </row>
    <row r="3941" customFormat="false" ht="32.1" hidden="true" customHeight="true" outlineLevel="0" collapsed="false">
      <c r="A3941" s="3" t="s">
        <v>7442</v>
      </c>
      <c r="B3941" s="3" t="s">
        <v>7442</v>
      </c>
      <c r="C3941" s="3" t="s">
        <v>8018</v>
      </c>
      <c r="D3941" s="3" t="s">
        <v>8027</v>
      </c>
      <c r="E3941" s="4" t="s">
        <v>8028</v>
      </c>
      <c r="F3941" s="5" t="n">
        <v>147024</v>
      </c>
      <c r="G3941" s="5" t="n">
        <v>433715.92</v>
      </c>
      <c r="H3941" s="5" t="n">
        <v>5500</v>
      </c>
      <c r="I3941" s="5" t="n">
        <v>488900</v>
      </c>
      <c r="J3941" s="5" t="n">
        <v>97339.92</v>
      </c>
    </row>
    <row r="3942" customFormat="false" ht="32.1" hidden="true" customHeight="true" outlineLevel="0" collapsed="false">
      <c r="A3942" s="3" t="s">
        <v>7442</v>
      </c>
      <c r="B3942" s="3" t="s">
        <v>7442</v>
      </c>
      <c r="C3942" s="3" t="s">
        <v>8018</v>
      </c>
      <c r="D3942" s="3" t="s">
        <v>8029</v>
      </c>
      <c r="E3942" s="4" t="s">
        <v>8030</v>
      </c>
      <c r="F3942" s="5" t="n">
        <v>112971.67</v>
      </c>
      <c r="G3942" s="5" t="n">
        <v>466238.64</v>
      </c>
      <c r="H3942" s="5" t="n">
        <v>16080</v>
      </c>
      <c r="I3942" s="5" t="n">
        <v>414760</v>
      </c>
      <c r="J3942" s="5" t="n">
        <v>180530.31</v>
      </c>
    </row>
    <row r="3943" customFormat="false" ht="32.1" hidden="true" customHeight="true" outlineLevel="0" collapsed="false">
      <c r="A3943" s="3" t="s">
        <v>7442</v>
      </c>
      <c r="B3943" s="3" t="s">
        <v>7442</v>
      </c>
      <c r="C3943" s="3" t="s">
        <v>8018</v>
      </c>
      <c r="D3943" s="3" t="s">
        <v>8031</v>
      </c>
      <c r="E3943" s="4" t="s">
        <v>8032</v>
      </c>
      <c r="F3943" s="5" t="n">
        <v>400534.01</v>
      </c>
      <c r="G3943" s="5" t="n">
        <v>484574.17</v>
      </c>
      <c r="H3943" s="5" t="n">
        <v>0</v>
      </c>
      <c r="I3943" s="5" t="n">
        <v>545811</v>
      </c>
      <c r="J3943" s="5" t="n">
        <v>339297.18</v>
      </c>
    </row>
    <row r="3944" customFormat="false" ht="32.1" hidden="true" customHeight="true" outlineLevel="0" collapsed="false">
      <c r="A3944" s="3" t="s">
        <v>7442</v>
      </c>
      <c r="B3944" s="3" t="s">
        <v>7442</v>
      </c>
      <c r="C3944" s="3" t="s">
        <v>8018</v>
      </c>
      <c r="D3944" s="3" t="s">
        <v>8033</v>
      </c>
      <c r="E3944" s="4" t="s">
        <v>8034</v>
      </c>
      <c r="F3944" s="5" t="n">
        <v>287264.78</v>
      </c>
      <c r="G3944" s="5" t="n">
        <v>464198.38</v>
      </c>
      <c r="H3944" s="5" t="n">
        <v>0</v>
      </c>
      <c r="I3944" s="5" t="n">
        <v>652508.45</v>
      </c>
      <c r="J3944" s="5" t="n">
        <v>98954.71</v>
      </c>
    </row>
    <row r="3945" customFormat="false" ht="32.1" hidden="true" customHeight="true" outlineLevel="0" collapsed="false">
      <c r="A3945" s="3" t="s">
        <v>7442</v>
      </c>
      <c r="B3945" s="3" t="s">
        <v>7442</v>
      </c>
      <c r="C3945" s="3" t="s">
        <v>8018</v>
      </c>
      <c r="D3945" s="3" t="s">
        <v>8035</v>
      </c>
      <c r="E3945" s="4" t="s">
        <v>8036</v>
      </c>
      <c r="F3945" s="5" t="n">
        <v>69095.66</v>
      </c>
      <c r="G3945" s="5" t="n">
        <v>537700.37</v>
      </c>
      <c r="H3945" s="5" t="n">
        <v>0</v>
      </c>
      <c r="I3945" s="5" t="n">
        <v>475720</v>
      </c>
      <c r="J3945" s="5" t="n">
        <v>131076.03</v>
      </c>
    </row>
    <row r="3946" customFormat="false" ht="32.1" hidden="true" customHeight="true" outlineLevel="0" collapsed="false">
      <c r="A3946" s="3" t="s">
        <v>7442</v>
      </c>
      <c r="B3946" s="3" t="s">
        <v>7442</v>
      </c>
      <c r="C3946" s="3" t="s">
        <v>451</v>
      </c>
      <c r="D3946" s="3" t="s">
        <v>8037</v>
      </c>
      <c r="E3946" s="4" t="s">
        <v>8038</v>
      </c>
      <c r="F3946" s="5" t="n">
        <v>18458396.17</v>
      </c>
      <c r="G3946" s="5" t="n">
        <v>8473871.92</v>
      </c>
      <c r="H3946" s="5" t="n">
        <v>247845.5</v>
      </c>
      <c r="I3946" s="5" t="n">
        <v>7650006</v>
      </c>
      <c r="J3946" s="5" t="n">
        <v>19530107.59</v>
      </c>
    </row>
    <row r="3947" customFormat="false" ht="32.1" hidden="true" customHeight="true" outlineLevel="0" collapsed="false">
      <c r="A3947" s="3" t="s">
        <v>7442</v>
      </c>
      <c r="B3947" s="3" t="s">
        <v>7442</v>
      </c>
      <c r="C3947" s="3" t="s">
        <v>8039</v>
      </c>
      <c r="D3947" s="3" t="s">
        <v>8040</v>
      </c>
      <c r="E3947" s="4" t="s">
        <v>8041</v>
      </c>
      <c r="F3947" s="5" t="n">
        <v>23462.38</v>
      </c>
      <c r="G3947" s="5" t="n">
        <v>713197.73</v>
      </c>
      <c r="H3947" s="5" t="n">
        <v>0</v>
      </c>
      <c r="I3947" s="5" t="n">
        <v>699045</v>
      </c>
      <c r="J3947" s="5" t="n">
        <v>37615.11</v>
      </c>
    </row>
    <row r="3948" customFormat="false" ht="32.1" hidden="true" customHeight="true" outlineLevel="0" collapsed="false">
      <c r="A3948" s="3" t="s">
        <v>7442</v>
      </c>
      <c r="B3948" s="3" t="s">
        <v>7442</v>
      </c>
      <c r="C3948" s="3" t="s">
        <v>8039</v>
      </c>
      <c r="D3948" s="3" t="s">
        <v>8042</v>
      </c>
      <c r="E3948" s="4" t="s">
        <v>8043</v>
      </c>
      <c r="F3948" s="5" t="n">
        <v>173939.85</v>
      </c>
      <c r="G3948" s="5" t="n">
        <v>621944.36</v>
      </c>
      <c r="H3948" s="5" t="n">
        <v>0</v>
      </c>
      <c r="I3948" s="5" t="n">
        <v>717371.2</v>
      </c>
      <c r="J3948" s="5" t="n">
        <v>78513.01</v>
      </c>
    </row>
    <row r="3949" customFormat="false" ht="32.1" hidden="true" customHeight="true" outlineLevel="0" collapsed="false">
      <c r="A3949" s="3" t="s">
        <v>7442</v>
      </c>
      <c r="B3949" s="3" t="s">
        <v>7442</v>
      </c>
      <c r="C3949" s="3" t="s">
        <v>8039</v>
      </c>
      <c r="D3949" s="3" t="s">
        <v>8044</v>
      </c>
      <c r="E3949" s="4" t="s">
        <v>8045</v>
      </c>
      <c r="F3949" s="5" t="n">
        <v>996078.96</v>
      </c>
      <c r="G3949" s="5" t="n">
        <v>1241803.14</v>
      </c>
      <c r="H3949" s="5" t="n">
        <v>0</v>
      </c>
      <c r="I3949" s="5" t="n">
        <v>1668162.61</v>
      </c>
      <c r="J3949" s="5" t="n">
        <v>569719.49</v>
      </c>
    </row>
    <row r="3950" customFormat="false" ht="32.1" hidden="true" customHeight="true" outlineLevel="0" collapsed="false">
      <c r="A3950" s="3" t="s">
        <v>7442</v>
      </c>
      <c r="B3950" s="3" t="s">
        <v>7442</v>
      </c>
      <c r="C3950" s="3" t="s">
        <v>8039</v>
      </c>
      <c r="D3950" s="3" t="s">
        <v>8046</v>
      </c>
      <c r="E3950" s="4" t="s">
        <v>8047</v>
      </c>
      <c r="F3950" s="5" t="n">
        <v>961389.62</v>
      </c>
      <c r="G3950" s="5" t="n">
        <v>1660826.07</v>
      </c>
      <c r="H3950" s="5" t="n">
        <v>28110</v>
      </c>
      <c r="I3950" s="5" t="n">
        <v>2241130</v>
      </c>
      <c r="J3950" s="5" t="n">
        <v>409195.69</v>
      </c>
    </row>
    <row r="3951" customFormat="false" ht="32.1" hidden="true" customHeight="true" outlineLevel="0" collapsed="false">
      <c r="A3951" s="3" t="s">
        <v>7442</v>
      </c>
      <c r="B3951" s="3" t="s">
        <v>7442</v>
      </c>
      <c r="C3951" s="3" t="s">
        <v>8039</v>
      </c>
      <c r="D3951" s="3" t="s">
        <v>8048</v>
      </c>
      <c r="E3951" s="4" t="s">
        <v>8049</v>
      </c>
      <c r="F3951" s="5" t="n">
        <v>224025.98</v>
      </c>
      <c r="G3951" s="5" t="n">
        <v>488196.04</v>
      </c>
      <c r="H3951" s="5" t="n">
        <v>810</v>
      </c>
      <c r="I3951" s="5" t="n">
        <v>633948</v>
      </c>
      <c r="J3951" s="5" t="n">
        <v>79084.02</v>
      </c>
    </row>
    <row r="3952" customFormat="false" ht="32.1" hidden="true" customHeight="true" outlineLevel="0" collapsed="false">
      <c r="A3952" s="3" t="s">
        <v>7442</v>
      </c>
      <c r="B3952" s="3" t="s">
        <v>7442</v>
      </c>
      <c r="C3952" s="3" t="s">
        <v>8039</v>
      </c>
      <c r="D3952" s="3" t="s">
        <v>8050</v>
      </c>
      <c r="E3952" s="4" t="s">
        <v>8051</v>
      </c>
      <c r="F3952" s="5" t="n">
        <v>785198.84</v>
      </c>
      <c r="G3952" s="5" t="n">
        <v>1327785.27</v>
      </c>
      <c r="H3952" s="5" t="n">
        <v>0</v>
      </c>
      <c r="I3952" s="5" t="n">
        <v>1130575</v>
      </c>
      <c r="J3952" s="5" t="n">
        <v>982409.11</v>
      </c>
    </row>
    <row r="3953" customFormat="false" ht="32.1" hidden="true" customHeight="true" outlineLevel="0" collapsed="false">
      <c r="A3953" s="3" t="s">
        <v>7442</v>
      </c>
      <c r="B3953" s="3" t="s">
        <v>7442</v>
      </c>
      <c r="C3953" s="3" t="s">
        <v>8039</v>
      </c>
      <c r="D3953" s="3" t="s">
        <v>2415</v>
      </c>
      <c r="E3953" s="4" t="s">
        <v>8052</v>
      </c>
      <c r="F3953" s="5" t="n">
        <v>2158981.73</v>
      </c>
      <c r="G3953" s="5" t="n">
        <v>1378736.48</v>
      </c>
      <c r="H3953" s="5" t="n">
        <v>566800</v>
      </c>
      <c r="I3953" s="5" t="n">
        <v>1405165</v>
      </c>
      <c r="J3953" s="5" t="n">
        <v>2699353.21</v>
      </c>
    </row>
    <row r="3954" customFormat="false" ht="32.1" hidden="true" customHeight="true" outlineLevel="0" collapsed="false">
      <c r="A3954" s="3" t="s">
        <v>7442</v>
      </c>
      <c r="B3954" s="3" t="s">
        <v>7442</v>
      </c>
      <c r="C3954" s="3" t="s">
        <v>8039</v>
      </c>
      <c r="D3954" s="3" t="s">
        <v>8053</v>
      </c>
      <c r="E3954" s="4" t="s">
        <v>8054</v>
      </c>
      <c r="F3954" s="5" t="n">
        <v>81329</v>
      </c>
      <c r="G3954" s="5" t="n">
        <v>1192505.4</v>
      </c>
      <c r="H3954" s="5" t="n">
        <v>110558</v>
      </c>
      <c r="I3954" s="5" t="n">
        <v>1359105</v>
      </c>
      <c r="J3954" s="5" t="n">
        <v>25287.4</v>
      </c>
    </row>
    <row r="3955" customFormat="false" ht="32.1" hidden="true" customHeight="true" outlineLevel="0" collapsed="false">
      <c r="A3955" s="3" t="s">
        <v>7442</v>
      </c>
      <c r="B3955" s="3" t="s">
        <v>7442</v>
      </c>
      <c r="C3955" s="3" t="s">
        <v>8039</v>
      </c>
      <c r="D3955" s="3" t="s">
        <v>8055</v>
      </c>
      <c r="E3955" s="4" t="s">
        <v>8056</v>
      </c>
      <c r="F3955" s="5" t="n">
        <v>131774.48</v>
      </c>
      <c r="G3955" s="5" t="n">
        <v>595618.34</v>
      </c>
      <c r="H3955" s="5" t="n">
        <v>0</v>
      </c>
      <c r="I3955" s="5" t="n">
        <v>529966.65</v>
      </c>
      <c r="J3955" s="5" t="n">
        <v>197426.17</v>
      </c>
    </row>
    <row r="3956" customFormat="false" ht="32.1" hidden="true" customHeight="true" outlineLevel="0" collapsed="false">
      <c r="A3956" s="3" t="s">
        <v>7442</v>
      </c>
      <c r="B3956" s="3" t="s">
        <v>7442</v>
      </c>
      <c r="C3956" s="3" t="s">
        <v>8039</v>
      </c>
      <c r="D3956" s="3" t="s">
        <v>8057</v>
      </c>
      <c r="E3956" s="4" t="s">
        <v>8058</v>
      </c>
      <c r="F3956" s="5" t="n">
        <v>144279.46</v>
      </c>
      <c r="G3956" s="5" t="n">
        <v>488306.48</v>
      </c>
      <c r="H3956" s="5" t="n">
        <v>13843</v>
      </c>
      <c r="I3956" s="5" t="n">
        <v>476400</v>
      </c>
      <c r="J3956" s="5" t="n">
        <v>170028.94</v>
      </c>
    </row>
    <row r="3957" customFormat="false" ht="32.1" hidden="true" customHeight="true" outlineLevel="0" collapsed="false">
      <c r="A3957" s="3" t="s">
        <v>7442</v>
      </c>
      <c r="B3957" s="3" t="s">
        <v>7442</v>
      </c>
      <c r="C3957" s="3" t="s">
        <v>8039</v>
      </c>
      <c r="D3957" s="3" t="s">
        <v>8059</v>
      </c>
      <c r="E3957" s="4" t="s">
        <v>8060</v>
      </c>
      <c r="F3957" s="5" t="n">
        <v>358756.61</v>
      </c>
      <c r="G3957" s="5" t="n">
        <v>1206392</v>
      </c>
      <c r="H3957" s="5" t="n">
        <v>53221</v>
      </c>
      <c r="I3957" s="5" t="n">
        <v>1424632</v>
      </c>
      <c r="J3957" s="5" t="n">
        <v>193737.61</v>
      </c>
    </row>
    <row r="3958" customFormat="false" ht="32.1" hidden="true" customHeight="true" outlineLevel="0" collapsed="false">
      <c r="A3958" s="3" t="s">
        <v>7442</v>
      </c>
      <c r="B3958" s="3" t="s">
        <v>7442</v>
      </c>
      <c r="C3958" s="3" t="s">
        <v>8039</v>
      </c>
      <c r="D3958" s="3" t="s">
        <v>8061</v>
      </c>
      <c r="E3958" s="4" t="s">
        <v>8062</v>
      </c>
      <c r="F3958" s="5" t="n">
        <v>754492.54</v>
      </c>
      <c r="G3958" s="5" t="n">
        <v>3311271.02</v>
      </c>
      <c r="H3958" s="5" t="n">
        <v>434200</v>
      </c>
      <c r="I3958" s="5" t="n">
        <v>4114950</v>
      </c>
      <c r="J3958" s="5" t="n">
        <v>385013.56</v>
      </c>
    </row>
    <row r="3959" customFormat="false" ht="32.1" hidden="true" customHeight="true" outlineLevel="0" collapsed="false">
      <c r="A3959" s="3" t="s">
        <v>7442</v>
      </c>
      <c r="B3959" s="3" t="s">
        <v>7442</v>
      </c>
      <c r="C3959" s="3" t="s">
        <v>8039</v>
      </c>
      <c r="D3959" s="3" t="s">
        <v>8063</v>
      </c>
      <c r="E3959" s="4" t="s">
        <v>8064</v>
      </c>
      <c r="F3959" s="5" t="n">
        <v>458407.66</v>
      </c>
      <c r="G3959" s="5" t="n">
        <v>530460.44</v>
      </c>
      <c r="H3959" s="5" t="n">
        <v>9000</v>
      </c>
      <c r="I3959" s="5" t="n">
        <v>616163.7</v>
      </c>
      <c r="J3959" s="5" t="n">
        <v>381704.4</v>
      </c>
    </row>
    <row r="3960" customFormat="false" ht="32.1" hidden="true" customHeight="true" outlineLevel="0" collapsed="false">
      <c r="A3960" s="3" t="s">
        <v>7442</v>
      </c>
      <c r="B3960" s="3" t="s">
        <v>7442</v>
      </c>
      <c r="C3960" s="3" t="s">
        <v>8039</v>
      </c>
      <c r="D3960" s="3" t="s">
        <v>8065</v>
      </c>
      <c r="E3960" s="4" t="s">
        <v>8066</v>
      </c>
      <c r="F3960" s="5" t="n">
        <v>55242.19</v>
      </c>
      <c r="G3960" s="5" t="n">
        <v>289805.06</v>
      </c>
      <c r="H3960" s="5" t="n">
        <v>0</v>
      </c>
      <c r="I3960" s="5" t="n">
        <v>317160</v>
      </c>
      <c r="J3960" s="5" t="n">
        <v>27887.25</v>
      </c>
    </row>
    <row r="3961" customFormat="false" ht="32.1" hidden="true" customHeight="true" outlineLevel="0" collapsed="false">
      <c r="A3961" s="3" t="s">
        <v>7442</v>
      </c>
      <c r="B3961" s="3" t="s">
        <v>7442</v>
      </c>
      <c r="C3961" s="3" t="s">
        <v>8039</v>
      </c>
      <c r="D3961" s="3" t="s">
        <v>8067</v>
      </c>
      <c r="E3961" s="4" t="s">
        <v>8068</v>
      </c>
      <c r="F3961" s="5" t="n">
        <v>81164.21</v>
      </c>
      <c r="G3961" s="5" t="n">
        <v>666541.03</v>
      </c>
      <c r="H3961" s="5" t="n">
        <v>10671</v>
      </c>
      <c r="I3961" s="5" t="n">
        <v>694371</v>
      </c>
      <c r="J3961" s="5" t="n">
        <v>64005.24</v>
      </c>
    </row>
    <row r="3962" customFormat="false" ht="32.1" hidden="true" customHeight="true" outlineLevel="0" collapsed="false">
      <c r="A3962" s="3" t="s">
        <v>7442</v>
      </c>
      <c r="B3962" s="3" t="s">
        <v>7442</v>
      </c>
      <c r="C3962" s="3" t="s">
        <v>8039</v>
      </c>
      <c r="D3962" s="3" t="s">
        <v>8069</v>
      </c>
      <c r="E3962" s="4" t="s">
        <v>8070</v>
      </c>
      <c r="F3962" s="5" t="n">
        <v>300452.75</v>
      </c>
      <c r="G3962" s="5" t="n">
        <v>440455.96</v>
      </c>
      <c r="H3962" s="5" t="n">
        <v>1200</v>
      </c>
      <c r="I3962" s="5" t="n">
        <v>678135</v>
      </c>
      <c r="J3962" s="5" t="n">
        <v>63973.71</v>
      </c>
    </row>
    <row r="3963" customFormat="false" ht="32.1" hidden="true" customHeight="true" outlineLevel="0" collapsed="false">
      <c r="A3963" s="3" t="s">
        <v>7442</v>
      </c>
      <c r="B3963" s="3" t="s">
        <v>7442</v>
      </c>
      <c r="C3963" s="3" t="s">
        <v>8039</v>
      </c>
      <c r="D3963" s="3" t="s">
        <v>8071</v>
      </c>
      <c r="E3963" s="4" t="s">
        <v>8072</v>
      </c>
      <c r="F3963" s="5" t="n">
        <v>3090.53</v>
      </c>
      <c r="G3963" s="5" t="n">
        <v>862653.57</v>
      </c>
      <c r="H3963" s="5" t="n">
        <v>0</v>
      </c>
      <c r="I3963" s="5" t="n">
        <v>836189</v>
      </c>
      <c r="J3963" s="5" t="n">
        <v>29555.1</v>
      </c>
    </row>
    <row r="3964" customFormat="false" ht="32.1" hidden="true" customHeight="true" outlineLevel="0" collapsed="false">
      <c r="A3964" s="3" t="s">
        <v>7442</v>
      </c>
      <c r="B3964" s="3" t="s">
        <v>7442</v>
      </c>
      <c r="C3964" s="3" t="s">
        <v>8039</v>
      </c>
      <c r="D3964" s="3" t="s">
        <v>4612</v>
      </c>
      <c r="E3964" s="4" t="s">
        <v>8073</v>
      </c>
      <c r="F3964" s="5" t="n">
        <v>185323.73</v>
      </c>
      <c r="G3964" s="5" t="n">
        <v>624253.43</v>
      </c>
      <c r="H3964" s="5" t="n">
        <v>40150</v>
      </c>
      <c r="I3964" s="5" t="n">
        <v>626001</v>
      </c>
      <c r="J3964" s="5" t="n">
        <v>223726.16</v>
      </c>
    </row>
    <row r="3965" customFormat="false" ht="32.1" hidden="true" customHeight="true" outlineLevel="0" collapsed="false">
      <c r="A3965" s="3" t="s">
        <v>7442</v>
      </c>
      <c r="B3965" s="3" t="s">
        <v>7442</v>
      </c>
      <c r="C3965" s="3" t="s">
        <v>8074</v>
      </c>
      <c r="D3965" s="3" t="s">
        <v>2494</v>
      </c>
      <c r="E3965" s="4" t="s">
        <v>8075</v>
      </c>
      <c r="F3965" s="5" t="n">
        <v>209964.58</v>
      </c>
      <c r="G3965" s="5" t="n">
        <v>566312.72</v>
      </c>
      <c r="H3965" s="5" t="n">
        <v>1200</v>
      </c>
      <c r="I3965" s="5" t="n">
        <v>345260</v>
      </c>
      <c r="J3965" s="5" t="n">
        <v>432217.3</v>
      </c>
    </row>
    <row r="3966" customFormat="false" ht="32.1" hidden="true" customHeight="true" outlineLevel="0" collapsed="false">
      <c r="A3966" s="3" t="s">
        <v>7442</v>
      </c>
      <c r="B3966" s="3" t="s">
        <v>7442</v>
      </c>
      <c r="C3966" s="3" t="s">
        <v>8074</v>
      </c>
      <c r="D3966" s="3" t="s">
        <v>4148</v>
      </c>
      <c r="E3966" s="4" t="s">
        <v>8076</v>
      </c>
      <c r="F3966" s="5" t="n">
        <v>9583.58</v>
      </c>
      <c r="G3966" s="5" t="n">
        <v>343144.85</v>
      </c>
      <c r="H3966" s="5" t="n">
        <v>0</v>
      </c>
      <c r="I3966" s="5" t="n">
        <v>304700</v>
      </c>
      <c r="J3966" s="5" t="n">
        <v>48028.43</v>
      </c>
    </row>
    <row r="3967" customFormat="false" ht="32.1" hidden="true" customHeight="true" outlineLevel="0" collapsed="false">
      <c r="A3967" s="3" t="s">
        <v>7442</v>
      </c>
      <c r="B3967" s="3" t="s">
        <v>7442</v>
      </c>
      <c r="C3967" s="3" t="s">
        <v>8074</v>
      </c>
      <c r="D3967" s="3" t="s">
        <v>8077</v>
      </c>
      <c r="E3967" s="4" t="s">
        <v>8078</v>
      </c>
      <c r="F3967" s="5" t="n">
        <v>150917.4</v>
      </c>
      <c r="G3967" s="5" t="n">
        <v>341445.58</v>
      </c>
      <c r="H3967" s="5" t="n">
        <v>0</v>
      </c>
      <c r="I3967" s="5" t="n">
        <v>404200</v>
      </c>
      <c r="J3967" s="5" t="n">
        <v>88162.98</v>
      </c>
    </row>
    <row r="3968" customFormat="false" ht="48" hidden="true" customHeight="true" outlineLevel="0" collapsed="false">
      <c r="A3968" s="3" t="s">
        <v>7442</v>
      </c>
      <c r="B3968" s="3" t="s">
        <v>7442</v>
      </c>
      <c r="C3968" s="3" t="s">
        <v>8079</v>
      </c>
      <c r="D3968" s="3" t="s">
        <v>8080</v>
      </c>
      <c r="E3968" s="4" t="s">
        <v>8081</v>
      </c>
      <c r="F3968" s="5" t="n">
        <v>14044.7</v>
      </c>
      <c r="G3968" s="5" t="n">
        <v>527775.02</v>
      </c>
      <c r="H3968" s="5" t="n">
        <v>18215</v>
      </c>
      <c r="I3968" s="5" t="n">
        <v>528978</v>
      </c>
      <c r="J3968" s="5" t="n">
        <v>31056.72</v>
      </c>
    </row>
    <row r="3969" customFormat="false" ht="32.1" hidden="true" customHeight="true" outlineLevel="0" collapsed="false">
      <c r="A3969" s="3" t="s">
        <v>7442</v>
      </c>
      <c r="B3969" s="3" t="s">
        <v>7442</v>
      </c>
      <c r="C3969" s="3" t="s">
        <v>8079</v>
      </c>
      <c r="D3969" s="3" t="s">
        <v>8082</v>
      </c>
      <c r="E3969" s="4" t="s">
        <v>8083</v>
      </c>
      <c r="F3969" s="5" t="n">
        <v>342179.96</v>
      </c>
      <c r="G3969" s="5" t="n">
        <v>210285.46</v>
      </c>
      <c r="H3969" s="5" t="n">
        <v>0</v>
      </c>
      <c r="I3969" s="5" t="n">
        <v>318752</v>
      </c>
      <c r="J3969" s="5" t="n">
        <v>233713.42</v>
      </c>
    </row>
    <row r="3970" customFormat="false" ht="32.1" hidden="true" customHeight="true" outlineLevel="0" collapsed="false">
      <c r="A3970" s="3" t="s">
        <v>7442</v>
      </c>
      <c r="B3970" s="3" t="s">
        <v>7442</v>
      </c>
      <c r="C3970" s="3" t="s">
        <v>8079</v>
      </c>
      <c r="D3970" s="3" t="s">
        <v>8084</v>
      </c>
      <c r="E3970" s="4" t="s">
        <v>8085</v>
      </c>
      <c r="F3970" s="5" t="n">
        <v>73686.44</v>
      </c>
      <c r="G3970" s="5" t="n">
        <v>313317.99</v>
      </c>
      <c r="H3970" s="5" t="n">
        <v>0</v>
      </c>
      <c r="I3970" s="5" t="n">
        <v>290580</v>
      </c>
      <c r="J3970" s="5" t="n">
        <v>96424.43</v>
      </c>
    </row>
    <row r="3971" customFormat="false" ht="32.1" hidden="true" customHeight="true" outlineLevel="0" collapsed="false">
      <c r="A3971" s="3" t="s">
        <v>7442</v>
      </c>
      <c r="B3971" s="3" t="s">
        <v>7442</v>
      </c>
      <c r="C3971" s="3" t="s">
        <v>8079</v>
      </c>
      <c r="D3971" s="3" t="s">
        <v>8086</v>
      </c>
      <c r="E3971" s="4" t="s">
        <v>8087</v>
      </c>
      <c r="F3971" s="5" t="n">
        <v>48875.08</v>
      </c>
      <c r="G3971" s="5" t="n">
        <v>284904.24</v>
      </c>
      <c r="H3971" s="5" t="n">
        <v>20200</v>
      </c>
      <c r="I3971" s="5" t="n">
        <v>331150</v>
      </c>
      <c r="J3971" s="5" t="n">
        <v>22829.32</v>
      </c>
    </row>
    <row r="3972" customFormat="false" ht="32.1" hidden="true" customHeight="true" outlineLevel="0" collapsed="false">
      <c r="A3972" s="3" t="s">
        <v>7442</v>
      </c>
      <c r="B3972" s="3" t="s">
        <v>7442</v>
      </c>
      <c r="C3972" s="3" t="s">
        <v>8079</v>
      </c>
      <c r="D3972" s="3" t="s">
        <v>8088</v>
      </c>
      <c r="E3972" s="4" t="s">
        <v>8089</v>
      </c>
      <c r="F3972" s="5" t="n">
        <v>208415.36</v>
      </c>
      <c r="G3972" s="5" t="n">
        <v>335173.79</v>
      </c>
      <c r="H3972" s="5" t="n">
        <v>0</v>
      </c>
      <c r="I3972" s="5" t="n">
        <v>294610</v>
      </c>
      <c r="J3972" s="5" t="n">
        <v>248979.15</v>
      </c>
    </row>
    <row r="3973" customFormat="false" ht="32.1" hidden="true" customHeight="true" outlineLevel="0" collapsed="false">
      <c r="A3973" s="3" t="s">
        <v>7442</v>
      </c>
      <c r="B3973" s="3" t="s">
        <v>7442</v>
      </c>
      <c r="C3973" s="3" t="s">
        <v>8079</v>
      </c>
      <c r="D3973" s="3" t="s">
        <v>8090</v>
      </c>
      <c r="E3973" s="4" t="s">
        <v>8091</v>
      </c>
      <c r="F3973" s="5" t="n">
        <v>150380.36</v>
      </c>
      <c r="G3973" s="5" t="n">
        <v>461027.76</v>
      </c>
      <c r="H3973" s="5" t="n">
        <v>0</v>
      </c>
      <c r="I3973" s="5" t="n">
        <v>383690</v>
      </c>
      <c r="J3973" s="5" t="n">
        <v>227718.12</v>
      </c>
    </row>
    <row r="3974" customFormat="false" ht="32.1" hidden="true" customHeight="true" outlineLevel="0" collapsed="false">
      <c r="A3974" s="3" t="s">
        <v>7442</v>
      </c>
      <c r="B3974" s="3" t="s">
        <v>7442</v>
      </c>
      <c r="C3974" s="3" t="s">
        <v>8079</v>
      </c>
      <c r="D3974" s="3" t="s">
        <v>8092</v>
      </c>
      <c r="E3974" s="4" t="s">
        <v>8093</v>
      </c>
      <c r="F3974" s="5" t="n">
        <v>10210.36</v>
      </c>
      <c r="G3974" s="5" t="n">
        <v>380318.78</v>
      </c>
      <c r="H3974" s="5" t="n">
        <v>15429</v>
      </c>
      <c r="I3974" s="5" t="n">
        <v>349076</v>
      </c>
      <c r="J3974" s="5" t="n">
        <v>56882.14</v>
      </c>
    </row>
    <row r="3975" customFormat="false" ht="32.1" hidden="true" customHeight="true" outlineLevel="0" collapsed="false">
      <c r="A3975" s="3" t="s">
        <v>7442</v>
      </c>
      <c r="B3975" s="3" t="s">
        <v>7442</v>
      </c>
      <c r="C3975" s="3" t="s">
        <v>8094</v>
      </c>
      <c r="D3975" s="3" t="s">
        <v>8095</v>
      </c>
      <c r="E3975" s="4" t="s">
        <v>8096</v>
      </c>
      <c r="F3975" s="5" t="n">
        <v>139967.72</v>
      </c>
      <c r="G3975" s="5" t="n">
        <v>370862.05</v>
      </c>
      <c r="H3975" s="5" t="n">
        <v>0</v>
      </c>
      <c r="I3975" s="5" t="n">
        <v>356900</v>
      </c>
      <c r="J3975" s="5" t="n">
        <v>153929.77</v>
      </c>
    </row>
    <row r="3976" customFormat="false" ht="32.1" hidden="true" customHeight="true" outlineLevel="0" collapsed="false">
      <c r="A3976" s="3" t="s">
        <v>7442</v>
      </c>
      <c r="B3976" s="3" t="s">
        <v>7442</v>
      </c>
      <c r="C3976" s="3" t="s">
        <v>8094</v>
      </c>
      <c r="D3976" s="3" t="s">
        <v>8097</v>
      </c>
      <c r="E3976" s="4" t="s">
        <v>8098</v>
      </c>
      <c r="F3976" s="5" t="n">
        <v>122556.78</v>
      </c>
      <c r="G3976" s="5" t="n">
        <v>281324.76</v>
      </c>
      <c r="H3976" s="5" t="n">
        <v>0</v>
      </c>
      <c r="I3976" s="5" t="n">
        <v>309292</v>
      </c>
      <c r="J3976" s="5" t="n">
        <v>94589.54</v>
      </c>
    </row>
    <row r="3977" customFormat="false" ht="32.1" hidden="true" customHeight="true" outlineLevel="0" collapsed="false">
      <c r="A3977" s="3" t="s">
        <v>7442</v>
      </c>
      <c r="B3977" s="3" t="s">
        <v>7442</v>
      </c>
      <c r="C3977" s="3" t="s">
        <v>8094</v>
      </c>
      <c r="D3977" s="3" t="s">
        <v>8099</v>
      </c>
      <c r="E3977" s="4" t="s">
        <v>8100</v>
      </c>
      <c r="F3977" s="5" t="n">
        <v>33393.71</v>
      </c>
      <c r="G3977" s="5" t="n">
        <v>326408.93</v>
      </c>
      <c r="H3977" s="5" t="n">
        <v>0</v>
      </c>
      <c r="I3977" s="5" t="n">
        <v>183684</v>
      </c>
      <c r="J3977" s="5" t="n">
        <v>176118.64</v>
      </c>
    </row>
    <row r="3978" customFormat="false" ht="32.1" hidden="true" customHeight="true" outlineLevel="0" collapsed="false">
      <c r="A3978" s="3" t="s">
        <v>7442</v>
      </c>
      <c r="B3978" s="3" t="s">
        <v>7442</v>
      </c>
      <c r="C3978" s="3" t="s">
        <v>8094</v>
      </c>
      <c r="D3978" s="3" t="s">
        <v>7745</v>
      </c>
      <c r="E3978" s="4" t="s">
        <v>8101</v>
      </c>
      <c r="F3978" s="5" t="n">
        <v>13086.98</v>
      </c>
      <c r="G3978" s="5" t="n">
        <v>355602.92</v>
      </c>
      <c r="H3978" s="5" t="n">
        <v>0</v>
      </c>
      <c r="I3978" s="5" t="n">
        <v>220810</v>
      </c>
      <c r="J3978" s="5" t="n">
        <v>147879.9</v>
      </c>
    </row>
    <row r="3979" customFormat="false" ht="32.1" hidden="true" customHeight="true" outlineLevel="0" collapsed="false">
      <c r="A3979" s="3" t="s">
        <v>7442</v>
      </c>
      <c r="B3979" s="3" t="s">
        <v>7442</v>
      </c>
      <c r="C3979" s="3" t="s">
        <v>8094</v>
      </c>
      <c r="D3979" s="3" t="s">
        <v>8102</v>
      </c>
      <c r="E3979" s="4" t="s">
        <v>8103</v>
      </c>
      <c r="F3979" s="5" t="n">
        <v>135887.91</v>
      </c>
      <c r="G3979" s="5" t="n">
        <v>471731.57</v>
      </c>
      <c r="H3979" s="5" t="n">
        <v>0</v>
      </c>
      <c r="I3979" s="5" t="n">
        <v>493400</v>
      </c>
      <c r="J3979" s="5" t="n">
        <v>114219.48</v>
      </c>
    </row>
    <row r="3980" customFormat="false" ht="32.1" hidden="true" customHeight="true" outlineLevel="0" collapsed="false">
      <c r="A3980" s="3" t="s">
        <v>7442</v>
      </c>
      <c r="B3980" s="3" t="s">
        <v>7442</v>
      </c>
      <c r="C3980" s="3" t="s">
        <v>8104</v>
      </c>
      <c r="D3980" s="3" t="s">
        <v>8105</v>
      </c>
      <c r="E3980" s="4" t="s">
        <v>8106</v>
      </c>
      <c r="F3980" s="5" t="n">
        <v>171391.51</v>
      </c>
      <c r="G3980" s="5" t="n">
        <v>725245.3</v>
      </c>
      <c r="H3980" s="5" t="n">
        <v>2385</v>
      </c>
      <c r="I3980" s="5" t="n">
        <v>618878</v>
      </c>
      <c r="J3980" s="5" t="n">
        <v>280143.81</v>
      </c>
    </row>
    <row r="3981" customFormat="false" ht="32.1" hidden="true" customHeight="true" outlineLevel="0" collapsed="false">
      <c r="A3981" s="3" t="s">
        <v>7442</v>
      </c>
      <c r="B3981" s="3" t="s">
        <v>7442</v>
      </c>
      <c r="C3981" s="3" t="s">
        <v>8104</v>
      </c>
      <c r="D3981" s="3" t="s">
        <v>8107</v>
      </c>
      <c r="E3981" s="4" t="s">
        <v>8108</v>
      </c>
      <c r="F3981" s="5" t="n">
        <v>1832889.11</v>
      </c>
      <c r="G3981" s="5" t="n">
        <v>442511.45</v>
      </c>
      <c r="H3981" s="5" t="n">
        <v>0</v>
      </c>
      <c r="I3981" s="5" t="n">
        <v>254690</v>
      </c>
      <c r="J3981" s="5" t="n">
        <v>2020710.56</v>
      </c>
    </row>
    <row r="3982" customFormat="false" ht="32.1" hidden="true" customHeight="true" outlineLevel="0" collapsed="false">
      <c r="A3982" s="3" t="s">
        <v>7442</v>
      </c>
      <c r="B3982" s="3" t="s">
        <v>7442</v>
      </c>
      <c r="C3982" s="3" t="s">
        <v>8104</v>
      </c>
      <c r="D3982" s="3" t="s">
        <v>8109</v>
      </c>
      <c r="E3982" s="4" t="s">
        <v>8110</v>
      </c>
      <c r="F3982" s="5" t="n">
        <v>92808.88</v>
      </c>
      <c r="G3982" s="5" t="n">
        <v>293170.75</v>
      </c>
      <c r="H3982" s="5" t="n">
        <v>21500</v>
      </c>
      <c r="I3982" s="5" t="n">
        <v>300205</v>
      </c>
      <c r="J3982" s="5" t="n">
        <v>107274.63</v>
      </c>
    </row>
    <row r="3983" customFormat="false" ht="32.1" hidden="true" customHeight="true" outlineLevel="0" collapsed="false">
      <c r="A3983" s="3" t="s">
        <v>7442</v>
      </c>
      <c r="B3983" s="3" t="s">
        <v>7442</v>
      </c>
      <c r="C3983" s="3" t="s">
        <v>8104</v>
      </c>
      <c r="D3983" s="3" t="s">
        <v>8111</v>
      </c>
      <c r="E3983" s="4" t="s">
        <v>8112</v>
      </c>
      <c r="F3983" s="5" t="n">
        <v>438890.78</v>
      </c>
      <c r="G3983" s="5" t="n">
        <v>235858.41</v>
      </c>
      <c r="H3983" s="5" t="n">
        <v>0</v>
      </c>
      <c r="I3983" s="5" t="n">
        <v>354430</v>
      </c>
      <c r="J3983" s="5" t="n">
        <v>320319.19</v>
      </c>
    </row>
    <row r="3984" customFormat="false" ht="32.1" hidden="true" customHeight="true" outlineLevel="0" collapsed="false">
      <c r="A3984" s="3" t="s">
        <v>7442</v>
      </c>
      <c r="B3984" s="3" t="s">
        <v>7442</v>
      </c>
      <c r="C3984" s="3" t="s">
        <v>8104</v>
      </c>
      <c r="D3984" s="3" t="s">
        <v>8113</v>
      </c>
      <c r="E3984" s="4" t="s">
        <v>8114</v>
      </c>
      <c r="F3984" s="5" t="n">
        <v>106773.94</v>
      </c>
      <c r="G3984" s="5" t="n">
        <v>446772.15</v>
      </c>
      <c r="H3984" s="5" t="n">
        <v>0</v>
      </c>
      <c r="I3984" s="5" t="n">
        <v>83550</v>
      </c>
      <c r="J3984" s="5" t="n">
        <v>469996.09</v>
      </c>
    </row>
    <row r="3985" customFormat="false" ht="32.1" hidden="true" customHeight="true" outlineLevel="0" collapsed="false">
      <c r="A3985" s="3" t="s">
        <v>7442</v>
      </c>
      <c r="B3985" s="3" t="s">
        <v>7442</v>
      </c>
      <c r="C3985" s="3" t="s">
        <v>8104</v>
      </c>
      <c r="D3985" s="3" t="s">
        <v>8115</v>
      </c>
      <c r="E3985" s="4" t="s">
        <v>8116</v>
      </c>
      <c r="F3985" s="5" t="n">
        <v>58173.38</v>
      </c>
      <c r="G3985" s="5" t="n">
        <v>389128.01</v>
      </c>
      <c r="H3985" s="5" t="n">
        <v>0</v>
      </c>
      <c r="I3985" s="5" t="n">
        <v>366815</v>
      </c>
      <c r="J3985" s="5" t="n">
        <v>80486.39</v>
      </c>
    </row>
    <row r="3986" customFormat="false" ht="32.1" hidden="true" customHeight="true" outlineLevel="0" collapsed="false">
      <c r="A3986" s="3" t="s">
        <v>7442</v>
      </c>
      <c r="B3986" s="3" t="s">
        <v>7442</v>
      </c>
      <c r="C3986" s="3" t="s">
        <v>8104</v>
      </c>
      <c r="D3986" s="3" t="s">
        <v>4661</v>
      </c>
      <c r="E3986" s="4" t="s">
        <v>8117</v>
      </c>
      <c r="F3986" s="5" t="n">
        <v>111284.74</v>
      </c>
      <c r="G3986" s="5" t="n">
        <v>326316.71</v>
      </c>
      <c r="H3986" s="5" t="n">
        <v>990</v>
      </c>
      <c r="I3986" s="5" t="n">
        <v>413560</v>
      </c>
      <c r="J3986" s="5" t="n">
        <v>25031.45</v>
      </c>
    </row>
    <row r="3987" customFormat="false" ht="32.1" hidden="true" customHeight="true" outlineLevel="0" collapsed="false">
      <c r="A3987" s="3" t="s">
        <v>7442</v>
      </c>
      <c r="B3987" s="3" t="s">
        <v>7442</v>
      </c>
      <c r="C3987" s="3" t="s">
        <v>8104</v>
      </c>
      <c r="D3987" s="3" t="s">
        <v>8118</v>
      </c>
      <c r="E3987" s="4" t="s">
        <v>8119</v>
      </c>
      <c r="F3987" s="5" t="n">
        <v>447402.83</v>
      </c>
      <c r="G3987" s="5" t="n">
        <v>306270</v>
      </c>
      <c r="H3987" s="5" t="n">
        <v>0</v>
      </c>
      <c r="I3987" s="5" t="n">
        <v>89935</v>
      </c>
      <c r="J3987" s="5" t="n">
        <v>663737.83</v>
      </c>
    </row>
    <row r="3988" customFormat="false" ht="32.1" hidden="true" customHeight="true" outlineLevel="0" collapsed="false">
      <c r="A3988" s="3" t="s">
        <v>7442</v>
      </c>
      <c r="B3988" s="3" t="s">
        <v>7442</v>
      </c>
      <c r="C3988" s="3" t="s">
        <v>8104</v>
      </c>
      <c r="D3988" s="3" t="s">
        <v>8120</v>
      </c>
      <c r="E3988" s="4" t="s">
        <v>8121</v>
      </c>
      <c r="F3988" s="5" t="n">
        <v>688084.6</v>
      </c>
      <c r="G3988" s="5" t="n">
        <v>659362.8</v>
      </c>
      <c r="H3988" s="5" t="n">
        <v>3900</v>
      </c>
      <c r="I3988" s="5" t="n">
        <v>670400</v>
      </c>
      <c r="J3988" s="5" t="n">
        <v>680947.4</v>
      </c>
    </row>
    <row r="3989" customFormat="false" ht="32.1" hidden="true" customHeight="true" outlineLevel="0" collapsed="false">
      <c r="A3989" s="3" t="s">
        <v>7442</v>
      </c>
      <c r="B3989" s="3" t="s">
        <v>7442</v>
      </c>
      <c r="C3989" s="3" t="s">
        <v>8104</v>
      </c>
      <c r="D3989" s="3" t="s">
        <v>8122</v>
      </c>
      <c r="E3989" s="4" t="s">
        <v>8123</v>
      </c>
      <c r="F3989" s="5" t="n">
        <v>195050.68</v>
      </c>
      <c r="G3989" s="5" t="n">
        <v>535521.41</v>
      </c>
      <c r="H3989" s="5" t="n">
        <v>400</v>
      </c>
      <c r="I3989" s="5" t="n">
        <v>670307</v>
      </c>
      <c r="J3989" s="5" t="n">
        <v>60665.09</v>
      </c>
    </row>
    <row r="3990" customFormat="false" ht="32.1" hidden="true" customHeight="true" outlineLevel="0" collapsed="false">
      <c r="A3990" s="3" t="s">
        <v>7442</v>
      </c>
      <c r="B3990" s="3" t="s">
        <v>7442</v>
      </c>
      <c r="C3990" s="3" t="s">
        <v>8104</v>
      </c>
      <c r="D3990" s="3" t="s">
        <v>8124</v>
      </c>
      <c r="E3990" s="4" t="s">
        <v>8125</v>
      </c>
      <c r="F3990" s="5" t="n">
        <v>137917.2</v>
      </c>
      <c r="G3990" s="5" t="n">
        <v>424014.94</v>
      </c>
      <c r="H3990" s="5" t="n">
        <v>2070</v>
      </c>
      <c r="I3990" s="5" t="n">
        <v>458678</v>
      </c>
      <c r="J3990" s="5" t="n">
        <v>105324.14</v>
      </c>
    </row>
    <row r="3991" customFormat="false" ht="32.1" hidden="true" customHeight="true" outlineLevel="0" collapsed="false">
      <c r="A3991" s="3" t="s">
        <v>7442</v>
      </c>
      <c r="B3991" s="3" t="s">
        <v>7442</v>
      </c>
      <c r="C3991" s="3" t="s">
        <v>8126</v>
      </c>
      <c r="D3991" s="3" t="s">
        <v>8127</v>
      </c>
      <c r="E3991" s="4" t="s">
        <v>8128</v>
      </c>
      <c r="F3991" s="5" t="n">
        <v>248892.22</v>
      </c>
      <c r="G3991" s="5" t="n">
        <v>410850.99</v>
      </c>
      <c r="H3991" s="5" t="n">
        <v>2000</v>
      </c>
      <c r="I3991" s="5" t="n">
        <v>420338</v>
      </c>
      <c r="J3991" s="5" t="n">
        <v>241405.21</v>
      </c>
    </row>
    <row r="3992" customFormat="false" ht="48" hidden="true" customHeight="true" outlineLevel="0" collapsed="false">
      <c r="A3992" s="3" t="s">
        <v>7442</v>
      </c>
      <c r="B3992" s="3" t="s">
        <v>7442</v>
      </c>
      <c r="C3992" s="3" t="s">
        <v>8126</v>
      </c>
      <c r="D3992" s="3" t="s">
        <v>8129</v>
      </c>
      <c r="E3992" s="4" t="s">
        <v>8130</v>
      </c>
      <c r="F3992" s="5" t="n">
        <v>85826.47</v>
      </c>
      <c r="G3992" s="5" t="n">
        <v>301220.48</v>
      </c>
      <c r="H3992" s="5" t="n">
        <v>0</v>
      </c>
      <c r="I3992" s="5" t="n">
        <v>345518</v>
      </c>
      <c r="J3992" s="5" t="n">
        <v>41528.95</v>
      </c>
    </row>
    <row r="3993" customFormat="false" ht="32.1" hidden="true" customHeight="true" outlineLevel="0" collapsed="false">
      <c r="A3993" s="3" t="s">
        <v>7442</v>
      </c>
      <c r="B3993" s="3" t="s">
        <v>7442</v>
      </c>
      <c r="C3993" s="3" t="s">
        <v>8126</v>
      </c>
      <c r="D3993" s="3" t="s">
        <v>8131</v>
      </c>
      <c r="E3993" s="4" t="s">
        <v>8132</v>
      </c>
      <c r="F3993" s="5" t="n">
        <v>211203.27</v>
      </c>
      <c r="G3993" s="5" t="n">
        <v>671761.7</v>
      </c>
      <c r="H3993" s="5" t="n">
        <v>13400</v>
      </c>
      <c r="I3993" s="5" t="n">
        <v>728074</v>
      </c>
      <c r="J3993" s="5" t="n">
        <v>168290.97</v>
      </c>
    </row>
    <row r="3994" customFormat="false" ht="32.1" hidden="true" customHeight="true" outlineLevel="0" collapsed="false">
      <c r="A3994" s="3" t="s">
        <v>7442</v>
      </c>
      <c r="B3994" s="3" t="s">
        <v>7442</v>
      </c>
      <c r="C3994" s="3" t="s">
        <v>8133</v>
      </c>
      <c r="D3994" s="3" t="s">
        <v>8134</v>
      </c>
      <c r="E3994" s="4" t="s">
        <v>8135</v>
      </c>
      <c r="F3994" s="5" t="n">
        <v>220252.32</v>
      </c>
      <c r="G3994" s="5" t="n">
        <v>586602.59</v>
      </c>
      <c r="H3994" s="5" t="n">
        <v>0</v>
      </c>
      <c r="I3994" s="5" t="n">
        <v>0</v>
      </c>
      <c r="J3994" s="5" t="n">
        <v>806854.91</v>
      </c>
    </row>
    <row r="3995" customFormat="false" ht="32.1" hidden="true" customHeight="true" outlineLevel="0" collapsed="false">
      <c r="A3995" s="3" t="s">
        <v>7442</v>
      </c>
      <c r="B3995" s="3" t="s">
        <v>7442</v>
      </c>
      <c r="C3995" s="3" t="s">
        <v>8133</v>
      </c>
      <c r="D3995" s="3" t="s">
        <v>8136</v>
      </c>
      <c r="E3995" s="4" t="s">
        <v>8137</v>
      </c>
      <c r="F3995" s="5" t="n">
        <v>254015.14</v>
      </c>
      <c r="G3995" s="5" t="n">
        <v>235105.2</v>
      </c>
      <c r="H3995" s="5" t="n">
        <v>0</v>
      </c>
      <c r="I3995" s="5" t="n">
        <v>390770</v>
      </c>
      <c r="J3995" s="5" t="n">
        <v>98350.34</v>
      </c>
    </row>
    <row r="3996" customFormat="false" ht="32.1" hidden="true" customHeight="true" outlineLevel="0" collapsed="false">
      <c r="A3996" s="3" t="s">
        <v>7442</v>
      </c>
      <c r="B3996" s="3" t="s">
        <v>7442</v>
      </c>
      <c r="C3996" s="3" t="s">
        <v>8133</v>
      </c>
      <c r="D3996" s="3" t="s">
        <v>8138</v>
      </c>
      <c r="E3996" s="4" t="s">
        <v>8139</v>
      </c>
      <c r="F3996" s="5" t="n">
        <v>237250.85</v>
      </c>
      <c r="G3996" s="5" t="n">
        <v>859563.91</v>
      </c>
      <c r="H3996" s="5" t="n">
        <v>7000</v>
      </c>
      <c r="I3996" s="5" t="n">
        <v>1008503</v>
      </c>
      <c r="J3996" s="5" t="n">
        <v>95311.76</v>
      </c>
    </row>
    <row r="3997" customFormat="false" ht="48" hidden="true" customHeight="true" outlineLevel="0" collapsed="false">
      <c r="A3997" s="3" t="s">
        <v>7442</v>
      </c>
      <c r="B3997" s="3" t="s">
        <v>7442</v>
      </c>
      <c r="C3997" s="3" t="s">
        <v>8133</v>
      </c>
      <c r="D3997" s="3" t="s">
        <v>7819</v>
      </c>
      <c r="E3997" s="4" t="s">
        <v>8140</v>
      </c>
      <c r="F3997" s="5" t="n">
        <v>101838.09</v>
      </c>
      <c r="G3997" s="5" t="n">
        <v>504270.32</v>
      </c>
      <c r="H3997" s="5" t="n">
        <v>0</v>
      </c>
      <c r="I3997" s="5" t="n">
        <v>463105</v>
      </c>
      <c r="J3997" s="5" t="n">
        <v>143003.41</v>
      </c>
    </row>
    <row r="3998" customFormat="false" ht="32.1" hidden="true" customHeight="true" outlineLevel="0" collapsed="false">
      <c r="A3998" s="3" t="s">
        <v>7442</v>
      </c>
      <c r="B3998" s="3" t="s">
        <v>7442</v>
      </c>
      <c r="C3998" s="3" t="s">
        <v>8133</v>
      </c>
      <c r="D3998" s="3" t="s">
        <v>8141</v>
      </c>
      <c r="E3998" s="4" t="s">
        <v>8142</v>
      </c>
      <c r="F3998" s="5" t="n">
        <v>87879.19</v>
      </c>
      <c r="G3998" s="5" t="n">
        <v>397934.69</v>
      </c>
      <c r="H3998" s="5" t="n">
        <v>0</v>
      </c>
      <c r="I3998" s="5" t="n">
        <v>470598</v>
      </c>
      <c r="J3998" s="5" t="n">
        <v>15215.88</v>
      </c>
    </row>
    <row r="3999" customFormat="false" ht="32.1" hidden="true" customHeight="true" outlineLevel="0" collapsed="false">
      <c r="A3999" s="3" t="s">
        <v>7442</v>
      </c>
      <c r="B3999" s="3" t="s">
        <v>7442</v>
      </c>
      <c r="C3999" s="3" t="s">
        <v>8133</v>
      </c>
      <c r="D3999" s="3" t="s">
        <v>4247</v>
      </c>
      <c r="E3999" s="4" t="s">
        <v>8143</v>
      </c>
      <c r="F3999" s="5" t="n">
        <v>135406.21</v>
      </c>
      <c r="G3999" s="5" t="n">
        <v>160644.22</v>
      </c>
      <c r="H3999" s="5" t="n">
        <v>0</v>
      </c>
      <c r="I3999" s="5" t="n">
        <v>171560</v>
      </c>
      <c r="J3999" s="5" t="n">
        <v>124490.43</v>
      </c>
    </row>
    <row r="4000" customFormat="false" ht="32.1" hidden="true" customHeight="true" outlineLevel="0" collapsed="false">
      <c r="A4000" s="3" t="s">
        <v>7442</v>
      </c>
      <c r="B4000" s="3" t="s">
        <v>7442</v>
      </c>
      <c r="C4000" s="3" t="s">
        <v>8133</v>
      </c>
      <c r="D4000" s="3" t="s">
        <v>8144</v>
      </c>
      <c r="E4000" s="4" t="s">
        <v>8145</v>
      </c>
      <c r="F4000" s="5" t="n">
        <v>505505.11</v>
      </c>
      <c r="G4000" s="5" t="n">
        <v>301657.15</v>
      </c>
      <c r="H4000" s="5" t="n">
        <v>0</v>
      </c>
      <c r="I4000" s="5" t="n">
        <v>222949</v>
      </c>
      <c r="J4000" s="5" t="n">
        <v>584213.26</v>
      </c>
    </row>
    <row r="4001" customFormat="false" ht="32.1" hidden="true" customHeight="true" outlineLevel="0" collapsed="false">
      <c r="A4001" s="3" t="s">
        <v>7442</v>
      </c>
      <c r="B4001" s="3" t="s">
        <v>7442</v>
      </c>
      <c r="C4001" s="3" t="s">
        <v>8133</v>
      </c>
      <c r="D4001" s="3" t="s">
        <v>8146</v>
      </c>
      <c r="E4001" s="4" t="s">
        <v>8147</v>
      </c>
      <c r="F4001" s="5" t="n">
        <v>49205.17</v>
      </c>
      <c r="G4001" s="5" t="n">
        <v>459005.05</v>
      </c>
      <c r="H4001" s="5" t="n">
        <v>700</v>
      </c>
      <c r="I4001" s="5" t="n">
        <v>417722</v>
      </c>
      <c r="J4001" s="5" t="n">
        <v>91188.22</v>
      </c>
    </row>
    <row r="4002" customFormat="false" ht="32.1" hidden="true" customHeight="true" outlineLevel="0" collapsed="false">
      <c r="A4002" s="3" t="s">
        <v>7442</v>
      </c>
      <c r="B4002" s="3" t="s">
        <v>7442</v>
      </c>
      <c r="C4002" s="3" t="s">
        <v>8133</v>
      </c>
      <c r="D4002" s="3" t="s">
        <v>8148</v>
      </c>
      <c r="E4002" s="4" t="s">
        <v>8149</v>
      </c>
      <c r="F4002" s="5" t="n">
        <v>72937.57</v>
      </c>
      <c r="G4002" s="5" t="n">
        <v>686352.09</v>
      </c>
      <c r="H4002" s="5" t="n">
        <v>0</v>
      </c>
      <c r="I4002" s="5" t="n">
        <v>555278</v>
      </c>
      <c r="J4002" s="5" t="n">
        <v>204011.66</v>
      </c>
    </row>
    <row r="4003" customFormat="false" ht="32.1" hidden="true" customHeight="true" outlineLevel="0" collapsed="false">
      <c r="A4003" s="3" t="s">
        <v>7442</v>
      </c>
      <c r="B4003" s="3" t="s">
        <v>7442</v>
      </c>
      <c r="C4003" s="3" t="s">
        <v>8133</v>
      </c>
      <c r="D4003" s="3" t="s">
        <v>8150</v>
      </c>
      <c r="E4003" s="4" t="s">
        <v>8151</v>
      </c>
      <c r="F4003" s="5" t="n">
        <v>56558.78</v>
      </c>
      <c r="G4003" s="5" t="n">
        <v>289197.91</v>
      </c>
      <c r="H4003" s="5" t="n">
        <v>0</v>
      </c>
      <c r="I4003" s="5" t="n">
        <v>291643</v>
      </c>
      <c r="J4003" s="5" t="n">
        <v>54113.69</v>
      </c>
    </row>
    <row r="4004" customFormat="false" ht="32.1" hidden="true" customHeight="true" outlineLevel="0" collapsed="false">
      <c r="A4004" s="3" t="s">
        <v>7442</v>
      </c>
      <c r="B4004" s="3" t="s">
        <v>7442</v>
      </c>
      <c r="C4004" s="3" t="s">
        <v>8133</v>
      </c>
      <c r="D4004" s="3" t="s">
        <v>8152</v>
      </c>
      <c r="E4004" s="4" t="s">
        <v>8153</v>
      </c>
      <c r="F4004" s="5" t="n">
        <v>1280.33</v>
      </c>
      <c r="G4004" s="5" t="n">
        <v>704106</v>
      </c>
      <c r="H4004" s="5" t="n">
        <v>3700</v>
      </c>
      <c r="I4004" s="5" t="n">
        <v>684268</v>
      </c>
      <c r="J4004" s="5" t="n">
        <v>24818.33</v>
      </c>
    </row>
    <row r="4005" customFormat="false" ht="32.1" hidden="true" customHeight="true" outlineLevel="0" collapsed="false">
      <c r="A4005" s="3" t="s">
        <v>7442</v>
      </c>
      <c r="B4005" s="3" t="s">
        <v>7442</v>
      </c>
      <c r="C4005" s="3" t="s">
        <v>8133</v>
      </c>
      <c r="D4005" s="3" t="s">
        <v>8154</v>
      </c>
      <c r="E4005" s="4" t="s">
        <v>8155</v>
      </c>
      <c r="F4005" s="5" t="n">
        <v>159046.91</v>
      </c>
      <c r="G4005" s="5" t="n">
        <v>614074.35</v>
      </c>
      <c r="H4005" s="5" t="n">
        <v>15000</v>
      </c>
      <c r="I4005" s="5" t="n">
        <v>531662</v>
      </c>
      <c r="J4005" s="5" t="n">
        <v>256459.26</v>
      </c>
    </row>
    <row r="4006" customFormat="false" ht="32.1" hidden="true" customHeight="true" outlineLevel="0" collapsed="false">
      <c r="A4006" s="3" t="s">
        <v>7442</v>
      </c>
      <c r="B4006" s="3" t="s">
        <v>7442</v>
      </c>
      <c r="C4006" s="3" t="s">
        <v>8133</v>
      </c>
      <c r="D4006" s="3" t="s">
        <v>8156</v>
      </c>
      <c r="E4006" s="4" t="s">
        <v>8157</v>
      </c>
      <c r="F4006" s="5" t="n">
        <v>180201.61</v>
      </c>
      <c r="G4006" s="5" t="n">
        <v>368578.89</v>
      </c>
      <c r="H4006" s="5" t="n">
        <v>0</v>
      </c>
      <c r="I4006" s="5" t="n">
        <v>81250</v>
      </c>
      <c r="J4006" s="5" t="n">
        <v>467530.5</v>
      </c>
    </row>
    <row r="4007" customFormat="false" ht="48" hidden="true" customHeight="true" outlineLevel="0" collapsed="false">
      <c r="A4007" s="3" t="s">
        <v>7442</v>
      </c>
      <c r="B4007" s="3" t="s">
        <v>7442</v>
      </c>
      <c r="C4007" s="3" t="s">
        <v>8158</v>
      </c>
      <c r="D4007" s="3" t="s">
        <v>8159</v>
      </c>
      <c r="E4007" s="4" t="s">
        <v>8160</v>
      </c>
      <c r="F4007" s="5" t="n">
        <v>779091.78</v>
      </c>
      <c r="G4007" s="5" t="n">
        <v>453683.62</v>
      </c>
      <c r="H4007" s="5" t="n">
        <v>0</v>
      </c>
      <c r="I4007" s="5" t="n">
        <v>1063870</v>
      </c>
      <c r="J4007" s="5" t="n">
        <v>168905.4</v>
      </c>
    </row>
    <row r="4008" customFormat="false" ht="32.1" hidden="true" customHeight="true" outlineLevel="0" collapsed="false">
      <c r="A4008" s="3" t="s">
        <v>7442</v>
      </c>
      <c r="B4008" s="3" t="s">
        <v>7442</v>
      </c>
      <c r="C4008" s="3" t="s">
        <v>8158</v>
      </c>
      <c r="D4008" s="3" t="s">
        <v>8161</v>
      </c>
      <c r="E4008" s="4" t="s">
        <v>8162</v>
      </c>
      <c r="F4008" s="5" t="n">
        <v>1359.11</v>
      </c>
      <c r="G4008" s="5" t="n">
        <v>438151.22</v>
      </c>
      <c r="H4008" s="5" t="n">
        <v>0</v>
      </c>
      <c r="I4008" s="5" t="n">
        <v>436775</v>
      </c>
      <c r="J4008" s="5" t="n">
        <v>2735.33</v>
      </c>
    </row>
    <row r="4009" customFormat="false" ht="32.1" hidden="true" customHeight="true" outlineLevel="0" collapsed="false">
      <c r="A4009" s="3" t="s">
        <v>7442</v>
      </c>
      <c r="B4009" s="3" t="s">
        <v>7442</v>
      </c>
      <c r="C4009" s="3" t="s">
        <v>8158</v>
      </c>
      <c r="D4009" s="3" t="s">
        <v>8163</v>
      </c>
      <c r="E4009" s="4" t="s">
        <v>8164</v>
      </c>
      <c r="F4009" s="5" t="n">
        <v>68206.16</v>
      </c>
      <c r="G4009" s="5" t="n">
        <v>393005.38</v>
      </c>
      <c r="H4009" s="5" t="n">
        <v>0</v>
      </c>
      <c r="I4009" s="5" t="n">
        <v>428036</v>
      </c>
      <c r="J4009" s="5" t="n">
        <v>33175.54</v>
      </c>
    </row>
    <row r="4010" customFormat="false" ht="32.1" hidden="true" customHeight="true" outlineLevel="0" collapsed="false">
      <c r="A4010" s="3" t="s">
        <v>7442</v>
      </c>
      <c r="B4010" s="3" t="s">
        <v>7442</v>
      </c>
      <c r="C4010" s="3" t="s">
        <v>8158</v>
      </c>
      <c r="D4010" s="3" t="s">
        <v>8165</v>
      </c>
      <c r="E4010" s="4" t="s">
        <v>8166</v>
      </c>
      <c r="F4010" s="5" t="n">
        <v>76492.35</v>
      </c>
      <c r="G4010" s="5" t="n">
        <v>289407.01</v>
      </c>
      <c r="H4010" s="5" t="n">
        <v>0</v>
      </c>
      <c r="I4010" s="5" t="n">
        <v>295130</v>
      </c>
      <c r="J4010" s="5" t="n">
        <v>70769.36</v>
      </c>
    </row>
    <row r="4011" customFormat="false" ht="32.1" hidden="true" customHeight="true" outlineLevel="0" collapsed="false">
      <c r="A4011" s="3" t="s">
        <v>7442</v>
      </c>
      <c r="B4011" s="3" t="s">
        <v>7442</v>
      </c>
      <c r="C4011" s="3" t="s">
        <v>8158</v>
      </c>
      <c r="D4011" s="3" t="s">
        <v>8167</v>
      </c>
      <c r="E4011" s="4" t="s">
        <v>8168</v>
      </c>
      <c r="F4011" s="5" t="n">
        <v>85381.01</v>
      </c>
      <c r="G4011" s="5" t="n">
        <v>552920.94</v>
      </c>
      <c r="H4011" s="5" t="n">
        <v>500</v>
      </c>
      <c r="I4011" s="5" t="n">
        <v>594736</v>
      </c>
      <c r="J4011" s="5" t="n">
        <v>44065.95</v>
      </c>
    </row>
    <row r="4012" customFormat="false" ht="32.1" hidden="true" customHeight="true" outlineLevel="0" collapsed="false">
      <c r="A4012" s="3" t="s">
        <v>7442</v>
      </c>
      <c r="B4012" s="3" t="s">
        <v>7442</v>
      </c>
      <c r="C4012" s="3" t="s">
        <v>8158</v>
      </c>
      <c r="D4012" s="3" t="s">
        <v>8169</v>
      </c>
      <c r="E4012" s="4" t="s">
        <v>8170</v>
      </c>
      <c r="F4012" s="5" t="n">
        <v>14210.98</v>
      </c>
      <c r="G4012" s="5" t="n">
        <v>369960.2</v>
      </c>
      <c r="H4012" s="5" t="n">
        <v>0</v>
      </c>
      <c r="I4012" s="5" t="n">
        <v>370858</v>
      </c>
      <c r="J4012" s="5" t="n">
        <v>13313.18</v>
      </c>
    </row>
    <row r="4013" customFormat="false" ht="32.1" hidden="true" customHeight="true" outlineLevel="0" collapsed="false">
      <c r="A4013" s="3" t="s">
        <v>7442</v>
      </c>
      <c r="B4013" s="3" t="s">
        <v>7442</v>
      </c>
      <c r="C4013" s="3" t="s">
        <v>8158</v>
      </c>
      <c r="D4013" s="3" t="s">
        <v>8171</v>
      </c>
      <c r="E4013" s="4" t="s">
        <v>8172</v>
      </c>
      <c r="F4013" s="5" t="n">
        <v>72691.22</v>
      </c>
      <c r="G4013" s="5" t="n">
        <v>334497.84</v>
      </c>
      <c r="H4013" s="5" t="n">
        <v>700</v>
      </c>
      <c r="I4013" s="5" t="n">
        <v>374043.02</v>
      </c>
      <c r="J4013" s="5" t="n">
        <v>33846.04</v>
      </c>
    </row>
    <row r="4014" customFormat="false" ht="32.1" hidden="true" customHeight="true" outlineLevel="0" collapsed="false">
      <c r="A4014" s="3" t="s">
        <v>7442</v>
      </c>
      <c r="B4014" s="3" t="s">
        <v>7442</v>
      </c>
      <c r="C4014" s="3" t="s">
        <v>8158</v>
      </c>
      <c r="D4014" s="3" t="s">
        <v>1793</v>
      </c>
      <c r="E4014" s="4" t="s">
        <v>8173</v>
      </c>
      <c r="F4014" s="5" t="n">
        <v>47650.68</v>
      </c>
      <c r="G4014" s="5" t="n">
        <v>299802.51</v>
      </c>
      <c r="H4014" s="5" t="n">
        <v>900</v>
      </c>
      <c r="I4014" s="5" t="n">
        <v>310989</v>
      </c>
      <c r="J4014" s="5" t="n">
        <v>37364.19</v>
      </c>
    </row>
    <row r="4015" customFormat="false" ht="32.1" hidden="true" customHeight="true" outlineLevel="0" collapsed="false">
      <c r="A4015" s="3" t="s">
        <v>7442</v>
      </c>
      <c r="B4015" s="3" t="s">
        <v>7442</v>
      </c>
      <c r="C4015" s="3" t="s">
        <v>8158</v>
      </c>
      <c r="D4015" s="3" t="s">
        <v>8174</v>
      </c>
      <c r="E4015" s="4" t="s">
        <v>8175</v>
      </c>
      <c r="F4015" s="5" t="n">
        <v>72567.86</v>
      </c>
      <c r="G4015" s="5" t="n">
        <v>353371.16</v>
      </c>
      <c r="H4015" s="5" t="n">
        <v>0</v>
      </c>
      <c r="I4015" s="5" t="n">
        <v>348350</v>
      </c>
      <c r="J4015" s="5" t="n">
        <v>77589.02</v>
      </c>
    </row>
    <row r="4016" customFormat="false" ht="32.1" hidden="true" customHeight="true" outlineLevel="0" collapsed="false">
      <c r="A4016" s="3" t="s">
        <v>7442</v>
      </c>
      <c r="B4016" s="3" t="s">
        <v>7442</v>
      </c>
      <c r="C4016" s="3" t="s">
        <v>8158</v>
      </c>
      <c r="D4016" s="3" t="s">
        <v>8176</v>
      </c>
      <c r="E4016" s="4" t="s">
        <v>8177</v>
      </c>
      <c r="F4016" s="5" t="n">
        <v>57769.08</v>
      </c>
      <c r="G4016" s="5" t="n">
        <v>335085.88</v>
      </c>
      <c r="H4016" s="5" t="n">
        <v>0</v>
      </c>
      <c r="I4016" s="5" t="n">
        <v>251640</v>
      </c>
      <c r="J4016" s="5" t="n">
        <v>141214.96</v>
      </c>
    </row>
    <row r="4017" customFormat="false" ht="32.1" hidden="true" customHeight="true" outlineLevel="0" collapsed="false">
      <c r="A4017" s="3" t="s">
        <v>7442</v>
      </c>
      <c r="B4017" s="3" t="s">
        <v>7442</v>
      </c>
      <c r="C4017" s="3" t="s">
        <v>8158</v>
      </c>
      <c r="D4017" s="3" t="s">
        <v>8178</v>
      </c>
      <c r="E4017" s="4" t="s">
        <v>8179</v>
      </c>
      <c r="F4017" s="5" t="n">
        <v>175907.25</v>
      </c>
      <c r="G4017" s="5" t="n">
        <v>491340.04</v>
      </c>
      <c r="H4017" s="5" t="n">
        <v>15876</v>
      </c>
      <c r="I4017" s="5" t="n">
        <v>541040</v>
      </c>
      <c r="J4017" s="5" t="n">
        <v>142083.29</v>
      </c>
    </row>
    <row r="4018" customFormat="false" ht="32.1" hidden="true" customHeight="true" outlineLevel="0" collapsed="false">
      <c r="A4018" s="3" t="s">
        <v>7442</v>
      </c>
      <c r="B4018" s="3" t="s">
        <v>7442</v>
      </c>
      <c r="C4018" s="3" t="s">
        <v>8158</v>
      </c>
      <c r="D4018" s="3" t="s">
        <v>8180</v>
      </c>
      <c r="E4018" s="4" t="s">
        <v>8181</v>
      </c>
      <c r="F4018" s="5" t="n">
        <v>296557.22</v>
      </c>
      <c r="G4018" s="5" t="n">
        <v>356202.49</v>
      </c>
      <c r="H4018" s="5" t="n">
        <v>9597</v>
      </c>
      <c r="I4018" s="5" t="n">
        <v>546964</v>
      </c>
      <c r="J4018" s="5" t="n">
        <v>115392.71</v>
      </c>
    </row>
    <row r="4019" customFormat="false" ht="32.1" hidden="true" customHeight="true" outlineLevel="0" collapsed="false">
      <c r="A4019" s="3" t="s">
        <v>7442</v>
      </c>
      <c r="B4019" s="3" t="s">
        <v>7442</v>
      </c>
      <c r="C4019" s="3" t="s">
        <v>8158</v>
      </c>
      <c r="D4019" s="3" t="s">
        <v>8182</v>
      </c>
      <c r="E4019" s="4" t="s">
        <v>8183</v>
      </c>
      <c r="F4019" s="5" t="n">
        <v>53755.49</v>
      </c>
      <c r="G4019" s="5" t="n">
        <v>264699.45</v>
      </c>
      <c r="H4019" s="5" t="n">
        <v>0</v>
      </c>
      <c r="I4019" s="5" t="n">
        <v>276200</v>
      </c>
      <c r="J4019" s="5" t="n">
        <v>42254.94</v>
      </c>
    </row>
    <row r="4020" customFormat="false" ht="48" hidden="true" customHeight="true" outlineLevel="0" collapsed="false">
      <c r="A4020" s="3" t="s">
        <v>7442</v>
      </c>
      <c r="B4020" s="3" t="s">
        <v>7442</v>
      </c>
      <c r="C4020" s="3" t="s">
        <v>8184</v>
      </c>
      <c r="D4020" s="3" t="s">
        <v>8185</v>
      </c>
      <c r="E4020" s="4" t="s">
        <v>8186</v>
      </c>
      <c r="F4020" s="5" t="n">
        <v>33420.06</v>
      </c>
      <c r="G4020" s="5" t="n">
        <v>391869.62</v>
      </c>
      <c r="H4020" s="5" t="n">
        <v>0</v>
      </c>
      <c r="I4020" s="5" t="n">
        <v>397161</v>
      </c>
      <c r="J4020" s="5" t="n">
        <v>28128.68</v>
      </c>
    </row>
    <row r="4021" customFormat="false" ht="32.1" hidden="true" customHeight="true" outlineLevel="0" collapsed="false">
      <c r="A4021" s="3" t="s">
        <v>7442</v>
      </c>
      <c r="B4021" s="3" t="s">
        <v>7442</v>
      </c>
      <c r="C4021" s="3" t="s">
        <v>8184</v>
      </c>
      <c r="D4021" s="3" t="s">
        <v>7336</v>
      </c>
      <c r="E4021" s="4" t="s">
        <v>8187</v>
      </c>
      <c r="F4021" s="5" t="n">
        <v>1415181.65</v>
      </c>
      <c r="G4021" s="5" t="n">
        <v>562043.69</v>
      </c>
      <c r="H4021" s="5" t="n">
        <v>0</v>
      </c>
      <c r="I4021" s="5" t="n">
        <v>566321</v>
      </c>
      <c r="J4021" s="5" t="n">
        <v>1410904.34</v>
      </c>
    </row>
    <row r="4022" customFormat="false" ht="32.1" hidden="true" customHeight="true" outlineLevel="0" collapsed="false">
      <c r="A4022" s="3" t="s">
        <v>7442</v>
      </c>
      <c r="B4022" s="3" t="s">
        <v>7442</v>
      </c>
      <c r="C4022" s="3" t="s">
        <v>8184</v>
      </c>
      <c r="D4022" s="3" t="s">
        <v>8188</v>
      </c>
      <c r="E4022" s="4" t="s">
        <v>8189</v>
      </c>
      <c r="F4022" s="5" t="n">
        <v>452151.11</v>
      </c>
      <c r="G4022" s="5" t="n">
        <v>405674.51</v>
      </c>
      <c r="H4022" s="5" t="n">
        <v>0</v>
      </c>
      <c r="I4022" s="5" t="n">
        <v>322604</v>
      </c>
      <c r="J4022" s="5" t="n">
        <v>535221.62</v>
      </c>
    </row>
    <row r="4023" customFormat="false" ht="32.1" hidden="true" customHeight="true" outlineLevel="0" collapsed="false">
      <c r="A4023" s="3" t="s">
        <v>7442</v>
      </c>
      <c r="B4023" s="3" t="s">
        <v>7442</v>
      </c>
      <c r="C4023" s="3" t="s">
        <v>8184</v>
      </c>
      <c r="D4023" s="3" t="s">
        <v>8190</v>
      </c>
      <c r="E4023" s="4" t="s">
        <v>8191</v>
      </c>
      <c r="F4023" s="5" t="n">
        <v>35215.4</v>
      </c>
      <c r="G4023" s="5" t="n">
        <v>229575.52</v>
      </c>
      <c r="H4023" s="5" t="n">
        <v>600</v>
      </c>
      <c r="I4023" s="5" t="n">
        <v>233990</v>
      </c>
      <c r="J4023" s="5" t="n">
        <v>31400.92</v>
      </c>
    </row>
    <row r="4024" customFormat="false" ht="32.1" hidden="true" customHeight="true" outlineLevel="0" collapsed="false">
      <c r="A4024" s="3" t="s">
        <v>7442</v>
      </c>
      <c r="B4024" s="3" t="s">
        <v>7442</v>
      </c>
      <c r="C4024" s="3" t="s">
        <v>8184</v>
      </c>
      <c r="D4024" s="3" t="s">
        <v>8192</v>
      </c>
      <c r="E4024" s="4" t="s">
        <v>8193</v>
      </c>
      <c r="F4024" s="5" t="n">
        <v>313744.31</v>
      </c>
      <c r="G4024" s="5" t="n">
        <v>270</v>
      </c>
      <c r="H4024" s="5" t="n">
        <v>0</v>
      </c>
      <c r="I4024" s="5" t="n">
        <v>198833</v>
      </c>
      <c r="J4024" s="5" t="n">
        <v>115181.31</v>
      </c>
    </row>
    <row r="4025" customFormat="false" ht="32.1" hidden="true" customHeight="true" outlineLevel="0" collapsed="false">
      <c r="A4025" s="3" t="s">
        <v>7442</v>
      </c>
      <c r="B4025" s="3" t="s">
        <v>7442</v>
      </c>
      <c r="C4025" s="3" t="s">
        <v>8184</v>
      </c>
      <c r="D4025" s="3" t="s">
        <v>1542</v>
      </c>
      <c r="E4025" s="4" t="s">
        <v>8194</v>
      </c>
      <c r="F4025" s="5" t="n">
        <v>107791.63</v>
      </c>
      <c r="G4025" s="5" t="n">
        <v>861116.35</v>
      </c>
      <c r="H4025" s="5" t="n">
        <v>0</v>
      </c>
      <c r="I4025" s="5" t="n">
        <v>755940</v>
      </c>
      <c r="J4025" s="5" t="n">
        <v>212967.98</v>
      </c>
    </row>
    <row r="4026" customFormat="false" ht="32.1" hidden="true" customHeight="true" outlineLevel="0" collapsed="false">
      <c r="A4026" s="3" t="s">
        <v>7442</v>
      </c>
      <c r="B4026" s="3" t="s">
        <v>7442</v>
      </c>
      <c r="C4026" s="3" t="s">
        <v>8184</v>
      </c>
      <c r="D4026" s="3" t="s">
        <v>8195</v>
      </c>
      <c r="E4026" s="4" t="s">
        <v>8196</v>
      </c>
      <c r="F4026" s="5" t="n">
        <v>422232.42</v>
      </c>
      <c r="G4026" s="5" t="n">
        <v>300826.57</v>
      </c>
      <c r="H4026" s="5" t="n">
        <v>4400</v>
      </c>
      <c r="I4026" s="5" t="n">
        <v>225472</v>
      </c>
      <c r="J4026" s="5" t="n">
        <v>501986.99</v>
      </c>
    </row>
    <row r="4027" customFormat="false" ht="32.1" hidden="true" customHeight="true" outlineLevel="0" collapsed="false">
      <c r="A4027" s="3" t="s">
        <v>7442</v>
      </c>
      <c r="B4027" s="3" t="s">
        <v>8197</v>
      </c>
      <c r="C4027" s="3" t="s">
        <v>8198</v>
      </c>
      <c r="D4027" s="3" t="s">
        <v>8199</v>
      </c>
      <c r="E4027" s="4" t="s">
        <v>8200</v>
      </c>
      <c r="F4027" s="5" t="n">
        <v>18299.54</v>
      </c>
      <c r="G4027" s="5" t="n">
        <v>1430902.41</v>
      </c>
      <c r="H4027" s="5" t="n">
        <v>19949.58</v>
      </c>
      <c r="I4027" s="5" t="n">
        <v>1469150.55</v>
      </c>
      <c r="J4027" s="5" t="n">
        <v>0.98</v>
      </c>
    </row>
    <row r="4028" customFormat="false" ht="48" hidden="true" customHeight="true" outlineLevel="0" collapsed="false">
      <c r="A4028" s="3" t="s">
        <v>7442</v>
      </c>
      <c r="B4028" s="3" t="s">
        <v>8197</v>
      </c>
      <c r="C4028" s="3" t="s">
        <v>8198</v>
      </c>
      <c r="D4028" s="3" t="s">
        <v>8201</v>
      </c>
      <c r="E4028" s="4" t="s">
        <v>8202</v>
      </c>
      <c r="F4028" s="5" t="n">
        <v>556439.57</v>
      </c>
      <c r="G4028" s="5" t="n">
        <v>1003913.99</v>
      </c>
      <c r="H4028" s="5" t="n">
        <v>4000</v>
      </c>
      <c r="I4028" s="5" t="n">
        <v>1322430</v>
      </c>
      <c r="J4028" s="5" t="n">
        <v>241923.56</v>
      </c>
    </row>
    <row r="4029" customFormat="false" ht="32.1" hidden="true" customHeight="true" outlineLevel="0" collapsed="false">
      <c r="A4029" s="3" t="s">
        <v>7442</v>
      </c>
      <c r="B4029" s="3" t="s">
        <v>8197</v>
      </c>
      <c r="C4029" s="3" t="s">
        <v>8198</v>
      </c>
      <c r="D4029" s="3" t="s">
        <v>8203</v>
      </c>
      <c r="E4029" s="4" t="s">
        <v>8204</v>
      </c>
      <c r="F4029" s="5" t="n">
        <v>12629.54</v>
      </c>
      <c r="G4029" s="5" t="n">
        <v>243756.75</v>
      </c>
      <c r="H4029" s="5" t="n">
        <v>0</v>
      </c>
      <c r="I4029" s="5" t="n">
        <v>188520</v>
      </c>
      <c r="J4029" s="5" t="n">
        <v>67866.29</v>
      </c>
    </row>
    <row r="4030" customFormat="false" ht="32.1" hidden="true" customHeight="true" outlineLevel="0" collapsed="false">
      <c r="A4030" s="3" t="s">
        <v>7442</v>
      </c>
      <c r="B4030" s="3" t="s">
        <v>8197</v>
      </c>
      <c r="C4030" s="3" t="s">
        <v>8198</v>
      </c>
      <c r="D4030" s="3" t="s">
        <v>8205</v>
      </c>
      <c r="E4030" s="4" t="s">
        <v>8206</v>
      </c>
      <c r="F4030" s="5" t="n">
        <v>456443.62</v>
      </c>
      <c r="G4030" s="5" t="n">
        <v>0</v>
      </c>
      <c r="H4030" s="5" t="n">
        <v>0</v>
      </c>
      <c r="I4030" s="5" t="n">
        <v>240000</v>
      </c>
      <c r="J4030" s="5" t="n">
        <v>216443.62</v>
      </c>
    </row>
    <row r="4031" customFormat="false" ht="32.1" hidden="true" customHeight="true" outlineLevel="0" collapsed="false">
      <c r="A4031" s="3" t="s">
        <v>7442</v>
      </c>
      <c r="B4031" s="3" t="s">
        <v>8197</v>
      </c>
      <c r="C4031" s="3" t="s">
        <v>8198</v>
      </c>
      <c r="D4031" s="3" t="s">
        <v>8207</v>
      </c>
      <c r="E4031" s="4" t="s">
        <v>8208</v>
      </c>
      <c r="F4031" s="5" t="n">
        <v>39405.37</v>
      </c>
      <c r="G4031" s="5" t="n">
        <v>426381.91</v>
      </c>
      <c r="H4031" s="5" t="n">
        <v>0</v>
      </c>
      <c r="I4031" s="5" t="n">
        <v>422975</v>
      </c>
      <c r="J4031" s="5" t="n">
        <v>42812.28</v>
      </c>
    </row>
    <row r="4032" customFormat="false" ht="32.1" hidden="true" customHeight="true" outlineLevel="0" collapsed="false">
      <c r="A4032" s="3" t="s">
        <v>7442</v>
      </c>
      <c r="B4032" s="3" t="s">
        <v>8197</v>
      </c>
      <c r="C4032" s="3" t="s">
        <v>8198</v>
      </c>
      <c r="D4032" s="3" t="s">
        <v>8209</v>
      </c>
      <c r="E4032" s="4" t="s">
        <v>8210</v>
      </c>
      <c r="F4032" s="5" t="n">
        <v>39336.4</v>
      </c>
      <c r="G4032" s="5" t="n">
        <v>425887</v>
      </c>
      <c r="H4032" s="5" t="n">
        <v>0</v>
      </c>
      <c r="I4032" s="5" t="n">
        <v>374875</v>
      </c>
      <c r="J4032" s="5" t="n">
        <v>90348.4</v>
      </c>
    </row>
    <row r="4033" customFormat="false" ht="32.1" hidden="true" customHeight="true" outlineLevel="0" collapsed="false">
      <c r="A4033" s="3" t="s">
        <v>7442</v>
      </c>
      <c r="B4033" s="3" t="s">
        <v>8197</v>
      </c>
      <c r="C4033" s="3" t="s">
        <v>8198</v>
      </c>
      <c r="D4033" s="3" t="s">
        <v>8211</v>
      </c>
      <c r="E4033" s="4" t="s">
        <v>8212</v>
      </c>
      <c r="F4033" s="5" t="n">
        <v>51036.6</v>
      </c>
      <c r="G4033" s="5" t="n">
        <v>337263.71</v>
      </c>
      <c r="H4033" s="5" t="n">
        <v>0</v>
      </c>
      <c r="I4033" s="5" t="n">
        <v>358600</v>
      </c>
      <c r="J4033" s="5" t="n">
        <v>29700.31</v>
      </c>
    </row>
    <row r="4034" customFormat="false" ht="32.1" hidden="true" customHeight="true" outlineLevel="0" collapsed="false">
      <c r="A4034" s="3" t="s">
        <v>7442</v>
      </c>
      <c r="B4034" s="3" t="s">
        <v>8197</v>
      </c>
      <c r="C4034" s="3" t="s">
        <v>8198</v>
      </c>
      <c r="D4034" s="3" t="s">
        <v>8213</v>
      </c>
      <c r="E4034" s="4" t="s">
        <v>8214</v>
      </c>
      <c r="F4034" s="5" t="n">
        <v>295047.27</v>
      </c>
      <c r="G4034" s="5" t="n">
        <v>481535.56</v>
      </c>
      <c r="H4034" s="5" t="n">
        <v>0</v>
      </c>
      <c r="I4034" s="5" t="n">
        <v>670137</v>
      </c>
      <c r="J4034" s="5" t="n">
        <v>106445.83</v>
      </c>
    </row>
    <row r="4035" customFormat="false" ht="32.1" hidden="true" customHeight="true" outlineLevel="0" collapsed="false">
      <c r="A4035" s="3" t="s">
        <v>7442</v>
      </c>
      <c r="B4035" s="3" t="s">
        <v>8197</v>
      </c>
      <c r="C4035" s="3" t="s">
        <v>8198</v>
      </c>
      <c r="D4035" s="3" t="s">
        <v>8215</v>
      </c>
      <c r="E4035" s="4" t="s">
        <v>8216</v>
      </c>
      <c r="F4035" s="5" t="n">
        <v>5059.41</v>
      </c>
      <c r="G4035" s="5" t="n">
        <v>502545.57</v>
      </c>
      <c r="H4035" s="5" t="n">
        <v>0</v>
      </c>
      <c r="I4035" s="5" t="n">
        <v>498200</v>
      </c>
      <c r="J4035" s="5" t="n">
        <v>9404.98</v>
      </c>
    </row>
    <row r="4036" customFormat="false" ht="32.1" hidden="true" customHeight="true" outlineLevel="0" collapsed="false">
      <c r="A4036" s="3" t="s">
        <v>7442</v>
      </c>
      <c r="B4036" s="3" t="s">
        <v>8197</v>
      </c>
      <c r="C4036" s="3" t="s">
        <v>8198</v>
      </c>
      <c r="D4036" s="3" t="s">
        <v>8120</v>
      </c>
      <c r="E4036" s="4" t="s">
        <v>8217</v>
      </c>
      <c r="F4036" s="5" t="n">
        <v>129125.33</v>
      </c>
      <c r="G4036" s="5" t="n">
        <v>516756.37</v>
      </c>
      <c r="H4036" s="5" t="n">
        <v>0</v>
      </c>
      <c r="I4036" s="5" t="n">
        <v>541775</v>
      </c>
      <c r="J4036" s="5" t="n">
        <v>104106.7</v>
      </c>
    </row>
    <row r="4037" customFormat="false" ht="32.1" hidden="true" customHeight="true" outlineLevel="0" collapsed="false">
      <c r="A4037" s="3" t="s">
        <v>7442</v>
      </c>
      <c r="B4037" s="3" t="s">
        <v>8197</v>
      </c>
      <c r="C4037" s="3" t="s">
        <v>8218</v>
      </c>
      <c r="D4037" s="3" t="s">
        <v>8219</v>
      </c>
      <c r="E4037" s="4" t="s">
        <v>8220</v>
      </c>
      <c r="F4037" s="5" t="n">
        <v>82653.33</v>
      </c>
      <c r="G4037" s="5" t="n">
        <v>491848.55</v>
      </c>
      <c r="H4037" s="5" t="n">
        <v>0</v>
      </c>
      <c r="I4037" s="5" t="n">
        <v>471680</v>
      </c>
      <c r="J4037" s="5" t="n">
        <v>102821.88</v>
      </c>
    </row>
    <row r="4038" customFormat="false" ht="32.1" hidden="true" customHeight="true" outlineLevel="0" collapsed="false">
      <c r="A4038" s="3" t="s">
        <v>7442</v>
      </c>
      <c r="B4038" s="3" t="s">
        <v>8197</v>
      </c>
      <c r="C4038" s="3" t="s">
        <v>8218</v>
      </c>
      <c r="D4038" s="3" t="s">
        <v>8221</v>
      </c>
      <c r="E4038" s="4" t="s">
        <v>8222</v>
      </c>
      <c r="F4038" s="5" t="n">
        <v>9628.42</v>
      </c>
      <c r="G4038" s="5" t="n">
        <v>575667.26</v>
      </c>
      <c r="H4038" s="5" t="n">
        <v>0</v>
      </c>
      <c r="I4038" s="5" t="n">
        <v>509705</v>
      </c>
      <c r="J4038" s="5" t="n">
        <v>75590.68</v>
      </c>
    </row>
    <row r="4039" customFormat="false" ht="32.1" hidden="true" customHeight="true" outlineLevel="0" collapsed="false">
      <c r="A4039" s="3" t="s">
        <v>7442</v>
      </c>
      <c r="B4039" s="3" t="s">
        <v>8197</v>
      </c>
      <c r="C4039" s="3" t="s">
        <v>8218</v>
      </c>
      <c r="D4039" s="3" t="s">
        <v>8223</v>
      </c>
      <c r="E4039" s="4" t="s">
        <v>8224</v>
      </c>
      <c r="F4039" s="5" t="n">
        <v>11531.18</v>
      </c>
      <c r="G4039" s="5" t="n">
        <v>464014.41</v>
      </c>
      <c r="H4039" s="5" t="n">
        <v>0</v>
      </c>
      <c r="I4039" s="5" t="n">
        <v>421145</v>
      </c>
      <c r="J4039" s="5" t="n">
        <v>54400.59</v>
      </c>
    </row>
    <row r="4040" customFormat="false" ht="32.1" hidden="true" customHeight="true" outlineLevel="0" collapsed="false">
      <c r="A4040" s="3" t="s">
        <v>7442</v>
      </c>
      <c r="B4040" s="3" t="s">
        <v>8197</v>
      </c>
      <c r="C4040" s="3" t="s">
        <v>8218</v>
      </c>
      <c r="D4040" s="3" t="s">
        <v>7342</v>
      </c>
      <c r="E4040" s="4" t="s">
        <v>8225</v>
      </c>
      <c r="F4040" s="5" t="n">
        <v>188461.26</v>
      </c>
      <c r="G4040" s="5" t="n">
        <v>309300.48</v>
      </c>
      <c r="H4040" s="5" t="n">
        <v>0</v>
      </c>
      <c r="I4040" s="5" t="n">
        <v>149275</v>
      </c>
      <c r="J4040" s="5" t="n">
        <v>348486.74</v>
      </c>
    </row>
    <row r="4041" customFormat="false" ht="32.1" hidden="true" customHeight="true" outlineLevel="0" collapsed="false">
      <c r="A4041" s="3" t="s">
        <v>7442</v>
      </c>
      <c r="B4041" s="3" t="s">
        <v>8197</v>
      </c>
      <c r="C4041" s="3" t="s">
        <v>8218</v>
      </c>
      <c r="D4041" s="3" t="s">
        <v>7853</v>
      </c>
      <c r="E4041" s="4" t="s">
        <v>8226</v>
      </c>
      <c r="F4041" s="5" t="n">
        <v>24270.71</v>
      </c>
      <c r="G4041" s="5" t="n">
        <v>337121.72</v>
      </c>
      <c r="H4041" s="5" t="n">
        <v>0</v>
      </c>
      <c r="I4041" s="5" t="n">
        <v>329990</v>
      </c>
      <c r="J4041" s="5" t="n">
        <v>31402.43</v>
      </c>
    </row>
    <row r="4042" customFormat="false" ht="32.1" hidden="true" customHeight="true" outlineLevel="0" collapsed="false">
      <c r="A4042" s="3" t="s">
        <v>7442</v>
      </c>
      <c r="B4042" s="3" t="s">
        <v>8197</v>
      </c>
      <c r="C4042" s="3" t="s">
        <v>8227</v>
      </c>
      <c r="D4042" s="3" t="s">
        <v>8228</v>
      </c>
      <c r="E4042" s="4" t="s">
        <v>8229</v>
      </c>
      <c r="F4042" s="5" t="n">
        <v>121201.22</v>
      </c>
      <c r="G4042" s="5" t="n">
        <v>374737.69</v>
      </c>
      <c r="H4042" s="5" t="n">
        <v>69770</v>
      </c>
      <c r="I4042" s="5" t="n">
        <v>440109</v>
      </c>
      <c r="J4042" s="5" t="n">
        <v>125599.91</v>
      </c>
    </row>
    <row r="4043" customFormat="false" ht="32.1" hidden="true" customHeight="true" outlineLevel="0" collapsed="false">
      <c r="A4043" s="3" t="s">
        <v>7442</v>
      </c>
      <c r="B4043" s="3" t="s">
        <v>8197</v>
      </c>
      <c r="C4043" s="3" t="s">
        <v>8227</v>
      </c>
      <c r="D4043" s="3" t="s">
        <v>8230</v>
      </c>
      <c r="E4043" s="4" t="s">
        <v>8231</v>
      </c>
      <c r="F4043" s="5" t="n">
        <v>6437.68</v>
      </c>
      <c r="G4043" s="5" t="n">
        <v>400710.38</v>
      </c>
      <c r="H4043" s="5" t="n">
        <v>14000</v>
      </c>
      <c r="I4043" s="5" t="n">
        <v>279750</v>
      </c>
      <c r="J4043" s="5" t="n">
        <v>141398.06</v>
      </c>
    </row>
    <row r="4044" customFormat="false" ht="32.1" hidden="true" customHeight="true" outlineLevel="0" collapsed="false">
      <c r="A4044" s="3" t="s">
        <v>7442</v>
      </c>
      <c r="B4044" s="3" t="s">
        <v>8197</v>
      </c>
      <c r="C4044" s="3" t="s">
        <v>8227</v>
      </c>
      <c r="D4044" s="3" t="s">
        <v>8232</v>
      </c>
      <c r="E4044" s="4" t="s">
        <v>8233</v>
      </c>
      <c r="F4044" s="5" t="n">
        <v>414.21</v>
      </c>
      <c r="G4044" s="5" t="n">
        <v>163515.88</v>
      </c>
      <c r="H4044" s="5" t="n">
        <v>0</v>
      </c>
      <c r="I4044" s="5" t="n">
        <v>158540</v>
      </c>
      <c r="J4044" s="5" t="n">
        <v>5390.09</v>
      </c>
    </row>
    <row r="4045" customFormat="false" ht="32.1" hidden="true" customHeight="true" outlineLevel="0" collapsed="false">
      <c r="A4045" s="3" t="s">
        <v>7442</v>
      </c>
      <c r="B4045" s="3" t="s">
        <v>8197</v>
      </c>
      <c r="C4045" s="3" t="s">
        <v>8227</v>
      </c>
      <c r="D4045" s="3" t="s">
        <v>8234</v>
      </c>
      <c r="E4045" s="4" t="s">
        <v>8235</v>
      </c>
      <c r="F4045" s="5" t="n">
        <v>571.71</v>
      </c>
      <c r="G4045" s="5" t="n">
        <v>210463.6</v>
      </c>
      <c r="H4045" s="5" t="n">
        <v>0</v>
      </c>
      <c r="I4045" s="5" t="n">
        <v>203500</v>
      </c>
      <c r="J4045" s="5" t="n">
        <v>7535.31</v>
      </c>
    </row>
    <row r="4046" customFormat="false" ht="32.1" hidden="true" customHeight="true" outlineLevel="0" collapsed="false">
      <c r="A4046" s="3" t="s">
        <v>7442</v>
      </c>
      <c r="B4046" s="3" t="s">
        <v>8197</v>
      </c>
      <c r="C4046" s="3" t="s">
        <v>8227</v>
      </c>
      <c r="D4046" s="3" t="s">
        <v>7808</v>
      </c>
      <c r="E4046" s="4" t="s">
        <v>8236</v>
      </c>
      <c r="F4046" s="5" t="n">
        <v>9824.31</v>
      </c>
      <c r="G4046" s="5" t="n">
        <v>321042.22</v>
      </c>
      <c r="H4046" s="5" t="n">
        <v>0</v>
      </c>
      <c r="I4046" s="5" t="n">
        <v>326400</v>
      </c>
      <c r="J4046" s="5" t="n">
        <v>4466.53</v>
      </c>
    </row>
    <row r="4047" customFormat="false" ht="32.1" hidden="true" customHeight="true" outlineLevel="0" collapsed="false">
      <c r="A4047" s="3" t="s">
        <v>7442</v>
      </c>
      <c r="B4047" s="3" t="s">
        <v>8197</v>
      </c>
      <c r="C4047" s="3" t="s">
        <v>8227</v>
      </c>
      <c r="D4047" s="3" t="s">
        <v>7614</v>
      </c>
      <c r="E4047" s="4" t="s">
        <v>8237</v>
      </c>
      <c r="F4047" s="5" t="n">
        <v>50812.04</v>
      </c>
      <c r="G4047" s="5" t="n">
        <v>361751.93</v>
      </c>
      <c r="H4047" s="5" t="n">
        <v>0</v>
      </c>
      <c r="I4047" s="5" t="n">
        <v>347997</v>
      </c>
      <c r="J4047" s="5" t="n">
        <v>64566.97</v>
      </c>
    </row>
    <row r="4048" customFormat="false" ht="48" hidden="true" customHeight="true" outlineLevel="0" collapsed="false">
      <c r="A4048" s="3" t="s">
        <v>7442</v>
      </c>
      <c r="B4048" s="3" t="s">
        <v>8197</v>
      </c>
      <c r="C4048" s="3" t="s">
        <v>8238</v>
      </c>
      <c r="D4048" s="3" t="s">
        <v>8239</v>
      </c>
      <c r="E4048" s="4" t="s">
        <v>8240</v>
      </c>
      <c r="F4048" s="5" t="n">
        <v>10472</v>
      </c>
      <c r="G4048" s="5" t="n">
        <v>771945.44</v>
      </c>
      <c r="H4048" s="5" t="n">
        <v>0</v>
      </c>
      <c r="I4048" s="5" t="n">
        <v>740000</v>
      </c>
      <c r="J4048" s="5" t="n">
        <v>42417.44</v>
      </c>
    </row>
    <row r="4049" customFormat="false" ht="32.1" hidden="true" customHeight="true" outlineLevel="0" collapsed="false">
      <c r="A4049" s="3" t="s">
        <v>7442</v>
      </c>
      <c r="B4049" s="3" t="s">
        <v>8197</v>
      </c>
      <c r="C4049" s="3" t="s">
        <v>8238</v>
      </c>
      <c r="D4049" s="3" t="s">
        <v>8241</v>
      </c>
      <c r="E4049" s="4" t="s">
        <v>8242</v>
      </c>
      <c r="F4049" s="5" t="n">
        <v>278.92</v>
      </c>
      <c r="G4049" s="5" t="n">
        <v>249596.94</v>
      </c>
      <c r="H4049" s="5" t="n">
        <v>221</v>
      </c>
      <c r="I4049" s="5" t="n">
        <v>237750</v>
      </c>
      <c r="J4049" s="5" t="n">
        <v>12346.86</v>
      </c>
    </row>
    <row r="4050" customFormat="false" ht="32.1" hidden="true" customHeight="true" outlineLevel="0" collapsed="false">
      <c r="A4050" s="3" t="s">
        <v>7442</v>
      </c>
      <c r="B4050" s="3" t="s">
        <v>8197</v>
      </c>
      <c r="C4050" s="3" t="s">
        <v>8238</v>
      </c>
      <c r="D4050" s="3" t="s">
        <v>8243</v>
      </c>
      <c r="E4050" s="4" t="s">
        <v>8244</v>
      </c>
      <c r="F4050" s="5" t="n">
        <v>50174.84</v>
      </c>
      <c r="G4050" s="5" t="n">
        <v>730611.62</v>
      </c>
      <c r="H4050" s="5" t="n">
        <v>0</v>
      </c>
      <c r="I4050" s="5" t="n">
        <v>705640</v>
      </c>
      <c r="J4050" s="5" t="n">
        <v>75146.46</v>
      </c>
    </row>
    <row r="4051" customFormat="false" ht="32.1" hidden="true" customHeight="true" outlineLevel="0" collapsed="false">
      <c r="A4051" s="3" t="s">
        <v>7442</v>
      </c>
      <c r="B4051" s="3" t="s">
        <v>8197</v>
      </c>
      <c r="C4051" s="3" t="s">
        <v>8238</v>
      </c>
      <c r="D4051" s="3" t="s">
        <v>8245</v>
      </c>
      <c r="E4051" s="4" t="s">
        <v>8246</v>
      </c>
      <c r="F4051" s="5" t="n">
        <v>1.05</v>
      </c>
      <c r="G4051" s="5" t="n">
        <v>327824.41</v>
      </c>
      <c r="H4051" s="5" t="n">
        <v>200</v>
      </c>
      <c r="I4051" s="5" t="n">
        <v>323695</v>
      </c>
      <c r="J4051" s="5" t="n">
        <v>4330.46</v>
      </c>
    </row>
    <row r="4052" customFormat="false" ht="32.1" hidden="true" customHeight="true" outlineLevel="0" collapsed="false">
      <c r="A4052" s="3" t="s">
        <v>7442</v>
      </c>
      <c r="B4052" s="3" t="s">
        <v>8197</v>
      </c>
      <c r="C4052" s="3" t="s">
        <v>8238</v>
      </c>
      <c r="D4052" s="3" t="s">
        <v>8247</v>
      </c>
      <c r="E4052" s="4" t="s">
        <v>8248</v>
      </c>
      <c r="F4052" s="5" t="n">
        <v>32583.19</v>
      </c>
      <c r="G4052" s="5" t="n">
        <v>309699.25</v>
      </c>
      <c r="H4052" s="5" t="n">
        <v>0</v>
      </c>
      <c r="I4052" s="5" t="n">
        <v>311300</v>
      </c>
      <c r="J4052" s="5" t="n">
        <v>30982.44</v>
      </c>
    </row>
    <row r="4053" customFormat="false" ht="32.1" hidden="true" customHeight="true" outlineLevel="0" collapsed="false">
      <c r="A4053" s="3" t="s">
        <v>7442</v>
      </c>
      <c r="B4053" s="3" t="s">
        <v>8197</v>
      </c>
      <c r="C4053" s="3" t="s">
        <v>8238</v>
      </c>
      <c r="D4053" s="3" t="s">
        <v>8249</v>
      </c>
      <c r="E4053" s="4" t="s">
        <v>8250</v>
      </c>
      <c r="F4053" s="5" t="n">
        <v>3812</v>
      </c>
      <c r="G4053" s="5" t="n">
        <v>536824.67</v>
      </c>
      <c r="H4053" s="5" t="n">
        <v>0</v>
      </c>
      <c r="I4053" s="5" t="n">
        <v>497363</v>
      </c>
      <c r="J4053" s="5" t="n">
        <v>43273.67</v>
      </c>
    </row>
    <row r="4054" customFormat="false" ht="32.1" hidden="true" customHeight="true" outlineLevel="0" collapsed="false">
      <c r="A4054" s="3" t="s">
        <v>7442</v>
      </c>
      <c r="B4054" s="3" t="s">
        <v>8197</v>
      </c>
      <c r="C4054" s="3" t="s">
        <v>8238</v>
      </c>
      <c r="D4054" s="3" t="s">
        <v>7462</v>
      </c>
      <c r="E4054" s="4" t="s">
        <v>8251</v>
      </c>
      <c r="F4054" s="5" t="n">
        <v>41321.77</v>
      </c>
      <c r="G4054" s="5" t="n">
        <v>384506.45</v>
      </c>
      <c r="H4054" s="5" t="n">
        <v>0</v>
      </c>
      <c r="I4054" s="5" t="n">
        <v>382803</v>
      </c>
      <c r="J4054" s="5" t="n">
        <v>43025.22</v>
      </c>
    </row>
    <row r="4055" customFormat="false" ht="32.1" hidden="true" customHeight="true" outlineLevel="0" collapsed="false">
      <c r="A4055" s="3" t="s">
        <v>7442</v>
      </c>
      <c r="B4055" s="3" t="s">
        <v>8197</v>
      </c>
      <c r="C4055" s="3" t="s">
        <v>8238</v>
      </c>
      <c r="D4055" s="3" t="s">
        <v>8252</v>
      </c>
      <c r="E4055" s="4" t="s">
        <v>8253</v>
      </c>
      <c r="F4055" s="5" t="n">
        <v>450.42</v>
      </c>
      <c r="G4055" s="5" t="n">
        <v>280908.12</v>
      </c>
      <c r="H4055" s="5" t="n">
        <v>0</v>
      </c>
      <c r="I4055" s="5" t="n">
        <v>264441</v>
      </c>
      <c r="J4055" s="5" t="n">
        <v>16917.54</v>
      </c>
    </row>
    <row r="4056" customFormat="false" ht="32.1" hidden="true" customHeight="true" outlineLevel="0" collapsed="false">
      <c r="A4056" s="3" t="s">
        <v>7442</v>
      </c>
      <c r="B4056" s="3" t="s">
        <v>8197</v>
      </c>
      <c r="C4056" s="3" t="s">
        <v>8238</v>
      </c>
      <c r="D4056" s="3" t="s">
        <v>8254</v>
      </c>
      <c r="E4056" s="4" t="s">
        <v>8255</v>
      </c>
      <c r="F4056" s="5" t="n">
        <v>167.04</v>
      </c>
      <c r="G4056" s="5" t="n">
        <v>376114.04</v>
      </c>
      <c r="H4056" s="5" t="n">
        <v>0</v>
      </c>
      <c r="I4056" s="5" t="n">
        <v>374966</v>
      </c>
      <c r="J4056" s="5" t="n">
        <v>1315.08</v>
      </c>
    </row>
    <row r="4057" customFormat="false" ht="32.1" hidden="true" customHeight="true" outlineLevel="0" collapsed="false">
      <c r="A4057" s="3" t="s">
        <v>7442</v>
      </c>
      <c r="B4057" s="3" t="s">
        <v>8197</v>
      </c>
      <c r="C4057" s="3" t="s">
        <v>8238</v>
      </c>
      <c r="D4057" s="3" t="s">
        <v>8256</v>
      </c>
      <c r="E4057" s="4" t="s">
        <v>8257</v>
      </c>
      <c r="F4057" s="5" t="n">
        <v>1704.16</v>
      </c>
      <c r="G4057" s="5" t="n">
        <v>217366.57</v>
      </c>
      <c r="H4057" s="5" t="n">
        <v>0</v>
      </c>
      <c r="I4057" s="5" t="n">
        <v>168100</v>
      </c>
      <c r="J4057" s="5" t="n">
        <v>50970.73</v>
      </c>
    </row>
    <row r="4058" customFormat="false" ht="32.1" hidden="true" customHeight="true" outlineLevel="0" collapsed="false">
      <c r="A4058" s="3" t="s">
        <v>7442</v>
      </c>
      <c r="B4058" s="3" t="s">
        <v>8197</v>
      </c>
      <c r="C4058" s="3" t="s">
        <v>8238</v>
      </c>
      <c r="D4058" s="3" t="s">
        <v>6072</v>
      </c>
      <c r="E4058" s="4" t="s">
        <v>8258</v>
      </c>
      <c r="F4058" s="5" t="n">
        <v>74320.24</v>
      </c>
      <c r="G4058" s="5" t="n">
        <v>329233.69</v>
      </c>
      <c r="H4058" s="5" t="n">
        <v>23825</v>
      </c>
      <c r="I4058" s="5" t="n">
        <v>393325</v>
      </c>
      <c r="J4058" s="5" t="n">
        <v>34053.93</v>
      </c>
    </row>
    <row r="4059" customFormat="false" ht="32.1" hidden="true" customHeight="true" outlineLevel="0" collapsed="false">
      <c r="A4059" s="3" t="s">
        <v>7442</v>
      </c>
      <c r="B4059" s="3" t="s">
        <v>8197</v>
      </c>
      <c r="C4059" s="3" t="s">
        <v>8238</v>
      </c>
      <c r="D4059" s="3" t="s">
        <v>8259</v>
      </c>
      <c r="E4059" s="4" t="s">
        <v>8260</v>
      </c>
      <c r="F4059" s="5" t="n">
        <v>1923.43</v>
      </c>
      <c r="G4059" s="5" t="n">
        <v>289261.74</v>
      </c>
      <c r="H4059" s="5" t="n">
        <v>0</v>
      </c>
      <c r="I4059" s="5" t="n">
        <v>288975</v>
      </c>
      <c r="J4059" s="5" t="n">
        <v>2210.17</v>
      </c>
    </row>
    <row r="4060" customFormat="false" ht="32.1" hidden="true" customHeight="true" outlineLevel="0" collapsed="false">
      <c r="A4060" s="3" t="s">
        <v>7442</v>
      </c>
      <c r="B4060" s="3" t="s">
        <v>8197</v>
      </c>
      <c r="C4060" s="3" t="s">
        <v>8238</v>
      </c>
      <c r="D4060" s="3" t="s">
        <v>7377</v>
      </c>
      <c r="E4060" s="4" t="s">
        <v>8261</v>
      </c>
      <c r="F4060" s="5" t="n">
        <v>76736.29</v>
      </c>
      <c r="G4060" s="5" t="n">
        <v>316076.7</v>
      </c>
      <c r="H4060" s="5" t="n">
        <v>1350</v>
      </c>
      <c r="I4060" s="5" t="n">
        <v>318650</v>
      </c>
      <c r="J4060" s="5" t="n">
        <v>75512.99</v>
      </c>
    </row>
    <row r="4061" customFormat="false" ht="32.1" hidden="true" customHeight="true" outlineLevel="0" collapsed="false">
      <c r="A4061" s="3" t="s">
        <v>7442</v>
      </c>
      <c r="B4061" s="3" t="s">
        <v>8197</v>
      </c>
      <c r="C4061" s="3" t="s">
        <v>8238</v>
      </c>
      <c r="D4061" s="3" t="s">
        <v>2446</v>
      </c>
      <c r="E4061" s="4" t="s">
        <v>8262</v>
      </c>
      <c r="F4061" s="5" t="n">
        <v>4620.78</v>
      </c>
      <c r="G4061" s="5" t="n">
        <v>352953.28</v>
      </c>
      <c r="H4061" s="5" t="n">
        <v>0</v>
      </c>
      <c r="I4061" s="5" t="n">
        <v>356970</v>
      </c>
      <c r="J4061" s="5" t="n">
        <v>604.06</v>
      </c>
    </row>
    <row r="4062" customFormat="false" ht="32.1" hidden="true" customHeight="true" outlineLevel="0" collapsed="false">
      <c r="A4062" s="3" t="s">
        <v>7442</v>
      </c>
      <c r="B4062" s="3" t="s">
        <v>8197</v>
      </c>
      <c r="C4062" s="3" t="s">
        <v>8238</v>
      </c>
      <c r="D4062" s="3" t="s">
        <v>8263</v>
      </c>
      <c r="E4062" s="4" t="s">
        <v>8264</v>
      </c>
      <c r="F4062" s="5" t="n">
        <v>4978.06</v>
      </c>
      <c r="G4062" s="5" t="n">
        <v>520496</v>
      </c>
      <c r="H4062" s="5" t="n">
        <v>50990</v>
      </c>
      <c r="I4062" s="5" t="n">
        <v>503175</v>
      </c>
      <c r="J4062" s="5" t="n">
        <v>73289.06</v>
      </c>
    </row>
    <row r="4063" customFormat="false" ht="32.1" hidden="true" customHeight="true" outlineLevel="0" collapsed="false">
      <c r="A4063" s="3" t="s">
        <v>7442</v>
      </c>
      <c r="B4063" s="3" t="s">
        <v>8197</v>
      </c>
      <c r="C4063" s="3" t="s">
        <v>8238</v>
      </c>
      <c r="D4063" s="3" t="s">
        <v>8265</v>
      </c>
      <c r="E4063" s="4" t="s">
        <v>8266</v>
      </c>
      <c r="F4063" s="5" t="n">
        <v>45921.48</v>
      </c>
      <c r="G4063" s="5" t="n">
        <v>410753.12</v>
      </c>
      <c r="H4063" s="5" t="n">
        <v>0</v>
      </c>
      <c r="I4063" s="5" t="n">
        <v>428456</v>
      </c>
      <c r="J4063" s="5" t="n">
        <v>28218.6</v>
      </c>
    </row>
    <row r="4064" customFormat="false" ht="32.1" hidden="true" customHeight="true" outlineLevel="0" collapsed="false">
      <c r="A4064" s="3" t="s">
        <v>7442</v>
      </c>
      <c r="B4064" s="3" t="s">
        <v>8197</v>
      </c>
      <c r="C4064" s="3" t="s">
        <v>8238</v>
      </c>
      <c r="D4064" s="3" t="s">
        <v>8267</v>
      </c>
      <c r="E4064" s="4" t="s">
        <v>8268</v>
      </c>
      <c r="F4064" s="5" t="n">
        <v>5680.81</v>
      </c>
      <c r="G4064" s="5" t="n">
        <v>226460</v>
      </c>
      <c r="H4064" s="5" t="n">
        <v>0</v>
      </c>
      <c r="I4064" s="5" t="n">
        <v>31500</v>
      </c>
      <c r="J4064" s="5" t="n">
        <v>200640.81</v>
      </c>
    </row>
    <row r="4065" customFormat="false" ht="32.1" hidden="true" customHeight="true" outlineLevel="0" collapsed="false">
      <c r="A4065" s="3" t="s">
        <v>7442</v>
      </c>
      <c r="B4065" s="3" t="s">
        <v>8197</v>
      </c>
      <c r="C4065" s="3" t="s">
        <v>8238</v>
      </c>
      <c r="D4065" s="3" t="s">
        <v>8269</v>
      </c>
      <c r="E4065" s="4" t="s">
        <v>8270</v>
      </c>
      <c r="F4065" s="5" t="n">
        <v>17501.57</v>
      </c>
      <c r="G4065" s="5" t="n">
        <v>335498.63</v>
      </c>
      <c r="H4065" s="5" t="n">
        <v>1100</v>
      </c>
      <c r="I4065" s="5" t="n">
        <v>292500</v>
      </c>
      <c r="J4065" s="5" t="n">
        <v>61600.2</v>
      </c>
    </row>
    <row r="4066" customFormat="false" ht="32.1" hidden="true" customHeight="true" outlineLevel="0" collapsed="false">
      <c r="A4066" s="3" t="s">
        <v>7442</v>
      </c>
      <c r="B4066" s="3" t="s">
        <v>8197</v>
      </c>
      <c r="C4066" s="3" t="s">
        <v>8271</v>
      </c>
      <c r="D4066" s="3" t="s">
        <v>8272</v>
      </c>
      <c r="E4066" s="4" t="s">
        <v>8273</v>
      </c>
      <c r="F4066" s="5" t="n">
        <v>264785.01</v>
      </c>
      <c r="G4066" s="5" t="n">
        <v>301509.26</v>
      </c>
      <c r="H4066" s="5" t="n">
        <v>2250</v>
      </c>
      <c r="I4066" s="5" t="n">
        <v>420760</v>
      </c>
      <c r="J4066" s="5" t="n">
        <v>147784.27</v>
      </c>
    </row>
    <row r="4067" customFormat="false" ht="48" hidden="true" customHeight="true" outlineLevel="0" collapsed="false">
      <c r="A4067" s="3" t="s">
        <v>7442</v>
      </c>
      <c r="B4067" s="3" t="s">
        <v>8197</v>
      </c>
      <c r="C4067" s="3" t="s">
        <v>8274</v>
      </c>
      <c r="D4067" s="3" t="s">
        <v>8275</v>
      </c>
      <c r="E4067" s="4" t="s">
        <v>8276</v>
      </c>
      <c r="F4067" s="5" t="n">
        <v>172999.64</v>
      </c>
      <c r="G4067" s="5" t="n">
        <v>502218.55</v>
      </c>
      <c r="H4067" s="5" t="n">
        <v>0</v>
      </c>
      <c r="I4067" s="5" t="n">
        <v>641200</v>
      </c>
      <c r="J4067" s="5" t="n">
        <v>34018.19</v>
      </c>
    </row>
    <row r="4068" customFormat="false" ht="32.1" hidden="true" customHeight="true" outlineLevel="0" collapsed="false">
      <c r="A4068" s="3" t="s">
        <v>7442</v>
      </c>
      <c r="B4068" s="3" t="s">
        <v>8197</v>
      </c>
      <c r="C4068" s="3" t="s">
        <v>8274</v>
      </c>
      <c r="D4068" s="3" t="s">
        <v>8277</v>
      </c>
      <c r="E4068" s="4" t="s">
        <v>8278</v>
      </c>
      <c r="F4068" s="5" t="n">
        <v>30849.14</v>
      </c>
      <c r="G4068" s="5" t="n">
        <v>80000</v>
      </c>
      <c r="H4068" s="5" t="n">
        <v>0</v>
      </c>
      <c r="I4068" s="5" t="n">
        <v>0</v>
      </c>
      <c r="J4068" s="5" t="n">
        <v>110849.14</v>
      </c>
    </row>
    <row r="4069" customFormat="false" ht="32.1" hidden="true" customHeight="true" outlineLevel="0" collapsed="false">
      <c r="A4069" s="3" t="s">
        <v>7442</v>
      </c>
      <c r="B4069" s="3" t="s">
        <v>8197</v>
      </c>
      <c r="C4069" s="3" t="s">
        <v>8274</v>
      </c>
      <c r="D4069" s="3" t="s">
        <v>8279</v>
      </c>
      <c r="E4069" s="4" t="s">
        <v>8280</v>
      </c>
      <c r="F4069" s="5" t="n">
        <v>61705.78</v>
      </c>
      <c r="G4069" s="5" t="n">
        <v>319269.57</v>
      </c>
      <c r="H4069" s="5" t="n">
        <v>7635.18</v>
      </c>
      <c r="I4069" s="5" t="n">
        <v>350350</v>
      </c>
      <c r="J4069" s="5" t="n">
        <v>38260.53</v>
      </c>
    </row>
    <row r="4070" customFormat="false" ht="32.1" hidden="true" customHeight="true" outlineLevel="0" collapsed="false">
      <c r="A4070" s="3" t="s">
        <v>7442</v>
      </c>
      <c r="B4070" s="3" t="s">
        <v>8197</v>
      </c>
      <c r="C4070" s="3" t="s">
        <v>8274</v>
      </c>
      <c r="D4070" s="3" t="s">
        <v>8281</v>
      </c>
      <c r="E4070" s="4" t="s">
        <v>8282</v>
      </c>
      <c r="F4070" s="5" t="n">
        <v>23622.19</v>
      </c>
      <c r="G4070" s="5" t="n">
        <v>438881.11</v>
      </c>
      <c r="H4070" s="5" t="n">
        <v>0</v>
      </c>
      <c r="I4070" s="5" t="n">
        <v>457460</v>
      </c>
      <c r="J4070" s="5" t="n">
        <v>5043.3</v>
      </c>
    </row>
    <row r="4071" customFormat="false" ht="32.1" hidden="true" customHeight="true" outlineLevel="0" collapsed="false">
      <c r="A4071" s="3" t="s">
        <v>7442</v>
      </c>
      <c r="B4071" s="3" t="s">
        <v>8197</v>
      </c>
      <c r="C4071" s="3" t="s">
        <v>8283</v>
      </c>
      <c r="D4071" s="3" t="s">
        <v>8284</v>
      </c>
      <c r="E4071" s="4" t="s">
        <v>8285</v>
      </c>
      <c r="F4071" s="5" t="n">
        <v>106849.83</v>
      </c>
      <c r="G4071" s="5" t="n">
        <v>421779.99</v>
      </c>
      <c r="H4071" s="5" t="n">
        <v>1300</v>
      </c>
      <c r="I4071" s="5" t="n">
        <v>443535</v>
      </c>
      <c r="J4071" s="5" t="n">
        <v>86394.82</v>
      </c>
    </row>
    <row r="4072" customFormat="false" ht="32.1" hidden="true" customHeight="true" outlineLevel="0" collapsed="false">
      <c r="A4072" s="3" t="s">
        <v>7442</v>
      </c>
      <c r="B4072" s="3" t="s">
        <v>8197</v>
      </c>
      <c r="C4072" s="3" t="s">
        <v>8283</v>
      </c>
      <c r="D4072" s="3" t="s">
        <v>7594</v>
      </c>
      <c r="E4072" s="4" t="s">
        <v>8286</v>
      </c>
      <c r="F4072" s="5" t="n">
        <v>184133.47</v>
      </c>
      <c r="G4072" s="5" t="n">
        <v>331127.43</v>
      </c>
      <c r="H4072" s="5" t="n">
        <v>13563</v>
      </c>
      <c r="I4072" s="5" t="n">
        <v>186100</v>
      </c>
      <c r="J4072" s="5" t="n">
        <v>342723.9</v>
      </c>
    </row>
    <row r="4073" customFormat="false" ht="32.1" hidden="true" customHeight="true" outlineLevel="0" collapsed="false">
      <c r="A4073" s="3" t="s">
        <v>7442</v>
      </c>
      <c r="B4073" s="3" t="s">
        <v>8197</v>
      </c>
      <c r="C4073" s="3" t="s">
        <v>8283</v>
      </c>
      <c r="D4073" s="3" t="s">
        <v>8287</v>
      </c>
      <c r="E4073" s="4" t="s">
        <v>8288</v>
      </c>
      <c r="F4073" s="5" t="n">
        <v>522371.75</v>
      </c>
      <c r="G4073" s="5" t="n">
        <v>518806.41</v>
      </c>
      <c r="H4073" s="5" t="n">
        <v>0</v>
      </c>
      <c r="I4073" s="5" t="n">
        <v>534680</v>
      </c>
      <c r="J4073" s="5" t="n">
        <v>506498.16</v>
      </c>
    </row>
    <row r="4074" customFormat="false" ht="32.1" hidden="true" customHeight="true" outlineLevel="0" collapsed="false">
      <c r="A4074" s="3" t="s">
        <v>7442</v>
      </c>
      <c r="B4074" s="3" t="s">
        <v>8197</v>
      </c>
      <c r="C4074" s="3" t="s">
        <v>8283</v>
      </c>
      <c r="D4074" s="3" t="s">
        <v>8289</v>
      </c>
      <c r="E4074" s="4" t="s">
        <v>8290</v>
      </c>
      <c r="F4074" s="5" t="n">
        <v>459064.33</v>
      </c>
      <c r="G4074" s="5" t="n">
        <v>470363.72</v>
      </c>
      <c r="H4074" s="5" t="n">
        <v>0</v>
      </c>
      <c r="I4074" s="5" t="n">
        <v>0</v>
      </c>
      <c r="J4074" s="5" t="n">
        <v>929428.05</v>
      </c>
    </row>
    <row r="4075" customFormat="false" ht="32.1" hidden="true" customHeight="true" outlineLevel="0" collapsed="false">
      <c r="A4075" s="3" t="s">
        <v>7442</v>
      </c>
      <c r="B4075" s="3" t="s">
        <v>8197</v>
      </c>
      <c r="C4075" s="3" t="s">
        <v>8283</v>
      </c>
      <c r="D4075" s="3" t="s">
        <v>8291</v>
      </c>
      <c r="E4075" s="4" t="s">
        <v>8292</v>
      </c>
      <c r="F4075" s="5" t="n">
        <v>35821.28</v>
      </c>
      <c r="G4075" s="5" t="n">
        <v>424818.34</v>
      </c>
      <c r="H4075" s="5" t="n">
        <v>0</v>
      </c>
      <c r="I4075" s="5" t="n">
        <v>390720</v>
      </c>
      <c r="J4075" s="5" t="n">
        <v>69919.62</v>
      </c>
    </row>
    <row r="4076" customFormat="false" ht="32.1" hidden="true" customHeight="true" outlineLevel="0" collapsed="false">
      <c r="A4076" s="3" t="s">
        <v>7442</v>
      </c>
      <c r="B4076" s="3" t="s">
        <v>8197</v>
      </c>
      <c r="C4076" s="3" t="s">
        <v>8283</v>
      </c>
      <c r="D4076" s="3" t="s">
        <v>8293</v>
      </c>
      <c r="E4076" s="4" t="s">
        <v>8294</v>
      </c>
      <c r="F4076" s="5" t="n">
        <v>293999.38</v>
      </c>
      <c r="G4076" s="5" t="n">
        <v>293737.2</v>
      </c>
      <c r="H4076" s="5" t="n">
        <v>0</v>
      </c>
      <c r="I4076" s="5" t="n">
        <v>274900</v>
      </c>
      <c r="J4076" s="5" t="n">
        <v>312836.58</v>
      </c>
    </row>
    <row r="4077" customFormat="false" ht="32.1" hidden="true" customHeight="true" outlineLevel="0" collapsed="false">
      <c r="A4077" s="3" t="s">
        <v>7442</v>
      </c>
      <c r="B4077" s="3" t="s">
        <v>8197</v>
      </c>
      <c r="C4077" s="3" t="s">
        <v>8283</v>
      </c>
      <c r="D4077" s="3" t="s">
        <v>8295</v>
      </c>
      <c r="E4077" s="4" t="s">
        <v>8296</v>
      </c>
      <c r="F4077" s="5" t="n">
        <v>11050.03</v>
      </c>
      <c r="G4077" s="5" t="n">
        <v>397925.09</v>
      </c>
      <c r="H4077" s="5" t="n">
        <v>400</v>
      </c>
      <c r="I4077" s="5" t="n">
        <v>272830</v>
      </c>
      <c r="J4077" s="5" t="n">
        <v>136545.12</v>
      </c>
    </row>
    <row r="4078" customFormat="false" ht="32.1" hidden="true" customHeight="true" outlineLevel="0" collapsed="false">
      <c r="A4078" s="3" t="s">
        <v>7442</v>
      </c>
      <c r="B4078" s="3" t="s">
        <v>8197</v>
      </c>
      <c r="C4078" s="3" t="s">
        <v>8283</v>
      </c>
      <c r="D4078" s="3" t="s">
        <v>8297</v>
      </c>
      <c r="E4078" s="4" t="s">
        <v>8298</v>
      </c>
      <c r="F4078" s="5" t="n">
        <v>20043.55</v>
      </c>
      <c r="G4078" s="5" t="n">
        <v>380078.95</v>
      </c>
      <c r="H4078" s="5" t="n">
        <v>0</v>
      </c>
      <c r="I4078" s="5" t="n">
        <v>372620</v>
      </c>
      <c r="J4078" s="5" t="n">
        <v>27502.5</v>
      </c>
    </row>
    <row r="4079" customFormat="false" ht="32.1" hidden="true" customHeight="true" outlineLevel="0" collapsed="false">
      <c r="A4079" s="3" t="s">
        <v>7442</v>
      </c>
      <c r="B4079" s="3" t="s">
        <v>8197</v>
      </c>
      <c r="C4079" s="3" t="s">
        <v>8283</v>
      </c>
      <c r="D4079" s="3" t="s">
        <v>8299</v>
      </c>
      <c r="E4079" s="4" t="s">
        <v>8300</v>
      </c>
      <c r="F4079" s="5" t="n">
        <v>12068.19</v>
      </c>
      <c r="G4079" s="5" t="n">
        <v>226704.31</v>
      </c>
      <c r="H4079" s="5" t="n">
        <v>0</v>
      </c>
      <c r="I4079" s="5" t="n">
        <v>96690</v>
      </c>
      <c r="J4079" s="5" t="n">
        <v>142082.5</v>
      </c>
    </row>
    <row r="4080" customFormat="false" ht="32.1" hidden="true" customHeight="true" outlineLevel="0" collapsed="false">
      <c r="A4080" s="3" t="s">
        <v>7442</v>
      </c>
      <c r="B4080" s="3" t="s">
        <v>8197</v>
      </c>
      <c r="C4080" s="3" t="s">
        <v>8301</v>
      </c>
      <c r="D4080" s="3" t="s">
        <v>8302</v>
      </c>
      <c r="E4080" s="4" t="s">
        <v>8303</v>
      </c>
      <c r="F4080" s="5" t="n">
        <v>336054.09</v>
      </c>
      <c r="G4080" s="5" t="n">
        <v>231221.92</v>
      </c>
      <c r="H4080" s="5" t="n">
        <v>0</v>
      </c>
      <c r="I4080" s="5" t="n">
        <v>173705</v>
      </c>
      <c r="J4080" s="5" t="n">
        <v>393571.01</v>
      </c>
    </row>
    <row r="4081" customFormat="false" ht="32.1" hidden="true" customHeight="true" outlineLevel="0" collapsed="false">
      <c r="A4081" s="3" t="s">
        <v>7442</v>
      </c>
      <c r="B4081" s="3" t="s">
        <v>8197</v>
      </c>
      <c r="C4081" s="3" t="s">
        <v>8301</v>
      </c>
      <c r="D4081" s="3" t="s">
        <v>8243</v>
      </c>
      <c r="E4081" s="4" t="s">
        <v>8304</v>
      </c>
      <c r="F4081" s="5" t="n">
        <v>68811.11</v>
      </c>
      <c r="G4081" s="5" t="n">
        <v>398289.96</v>
      </c>
      <c r="H4081" s="5" t="n">
        <v>0</v>
      </c>
      <c r="I4081" s="5" t="n">
        <v>385725</v>
      </c>
      <c r="J4081" s="5" t="n">
        <v>81376.07</v>
      </c>
    </row>
    <row r="4082" customFormat="false" ht="32.1" hidden="true" customHeight="true" outlineLevel="0" collapsed="false">
      <c r="A4082" s="3" t="s">
        <v>7442</v>
      </c>
      <c r="B4082" s="3" t="s">
        <v>8197</v>
      </c>
      <c r="C4082" s="3" t="s">
        <v>8301</v>
      </c>
      <c r="D4082" s="3" t="s">
        <v>7635</v>
      </c>
      <c r="E4082" s="4" t="s">
        <v>8305</v>
      </c>
      <c r="F4082" s="5" t="n">
        <v>184225.89</v>
      </c>
      <c r="G4082" s="5" t="n">
        <v>258911.65</v>
      </c>
      <c r="H4082" s="5" t="n">
        <v>0</v>
      </c>
      <c r="I4082" s="5" t="n">
        <v>81942</v>
      </c>
      <c r="J4082" s="5" t="n">
        <v>361195.54</v>
      </c>
    </row>
    <row r="4083" customFormat="false" ht="32.1" hidden="true" customHeight="true" outlineLevel="0" collapsed="false">
      <c r="A4083" s="3" t="s">
        <v>7442</v>
      </c>
      <c r="B4083" s="3" t="s">
        <v>8197</v>
      </c>
      <c r="C4083" s="3" t="s">
        <v>8301</v>
      </c>
      <c r="D4083" s="3" t="s">
        <v>8306</v>
      </c>
      <c r="E4083" s="4" t="s">
        <v>8307</v>
      </c>
      <c r="F4083" s="5" t="n">
        <v>199713.46</v>
      </c>
      <c r="G4083" s="5" t="n">
        <v>430065.29</v>
      </c>
      <c r="H4083" s="5" t="n">
        <v>14868</v>
      </c>
      <c r="I4083" s="5" t="n">
        <v>544500</v>
      </c>
      <c r="J4083" s="5" t="n">
        <v>100146.75</v>
      </c>
    </row>
    <row r="4084" customFormat="false" ht="32.1" hidden="true" customHeight="true" outlineLevel="0" collapsed="false">
      <c r="A4084" s="3" t="s">
        <v>7442</v>
      </c>
      <c r="B4084" s="3" t="s">
        <v>8197</v>
      </c>
      <c r="C4084" s="3" t="s">
        <v>8301</v>
      </c>
      <c r="D4084" s="3" t="s">
        <v>8308</v>
      </c>
      <c r="E4084" s="4" t="s">
        <v>8309</v>
      </c>
      <c r="F4084" s="5" t="n">
        <v>6540.76</v>
      </c>
      <c r="G4084" s="5" t="n">
        <v>261874.51</v>
      </c>
      <c r="H4084" s="5" t="n">
        <v>1650</v>
      </c>
      <c r="I4084" s="5" t="n">
        <v>260482</v>
      </c>
      <c r="J4084" s="5" t="n">
        <v>9583.27</v>
      </c>
    </row>
    <row r="4085" customFormat="false" ht="32.1" hidden="true" customHeight="true" outlineLevel="0" collapsed="false">
      <c r="A4085" s="3" t="s">
        <v>7442</v>
      </c>
      <c r="B4085" s="3" t="s">
        <v>8197</v>
      </c>
      <c r="C4085" s="3" t="s">
        <v>8301</v>
      </c>
      <c r="D4085" s="3" t="s">
        <v>8174</v>
      </c>
      <c r="E4085" s="4" t="s">
        <v>8310</v>
      </c>
      <c r="F4085" s="5" t="n">
        <v>245579.6</v>
      </c>
      <c r="G4085" s="5" t="n">
        <v>371693.1</v>
      </c>
      <c r="H4085" s="5" t="n">
        <v>19000</v>
      </c>
      <c r="I4085" s="5" t="n">
        <v>388375</v>
      </c>
      <c r="J4085" s="5" t="n">
        <v>247897.7</v>
      </c>
    </row>
    <row r="4086" customFormat="false" ht="32.1" hidden="true" customHeight="true" outlineLevel="0" collapsed="false">
      <c r="A4086" s="3" t="s">
        <v>7442</v>
      </c>
      <c r="B4086" s="3" t="s">
        <v>8197</v>
      </c>
      <c r="C4086" s="3" t="s">
        <v>8301</v>
      </c>
      <c r="D4086" s="3" t="s">
        <v>7614</v>
      </c>
      <c r="E4086" s="4" t="s">
        <v>8311</v>
      </c>
      <c r="F4086" s="5" t="n">
        <v>6069.45</v>
      </c>
      <c r="G4086" s="5" t="n">
        <v>289048.72</v>
      </c>
      <c r="H4086" s="5" t="n">
        <v>0</v>
      </c>
      <c r="I4086" s="5" t="n">
        <v>290929</v>
      </c>
      <c r="J4086" s="5" t="n">
        <v>4189.17</v>
      </c>
    </row>
    <row r="4087" customFormat="false" ht="32.1" hidden="true" customHeight="true" outlineLevel="0" collapsed="false">
      <c r="A4087" s="3" t="s">
        <v>7442</v>
      </c>
      <c r="B4087" s="3" t="s">
        <v>8197</v>
      </c>
      <c r="C4087" s="3" t="s">
        <v>8301</v>
      </c>
      <c r="D4087" s="3" t="s">
        <v>8124</v>
      </c>
      <c r="E4087" s="4" t="s">
        <v>8312</v>
      </c>
      <c r="F4087" s="5" t="n">
        <v>24461.84</v>
      </c>
      <c r="G4087" s="5" t="n">
        <v>233935.97</v>
      </c>
      <c r="H4087" s="5" t="n">
        <v>10150</v>
      </c>
      <c r="I4087" s="5" t="n">
        <v>249695</v>
      </c>
      <c r="J4087" s="5" t="n">
        <v>18852.81</v>
      </c>
    </row>
    <row r="4088" customFormat="false" ht="32.1" hidden="true" customHeight="true" outlineLevel="0" collapsed="false">
      <c r="A4088" s="3" t="s">
        <v>7442</v>
      </c>
      <c r="B4088" s="3" t="s">
        <v>8197</v>
      </c>
      <c r="C4088" s="3" t="s">
        <v>8301</v>
      </c>
      <c r="D4088" s="3" t="s">
        <v>6252</v>
      </c>
      <c r="E4088" s="4" t="s">
        <v>8313</v>
      </c>
      <c r="F4088" s="5" t="n">
        <v>175996.81</v>
      </c>
      <c r="G4088" s="5" t="n">
        <v>272913.6</v>
      </c>
      <c r="H4088" s="5" t="n">
        <v>0</v>
      </c>
      <c r="I4088" s="5" t="n">
        <v>317055</v>
      </c>
      <c r="J4088" s="5" t="n">
        <v>131855.41</v>
      </c>
    </row>
    <row r="4089" customFormat="false" ht="32.1" hidden="true" customHeight="true" outlineLevel="0" collapsed="false">
      <c r="A4089" s="3" t="s">
        <v>7442</v>
      </c>
      <c r="B4089" s="3" t="s">
        <v>8197</v>
      </c>
      <c r="C4089" s="3" t="s">
        <v>8301</v>
      </c>
      <c r="D4089" s="3" t="s">
        <v>8178</v>
      </c>
      <c r="E4089" s="4" t="s">
        <v>8314</v>
      </c>
      <c r="F4089" s="5" t="n">
        <v>39388.63</v>
      </c>
      <c r="G4089" s="5" t="n">
        <v>439978.54</v>
      </c>
      <c r="H4089" s="5" t="n">
        <v>0</v>
      </c>
      <c r="I4089" s="5" t="n">
        <v>382290</v>
      </c>
      <c r="J4089" s="5" t="n">
        <v>97077.17</v>
      </c>
    </row>
    <row r="4090" customFormat="false" ht="32.1" hidden="true" customHeight="true" outlineLevel="0" collapsed="false">
      <c r="A4090" s="3" t="s">
        <v>7442</v>
      </c>
      <c r="B4090" s="3" t="s">
        <v>8197</v>
      </c>
      <c r="C4090" s="3" t="s">
        <v>8301</v>
      </c>
      <c r="D4090" s="3" t="s">
        <v>8156</v>
      </c>
      <c r="E4090" s="4" t="s">
        <v>8315</v>
      </c>
      <c r="F4090" s="5" t="n">
        <v>17279.3</v>
      </c>
      <c r="G4090" s="5" t="n">
        <v>272304.77</v>
      </c>
      <c r="H4090" s="5" t="n">
        <v>0</v>
      </c>
      <c r="I4090" s="5" t="n">
        <v>274991</v>
      </c>
      <c r="J4090" s="5" t="n">
        <v>14593.07</v>
      </c>
    </row>
    <row r="4091" customFormat="false" ht="32.1" hidden="true" customHeight="true" outlineLevel="0" collapsed="false">
      <c r="A4091" s="3" t="s">
        <v>7442</v>
      </c>
      <c r="B4091" s="3" t="s">
        <v>8197</v>
      </c>
      <c r="C4091" s="3" t="s">
        <v>8316</v>
      </c>
      <c r="D4091" s="3" t="s">
        <v>8317</v>
      </c>
      <c r="E4091" s="4" t="s">
        <v>8318</v>
      </c>
      <c r="F4091" s="5" t="n">
        <v>905.65</v>
      </c>
      <c r="G4091" s="5" t="n">
        <v>312759.14</v>
      </c>
      <c r="H4091" s="5" t="n">
        <v>0</v>
      </c>
      <c r="I4091" s="5" t="n">
        <v>311450</v>
      </c>
      <c r="J4091" s="5" t="n">
        <v>2214.79</v>
      </c>
    </row>
    <row r="4092" customFormat="false" ht="32.1" hidden="true" customHeight="true" outlineLevel="0" collapsed="false">
      <c r="A4092" s="3" t="s">
        <v>7442</v>
      </c>
      <c r="B4092" s="3" t="s">
        <v>8197</v>
      </c>
      <c r="C4092" s="3" t="s">
        <v>8316</v>
      </c>
      <c r="D4092" s="3" t="s">
        <v>2254</v>
      </c>
      <c r="E4092" s="4" t="s">
        <v>8319</v>
      </c>
      <c r="F4092" s="5" t="n">
        <v>43938.74</v>
      </c>
      <c r="G4092" s="5" t="n">
        <v>222616.79</v>
      </c>
      <c r="H4092" s="5" t="n">
        <v>0</v>
      </c>
      <c r="I4092" s="5" t="n">
        <v>169975</v>
      </c>
      <c r="J4092" s="5" t="n">
        <v>96580.53</v>
      </c>
    </row>
    <row r="4093" customFormat="false" ht="32.1" hidden="true" customHeight="true" outlineLevel="0" collapsed="false">
      <c r="A4093" s="3" t="s">
        <v>7442</v>
      </c>
      <c r="B4093" s="3" t="s">
        <v>8197</v>
      </c>
      <c r="C4093" s="3" t="s">
        <v>8316</v>
      </c>
      <c r="D4093" s="3" t="s">
        <v>2666</v>
      </c>
      <c r="E4093" s="4" t="s">
        <v>8320</v>
      </c>
      <c r="F4093" s="5" t="n">
        <v>20023.29</v>
      </c>
      <c r="G4093" s="5" t="n">
        <v>315134.44</v>
      </c>
      <c r="H4093" s="5" t="n">
        <v>1000</v>
      </c>
      <c r="I4093" s="5" t="n">
        <v>334415</v>
      </c>
      <c r="J4093" s="5" t="n">
        <v>1742.73</v>
      </c>
    </row>
    <row r="4094" customFormat="false" ht="32.1" hidden="true" customHeight="true" outlineLevel="0" collapsed="false">
      <c r="A4094" s="3" t="s">
        <v>7442</v>
      </c>
      <c r="B4094" s="3" t="s">
        <v>8197</v>
      </c>
      <c r="C4094" s="3" t="s">
        <v>8316</v>
      </c>
      <c r="D4094" s="3" t="s">
        <v>8321</v>
      </c>
      <c r="E4094" s="4" t="s">
        <v>8322</v>
      </c>
      <c r="F4094" s="5" t="n">
        <v>31273.24</v>
      </c>
      <c r="G4094" s="5" t="n">
        <v>203823.27</v>
      </c>
      <c r="H4094" s="5" t="n">
        <v>10600</v>
      </c>
      <c r="I4094" s="5" t="n">
        <v>221700</v>
      </c>
      <c r="J4094" s="5" t="n">
        <v>23996.51</v>
      </c>
    </row>
    <row r="4095" customFormat="false" ht="32.1" hidden="true" customHeight="true" outlineLevel="0" collapsed="false">
      <c r="A4095" s="3" t="s">
        <v>7442</v>
      </c>
      <c r="B4095" s="3" t="s">
        <v>8197</v>
      </c>
      <c r="C4095" s="3" t="s">
        <v>8316</v>
      </c>
      <c r="D4095" s="3" t="s">
        <v>8323</v>
      </c>
      <c r="E4095" s="4" t="s">
        <v>8324</v>
      </c>
      <c r="F4095" s="5" t="n">
        <v>4333.1</v>
      </c>
      <c r="G4095" s="5" t="n">
        <v>216442.58</v>
      </c>
      <c r="H4095" s="5" t="n">
        <v>0</v>
      </c>
      <c r="I4095" s="5" t="n">
        <v>208710</v>
      </c>
      <c r="J4095" s="5" t="n">
        <v>12065.68</v>
      </c>
    </row>
    <row r="4096" customFormat="false" ht="32.1" hidden="true" customHeight="true" outlineLevel="0" collapsed="false">
      <c r="A4096" s="3" t="s">
        <v>7442</v>
      </c>
      <c r="B4096" s="3" t="s">
        <v>8197</v>
      </c>
      <c r="C4096" s="3" t="s">
        <v>8316</v>
      </c>
      <c r="D4096" s="3" t="s">
        <v>7010</v>
      </c>
      <c r="E4096" s="4" t="s">
        <v>8325</v>
      </c>
      <c r="F4096" s="5" t="n">
        <v>10640.2</v>
      </c>
      <c r="G4096" s="5" t="n">
        <v>188232.37</v>
      </c>
      <c r="H4096" s="5" t="n">
        <v>0</v>
      </c>
      <c r="I4096" s="5" t="n">
        <v>196435</v>
      </c>
      <c r="J4096" s="5" t="n">
        <v>2437.57</v>
      </c>
    </row>
    <row r="4097" customFormat="false" ht="32.1" hidden="true" customHeight="true" outlineLevel="0" collapsed="false">
      <c r="A4097" s="3" t="s">
        <v>7442</v>
      </c>
      <c r="B4097" s="3" t="s">
        <v>8197</v>
      </c>
      <c r="C4097" s="3" t="s">
        <v>8316</v>
      </c>
      <c r="D4097" s="3" t="s">
        <v>8326</v>
      </c>
      <c r="E4097" s="4" t="s">
        <v>8327</v>
      </c>
      <c r="F4097" s="5" t="n">
        <v>31279.41</v>
      </c>
      <c r="G4097" s="5" t="n">
        <v>243119.22</v>
      </c>
      <c r="H4097" s="5" t="n">
        <v>600</v>
      </c>
      <c r="I4097" s="5" t="n">
        <v>247000</v>
      </c>
      <c r="J4097" s="5" t="n">
        <v>27998.63</v>
      </c>
    </row>
    <row r="4098" customFormat="false" ht="32.1" hidden="true" customHeight="true" outlineLevel="0" collapsed="false">
      <c r="A4098" s="3" t="s">
        <v>7442</v>
      </c>
      <c r="B4098" s="3" t="s">
        <v>8197</v>
      </c>
      <c r="C4098" s="3" t="s">
        <v>8316</v>
      </c>
      <c r="D4098" s="3" t="s">
        <v>769</v>
      </c>
      <c r="E4098" s="4" t="s">
        <v>8328</v>
      </c>
      <c r="F4098" s="5" t="n">
        <v>14993.45</v>
      </c>
      <c r="G4098" s="5" t="n">
        <v>164424.77</v>
      </c>
      <c r="H4098" s="5" t="n">
        <v>0</v>
      </c>
      <c r="I4098" s="5" t="n">
        <v>170100</v>
      </c>
      <c r="J4098" s="5" t="n">
        <v>9318.22</v>
      </c>
    </row>
    <row r="4099" customFormat="false" ht="32.1" hidden="true" customHeight="true" outlineLevel="0" collapsed="false">
      <c r="A4099" s="3" t="s">
        <v>7442</v>
      </c>
      <c r="B4099" s="3" t="s">
        <v>8197</v>
      </c>
      <c r="C4099" s="3" t="s">
        <v>8316</v>
      </c>
      <c r="D4099" s="3" t="s">
        <v>8329</v>
      </c>
      <c r="E4099" s="4" t="s">
        <v>8330</v>
      </c>
      <c r="F4099" s="5" t="n">
        <v>32747.57</v>
      </c>
      <c r="G4099" s="5" t="n">
        <v>250818.95</v>
      </c>
      <c r="H4099" s="5" t="n">
        <v>0</v>
      </c>
      <c r="I4099" s="5" t="n">
        <v>247230</v>
      </c>
      <c r="J4099" s="5" t="n">
        <v>36336.52</v>
      </c>
    </row>
    <row r="4100" customFormat="false" ht="32.1" hidden="true" customHeight="true" outlineLevel="0" collapsed="false">
      <c r="A4100" s="3" t="s">
        <v>7442</v>
      </c>
      <c r="B4100" s="3" t="s">
        <v>8197</v>
      </c>
      <c r="C4100" s="3" t="s">
        <v>8331</v>
      </c>
      <c r="D4100" s="3" t="s">
        <v>8332</v>
      </c>
      <c r="E4100" s="4" t="s">
        <v>8333</v>
      </c>
      <c r="F4100" s="5" t="n">
        <v>129874.26</v>
      </c>
      <c r="G4100" s="5" t="n">
        <v>353540.1</v>
      </c>
      <c r="H4100" s="5" t="n">
        <v>7300</v>
      </c>
      <c r="I4100" s="5" t="n">
        <v>416640</v>
      </c>
      <c r="J4100" s="5" t="n">
        <v>74074.36</v>
      </c>
    </row>
    <row r="4101" customFormat="false" ht="32.1" hidden="true" customHeight="true" outlineLevel="0" collapsed="false">
      <c r="A4101" s="3" t="s">
        <v>7442</v>
      </c>
      <c r="B4101" s="3" t="s">
        <v>8197</v>
      </c>
      <c r="C4101" s="3" t="s">
        <v>8331</v>
      </c>
      <c r="D4101" s="3" t="s">
        <v>8334</v>
      </c>
      <c r="E4101" s="4" t="s">
        <v>8335</v>
      </c>
      <c r="F4101" s="5" t="n">
        <v>124219.7</v>
      </c>
      <c r="G4101" s="5" t="n">
        <v>401660.62</v>
      </c>
      <c r="H4101" s="5" t="n">
        <v>11102.39</v>
      </c>
      <c r="I4101" s="5" t="n">
        <v>436314.71</v>
      </c>
      <c r="J4101" s="5" t="n">
        <v>100668</v>
      </c>
    </row>
    <row r="4102" customFormat="false" ht="32.1" hidden="true" customHeight="true" outlineLevel="0" collapsed="false">
      <c r="A4102" s="3" t="s">
        <v>7442</v>
      </c>
      <c r="B4102" s="3" t="s">
        <v>8197</v>
      </c>
      <c r="C4102" s="3" t="s">
        <v>8331</v>
      </c>
      <c r="D4102" s="3" t="s">
        <v>8336</v>
      </c>
      <c r="E4102" s="4" t="s">
        <v>8337</v>
      </c>
      <c r="F4102" s="5" t="n">
        <v>4361.75</v>
      </c>
      <c r="G4102" s="5" t="n">
        <v>222425</v>
      </c>
      <c r="H4102" s="5" t="n">
        <v>0</v>
      </c>
      <c r="I4102" s="5" t="n">
        <v>211240</v>
      </c>
      <c r="J4102" s="5" t="n">
        <v>15546.75</v>
      </c>
    </row>
    <row r="4103" customFormat="false" ht="32.1" hidden="true" customHeight="true" outlineLevel="0" collapsed="false">
      <c r="A4103" s="3" t="s">
        <v>7442</v>
      </c>
      <c r="B4103" s="3" t="s">
        <v>8197</v>
      </c>
      <c r="C4103" s="3" t="s">
        <v>8331</v>
      </c>
      <c r="D4103" s="3" t="s">
        <v>7883</v>
      </c>
      <c r="E4103" s="4" t="s">
        <v>8338</v>
      </c>
      <c r="F4103" s="5" t="n">
        <v>13125.7</v>
      </c>
      <c r="G4103" s="5" t="n">
        <v>598248</v>
      </c>
      <c r="H4103" s="5" t="n">
        <v>0</v>
      </c>
      <c r="I4103" s="5" t="n">
        <v>460756</v>
      </c>
      <c r="J4103" s="5" t="n">
        <v>150617.7</v>
      </c>
    </row>
    <row r="4104" customFormat="false" ht="32.1" hidden="true" customHeight="true" outlineLevel="0" collapsed="false">
      <c r="A4104" s="3" t="s">
        <v>7442</v>
      </c>
      <c r="B4104" s="3" t="s">
        <v>8197</v>
      </c>
      <c r="C4104" s="3" t="s">
        <v>8331</v>
      </c>
      <c r="D4104" s="3" t="s">
        <v>8339</v>
      </c>
      <c r="E4104" s="4" t="s">
        <v>8340</v>
      </c>
      <c r="F4104" s="5" t="n">
        <v>71135.19</v>
      </c>
      <c r="G4104" s="5" t="n">
        <v>388687.12</v>
      </c>
      <c r="H4104" s="5" t="n">
        <v>0</v>
      </c>
      <c r="I4104" s="5" t="n">
        <v>381945</v>
      </c>
      <c r="J4104" s="5" t="n">
        <v>77877.31</v>
      </c>
    </row>
    <row r="4105" customFormat="false" ht="32.1" hidden="true" customHeight="true" outlineLevel="0" collapsed="false">
      <c r="A4105" s="3" t="s">
        <v>7442</v>
      </c>
      <c r="B4105" s="3" t="s">
        <v>8197</v>
      </c>
      <c r="C4105" s="3" t="s">
        <v>8331</v>
      </c>
      <c r="D4105" s="3" t="s">
        <v>8341</v>
      </c>
      <c r="E4105" s="4" t="s">
        <v>8342</v>
      </c>
      <c r="F4105" s="5" t="n">
        <v>373381.56</v>
      </c>
      <c r="G4105" s="5" t="n">
        <v>471676.77</v>
      </c>
      <c r="H4105" s="5" t="n">
        <v>154</v>
      </c>
      <c r="I4105" s="5" t="n">
        <v>627061</v>
      </c>
      <c r="J4105" s="5" t="n">
        <v>218151.33</v>
      </c>
    </row>
    <row r="4106" customFormat="false" ht="32.1" hidden="true" customHeight="true" outlineLevel="0" collapsed="false">
      <c r="A4106" s="3" t="s">
        <v>7442</v>
      </c>
      <c r="B4106" s="3" t="s">
        <v>8197</v>
      </c>
      <c r="C4106" s="3" t="s">
        <v>8331</v>
      </c>
      <c r="D4106" s="3" t="s">
        <v>8343</v>
      </c>
      <c r="E4106" s="4" t="s">
        <v>8344</v>
      </c>
      <c r="F4106" s="5" t="n">
        <v>120275.15</v>
      </c>
      <c r="G4106" s="5" t="n">
        <v>718680.31</v>
      </c>
      <c r="H4106" s="5" t="n">
        <v>5280</v>
      </c>
      <c r="I4106" s="5" t="n">
        <v>620590</v>
      </c>
      <c r="J4106" s="5" t="n">
        <v>223645.46</v>
      </c>
    </row>
    <row r="4107" customFormat="false" ht="32.1" hidden="true" customHeight="true" outlineLevel="0" collapsed="false">
      <c r="A4107" s="3" t="s">
        <v>7442</v>
      </c>
      <c r="B4107" s="3" t="s">
        <v>8197</v>
      </c>
      <c r="C4107" s="3" t="s">
        <v>8331</v>
      </c>
      <c r="D4107" s="3" t="s">
        <v>8345</v>
      </c>
      <c r="E4107" s="4" t="s">
        <v>8346</v>
      </c>
      <c r="F4107" s="5" t="n">
        <v>4180.73</v>
      </c>
      <c r="G4107" s="5" t="n">
        <v>175275.43</v>
      </c>
      <c r="H4107" s="5" t="n">
        <v>4549.02</v>
      </c>
      <c r="I4107" s="5" t="n">
        <v>160833</v>
      </c>
      <c r="J4107" s="5" t="n">
        <v>23172.18</v>
      </c>
    </row>
    <row r="4108" customFormat="false" ht="32.1" hidden="true" customHeight="true" outlineLevel="0" collapsed="false">
      <c r="A4108" s="3" t="s">
        <v>7442</v>
      </c>
      <c r="B4108" s="3" t="s">
        <v>8197</v>
      </c>
      <c r="C4108" s="3" t="s">
        <v>8331</v>
      </c>
      <c r="D4108" s="3" t="s">
        <v>8347</v>
      </c>
      <c r="E4108" s="4" t="s">
        <v>8348</v>
      </c>
      <c r="F4108" s="5" t="n">
        <v>104760.72</v>
      </c>
      <c r="G4108" s="5" t="n">
        <v>200438.36</v>
      </c>
      <c r="H4108" s="5" t="n">
        <v>105257.94</v>
      </c>
      <c r="I4108" s="5" t="n">
        <v>64350</v>
      </c>
      <c r="J4108" s="5" t="n">
        <v>346107.02</v>
      </c>
    </row>
    <row r="4109" customFormat="false" ht="32.1" hidden="true" customHeight="true" outlineLevel="0" collapsed="false">
      <c r="A4109" s="3" t="s">
        <v>7442</v>
      </c>
      <c r="B4109" s="3" t="s">
        <v>8197</v>
      </c>
      <c r="C4109" s="3" t="s">
        <v>8331</v>
      </c>
      <c r="D4109" s="3" t="s">
        <v>8349</v>
      </c>
      <c r="E4109" s="4" t="s">
        <v>8350</v>
      </c>
      <c r="F4109" s="5" t="n">
        <v>2388.82</v>
      </c>
      <c r="G4109" s="5" t="n">
        <v>292432.15</v>
      </c>
      <c r="H4109" s="5" t="n">
        <v>0</v>
      </c>
      <c r="I4109" s="5" t="n">
        <v>289540</v>
      </c>
      <c r="J4109" s="5" t="n">
        <v>5280.97</v>
      </c>
    </row>
    <row r="4110" customFormat="false" ht="32.1" hidden="true" customHeight="true" outlineLevel="0" collapsed="false">
      <c r="A4110" s="3" t="s">
        <v>7442</v>
      </c>
      <c r="B4110" s="3" t="s">
        <v>8197</v>
      </c>
      <c r="C4110" s="3" t="s">
        <v>8331</v>
      </c>
      <c r="D4110" s="3" t="s">
        <v>6377</v>
      </c>
      <c r="E4110" s="4" t="s">
        <v>8351</v>
      </c>
      <c r="F4110" s="5" t="n">
        <v>14372.01</v>
      </c>
      <c r="G4110" s="5" t="n">
        <v>282604.41</v>
      </c>
      <c r="H4110" s="5" t="n">
        <v>152</v>
      </c>
      <c r="I4110" s="5" t="n">
        <v>289690</v>
      </c>
      <c r="J4110" s="5" t="n">
        <v>7438.42</v>
      </c>
    </row>
    <row r="4111" customFormat="false" ht="32.1" hidden="true" customHeight="true" outlineLevel="0" collapsed="false">
      <c r="A4111" s="3" t="s">
        <v>7442</v>
      </c>
      <c r="B4111" s="3" t="s">
        <v>8197</v>
      </c>
      <c r="C4111" s="3" t="s">
        <v>8331</v>
      </c>
      <c r="D4111" s="3" t="s">
        <v>7768</v>
      </c>
      <c r="E4111" s="4" t="s">
        <v>8352</v>
      </c>
      <c r="F4111" s="5" t="n">
        <v>39445.23</v>
      </c>
      <c r="G4111" s="5" t="n">
        <v>286410.77</v>
      </c>
      <c r="H4111" s="5" t="n">
        <v>0</v>
      </c>
      <c r="I4111" s="5" t="n">
        <v>234600</v>
      </c>
      <c r="J4111" s="5" t="n">
        <v>91256</v>
      </c>
    </row>
    <row r="4112" customFormat="false" ht="32.1" hidden="true" customHeight="true" outlineLevel="0" collapsed="false">
      <c r="A4112" s="3" t="s">
        <v>7442</v>
      </c>
      <c r="B4112" s="3" t="s">
        <v>8197</v>
      </c>
      <c r="C4112" s="3" t="s">
        <v>8331</v>
      </c>
      <c r="D4112" s="3" t="s">
        <v>8353</v>
      </c>
      <c r="E4112" s="4" t="s">
        <v>8354</v>
      </c>
      <c r="F4112" s="5" t="n">
        <v>13767.7</v>
      </c>
      <c r="G4112" s="5" t="n">
        <v>338965.99</v>
      </c>
      <c r="H4112" s="5" t="n">
        <v>0</v>
      </c>
      <c r="I4112" s="5" t="n">
        <v>313660</v>
      </c>
      <c r="J4112" s="5" t="n">
        <v>39073.69</v>
      </c>
    </row>
    <row r="4113" customFormat="false" ht="32.1" hidden="true" customHeight="true" outlineLevel="0" collapsed="false">
      <c r="A4113" s="3" t="s">
        <v>7442</v>
      </c>
      <c r="B4113" s="3" t="s">
        <v>8197</v>
      </c>
      <c r="C4113" s="3" t="s">
        <v>8331</v>
      </c>
      <c r="D4113" s="3" t="s">
        <v>2378</v>
      </c>
      <c r="E4113" s="4" t="s">
        <v>8355</v>
      </c>
      <c r="F4113" s="5" t="n">
        <v>75914.92</v>
      </c>
      <c r="G4113" s="5" t="n">
        <v>470726.91</v>
      </c>
      <c r="H4113" s="5" t="n">
        <v>0</v>
      </c>
      <c r="I4113" s="5" t="n">
        <v>486025</v>
      </c>
      <c r="J4113" s="5" t="n">
        <v>60616.83</v>
      </c>
    </row>
    <row r="4114" customFormat="false" ht="32.1" hidden="true" customHeight="true" outlineLevel="0" collapsed="false">
      <c r="A4114" s="3" t="s">
        <v>7442</v>
      </c>
      <c r="B4114" s="3" t="s">
        <v>8197</v>
      </c>
      <c r="C4114" s="3" t="s">
        <v>8331</v>
      </c>
      <c r="D4114" s="3" t="s">
        <v>7340</v>
      </c>
      <c r="E4114" s="4" t="s">
        <v>8356</v>
      </c>
      <c r="F4114" s="5" t="n">
        <v>78898.36</v>
      </c>
      <c r="G4114" s="5" t="n">
        <v>369460.39</v>
      </c>
      <c r="H4114" s="5" t="n">
        <v>0</v>
      </c>
      <c r="I4114" s="5" t="n">
        <v>343500</v>
      </c>
      <c r="J4114" s="5" t="n">
        <v>104858.75</v>
      </c>
    </row>
    <row r="4115" customFormat="false" ht="32.1" hidden="true" customHeight="true" outlineLevel="0" collapsed="false">
      <c r="A4115" s="3" t="s">
        <v>7442</v>
      </c>
      <c r="B4115" s="3" t="s">
        <v>8197</v>
      </c>
      <c r="C4115" s="3" t="s">
        <v>8331</v>
      </c>
      <c r="D4115" s="3" t="s">
        <v>8357</v>
      </c>
      <c r="E4115" s="4" t="s">
        <v>8358</v>
      </c>
      <c r="F4115" s="5" t="n">
        <v>12825.46</v>
      </c>
      <c r="G4115" s="5" t="n">
        <v>327553.65</v>
      </c>
      <c r="H4115" s="5" t="n">
        <v>24837.32</v>
      </c>
      <c r="I4115" s="5" t="n">
        <v>322249</v>
      </c>
      <c r="J4115" s="5" t="n">
        <v>42967.43</v>
      </c>
    </row>
    <row r="4116" customFormat="false" ht="48" hidden="true" customHeight="true" outlineLevel="0" collapsed="false">
      <c r="A4116" s="3" t="s">
        <v>7442</v>
      </c>
      <c r="B4116" s="3" t="s">
        <v>8197</v>
      </c>
      <c r="C4116" s="3" t="s">
        <v>8359</v>
      </c>
      <c r="D4116" s="3" t="s">
        <v>8360</v>
      </c>
      <c r="E4116" s="4" t="s">
        <v>8361</v>
      </c>
      <c r="F4116" s="5" t="n">
        <v>109969.14</v>
      </c>
      <c r="G4116" s="5" t="n">
        <v>531769.23</v>
      </c>
      <c r="H4116" s="5" t="n">
        <v>14000</v>
      </c>
      <c r="I4116" s="5" t="n">
        <v>606846</v>
      </c>
      <c r="J4116" s="5" t="n">
        <v>48892.37</v>
      </c>
    </row>
    <row r="4117" customFormat="false" ht="32.1" hidden="true" customHeight="true" outlineLevel="0" collapsed="false">
      <c r="A4117" s="3" t="s">
        <v>7442</v>
      </c>
      <c r="B4117" s="3" t="s">
        <v>8197</v>
      </c>
      <c r="C4117" s="3" t="s">
        <v>8359</v>
      </c>
      <c r="D4117" s="3" t="s">
        <v>8362</v>
      </c>
      <c r="E4117" s="4" t="s">
        <v>8363</v>
      </c>
      <c r="F4117" s="5" t="n">
        <v>54284.13</v>
      </c>
      <c r="G4117" s="5" t="n">
        <v>386115.58</v>
      </c>
      <c r="H4117" s="5" t="n">
        <v>0</v>
      </c>
      <c r="I4117" s="5" t="n">
        <v>408880</v>
      </c>
      <c r="J4117" s="5" t="n">
        <v>31519.71</v>
      </c>
    </row>
    <row r="4118" customFormat="false" ht="32.1" hidden="true" customHeight="true" outlineLevel="0" collapsed="false">
      <c r="A4118" s="3" t="s">
        <v>7442</v>
      </c>
      <c r="B4118" s="3" t="s">
        <v>8197</v>
      </c>
      <c r="C4118" s="3" t="s">
        <v>8359</v>
      </c>
      <c r="D4118" s="3" t="s">
        <v>8364</v>
      </c>
      <c r="E4118" s="4" t="s">
        <v>8365</v>
      </c>
      <c r="F4118" s="5" t="n">
        <v>34873</v>
      </c>
      <c r="G4118" s="5" t="n">
        <v>319770.69</v>
      </c>
      <c r="H4118" s="5" t="n">
        <v>0</v>
      </c>
      <c r="I4118" s="5" t="n">
        <v>227647</v>
      </c>
      <c r="J4118" s="5" t="n">
        <v>126996.69</v>
      </c>
    </row>
    <row r="4119" customFormat="false" ht="32.1" hidden="true" customHeight="true" outlineLevel="0" collapsed="false">
      <c r="A4119" s="3" t="s">
        <v>7442</v>
      </c>
      <c r="B4119" s="3" t="s">
        <v>8197</v>
      </c>
      <c r="C4119" s="3" t="s">
        <v>8359</v>
      </c>
      <c r="D4119" s="3" t="s">
        <v>8366</v>
      </c>
      <c r="E4119" s="4" t="s">
        <v>8367</v>
      </c>
      <c r="F4119" s="5" t="n">
        <v>473199.65</v>
      </c>
      <c r="G4119" s="5" t="n">
        <v>236675.12</v>
      </c>
      <c r="H4119" s="5" t="n">
        <v>0</v>
      </c>
      <c r="I4119" s="5" t="n">
        <v>188410</v>
      </c>
      <c r="J4119" s="5" t="n">
        <v>521464.77</v>
      </c>
    </row>
    <row r="4120" customFormat="false" ht="32.1" hidden="true" customHeight="true" outlineLevel="0" collapsed="false">
      <c r="A4120" s="3" t="s">
        <v>7442</v>
      </c>
      <c r="B4120" s="3" t="s">
        <v>8197</v>
      </c>
      <c r="C4120" s="3" t="s">
        <v>8359</v>
      </c>
      <c r="D4120" s="3" t="s">
        <v>8368</v>
      </c>
      <c r="E4120" s="4" t="s">
        <v>8369</v>
      </c>
      <c r="F4120" s="5" t="n">
        <v>23961.08</v>
      </c>
      <c r="G4120" s="5" t="n">
        <v>235127.02</v>
      </c>
      <c r="H4120" s="5" t="n">
        <v>39000</v>
      </c>
      <c r="I4120" s="5" t="n">
        <v>271600</v>
      </c>
      <c r="J4120" s="5" t="n">
        <v>26488.1</v>
      </c>
    </row>
    <row r="4121" customFormat="false" ht="32.1" hidden="true" customHeight="true" outlineLevel="0" collapsed="false">
      <c r="A4121" s="3" t="s">
        <v>7442</v>
      </c>
      <c r="B4121" s="3" t="s">
        <v>8197</v>
      </c>
      <c r="C4121" s="3" t="s">
        <v>8359</v>
      </c>
      <c r="D4121" s="3" t="s">
        <v>8370</v>
      </c>
      <c r="E4121" s="4" t="s">
        <v>8371</v>
      </c>
      <c r="F4121" s="5" t="n">
        <v>56811.29</v>
      </c>
      <c r="G4121" s="5" t="n">
        <v>654200.13</v>
      </c>
      <c r="H4121" s="5" t="n">
        <v>0</v>
      </c>
      <c r="I4121" s="5" t="n">
        <v>657933</v>
      </c>
      <c r="J4121" s="5" t="n">
        <v>53078.42</v>
      </c>
    </row>
    <row r="4122" customFormat="false" ht="32.1" hidden="true" customHeight="true" outlineLevel="0" collapsed="false">
      <c r="A4122" s="3" t="s">
        <v>7442</v>
      </c>
      <c r="B4122" s="3" t="s">
        <v>8197</v>
      </c>
      <c r="C4122" s="3" t="s">
        <v>8359</v>
      </c>
      <c r="D4122" s="3" t="s">
        <v>8372</v>
      </c>
      <c r="E4122" s="4" t="s">
        <v>8373</v>
      </c>
      <c r="F4122" s="5" t="n">
        <v>328628.41</v>
      </c>
      <c r="G4122" s="5" t="n">
        <v>454693.16</v>
      </c>
      <c r="H4122" s="5" t="n">
        <v>0</v>
      </c>
      <c r="I4122" s="5" t="n">
        <v>354860</v>
      </c>
      <c r="J4122" s="5" t="n">
        <v>428461.57</v>
      </c>
    </row>
    <row r="4123" customFormat="false" ht="32.1" hidden="true" customHeight="true" outlineLevel="0" collapsed="false">
      <c r="A4123" s="3" t="s">
        <v>7442</v>
      </c>
      <c r="B4123" s="3" t="s">
        <v>8197</v>
      </c>
      <c r="C4123" s="3" t="s">
        <v>8359</v>
      </c>
      <c r="D4123" s="3" t="s">
        <v>8374</v>
      </c>
      <c r="E4123" s="4" t="s">
        <v>8375</v>
      </c>
      <c r="F4123" s="5" t="n">
        <v>35771</v>
      </c>
      <c r="G4123" s="5" t="n">
        <v>263437.73</v>
      </c>
      <c r="H4123" s="5" t="n">
        <v>20825</v>
      </c>
      <c r="I4123" s="5" t="n">
        <v>276580</v>
      </c>
      <c r="J4123" s="5" t="n">
        <v>43453.73</v>
      </c>
    </row>
    <row r="4124" customFormat="false" ht="32.1" hidden="true" customHeight="true" outlineLevel="0" collapsed="false">
      <c r="A4124" s="3" t="s">
        <v>7442</v>
      </c>
      <c r="B4124" s="3" t="s">
        <v>8197</v>
      </c>
      <c r="C4124" s="3" t="s">
        <v>8359</v>
      </c>
      <c r="D4124" s="3" t="s">
        <v>8376</v>
      </c>
      <c r="E4124" s="4" t="s">
        <v>8377</v>
      </c>
      <c r="F4124" s="5" t="n">
        <v>14350.17</v>
      </c>
      <c r="G4124" s="5" t="n">
        <v>274732.5</v>
      </c>
      <c r="H4124" s="5" t="n">
        <v>1200</v>
      </c>
      <c r="I4124" s="5" t="n">
        <v>236700</v>
      </c>
      <c r="J4124" s="5" t="n">
        <v>53582.67</v>
      </c>
    </row>
    <row r="4125" customFormat="false" ht="32.1" hidden="true" customHeight="true" outlineLevel="0" collapsed="false">
      <c r="A4125" s="3" t="s">
        <v>7442</v>
      </c>
      <c r="B4125" s="3" t="s">
        <v>8197</v>
      </c>
      <c r="C4125" s="3" t="s">
        <v>8359</v>
      </c>
      <c r="D4125" s="3" t="s">
        <v>8378</v>
      </c>
      <c r="E4125" s="4" t="s">
        <v>8379</v>
      </c>
      <c r="F4125" s="5" t="n">
        <v>9703.81</v>
      </c>
      <c r="G4125" s="5" t="n">
        <v>196147.24</v>
      </c>
      <c r="H4125" s="5" t="n">
        <v>600</v>
      </c>
      <c r="I4125" s="5" t="n">
        <v>68000</v>
      </c>
      <c r="J4125" s="5" t="n">
        <v>138451.05</v>
      </c>
    </row>
    <row r="4126" customFormat="false" ht="32.1" hidden="true" customHeight="true" outlineLevel="0" collapsed="false">
      <c r="A4126" s="3" t="s">
        <v>7442</v>
      </c>
      <c r="B4126" s="3" t="s">
        <v>8197</v>
      </c>
      <c r="C4126" s="3" t="s">
        <v>8359</v>
      </c>
      <c r="D4126" s="3" t="s">
        <v>8380</v>
      </c>
      <c r="E4126" s="4" t="s">
        <v>8381</v>
      </c>
      <c r="F4126" s="5" t="n">
        <v>31006.44</v>
      </c>
      <c r="G4126" s="5" t="n">
        <v>270212.28</v>
      </c>
      <c r="H4126" s="5" t="n">
        <v>0</v>
      </c>
      <c r="I4126" s="5" t="n">
        <v>281683</v>
      </c>
      <c r="J4126" s="5" t="n">
        <v>19535.72</v>
      </c>
    </row>
    <row r="4127" customFormat="false" ht="32.1" hidden="true" customHeight="true" outlineLevel="0" collapsed="false">
      <c r="A4127" s="3" t="s">
        <v>7442</v>
      </c>
      <c r="B4127" s="3" t="s">
        <v>8197</v>
      </c>
      <c r="C4127" s="3" t="s">
        <v>8359</v>
      </c>
      <c r="D4127" s="3" t="s">
        <v>8382</v>
      </c>
      <c r="E4127" s="4" t="s">
        <v>8383</v>
      </c>
      <c r="F4127" s="5" t="n">
        <v>31556.12</v>
      </c>
      <c r="G4127" s="5" t="n">
        <v>221626.43</v>
      </c>
      <c r="H4127" s="5" t="n">
        <v>0</v>
      </c>
      <c r="I4127" s="5" t="n">
        <v>230630</v>
      </c>
      <c r="J4127" s="5" t="n">
        <v>22552.55</v>
      </c>
    </row>
    <row r="4128" customFormat="false" ht="32.1" hidden="true" customHeight="true" outlineLevel="0" collapsed="false">
      <c r="A4128" s="3" t="s">
        <v>7442</v>
      </c>
      <c r="B4128" s="3" t="s">
        <v>8197</v>
      </c>
      <c r="C4128" s="3" t="s">
        <v>8359</v>
      </c>
      <c r="D4128" s="3" t="s">
        <v>8384</v>
      </c>
      <c r="E4128" s="4" t="s">
        <v>8385</v>
      </c>
      <c r="F4128" s="5" t="n">
        <v>15543.44</v>
      </c>
      <c r="G4128" s="5" t="n">
        <v>367813.95</v>
      </c>
      <c r="H4128" s="5" t="n">
        <v>3800</v>
      </c>
      <c r="I4128" s="5" t="n">
        <v>372893</v>
      </c>
      <c r="J4128" s="5" t="n">
        <v>14264.39</v>
      </c>
    </row>
    <row r="4129" customFormat="false" ht="32.1" hidden="true" customHeight="true" outlineLevel="0" collapsed="false">
      <c r="A4129" s="3" t="s">
        <v>7442</v>
      </c>
      <c r="B4129" s="3" t="s">
        <v>8197</v>
      </c>
      <c r="C4129" s="3" t="s">
        <v>8359</v>
      </c>
      <c r="D4129" s="3" t="s">
        <v>2446</v>
      </c>
      <c r="E4129" s="4" t="s">
        <v>8386</v>
      </c>
      <c r="F4129" s="5" t="n">
        <v>32113.54</v>
      </c>
      <c r="G4129" s="5" t="n">
        <v>383239.07</v>
      </c>
      <c r="H4129" s="5" t="n">
        <v>0</v>
      </c>
      <c r="I4129" s="5" t="n">
        <v>415350.8</v>
      </c>
      <c r="J4129" s="5" t="n">
        <v>1.81</v>
      </c>
    </row>
    <row r="4130" customFormat="false" ht="32.1" hidden="true" customHeight="true" outlineLevel="0" collapsed="false">
      <c r="A4130" s="3" t="s">
        <v>7442</v>
      </c>
      <c r="B4130" s="3" t="s">
        <v>8197</v>
      </c>
      <c r="C4130" s="3" t="s">
        <v>8359</v>
      </c>
      <c r="D4130" s="3" t="s">
        <v>8387</v>
      </c>
      <c r="E4130" s="4" t="s">
        <v>8388</v>
      </c>
      <c r="F4130" s="5" t="n">
        <v>437965.83</v>
      </c>
      <c r="G4130" s="5" t="n">
        <v>324700.67</v>
      </c>
      <c r="H4130" s="5" t="n">
        <v>0</v>
      </c>
      <c r="I4130" s="5" t="n">
        <v>379660</v>
      </c>
      <c r="J4130" s="5" t="n">
        <v>383006.5</v>
      </c>
    </row>
    <row r="4131" customFormat="false" ht="32.1" hidden="true" customHeight="true" outlineLevel="0" collapsed="false">
      <c r="A4131" s="3" t="s">
        <v>7442</v>
      </c>
      <c r="B4131" s="3" t="s">
        <v>8197</v>
      </c>
      <c r="C4131" s="3" t="s">
        <v>8389</v>
      </c>
      <c r="D4131" s="3" t="s">
        <v>8390</v>
      </c>
      <c r="E4131" s="4" t="s">
        <v>8391</v>
      </c>
      <c r="F4131" s="5" t="n">
        <v>7829.58</v>
      </c>
      <c r="G4131" s="5" t="n">
        <v>426822.81</v>
      </c>
      <c r="H4131" s="5" t="n">
        <v>79600</v>
      </c>
      <c r="I4131" s="5" t="n">
        <v>381105</v>
      </c>
      <c r="J4131" s="5" t="n">
        <v>133147.39</v>
      </c>
    </row>
    <row r="4132" customFormat="false" ht="48" hidden="true" customHeight="true" outlineLevel="0" collapsed="false">
      <c r="A4132" s="3" t="s">
        <v>7442</v>
      </c>
      <c r="B4132" s="3" t="s">
        <v>8197</v>
      </c>
      <c r="C4132" s="3" t="s">
        <v>8389</v>
      </c>
      <c r="D4132" s="3" t="s">
        <v>8392</v>
      </c>
      <c r="E4132" s="4" t="s">
        <v>8393</v>
      </c>
      <c r="F4132" s="5" t="n">
        <v>1417999.07</v>
      </c>
      <c r="G4132" s="5" t="n">
        <v>4435988.71</v>
      </c>
      <c r="H4132" s="5" t="n">
        <v>1725912.5</v>
      </c>
      <c r="I4132" s="5" t="n">
        <v>4542927</v>
      </c>
      <c r="J4132" s="5" t="n">
        <v>3036973.28</v>
      </c>
    </row>
    <row r="4133" customFormat="false" ht="32.1" hidden="true" customHeight="true" outlineLevel="0" collapsed="false">
      <c r="A4133" s="3" t="s">
        <v>7442</v>
      </c>
      <c r="B4133" s="3" t="s">
        <v>8197</v>
      </c>
      <c r="C4133" s="3" t="s">
        <v>8389</v>
      </c>
      <c r="D4133" s="3" t="s">
        <v>8394</v>
      </c>
      <c r="E4133" s="4" t="s">
        <v>8395</v>
      </c>
      <c r="F4133" s="5" t="n">
        <v>35163.43</v>
      </c>
      <c r="G4133" s="5" t="n">
        <v>697059.56</v>
      </c>
      <c r="H4133" s="5" t="n">
        <v>0</v>
      </c>
      <c r="I4133" s="5" t="n">
        <v>717335</v>
      </c>
      <c r="J4133" s="5" t="n">
        <v>14887.99</v>
      </c>
    </row>
    <row r="4134" customFormat="false" ht="32.1" hidden="true" customHeight="true" outlineLevel="0" collapsed="false">
      <c r="A4134" s="3" t="s">
        <v>7442</v>
      </c>
      <c r="B4134" s="3" t="s">
        <v>8197</v>
      </c>
      <c r="C4134" s="3" t="s">
        <v>8389</v>
      </c>
      <c r="D4134" s="3" t="s">
        <v>8396</v>
      </c>
      <c r="E4134" s="4" t="s">
        <v>8397</v>
      </c>
      <c r="F4134" s="5" t="n">
        <v>44262.07</v>
      </c>
      <c r="G4134" s="5" t="n">
        <v>490598.88</v>
      </c>
      <c r="H4134" s="5" t="n">
        <v>9000</v>
      </c>
      <c r="I4134" s="5" t="n">
        <v>511597.6</v>
      </c>
      <c r="J4134" s="5" t="n">
        <v>32263.35</v>
      </c>
    </row>
    <row r="4135" customFormat="false" ht="32.1" hidden="true" customHeight="true" outlineLevel="0" collapsed="false">
      <c r="A4135" s="3" t="s">
        <v>7442</v>
      </c>
      <c r="B4135" s="3" t="s">
        <v>8197</v>
      </c>
      <c r="C4135" s="3" t="s">
        <v>8389</v>
      </c>
      <c r="D4135" s="3" t="s">
        <v>8398</v>
      </c>
      <c r="E4135" s="4" t="s">
        <v>8399</v>
      </c>
      <c r="F4135" s="5" t="n">
        <v>88949.87</v>
      </c>
      <c r="G4135" s="5" t="n">
        <v>987695.61</v>
      </c>
      <c r="H4135" s="5" t="n">
        <v>0</v>
      </c>
      <c r="I4135" s="5" t="n">
        <v>1045923</v>
      </c>
      <c r="J4135" s="5" t="n">
        <v>30722.48</v>
      </c>
    </row>
    <row r="4136" customFormat="false" ht="32.1" hidden="true" customHeight="true" outlineLevel="0" collapsed="false">
      <c r="A4136" s="3" t="s">
        <v>7442</v>
      </c>
      <c r="B4136" s="3" t="s">
        <v>8197</v>
      </c>
      <c r="C4136" s="3" t="s">
        <v>8389</v>
      </c>
      <c r="D4136" s="3" t="s">
        <v>8400</v>
      </c>
      <c r="E4136" s="4" t="s">
        <v>8401</v>
      </c>
      <c r="F4136" s="5" t="n">
        <v>32593.44</v>
      </c>
      <c r="G4136" s="5" t="n">
        <v>517710.04</v>
      </c>
      <c r="H4136" s="5" t="n">
        <v>3620</v>
      </c>
      <c r="I4136" s="5" t="n">
        <v>541293</v>
      </c>
      <c r="J4136" s="5" t="n">
        <v>12630.48</v>
      </c>
    </row>
    <row r="4137" customFormat="false" ht="32.1" hidden="true" customHeight="true" outlineLevel="0" collapsed="false">
      <c r="A4137" s="3" t="s">
        <v>7442</v>
      </c>
      <c r="B4137" s="3" t="s">
        <v>8197</v>
      </c>
      <c r="C4137" s="3" t="s">
        <v>8389</v>
      </c>
      <c r="D4137" s="3" t="s">
        <v>8402</v>
      </c>
      <c r="E4137" s="4" t="s">
        <v>8403</v>
      </c>
      <c r="F4137" s="5" t="n">
        <v>28371.39</v>
      </c>
      <c r="G4137" s="5" t="n">
        <v>428984.77</v>
      </c>
      <c r="H4137" s="5" t="n">
        <v>400</v>
      </c>
      <c r="I4137" s="5" t="n">
        <v>450144</v>
      </c>
      <c r="J4137" s="5" t="n">
        <v>7612.16</v>
      </c>
    </row>
    <row r="4138" customFormat="false" ht="32.1" hidden="true" customHeight="true" outlineLevel="0" collapsed="false">
      <c r="A4138" s="3" t="s">
        <v>7442</v>
      </c>
      <c r="B4138" s="3" t="s">
        <v>8197</v>
      </c>
      <c r="C4138" s="3" t="s">
        <v>8389</v>
      </c>
      <c r="D4138" s="3" t="s">
        <v>4195</v>
      </c>
      <c r="E4138" s="4" t="s">
        <v>8404</v>
      </c>
      <c r="F4138" s="5" t="n">
        <v>43625.48</v>
      </c>
      <c r="G4138" s="5" t="n">
        <v>379969.64</v>
      </c>
      <c r="H4138" s="5" t="n">
        <v>40</v>
      </c>
      <c r="I4138" s="5" t="n">
        <v>407765</v>
      </c>
      <c r="J4138" s="5" t="n">
        <v>15870.12</v>
      </c>
    </row>
    <row r="4139" customFormat="false" ht="32.1" hidden="true" customHeight="true" outlineLevel="0" collapsed="false">
      <c r="A4139" s="3" t="s">
        <v>7442</v>
      </c>
      <c r="B4139" s="3" t="s">
        <v>8197</v>
      </c>
      <c r="C4139" s="3" t="s">
        <v>8389</v>
      </c>
      <c r="D4139" s="3" t="s">
        <v>8405</v>
      </c>
      <c r="E4139" s="4" t="s">
        <v>8406</v>
      </c>
      <c r="F4139" s="5" t="n">
        <v>1283.73</v>
      </c>
      <c r="G4139" s="5" t="n">
        <v>1031933.91</v>
      </c>
      <c r="H4139" s="5" t="n">
        <v>0</v>
      </c>
      <c r="I4139" s="5" t="n">
        <v>1013020</v>
      </c>
      <c r="J4139" s="5" t="n">
        <v>20197.64</v>
      </c>
    </row>
    <row r="4140" customFormat="false" ht="32.1" hidden="true" customHeight="true" outlineLevel="0" collapsed="false">
      <c r="A4140" s="3" t="s">
        <v>7442</v>
      </c>
      <c r="B4140" s="3" t="s">
        <v>8197</v>
      </c>
      <c r="C4140" s="3" t="s">
        <v>8389</v>
      </c>
      <c r="D4140" s="3" t="s">
        <v>8407</v>
      </c>
      <c r="E4140" s="4" t="s">
        <v>8408</v>
      </c>
      <c r="F4140" s="5" t="n">
        <v>30430.91</v>
      </c>
      <c r="G4140" s="5" t="n">
        <v>352743.82</v>
      </c>
      <c r="H4140" s="5" t="n">
        <v>0</v>
      </c>
      <c r="I4140" s="5" t="n">
        <v>323310</v>
      </c>
      <c r="J4140" s="5" t="n">
        <v>59864.73</v>
      </c>
    </row>
    <row r="4141" customFormat="false" ht="32.1" hidden="true" customHeight="true" outlineLevel="0" collapsed="false">
      <c r="A4141" s="3" t="s">
        <v>7442</v>
      </c>
      <c r="B4141" s="3" t="s">
        <v>8197</v>
      </c>
      <c r="C4141" s="3" t="s">
        <v>8389</v>
      </c>
      <c r="D4141" s="3" t="s">
        <v>8409</v>
      </c>
      <c r="E4141" s="4" t="s">
        <v>8410</v>
      </c>
      <c r="F4141" s="5" t="n">
        <v>4284.49</v>
      </c>
      <c r="G4141" s="5" t="n">
        <v>413511.74</v>
      </c>
      <c r="H4141" s="5" t="n">
        <v>43703.98</v>
      </c>
      <c r="I4141" s="5" t="n">
        <v>394044</v>
      </c>
      <c r="J4141" s="5" t="n">
        <v>67456.21</v>
      </c>
    </row>
    <row r="4142" customFormat="false" ht="32.1" hidden="true" customHeight="true" outlineLevel="0" collapsed="false">
      <c r="A4142" s="3" t="s">
        <v>7442</v>
      </c>
      <c r="B4142" s="3" t="s">
        <v>8197</v>
      </c>
      <c r="C4142" s="3" t="s">
        <v>8389</v>
      </c>
      <c r="D4142" s="3" t="s">
        <v>8411</v>
      </c>
      <c r="E4142" s="4" t="s">
        <v>8412</v>
      </c>
      <c r="F4142" s="5" t="n">
        <v>31225.46</v>
      </c>
      <c r="G4142" s="5" t="n">
        <v>577557.15</v>
      </c>
      <c r="H4142" s="5" t="n">
        <v>1500</v>
      </c>
      <c r="I4142" s="5" t="n">
        <v>567588</v>
      </c>
      <c r="J4142" s="5" t="n">
        <v>42694.61</v>
      </c>
    </row>
    <row r="4143" customFormat="false" ht="32.1" hidden="true" customHeight="true" outlineLevel="0" collapsed="false">
      <c r="A4143" s="3" t="s">
        <v>7442</v>
      </c>
      <c r="B4143" s="3" t="s">
        <v>8197</v>
      </c>
      <c r="C4143" s="3" t="s">
        <v>8389</v>
      </c>
      <c r="D4143" s="3" t="s">
        <v>4289</v>
      </c>
      <c r="E4143" s="4" t="s">
        <v>8413</v>
      </c>
      <c r="F4143" s="5" t="n">
        <v>3066.54</v>
      </c>
      <c r="G4143" s="5" t="n">
        <v>375165.47</v>
      </c>
      <c r="H4143" s="5" t="n">
        <v>0</v>
      </c>
      <c r="I4143" s="5" t="n">
        <v>377340</v>
      </c>
      <c r="J4143" s="5" t="n">
        <v>892.01</v>
      </c>
    </row>
    <row r="4144" customFormat="false" ht="32.1" hidden="true" customHeight="true" outlineLevel="0" collapsed="false">
      <c r="A4144" s="3" t="s">
        <v>7442</v>
      </c>
      <c r="B4144" s="3" t="s">
        <v>8197</v>
      </c>
      <c r="C4144" s="3" t="s">
        <v>8389</v>
      </c>
      <c r="D4144" s="3" t="s">
        <v>3216</v>
      </c>
      <c r="E4144" s="4" t="s">
        <v>8414</v>
      </c>
      <c r="F4144" s="5" t="n">
        <v>67395.51</v>
      </c>
      <c r="G4144" s="5" t="n">
        <v>344430.87</v>
      </c>
      <c r="H4144" s="5" t="n">
        <v>0</v>
      </c>
      <c r="I4144" s="5" t="n">
        <v>359180</v>
      </c>
      <c r="J4144" s="5" t="n">
        <v>52646.38</v>
      </c>
    </row>
    <row r="4145" customFormat="false" ht="32.1" hidden="true" customHeight="true" outlineLevel="0" collapsed="false">
      <c r="A4145" s="3" t="s">
        <v>7442</v>
      </c>
      <c r="B4145" s="3" t="s">
        <v>8197</v>
      </c>
      <c r="C4145" s="3" t="s">
        <v>8389</v>
      </c>
      <c r="D4145" s="3" t="s">
        <v>8415</v>
      </c>
      <c r="E4145" s="4" t="s">
        <v>8416</v>
      </c>
      <c r="F4145" s="5" t="n">
        <v>16395.36</v>
      </c>
      <c r="G4145" s="5" t="n">
        <v>226785.46</v>
      </c>
      <c r="H4145" s="5" t="n">
        <v>0</v>
      </c>
      <c r="I4145" s="5" t="n">
        <v>228850</v>
      </c>
      <c r="J4145" s="5" t="n">
        <v>14330.82</v>
      </c>
    </row>
    <row r="4146" customFormat="false" ht="32.1" hidden="true" customHeight="true" outlineLevel="0" collapsed="false">
      <c r="A4146" s="3" t="s">
        <v>7442</v>
      </c>
      <c r="B4146" s="3" t="s">
        <v>8197</v>
      </c>
      <c r="C4146" s="3" t="s">
        <v>8417</v>
      </c>
      <c r="D4146" s="3" t="s">
        <v>8418</v>
      </c>
      <c r="E4146" s="4" t="s">
        <v>8419</v>
      </c>
      <c r="F4146" s="5" t="n">
        <v>18289.49</v>
      </c>
      <c r="G4146" s="5" t="n">
        <v>226871.14</v>
      </c>
      <c r="H4146" s="5" t="n">
        <v>0</v>
      </c>
      <c r="I4146" s="5" t="n">
        <v>225809</v>
      </c>
      <c r="J4146" s="5" t="n">
        <v>19351.63</v>
      </c>
    </row>
    <row r="4147" customFormat="false" ht="32.1" hidden="true" customHeight="true" outlineLevel="0" collapsed="false">
      <c r="A4147" s="3" t="s">
        <v>7442</v>
      </c>
      <c r="B4147" s="3" t="s">
        <v>8197</v>
      </c>
      <c r="C4147" s="3" t="s">
        <v>8417</v>
      </c>
      <c r="D4147" s="3" t="s">
        <v>8420</v>
      </c>
      <c r="E4147" s="4" t="s">
        <v>8421</v>
      </c>
      <c r="F4147" s="5" t="n">
        <v>1864.55</v>
      </c>
      <c r="G4147" s="5" t="n">
        <v>149640.61</v>
      </c>
      <c r="H4147" s="5" t="n">
        <v>2940</v>
      </c>
      <c r="I4147" s="5" t="n">
        <v>144000</v>
      </c>
      <c r="J4147" s="5" t="n">
        <v>10445.16</v>
      </c>
    </row>
    <row r="4148" customFormat="false" ht="32.1" hidden="true" customHeight="true" outlineLevel="0" collapsed="false">
      <c r="A4148" s="3" t="s">
        <v>7442</v>
      </c>
      <c r="B4148" s="3" t="s">
        <v>8197</v>
      </c>
      <c r="C4148" s="3" t="s">
        <v>8417</v>
      </c>
      <c r="D4148" s="3" t="s">
        <v>8422</v>
      </c>
      <c r="E4148" s="4" t="s">
        <v>8423</v>
      </c>
      <c r="F4148" s="5" t="n">
        <v>14497.87</v>
      </c>
      <c r="G4148" s="5" t="n">
        <v>327713.38</v>
      </c>
      <c r="H4148" s="5" t="n">
        <v>600</v>
      </c>
      <c r="I4148" s="5" t="n">
        <v>336531</v>
      </c>
      <c r="J4148" s="5" t="n">
        <v>6280.25</v>
      </c>
    </row>
    <row r="4149" customFormat="false" ht="32.1" hidden="true" customHeight="true" outlineLevel="0" collapsed="false">
      <c r="A4149" s="3" t="s">
        <v>7442</v>
      </c>
      <c r="B4149" s="3" t="s">
        <v>8197</v>
      </c>
      <c r="C4149" s="3" t="s">
        <v>8417</v>
      </c>
      <c r="D4149" s="3" t="s">
        <v>8424</v>
      </c>
      <c r="E4149" s="4" t="s">
        <v>8425</v>
      </c>
      <c r="F4149" s="5" t="n">
        <v>92781.59</v>
      </c>
      <c r="G4149" s="5" t="n">
        <v>227872.74</v>
      </c>
      <c r="H4149" s="5" t="n">
        <v>0</v>
      </c>
      <c r="I4149" s="5" t="n">
        <v>306395</v>
      </c>
      <c r="J4149" s="5" t="n">
        <v>14259.33</v>
      </c>
    </row>
    <row r="4150" customFormat="false" ht="32.1" hidden="true" customHeight="true" outlineLevel="0" collapsed="false">
      <c r="A4150" s="3" t="s">
        <v>7442</v>
      </c>
      <c r="B4150" s="3" t="s">
        <v>8197</v>
      </c>
      <c r="C4150" s="3" t="s">
        <v>8417</v>
      </c>
      <c r="D4150" s="3" t="s">
        <v>8426</v>
      </c>
      <c r="E4150" s="4" t="s">
        <v>8427</v>
      </c>
      <c r="F4150" s="5" t="n">
        <v>6521.69</v>
      </c>
      <c r="G4150" s="5" t="n">
        <v>351625.82</v>
      </c>
      <c r="H4150" s="5" t="n">
        <v>0</v>
      </c>
      <c r="I4150" s="5" t="n">
        <v>334050</v>
      </c>
      <c r="J4150" s="5" t="n">
        <v>24097.51</v>
      </c>
    </row>
    <row r="4151" customFormat="false" ht="32.1" hidden="true" customHeight="true" outlineLevel="0" collapsed="false">
      <c r="A4151" s="3" t="s">
        <v>7442</v>
      </c>
      <c r="B4151" s="3" t="s">
        <v>8197</v>
      </c>
      <c r="C4151" s="3" t="s">
        <v>8417</v>
      </c>
      <c r="D4151" s="3" t="s">
        <v>8428</v>
      </c>
      <c r="E4151" s="4" t="s">
        <v>8429</v>
      </c>
      <c r="F4151" s="5" t="n">
        <v>69670.95</v>
      </c>
      <c r="G4151" s="5" t="n">
        <v>358081.47</v>
      </c>
      <c r="H4151" s="5" t="n">
        <v>300</v>
      </c>
      <c r="I4151" s="5" t="n">
        <v>377500</v>
      </c>
      <c r="J4151" s="5" t="n">
        <v>50552.42</v>
      </c>
    </row>
    <row r="4152" customFormat="false" ht="32.1" hidden="true" customHeight="true" outlineLevel="0" collapsed="false">
      <c r="A4152" s="3" t="s">
        <v>7442</v>
      </c>
      <c r="B4152" s="3" t="s">
        <v>8197</v>
      </c>
      <c r="C4152" s="3" t="s">
        <v>8417</v>
      </c>
      <c r="D4152" s="3" t="s">
        <v>8430</v>
      </c>
      <c r="E4152" s="4" t="s">
        <v>8431</v>
      </c>
      <c r="F4152" s="5" t="n">
        <v>71532.72</v>
      </c>
      <c r="G4152" s="5" t="n">
        <v>270334.47</v>
      </c>
      <c r="H4152" s="5" t="n">
        <v>0</v>
      </c>
      <c r="I4152" s="5" t="n">
        <v>288785</v>
      </c>
      <c r="J4152" s="5" t="n">
        <v>53082.19</v>
      </c>
    </row>
    <row r="4153" customFormat="false" ht="32.1" hidden="true" customHeight="true" outlineLevel="0" collapsed="false">
      <c r="A4153" s="3" t="s">
        <v>7442</v>
      </c>
      <c r="B4153" s="3" t="s">
        <v>8197</v>
      </c>
      <c r="C4153" s="3" t="s">
        <v>8432</v>
      </c>
      <c r="D4153" s="3" t="s">
        <v>8433</v>
      </c>
      <c r="E4153" s="4" t="s">
        <v>8434</v>
      </c>
      <c r="F4153" s="5" t="n">
        <v>40939.15</v>
      </c>
      <c r="G4153" s="5" t="n">
        <v>356772.74</v>
      </c>
      <c r="H4153" s="5" t="n">
        <v>0</v>
      </c>
      <c r="I4153" s="5" t="n">
        <v>366280</v>
      </c>
      <c r="J4153" s="5" t="n">
        <v>31431.89</v>
      </c>
    </row>
    <row r="4154" customFormat="false" ht="32.1" hidden="true" customHeight="true" outlineLevel="0" collapsed="false">
      <c r="A4154" s="3" t="s">
        <v>7442</v>
      </c>
      <c r="B4154" s="3" t="s">
        <v>8197</v>
      </c>
      <c r="C4154" s="3" t="s">
        <v>8432</v>
      </c>
      <c r="D4154" s="3" t="s">
        <v>7941</v>
      </c>
      <c r="E4154" s="4" t="s">
        <v>8435</v>
      </c>
      <c r="F4154" s="5" t="n">
        <v>40707.56</v>
      </c>
      <c r="G4154" s="5" t="n">
        <v>359513.23</v>
      </c>
      <c r="H4154" s="5" t="n">
        <v>0</v>
      </c>
      <c r="I4154" s="5" t="n">
        <v>310643</v>
      </c>
      <c r="J4154" s="5" t="n">
        <v>89577.79</v>
      </c>
    </row>
    <row r="4155" customFormat="false" ht="32.1" hidden="true" customHeight="true" outlineLevel="0" collapsed="false">
      <c r="A4155" s="3" t="s">
        <v>7442</v>
      </c>
      <c r="B4155" s="3" t="s">
        <v>8197</v>
      </c>
      <c r="C4155" s="3" t="s">
        <v>8432</v>
      </c>
      <c r="D4155" s="3" t="s">
        <v>8436</v>
      </c>
      <c r="E4155" s="4" t="s">
        <v>8437</v>
      </c>
      <c r="F4155" s="5" t="n">
        <v>28734.85</v>
      </c>
      <c r="G4155" s="5" t="n">
        <v>324330.98</v>
      </c>
      <c r="H4155" s="5" t="n">
        <v>0</v>
      </c>
      <c r="I4155" s="5" t="n">
        <v>332800</v>
      </c>
      <c r="J4155" s="5" t="n">
        <v>20265.83</v>
      </c>
    </row>
    <row r="4156" customFormat="false" ht="32.1" hidden="true" customHeight="true" outlineLevel="0" collapsed="false">
      <c r="A4156" s="3" t="s">
        <v>7442</v>
      </c>
      <c r="B4156" s="3" t="s">
        <v>8197</v>
      </c>
      <c r="C4156" s="3" t="s">
        <v>8432</v>
      </c>
      <c r="D4156" s="3" t="s">
        <v>8438</v>
      </c>
      <c r="E4156" s="4" t="s">
        <v>8439</v>
      </c>
      <c r="F4156" s="5" t="n">
        <v>92938.63</v>
      </c>
      <c r="G4156" s="5" t="n">
        <v>273429.39</v>
      </c>
      <c r="H4156" s="5" t="n">
        <v>10265</v>
      </c>
      <c r="I4156" s="5" t="n">
        <v>291330</v>
      </c>
      <c r="J4156" s="5" t="n">
        <v>85303.02</v>
      </c>
    </row>
    <row r="4157" customFormat="false" ht="32.1" hidden="true" customHeight="true" outlineLevel="0" collapsed="false">
      <c r="A4157" s="3" t="s">
        <v>7442</v>
      </c>
      <c r="B4157" s="3" t="s">
        <v>8197</v>
      </c>
      <c r="C4157" s="3" t="s">
        <v>8432</v>
      </c>
      <c r="D4157" s="3" t="s">
        <v>8440</v>
      </c>
      <c r="E4157" s="4" t="s">
        <v>8441</v>
      </c>
      <c r="F4157" s="5" t="n">
        <v>13815.85</v>
      </c>
      <c r="G4157" s="5" t="n">
        <v>432681.94</v>
      </c>
      <c r="H4157" s="5" t="n">
        <v>0</v>
      </c>
      <c r="I4157" s="5" t="n">
        <v>366090</v>
      </c>
      <c r="J4157" s="5" t="n">
        <v>80407.79</v>
      </c>
    </row>
    <row r="4158" customFormat="false" ht="32.1" hidden="true" customHeight="true" outlineLevel="0" collapsed="false">
      <c r="A4158" s="3" t="s">
        <v>7442</v>
      </c>
      <c r="B4158" s="3" t="s">
        <v>8197</v>
      </c>
      <c r="C4158" s="3" t="s">
        <v>8432</v>
      </c>
      <c r="D4158" s="3" t="s">
        <v>8442</v>
      </c>
      <c r="E4158" s="4" t="s">
        <v>8443</v>
      </c>
      <c r="F4158" s="5" t="n">
        <v>219574.87</v>
      </c>
      <c r="G4158" s="5" t="n">
        <v>282017.31</v>
      </c>
      <c r="H4158" s="5" t="n">
        <v>86572</v>
      </c>
      <c r="I4158" s="5" t="n">
        <v>509825</v>
      </c>
      <c r="J4158" s="5" t="n">
        <v>78339.18</v>
      </c>
    </row>
    <row r="4159" customFormat="false" ht="32.1" hidden="true" customHeight="true" outlineLevel="0" collapsed="false">
      <c r="A4159" s="3" t="s">
        <v>7442</v>
      </c>
      <c r="B4159" s="3" t="s">
        <v>8197</v>
      </c>
      <c r="C4159" s="3" t="s">
        <v>8432</v>
      </c>
      <c r="D4159" s="3" t="s">
        <v>8444</v>
      </c>
      <c r="E4159" s="4" t="s">
        <v>8445</v>
      </c>
      <c r="F4159" s="5" t="n">
        <v>109323.04</v>
      </c>
      <c r="G4159" s="5" t="n">
        <v>465341.24</v>
      </c>
      <c r="H4159" s="5" t="n">
        <v>0</v>
      </c>
      <c r="I4159" s="5" t="n">
        <v>451730</v>
      </c>
      <c r="J4159" s="5" t="n">
        <v>122934.28</v>
      </c>
    </row>
    <row r="4160" customFormat="false" ht="32.1" hidden="true" customHeight="true" outlineLevel="0" collapsed="false">
      <c r="A4160" s="3" t="s">
        <v>7442</v>
      </c>
      <c r="B4160" s="3" t="s">
        <v>8197</v>
      </c>
      <c r="C4160" s="3" t="s">
        <v>8432</v>
      </c>
      <c r="D4160" s="3" t="s">
        <v>2313</v>
      </c>
      <c r="E4160" s="4" t="s">
        <v>8446</v>
      </c>
      <c r="F4160" s="5" t="n">
        <v>7554.47</v>
      </c>
      <c r="G4160" s="5" t="n">
        <v>417444.21</v>
      </c>
      <c r="H4160" s="5" t="n">
        <v>600</v>
      </c>
      <c r="I4160" s="5" t="n">
        <v>414651</v>
      </c>
      <c r="J4160" s="5" t="n">
        <v>10947.68</v>
      </c>
    </row>
    <row r="4161" customFormat="false" ht="32.1" hidden="true" customHeight="true" outlineLevel="0" collapsed="false">
      <c r="A4161" s="3" t="s">
        <v>7442</v>
      </c>
      <c r="B4161" s="3" t="s">
        <v>8197</v>
      </c>
      <c r="C4161" s="3" t="s">
        <v>8432</v>
      </c>
      <c r="D4161" s="3" t="s">
        <v>8447</v>
      </c>
      <c r="E4161" s="4" t="s">
        <v>8448</v>
      </c>
      <c r="F4161" s="5" t="n">
        <v>305381.28</v>
      </c>
      <c r="G4161" s="5" t="n">
        <v>260849.47</v>
      </c>
      <c r="H4161" s="5" t="n">
        <v>0</v>
      </c>
      <c r="I4161" s="5" t="n">
        <v>405771</v>
      </c>
      <c r="J4161" s="5" t="n">
        <v>160459.75</v>
      </c>
    </row>
    <row r="4162" customFormat="false" ht="32.1" hidden="true" customHeight="true" outlineLevel="0" collapsed="false">
      <c r="A4162" s="3" t="s">
        <v>7442</v>
      </c>
      <c r="B4162" s="3" t="s">
        <v>8197</v>
      </c>
      <c r="C4162" s="3" t="s">
        <v>8432</v>
      </c>
      <c r="D4162" s="3" t="s">
        <v>4471</v>
      </c>
      <c r="E4162" s="4" t="s">
        <v>8449</v>
      </c>
      <c r="F4162" s="5" t="n">
        <v>256155.73</v>
      </c>
      <c r="G4162" s="5" t="n">
        <v>253842.88</v>
      </c>
      <c r="H4162" s="5" t="n">
        <v>0</v>
      </c>
      <c r="I4162" s="5" t="n">
        <v>398555</v>
      </c>
      <c r="J4162" s="5" t="n">
        <v>111443.61</v>
      </c>
    </row>
    <row r="4163" customFormat="false" ht="32.1" hidden="true" customHeight="true" outlineLevel="0" collapsed="false">
      <c r="A4163" s="3" t="s">
        <v>7442</v>
      </c>
      <c r="B4163" s="3" t="s">
        <v>8197</v>
      </c>
      <c r="C4163" s="3" t="s">
        <v>8432</v>
      </c>
      <c r="D4163" s="3" t="s">
        <v>8450</v>
      </c>
      <c r="E4163" s="4" t="s">
        <v>8451</v>
      </c>
      <c r="F4163" s="5" t="n">
        <v>70752.61</v>
      </c>
      <c r="G4163" s="5" t="n">
        <v>568533.68</v>
      </c>
      <c r="H4163" s="5" t="n">
        <v>36095</v>
      </c>
      <c r="I4163" s="5" t="n">
        <v>635565</v>
      </c>
      <c r="J4163" s="5" t="n">
        <v>39816.29</v>
      </c>
    </row>
    <row r="4164" customFormat="false" ht="32.1" hidden="true" customHeight="true" outlineLevel="0" collapsed="false">
      <c r="A4164" s="3" t="s">
        <v>7442</v>
      </c>
      <c r="B4164" s="3" t="s">
        <v>8197</v>
      </c>
      <c r="C4164" s="3" t="s">
        <v>8432</v>
      </c>
      <c r="D4164" s="3" t="s">
        <v>8452</v>
      </c>
      <c r="E4164" s="4" t="s">
        <v>8453</v>
      </c>
      <c r="F4164" s="5" t="n">
        <v>84984.04</v>
      </c>
      <c r="G4164" s="5" t="n">
        <v>228495.37</v>
      </c>
      <c r="H4164" s="5" t="n">
        <v>0</v>
      </c>
      <c r="I4164" s="5" t="n">
        <v>296100</v>
      </c>
      <c r="J4164" s="5" t="n">
        <v>17379.41</v>
      </c>
    </row>
    <row r="4165" customFormat="false" ht="32.1" hidden="true" customHeight="true" outlineLevel="0" collapsed="false">
      <c r="A4165" s="3" t="s">
        <v>7442</v>
      </c>
      <c r="B4165" s="3" t="s">
        <v>8197</v>
      </c>
      <c r="C4165" s="3" t="s">
        <v>8432</v>
      </c>
      <c r="D4165" s="3" t="s">
        <v>3643</v>
      </c>
      <c r="E4165" s="4" t="s">
        <v>8454</v>
      </c>
      <c r="F4165" s="5" t="n">
        <v>241085.22</v>
      </c>
      <c r="G4165" s="5" t="n">
        <v>1317076.99</v>
      </c>
      <c r="H4165" s="5" t="n">
        <v>5600</v>
      </c>
      <c r="I4165" s="5" t="n">
        <v>916913</v>
      </c>
      <c r="J4165" s="5" t="n">
        <v>646849.21</v>
      </c>
    </row>
    <row r="4166" customFormat="false" ht="32.1" hidden="true" customHeight="true" outlineLevel="0" collapsed="false">
      <c r="A4166" s="3" t="s">
        <v>7442</v>
      </c>
      <c r="B4166" s="3" t="s">
        <v>8197</v>
      </c>
      <c r="C4166" s="3" t="s">
        <v>8432</v>
      </c>
      <c r="D4166" s="3" t="s">
        <v>8455</v>
      </c>
      <c r="E4166" s="4" t="s">
        <v>8456</v>
      </c>
      <c r="F4166" s="5" t="n">
        <v>98621</v>
      </c>
      <c r="G4166" s="5" t="n">
        <v>248887.18</v>
      </c>
      <c r="H4166" s="5" t="n">
        <v>514</v>
      </c>
      <c r="I4166" s="5" t="n">
        <v>308162</v>
      </c>
      <c r="J4166" s="5" t="n">
        <v>39860.18</v>
      </c>
    </row>
    <row r="4167" customFormat="false" ht="32.1" hidden="true" customHeight="true" outlineLevel="0" collapsed="false">
      <c r="A4167" s="3" t="s">
        <v>7442</v>
      </c>
      <c r="B4167" s="3" t="s">
        <v>8197</v>
      </c>
      <c r="C4167" s="3" t="s">
        <v>8432</v>
      </c>
      <c r="D4167" s="3" t="s">
        <v>8457</v>
      </c>
      <c r="E4167" s="4" t="s">
        <v>8458</v>
      </c>
      <c r="F4167" s="5" t="n">
        <v>48635.18</v>
      </c>
      <c r="G4167" s="5" t="n">
        <v>455718.01</v>
      </c>
      <c r="H4167" s="5" t="n">
        <v>200</v>
      </c>
      <c r="I4167" s="5" t="n">
        <v>460610</v>
      </c>
      <c r="J4167" s="5" t="n">
        <v>43943.19</v>
      </c>
    </row>
    <row r="4168" customFormat="false" ht="32.1" hidden="true" customHeight="true" outlineLevel="0" collapsed="false">
      <c r="A4168" s="3" t="s">
        <v>7442</v>
      </c>
      <c r="B4168" s="3" t="s">
        <v>8197</v>
      </c>
      <c r="C4168" s="3" t="s">
        <v>8432</v>
      </c>
      <c r="D4168" s="3" t="s">
        <v>8459</v>
      </c>
      <c r="E4168" s="4" t="s">
        <v>8460</v>
      </c>
      <c r="F4168" s="5" t="n">
        <v>28192.88</v>
      </c>
      <c r="G4168" s="5" t="n">
        <v>571642.16</v>
      </c>
      <c r="H4168" s="5" t="n">
        <v>0</v>
      </c>
      <c r="I4168" s="5" t="n">
        <v>522973</v>
      </c>
      <c r="J4168" s="5" t="n">
        <v>76862.04</v>
      </c>
    </row>
    <row r="4169" customFormat="false" ht="32.1" hidden="false" customHeight="true" outlineLevel="0" collapsed="false">
      <c r="A4169" s="3" t="s">
        <v>7442</v>
      </c>
      <c r="B4169" s="3" t="s">
        <v>8461</v>
      </c>
      <c r="C4169" s="3" t="s">
        <v>8462</v>
      </c>
      <c r="D4169" s="3" t="s">
        <v>8463</v>
      </c>
      <c r="E4169" s="4" t="s">
        <v>8464</v>
      </c>
      <c r="F4169" s="5" t="n">
        <v>98351.24</v>
      </c>
      <c r="G4169" s="5" t="n">
        <v>292632.98</v>
      </c>
      <c r="H4169" s="5" t="n">
        <v>0</v>
      </c>
      <c r="I4169" s="5" t="n">
        <v>340382</v>
      </c>
      <c r="J4169" s="5" t="n">
        <v>50602.22</v>
      </c>
    </row>
    <row r="4170" customFormat="false" ht="48" hidden="false" customHeight="true" outlineLevel="0" collapsed="false">
      <c r="A4170" s="3" t="s">
        <v>7442</v>
      </c>
      <c r="B4170" s="3" t="s">
        <v>8461</v>
      </c>
      <c r="C4170" s="3" t="s">
        <v>8462</v>
      </c>
      <c r="D4170" s="3" t="s">
        <v>8465</v>
      </c>
      <c r="E4170" s="4" t="s">
        <v>8466</v>
      </c>
      <c r="F4170" s="5" t="n">
        <v>65772.38</v>
      </c>
      <c r="G4170" s="5" t="n">
        <v>729765.43</v>
      </c>
      <c r="H4170" s="5" t="n">
        <v>0</v>
      </c>
      <c r="I4170" s="5" t="n">
        <v>730187</v>
      </c>
      <c r="J4170" s="5" t="n">
        <v>65350.81</v>
      </c>
    </row>
    <row r="4171" customFormat="false" ht="32.1" hidden="false" customHeight="true" outlineLevel="0" collapsed="false">
      <c r="A4171" s="3" t="s">
        <v>7442</v>
      </c>
      <c r="B4171" s="3" t="s">
        <v>8461</v>
      </c>
      <c r="C4171" s="3" t="s">
        <v>8462</v>
      </c>
      <c r="D4171" s="3" t="s">
        <v>8467</v>
      </c>
      <c r="E4171" s="4" t="s">
        <v>8468</v>
      </c>
      <c r="F4171" s="5" t="n">
        <v>536.65</v>
      </c>
      <c r="G4171" s="5" t="n">
        <v>493389.07</v>
      </c>
      <c r="H4171" s="5" t="n">
        <v>0</v>
      </c>
      <c r="I4171" s="5" t="n">
        <v>440750</v>
      </c>
      <c r="J4171" s="5" t="n">
        <v>53175.72</v>
      </c>
    </row>
    <row r="4172" customFormat="false" ht="32.1" hidden="false" customHeight="true" outlineLevel="0" collapsed="false">
      <c r="A4172" s="3" t="s">
        <v>7442</v>
      </c>
      <c r="B4172" s="3" t="s">
        <v>8461</v>
      </c>
      <c r="C4172" s="3" t="s">
        <v>8462</v>
      </c>
      <c r="D4172" s="3" t="s">
        <v>8469</v>
      </c>
      <c r="E4172" s="4" t="s">
        <v>8470</v>
      </c>
      <c r="F4172" s="5" t="n">
        <v>1277783.17</v>
      </c>
      <c r="G4172" s="5" t="n">
        <v>332782.07</v>
      </c>
      <c r="H4172" s="5" t="n">
        <v>0</v>
      </c>
      <c r="I4172" s="5" t="n">
        <v>508516</v>
      </c>
      <c r="J4172" s="5" t="n">
        <v>1102049.24</v>
      </c>
    </row>
    <row r="4173" customFormat="false" ht="32.1" hidden="false" customHeight="true" outlineLevel="0" collapsed="false">
      <c r="A4173" s="3" t="s">
        <v>7442</v>
      </c>
      <c r="B4173" s="3" t="s">
        <v>8461</v>
      </c>
      <c r="C4173" s="3" t="s">
        <v>8462</v>
      </c>
      <c r="D4173" s="3" t="s">
        <v>8471</v>
      </c>
      <c r="E4173" s="4" t="s">
        <v>8472</v>
      </c>
      <c r="F4173" s="5" t="n">
        <v>38819.72</v>
      </c>
      <c r="G4173" s="5" t="n">
        <v>235670.85</v>
      </c>
      <c r="H4173" s="5" t="n">
        <v>0</v>
      </c>
      <c r="I4173" s="5" t="n">
        <v>254914</v>
      </c>
      <c r="J4173" s="5" t="n">
        <v>19576.57</v>
      </c>
    </row>
    <row r="4174" customFormat="false" ht="32.1" hidden="false" customHeight="true" outlineLevel="0" collapsed="false">
      <c r="A4174" s="3" t="s">
        <v>7442</v>
      </c>
      <c r="B4174" s="3" t="s">
        <v>8461</v>
      </c>
      <c r="C4174" s="3" t="s">
        <v>8462</v>
      </c>
      <c r="D4174" s="3" t="s">
        <v>8473</v>
      </c>
      <c r="E4174" s="4" t="s">
        <v>8474</v>
      </c>
      <c r="F4174" s="5" t="n">
        <v>8957.47</v>
      </c>
      <c r="G4174" s="5" t="n">
        <v>227314.08</v>
      </c>
      <c r="H4174" s="5" t="n">
        <v>0</v>
      </c>
      <c r="I4174" s="5" t="n">
        <v>233180</v>
      </c>
      <c r="J4174" s="5" t="n">
        <v>3091.55</v>
      </c>
    </row>
    <row r="4175" customFormat="false" ht="32.1" hidden="false" customHeight="true" outlineLevel="0" collapsed="false">
      <c r="A4175" s="3" t="s">
        <v>7442</v>
      </c>
      <c r="B4175" s="3" t="s">
        <v>8461</v>
      </c>
      <c r="C4175" s="3" t="s">
        <v>8462</v>
      </c>
      <c r="D4175" s="3" t="s">
        <v>8475</v>
      </c>
      <c r="E4175" s="4" t="s">
        <v>8476</v>
      </c>
      <c r="F4175" s="5" t="n">
        <v>98685.72</v>
      </c>
      <c r="G4175" s="5" t="n">
        <v>397982.71</v>
      </c>
      <c r="H4175" s="5" t="n">
        <v>0</v>
      </c>
      <c r="I4175" s="5" t="n">
        <v>409984</v>
      </c>
      <c r="J4175" s="5" t="n">
        <v>86684.43</v>
      </c>
    </row>
    <row r="4176" customFormat="false" ht="32.1" hidden="false" customHeight="true" outlineLevel="0" collapsed="false">
      <c r="A4176" s="3" t="s">
        <v>7442</v>
      </c>
      <c r="B4176" s="3" t="s">
        <v>8461</v>
      </c>
      <c r="C4176" s="3" t="s">
        <v>8462</v>
      </c>
      <c r="D4176" s="3" t="s">
        <v>8477</v>
      </c>
      <c r="E4176" s="4" t="s">
        <v>8478</v>
      </c>
      <c r="F4176" s="5" t="n">
        <v>8355.87</v>
      </c>
      <c r="G4176" s="5" t="n">
        <v>332277.79</v>
      </c>
      <c r="H4176" s="5" t="n">
        <v>0</v>
      </c>
      <c r="I4176" s="5" t="n">
        <v>309630</v>
      </c>
      <c r="J4176" s="5" t="n">
        <v>31003.66</v>
      </c>
    </row>
    <row r="4177" customFormat="false" ht="32.1" hidden="false" customHeight="true" outlineLevel="0" collapsed="false">
      <c r="A4177" s="3" t="s">
        <v>7442</v>
      </c>
      <c r="B4177" s="3" t="s">
        <v>8461</v>
      </c>
      <c r="C4177" s="3" t="s">
        <v>8462</v>
      </c>
      <c r="D4177" s="3" t="s">
        <v>2754</v>
      </c>
      <c r="E4177" s="4" t="s">
        <v>8479</v>
      </c>
      <c r="F4177" s="5" t="n">
        <v>85627.87</v>
      </c>
      <c r="G4177" s="5" t="n">
        <v>290235.6</v>
      </c>
      <c r="H4177" s="5" t="n">
        <v>0</v>
      </c>
      <c r="I4177" s="5" t="n">
        <v>347400</v>
      </c>
      <c r="J4177" s="5" t="n">
        <v>28463.47</v>
      </c>
    </row>
    <row r="4178" customFormat="false" ht="32.1" hidden="false" customHeight="true" outlineLevel="0" collapsed="false">
      <c r="A4178" s="3" t="s">
        <v>7442</v>
      </c>
      <c r="B4178" s="3" t="s">
        <v>8461</v>
      </c>
      <c r="C4178" s="3" t="s">
        <v>8462</v>
      </c>
      <c r="D4178" s="3" t="s">
        <v>8480</v>
      </c>
      <c r="E4178" s="4" t="s">
        <v>8481</v>
      </c>
      <c r="F4178" s="5" t="n">
        <v>33499.61</v>
      </c>
      <c r="G4178" s="5" t="n">
        <v>282456.95</v>
      </c>
      <c r="H4178" s="5" t="n">
        <v>0</v>
      </c>
      <c r="I4178" s="5" t="n">
        <v>312625.21</v>
      </c>
      <c r="J4178" s="5" t="n">
        <v>3331.35</v>
      </c>
    </row>
    <row r="4179" customFormat="false" ht="32.1" hidden="false" customHeight="true" outlineLevel="0" collapsed="false">
      <c r="A4179" s="3" t="s">
        <v>7442</v>
      </c>
      <c r="B4179" s="3" t="s">
        <v>8461</v>
      </c>
      <c r="C4179" s="3" t="s">
        <v>8462</v>
      </c>
      <c r="D4179" s="3" t="s">
        <v>8482</v>
      </c>
      <c r="E4179" s="4" t="s">
        <v>8483</v>
      </c>
      <c r="F4179" s="5" t="n">
        <v>57320.91</v>
      </c>
      <c r="G4179" s="5" t="n">
        <v>300093.17</v>
      </c>
      <c r="H4179" s="5" t="n">
        <v>0</v>
      </c>
      <c r="I4179" s="5" t="n">
        <v>315590</v>
      </c>
      <c r="J4179" s="5" t="n">
        <v>41824.08</v>
      </c>
    </row>
    <row r="4180" customFormat="false" ht="32.1" hidden="false" customHeight="true" outlineLevel="0" collapsed="false">
      <c r="A4180" s="3" t="s">
        <v>7442</v>
      </c>
      <c r="B4180" s="3" t="s">
        <v>8461</v>
      </c>
      <c r="C4180" s="3" t="s">
        <v>8462</v>
      </c>
      <c r="D4180" s="3" t="s">
        <v>7764</v>
      </c>
      <c r="E4180" s="4" t="s">
        <v>8484</v>
      </c>
      <c r="F4180" s="5" t="n">
        <v>1502.16</v>
      </c>
      <c r="G4180" s="5" t="n">
        <v>335432.06</v>
      </c>
      <c r="H4180" s="5" t="n">
        <v>0</v>
      </c>
      <c r="I4180" s="5" t="n">
        <v>283667.49</v>
      </c>
      <c r="J4180" s="5" t="n">
        <v>53266.73</v>
      </c>
    </row>
    <row r="4181" customFormat="false" ht="32.1" hidden="false" customHeight="true" outlineLevel="0" collapsed="false">
      <c r="A4181" s="3" t="s">
        <v>7442</v>
      </c>
      <c r="B4181" s="3" t="s">
        <v>8461</v>
      </c>
      <c r="C4181" s="3" t="s">
        <v>8462</v>
      </c>
      <c r="D4181" s="3" t="s">
        <v>8485</v>
      </c>
      <c r="E4181" s="4" t="s">
        <v>8486</v>
      </c>
      <c r="F4181" s="5" t="n">
        <v>70137.85</v>
      </c>
      <c r="G4181" s="5" t="n">
        <v>378479.65</v>
      </c>
      <c r="H4181" s="5" t="n">
        <v>0</v>
      </c>
      <c r="I4181" s="5" t="n">
        <v>439190</v>
      </c>
      <c r="J4181" s="5" t="n">
        <v>9427.5</v>
      </c>
    </row>
    <row r="4182" customFormat="false" ht="32.1" hidden="false" customHeight="true" outlineLevel="0" collapsed="false">
      <c r="A4182" s="3" t="s">
        <v>7442</v>
      </c>
      <c r="B4182" s="3" t="s">
        <v>8461</v>
      </c>
      <c r="C4182" s="3" t="s">
        <v>8462</v>
      </c>
      <c r="D4182" s="3" t="s">
        <v>7342</v>
      </c>
      <c r="E4182" s="4" t="s">
        <v>8487</v>
      </c>
      <c r="F4182" s="5" t="n">
        <v>26175.32</v>
      </c>
      <c r="G4182" s="5" t="n">
        <v>425322.11</v>
      </c>
      <c r="H4182" s="5" t="n">
        <v>29550</v>
      </c>
      <c r="I4182" s="5" t="n">
        <v>419514</v>
      </c>
      <c r="J4182" s="5" t="n">
        <v>61533.43</v>
      </c>
    </row>
    <row r="4183" customFormat="false" ht="32.1" hidden="false" customHeight="true" outlineLevel="0" collapsed="false">
      <c r="A4183" s="3" t="s">
        <v>7442</v>
      </c>
      <c r="B4183" s="3" t="s">
        <v>8461</v>
      </c>
      <c r="C4183" s="3" t="s">
        <v>8462</v>
      </c>
      <c r="D4183" s="3" t="s">
        <v>8488</v>
      </c>
      <c r="E4183" s="4" t="s">
        <v>8489</v>
      </c>
      <c r="F4183" s="5" t="n">
        <v>193471.47</v>
      </c>
      <c r="G4183" s="5" t="n">
        <v>387363.18</v>
      </c>
      <c r="H4183" s="5" t="n">
        <v>0</v>
      </c>
      <c r="I4183" s="5" t="n">
        <v>532124.2</v>
      </c>
      <c r="J4183" s="5" t="n">
        <v>48710.45</v>
      </c>
    </row>
    <row r="4184" customFormat="false" ht="32.1" hidden="false" customHeight="true" outlineLevel="0" collapsed="false">
      <c r="A4184" s="3" t="s">
        <v>7442</v>
      </c>
      <c r="B4184" s="3" t="s">
        <v>8461</v>
      </c>
      <c r="C4184" s="3" t="s">
        <v>8490</v>
      </c>
      <c r="D4184" s="3" t="s">
        <v>8491</v>
      </c>
      <c r="E4184" s="4" t="s">
        <v>8492</v>
      </c>
      <c r="F4184" s="5" t="n">
        <v>140274.47</v>
      </c>
      <c r="G4184" s="5" t="n">
        <v>433326.87</v>
      </c>
      <c r="H4184" s="5" t="n">
        <v>12160</v>
      </c>
      <c r="I4184" s="5" t="n">
        <v>566310</v>
      </c>
      <c r="J4184" s="5" t="n">
        <v>19451.34</v>
      </c>
    </row>
    <row r="4185" customFormat="false" ht="48" hidden="false" customHeight="true" outlineLevel="0" collapsed="false">
      <c r="A4185" s="3" t="s">
        <v>7442</v>
      </c>
      <c r="B4185" s="3" t="s">
        <v>8461</v>
      </c>
      <c r="C4185" s="3" t="s">
        <v>8490</v>
      </c>
      <c r="D4185" s="3" t="s">
        <v>8493</v>
      </c>
      <c r="E4185" s="4" t="s">
        <v>8494</v>
      </c>
      <c r="F4185" s="5" t="n">
        <v>184874.73</v>
      </c>
      <c r="G4185" s="5" t="n">
        <v>247184.47</v>
      </c>
      <c r="H4185" s="5" t="n">
        <v>9240</v>
      </c>
      <c r="I4185" s="5" t="n">
        <v>364040</v>
      </c>
      <c r="J4185" s="5" t="n">
        <v>77259.2</v>
      </c>
    </row>
    <row r="4186" customFormat="false" ht="32.1" hidden="false" customHeight="true" outlineLevel="0" collapsed="false">
      <c r="A4186" s="3" t="s">
        <v>7442</v>
      </c>
      <c r="B4186" s="3" t="s">
        <v>8461</v>
      </c>
      <c r="C4186" s="3" t="s">
        <v>8490</v>
      </c>
      <c r="D4186" s="3" t="s">
        <v>8495</v>
      </c>
      <c r="E4186" s="4" t="s">
        <v>8496</v>
      </c>
      <c r="F4186" s="5" t="n">
        <v>80948.49</v>
      </c>
      <c r="G4186" s="5" t="n">
        <v>537948.06</v>
      </c>
      <c r="H4186" s="5" t="n">
        <v>63757</v>
      </c>
      <c r="I4186" s="5" t="n">
        <v>541353</v>
      </c>
      <c r="J4186" s="5" t="n">
        <v>141300.55</v>
      </c>
    </row>
    <row r="4187" customFormat="false" ht="32.1" hidden="false" customHeight="true" outlineLevel="0" collapsed="false">
      <c r="A4187" s="3" t="s">
        <v>7442</v>
      </c>
      <c r="B4187" s="3" t="s">
        <v>8461</v>
      </c>
      <c r="C4187" s="3" t="s">
        <v>8490</v>
      </c>
      <c r="D4187" s="3" t="s">
        <v>8497</v>
      </c>
      <c r="E4187" s="4" t="s">
        <v>8498</v>
      </c>
      <c r="F4187" s="5" t="n">
        <v>31025.22</v>
      </c>
      <c r="G4187" s="5" t="n">
        <v>535197.85</v>
      </c>
      <c r="H4187" s="5" t="n">
        <v>7500</v>
      </c>
      <c r="I4187" s="5" t="n">
        <v>501965</v>
      </c>
      <c r="J4187" s="5" t="n">
        <v>71758.07</v>
      </c>
    </row>
    <row r="4188" customFormat="false" ht="32.1" hidden="false" customHeight="true" outlineLevel="0" collapsed="false">
      <c r="A4188" s="3" t="s">
        <v>7442</v>
      </c>
      <c r="B4188" s="3" t="s">
        <v>8461</v>
      </c>
      <c r="C4188" s="3" t="s">
        <v>8490</v>
      </c>
      <c r="D4188" s="3" t="s">
        <v>8499</v>
      </c>
      <c r="E4188" s="4" t="s">
        <v>8500</v>
      </c>
      <c r="F4188" s="5" t="n">
        <v>102947</v>
      </c>
      <c r="G4188" s="5" t="n">
        <v>259131.86</v>
      </c>
      <c r="H4188" s="5" t="n">
        <v>0</v>
      </c>
      <c r="I4188" s="5" t="n">
        <v>270667</v>
      </c>
      <c r="J4188" s="5" t="n">
        <v>91411.86</v>
      </c>
    </row>
    <row r="4189" customFormat="false" ht="32.1" hidden="false" customHeight="true" outlineLevel="0" collapsed="false">
      <c r="A4189" s="3" t="s">
        <v>7442</v>
      </c>
      <c r="B4189" s="3" t="s">
        <v>8461</v>
      </c>
      <c r="C4189" s="3" t="s">
        <v>8490</v>
      </c>
      <c r="D4189" s="3" t="s">
        <v>8501</v>
      </c>
      <c r="E4189" s="4" t="s">
        <v>8502</v>
      </c>
      <c r="F4189" s="5" t="n">
        <v>23752.92</v>
      </c>
      <c r="G4189" s="5" t="n">
        <v>500633.05</v>
      </c>
      <c r="H4189" s="5" t="n">
        <v>7625</v>
      </c>
      <c r="I4189" s="5" t="n">
        <v>527255</v>
      </c>
      <c r="J4189" s="5" t="n">
        <v>4755.97</v>
      </c>
    </row>
    <row r="4190" customFormat="false" ht="32.1" hidden="false" customHeight="true" outlineLevel="0" collapsed="false">
      <c r="A4190" s="3" t="s">
        <v>7442</v>
      </c>
      <c r="B4190" s="3" t="s">
        <v>8461</v>
      </c>
      <c r="C4190" s="3" t="s">
        <v>8490</v>
      </c>
      <c r="D4190" s="3" t="s">
        <v>8503</v>
      </c>
      <c r="E4190" s="4" t="s">
        <v>8504</v>
      </c>
      <c r="F4190" s="5" t="n">
        <v>39404.42</v>
      </c>
      <c r="G4190" s="5" t="n">
        <v>510984.24</v>
      </c>
      <c r="H4190" s="5" t="n">
        <v>0</v>
      </c>
      <c r="I4190" s="5" t="n">
        <v>488600</v>
      </c>
      <c r="J4190" s="5" t="n">
        <v>61788.66</v>
      </c>
    </row>
    <row r="4191" customFormat="false" ht="32.1" hidden="false" customHeight="true" outlineLevel="0" collapsed="false">
      <c r="A4191" s="3" t="s">
        <v>7442</v>
      </c>
      <c r="B4191" s="3" t="s">
        <v>8461</v>
      </c>
      <c r="C4191" s="3" t="s">
        <v>8490</v>
      </c>
      <c r="D4191" s="3" t="s">
        <v>3411</v>
      </c>
      <c r="E4191" s="4" t="s">
        <v>8505</v>
      </c>
      <c r="F4191" s="5" t="n">
        <v>34621.3</v>
      </c>
      <c r="G4191" s="5" t="n">
        <v>322190.7</v>
      </c>
      <c r="H4191" s="5" t="n">
        <v>2000</v>
      </c>
      <c r="I4191" s="5" t="n">
        <v>342845</v>
      </c>
      <c r="J4191" s="5" t="n">
        <v>15967</v>
      </c>
    </row>
    <row r="4192" customFormat="false" ht="32.1" hidden="false" customHeight="true" outlineLevel="0" collapsed="false">
      <c r="A4192" s="3" t="s">
        <v>7442</v>
      </c>
      <c r="B4192" s="3" t="s">
        <v>8461</v>
      </c>
      <c r="C4192" s="3" t="s">
        <v>8490</v>
      </c>
      <c r="D4192" s="3" t="s">
        <v>8506</v>
      </c>
      <c r="E4192" s="4" t="s">
        <v>8507</v>
      </c>
      <c r="F4192" s="5" t="n">
        <v>33802.84</v>
      </c>
      <c r="G4192" s="5" t="n">
        <v>380864.99</v>
      </c>
      <c r="H4192" s="5" t="n">
        <v>10400</v>
      </c>
      <c r="I4192" s="5" t="n">
        <v>383200</v>
      </c>
      <c r="J4192" s="5" t="n">
        <v>41867.83</v>
      </c>
    </row>
    <row r="4193" customFormat="false" ht="32.1" hidden="false" customHeight="true" outlineLevel="0" collapsed="false">
      <c r="A4193" s="3" t="s">
        <v>7442</v>
      </c>
      <c r="B4193" s="3" t="s">
        <v>8461</v>
      </c>
      <c r="C4193" s="3" t="s">
        <v>8490</v>
      </c>
      <c r="D4193" s="3" t="s">
        <v>8508</v>
      </c>
      <c r="E4193" s="4" t="s">
        <v>8509</v>
      </c>
      <c r="F4193" s="5" t="n">
        <v>5717.98</v>
      </c>
      <c r="G4193" s="5" t="n">
        <v>262292.58</v>
      </c>
      <c r="H4193" s="5" t="n">
        <v>1600</v>
      </c>
      <c r="I4193" s="5" t="n">
        <v>195225</v>
      </c>
      <c r="J4193" s="5" t="n">
        <v>74385.56</v>
      </c>
    </row>
    <row r="4194" customFormat="false" ht="32.1" hidden="false" customHeight="true" outlineLevel="0" collapsed="false">
      <c r="A4194" s="3" t="s">
        <v>7442</v>
      </c>
      <c r="B4194" s="3" t="s">
        <v>8461</v>
      </c>
      <c r="C4194" s="3" t="s">
        <v>8490</v>
      </c>
      <c r="D4194" s="3" t="s">
        <v>8510</v>
      </c>
      <c r="E4194" s="4" t="s">
        <v>8511</v>
      </c>
      <c r="F4194" s="5" t="n">
        <v>8664.12</v>
      </c>
      <c r="G4194" s="5" t="n">
        <v>335051.86</v>
      </c>
      <c r="H4194" s="5" t="n">
        <v>23000</v>
      </c>
      <c r="I4194" s="5" t="n">
        <v>298200</v>
      </c>
      <c r="J4194" s="5" t="n">
        <v>68515.98</v>
      </c>
    </row>
    <row r="4195" customFormat="false" ht="32.1" hidden="false" customHeight="true" outlineLevel="0" collapsed="false">
      <c r="A4195" s="3" t="s">
        <v>7442</v>
      </c>
      <c r="B4195" s="3" t="s">
        <v>8461</v>
      </c>
      <c r="C4195" s="3" t="s">
        <v>8490</v>
      </c>
      <c r="D4195" s="3" t="s">
        <v>8512</v>
      </c>
      <c r="E4195" s="4" t="s">
        <v>8513</v>
      </c>
      <c r="F4195" s="5" t="n">
        <v>10302.48</v>
      </c>
      <c r="G4195" s="5" t="n">
        <v>236721</v>
      </c>
      <c r="H4195" s="5" t="n">
        <v>13320</v>
      </c>
      <c r="I4195" s="5" t="n">
        <v>246100</v>
      </c>
      <c r="J4195" s="5" t="n">
        <v>14243.48</v>
      </c>
    </row>
    <row r="4196" customFormat="false" ht="32.1" hidden="false" customHeight="true" outlineLevel="0" collapsed="false">
      <c r="A4196" s="3" t="s">
        <v>7442</v>
      </c>
      <c r="B4196" s="3" t="s">
        <v>8461</v>
      </c>
      <c r="C4196" s="3" t="s">
        <v>8490</v>
      </c>
      <c r="D4196" s="3" t="s">
        <v>8514</v>
      </c>
      <c r="E4196" s="4" t="s">
        <v>8515</v>
      </c>
      <c r="F4196" s="5" t="n">
        <v>44438.4</v>
      </c>
      <c r="G4196" s="5" t="n">
        <v>258457.08</v>
      </c>
      <c r="H4196" s="5" t="n">
        <v>48468</v>
      </c>
      <c r="I4196" s="5" t="n">
        <v>301468</v>
      </c>
      <c r="J4196" s="5" t="n">
        <v>49895.48</v>
      </c>
    </row>
    <row r="4197" customFormat="false" ht="32.1" hidden="false" customHeight="true" outlineLevel="0" collapsed="false">
      <c r="A4197" s="3" t="s">
        <v>7442</v>
      </c>
      <c r="B4197" s="3" t="s">
        <v>8461</v>
      </c>
      <c r="C4197" s="3" t="s">
        <v>8516</v>
      </c>
      <c r="D4197" s="3" t="s">
        <v>8517</v>
      </c>
      <c r="E4197" s="4" t="s">
        <v>8518</v>
      </c>
      <c r="F4197" s="5" t="n">
        <v>100399.53</v>
      </c>
      <c r="G4197" s="5" t="n">
        <v>424590.31</v>
      </c>
      <c r="H4197" s="5" t="n">
        <v>0</v>
      </c>
      <c r="I4197" s="5" t="n">
        <v>497058</v>
      </c>
      <c r="J4197" s="5" t="n">
        <v>27931.84</v>
      </c>
    </row>
    <row r="4198" customFormat="false" ht="32.1" hidden="false" customHeight="true" outlineLevel="0" collapsed="false">
      <c r="A4198" s="3" t="s">
        <v>7442</v>
      </c>
      <c r="B4198" s="3" t="s">
        <v>8461</v>
      </c>
      <c r="C4198" s="3" t="s">
        <v>8516</v>
      </c>
      <c r="D4198" s="3" t="s">
        <v>8519</v>
      </c>
      <c r="E4198" s="4" t="s">
        <v>8520</v>
      </c>
      <c r="F4198" s="5" t="n">
        <v>64635.21</v>
      </c>
      <c r="G4198" s="5" t="n">
        <v>738916.63</v>
      </c>
      <c r="H4198" s="5" t="n">
        <v>0</v>
      </c>
      <c r="I4198" s="5" t="n">
        <v>722769</v>
      </c>
      <c r="J4198" s="5" t="n">
        <v>80782.84</v>
      </c>
    </row>
    <row r="4199" customFormat="false" ht="32.1" hidden="false" customHeight="true" outlineLevel="0" collapsed="false">
      <c r="A4199" s="3" t="s">
        <v>7442</v>
      </c>
      <c r="B4199" s="3" t="s">
        <v>8461</v>
      </c>
      <c r="C4199" s="3" t="s">
        <v>8516</v>
      </c>
      <c r="D4199" s="3" t="s">
        <v>8521</v>
      </c>
      <c r="E4199" s="4" t="s">
        <v>8522</v>
      </c>
      <c r="F4199" s="5" t="n">
        <v>43245.6</v>
      </c>
      <c r="G4199" s="5" t="n">
        <v>432068.46</v>
      </c>
      <c r="H4199" s="5" t="n">
        <v>500</v>
      </c>
      <c r="I4199" s="5" t="n">
        <v>366415</v>
      </c>
      <c r="J4199" s="5" t="n">
        <v>109399.06</v>
      </c>
    </row>
    <row r="4200" customFormat="false" ht="32.1" hidden="false" customHeight="true" outlineLevel="0" collapsed="false">
      <c r="A4200" s="3" t="s">
        <v>7442</v>
      </c>
      <c r="B4200" s="3" t="s">
        <v>8461</v>
      </c>
      <c r="C4200" s="3" t="s">
        <v>8516</v>
      </c>
      <c r="D4200" s="3" t="s">
        <v>8523</v>
      </c>
      <c r="E4200" s="4" t="s">
        <v>8524</v>
      </c>
      <c r="F4200" s="5" t="n">
        <v>18456.43</v>
      </c>
      <c r="G4200" s="5" t="n">
        <v>313780.83</v>
      </c>
      <c r="H4200" s="5" t="n">
        <v>655</v>
      </c>
      <c r="I4200" s="5" t="n">
        <v>306996</v>
      </c>
      <c r="J4200" s="5" t="n">
        <v>25896.26</v>
      </c>
    </row>
    <row r="4201" customFormat="false" ht="32.1" hidden="false" customHeight="true" outlineLevel="0" collapsed="false">
      <c r="A4201" s="3" t="s">
        <v>7442</v>
      </c>
      <c r="B4201" s="3" t="s">
        <v>8461</v>
      </c>
      <c r="C4201" s="3" t="s">
        <v>8516</v>
      </c>
      <c r="D4201" s="3" t="s">
        <v>8525</v>
      </c>
      <c r="E4201" s="4" t="s">
        <v>8526</v>
      </c>
      <c r="F4201" s="5" t="n">
        <v>15196.94</v>
      </c>
      <c r="G4201" s="5" t="n">
        <v>289293.86</v>
      </c>
      <c r="H4201" s="5" t="n">
        <v>0</v>
      </c>
      <c r="I4201" s="5" t="n">
        <v>290720</v>
      </c>
      <c r="J4201" s="5" t="n">
        <v>13770.8</v>
      </c>
    </row>
    <row r="4202" customFormat="false" ht="32.1" hidden="false" customHeight="true" outlineLevel="0" collapsed="false">
      <c r="A4202" s="3" t="s">
        <v>7442</v>
      </c>
      <c r="B4202" s="3" t="s">
        <v>8461</v>
      </c>
      <c r="C4202" s="3" t="s">
        <v>8516</v>
      </c>
      <c r="D4202" s="3" t="s">
        <v>8527</v>
      </c>
      <c r="E4202" s="4" t="s">
        <v>8528</v>
      </c>
      <c r="F4202" s="5" t="n">
        <v>27980.13</v>
      </c>
      <c r="G4202" s="5" t="n">
        <v>348639.07</v>
      </c>
      <c r="H4202" s="5" t="n">
        <v>0</v>
      </c>
      <c r="I4202" s="5" t="n">
        <v>359500</v>
      </c>
      <c r="J4202" s="5" t="n">
        <v>17119.2</v>
      </c>
    </row>
    <row r="4203" customFormat="false" ht="32.1" hidden="false" customHeight="true" outlineLevel="0" collapsed="false">
      <c r="A4203" s="3" t="s">
        <v>7442</v>
      </c>
      <c r="B4203" s="3" t="s">
        <v>8461</v>
      </c>
      <c r="C4203" s="3" t="s">
        <v>8516</v>
      </c>
      <c r="D4203" s="3" t="s">
        <v>8529</v>
      </c>
      <c r="E4203" s="4" t="s">
        <v>8530</v>
      </c>
      <c r="F4203" s="5" t="n">
        <v>45342.16</v>
      </c>
      <c r="G4203" s="5" t="n">
        <v>235035.75</v>
      </c>
      <c r="H4203" s="5" t="n">
        <v>0</v>
      </c>
      <c r="I4203" s="5" t="n">
        <v>239410</v>
      </c>
      <c r="J4203" s="5" t="n">
        <v>40967.91</v>
      </c>
    </row>
    <row r="4204" customFormat="false" ht="32.1" hidden="false" customHeight="true" outlineLevel="0" collapsed="false">
      <c r="A4204" s="3" t="s">
        <v>7442</v>
      </c>
      <c r="B4204" s="3" t="s">
        <v>8461</v>
      </c>
      <c r="C4204" s="3" t="s">
        <v>8516</v>
      </c>
      <c r="D4204" s="3" t="s">
        <v>8531</v>
      </c>
      <c r="E4204" s="4" t="s">
        <v>8532</v>
      </c>
      <c r="F4204" s="5" t="n">
        <v>74325.7</v>
      </c>
      <c r="G4204" s="5" t="n">
        <v>177371.62</v>
      </c>
      <c r="H4204" s="5" t="n">
        <v>0</v>
      </c>
      <c r="I4204" s="5" t="n">
        <v>82900</v>
      </c>
      <c r="J4204" s="5" t="n">
        <v>168797.32</v>
      </c>
    </row>
    <row r="4205" customFormat="false" ht="32.1" hidden="false" customHeight="true" outlineLevel="0" collapsed="false">
      <c r="A4205" s="3" t="s">
        <v>7442</v>
      </c>
      <c r="B4205" s="3" t="s">
        <v>8461</v>
      </c>
      <c r="C4205" s="3" t="s">
        <v>8533</v>
      </c>
      <c r="D4205" s="3" t="s">
        <v>8534</v>
      </c>
      <c r="E4205" s="4" t="s">
        <v>8535</v>
      </c>
      <c r="F4205" s="5" t="n">
        <v>65923.32</v>
      </c>
      <c r="G4205" s="5" t="n">
        <v>278956.37</v>
      </c>
      <c r="H4205" s="5" t="n">
        <v>15000</v>
      </c>
      <c r="I4205" s="5" t="n">
        <v>338435</v>
      </c>
      <c r="J4205" s="5" t="n">
        <v>21444.69</v>
      </c>
    </row>
    <row r="4206" customFormat="false" ht="32.1" hidden="false" customHeight="true" outlineLevel="0" collapsed="false">
      <c r="A4206" s="3" t="s">
        <v>7442</v>
      </c>
      <c r="B4206" s="3" t="s">
        <v>8461</v>
      </c>
      <c r="C4206" s="3" t="s">
        <v>8533</v>
      </c>
      <c r="D4206" s="3" t="s">
        <v>8536</v>
      </c>
      <c r="E4206" s="4" t="s">
        <v>8537</v>
      </c>
      <c r="F4206" s="5" t="n">
        <v>11163.28</v>
      </c>
      <c r="G4206" s="5" t="n">
        <v>355701.64</v>
      </c>
      <c r="H4206" s="5" t="n">
        <v>0</v>
      </c>
      <c r="I4206" s="5" t="n">
        <v>342776</v>
      </c>
      <c r="J4206" s="5" t="n">
        <v>24088.92</v>
      </c>
    </row>
    <row r="4207" customFormat="false" ht="32.1" hidden="false" customHeight="true" outlineLevel="0" collapsed="false">
      <c r="A4207" s="3" t="s">
        <v>7442</v>
      </c>
      <c r="B4207" s="3" t="s">
        <v>8461</v>
      </c>
      <c r="C4207" s="3" t="s">
        <v>8533</v>
      </c>
      <c r="D4207" s="3" t="s">
        <v>8538</v>
      </c>
      <c r="E4207" s="4" t="s">
        <v>8539</v>
      </c>
      <c r="F4207" s="5" t="n">
        <v>65899.44</v>
      </c>
      <c r="G4207" s="5" t="n">
        <v>265502.03</v>
      </c>
      <c r="H4207" s="5" t="n">
        <v>0</v>
      </c>
      <c r="I4207" s="5" t="n">
        <v>287040</v>
      </c>
      <c r="J4207" s="5" t="n">
        <v>44361.47</v>
      </c>
    </row>
    <row r="4208" customFormat="false" ht="32.1" hidden="false" customHeight="true" outlineLevel="0" collapsed="false">
      <c r="A4208" s="3" t="s">
        <v>7442</v>
      </c>
      <c r="B4208" s="3" t="s">
        <v>8461</v>
      </c>
      <c r="C4208" s="3" t="s">
        <v>8533</v>
      </c>
      <c r="D4208" s="3" t="s">
        <v>769</v>
      </c>
      <c r="E4208" s="4" t="s">
        <v>8540</v>
      </c>
      <c r="F4208" s="5" t="n">
        <v>17822.64</v>
      </c>
      <c r="G4208" s="5" t="n">
        <v>135761.7</v>
      </c>
      <c r="H4208" s="5" t="n">
        <v>0</v>
      </c>
      <c r="I4208" s="5" t="n">
        <v>119917.5</v>
      </c>
      <c r="J4208" s="5" t="n">
        <v>33666.84</v>
      </c>
    </row>
    <row r="4209" customFormat="false" ht="32.1" hidden="false" customHeight="true" outlineLevel="0" collapsed="false">
      <c r="A4209" s="3" t="s">
        <v>7442</v>
      </c>
      <c r="B4209" s="3" t="s">
        <v>8461</v>
      </c>
      <c r="C4209" s="3" t="s">
        <v>8533</v>
      </c>
      <c r="D4209" s="3" t="s">
        <v>8541</v>
      </c>
      <c r="E4209" s="4" t="s">
        <v>8542</v>
      </c>
      <c r="F4209" s="5" t="n">
        <v>-14372.67</v>
      </c>
      <c r="G4209" s="5" t="n">
        <v>274916.11</v>
      </c>
      <c r="H4209" s="5" t="n">
        <v>0</v>
      </c>
      <c r="I4209" s="5" t="n">
        <v>285300</v>
      </c>
      <c r="J4209" s="5" t="n">
        <v>-24756.56</v>
      </c>
    </row>
    <row r="4210" customFormat="false" ht="32.1" hidden="false" customHeight="true" outlineLevel="0" collapsed="false">
      <c r="A4210" s="3" t="s">
        <v>7442</v>
      </c>
      <c r="B4210" s="3" t="s">
        <v>8461</v>
      </c>
      <c r="C4210" s="3" t="s">
        <v>8533</v>
      </c>
      <c r="D4210" s="3" t="s">
        <v>8543</v>
      </c>
      <c r="E4210" s="4" t="s">
        <v>8544</v>
      </c>
      <c r="F4210" s="5" t="n">
        <v>197853.03</v>
      </c>
      <c r="G4210" s="5" t="n">
        <v>286798.07</v>
      </c>
      <c r="H4210" s="5" t="n">
        <v>800</v>
      </c>
      <c r="I4210" s="5" t="n">
        <v>456004</v>
      </c>
      <c r="J4210" s="5" t="n">
        <v>29447.1</v>
      </c>
    </row>
    <row r="4211" customFormat="false" ht="32.1" hidden="false" customHeight="true" outlineLevel="0" collapsed="false">
      <c r="A4211" s="3" t="s">
        <v>7442</v>
      </c>
      <c r="B4211" s="3" t="s">
        <v>8461</v>
      </c>
      <c r="C4211" s="3" t="s">
        <v>8545</v>
      </c>
      <c r="D4211" s="3" t="s">
        <v>8546</v>
      </c>
      <c r="E4211" s="4" t="s">
        <v>8547</v>
      </c>
      <c r="F4211" s="5" t="n">
        <v>25208.15</v>
      </c>
      <c r="G4211" s="5" t="n">
        <v>277516.01</v>
      </c>
      <c r="H4211" s="5" t="n">
        <v>0</v>
      </c>
      <c r="I4211" s="5" t="n">
        <v>263850</v>
      </c>
      <c r="J4211" s="5" t="n">
        <v>38874.16</v>
      </c>
    </row>
    <row r="4212" customFormat="false" ht="32.1" hidden="false" customHeight="true" outlineLevel="0" collapsed="false">
      <c r="A4212" s="3" t="s">
        <v>7442</v>
      </c>
      <c r="B4212" s="3" t="s">
        <v>8461</v>
      </c>
      <c r="C4212" s="3" t="s">
        <v>8545</v>
      </c>
      <c r="D4212" s="3" t="s">
        <v>204</v>
      </c>
      <c r="E4212" s="4" t="s">
        <v>8548</v>
      </c>
      <c r="F4212" s="5" t="n">
        <v>60638.61</v>
      </c>
      <c r="G4212" s="5" t="n">
        <v>257763</v>
      </c>
      <c r="H4212" s="5" t="n">
        <v>1300</v>
      </c>
      <c r="I4212" s="5" t="n">
        <v>288838</v>
      </c>
      <c r="J4212" s="5" t="n">
        <v>30863.61</v>
      </c>
    </row>
    <row r="4213" customFormat="false" ht="32.1" hidden="false" customHeight="true" outlineLevel="0" collapsed="false">
      <c r="A4213" s="3" t="s">
        <v>7442</v>
      </c>
      <c r="B4213" s="3" t="s">
        <v>8461</v>
      </c>
      <c r="C4213" s="3" t="s">
        <v>8545</v>
      </c>
      <c r="D4213" s="3" t="s">
        <v>8549</v>
      </c>
      <c r="E4213" s="4" t="s">
        <v>8550</v>
      </c>
      <c r="F4213" s="5" t="n">
        <v>100649.5</v>
      </c>
      <c r="G4213" s="5" t="n">
        <v>236261.72</v>
      </c>
      <c r="H4213" s="5" t="n">
        <v>2000</v>
      </c>
      <c r="I4213" s="5" t="n">
        <v>274902</v>
      </c>
      <c r="J4213" s="5" t="n">
        <v>64009.22</v>
      </c>
    </row>
    <row r="4214" customFormat="false" ht="32.1" hidden="false" customHeight="true" outlineLevel="0" collapsed="false">
      <c r="A4214" s="3" t="s">
        <v>7442</v>
      </c>
      <c r="B4214" s="3" t="s">
        <v>8461</v>
      </c>
      <c r="C4214" s="3" t="s">
        <v>8545</v>
      </c>
      <c r="D4214" s="3" t="s">
        <v>8551</v>
      </c>
      <c r="E4214" s="4" t="s">
        <v>8552</v>
      </c>
      <c r="F4214" s="5" t="n">
        <v>26639.79</v>
      </c>
      <c r="G4214" s="5" t="n">
        <v>255788.78</v>
      </c>
      <c r="H4214" s="5" t="n">
        <v>1071.7</v>
      </c>
      <c r="I4214" s="5" t="n">
        <v>212200</v>
      </c>
      <c r="J4214" s="5" t="n">
        <v>71300.27</v>
      </c>
    </row>
    <row r="4215" customFormat="false" ht="32.1" hidden="false" customHeight="true" outlineLevel="0" collapsed="false">
      <c r="A4215" s="3" t="s">
        <v>7442</v>
      </c>
      <c r="B4215" s="3" t="s">
        <v>8461</v>
      </c>
      <c r="C4215" s="3" t="s">
        <v>8545</v>
      </c>
      <c r="D4215" s="3" t="s">
        <v>8267</v>
      </c>
      <c r="E4215" s="4" t="s">
        <v>8553</v>
      </c>
      <c r="F4215" s="5" t="n">
        <v>74441.91</v>
      </c>
      <c r="G4215" s="5" t="n">
        <v>296783.98</v>
      </c>
      <c r="H4215" s="5" t="n">
        <v>800</v>
      </c>
      <c r="I4215" s="5" t="n">
        <v>303420</v>
      </c>
      <c r="J4215" s="5" t="n">
        <v>68605.89</v>
      </c>
    </row>
    <row r="4216" customFormat="false" ht="32.1" hidden="false" customHeight="true" outlineLevel="0" collapsed="false">
      <c r="A4216" s="3" t="s">
        <v>7442</v>
      </c>
      <c r="B4216" s="3" t="s">
        <v>8461</v>
      </c>
      <c r="C4216" s="3" t="s">
        <v>8554</v>
      </c>
      <c r="D4216" s="3" t="s">
        <v>8555</v>
      </c>
      <c r="E4216" s="4" t="s">
        <v>8556</v>
      </c>
      <c r="F4216" s="5" t="n">
        <v>27143.6</v>
      </c>
      <c r="G4216" s="5" t="n">
        <v>528785.67</v>
      </c>
      <c r="H4216" s="5" t="n">
        <v>3600</v>
      </c>
      <c r="I4216" s="5" t="n">
        <v>528417</v>
      </c>
      <c r="J4216" s="5" t="n">
        <v>31112.27</v>
      </c>
    </row>
    <row r="4217" customFormat="false" ht="32.1" hidden="false" customHeight="true" outlineLevel="0" collapsed="false">
      <c r="A4217" s="3" t="s">
        <v>7442</v>
      </c>
      <c r="B4217" s="3" t="s">
        <v>8461</v>
      </c>
      <c r="C4217" s="3" t="s">
        <v>8554</v>
      </c>
      <c r="D4217" s="3" t="s">
        <v>8557</v>
      </c>
      <c r="E4217" s="4" t="s">
        <v>8558</v>
      </c>
      <c r="F4217" s="5" t="n">
        <v>60566.29</v>
      </c>
      <c r="G4217" s="5" t="n">
        <v>350381.4</v>
      </c>
      <c r="H4217" s="5" t="n">
        <v>0</v>
      </c>
      <c r="I4217" s="5" t="n">
        <v>209140</v>
      </c>
      <c r="J4217" s="5" t="n">
        <v>201807.69</v>
      </c>
    </row>
    <row r="4218" customFormat="false" ht="48" hidden="false" customHeight="true" outlineLevel="0" collapsed="false">
      <c r="A4218" s="3" t="s">
        <v>7442</v>
      </c>
      <c r="B4218" s="3" t="s">
        <v>8461</v>
      </c>
      <c r="C4218" s="3" t="s">
        <v>8554</v>
      </c>
      <c r="D4218" s="3" t="s">
        <v>8559</v>
      </c>
      <c r="E4218" s="4" t="s">
        <v>8560</v>
      </c>
      <c r="F4218" s="5" t="n">
        <v>44600.93</v>
      </c>
      <c r="G4218" s="5" t="n">
        <v>217606.35</v>
      </c>
      <c r="H4218" s="5" t="n">
        <v>0</v>
      </c>
      <c r="I4218" s="5" t="n">
        <v>206870</v>
      </c>
      <c r="J4218" s="5" t="n">
        <v>55337.28</v>
      </c>
    </row>
    <row r="4219" customFormat="false" ht="32.1" hidden="false" customHeight="true" outlineLevel="0" collapsed="false">
      <c r="A4219" s="3" t="s">
        <v>7442</v>
      </c>
      <c r="B4219" s="3" t="s">
        <v>8461</v>
      </c>
      <c r="C4219" s="3" t="s">
        <v>8554</v>
      </c>
      <c r="D4219" s="3" t="s">
        <v>8561</v>
      </c>
      <c r="E4219" s="4" t="s">
        <v>8562</v>
      </c>
      <c r="F4219" s="5" t="n">
        <v>35075.45</v>
      </c>
      <c r="G4219" s="5" t="n">
        <v>368549.28</v>
      </c>
      <c r="H4219" s="5" t="n">
        <v>11340</v>
      </c>
      <c r="I4219" s="5" t="n">
        <v>263006</v>
      </c>
      <c r="J4219" s="5" t="n">
        <v>151958.73</v>
      </c>
    </row>
    <row r="4220" customFormat="false" ht="32.1" hidden="false" customHeight="true" outlineLevel="0" collapsed="false">
      <c r="A4220" s="3" t="s">
        <v>7442</v>
      </c>
      <c r="B4220" s="3" t="s">
        <v>8461</v>
      </c>
      <c r="C4220" s="3" t="s">
        <v>8554</v>
      </c>
      <c r="D4220" s="3" t="s">
        <v>8563</v>
      </c>
      <c r="E4220" s="4" t="s">
        <v>8564</v>
      </c>
      <c r="F4220" s="5" t="n">
        <v>334137.51</v>
      </c>
      <c r="G4220" s="5" t="n">
        <v>423361.12</v>
      </c>
      <c r="H4220" s="5" t="n">
        <v>0</v>
      </c>
      <c r="I4220" s="5" t="n">
        <v>596324</v>
      </c>
      <c r="J4220" s="5" t="n">
        <v>161174.63</v>
      </c>
    </row>
    <row r="4221" customFormat="false" ht="32.1" hidden="false" customHeight="true" outlineLevel="0" collapsed="false">
      <c r="A4221" s="3" t="s">
        <v>7442</v>
      </c>
      <c r="B4221" s="3" t="s">
        <v>8461</v>
      </c>
      <c r="C4221" s="3" t="s">
        <v>8554</v>
      </c>
      <c r="D4221" s="3" t="s">
        <v>8565</v>
      </c>
      <c r="E4221" s="4" t="s">
        <v>8566</v>
      </c>
      <c r="F4221" s="5" t="n">
        <v>123438.8</v>
      </c>
      <c r="G4221" s="5" t="n">
        <v>238168.58</v>
      </c>
      <c r="H4221" s="5" t="n">
        <v>0</v>
      </c>
      <c r="I4221" s="5" t="n">
        <v>303603.6</v>
      </c>
      <c r="J4221" s="5" t="n">
        <v>58003.78</v>
      </c>
    </row>
    <row r="4222" customFormat="false" ht="32.1" hidden="false" customHeight="true" outlineLevel="0" collapsed="false">
      <c r="A4222" s="3" t="s">
        <v>7442</v>
      </c>
      <c r="B4222" s="3" t="s">
        <v>8461</v>
      </c>
      <c r="C4222" s="3" t="s">
        <v>8554</v>
      </c>
      <c r="D4222" s="3" t="s">
        <v>8567</v>
      </c>
      <c r="E4222" s="4" t="s">
        <v>8568</v>
      </c>
      <c r="F4222" s="5" t="n">
        <v>90226.77</v>
      </c>
      <c r="G4222" s="5" t="n">
        <v>278830.52</v>
      </c>
      <c r="H4222" s="5" t="n">
        <v>22700</v>
      </c>
      <c r="I4222" s="5" t="n">
        <v>313700</v>
      </c>
      <c r="J4222" s="5" t="n">
        <v>78057.29</v>
      </c>
    </row>
    <row r="4223" customFormat="false" ht="32.1" hidden="false" customHeight="true" outlineLevel="0" collapsed="false">
      <c r="A4223" s="3" t="s">
        <v>7442</v>
      </c>
      <c r="B4223" s="3" t="s">
        <v>8461</v>
      </c>
      <c r="C4223" s="3" t="s">
        <v>8554</v>
      </c>
      <c r="D4223" s="3" t="s">
        <v>5511</v>
      </c>
      <c r="E4223" s="4" t="s">
        <v>8569</v>
      </c>
      <c r="F4223" s="5" t="n">
        <v>19466.85</v>
      </c>
      <c r="G4223" s="5" t="n">
        <v>421764.11</v>
      </c>
      <c r="H4223" s="5" t="n">
        <v>0</v>
      </c>
      <c r="I4223" s="5" t="n">
        <v>394306</v>
      </c>
      <c r="J4223" s="5" t="n">
        <v>46924.96</v>
      </c>
    </row>
    <row r="4224" customFormat="false" ht="32.1" hidden="false" customHeight="true" outlineLevel="0" collapsed="false">
      <c r="A4224" s="3" t="s">
        <v>7442</v>
      </c>
      <c r="B4224" s="3" t="s">
        <v>8461</v>
      </c>
      <c r="C4224" s="3" t="s">
        <v>8554</v>
      </c>
      <c r="D4224" s="3" t="s">
        <v>8570</v>
      </c>
      <c r="E4224" s="4" t="s">
        <v>8571</v>
      </c>
      <c r="F4224" s="5" t="n">
        <v>189011.76</v>
      </c>
      <c r="G4224" s="5" t="n">
        <v>217464.48</v>
      </c>
      <c r="H4224" s="5" t="n">
        <v>0</v>
      </c>
      <c r="I4224" s="5" t="n">
        <v>352847</v>
      </c>
      <c r="J4224" s="5" t="n">
        <v>53629.24</v>
      </c>
    </row>
    <row r="4225" customFormat="false" ht="32.1" hidden="false" customHeight="true" outlineLevel="0" collapsed="false">
      <c r="A4225" s="3" t="s">
        <v>7442</v>
      </c>
      <c r="B4225" s="3" t="s">
        <v>8461</v>
      </c>
      <c r="C4225" s="3" t="s">
        <v>8554</v>
      </c>
      <c r="D4225" s="3" t="s">
        <v>8572</v>
      </c>
      <c r="E4225" s="4" t="s">
        <v>8573</v>
      </c>
      <c r="F4225" s="5" t="n">
        <v>232862.64</v>
      </c>
      <c r="G4225" s="5" t="n">
        <v>277934.61</v>
      </c>
      <c r="H4225" s="5" t="n">
        <v>0</v>
      </c>
      <c r="I4225" s="5" t="n">
        <v>284650</v>
      </c>
      <c r="J4225" s="5" t="n">
        <v>226147.25</v>
      </c>
    </row>
    <row r="4226" customFormat="false" ht="32.1" hidden="false" customHeight="true" outlineLevel="0" collapsed="false">
      <c r="A4226" s="3" t="s">
        <v>7442</v>
      </c>
      <c r="B4226" s="3" t="s">
        <v>8461</v>
      </c>
      <c r="C4226" s="3" t="s">
        <v>8554</v>
      </c>
      <c r="D4226" s="3" t="s">
        <v>8574</v>
      </c>
      <c r="E4226" s="4" t="s">
        <v>8575</v>
      </c>
      <c r="F4226" s="5" t="n">
        <v>265557.31</v>
      </c>
      <c r="G4226" s="5" t="n">
        <v>0</v>
      </c>
      <c r="H4226" s="5" t="n">
        <v>0</v>
      </c>
      <c r="I4226" s="5" t="n">
        <v>0</v>
      </c>
      <c r="J4226" s="5" t="n">
        <v>265557.31</v>
      </c>
    </row>
    <row r="4227" customFormat="false" ht="32.1" hidden="false" customHeight="true" outlineLevel="0" collapsed="false">
      <c r="A4227" s="3" t="s">
        <v>7442</v>
      </c>
      <c r="B4227" s="3" t="s">
        <v>8461</v>
      </c>
      <c r="C4227" s="3" t="s">
        <v>8554</v>
      </c>
      <c r="D4227" s="3" t="s">
        <v>2270</v>
      </c>
      <c r="E4227" s="4" t="s">
        <v>8576</v>
      </c>
      <c r="F4227" s="5" t="n">
        <v>397053.71</v>
      </c>
      <c r="G4227" s="5" t="n">
        <v>403462.56</v>
      </c>
      <c r="H4227" s="5" t="n">
        <v>37720</v>
      </c>
      <c r="I4227" s="5" t="n">
        <v>734820</v>
      </c>
      <c r="J4227" s="5" t="n">
        <v>103416.27</v>
      </c>
    </row>
    <row r="4228" customFormat="false" ht="32.1" hidden="false" customHeight="true" outlineLevel="0" collapsed="false">
      <c r="A4228" s="3" t="s">
        <v>7442</v>
      </c>
      <c r="B4228" s="3" t="s">
        <v>8461</v>
      </c>
      <c r="C4228" s="3" t="s">
        <v>8554</v>
      </c>
      <c r="D4228" s="3" t="s">
        <v>8577</v>
      </c>
      <c r="E4228" s="4" t="s">
        <v>8578</v>
      </c>
      <c r="F4228" s="5" t="n">
        <v>121658.96</v>
      </c>
      <c r="G4228" s="5" t="n">
        <v>230246.73</v>
      </c>
      <c r="H4228" s="5" t="n">
        <v>121658.96</v>
      </c>
      <c r="I4228" s="5" t="n">
        <v>255337</v>
      </c>
      <c r="J4228" s="5" t="n">
        <v>218227.65</v>
      </c>
    </row>
    <row r="4229" customFormat="false" ht="48" hidden="false" customHeight="true" outlineLevel="0" collapsed="false">
      <c r="A4229" s="3" t="s">
        <v>7442</v>
      </c>
      <c r="B4229" s="3" t="s">
        <v>8461</v>
      </c>
      <c r="C4229" s="3" t="s">
        <v>8579</v>
      </c>
      <c r="D4229" s="3" t="s">
        <v>8580</v>
      </c>
      <c r="E4229" s="4" t="s">
        <v>8581</v>
      </c>
      <c r="F4229" s="5" t="n">
        <v>62084.47</v>
      </c>
      <c r="G4229" s="5" t="n">
        <v>426639.85</v>
      </c>
      <c r="H4229" s="5" t="n">
        <v>26370</v>
      </c>
      <c r="I4229" s="5" t="n">
        <v>419623</v>
      </c>
      <c r="J4229" s="5" t="n">
        <v>95471.32</v>
      </c>
    </row>
    <row r="4230" customFormat="false" ht="32.1" hidden="false" customHeight="true" outlineLevel="0" collapsed="false">
      <c r="A4230" s="3" t="s">
        <v>7442</v>
      </c>
      <c r="B4230" s="3" t="s">
        <v>8461</v>
      </c>
      <c r="C4230" s="3" t="s">
        <v>8579</v>
      </c>
      <c r="D4230" s="3" t="s">
        <v>8582</v>
      </c>
      <c r="E4230" s="4" t="s">
        <v>8583</v>
      </c>
      <c r="F4230" s="5" t="n">
        <v>70728</v>
      </c>
      <c r="G4230" s="5" t="n">
        <v>435200.05</v>
      </c>
      <c r="H4230" s="5" t="n">
        <v>10225</v>
      </c>
      <c r="I4230" s="5" t="n">
        <v>501260</v>
      </c>
      <c r="J4230" s="5" t="n">
        <v>14893.05</v>
      </c>
    </row>
    <row r="4231" customFormat="false" ht="32.1" hidden="false" customHeight="true" outlineLevel="0" collapsed="false">
      <c r="A4231" s="3" t="s">
        <v>7442</v>
      </c>
      <c r="B4231" s="3" t="s">
        <v>8461</v>
      </c>
      <c r="C4231" s="3" t="s">
        <v>8579</v>
      </c>
      <c r="D4231" s="3" t="s">
        <v>8584</v>
      </c>
      <c r="E4231" s="4" t="s">
        <v>8585</v>
      </c>
      <c r="F4231" s="5" t="n">
        <v>196427.49</v>
      </c>
      <c r="G4231" s="5" t="n">
        <v>278351.06</v>
      </c>
      <c r="H4231" s="5" t="n">
        <v>1352</v>
      </c>
      <c r="I4231" s="5" t="n">
        <v>403120</v>
      </c>
      <c r="J4231" s="5" t="n">
        <v>73010.55</v>
      </c>
    </row>
    <row r="4232" customFormat="false" ht="32.1" hidden="false" customHeight="true" outlineLevel="0" collapsed="false">
      <c r="A4232" s="3" t="s">
        <v>7442</v>
      </c>
      <c r="B4232" s="3" t="s">
        <v>8461</v>
      </c>
      <c r="C4232" s="3" t="s">
        <v>8579</v>
      </c>
      <c r="D4232" s="3" t="s">
        <v>8586</v>
      </c>
      <c r="E4232" s="4" t="s">
        <v>8587</v>
      </c>
      <c r="F4232" s="5" t="n">
        <v>33721.14</v>
      </c>
      <c r="G4232" s="5" t="n">
        <v>273975.79</v>
      </c>
      <c r="H4232" s="5" t="n">
        <v>0</v>
      </c>
      <c r="I4232" s="5" t="n">
        <v>277954</v>
      </c>
      <c r="J4232" s="5" t="n">
        <v>29742.93</v>
      </c>
    </row>
    <row r="4233" customFormat="false" ht="32.1" hidden="false" customHeight="true" outlineLevel="0" collapsed="false">
      <c r="A4233" s="3" t="s">
        <v>7442</v>
      </c>
      <c r="B4233" s="3" t="s">
        <v>8461</v>
      </c>
      <c r="C4233" s="3" t="s">
        <v>8588</v>
      </c>
      <c r="D4233" s="3" t="s">
        <v>8589</v>
      </c>
      <c r="E4233" s="4" t="s">
        <v>8590</v>
      </c>
      <c r="F4233" s="5" t="n">
        <v>18493.3</v>
      </c>
      <c r="G4233" s="5" t="n">
        <v>516367</v>
      </c>
      <c r="H4233" s="5" t="n">
        <v>0</v>
      </c>
      <c r="I4233" s="5" t="n">
        <v>430602</v>
      </c>
      <c r="J4233" s="5" t="n">
        <v>104258.3</v>
      </c>
    </row>
    <row r="4234" customFormat="false" ht="32.1" hidden="false" customHeight="true" outlineLevel="0" collapsed="false">
      <c r="A4234" s="3" t="s">
        <v>7442</v>
      </c>
      <c r="B4234" s="3" t="s">
        <v>8461</v>
      </c>
      <c r="C4234" s="3" t="s">
        <v>8588</v>
      </c>
      <c r="D4234" s="3" t="s">
        <v>8591</v>
      </c>
      <c r="E4234" s="4" t="s">
        <v>8592</v>
      </c>
      <c r="F4234" s="5" t="n">
        <v>27453.08</v>
      </c>
      <c r="G4234" s="5" t="n">
        <v>188899.53</v>
      </c>
      <c r="H4234" s="5" t="n">
        <v>0</v>
      </c>
      <c r="I4234" s="5" t="n">
        <v>202530</v>
      </c>
      <c r="J4234" s="5" t="n">
        <v>13822.61</v>
      </c>
    </row>
    <row r="4235" customFormat="false" ht="32.1" hidden="false" customHeight="true" outlineLevel="0" collapsed="false">
      <c r="A4235" s="3" t="s">
        <v>7442</v>
      </c>
      <c r="B4235" s="3" t="s">
        <v>8461</v>
      </c>
      <c r="C4235" s="3" t="s">
        <v>8588</v>
      </c>
      <c r="D4235" s="3" t="s">
        <v>8593</v>
      </c>
      <c r="E4235" s="4" t="s">
        <v>8594</v>
      </c>
      <c r="F4235" s="5" t="n">
        <v>67770.72</v>
      </c>
      <c r="G4235" s="5" t="n">
        <v>197368.23</v>
      </c>
      <c r="H4235" s="5" t="n">
        <v>6400</v>
      </c>
      <c r="I4235" s="5" t="n">
        <v>250975.94</v>
      </c>
      <c r="J4235" s="5" t="n">
        <v>20563.01</v>
      </c>
    </row>
    <row r="4236" customFormat="false" ht="32.1" hidden="false" customHeight="true" outlineLevel="0" collapsed="false">
      <c r="A4236" s="3" t="s">
        <v>7442</v>
      </c>
      <c r="B4236" s="3" t="s">
        <v>8461</v>
      </c>
      <c r="C4236" s="3" t="s">
        <v>8588</v>
      </c>
      <c r="D4236" s="3" t="s">
        <v>8595</v>
      </c>
      <c r="E4236" s="4" t="s">
        <v>8596</v>
      </c>
      <c r="F4236" s="5" t="n">
        <v>26848.72</v>
      </c>
      <c r="G4236" s="5" t="n">
        <v>442416.42</v>
      </c>
      <c r="H4236" s="5" t="n">
        <v>0</v>
      </c>
      <c r="I4236" s="5" t="n">
        <v>459274</v>
      </c>
      <c r="J4236" s="5" t="n">
        <v>9991.14</v>
      </c>
    </row>
    <row r="4237" customFormat="false" ht="32.1" hidden="false" customHeight="true" outlineLevel="0" collapsed="false">
      <c r="A4237" s="3" t="s">
        <v>7442</v>
      </c>
      <c r="B4237" s="3" t="s">
        <v>8461</v>
      </c>
      <c r="C4237" s="3" t="s">
        <v>8588</v>
      </c>
      <c r="D4237" s="3" t="s">
        <v>8597</v>
      </c>
      <c r="E4237" s="4" t="s">
        <v>8598</v>
      </c>
      <c r="F4237" s="5" t="n">
        <v>174659.59</v>
      </c>
      <c r="G4237" s="5" t="n">
        <v>423323.99</v>
      </c>
      <c r="H4237" s="5" t="n">
        <v>0</v>
      </c>
      <c r="I4237" s="5" t="n">
        <v>444495</v>
      </c>
      <c r="J4237" s="5" t="n">
        <v>153488.58</v>
      </c>
    </row>
    <row r="4238" customFormat="false" ht="32.1" hidden="false" customHeight="true" outlineLevel="0" collapsed="false">
      <c r="A4238" s="3" t="s">
        <v>7442</v>
      </c>
      <c r="B4238" s="3" t="s">
        <v>8461</v>
      </c>
      <c r="C4238" s="3" t="s">
        <v>8599</v>
      </c>
      <c r="D4238" s="3" t="s">
        <v>8600</v>
      </c>
      <c r="E4238" s="4" t="s">
        <v>8601</v>
      </c>
      <c r="F4238" s="5" t="n">
        <v>287386.1</v>
      </c>
      <c r="G4238" s="5" t="n">
        <v>0</v>
      </c>
      <c r="H4238" s="5" t="n">
        <v>0</v>
      </c>
      <c r="I4238" s="5" t="n">
        <v>0</v>
      </c>
      <c r="J4238" s="5" t="n">
        <v>287386.1</v>
      </c>
    </row>
    <row r="4239" customFormat="false" ht="32.1" hidden="false" customHeight="true" outlineLevel="0" collapsed="false">
      <c r="A4239" s="3" t="s">
        <v>7442</v>
      </c>
      <c r="B4239" s="3" t="s">
        <v>8461</v>
      </c>
      <c r="C4239" s="3" t="s">
        <v>8599</v>
      </c>
      <c r="D4239" s="3" t="s">
        <v>8602</v>
      </c>
      <c r="E4239" s="4" t="s">
        <v>8603</v>
      </c>
      <c r="F4239" s="5" t="n">
        <v>33038.76</v>
      </c>
      <c r="G4239" s="5" t="n">
        <v>388052.74</v>
      </c>
      <c r="H4239" s="5" t="n">
        <v>0</v>
      </c>
      <c r="I4239" s="5" t="n">
        <v>365575</v>
      </c>
      <c r="J4239" s="5" t="n">
        <v>55516.5</v>
      </c>
    </row>
    <row r="4240" customFormat="false" ht="32.1" hidden="false" customHeight="true" outlineLevel="0" collapsed="false">
      <c r="A4240" s="3" t="s">
        <v>7442</v>
      </c>
      <c r="B4240" s="3" t="s">
        <v>8461</v>
      </c>
      <c r="C4240" s="3" t="s">
        <v>8599</v>
      </c>
      <c r="D4240" s="3" t="s">
        <v>8604</v>
      </c>
      <c r="E4240" s="4" t="s">
        <v>8605</v>
      </c>
      <c r="F4240" s="5" t="n">
        <v>44019.93</v>
      </c>
      <c r="G4240" s="5" t="n">
        <v>219442.79</v>
      </c>
      <c r="H4240" s="5" t="n">
        <v>0</v>
      </c>
      <c r="I4240" s="5" t="n">
        <v>184984</v>
      </c>
      <c r="J4240" s="5" t="n">
        <v>78478.72</v>
      </c>
    </row>
    <row r="4241" customFormat="false" ht="32.1" hidden="false" customHeight="true" outlineLevel="0" collapsed="false">
      <c r="A4241" s="3" t="s">
        <v>7442</v>
      </c>
      <c r="B4241" s="3" t="s">
        <v>8461</v>
      </c>
      <c r="C4241" s="3" t="s">
        <v>8599</v>
      </c>
      <c r="D4241" s="3" t="s">
        <v>8606</v>
      </c>
      <c r="E4241" s="4" t="s">
        <v>8607</v>
      </c>
      <c r="F4241" s="5" t="n">
        <v>8836.45</v>
      </c>
      <c r="G4241" s="5" t="n">
        <v>116585.99</v>
      </c>
      <c r="H4241" s="5" t="n">
        <v>0</v>
      </c>
      <c r="I4241" s="5" t="n">
        <v>91722</v>
      </c>
      <c r="J4241" s="5" t="n">
        <v>33700.44</v>
      </c>
    </row>
    <row r="4242" customFormat="false" ht="32.1" hidden="false" customHeight="true" outlineLevel="0" collapsed="false">
      <c r="A4242" s="3" t="s">
        <v>7442</v>
      </c>
      <c r="B4242" s="3" t="s">
        <v>8461</v>
      </c>
      <c r="C4242" s="3" t="s">
        <v>8599</v>
      </c>
      <c r="D4242" s="3" t="s">
        <v>8608</v>
      </c>
      <c r="E4242" s="4" t="s">
        <v>8609</v>
      </c>
      <c r="F4242" s="5" t="n">
        <v>37034.15</v>
      </c>
      <c r="G4242" s="5" t="n">
        <v>297966.06</v>
      </c>
      <c r="H4242" s="5" t="n">
        <v>0</v>
      </c>
      <c r="I4242" s="5" t="n">
        <v>301205.97</v>
      </c>
      <c r="J4242" s="5" t="n">
        <v>33794.24</v>
      </c>
    </row>
    <row r="4243" customFormat="false" ht="32.1" hidden="false" customHeight="true" outlineLevel="0" collapsed="false">
      <c r="A4243" s="3" t="s">
        <v>7442</v>
      </c>
      <c r="B4243" s="3" t="s">
        <v>8461</v>
      </c>
      <c r="C4243" s="3" t="s">
        <v>8599</v>
      </c>
      <c r="D4243" s="3" t="s">
        <v>4283</v>
      </c>
      <c r="E4243" s="4" t="s">
        <v>8610</v>
      </c>
      <c r="F4243" s="5" t="n">
        <v>89571.25</v>
      </c>
      <c r="G4243" s="5" t="n">
        <v>269873.01</v>
      </c>
      <c r="H4243" s="5" t="n">
        <v>0</v>
      </c>
      <c r="I4243" s="5" t="n">
        <v>119100</v>
      </c>
      <c r="J4243" s="5" t="n">
        <v>240344.26</v>
      </c>
    </row>
    <row r="4244" customFormat="false" ht="32.1" hidden="false" customHeight="true" outlineLevel="0" collapsed="false">
      <c r="A4244" s="3" t="s">
        <v>7442</v>
      </c>
      <c r="B4244" s="3" t="s">
        <v>8461</v>
      </c>
      <c r="C4244" s="3" t="s">
        <v>8599</v>
      </c>
      <c r="D4244" s="3" t="s">
        <v>8611</v>
      </c>
      <c r="E4244" s="4" t="s">
        <v>8612</v>
      </c>
      <c r="F4244" s="5" t="n">
        <v>43657.26</v>
      </c>
      <c r="G4244" s="5" t="n">
        <v>198841.15</v>
      </c>
      <c r="H4244" s="5" t="n">
        <v>0</v>
      </c>
      <c r="I4244" s="5" t="n">
        <v>151700</v>
      </c>
      <c r="J4244" s="5" t="n">
        <v>90798.41</v>
      </c>
    </row>
    <row r="4245" customFormat="false" ht="32.1" hidden="false" customHeight="true" outlineLevel="0" collapsed="false">
      <c r="A4245" s="3" t="s">
        <v>7442</v>
      </c>
      <c r="B4245" s="3" t="s">
        <v>8461</v>
      </c>
      <c r="C4245" s="3" t="s">
        <v>8599</v>
      </c>
      <c r="D4245" s="3" t="s">
        <v>8613</v>
      </c>
      <c r="E4245" s="4" t="s">
        <v>8614</v>
      </c>
      <c r="F4245" s="5" t="n">
        <v>21021.52</v>
      </c>
      <c r="G4245" s="5" t="n">
        <v>253759.32</v>
      </c>
      <c r="H4245" s="5" t="n">
        <v>0</v>
      </c>
      <c r="I4245" s="5" t="n">
        <v>234696</v>
      </c>
      <c r="J4245" s="5" t="n">
        <v>40084.84</v>
      </c>
    </row>
    <row r="4246" customFormat="false" ht="32.1" hidden="false" customHeight="true" outlineLevel="0" collapsed="false">
      <c r="A4246" s="3" t="s">
        <v>7442</v>
      </c>
      <c r="B4246" s="3" t="s">
        <v>8461</v>
      </c>
      <c r="C4246" s="3" t="s">
        <v>8599</v>
      </c>
      <c r="D4246" s="3" t="s">
        <v>8615</v>
      </c>
      <c r="E4246" s="4" t="s">
        <v>8616</v>
      </c>
      <c r="F4246" s="5" t="n">
        <v>4755.43</v>
      </c>
      <c r="G4246" s="5" t="n">
        <v>395201.98</v>
      </c>
      <c r="H4246" s="5" t="n">
        <v>0</v>
      </c>
      <c r="I4246" s="5" t="n">
        <v>99695</v>
      </c>
      <c r="J4246" s="5" t="n">
        <v>300262.41</v>
      </c>
    </row>
    <row r="4247" customFormat="false" ht="32.1" hidden="false" customHeight="true" outlineLevel="0" collapsed="false">
      <c r="A4247" s="3" t="s">
        <v>7442</v>
      </c>
      <c r="B4247" s="3" t="s">
        <v>8461</v>
      </c>
      <c r="C4247" s="3" t="s">
        <v>8599</v>
      </c>
      <c r="D4247" s="3" t="s">
        <v>8617</v>
      </c>
      <c r="E4247" s="4" t="s">
        <v>8618</v>
      </c>
      <c r="F4247" s="5" t="n">
        <v>15069.13</v>
      </c>
      <c r="G4247" s="5" t="n">
        <v>375448.67</v>
      </c>
      <c r="H4247" s="5" t="n">
        <v>1200</v>
      </c>
      <c r="I4247" s="5" t="n">
        <v>298125</v>
      </c>
      <c r="J4247" s="5" t="n">
        <v>93592.8</v>
      </c>
    </row>
    <row r="4248" customFormat="false" ht="32.1" hidden="false" customHeight="true" outlineLevel="0" collapsed="false">
      <c r="A4248" s="3" t="s">
        <v>7442</v>
      </c>
      <c r="B4248" s="3" t="s">
        <v>8461</v>
      </c>
      <c r="C4248" s="3" t="s">
        <v>8599</v>
      </c>
      <c r="D4248" s="3" t="s">
        <v>8619</v>
      </c>
      <c r="E4248" s="4" t="s">
        <v>8620</v>
      </c>
      <c r="F4248" s="5" t="n">
        <v>42487.86</v>
      </c>
      <c r="G4248" s="5" t="n">
        <v>256979.39</v>
      </c>
      <c r="H4248" s="5" t="n">
        <v>2000</v>
      </c>
      <c r="I4248" s="5" t="n">
        <v>278549</v>
      </c>
      <c r="J4248" s="5" t="n">
        <v>22918.25</v>
      </c>
    </row>
    <row r="4249" customFormat="false" ht="32.1" hidden="false" customHeight="true" outlineLevel="0" collapsed="false">
      <c r="A4249" s="3" t="s">
        <v>7442</v>
      </c>
      <c r="B4249" s="3" t="s">
        <v>8461</v>
      </c>
      <c r="C4249" s="3" t="s">
        <v>8599</v>
      </c>
      <c r="D4249" s="3" t="s">
        <v>2137</v>
      </c>
      <c r="E4249" s="4" t="s">
        <v>8621</v>
      </c>
      <c r="F4249" s="5" t="n">
        <v>31780.47</v>
      </c>
      <c r="G4249" s="5" t="n">
        <v>203287.99</v>
      </c>
      <c r="H4249" s="5" t="n">
        <v>0</v>
      </c>
      <c r="I4249" s="5" t="n">
        <v>227203</v>
      </c>
      <c r="J4249" s="5" t="n">
        <v>7865.46</v>
      </c>
    </row>
    <row r="4250" customFormat="false" ht="32.1" hidden="false" customHeight="true" outlineLevel="0" collapsed="false">
      <c r="A4250" s="3" t="s">
        <v>7442</v>
      </c>
      <c r="B4250" s="3" t="s">
        <v>8461</v>
      </c>
      <c r="C4250" s="3" t="s">
        <v>8599</v>
      </c>
      <c r="D4250" s="3" t="s">
        <v>8622</v>
      </c>
      <c r="E4250" s="4" t="s">
        <v>8623</v>
      </c>
      <c r="F4250" s="5" t="n">
        <v>39855.73</v>
      </c>
      <c r="G4250" s="5" t="n">
        <v>457798</v>
      </c>
      <c r="H4250" s="5" t="n">
        <v>0</v>
      </c>
      <c r="I4250" s="5" t="n">
        <v>424023</v>
      </c>
      <c r="J4250" s="5" t="n">
        <v>73630.73</v>
      </c>
    </row>
    <row r="4251" customFormat="false" ht="32.1" hidden="false" customHeight="true" outlineLevel="0" collapsed="false">
      <c r="A4251" s="3" t="s">
        <v>7442</v>
      </c>
      <c r="B4251" s="3" t="s">
        <v>8461</v>
      </c>
      <c r="C4251" s="3" t="s">
        <v>8599</v>
      </c>
      <c r="D4251" s="3" t="s">
        <v>8624</v>
      </c>
      <c r="E4251" s="4" t="s">
        <v>8625</v>
      </c>
      <c r="F4251" s="5" t="n">
        <v>28110.75</v>
      </c>
      <c r="G4251" s="5" t="n">
        <v>406493.24</v>
      </c>
      <c r="H4251" s="5" t="n">
        <v>0</v>
      </c>
      <c r="I4251" s="5" t="n">
        <v>384969</v>
      </c>
      <c r="J4251" s="5" t="n">
        <v>49634.99</v>
      </c>
    </row>
    <row r="4252" customFormat="false" ht="32.1" hidden="false" customHeight="true" outlineLevel="0" collapsed="false">
      <c r="A4252" s="3" t="s">
        <v>7442</v>
      </c>
      <c r="B4252" s="3" t="s">
        <v>8461</v>
      </c>
      <c r="C4252" s="3" t="s">
        <v>8626</v>
      </c>
      <c r="D4252" s="3" t="s">
        <v>8627</v>
      </c>
      <c r="E4252" s="4" t="s">
        <v>8628</v>
      </c>
      <c r="F4252" s="5" t="n">
        <v>30258.13</v>
      </c>
      <c r="G4252" s="5" t="n">
        <v>608967.18</v>
      </c>
      <c r="H4252" s="5" t="n">
        <v>9000</v>
      </c>
      <c r="I4252" s="5" t="n">
        <v>648092</v>
      </c>
      <c r="J4252" s="5" t="n">
        <v>133.31</v>
      </c>
    </row>
    <row r="4253" customFormat="false" ht="32.1" hidden="false" customHeight="true" outlineLevel="0" collapsed="false">
      <c r="A4253" s="3" t="s">
        <v>7442</v>
      </c>
      <c r="B4253" s="3" t="s">
        <v>8461</v>
      </c>
      <c r="C4253" s="3" t="s">
        <v>8626</v>
      </c>
      <c r="D4253" s="3" t="s">
        <v>8629</v>
      </c>
      <c r="E4253" s="4" t="s">
        <v>8630</v>
      </c>
      <c r="F4253" s="5" t="n">
        <v>70804.35</v>
      </c>
      <c r="G4253" s="5" t="n">
        <v>0</v>
      </c>
      <c r="H4253" s="5" t="n">
        <v>0</v>
      </c>
      <c r="I4253" s="5" t="n">
        <v>143310</v>
      </c>
      <c r="J4253" s="5" t="n">
        <v>-72505.65</v>
      </c>
    </row>
    <row r="4254" customFormat="false" ht="32.1" hidden="false" customHeight="true" outlineLevel="0" collapsed="false">
      <c r="A4254" s="3" t="s">
        <v>7442</v>
      </c>
      <c r="B4254" s="3" t="s">
        <v>8461</v>
      </c>
      <c r="C4254" s="3" t="s">
        <v>8626</v>
      </c>
      <c r="D4254" s="3" t="s">
        <v>8631</v>
      </c>
      <c r="E4254" s="4" t="s">
        <v>8632</v>
      </c>
      <c r="F4254" s="5" t="n">
        <v>181254.22</v>
      </c>
      <c r="G4254" s="5" t="n">
        <v>514904.61</v>
      </c>
      <c r="H4254" s="5" t="n">
        <v>600</v>
      </c>
      <c r="I4254" s="5" t="n">
        <v>561175</v>
      </c>
      <c r="J4254" s="5" t="n">
        <v>135583.83</v>
      </c>
    </row>
    <row r="4255" customFormat="false" ht="32.1" hidden="false" customHeight="true" outlineLevel="0" collapsed="false">
      <c r="A4255" s="3" t="s">
        <v>7442</v>
      </c>
      <c r="B4255" s="3" t="s">
        <v>8461</v>
      </c>
      <c r="C4255" s="3" t="s">
        <v>8626</v>
      </c>
      <c r="D4255" s="3" t="s">
        <v>8633</v>
      </c>
      <c r="E4255" s="4" t="s">
        <v>8634</v>
      </c>
      <c r="F4255" s="5" t="n">
        <v>238586.97</v>
      </c>
      <c r="G4255" s="5" t="n">
        <v>453884.08</v>
      </c>
      <c r="H4255" s="5" t="n">
        <v>300</v>
      </c>
      <c r="I4255" s="5" t="n">
        <v>616380</v>
      </c>
      <c r="J4255" s="5" t="n">
        <v>76391.05</v>
      </c>
    </row>
    <row r="4256" customFormat="false" ht="32.1" hidden="false" customHeight="true" outlineLevel="0" collapsed="false">
      <c r="A4256" s="3" t="s">
        <v>7442</v>
      </c>
      <c r="B4256" s="3" t="s">
        <v>8461</v>
      </c>
      <c r="C4256" s="3" t="s">
        <v>8626</v>
      </c>
      <c r="D4256" s="3" t="s">
        <v>8635</v>
      </c>
      <c r="E4256" s="4" t="s">
        <v>8636</v>
      </c>
      <c r="F4256" s="5" t="n">
        <v>23295.98</v>
      </c>
      <c r="G4256" s="5" t="n">
        <v>285064.34</v>
      </c>
      <c r="H4256" s="5" t="n">
        <v>0</v>
      </c>
      <c r="I4256" s="5" t="n">
        <v>234000</v>
      </c>
      <c r="J4256" s="5" t="n">
        <v>74360.32</v>
      </c>
    </row>
    <row r="4257" customFormat="false" ht="32.1" hidden="false" customHeight="true" outlineLevel="0" collapsed="false">
      <c r="A4257" s="3" t="s">
        <v>7442</v>
      </c>
      <c r="B4257" s="3" t="s">
        <v>8461</v>
      </c>
      <c r="C4257" s="3" t="s">
        <v>8626</v>
      </c>
      <c r="D4257" s="3" t="s">
        <v>8637</v>
      </c>
      <c r="E4257" s="4" t="s">
        <v>8638</v>
      </c>
      <c r="F4257" s="5" t="n">
        <v>1554.66</v>
      </c>
      <c r="G4257" s="5" t="n">
        <v>242237.44</v>
      </c>
      <c r="H4257" s="5" t="n">
        <v>0</v>
      </c>
      <c r="I4257" s="5" t="n">
        <v>236600</v>
      </c>
      <c r="J4257" s="5" t="n">
        <v>7192.1</v>
      </c>
    </row>
    <row r="4258" customFormat="false" ht="32.1" hidden="false" customHeight="true" outlineLevel="0" collapsed="false">
      <c r="A4258" s="3" t="s">
        <v>7442</v>
      </c>
      <c r="B4258" s="3" t="s">
        <v>8461</v>
      </c>
      <c r="C4258" s="3" t="s">
        <v>8626</v>
      </c>
      <c r="D4258" s="3" t="s">
        <v>8639</v>
      </c>
      <c r="E4258" s="4" t="s">
        <v>8640</v>
      </c>
      <c r="F4258" s="5" t="n">
        <v>28254.68</v>
      </c>
      <c r="G4258" s="5" t="n">
        <v>285782.99</v>
      </c>
      <c r="H4258" s="5" t="n">
        <v>0</v>
      </c>
      <c r="I4258" s="5" t="n">
        <v>226600</v>
      </c>
      <c r="J4258" s="5" t="n">
        <v>87437.67</v>
      </c>
    </row>
    <row r="4259" customFormat="false" ht="32.1" hidden="false" customHeight="true" outlineLevel="0" collapsed="false">
      <c r="A4259" s="3" t="s">
        <v>7442</v>
      </c>
      <c r="B4259" s="3" t="s">
        <v>8461</v>
      </c>
      <c r="C4259" s="3" t="s">
        <v>8626</v>
      </c>
      <c r="D4259" s="3" t="s">
        <v>8641</v>
      </c>
      <c r="E4259" s="4" t="s">
        <v>8642</v>
      </c>
      <c r="F4259" s="5" t="n">
        <v>22329.64</v>
      </c>
      <c r="G4259" s="5" t="n">
        <v>252787.76</v>
      </c>
      <c r="H4259" s="5" t="n">
        <v>0</v>
      </c>
      <c r="I4259" s="5" t="n">
        <v>258401</v>
      </c>
      <c r="J4259" s="5" t="n">
        <v>16716.4</v>
      </c>
    </row>
    <row r="4260" customFormat="false" ht="32.1" hidden="false" customHeight="true" outlineLevel="0" collapsed="false">
      <c r="A4260" s="3" t="s">
        <v>7442</v>
      </c>
      <c r="B4260" s="3" t="s">
        <v>8461</v>
      </c>
      <c r="C4260" s="3" t="s">
        <v>8626</v>
      </c>
      <c r="D4260" s="3" t="s">
        <v>8643</v>
      </c>
      <c r="E4260" s="4" t="s">
        <v>8644</v>
      </c>
      <c r="F4260" s="5" t="n">
        <v>60880.1</v>
      </c>
      <c r="G4260" s="5" t="n">
        <v>252256.62</v>
      </c>
      <c r="H4260" s="5" t="n">
        <v>0</v>
      </c>
      <c r="I4260" s="5" t="n">
        <v>290000</v>
      </c>
      <c r="J4260" s="5" t="n">
        <v>23136.72</v>
      </c>
    </row>
    <row r="4261" customFormat="false" ht="32.1" hidden="false" customHeight="true" outlineLevel="0" collapsed="false">
      <c r="A4261" s="3" t="s">
        <v>7442</v>
      </c>
      <c r="B4261" s="3" t="s">
        <v>8461</v>
      </c>
      <c r="C4261" s="3" t="s">
        <v>8626</v>
      </c>
      <c r="D4261" s="3" t="s">
        <v>8645</v>
      </c>
      <c r="E4261" s="4" t="s">
        <v>8646</v>
      </c>
      <c r="F4261" s="5" t="n">
        <v>8632.16</v>
      </c>
      <c r="G4261" s="5" t="n">
        <v>208465</v>
      </c>
      <c r="H4261" s="5" t="n">
        <v>8772.49</v>
      </c>
      <c r="I4261" s="5" t="n">
        <v>200450</v>
      </c>
      <c r="J4261" s="5" t="n">
        <v>25419.65</v>
      </c>
    </row>
    <row r="4262" customFormat="false" ht="48" hidden="false" customHeight="true" outlineLevel="0" collapsed="false">
      <c r="A4262" s="3" t="s">
        <v>7442</v>
      </c>
      <c r="B4262" s="3" t="s">
        <v>8461</v>
      </c>
      <c r="C4262" s="3" t="s">
        <v>8647</v>
      </c>
      <c r="D4262" s="3" t="s">
        <v>8648</v>
      </c>
      <c r="E4262" s="4" t="s">
        <v>8649</v>
      </c>
      <c r="F4262" s="5" t="n">
        <v>166139.48</v>
      </c>
      <c r="G4262" s="5" t="n">
        <v>301806</v>
      </c>
      <c r="H4262" s="5" t="n">
        <v>0</v>
      </c>
      <c r="I4262" s="5" t="n">
        <v>337638</v>
      </c>
      <c r="J4262" s="5" t="n">
        <v>130307.48</v>
      </c>
    </row>
    <row r="4263" customFormat="false" ht="32.1" hidden="false" customHeight="true" outlineLevel="0" collapsed="false">
      <c r="A4263" s="3" t="s">
        <v>7442</v>
      </c>
      <c r="B4263" s="3" t="s">
        <v>8461</v>
      </c>
      <c r="C4263" s="3" t="s">
        <v>8647</v>
      </c>
      <c r="D4263" s="3" t="s">
        <v>8650</v>
      </c>
      <c r="E4263" s="4" t="s">
        <v>8651</v>
      </c>
      <c r="F4263" s="5" t="n">
        <v>111242.89</v>
      </c>
      <c r="G4263" s="5" t="n">
        <v>270211.54</v>
      </c>
      <c r="H4263" s="5" t="n">
        <v>0</v>
      </c>
      <c r="I4263" s="5" t="n">
        <v>338250</v>
      </c>
      <c r="J4263" s="5" t="n">
        <v>43204.43</v>
      </c>
    </row>
    <row r="4264" customFormat="false" ht="32.1" hidden="false" customHeight="true" outlineLevel="0" collapsed="false">
      <c r="A4264" s="3" t="s">
        <v>7442</v>
      </c>
      <c r="B4264" s="3" t="s">
        <v>8461</v>
      </c>
      <c r="C4264" s="3" t="s">
        <v>8647</v>
      </c>
      <c r="D4264" s="3" t="s">
        <v>8652</v>
      </c>
      <c r="E4264" s="4" t="s">
        <v>8653</v>
      </c>
      <c r="F4264" s="5" t="n">
        <v>33008.24</v>
      </c>
      <c r="G4264" s="5" t="n">
        <v>270826.63</v>
      </c>
      <c r="H4264" s="5" t="n">
        <v>5000</v>
      </c>
      <c r="I4264" s="5" t="n">
        <v>253200</v>
      </c>
      <c r="J4264" s="5" t="n">
        <v>55634.87</v>
      </c>
    </row>
    <row r="4265" customFormat="false" ht="32.1" hidden="false" customHeight="true" outlineLevel="0" collapsed="false">
      <c r="A4265" s="3" t="s">
        <v>7442</v>
      </c>
      <c r="B4265" s="3" t="s">
        <v>8461</v>
      </c>
      <c r="C4265" s="3" t="s">
        <v>8647</v>
      </c>
      <c r="D4265" s="3" t="s">
        <v>8154</v>
      </c>
      <c r="E4265" s="4" t="s">
        <v>8654</v>
      </c>
      <c r="F4265" s="5" t="n">
        <v>8663.46</v>
      </c>
      <c r="G4265" s="5" t="n">
        <v>329572.83</v>
      </c>
      <c r="H4265" s="5" t="n">
        <v>0</v>
      </c>
      <c r="I4265" s="5" t="n">
        <v>253560</v>
      </c>
      <c r="J4265" s="5" t="n">
        <v>84676.29</v>
      </c>
    </row>
    <row r="4266" customFormat="false" ht="32.1" hidden="false" customHeight="true" outlineLevel="0" collapsed="false">
      <c r="A4266" s="3" t="s">
        <v>7442</v>
      </c>
      <c r="B4266" s="3" t="s">
        <v>8461</v>
      </c>
      <c r="C4266" s="3" t="s">
        <v>8647</v>
      </c>
      <c r="D4266" s="3" t="s">
        <v>8655</v>
      </c>
      <c r="E4266" s="4" t="s">
        <v>8656</v>
      </c>
      <c r="F4266" s="5" t="n">
        <v>77529.3</v>
      </c>
      <c r="G4266" s="5" t="n">
        <v>413496.62</v>
      </c>
      <c r="H4266" s="5" t="n">
        <v>0</v>
      </c>
      <c r="I4266" s="5" t="n">
        <v>444740</v>
      </c>
      <c r="J4266" s="5" t="n">
        <v>46285.92</v>
      </c>
    </row>
    <row r="4267" customFormat="false" ht="48" hidden="false" customHeight="true" outlineLevel="0" collapsed="false">
      <c r="A4267" s="3" t="s">
        <v>7442</v>
      </c>
      <c r="B4267" s="3" t="s">
        <v>8461</v>
      </c>
      <c r="C4267" s="3" t="s">
        <v>8657</v>
      </c>
      <c r="D4267" s="3" t="s">
        <v>8658</v>
      </c>
      <c r="E4267" s="4" t="s">
        <v>8659</v>
      </c>
      <c r="F4267" s="5" t="n">
        <v>41689.65</v>
      </c>
      <c r="G4267" s="5" t="n">
        <v>330602.3</v>
      </c>
      <c r="H4267" s="5" t="n">
        <v>0</v>
      </c>
      <c r="I4267" s="5" t="n">
        <v>143225</v>
      </c>
      <c r="J4267" s="5" t="n">
        <v>229066.95</v>
      </c>
    </row>
    <row r="4268" customFormat="false" ht="32.1" hidden="false" customHeight="true" outlineLevel="0" collapsed="false">
      <c r="A4268" s="3" t="s">
        <v>7442</v>
      </c>
      <c r="B4268" s="3" t="s">
        <v>8461</v>
      </c>
      <c r="C4268" s="3" t="s">
        <v>8657</v>
      </c>
      <c r="D4268" s="3" t="s">
        <v>7336</v>
      </c>
      <c r="E4268" s="4" t="s">
        <v>8660</v>
      </c>
      <c r="F4268" s="5" t="n">
        <v>298924.57</v>
      </c>
      <c r="G4268" s="5" t="n">
        <v>330081.12</v>
      </c>
      <c r="H4268" s="5" t="n">
        <v>0</v>
      </c>
      <c r="I4268" s="5" t="n">
        <v>408500</v>
      </c>
      <c r="J4268" s="5" t="n">
        <v>220505.69</v>
      </c>
    </row>
    <row r="4269" customFormat="false" ht="48" hidden="false" customHeight="true" outlineLevel="0" collapsed="false">
      <c r="A4269" s="3" t="s">
        <v>7442</v>
      </c>
      <c r="B4269" s="3" t="s">
        <v>8461</v>
      </c>
      <c r="C4269" s="3" t="s">
        <v>8657</v>
      </c>
      <c r="D4269" s="3" t="s">
        <v>8661</v>
      </c>
      <c r="E4269" s="4" t="s">
        <v>8662</v>
      </c>
      <c r="F4269" s="5" t="n">
        <v>789.56</v>
      </c>
      <c r="G4269" s="5" t="n">
        <v>601439.08</v>
      </c>
      <c r="H4269" s="5" t="n">
        <v>0</v>
      </c>
      <c r="I4269" s="5" t="n">
        <v>558240</v>
      </c>
      <c r="J4269" s="5" t="n">
        <v>43988.64</v>
      </c>
    </row>
    <row r="4270" customFormat="false" ht="32.1" hidden="false" customHeight="true" outlineLevel="0" collapsed="false">
      <c r="A4270" s="3" t="s">
        <v>7442</v>
      </c>
      <c r="B4270" s="3" t="s">
        <v>8461</v>
      </c>
      <c r="C4270" s="3" t="s">
        <v>8657</v>
      </c>
      <c r="D4270" s="3" t="s">
        <v>4824</v>
      </c>
      <c r="E4270" s="4" t="s">
        <v>8663</v>
      </c>
      <c r="F4270" s="5" t="n">
        <v>115708.38</v>
      </c>
      <c r="G4270" s="5" t="n">
        <v>572303.77</v>
      </c>
      <c r="H4270" s="5" t="n">
        <v>0</v>
      </c>
      <c r="I4270" s="5" t="n">
        <v>611775</v>
      </c>
      <c r="J4270" s="5" t="n">
        <v>76237.15</v>
      </c>
    </row>
    <row r="4271" customFormat="false" ht="32.1" hidden="false" customHeight="true" outlineLevel="0" collapsed="false">
      <c r="A4271" s="3" t="s">
        <v>7442</v>
      </c>
      <c r="B4271" s="3" t="s">
        <v>8461</v>
      </c>
      <c r="C4271" s="3" t="s">
        <v>8657</v>
      </c>
      <c r="D4271" s="3" t="s">
        <v>7594</v>
      </c>
      <c r="E4271" s="4" t="s">
        <v>8664</v>
      </c>
      <c r="F4271" s="5" t="n">
        <v>119605.11</v>
      </c>
      <c r="G4271" s="5" t="n">
        <v>684242.74</v>
      </c>
      <c r="H4271" s="5" t="n">
        <v>0</v>
      </c>
      <c r="I4271" s="5" t="n">
        <v>524950</v>
      </c>
      <c r="J4271" s="5" t="n">
        <v>278897.85</v>
      </c>
    </row>
    <row r="4272" customFormat="false" ht="32.1" hidden="false" customHeight="true" outlineLevel="0" collapsed="false">
      <c r="A4272" s="3" t="s">
        <v>7442</v>
      </c>
      <c r="B4272" s="3" t="s">
        <v>8461</v>
      </c>
      <c r="C4272" s="3" t="s">
        <v>8657</v>
      </c>
      <c r="D4272" s="3" t="s">
        <v>8665</v>
      </c>
      <c r="E4272" s="4" t="s">
        <v>8666</v>
      </c>
      <c r="F4272" s="5" t="n">
        <v>25072.58</v>
      </c>
      <c r="G4272" s="5" t="n">
        <v>184594.96</v>
      </c>
      <c r="H4272" s="5" t="n">
        <v>0</v>
      </c>
      <c r="I4272" s="5" t="n">
        <v>184858</v>
      </c>
      <c r="J4272" s="5" t="n">
        <v>24809.54</v>
      </c>
    </row>
    <row r="4273" customFormat="false" ht="32.1" hidden="false" customHeight="true" outlineLevel="0" collapsed="false">
      <c r="A4273" s="3" t="s">
        <v>7442</v>
      </c>
      <c r="B4273" s="3" t="s">
        <v>8461</v>
      </c>
      <c r="C4273" s="3" t="s">
        <v>8657</v>
      </c>
      <c r="D4273" s="3" t="s">
        <v>8667</v>
      </c>
      <c r="E4273" s="4" t="s">
        <v>8668</v>
      </c>
      <c r="F4273" s="5" t="n">
        <v>35365.27</v>
      </c>
      <c r="G4273" s="5" t="n">
        <v>499354.88</v>
      </c>
      <c r="H4273" s="5" t="n">
        <v>0</v>
      </c>
      <c r="I4273" s="5" t="n">
        <v>509140</v>
      </c>
      <c r="J4273" s="5" t="n">
        <v>25580.15</v>
      </c>
    </row>
    <row r="4274" customFormat="false" ht="32.1" hidden="false" customHeight="true" outlineLevel="0" collapsed="false">
      <c r="A4274" s="3" t="s">
        <v>7442</v>
      </c>
      <c r="B4274" s="3" t="s">
        <v>8461</v>
      </c>
      <c r="C4274" s="3" t="s">
        <v>8657</v>
      </c>
      <c r="D4274" s="3" t="s">
        <v>8669</v>
      </c>
      <c r="E4274" s="4" t="s">
        <v>8670</v>
      </c>
      <c r="F4274" s="5" t="n">
        <v>141555.67</v>
      </c>
      <c r="G4274" s="5" t="n">
        <v>438300</v>
      </c>
      <c r="H4274" s="5" t="n">
        <v>0</v>
      </c>
      <c r="I4274" s="5" t="n">
        <v>518811</v>
      </c>
      <c r="J4274" s="5" t="n">
        <v>61044.67</v>
      </c>
    </row>
    <row r="4275" customFormat="false" ht="32.1" hidden="false" customHeight="true" outlineLevel="0" collapsed="false">
      <c r="A4275" s="3" t="s">
        <v>7442</v>
      </c>
      <c r="B4275" s="3" t="s">
        <v>8461</v>
      </c>
      <c r="C4275" s="3" t="s">
        <v>8657</v>
      </c>
      <c r="D4275" s="3" t="s">
        <v>8671</v>
      </c>
      <c r="E4275" s="4" t="s">
        <v>8672</v>
      </c>
      <c r="F4275" s="5" t="n">
        <v>47399.4</v>
      </c>
      <c r="G4275" s="5" t="n">
        <v>314427.75</v>
      </c>
      <c r="H4275" s="5" t="n">
        <v>15000</v>
      </c>
      <c r="I4275" s="5" t="n">
        <v>294405</v>
      </c>
      <c r="J4275" s="5" t="n">
        <v>82422.15</v>
      </c>
    </row>
    <row r="4276" customFormat="false" ht="32.1" hidden="false" customHeight="true" outlineLevel="0" collapsed="false">
      <c r="A4276" s="3" t="s">
        <v>7442</v>
      </c>
      <c r="B4276" s="3" t="s">
        <v>8461</v>
      </c>
      <c r="C4276" s="3" t="s">
        <v>8657</v>
      </c>
      <c r="D4276" s="3" t="s">
        <v>8673</v>
      </c>
      <c r="E4276" s="4" t="s">
        <v>8674</v>
      </c>
      <c r="F4276" s="5" t="n">
        <v>158792.3</v>
      </c>
      <c r="G4276" s="5" t="n">
        <v>285409.7</v>
      </c>
      <c r="H4276" s="5" t="n">
        <v>1800</v>
      </c>
      <c r="I4276" s="5" t="n">
        <v>336866</v>
      </c>
      <c r="J4276" s="5" t="n">
        <v>109136</v>
      </c>
    </row>
    <row r="4277" customFormat="false" ht="32.1" hidden="false" customHeight="true" outlineLevel="0" collapsed="false">
      <c r="A4277" s="3" t="s">
        <v>7442</v>
      </c>
      <c r="B4277" s="3" t="s">
        <v>8461</v>
      </c>
      <c r="C4277" s="3" t="s">
        <v>8657</v>
      </c>
      <c r="D4277" s="3" t="s">
        <v>8675</v>
      </c>
      <c r="E4277" s="4" t="s">
        <v>8676</v>
      </c>
      <c r="F4277" s="5" t="n">
        <v>218528.28</v>
      </c>
      <c r="G4277" s="5" t="n">
        <v>413411.5</v>
      </c>
      <c r="H4277" s="5" t="n">
        <v>0</v>
      </c>
      <c r="I4277" s="5" t="n">
        <v>548081.25</v>
      </c>
      <c r="J4277" s="5" t="n">
        <v>83858.53</v>
      </c>
    </row>
    <row r="4278" customFormat="false" ht="32.1" hidden="false" customHeight="true" outlineLevel="0" collapsed="false">
      <c r="A4278" s="3" t="s">
        <v>7442</v>
      </c>
      <c r="B4278" s="3" t="s">
        <v>8461</v>
      </c>
      <c r="C4278" s="3" t="s">
        <v>8657</v>
      </c>
      <c r="D4278" s="3" t="s">
        <v>8677</v>
      </c>
      <c r="E4278" s="4" t="s">
        <v>8678</v>
      </c>
      <c r="F4278" s="5" t="n">
        <v>24759.61</v>
      </c>
      <c r="G4278" s="5" t="n">
        <v>264281.53</v>
      </c>
      <c r="H4278" s="5" t="n">
        <v>300</v>
      </c>
      <c r="I4278" s="5" t="n">
        <v>285370</v>
      </c>
      <c r="J4278" s="5" t="n">
        <v>3971.14</v>
      </c>
    </row>
    <row r="4279" customFormat="false" ht="32.1" hidden="false" customHeight="true" outlineLevel="0" collapsed="false">
      <c r="A4279" s="3" t="s">
        <v>7442</v>
      </c>
      <c r="B4279" s="3" t="s">
        <v>8461</v>
      </c>
      <c r="C4279" s="3" t="s">
        <v>8657</v>
      </c>
      <c r="D4279" s="3" t="s">
        <v>8679</v>
      </c>
      <c r="E4279" s="4" t="s">
        <v>8680</v>
      </c>
      <c r="F4279" s="5" t="n">
        <v>140754.92</v>
      </c>
      <c r="G4279" s="5" t="n">
        <v>383321.8</v>
      </c>
      <c r="H4279" s="5" t="n">
        <v>0</v>
      </c>
      <c r="I4279" s="5" t="n">
        <v>438260</v>
      </c>
      <c r="J4279" s="5" t="n">
        <v>85816.72</v>
      </c>
    </row>
    <row r="4280" customFormat="false" ht="32.1" hidden="false" customHeight="true" outlineLevel="0" collapsed="false">
      <c r="A4280" s="3" t="s">
        <v>7442</v>
      </c>
      <c r="B4280" s="3" t="s">
        <v>8461</v>
      </c>
      <c r="C4280" s="3" t="s">
        <v>8657</v>
      </c>
      <c r="D4280" s="3" t="s">
        <v>8681</v>
      </c>
      <c r="E4280" s="4" t="s">
        <v>8682</v>
      </c>
      <c r="F4280" s="5" t="n">
        <v>183967.52</v>
      </c>
      <c r="G4280" s="5" t="n">
        <v>787395.83</v>
      </c>
      <c r="H4280" s="5" t="n">
        <v>27896.64</v>
      </c>
      <c r="I4280" s="5" t="n">
        <v>902278</v>
      </c>
      <c r="J4280" s="5" t="n">
        <v>96981.99</v>
      </c>
    </row>
    <row r="4281" customFormat="false" ht="32.1" hidden="false" customHeight="true" outlineLevel="0" collapsed="false">
      <c r="A4281" s="3" t="s">
        <v>7442</v>
      </c>
      <c r="B4281" s="3" t="s">
        <v>8461</v>
      </c>
      <c r="C4281" s="3" t="s">
        <v>8657</v>
      </c>
      <c r="D4281" s="3" t="s">
        <v>7648</v>
      </c>
      <c r="E4281" s="4" t="s">
        <v>8683</v>
      </c>
      <c r="F4281" s="5" t="n">
        <v>-2208.2</v>
      </c>
      <c r="G4281" s="5" t="n">
        <v>319267.22</v>
      </c>
      <c r="H4281" s="5" t="n">
        <v>0</v>
      </c>
      <c r="I4281" s="5" t="n">
        <v>163474</v>
      </c>
      <c r="J4281" s="5" t="n">
        <v>153585.02</v>
      </c>
    </row>
    <row r="4282" customFormat="false" ht="48" hidden="false" customHeight="true" outlineLevel="0" collapsed="false">
      <c r="A4282" s="3" t="s">
        <v>7442</v>
      </c>
      <c r="B4282" s="3" t="s">
        <v>8461</v>
      </c>
      <c r="C4282" s="3" t="s">
        <v>8684</v>
      </c>
      <c r="D4282" s="3" t="s">
        <v>8685</v>
      </c>
      <c r="E4282" s="4" t="s">
        <v>8686</v>
      </c>
      <c r="F4282" s="5" t="n">
        <v>44411.25</v>
      </c>
      <c r="G4282" s="5" t="n">
        <v>263865.63</v>
      </c>
      <c r="H4282" s="5" t="n">
        <v>0</v>
      </c>
      <c r="I4282" s="5" t="n">
        <v>285687</v>
      </c>
      <c r="J4282" s="5" t="n">
        <v>22589.88</v>
      </c>
    </row>
    <row r="4283" customFormat="false" ht="32.1" hidden="false" customHeight="true" outlineLevel="0" collapsed="false">
      <c r="A4283" s="3" t="s">
        <v>7442</v>
      </c>
      <c r="B4283" s="3" t="s">
        <v>8461</v>
      </c>
      <c r="C4283" s="3" t="s">
        <v>8684</v>
      </c>
      <c r="D4283" s="3" t="s">
        <v>8687</v>
      </c>
      <c r="E4283" s="4" t="s">
        <v>8688</v>
      </c>
      <c r="F4283" s="5" t="n">
        <v>109813.29</v>
      </c>
      <c r="G4283" s="5" t="n">
        <v>445993.67</v>
      </c>
      <c r="H4283" s="5" t="n">
        <v>1000</v>
      </c>
      <c r="I4283" s="5" t="n">
        <v>461113</v>
      </c>
      <c r="J4283" s="5" t="n">
        <v>95693.96</v>
      </c>
    </row>
    <row r="4284" customFormat="false" ht="32.1" hidden="false" customHeight="true" outlineLevel="0" collapsed="false">
      <c r="A4284" s="3" t="s">
        <v>7442</v>
      </c>
      <c r="B4284" s="3" t="s">
        <v>8461</v>
      </c>
      <c r="C4284" s="3" t="s">
        <v>8684</v>
      </c>
      <c r="D4284" s="3" t="s">
        <v>8689</v>
      </c>
      <c r="E4284" s="4" t="s">
        <v>8690</v>
      </c>
      <c r="F4284" s="5" t="n">
        <v>49.15</v>
      </c>
      <c r="G4284" s="5" t="n">
        <v>342759.11</v>
      </c>
      <c r="H4284" s="5" t="n">
        <v>0</v>
      </c>
      <c r="I4284" s="5" t="n">
        <v>342465</v>
      </c>
      <c r="J4284" s="5" t="n">
        <v>343.26</v>
      </c>
    </row>
    <row r="4285" customFormat="false" ht="32.1" hidden="false" customHeight="true" outlineLevel="0" collapsed="false">
      <c r="A4285" s="3" t="s">
        <v>7442</v>
      </c>
      <c r="B4285" s="3" t="s">
        <v>8461</v>
      </c>
      <c r="C4285" s="3" t="s">
        <v>8684</v>
      </c>
      <c r="D4285" s="3" t="s">
        <v>8691</v>
      </c>
      <c r="E4285" s="4" t="s">
        <v>8692</v>
      </c>
      <c r="F4285" s="5" t="n">
        <v>104007.48</v>
      </c>
      <c r="G4285" s="5" t="n">
        <v>301113.38</v>
      </c>
      <c r="H4285" s="5" t="n">
        <v>0</v>
      </c>
      <c r="I4285" s="5" t="n">
        <v>381740</v>
      </c>
      <c r="J4285" s="5" t="n">
        <v>23380.86</v>
      </c>
    </row>
    <row r="4286" customFormat="false" ht="32.1" hidden="false" customHeight="true" outlineLevel="0" collapsed="false">
      <c r="A4286" s="3" t="s">
        <v>7442</v>
      </c>
      <c r="B4286" s="3" t="s">
        <v>8461</v>
      </c>
      <c r="C4286" s="3" t="s">
        <v>8693</v>
      </c>
      <c r="D4286" s="3" t="s">
        <v>8694</v>
      </c>
      <c r="E4286" s="4" t="s">
        <v>8695</v>
      </c>
      <c r="F4286" s="5" t="n">
        <v>198259.75</v>
      </c>
      <c r="G4286" s="5" t="n">
        <v>0</v>
      </c>
      <c r="H4286" s="5" t="n">
        <v>0</v>
      </c>
      <c r="I4286" s="5" t="n">
        <v>0</v>
      </c>
      <c r="J4286" s="5" t="n">
        <v>198259.75</v>
      </c>
    </row>
    <row r="4287" customFormat="false" ht="32.1" hidden="false" customHeight="true" outlineLevel="0" collapsed="false">
      <c r="A4287" s="3" t="s">
        <v>7442</v>
      </c>
      <c r="B4287" s="3" t="s">
        <v>8461</v>
      </c>
      <c r="C4287" s="3" t="s">
        <v>8693</v>
      </c>
      <c r="D4287" s="3" t="s">
        <v>8696</v>
      </c>
      <c r="E4287" s="4" t="s">
        <v>8697</v>
      </c>
      <c r="F4287" s="5" t="n">
        <v>143130</v>
      </c>
      <c r="G4287" s="5" t="n">
        <v>427563.35</v>
      </c>
      <c r="H4287" s="5" t="n">
        <v>2250</v>
      </c>
      <c r="I4287" s="5" t="n">
        <v>530397</v>
      </c>
      <c r="J4287" s="5" t="n">
        <v>42546.35</v>
      </c>
    </row>
    <row r="4288" customFormat="false" ht="32.1" hidden="false" customHeight="true" outlineLevel="0" collapsed="false">
      <c r="A4288" s="3" t="s">
        <v>7442</v>
      </c>
      <c r="B4288" s="3" t="s">
        <v>8461</v>
      </c>
      <c r="C4288" s="3" t="s">
        <v>8693</v>
      </c>
      <c r="D4288" s="3" t="s">
        <v>8698</v>
      </c>
      <c r="E4288" s="4" t="s">
        <v>8699</v>
      </c>
      <c r="F4288" s="5" t="n">
        <v>52555.18</v>
      </c>
      <c r="G4288" s="5" t="n">
        <v>726210.22</v>
      </c>
      <c r="H4288" s="5" t="n">
        <v>18725</v>
      </c>
      <c r="I4288" s="5" t="n">
        <v>708825</v>
      </c>
      <c r="J4288" s="5" t="n">
        <v>88665.4</v>
      </c>
    </row>
    <row r="4289" customFormat="false" ht="32.1" hidden="false" customHeight="true" outlineLevel="0" collapsed="false">
      <c r="A4289" s="3" t="s">
        <v>7442</v>
      </c>
      <c r="B4289" s="3" t="s">
        <v>8461</v>
      </c>
      <c r="C4289" s="3" t="s">
        <v>8693</v>
      </c>
      <c r="D4289" s="3" t="s">
        <v>8700</v>
      </c>
      <c r="E4289" s="4" t="s">
        <v>8701</v>
      </c>
      <c r="F4289" s="5" t="n">
        <v>537287.9</v>
      </c>
      <c r="G4289" s="5" t="n">
        <v>2260404.78</v>
      </c>
      <c r="H4289" s="5" t="n">
        <v>0</v>
      </c>
      <c r="I4289" s="5" t="n">
        <v>2321200</v>
      </c>
      <c r="J4289" s="5" t="n">
        <v>476492.68</v>
      </c>
    </row>
    <row r="4290" customFormat="false" ht="32.1" hidden="false" customHeight="true" outlineLevel="0" collapsed="false">
      <c r="A4290" s="3" t="s">
        <v>7442</v>
      </c>
      <c r="B4290" s="3" t="s">
        <v>8461</v>
      </c>
      <c r="C4290" s="3" t="s">
        <v>8693</v>
      </c>
      <c r="D4290" s="3" t="s">
        <v>8702</v>
      </c>
      <c r="E4290" s="4" t="s">
        <v>8703</v>
      </c>
      <c r="F4290" s="5" t="n">
        <v>11061.97</v>
      </c>
      <c r="G4290" s="5" t="n">
        <v>466325.94</v>
      </c>
      <c r="H4290" s="5" t="n">
        <v>0</v>
      </c>
      <c r="I4290" s="5" t="n">
        <v>468900</v>
      </c>
      <c r="J4290" s="5" t="n">
        <v>8487.91</v>
      </c>
    </row>
    <row r="4291" customFormat="false" ht="32.1" hidden="false" customHeight="true" outlineLevel="0" collapsed="false">
      <c r="A4291" s="3" t="s">
        <v>7442</v>
      </c>
      <c r="B4291" s="3" t="s">
        <v>8461</v>
      </c>
      <c r="C4291" s="3" t="s">
        <v>8693</v>
      </c>
      <c r="D4291" s="3" t="s">
        <v>8704</v>
      </c>
      <c r="E4291" s="4" t="s">
        <v>8705</v>
      </c>
      <c r="F4291" s="5" t="n">
        <v>23698.59</v>
      </c>
      <c r="G4291" s="5" t="n">
        <v>239410.65</v>
      </c>
      <c r="H4291" s="5" t="n">
        <v>0</v>
      </c>
      <c r="I4291" s="5" t="n">
        <v>262780</v>
      </c>
      <c r="J4291" s="5" t="n">
        <v>329.24</v>
      </c>
    </row>
    <row r="4292" customFormat="false" ht="32.1" hidden="false" customHeight="true" outlineLevel="0" collapsed="false">
      <c r="A4292" s="3" t="s">
        <v>7442</v>
      </c>
      <c r="B4292" s="3" t="s">
        <v>8461</v>
      </c>
      <c r="C4292" s="3" t="s">
        <v>8693</v>
      </c>
      <c r="D4292" s="3" t="s">
        <v>8113</v>
      </c>
      <c r="E4292" s="4" t="s">
        <v>8706</v>
      </c>
      <c r="F4292" s="5" t="n">
        <v>1483.2</v>
      </c>
      <c r="G4292" s="5" t="n">
        <v>670961.65</v>
      </c>
      <c r="H4292" s="5" t="n">
        <v>6400</v>
      </c>
      <c r="I4292" s="5" t="n">
        <v>668166</v>
      </c>
      <c r="J4292" s="5" t="n">
        <v>10678.85</v>
      </c>
    </row>
    <row r="4293" customFormat="false" ht="32.1" hidden="false" customHeight="true" outlineLevel="0" collapsed="false">
      <c r="A4293" s="3" t="s">
        <v>7442</v>
      </c>
      <c r="B4293" s="3" t="s">
        <v>8461</v>
      </c>
      <c r="C4293" s="3" t="s">
        <v>8693</v>
      </c>
      <c r="D4293" s="3" t="s">
        <v>8221</v>
      </c>
      <c r="E4293" s="4" t="s">
        <v>8707</v>
      </c>
      <c r="F4293" s="5" t="n">
        <v>8089.49</v>
      </c>
      <c r="G4293" s="5" t="n">
        <v>274415.12</v>
      </c>
      <c r="H4293" s="5" t="n">
        <v>18000</v>
      </c>
      <c r="I4293" s="5" t="n">
        <v>299850</v>
      </c>
      <c r="J4293" s="5" t="n">
        <v>654.61</v>
      </c>
    </row>
    <row r="4294" customFormat="false" ht="32.1" hidden="false" customHeight="true" outlineLevel="0" collapsed="false">
      <c r="A4294" s="3" t="s">
        <v>7442</v>
      </c>
      <c r="B4294" s="3" t="s">
        <v>8461</v>
      </c>
      <c r="C4294" s="3" t="s">
        <v>8693</v>
      </c>
      <c r="D4294" s="3" t="s">
        <v>8708</v>
      </c>
      <c r="E4294" s="4" t="s">
        <v>8709</v>
      </c>
      <c r="F4294" s="5" t="n">
        <v>81254.13</v>
      </c>
      <c r="G4294" s="5" t="n">
        <v>320239.97</v>
      </c>
      <c r="H4294" s="5" t="n">
        <v>0</v>
      </c>
      <c r="I4294" s="5" t="n">
        <v>198800</v>
      </c>
      <c r="J4294" s="5" t="n">
        <v>202694.1</v>
      </c>
    </row>
    <row r="4295" customFormat="false" ht="32.1" hidden="false" customHeight="true" outlineLevel="0" collapsed="false">
      <c r="A4295" s="3" t="s">
        <v>7442</v>
      </c>
      <c r="B4295" s="3" t="s">
        <v>8461</v>
      </c>
      <c r="C4295" s="3" t="s">
        <v>8693</v>
      </c>
      <c r="D4295" s="3" t="s">
        <v>8710</v>
      </c>
      <c r="E4295" s="4" t="s">
        <v>8711</v>
      </c>
      <c r="F4295" s="5" t="n">
        <v>824.47</v>
      </c>
      <c r="G4295" s="5" t="n">
        <v>276574.05</v>
      </c>
      <c r="H4295" s="5" t="n">
        <v>0</v>
      </c>
      <c r="I4295" s="5" t="n">
        <v>270340</v>
      </c>
      <c r="J4295" s="5" t="n">
        <v>7058.52</v>
      </c>
    </row>
    <row r="4296" customFormat="false" ht="32.1" hidden="false" customHeight="true" outlineLevel="0" collapsed="false">
      <c r="A4296" s="3" t="s">
        <v>7442</v>
      </c>
      <c r="B4296" s="3" t="s">
        <v>8461</v>
      </c>
      <c r="C4296" s="3" t="s">
        <v>8693</v>
      </c>
      <c r="D4296" s="3" t="s">
        <v>7045</v>
      </c>
      <c r="E4296" s="4" t="s">
        <v>8712</v>
      </c>
      <c r="F4296" s="5" t="n">
        <v>1505540.19</v>
      </c>
      <c r="G4296" s="5" t="n">
        <v>1027316.71</v>
      </c>
      <c r="H4296" s="5" t="n">
        <v>8100</v>
      </c>
      <c r="I4296" s="5" t="n">
        <v>1559421</v>
      </c>
      <c r="J4296" s="5" t="n">
        <v>981535.9</v>
      </c>
    </row>
    <row r="4297" customFormat="false" ht="32.1" hidden="false" customHeight="true" outlineLevel="0" collapsed="false">
      <c r="A4297" s="3" t="s">
        <v>7442</v>
      </c>
      <c r="B4297" s="3" t="s">
        <v>8461</v>
      </c>
      <c r="C4297" s="3" t="s">
        <v>8693</v>
      </c>
      <c r="D4297" s="3" t="s">
        <v>8713</v>
      </c>
      <c r="E4297" s="4" t="s">
        <v>8714</v>
      </c>
      <c r="F4297" s="5" t="n">
        <v>52424.73</v>
      </c>
      <c r="G4297" s="5" t="n">
        <v>564404</v>
      </c>
      <c r="H4297" s="5" t="n">
        <v>0</v>
      </c>
      <c r="I4297" s="5" t="n">
        <v>445000</v>
      </c>
      <c r="J4297" s="5" t="n">
        <v>171828.73</v>
      </c>
    </row>
    <row r="4298" customFormat="false" ht="32.1" hidden="false" customHeight="true" outlineLevel="0" collapsed="false">
      <c r="A4298" s="3" t="s">
        <v>7442</v>
      </c>
      <c r="B4298" s="3" t="s">
        <v>8461</v>
      </c>
      <c r="C4298" s="3" t="s">
        <v>8693</v>
      </c>
      <c r="D4298" s="3" t="s">
        <v>7018</v>
      </c>
      <c r="E4298" s="4" t="s">
        <v>8715</v>
      </c>
      <c r="F4298" s="5" t="n">
        <v>57521.27</v>
      </c>
      <c r="G4298" s="5" t="n">
        <v>370431.04</v>
      </c>
      <c r="H4298" s="5" t="n">
        <v>0</v>
      </c>
      <c r="I4298" s="5" t="n">
        <v>338150</v>
      </c>
      <c r="J4298" s="5" t="n">
        <v>89802.31</v>
      </c>
    </row>
    <row r="4299" customFormat="false" ht="32.1" hidden="false" customHeight="true" outlineLevel="0" collapsed="false">
      <c r="A4299" s="3" t="s">
        <v>7442</v>
      </c>
      <c r="B4299" s="3" t="s">
        <v>8461</v>
      </c>
      <c r="C4299" s="3" t="s">
        <v>8693</v>
      </c>
      <c r="D4299" s="3" t="s">
        <v>7342</v>
      </c>
      <c r="E4299" s="4" t="s">
        <v>8716</v>
      </c>
      <c r="F4299" s="5" t="n">
        <v>34875.29</v>
      </c>
      <c r="G4299" s="5" t="n">
        <v>476628.77</v>
      </c>
      <c r="H4299" s="5" t="n">
        <v>0</v>
      </c>
      <c r="I4299" s="5" t="n">
        <v>506074</v>
      </c>
      <c r="J4299" s="5" t="n">
        <v>5430.06</v>
      </c>
    </row>
    <row r="4300" customFormat="false" ht="32.1" hidden="false" customHeight="true" outlineLevel="0" collapsed="false">
      <c r="A4300" s="3" t="s">
        <v>7442</v>
      </c>
      <c r="B4300" s="3" t="s">
        <v>8461</v>
      </c>
      <c r="C4300" s="3" t="s">
        <v>8693</v>
      </c>
      <c r="D4300" s="3" t="s">
        <v>8717</v>
      </c>
      <c r="E4300" s="4" t="s">
        <v>8718</v>
      </c>
      <c r="F4300" s="5" t="n">
        <v>275881.41</v>
      </c>
      <c r="G4300" s="5" t="n">
        <v>1207798.46</v>
      </c>
      <c r="H4300" s="5" t="n">
        <v>0</v>
      </c>
      <c r="I4300" s="5" t="n">
        <v>1396592.14</v>
      </c>
      <c r="J4300" s="5" t="n">
        <v>87087.73</v>
      </c>
    </row>
    <row r="4301" customFormat="false" ht="32.1" hidden="false" customHeight="true" outlineLevel="0" collapsed="false">
      <c r="A4301" s="3" t="s">
        <v>7442</v>
      </c>
      <c r="B4301" s="3" t="s">
        <v>8461</v>
      </c>
      <c r="C4301" s="3" t="s">
        <v>8719</v>
      </c>
      <c r="D4301" s="3" t="s">
        <v>8720</v>
      </c>
      <c r="E4301" s="4" t="s">
        <v>8721</v>
      </c>
      <c r="F4301" s="5" t="n">
        <v>60355.46</v>
      </c>
      <c r="G4301" s="5" t="n">
        <v>307381.03</v>
      </c>
      <c r="H4301" s="5" t="n">
        <v>0</v>
      </c>
      <c r="I4301" s="5" t="n">
        <v>293165</v>
      </c>
      <c r="J4301" s="5" t="n">
        <v>74571.49</v>
      </c>
    </row>
    <row r="4302" customFormat="false" ht="48" hidden="false" customHeight="true" outlineLevel="0" collapsed="false">
      <c r="A4302" s="3" t="s">
        <v>7442</v>
      </c>
      <c r="B4302" s="3" t="s">
        <v>8461</v>
      </c>
      <c r="C4302" s="3" t="s">
        <v>8719</v>
      </c>
      <c r="D4302" s="3" t="s">
        <v>8722</v>
      </c>
      <c r="E4302" s="4" t="s">
        <v>8723</v>
      </c>
      <c r="F4302" s="5" t="n">
        <v>285962.25</v>
      </c>
      <c r="G4302" s="5" t="n">
        <v>516555.71</v>
      </c>
      <c r="H4302" s="5" t="n">
        <v>48401</v>
      </c>
      <c r="I4302" s="5" t="n">
        <v>601310</v>
      </c>
      <c r="J4302" s="5" t="n">
        <v>249608.96</v>
      </c>
    </row>
    <row r="4303" customFormat="false" ht="32.1" hidden="false" customHeight="true" outlineLevel="0" collapsed="false">
      <c r="A4303" s="3" t="s">
        <v>7442</v>
      </c>
      <c r="B4303" s="3" t="s">
        <v>8461</v>
      </c>
      <c r="C4303" s="3" t="s">
        <v>8719</v>
      </c>
      <c r="D4303" s="3" t="s">
        <v>7711</v>
      </c>
      <c r="E4303" s="4" t="s">
        <v>8724</v>
      </c>
      <c r="F4303" s="5" t="n">
        <v>75990.38</v>
      </c>
      <c r="G4303" s="5" t="n">
        <v>319803.49</v>
      </c>
      <c r="H4303" s="5" t="n">
        <v>30000</v>
      </c>
      <c r="I4303" s="5" t="n">
        <v>379710</v>
      </c>
      <c r="J4303" s="5" t="n">
        <v>46083.87</v>
      </c>
    </row>
    <row r="4304" customFormat="false" ht="32.1" hidden="false" customHeight="true" outlineLevel="0" collapsed="false">
      <c r="A4304" s="3" t="s">
        <v>7442</v>
      </c>
      <c r="B4304" s="3" t="s">
        <v>8461</v>
      </c>
      <c r="C4304" s="3" t="s">
        <v>8719</v>
      </c>
      <c r="D4304" s="3" t="s">
        <v>8725</v>
      </c>
      <c r="E4304" s="4" t="s">
        <v>8726</v>
      </c>
      <c r="F4304" s="5" t="n">
        <v>333185.86</v>
      </c>
      <c r="G4304" s="5" t="n">
        <v>0</v>
      </c>
      <c r="H4304" s="5" t="n">
        <v>0</v>
      </c>
      <c r="I4304" s="5" t="n">
        <v>0</v>
      </c>
      <c r="J4304" s="5" t="n">
        <v>333185.86</v>
      </c>
    </row>
    <row r="4305" customFormat="false" ht="32.1" hidden="false" customHeight="true" outlineLevel="0" collapsed="false">
      <c r="A4305" s="3" t="s">
        <v>7442</v>
      </c>
      <c r="B4305" s="3" t="s">
        <v>8461</v>
      </c>
      <c r="C4305" s="3" t="s">
        <v>8727</v>
      </c>
      <c r="D4305" s="3" t="s">
        <v>8728</v>
      </c>
      <c r="E4305" s="4" t="s">
        <v>8729</v>
      </c>
      <c r="F4305" s="5" t="n">
        <v>48464.01</v>
      </c>
      <c r="G4305" s="5" t="n">
        <v>172736.14</v>
      </c>
      <c r="H4305" s="5" t="n">
        <v>850</v>
      </c>
      <c r="I4305" s="5" t="n">
        <v>207905</v>
      </c>
      <c r="J4305" s="5" t="n">
        <v>14145.15</v>
      </c>
    </row>
    <row r="4306" customFormat="false" ht="32.1" hidden="false" customHeight="true" outlineLevel="0" collapsed="false">
      <c r="A4306" s="3" t="s">
        <v>7442</v>
      </c>
      <c r="B4306" s="3" t="s">
        <v>8461</v>
      </c>
      <c r="C4306" s="3" t="s">
        <v>8727</v>
      </c>
      <c r="D4306" s="3" t="s">
        <v>8730</v>
      </c>
      <c r="E4306" s="4" t="s">
        <v>8731</v>
      </c>
      <c r="F4306" s="5" t="n">
        <v>182411.16</v>
      </c>
      <c r="G4306" s="5" t="n">
        <v>350224.04</v>
      </c>
      <c r="H4306" s="5" t="n">
        <v>0</v>
      </c>
      <c r="I4306" s="5" t="n">
        <v>460430</v>
      </c>
      <c r="J4306" s="5" t="n">
        <v>72205.2</v>
      </c>
    </row>
    <row r="4307" customFormat="false" ht="32.1" hidden="false" customHeight="true" outlineLevel="0" collapsed="false">
      <c r="A4307" s="3" t="s">
        <v>7442</v>
      </c>
      <c r="B4307" s="3" t="s">
        <v>8461</v>
      </c>
      <c r="C4307" s="3" t="s">
        <v>8727</v>
      </c>
      <c r="D4307" s="3" t="s">
        <v>2785</v>
      </c>
      <c r="E4307" s="4" t="s">
        <v>8732</v>
      </c>
      <c r="F4307" s="5" t="n">
        <v>2772.43</v>
      </c>
      <c r="G4307" s="5" t="n">
        <v>164783.78</v>
      </c>
      <c r="H4307" s="5" t="n">
        <v>0</v>
      </c>
      <c r="I4307" s="5" t="n">
        <v>152268</v>
      </c>
      <c r="J4307" s="5" t="n">
        <v>15288.21</v>
      </c>
    </row>
    <row r="4308" customFormat="false" ht="32.1" hidden="false" customHeight="true" outlineLevel="0" collapsed="false">
      <c r="A4308" s="3" t="s">
        <v>7442</v>
      </c>
      <c r="B4308" s="3" t="s">
        <v>8461</v>
      </c>
      <c r="C4308" s="3" t="s">
        <v>8727</v>
      </c>
      <c r="D4308" s="3" t="s">
        <v>8733</v>
      </c>
      <c r="E4308" s="4" t="s">
        <v>8734</v>
      </c>
      <c r="F4308" s="5" t="n">
        <v>31377.76</v>
      </c>
      <c r="G4308" s="5" t="n">
        <v>423519.55</v>
      </c>
      <c r="H4308" s="5" t="n">
        <v>0</v>
      </c>
      <c r="I4308" s="5" t="n">
        <v>438704.67</v>
      </c>
      <c r="J4308" s="5" t="n">
        <v>16192.64</v>
      </c>
    </row>
    <row r="4309" customFormat="false" ht="32.1" hidden="false" customHeight="true" outlineLevel="0" collapsed="false">
      <c r="A4309" s="3" t="s">
        <v>7442</v>
      </c>
      <c r="B4309" s="3" t="s">
        <v>8461</v>
      </c>
      <c r="C4309" s="3" t="s">
        <v>8727</v>
      </c>
      <c r="D4309" s="3" t="s">
        <v>8735</v>
      </c>
      <c r="E4309" s="4" t="s">
        <v>8736</v>
      </c>
      <c r="F4309" s="5" t="n">
        <v>4309.76</v>
      </c>
      <c r="G4309" s="5" t="n">
        <v>168192.73</v>
      </c>
      <c r="H4309" s="5" t="n">
        <v>0</v>
      </c>
      <c r="I4309" s="5" t="n">
        <v>168225</v>
      </c>
      <c r="J4309" s="5" t="n">
        <v>4277.49</v>
      </c>
    </row>
    <row r="4310" customFormat="false" ht="32.1" hidden="false" customHeight="true" outlineLevel="0" collapsed="false">
      <c r="A4310" s="3" t="s">
        <v>7442</v>
      </c>
      <c r="B4310" s="3" t="s">
        <v>8461</v>
      </c>
      <c r="C4310" s="3" t="s">
        <v>8727</v>
      </c>
      <c r="D4310" s="3" t="s">
        <v>8737</v>
      </c>
      <c r="E4310" s="4" t="s">
        <v>8738</v>
      </c>
      <c r="F4310" s="5" t="n">
        <v>143977.4</v>
      </c>
      <c r="G4310" s="5" t="n">
        <v>296910.04</v>
      </c>
      <c r="H4310" s="5" t="n">
        <v>0</v>
      </c>
      <c r="I4310" s="5" t="n">
        <v>410464</v>
      </c>
      <c r="J4310" s="5" t="n">
        <v>30423.44</v>
      </c>
    </row>
    <row r="4311" customFormat="false" ht="32.1" hidden="false" customHeight="true" outlineLevel="0" collapsed="false">
      <c r="A4311" s="3" t="s">
        <v>7442</v>
      </c>
      <c r="B4311" s="3" t="s">
        <v>8461</v>
      </c>
      <c r="C4311" s="3" t="s">
        <v>8727</v>
      </c>
      <c r="D4311" s="3" t="s">
        <v>8739</v>
      </c>
      <c r="E4311" s="4" t="s">
        <v>8740</v>
      </c>
      <c r="F4311" s="5" t="n">
        <v>26482.69</v>
      </c>
      <c r="G4311" s="5" t="n">
        <v>252962.35</v>
      </c>
      <c r="H4311" s="5" t="n">
        <v>0</v>
      </c>
      <c r="I4311" s="5" t="n">
        <v>274860</v>
      </c>
      <c r="J4311" s="5" t="n">
        <v>4585.04</v>
      </c>
    </row>
    <row r="4312" customFormat="false" ht="32.1" hidden="false" customHeight="true" outlineLevel="0" collapsed="false">
      <c r="A4312" s="3" t="s">
        <v>7442</v>
      </c>
      <c r="B4312" s="3" t="s">
        <v>8461</v>
      </c>
      <c r="C4312" s="3" t="s">
        <v>8727</v>
      </c>
      <c r="D4312" s="3" t="s">
        <v>8681</v>
      </c>
      <c r="E4312" s="4" t="s">
        <v>8741</v>
      </c>
      <c r="F4312" s="5" t="n">
        <v>5906.53</v>
      </c>
      <c r="G4312" s="5" t="n">
        <v>225713.3</v>
      </c>
      <c r="H4312" s="5" t="n">
        <v>0</v>
      </c>
      <c r="I4312" s="5" t="n">
        <v>223650</v>
      </c>
      <c r="J4312" s="5" t="n">
        <v>7969.83</v>
      </c>
    </row>
    <row r="4313" customFormat="false" ht="32.1" hidden="false" customHeight="true" outlineLevel="0" collapsed="false">
      <c r="A4313" s="3" t="s">
        <v>7442</v>
      </c>
      <c r="B4313" s="3" t="s">
        <v>8461</v>
      </c>
      <c r="C4313" s="3" t="s">
        <v>8742</v>
      </c>
      <c r="D4313" s="3" t="s">
        <v>8743</v>
      </c>
      <c r="E4313" s="4" t="s">
        <v>8744</v>
      </c>
      <c r="F4313" s="5" t="n">
        <v>11983.89</v>
      </c>
      <c r="G4313" s="5" t="n">
        <v>416409.09</v>
      </c>
      <c r="H4313" s="5" t="n">
        <v>23200</v>
      </c>
      <c r="I4313" s="5" t="n">
        <v>425909</v>
      </c>
      <c r="J4313" s="5" t="n">
        <v>25683.98</v>
      </c>
    </row>
    <row r="4314" customFormat="false" ht="32.1" hidden="false" customHeight="true" outlineLevel="0" collapsed="false">
      <c r="A4314" s="3" t="s">
        <v>7442</v>
      </c>
      <c r="B4314" s="3" t="s">
        <v>8461</v>
      </c>
      <c r="C4314" s="3" t="s">
        <v>8742</v>
      </c>
      <c r="D4314" s="3" t="s">
        <v>8745</v>
      </c>
      <c r="E4314" s="4" t="s">
        <v>8746</v>
      </c>
      <c r="F4314" s="5" t="n">
        <v>13115.24</v>
      </c>
      <c r="G4314" s="5" t="n">
        <v>391253.99</v>
      </c>
      <c r="H4314" s="5" t="n">
        <v>0</v>
      </c>
      <c r="I4314" s="5" t="n">
        <v>393530</v>
      </c>
      <c r="J4314" s="5" t="n">
        <v>10839.23</v>
      </c>
    </row>
    <row r="4315" customFormat="false" ht="32.1" hidden="false" customHeight="true" outlineLevel="0" collapsed="false">
      <c r="A4315" s="3" t="s">
        <v>7442</v>
      </c>
      <c r="B4315" s="3" t="s">
        <v>8461</v>
      </c>
      <c r="C4315" s="3" t="s">
        <v>8742</v>
      </c>
      <c r="D4315" s="3" t="s">
        <v>8747</v>
      </c>
      <c r="E4315" s="4" t="s">
        <v>8748</v>
      </c>
      <c r="F4315" s="5" t="n">
        <v>50962.73</v>
      </c>
      <c r="G4315" s="5" t="n">
        <v>491890</v>
      </c>
      <c r="H4315" s="5" t="n">
        <v>500</v>
      </c>
      <c r="I4315" s="5" t="n">
        <v>86200</v>
      </c>
      <c r="J4315" s="5" t="n">
        <v>457152.73</v>
      </c>
    </row>
    <row r="4316" customFormat="false" ht="32.1" hidden="false" customHeight="true" outlineLevel="0" collapsed="false">
      <c r="A4316" s="3" t="s">
        <v>7442</v>
      </c>
      <c r="B4316" s="3" t="s">
        <v>8461</v>
      </c>
      <c r="C4316" s="3" t="s">
        <v>8742</v>
      </c>
      <c r="D4316" s="3" t="s">
        <v>1798</v>
      </c>
      <c r="E4316" s="4" t="s">
        <v>8749</v>
      </c>
      <c r="F4316" s="5" t="n">
        <v>19649.75</v>
      </c>
      <c r="G4316" s="5" t="n">
        <v>510556.92</v>
      </c>
      <c r="H4316" s="5" t="n">
        <v>0</v>
      </c>
      <c r="I4316" s="5" t="n">
        <v>516770</v>
      </c>
      <c r="J4316" s="5" t="n">
        <v>13436.67</v>
      </c>
    </row>
    <row r="4317" customFormat="false" ht="48" hidden="false" customHeight="true" outlineLevel="0" collapsed="false">
      <c r="A4317" s="3" t="s">
        <v>7442</v>
      </c>
      <c r="B4317" s="3" t="s">
        <v>8461</v>
      </c>
      <c r="C4317" s="3" t="s">
        <v>8742</v>
      </c>
      <c r="D4317" s="3" t="s">
        <v>8750</v>
      </c>
      <c r="E4317" s="4" t="s">
        <v>8751</v>
      </c>
      <c r="F4317" s="5" t="n">
        <v>2291.82</v>
      </c>
      <c r="G4317" s="5" t="n">
        <v>580151.38</v>
      </c>
      <c r="H4317" s="5" t="n">
        <v>0</v>
      </c>
      <c r="I4317" s="5" t="n">
        <v>578804</v>
      </c>
      <c r="J4317" s="5" t="n">
        <v>3639.2</v>
      </c>
    </row>
    <row r="4318" customFormat="false" ht="32.1" hidden="false" customHeight="true" outlineLevel="0" collapsed="false">
      <c r="A4318" s="3" t="s">
        <v>7442</v>
      </c>
      <c r="B4318" s="3" t="s">
        <v>8461</v>
      </c>
      <c r="C4318" s="3" t="s">
        <v>8742</v>
      </c>
      <c r="D4318" s="3" t="s">
        <v>4344</v>
      </c>
      <c r="E4318" s="4" t="s">
        <v>8752</v>
      </c>
      <c r="F4318" s="5" t="n">
        <v>97018.66</v>
      </c>
      <c r="G4318" s="5" t="n">
        <v>555745.1</v>
      </c>
      <c r="H4318" s="5" t="n">
        <v>97018.66</v>
      </c>
      <c r="I4318" s="5" t="n">
        <v>647041.5</v>
      </c>
      <c r="J4318" s="5" t="n">
        <v>102740.92</v>
      </c>
    </row>
    <row r="4319" customFormat="false" ht="32.1" hidden="false" customHeight="true" outlineLevel="0" collapsed="false">
      <c r="A4319" s="3" t="s">
        <v>7442</v>
      </c>
      <c r="B4319" s="3" t="s">
        <v>8461</v>
      </c>
      <c r="C4319" s="3" t="s">
        <v>8742</v>
      </c>
      <c r="D4319" s="3" t="s">
        <v>472</v>
      </c>
      <c r="E4319" s="4" t="s">
        <v>8753</v>
      </c>
      <c r="F4319" s="5" t="n">
        <v>46605.25</v>
      </c>
      <c r="G4319" s="5" t="n">
        <v>374990.81</v>
      </c>
      <c r="H4319" s="5" t="n">
        <v>0</v>
      </c>
      <c r="I4319" s="5" t="n">
        <v>396600</v>
      </c>
      <c r="J4319" s="5" t="n">
        <v>24996.06</v>
      </c>
    </row>
    <row r="4320" customFormat="false" ht="32.1" hidden="false" customHeight="true" outlineLevel="0" collapsed="false">
      <c r="A4320" s="3" t="s">
        <v>7442</v>
      </c>
      <c r="B4320" s="3" t="s">
        <v>8461</v>
      </c>
      <c r="C4320" s="3" t="s">
        <v>8742</v>
      </c>
      <c r="D4320" s="3" t="s">
        <v>8754</v>
      </c>
      <c r="E4320" s="4" t="s">
        <v>8755</v>
      </c>
      <c r="F4320" s="5" t="n">
        <v>91555.89</v>
      </c>
      <c r="G4320" s="5" t="n">
        <v>481910.94</v>
      </c>
      <c r="H4320" s="5" t="n">
        <v>0</v>
      </c>
      <c r="I4320" s="5" t="n">
        <v>541830</v>
      </c>
      <c r="J4320" s="5" t="n">
        <v>31636.83</v>
      </c>
    </row>
    <row r="4321" customFormat="false" ht="32.1" hidden="false" customHeight="true" outlineLevel="0" collapsed="false">
      <c r="A4321" s="3" t="s">
        <v>7442</v>
      </c>
      <c r="B4321" s="3" t="s">
        <v>8461</v>
      </c>
      <c r="C4321" s="3" t="s">
        <v>8742</v>
      </c>
      <c r="D4321" s="3" t="s">
        <v>8756</v>
      </c>
      <c r="E4321" s="4" t="s">
        <v>8757</v>
      </c>
      <c r="F4321" s="5" t="n">
        <v>125147.64</v>
      </c>
      <c r="G4321" s="5" t="n">
        <v>564637.57</v>
      </c>
      <c r="H4321" s="5" t="n">
        <v>15620</v>
      </c>
      <c r="I4321" s="5" t="n">
        <v>144645</v>
      </c>
      <c r="J4321" s="5" t="n">
        <v>560760.21</v>
      </c>
    </row>
    <row r="4322" customFormat="false" ht="32.1" hidden="false" customHeight="true" outlineLevel="0" collapsed="false">
      <c r="A4322" s="3" t="s">
        <v>7442</v>
      </c>
      <c r="B4322" s="3" t="s">
        <v>8461</v>
      </c>
      <c r="C4322" s="3" t="s">
        <v>8742</v>
      </c>
      <c r="D4322" s="3" t="s">
        <v>8758</v>
      </c>
      <c r="E4322" s="4" t="s">
        <v>8759</v>
      </c>
      <c r="F4322" s="5" t="n">
        <v>240513.01</v>
      </c>
      <c r="G4322" s="5" t="n">
        <v>506559.47</v>
      </c>
      <c r="H4322" s="5" t="n">
        <v>106002.86</v>
      </c>
      <c r="I4322" s="5" t="n">
        <v>750260</v>
      </c>
      <c r="J4322" s="5" t="n">
        <v>102815.34</v>
      </c>
    </row>
    <row r="4323" customFormat="false" ht="32.1" hidden="false" customHeight="true" outlineLevel="0" collapsed="false">
      <c r="A4323" s="3" t="s">
        <v>7442</v>
      </c>
      <c r="B4323" s="3" t="s">
        <v>8461</v>
      </c>
      <c r="C4323" s="3" t="s">
        <v>8742</v>
      </c>
      <c r="D4323" s="3" t="s">
        <v>8760</v>
      </c>
      <c r="E4323" s="4" t="s">
        <v>8761</v>
      </c>
      <c r="F4323" s="5" t="n">
        <v>169820.88</v>
      </c>
      <c r="G4323" s="5" t="n">
        <v>246553.63</v>
      </c>
      <c r="H4323" s="5" t="n">
        <v>0</v>
      </c>
      <c r="I4323" s="5" t="n">
        <v>364900</v>
      </c>
      <c r="J4323" s="5" t="n">
        <v>51474.51</v>
      </c>
    </row>
    <row r="4324" customFormat="false" ht="32.1" hidden="false" customHeight="true" outlineLevel="0" collapsed="false">
      <c r="A4324" s="3" t="s">
        <v>7442</v>
      </c>
      <c r="B4324" s="3" t="s">
        <v>8461</v>
      </c>
      <c r="C4324" s="3" t="s">
        <v>8742</v>
      </c>
      <c r="D4324" s="3" t="s">
        <v>8762</v>
      </c>
      <c r="E4324" s="4" t="s">
        <v>8763</v>
      </c>
      <c r="F4324" s="5" t="n">
        <v>34128.5</v>
      </c>
      <c r="G4324" s="5" t="n">
        <v>282345.77</v>
      </c>
      <c r="H4324" s="5" t="n">
        <v>1000</v>
      </c>
      <c r="I4324" s="5" t="n">
        <v>283040</v>
      </c>
      <c r="J4324" s="5" t="n">
        <v>34434.27</v>
      </c>
    </row>
    <row r="4325" customFormat="false" ht="32.1" hidden="false" customHeight="true" outlineLevel="0" collapsed="false">
      <c r="A4325" s="3" t="s">
        <v>7442</v>
      </c>
      <c r="B4325" s="3" t="s">
        <v>8461</v>
      </c>
      <c r="C4325" s="3" t="s">
        <v>8742</v>
      </c>
      <c r="D4325" s="3" t="s">
        <v>8764</v>
      </c>
      <c r="E4325" s="4" t="s">
        <v>8765</v>
      </c>
      <c r="F4325" s="5" t="n">
        <v>45550.44</v>
      </c>
      <c r="G4325" s="5" t="n">
        <v>563138.52</v>
      </c>
      <c r="H4325" s="5" t="n">
        <v>27165</v>
      </c>
      <c r="I4325" s="5" t="n">
        <v>551630</v>
      </c>
      <c r="J4325" s="5" t="n">
        <v>84223.96</v>
      </c>
    </row>
    <row r="4326" customFormat="false" ht="32.1" hidden="false" customHeight="true" outlineLevel="0" collapsed="false">
      <c r="A4326" s="3" t="s">
        <v>7442</v>
      </c>
      <c r="B4326" s="3" t="s">
        <v>8461</v>
      </c>
      <c r="C4326" s="3" t="s">
        <v>8742</v>
      </c>
      <c r="D4326" s="3" t="s">
        <v>8766</v>
      </c>
      <c r="E4326" s="4" t="s">
        <v>8767</v>
      </c>
      <c r="F4326" s="5" t="n">
        <v>717.22</v>
      </c>
      <c r="G4326" s="5" t="n">
        <v>318630.63</v>
      </c>
      <c r="H4326" s="5" t="n">
        <v>0</v>
      </c>
      <c r="I4326" s="5" t="n">
        <v>315339</v>
      </c>
      <c r="J4326" s="5" t="n">
        <v>4008.85</v>
      </c>
    </row>
    <row r="4327" customFormat="false" ht="32.1" hidden="false" customHeight="true" outlineLevel="0" collapsed="false">
      <c r="A4327" s="3" t="s">
        <v>7442</v>
      </c>
      <c r="B4327" s="3" t="s">
        <v>8461</v>
      </c>
      <c r="C4327" s="3" t="s">
        <v>8742</v>
      </c>
      <c r="D4327" s="3" t="s">
        <v>8768</v>
      </c>
      <c r="E4327" s="4" t="s">
        <v>8769</v>
      </c>
      <c r="F4327" s="5" t="n">
        <v>16598.59</v>
      </c>
      <c r="G4327" s="5" t="n">
        <v>335734.42</v>
      </c>
      <c r="H4327" s="5" t="n">
        <v>0</v>
      </c>
      <c r="I4327" s="5" t="n">
        <v>333806.14</v>
      </c>
      <c r="J4327" s="5" t="n">
        <v>18526.87</v>
      </c>
    </row>
    <row r="4328" customFormat="false" ht="32.1" hidden="false" customHeight="true" outlineLevel="0" collapsed="false">
      <c r="A4328" s="3" t="s">
        <v>7442</v>
      </c>
      <c r="B4328" s="3" t="s">
        <v>8461</v>
      </c>
      <c r="C4328" s="3" t="s">
        <v>8742</v>
      </c>
      <c r="D4328" s="3" t="s">
        <v>8770</v>
      </c>
      <c r="E4328" s="4" t="s">
        <v>8771</v>
      </c>
      <c r="F4328" s="5" t="n">
        <v>15638.15</v>
      </c>
      <c r="G4328" s="5" t="n">
        <v>291691.4</v>
      </c>
      <c r="H4328" s="5" t="n">
        <v>0</v>
      </c>
      <c r="I4328" s="5" t="n">
        <v>293100</v>
      </c>
      <c r="J4328" s="5" t="n">
        <v>14229.55</v>
      </c>
    </row>
    <row r="4329" customFormat="false" ht="32.1" hidden="false" customHeight="true" outlineLevel="0" collapsed="false">
      <c r="A4329" s="3" t="s">
        <v>7442</v>
      </c>
      <c r="B4329" s="3" t="s">
        <v>8461</v>
      </c>
      <c r="C4329" s="3" t="s">
        <v>8772</v>
      </c>
      <c r="D4329" s="3" t="s">
        <v>8773</v>
      </c>
      <c r="E4329" s="4" t="s">
        <v>8774</v>
      </c>
      <c r="F4329" s="5" t="n">
        <v>103826.23</v>
      </c>
      <c r="G4329" s="5" t="n">
        <v>529611.73</v>
      </c>
      <c r="H4329" s="5" t="n">
        <v>0</v>
      </c>
      <c r="I4329" s="5" t="n">
        <v>568235</v>
      </c>
      <c r="J4329" s="5" t="n">
        <v>65202.96</v>
      </c>
    </row>
    <row r="4330" customFormat="false" ht="32.1" hidden="false" customHeight="true" outlineLevel="0" collapsed="false">
      <c r="A4330" s="3" t="s">
        <v>7442</v>
      </c>
      <c r="B4330" s="3" t="s">
        <v>8461</v>
      </c>
      <c r="C4330" s="3" t="s">
        <v>8772</v>
      </c>
      <c r="D4330" s="3" t="s">
        <v>8775</v>
      </c>
      <c r="E4330" s="4" t="s">
        <v>8776</v>
      </c>
      <c r="F4330" s="5" t="n">
        <v>304651.19</v>
      </c>
      <c r="G4330" s="5" t="n">
        <v>529642.64</v>
      </c>
      <c r="H4330" s="5" t="n">
        <v>0</v>
      </c>
      <c r="I4330" s="5" t="n">
        <v>619790</v>
      </c>
      <c r="J4330" s="5" t="n">
        <v>214503.83</v>
      </c>
    </row>
    <row r="4331" customFormat="false" ht="32.1" hidden="false" customHeight="true" outlineLevel="0" collapsed="false">
      <c r="A4331" s="3" t="s">
        <v>7442</v>
      </c>
      <c r="B4331" s="3" t="s">
        <v>8461</v>
      </c>
      <c r="C4331" s="3" t="s">
        <v>8772</v>
      </c>
      <c r="D4331" s="3" t="s">
        <v>4960</v>
      </c>
      <c r="E4331" s="4" t="s">
        <v>8777</v>
      </c>
      <c r="F4331" s="5" t="n">
        <v>-65226.4</v>
      </c>
      <c r="G4331" s="5" t="n">
        <v>271361.62</v>
      </c>
      <c r="H4331" s="5" t="n">
        <v>2700</v>
      </c>
      <c r="I4331" s="5" t="n">
        <v>326284</v>
      </c>
      <c r="J4331" s="5" t="n">
        <v>-117448.78</v>
      </c>
    </row>
    <row r="4332" customFormat="false" ht="32.1" hidden="false" customHeight="true" outlineLevel="0" collapsed="false">
      <c r="A4332" s="3" t="s">
        <v>7442</v>
      </c>
      <c r="B4332" s="3" t="s">
        <v>8461</v>
      </c>
      <c r="C4332" s="3" t="s">
        <v>8772</v>
      </c>
      <c r="D4332" s="3" t="s">
        <v>8778</v>
      </c>
      <c r="E4332" s="4" t="s">
        <v>8779</v>
      </c>
      <c r="F4332" s="5" t="n">
        <v>14695.43</v>
      </c>
      <c r="G4332" s="5" t="n">
        <v>319438.44</v>
      </c>
      <c r="H4332" s="5" t="n">
        <v>56500</v>
      </c>
      <c r="I4332" s="5" t="n">
        <v>338800</v>
      </c>
      <c r="J4332" s="5" t="n">
        <v>51833.87</v>
      </c>
    </row>
    <row r="4333" customFormat="false" ht="32.1" hidden="false" customHeight="true" outlineLevel="0" collapsed="false">
      <c r="A4333" s="3" t="s">
        <v>7442</v>
      </c>
      <c r="B4333" s="3" t="s">
        <v>8461</v>
      </c>
      <c r="C4333" s="3" t="s">
        <v>8772</v>
      </c>
      <c r="D4333" s="3" t="s">
        <v>8780</v>
      </c>
      <c r="E4333" s="4" t="s">
        <v>8781</v>
      </c>
      <c r="F4333" s="5" t="n">
        <v>188759.2</v>
      </c>
      <c r="G4333" s="5" t="n">
        <v>726540.71</v>
      </c>
      <c r="H4333" s="5" t="n">
        <v>0</v>
      </c>
      <c r="I4333" s="5" t="n">
        <v>871250</v>
      </c>
      <c r="J4333" s="5" t="n">
        <v>44049.91</v>
      </c>
    </row>
    <row r="4334" customFormat="false" ht="48" hidden="false" customHeight="true" outlineLevel="0" collapsed="false">
      <c r="A4334" s="3" t="s">
        <v>7442</v>
      </c>
      <c r="B4334" s="3" t="s">
        <v>8461</v>
      </c>
      <c r="C4334" s="3" t="s">
        <v>8772</v>
      </c>
      <c r="D4334" s="3" t="s">
        <v>8782</v>
      </c>
      <c r="E4334" s="4" t="s">
        <v>8783</v>
      </c>
      <c r="F4334" s="5" t="n">
        <v>63346.7</v>
      </c>
      <c r="G4334" s="5" t="n">
        <v>270029.53</v>
      </c>
      <c r="H4334" s="5" t="n">
        <v>12156.47</v>
      </c>
      <c r="I4334" s="5" t="n">
        <v>311587</v>
      </c>
      <c r="J4334" s="5" t="n">
        <v>33945.7</v>
      </c>
    </row>
    <row r="4335" customFormat="false" ht="32.1" hidden="false" customHeight="true" outlineLevel="0" collapsed="false">
      <c r="A4335" s="3" t="s">
        <v>7442</v>
      </c>
      <c r="B4335" s="3" t="s">
        <v>8461</v>
      </c>
      <c r="C4335" s="3" t="s">
        <v>8772</v>
      </c>
      <c r="D4335" s="3" t="s">
        <v>8784</v>
      </c>
      <c r="E4335" s="4" t="s">
        <v>8785</v>
      </c>
      <c r="F4335" s="5" t="n">
        <v>38092.75</v>
      </c>
      <c r="G4335" s="5" t="n">
        <v>384859.33</v>
      </c>
      <c r="H4335" s="5" t="n">
        <v>0</v>
      </c>
      <c r="I4335" s="5" t="n">
        <v>410050</v>
      </c>
      <c r="J4335" s="5" t="n">
        <v>12902.08</v>
      </c>
    </row>
    <row r="4336" customFormat="false" ht="32.1" hidden="false" customHeight="true" outlineLevel="0" collapsed="false">
      <c r="A4336" s="3" t="s">
        <v>7442</v>
      </c>
      <c r="B4336" s="3" t="s">
        <v>8461</v>
      </c>
      <c r="C4336" s="3" t="s">
        <v>8772</v>
      </c>
      <c r="D4336" s="3" t="s">
        <v>8786</v>
      </c>
      <c r="E4336" s="4" t="s">
        <v>8787</v>
      </c>
      <c r="F4336" s="5" t="n">
        <v>2105.95</v>
      </c>
      <c r="G4336" s="5" t="n">
        <v>382131.63</v>
      </c>
      <c r="H4336" s="5" t="n">
        <v>2072</v>
      </c>
      <c r="I4336" s="5" t="n">
        <v>363790</v>
      </c>
      <c r="J4336" s="5" t="n">
        <v>22519.58</v>
      </c>
    </row>
    <row r="4337" customFormat="false" ht="32.1" hidden="false" customHeight="true" outlineLevel="0" collapsed="false">
      <c r="A4337" s="3" t="s">
        <v>7442</v>
      </c>
      <c r="B4337" s="3" t="s">
        <v>8461</v>
      </c>
      <c r="C4337" s="3" t="s">
        <v>8772</v>
      </c>
      <c r="D4337" s="3" t="s">
        <v>8788</v>
      </c>
      <c r="E4337" s="4" t="s">
        <v>8789</v>
      </c>
      <c r="F4337" s="5" t="n">
        <v>192567.31</v>
      </c>
      <c r="G4337" s="5" t="n">
        <v>776287.27</v>
      </c>
      <c r="H4337" s="5" t="n">
        <v>1000</v>
      </c>
      <c r="I4337" s="5" t="n">
        <v>863657.3</v>
      </c>
      <c r="J4337" s="5" t="n">
        <v>106197.28</v>
      </c>
    </row>
    <row r="4338" customFormat="false" ht="48" hidden="false" customHeight="true" outlineLevel="0" collapsed="false">
      <c r="A4338" s="3" t="s">
        <v>7442</v>
      </c>
      <c r="B4338" s="3" t="s">
        <v>8461</v>
      </c>
      <c r="C4338" s="3" t="s">
        <v>8772</v>
      </c>
      <c r="D4338" s="3" t="s">
        <v>8790</v>
      </c>
      <c r="E4338" s="4" t="s">
        <v>8791</v>
      </c>
      <c r="F4338" s="5" t="n">
        <v>2835.26</v>
      </c>
      <c r="G4338" s="5" t="n">
        <v>210712.39</v>
      </c>
      <c r="H4338" s="5" t="n">
        <v>0</v>
      </c>
      <c r="I4338" s="5" t="n">
        <v>189750</v>
      </c>
      <c r="J4338" s="5" t="n">
        <v>23797.65</v>
      </c>
    </row>
    <row r="4339" customFormat="false" ht="32.1" hidden="false" customHeight="true" outlineLevel="0" collapsed="false">
      <c r="A4339" s="3" t="s">
        <v>7442</v>
      </c>
      <c r="B4339" s="3" t="s">
        <v>8461</v>
      </c>
      <c r="C4339" s="3" t="s">
        <v>8772</v>
      </c>
      <c r="D4339" s="3" t="s">
        <v>8029</v>
      </c>
      <c r="E4339" s="4" t="s">
        <v>8792</v>
      </c>
      <c r="F4339" s="5" t="n">
        <v>125308.42</v>
      </c>
      <c r="G4339" s="5" t="n">
        <v>434321.9</v>
      </c>
      <c r="H4339" s="5" t="n">
        <v>126308.42</v>
      </c>
      <c r="I4339" s="5" t="n">
        <v>399590</v>
      </c>
      <c r="J4339" s="5" t="n">
        <v>286348.74</v>
      </c>
    </row>
    <row r="4340" customFormat="false" ht="32.1" hidden="false" customHeight="true" outlineLevel="0" collapsed="false">
      <c r="A4340" s="3" t="s">
        <v>7442</v>
      </c>
      <c r="B4340" s="3" t="s">
        <v>8461</v>
      </c>
      <c r="C4340" s="3" t="s">
        <v>8772</v>
      </c>
      <c r="D4340" s="3" t="s">
        <v>8793</v>
      </c>
      <c r="E4340" s="4" t="s">
        <v>8794</v>
      </c>
      <c r="F4340" s="5" t="n">
        <v>147463.39</v>
      </c>
      <c r="G4340" s="5" t="n">
        <v>256545.44</v>
      </c>
      <c r="H4340" s="5" t="n">
        <v>0</v>
      </c>
      <c r="I4340" s="5" t="n">
        <v>141167.5</v>
      </c>
      <c r="J4340" s="5" t="n">
        <v>262841.33</v>
      </c>
    </row>
    <row r="4341" customFormat="false" ht="32.1" hidden="false" customHeight="true" outlineLevel="0" collapsed="false">
      <c r="A4341" s="3" t="s">
        <v>7442</v>
      </c>
      <c r="B4341" s="3" t="s">
        <v>8461</v>
      </c>
      <c r="C4341" s="3" t="s">
        <v>8772</v>
      </c>
      <c r="D4341" s="3" t="s">
        <v>8795</v>
      </c>
      <c r="E4341" s="4" t="s">
        <v>8796</v>
      </c>
      <c r="F4341" s="5" t="n">
        <v>302532.94</v>
      </c>
      <c r="G4341" s="5" t="n">
        <v>316639.85</v>
      </c>
      <c r="H4341" s="5" t="n">
        <v>29040</v>
      </c>
      <c r="I4341" s="5" t="n">
        <v>568265</v>
      </c>
      <c r="J4341" s="5" t="n">
        <v>79947.79</v>
      </c>
    </row>
    <row r="4342" customFormat="false" ht="32.1" hidden="false" customHeight="true" outlineLevel="0" collapsed="false">
      <c r="A4342" s="3" t="s">
        <v>7442</v>
      </c>
      <c r="B4342" s="3" t="s">
        <v>8461</v>
      </c>
      <c r="C4342" s="3" t="s">
        <v>8772</v>
      </c>
      <c r="D4342" s="3" t="s">
        <v>2785</v>
      </c>
      <c r="E4342" s="4" t="s">
        <v>8797</v>
      </c>
      <c r="F4342" s="5" t="n">
        <v>574970.63</v>
      </c>
      <c r="G4342" s="5" t="n">
        <v>442838.77</v>
      </c>
      <c r="H4342" s="5" t="n">
        <v>0</v>
      </c>
      <c r="I4342" s="5" t="n">
        <v>846910</v>
      </c>
      <c r="J4342" s="5" t="n">
        <v>170899.4</v>
      </c>
    </row>
    <row r="4343" customFormat="false" ht="32.1" hidden="false" customHeight="true" outlineLevel="0" collapsed="false">
      <c r="A4343" s="3" t="s">
        <v>7442</v>
      </c>
      <c r="B4343" s="3" t="s">
        <v>8461</v>
      </c>
      <c r="C4343" s="3" t="s">
        <v>8772</v>
      </c>
      <c r="D4343" s="3" t="s">
        <v>8798</v>
      </c>
      <c r="E4343" s="4" t="s">
        <v>8799</v>
      </c>
      <c r="F4343" s="5" t="n">
        <v>328626.25</v>
      </c>
      <c r="G4343" s="5" t="n">
        <v>607637.64</v>
      </c>
      <c r="H4343" s="5" t="n">
        <v>0</v>
      </c>
      <c r="I4343" s="5" t="n">
        <v>530760</v>
      </c>
      <c r="J4343" s="5" t="n">
        <v>405503.89</v>
      </c>
    </row>
    <row r="4344" customFormat="false" ht="32.1" hidden="false" customHeight="true" outlineLevel="0" collapsed="false">
      <c r="A4344" s="3" t="s">
        <v>7442</v>
      </c>
      <c r="B4344" s="3" t="s">
        <v>8461</v>
      </c>
      <c r="C4344" s="3" t="s">
        <v>8772</v>
      </c>
      <c r="D4344" s="3" t="s">
        <v>8800</v>
      </c>
      <c r="E4344" s="4" t="s">
        <v>8801</v>
      </c>
      <c r="F4344" s="5" t="n">
        <v>203830.6</v>
      </c>
      <c r="G4344" s="5" t="n">
        <v>242836.09</v>
      </c>
      <c r="H4344" s="5" t="n">
        <v>0</v>
      </c>
      <c r="I4344" s="5" t="n">
        <v>268740</v>
      </c>
      <c r="J4344" s="5" t="n">
        <v>177926.69</v>
      </c>
    </row>
    <row r="4345" customFormat="false" ht="32.1" hidden="false" customHeight="true" outlineLevel="0" collapsed="false">
      <c r="A4345" s="3" t="s">
        <v>7442</v>
      </c>
      <c r="B4345" s="3" t="s">
        <v>8461</v>
      </c>
      <c r="C4345" s="3" t="s">
        <v>8772</v>
      </c>
      <c r="D4345" s="3" t="s">
        <v>8802</v>
      </c>
      <c r="E4345" s="4" t="s">
        <v>8803</v>
      </c>
      <c r="F4345" s="5" t="n">
        <v>47754.52</v>
      </c>
      <c r="G4345" s="5" t="n">
        <v>271155.17</v>
      </c>
      <c r="H4345" s="5" t="n">
        <v>0</v>
      </c>
      <c r="I4345" s="5" t="n">
        <v>252897</v>
      </c>
      <c r="J4345" s="5" t="n">
        <v>66012.69</v>
      </c>
    </row>
    <row r="4346" customFormat="false" ht="32.1" hidden="false" customHeight="true" outlineLevel="0" collapsed="false">
      <c r="A4346" s="3" t="s">
        <v>7442</v>
      </c>
      <c r="B4346" s="3" t="s">
        <v>8461</v>
      </c>
      <c r="C4346" s="3" t="s">
        <v>8804</v>
      </c>
      <c r="D4346" s="3" t="s">
        <v>8805</v>
      </c>
      <c r="E4346" s="4" t="s">
        <v>8806</v>
      </c>
      <c r="F4346" s="5" t="n">
        <v>38004.35</v>
      </c>
      <c r="G4346" s="5" t="n">
        <v>353451.6</v>
      </c>
      <c r="H4346" s="5" t="n">
        <v>0</v>
      </c>
      <c r="I4346" s="5" t="n">
        <v>371775.43</v>
      </c>
      <c r="J4346" s="5" t="n">
        <v>19680.52</v>
      </c>
    </row>
    <row r="4347" customFormat="false" ht="48" hidden="false" customHeight="true" outlineLevel="0" collapsed="false">
      <c r="A4347" s="3" t="s">
        <v>7442</v>
      </c>
      <c r="B4347" s="3" t="s">
        <v>8461</v>
      </c>
      <c r="C4347" s="3" t="s">
        <v>8804</v>
      </c>
      <c r="D4347" s="3" t="s">
        <v>8807</v>
      </c>
      <c r="E4347" s="4" t="s">
        <v>8808</v>
      </c>
      <c r="F4347" s="5" t="n">
        <v>111927.65</v>
      </c>
      <c r="G4347" s="5" t="n">
        <v>446231.05</v>
      </c>
      <c r="H4347" s="5" t="n">
        <v>23400</v>
      </c>
      <c r="I4347" s="5" t="n">
        <v>543828.87</v>
      </c>
      <c r="J4347" s="5" t="n">
        <v>37729.83</v>
      </c>
    </row>
    <row r="4348" customFormat="false" ht="32.1" hidden="false" customHeight="true" outlineLevel="0" collapsed="false">
      <c r="A4348" s="3" t="s">
        <v>7442</v>
      </c>
      <c r="B4348" s="3" t="s">
        <v>8461</v>
      </c>
      <c r="C4348" s="3" t="s">
        <v>8804</v>
      </c>
      <c r="D4348" s="3" t="s">
        <v>8809</v>
      </c>
      <c r="E4348" s="4" t="s">
        <v>8810</v>
      </c>
      <c r="F4348" s="5" t="n">
        <v>628.95</v>
      </c>
      <c r="G4348" s="5" t="n">
        <v>334813.82</v>
      </c>
      <c r="H4348" s="5" t="n">
        <v>0</v>
      </c>
      <c r="I4348" s="5" t="n">
        <v>308270</v>
      </c>
      <c r="J4348" s="5" t="n">
        <v>27172.77</v>
      </c>
    </row>
    <row r="4349" customFormat="false" ht="32.1" hidden="false" customHeight="true" outlineLevel="0" collapsed="false">
      <c r="A4349" s="3" t="s">
        <v>7442</v>
      </c>
      <c r="B4349" s="3" t="s">
        <v>8461</v>
      </c>
      <c r="C4349" s="3" t="s">
        <v>8804</v>
      </c>
      <c r="D4349" s="3" t="s">
        <v>4283</v>
      </c>
      <c r="E4349" s="4" t="s">
        <v>8811</v>
      </c>
      <c r="F4349" s="5" t="n">
        <v>117855.95</v>
      </c>
      <c r="G4349" s="5" t="n">
        <v>254440.94</v>
      </c>
      <c r="H4349" s="5" t="n">
        <v>0</v>
      </c>
      <c r="I4349" s="5" t="n">
        <v>338415</v>
      </c>
      <c r="J4349" s="5" t="n">
        <v>33881.89</v>
      </c>
    </row>
    <row r="4350" customFormat="false" ht="32.1" hidden="false" customHeight="true" outlineLevel="0" collapsed="false">
      <c r="A4350" s="3" t="s">
        <v>7442</v>
      </c>
      <c r="B4350" s="3" t="s">
        <v>8461</v>
      </c>
      <c r="C4350" s="3" t="s">
        <v>8804</v>
      </c>
      <c r="D4350" s="3" t="s">
        <v>8549</v>
      </c>
      <c r="E4350" s="4" t="s">
        <v>8812</v>
      </c>
      <c r="F4350" s="5" t="n">
        <v>16668.02</v>
      </c>
      <c r="G4350" s="5" t="n">
        <v>316631</v>
      </c>
      <c r="H4350" s="5" t="n">
        <v>0</v>
      </c>
      <c r="I4350" s="5" t="n">
        <v>329470</v>
      </c>
      <c r="J4350" s="5" t="n">
        <v>3829.02</v>
      </c>
    </row>
    <row r="4351" customFormat="false" ht="32.1" hidden="false" customHeight="true" outlineLevel="0" collapsed="false">
      <c r="A4351" s="3" t="s">
        <v>7442</v>
      </c>
      <c r="B4351" s="3" t="s">
        <v>8461</v>
      </c>
      <c r="C4351" s="3" t="s">
        <v>8804</v>
      </c>
      <c r="D4351" s="3" t="s">
        <v>8813</v>
      </c>
      <c r="E4351" s="4" t="s">
        <v>8814</v>
      </c>
      <c r="F4351" s="5" t="n">
        <v>9829.49</v>
      </c>
      <c r="G4351" s="5" t="n">
        <v>356894.53</v>
      </c>
      <c r="H4351" s="5" t="n">
        <v>1870</v>
      </c>
      <c r="I4351" s="5" t="n">
        <v>366238</v>
      </c>
      <c r="J4351" s="5" t="n">
        <v>2356.02</v>
      </c>
    </row>
    <row r="4352" customFormat="false" ht="32.1" hidden="false" customHeight="true" outlineLevel="0" collapsed="false">
      <c r="A4352" s="3" t="s">
        <v>7442</v>
      </c>
      <c r="B4352" s="3" t="s">
        <v>8461</v>
      </c>
      <c r="C4352" s="3" t="s">
        <v>8804</v>
      </c>
      <c r="D4352" s="3" t="s">
        <v>4665</v>
      </c>
      <c r="E4352" s="4" t="s">
        <v>8815</v>
      </c>
      <c r="F4352" s="5" t="n">
        <v>109184.24</v>
      </c>
      <c r="G4352" s="5" t="n">
        <v>498558.19</v>
      </c>
      <c r="H4352" s="5" t="n">
        <v>88030</v>
      </c>
      <c r="I4352" s="5" t="n">
        <v>607640</v>
      </c>
      <c r="J4352" s="5" t="n">
        <v>88132.43</v>
      </c>
    </row>
    <row r="4353" customFormat="false" ht="32.1" hidden="false" customHeight="true" outlineLevel="0" collapsed="false">
      <c r="A4353" s="3" t="s">
        <v>7442</v>
      </c>
      <c r="B4353" s="3" t="s">
        <v>8461</v>
      </c>
      <c r="C4353" s="3" t="s">
        <v>8804</v>
      </c>
      <c r="D4353" s="3" t="s">
        <v>7045</v>
      </c>
      <c r="E4353" s="4" t="s">
        <v>8816</v>
      </c>
      <c r="F4353" s="5" t="n">
        <v>93177.62</v>
      </c>
      <c r="G4353" s="5" t="n">
        <v>308789.25</v>
      </c>
      <c r="H4353" s="5" t="n">
        <v>0</v>
      </c>
      <c r="I4353" s="5" t="n">
        <v>380359</v>
      </c>
      <c r="J4353" s="5" t="n">
        <v>21607.87</v>
      </c>
    </row>
    <row r="4354" customFormat="false" ht="32.1" hidden="false" customHeight="true" outlineLevel="0" collapsed="false">
      <c r="A4354" s="3" t="s">
        <v>7442</v>
      </c>
      <c r="B4354" s="3" t="s">
        <v>8461</v>
      </c>
      <c r="C4354" s="3" t="s">
        <v>8804</v>
      </c>
      <c r="D4354" s="3" t="s">
        <v>8817</v>
      </c>
      <c r="E4354" s="4" t="s">
        <v>8818</v>
      </c>
      <c r="F4354" s="5" t="n">
        <v>44511.29</v>
      </c>
      <c r="G4354" s="5" t="n">
        <v>441890.18</v>
      </c>
      <c r="H4354" s="5" t="n">
        <v>3600</v>
      </c>
      <c r="I4354" s="5" t="n">
        <v>468109</v>
      </c>
      <c r="J4354" s="5" t="n">
        <v>21892.47</v>
      </c>
    </row>
    <row r="4355" customFormat="false" ht="32.1" hidden="false" customHeight="true" outlineLevel="0" collapsed="false">
      <c r="A4355" s="3" t="s">
        <v>7442</v>
      </c>
      <c r="B4355" s="3" t="s">
        <v>8461</v>
      </c>
      <c r="C4355" s="3" t="s">
        <v>8804</v>
      </c>
      <c r="D4355" s="3" t="s">
        <v>8577</v>
      </c>
      <c r="E4355" s="4" t="s">
        <v>8819</v>
      </c>
      <c r="F4355" s="5" t="n">
        <v>10621.26</v>
      </c>
      <c r="G4355" s="5" t="n">
        <v>318512.56</v>
      </c>
      <c r="H4355" s="5" t="n">
        <v>2900</v>
      </c>
      <c r="I4355" s="5" t="n">
        <v>321263.93</v>
      </c>
      <c r="J4355" s="5" t="n">
        <v>10769.89</v>
      </c>
    </row>
    <row r="4356" customFormat="false" ht="32.1" hidden="false" customHeight="true" outlineLevel="0" collapsed="false">
      <c r="A4356" s="3" t="s">
        <v>7442</v>
      </c>
      <c r="B4356" s="3" t="s">
        <v>8461</v>
      </c>
      <c r="C4356" s="3" t="s">
        <v>8820</v>
      </c>
      <c r="D4356" s="3" t="s">
        <v>8821</v>
      </c>
      <c r="E4356" s="4" t="s">
        <v>8822</v>
      </c>
      <c r="F4356" s="5" t="n">
        <v>6332.72</v>
      </c>
      <c r="G4356" s="5" t="n">
        <v>361886.53</v>
      </c>
      <c r="H4356" s="5" t="n">
        <v>1440</v>
      </c>
      <c r="I4356" s="5" t="n">
        <v>318362</v>
      </c>
      <c r="J4356" s="5" t="n">
        <v>51297.25</v>
      </c>
    </row>
    <row r="4357" customFormat="false" ht="32.1" hidden="false" customHeight="true" outlineLevel="0" collapsed="false">
      <c r="A4357" s="3" t="s">
        <v>7442</v>
      </c>
      <c r="B4357" s="3" t="s">
        <v>8461</v>
      </c>
      <c r="C4357" s="3" t="s">
        <v>8820</v>
      </c>
      <c r="D4357" s="3" t="s">
        <v>8823</v>
      </c>
      <c r="E4357" s="4" t="s">
        <v>8824</v>
      </c>
      <c r="F4357" s="5" t="n">
        <v>17166.81</v>
      </c>
      <c r="G4357" s="5" t="n">
        <v>529714.21</v>
      </c>
      <c r="H4357" s="5" t="n">
        <v>0</v>
      </c>
      <c r="I4357" s="5" t="n">
        <v>546275</v>
      </c>
      <c r="J4357" s="5" t="n">
        <v>606.02</v>
      </c>
    </row>
    <row r="4358" customFormat="false" ht="32.1" hidden="false" customHeight="true" outlineLevel="0" collapsed="false">
      <c r="A4358" s="3" t="s">
        <v>7442</v>
      </c>
      <c r="B4358" s="3" t="s">
        <v>8461</v>
      </c>
      <c r="C4358" s="3" t="s">
        <v>8820</v>
      </c>
      <c r="D4358" s="3" t="s">
        <v>8825</v>
      </c>
      <c r="E4358" s="4" t="s">
        <v>8826</v>
      </c>
      <c r="F4358" s="5" t="n">
        <v>344595.44</v>
      </c>
      <c r="G4358" s="5" t="n">
        <v>402364.61</v>
      </c>
      <c r="H4358" s="5" t="n">
        <v>0</v>
      </c>
      <c r="I4358" s="5" t="n">
        <v>734030</v>
      </c>
      <c r="J4358" s="5" t="n">
        <v>12930.05</v>
      </c>
    </row>
    <row r="4359" customFormat="false" ht="32.1" hidden="false" customHeight="true" outlineLevel="0" collapsed="false">
      <c r="A4359" s="3" t="s">
        <v>7442</v>
      </c>
      <c r="B4359" s="3" t="s">
        <v>8461</v>
      </c>
      <c r="C4359" s="3" t="s">
        <v>8820</v>
      </c>
      <c r="D4359" s="3" t="s">
        <v>8827</v>
      </c>
      <c r="E4359" s="4" t="s">
        <v>8828</v>
      </c>
      <c r="F4359" s="5" t="n">
        <v>1882.33</v>
      </c>
      <c r="G4359" s="5" t="n">
        <v>264320.56</v>
      </c>
      <c r="H4359" s="5" t="n">
        <v>0</v>
      </c>
      <c r="I4359" s="5" t="n">
        <v>265350</v>
      </c>
      <c r="J4359" s="5" t="n">
        <v>852.89</v>
      </c>
    </row>
    <row r="4360" customFormat="false" ht="32.1" hidden="false" customHeight="true" outlineLevel="0" collapsed="false">
      <c r="A4360" s="3" t="s">
        <v>7442</v>
      </c>
      <c r="B4360" s="3" t="s">
        <v>8461</v>
      </c>
      <c r="C4360" s="3" t="s">
        <v>8829</v>
      </c>
      <c r="D4360" s="3" t="s">
        <v>8830</v>
      </c>
      <c r="E4360" s="4" t="s">
        <v>8831</v>
      </c>
      <c r="F4360" s="5" t="n">
        <v>160279.56</v>
      </c>
      <c r="G4360" s="5" t="n">
        <v>527036.08</v>
      </c>
      <c r="H4360" s="5" t="n">
        <v>17850</v>
      </c>
      <c r="I4360" s="5" t="n">
        <v>554484.5</v>
      </c>
      <c r="J4360" s="5" t="n">
        <v>150681.14</v>
      </c>
    </row>
    <row r="4361" customFormat="false" ht="48" hidden="false" customHeight="true" outlineLevel="0" collapsed="false">
      <c r="A4361" s="3" t="s">
        <v>7442</v>
      </c>
      <c r="B4361" s="3" t="s">
        <v>8461</v>
      </c>
      <c r="C4361" s="3" t="s">
        <v>8829</v>
      </c>
      <c r="D4361" s="3" t="s">
        <v>8832</v>
      </c>
      <c r="E4361" s="4" t="s">
        <v>8833</v>
      </c>
      <c r="F4361" s="5" t="n">
        <v>35527.78</v>
      </c>
      <c r="G4361" s="5" t="n">
        <v>260297.75</v>
      </c>
      <c r="H4361" s="5" t="n">
        <v>0</v>
      </c>
      <c r="I4361" s="5" t="n">
        <v>274080</v>
      </c>
      <c r="J4361" s="5" t="n">
        <v>21745.53</v>
      </c>
    </row>
    <row r="4362" customFormat="false" ht="32.1" hidden="false" customHeight="true" outlineLevel="0" collapsed="false">
      <c r="A4362" s="3" t="s">
        <v>7442</v>
      </c>
      <c r="B4362" s="3" t="s">
        <v>8461</v>
      </c>
      <c r="C4362" s="3" t="s">
        <v>8829</v>
      </c>
      <c r="D4362" s="3" t="s">
        <v>8586</v>
      </c>
      <c r="E4362" s="4" t="s">
        <v>8834</v>
      </c>
      <c r="F4362" s="5" t="n">
        <v>67840</v>
      </c>
      <c r="G4362" s="5" t="n">
        <v>323159.26</v>
      </c>
      <c r="H4362" s="5" t="n">
        <v>0</v>
      </c>
      <c r="I4362" s="5" t="n">
        <v>359120</v>
      </c>
      <c r="J4362" s="5" t="n">
        <v>31879.26</v>
      </c>
    </row>
    <row r="4363" customFormat="false" ht="32.1" hidden="false" customHeight="true" outlineLevel="0" collapsed="false">
      <c r="A4363" s="3" t="s">
        <v>7442</v>
      </c>
      <c r="B4363" s="3" t="s">
        <v>8461</v>
      </c>
      <c r="C4363" s="3" t="s">
        <v>8829</v>
      </c>
      <c r="D4363" s="3" t="s">
        <v>8835</v>
      </c>
      <c r="E4363" s="4" t="s">
        <v>8836</v>
      </c>
      <c r="F4363" s="5" t="n">
        <v>505.42</v>
      </c>
      <c r="G4363" s="5" t="n">
        <v>300702.16</v>
      </c>
      <c r="H4363" s="5" t="n">
        <v>0</v>
      </c>
      <c r="I4363" s="5" t="n">
        <v>295610</v>
      </c>
      <c r="J4363" s="5" t="n">
        <v>5597.58</v>
      </c>
    </row>
    <row r="4364" customFormat="false" ht="32.1" hidden="false" customHeight="true" outlineLevel="0" collapsed="false">
      <c r="A4364" s="3" t="s">
        <v>7442</v>
      </c>
      <c r="B4364" s="3" t="s">
        <v>8461</v>
      </c>
      <c r="C4364" s="3" t="s">
        <v>8829</v>
      </c>
      <c r="D4364" s="3" t="s">
        <v>8837</v>
      </c>
      <c r="E4364" s="4" t="s">
        <v>8838</v>
      </c>
      <c r="F4364" s="5" t="n">
        <v>274336.49</v>
      </c>
      <c r="G4364" s="5" t="n">
        <v>314378.79</v>
      </c>
      <c r="H4364" s="5" t="n">
        <v>6550</v>
      </c>
      <c r="I4364" s="5" t="n">
        <v>566250</v>
      </c>
      <c r="J4364" s="5" t="n">
        <v>29015.28</v>
      </c>
    </row>
    <row r="4365" customFormat="false" ht="32.1" hidden="false" customHeight="true" outlineLevel="0" collapsed="false">
      <c r="A4365" s="3" t="s">
        <v>7442</v>
      </c>
      <c r="B4365" s="3" t="s">
        <v>8461</v>
      </c>
      <c r="C4365" s="3" t="s">
        <v>8829</v>
      </c>
      <c r="D4365" s="3" t="s">
        <v>6250</v>
      </c>
      <c r="E4365" s="4" t="s">
        <v>8839</v>
      </c>
      <c r="F4365" s="5" t="n">
        <v>7164.71</v>
      </c>
      <c r="G4365" s="5" t="n">
        <v>605922.65</v>
      </c>
      <c r="H4365" s="5" t="n">
        <v>0</v>
      </c>
      <c r="I4365" s="5" t="n">
        <v>571500</v>
      </c>
      <c r="J4365" s="5" t="n">
        <v>41587.36</v>
      </c>
    </row>
    <row r="4366" customFormat="false" ht="32.1" hidden="false" customHeight="true" outlineLevel="0" collapsed="false">
      <c r="A4366" s="3" t="s">
        <v>7442</v>
      </c>
      <c r="B4366" s="3" t="s">
        <v>8461</v>
      </c>
      <c r="C4366" s="3" t="s">
        <v>8829</v>
      </c>
      <c r="D4366" s="3" t="s">
        <v>2446</v>
      </c>
      <c r="E4366" s="4" t="s">
        <v>8840</v>
      </c>
      <c r="F4366" s="5" t="n">
        <v>62621.88</v>
      </c>
      <c r="G4366" s="5" t="n">
        <v>318035.41</v>
      </c>
      <c r="H4366" s="5" t="n">
        <v>30000</v>
      </c>
      <c r="I4366" s="5" t="n">
        <v>371369</v>
      </c>
      <c r="J4366" s="5" t="n">
        <v>39288.29</v>
      </c>
    </row>
    <row r="4367" customFormat="false" ht="32.1" hidden="false" customHeight="true" outlineLevel="0" collapsed="false">
      <c r="A4367" s="3" t="s">
        <v>7442</v>
      </c>
      <c r="B4367" s="3" t="s">
        <v>8461</v>
      </c>
      <c r="C4367" s="3" t="s">
        <v>8829</v>
      </c>
      <c r="D4367" s="3" t="s">
        <v>8841</v>
      </c>
      <c r="E4367" s="4" t="s">
        <v>8842</v>
      </c>
      <c r="F4367" s="5" t="n">
        <v>26627.29</v>
      </c>
      <c r="G4367" s="5" t="n">
        <v>599758.3</v>
      </c>
      <c r="H4367" s="5" t="n">
        <v>50192</v>
      </c>
      <c r="I4367" s="5" t="n">
        <v>603222.81</v>
      </c>
      <c r="J4367" s="5" t="n">
        <v>73354.78</v>
      </c>
    </row>
    <row r="4368" customFormat="false" ht="32.1" hidden="false" customHeight="true" outlineLevel="0" collapsed="false">
      <c r="A4368" s="3" t="s">
        <v>7442</v>
      </c>
      <c r="B4368" s="3" t="s">
        <v>8461</v>
      </c>
      <c r="C4368" s="3" t="s">
        <v>8829</v>
      </c>
      <c r="D4368" s="3" t="s">
        <v>8843</v>
      </c>
      <c r="E4368" s="4" t="s">
        <v>8844</v>
      </c>
      <c r="F4368" s="5" t="n">
        <v>15619.12</v>
      </c>
      <c r="G4368" s="5" t="n">
        <v>395813.72</v>
      </c>
      <c r="H4368" s="5" t="n">
        <v>0</v>
      </c>
      <c r="I4368" s="5" t="n">
        <v>389220</v>
      </c>
      <c r="J4368" s="5" t="n">
        <v>22212.84</v>
      </c>
    </row>
    <row r="4369" customFormat="false" ht="32.1" hidden="false" customHeight="true" outlineLevel="0" collapsed="false">
      <c r="A4369" s="3" t="s">
        <v>7442</v>
      </c>
      <c r="B4369" s="3" t="s">
        <v>8461</v>
      </c>
      <c r="C4369" s="3" t="s">
        <v>8829</v>
      </c>
      <c r="D4369" s="3" t="s">
        <v>8845</v>
      </c>
      <c r="E4369" s="4" t="s">
        <v>8846</v>
      </c>
      <c r="F4369" s="5" t="n">
        <v>28964.31</v>
      </c>
      <c r="G4369" s="5" t="n">
        <v>411651.3</v>
      </c>
      <c r="H4369" s="5" t="n">
        <v>0</v>
      </c>
      <c r="I4369" s="5" t="n">
        <v>396896.7</v>
      </c>
      <c r="J4369" s="5" t="n">
        <v>43718.91</v>
      </c>
    </row>
    <row r="4370" customFormat="false" ht="32.1" hidden="false" customHeight="true" outlineLevel="0" collapsed="false">
      <c r="A4370" s="3" t="s">
        <v>7442</v>
      </c>
      <c r="B4370" s="3" t="s">
        <v>8461</v>
      </c>
      <c r="C4370" s="3" t="s">
        <v>8829</v>
      </c>
      <c r="D4370" s="3" t="s">
        <v>8847</v>
      </c>
      <c r="E4370" s="4" t="s">
        <v>8848</v>
      </c>
      <c r="F4370" s="5" t="n">
        <v>41800.98</v>
      </c>
      <c r="G4370" s="5" t="n">
        <v>348264.94</v>
      </c>
      <c r="H4370" s="5" t="n">
        <v>0</v>
      </c>
      <c r="I4370" s="5" t="n">
        <v>357120</v>
      </c>
      <c r="J4370" s="5" t="n">
        <v>32945.92</v>
      </c>
    </row>
    <row r="4371" customFormat="false" ht="32.1" hidden="true" customHeight="true" outlineLevel="0" collapsed="false">
      <c r="A4371" s="3" t="s">
        <v>8849</v>
      </c>
      <c r="B4371" s="3" t="s">
        <v>8850</v>
      </c>
      <c r="C4371" s="3" t="s">
        <v>8851</v>
      </c>
      <c r="D4371" s="3" t="s">
        <v>8852</v>
      </c>
      <c r="E4371" s="4" t="s">
        <v>8853</v>
      </c>
      <c r="F4371" s="5" t="n">
        <v>204970.51</v>
      </c>
      <c r="G4371" s="5" t="n">
        <v>321668.64</v>
      </c>
      <c r="H4371" s="5" t="n">
        <v>15948</v>
      </c>
      <c r="I4371" s="5" t="n">
        <v>245809</v>
      </c>
      <c r="J4371" s="5" t="n">
        <v>296778.15</v>
      </c>
    </row>
    <row r="4372" customFormat="false" ht="48" hidden="true" customHeight="true" outlineLevel="0" collapsed="false">
      <c r="A4372" s="3" t="s">
        <v>8849</v>
      </c>
      <c r="B4372" s="3" t="s">
        <v>8850</v>
      </c>
      <c r="C4372" s="3" t="s">
        <v>8851</v>
      </c>
      <c r="D4372" s="3" t="s">
        <v>8854</v>
      </c>
      <c r="E4372" s="4" t="s">
        <v>8855</v>
      </c>
      <c r="F4372" s="5" t="n">
        <v>187272.09</v>
      </c>
      <c r="G4372" s="5" t="n">
        <v>346274.32</v>
      </c>
      <c r="H4372" s="5" t="n">
        <v>0</v>
      </c>
      <c r="I4372" s="5" t="n">
        <v>7672</v>
      </c>
      <c r="J4372" s="5" t="n">
        <v>525874.41</v>
      </c>
    </row>
    <row r="4373" customFormat="false" ht="32.1" hidden="true" customHeight="true" outlineLevel="0" collapsed="false">
      <c r="A4373" s="3" t="s">
        <v>8849</v>
      </c>
      <c r="B4373" s="3" t="s">
        <v>8850</v>
      </c>
      <c r="C4373" s="3" t="s">
        <v>8851</v>
      </c>
      <c r="D4373" s="3" t="s">
        <v>8856</v>
      </c>
      <c r="E4373" s="4" t="s">
        <v>8857</v>
      </c>
      <c r="F4373" s="5" t="n">
        <v>71080.28</v>
      </c>
      <c r="G4373" s="5" t="n">
        <v>470047.37</v>
      </c>
      <c r="H4373" s="5" t="n">
        <v>0</v>
      </c>
      <c r="I4373" s="5" t="n">
        <v>523175</v>
      </c>
      <c r="J4373" s="5" t="n">
        <v>17952.65</v>
      </c>
    </row>
    <row r="4374" customFormat="false" ht="32.1" hidden="true" customHeight="true" outlineLevel="0" collapsed="false">
      <c r="A4374" s="3" t="s">
        <v>8849</v>
      </c>
      <c r="B4374" s="3" t="s">
        <v>8850</v>
      </c>
      <c r="C4374" s="3" t="s">
        <v>8851</v>
      </c>
      <c r="D4374" s="3" t="s">
        <v>8858</v>
      </c>
      <c r="E4374" s="4" t="s">
        <v>8859</v>
      </c>
      <c r="F4374" s="5" t="n">
        <v>161498.65</v>
      </c>
      <c r="G4374" s="5" t="n">
        <v>484375.48</v>
      </c>
      <c r="H4374" s="5" t="n">
        <v>0</v>
      </c>
      <c r="I4374" s="5" t="n">
        <v>475935</v>
      </c>
      <c r="J4374" s="5" t="n">
        <v>169939.13</v>
      </c>
    </row>
    <row r="4375" customFormat="false" ht="32.1" hidden="true" customHeight="true" outlineLevel="0" collapsed="false">
      <c r="A4375" s="3" t="s">
        <v>8849</v>
      </c>
      <c r="B4375" s="3" t="s">
        <v>8850</v>
      </c>
      <c r="C4375" s="3" t="s">
        <v>8851</v>
      </c>
      <c r="D4375" s="3" t="s">
        <v>8860</v>
      </c>
      <c r="E4375" s="4" t="s">
        <v>8861</v>
      </c>
      <c r="F4375" s="5" t="n">
        <v>317479.69</v>
      </c>
      <c r="G4375" s="5" t="n">
        <v>495738.67</v>
      </c>
      <c r="H4375" s="5" t="n">
        <v>100</v>
      </c>
      <c r="I4375" s="5" t="n">
        <v>330040</v>
      </c>
      <c r="J4375" s="5" t="n">
        <v>483278.36</v>
      </c>
    </row>
    <row r="4376" customFormat="false" ht="32.1" hidden="true" customHeight="true" outlineLevel="0" collapsed="false">
      <c r="A4376" s="3" t="s">
        <v>8849</v>
      </c>
      <c r="B4376" s="3" t="s">
        <v>8850</v>
      </c>
      <c r="C4376" s="3" t="s">
        <v>8851</v>
      </c>
      <c r="D4376" s="3" t="s">
        <v>8862</v>
      </c>
      <c r="E4376" s="4" t="s">
        <v>8863</v>
      </c>
      <c r="F4376" s="5" t="n">
        <v>44622.15</v>
      </c>
      <c r="G4376" s="5" t="n">
        <v>276480.46</v>
      </c>
      <c r="H4376" s="5" t="n">
        <v>0</v>
      </c>
      <c r="I4376" s="5" t="n">
        <v>274008</v>
      </c>
      <c r="J4376" s="5" t="n">
        <v>47094.61</v>
      </c>
    </row>
    <row r="4377" customFormat="false" ht="32.1" hidden="true" customHeight="true" outlineLevel="0" collapsed="false">
      <c r="A4377" s="3" t="s">
        <v>8849</v>
      </c>
      <c r="B4377" s="3" t="s">
        <v>8850</v>
      </c>
      <c r="C4377" s="3" t="s">
        <v>8851</v>
      </c>
      <c r="D4377" s="3" t="s">
        <v>8864</v>
      </c>
      <c r="E4377" s="4" t="s">
        <v>8865</v>
      </c>
      <c r="F4377" s="5" t="n">
        <v>26303.47</v>
      </c>
      <c r="G4377" s="5" t="n">
        <v>270031.94</v>
      </c>
      <c r="H4377" s="5" t="n">
        <v>0</v>
      </c>
      <c r="I4377" s="5" t="n">
        <v>241978</v>
      </c>
      <c r="J4377" s="5" t="n">
        <v>54357.41</v>
      </c>
    </row>
    <row r="4378" customFormat="false" ht="32.1" hidden="true" customHeight="true" outlineLevel="0" collapsed="false">
      <c r="A4378" s="3" t="s">
        <v>8849</v>
      </c>
      <c r="B4378" s="3" t="s">
        <v>8850</v>
      </c>
      <c r="C4378" s="3" t="s">
        <v>8851</v>
      </c>
      <c r="D4378" s="3" t="s">
        <v>8866</v>
      </c>
      <c r="E4378" s="4" t="s">
        <v>8867</v>
      </c>
      <c r="F4378" s="5" t="n">
        <v>172583.67</v>
      </c>
      <c r="G4378" s="5" t="n">
        <v>461891.83</v>
      </c>
      <c r="H4378" s="5" t="n">
        <v>0</v>
      </c>
      <c r="I4378" s="5" t="n">
        <v>387545</v>
      </c>
      <c r="J4378" s="5" t="n">
        <v>246930.5</v>
      </c>
    </row>
    <row r="4379" customFormat="false" ht="32.1" hidden="true" customHeight="true" outlineLevel="0" collapsed="false">
      <c r="A4379" s="3" t="s">
        <v>8849</v>
      </c>
      <c r="B4379" s="3" t="s">
        <v>8850</v>
      </c>
      <c r="C4379" s="3" t="s">
        <v>8851</v>
      </c>
      <c r="D4379" s="3" t="s">
        <v>8868</v>
      </c>
      <c r="E4379" s="4" t="s">
        <v>8869</v>
      </c>
      <c r="F4379" s="5" t="n">
        <v>52965.94</v>
      </c>
      <c r="G4379" s="5" t="n">
        <v>219584.21</v>
      </c>
      <c r="H4379" s="5" t="n">
        <v>0</v>
      </c>
      <c r="I4379" s="5" t="n">
        <v>223775</v>
      </c>
      <c r="J4379" s="5" t="n">
        <v>48775.15</v>
      </c>
    </row>
    <row r="4380" customFormat="false" ht="32.1" hidden="true" customHeight="true" outlineLevel="0" collapsed="false">
      <c r="A4380" s="3" t="s">
        <v>8849</v>
      </c>
      <c r="B4380" s="3" t="s">
        <v>8850</v>
      </c>
      <c r="C4380" s="3" t="s">
        <v>8870</v>
      </c>
      <c r="D4380" s="3" t="s">
        <v>8871</v>
      </c>
      <c r="E4380" s="4" t="s">
        <v>8872</v>
      </c>
      <c r="F4380" s="5" t="n">
        <v>429367.24</v>
      </c>
      <c r="G4380" s="5" t="n">
        <v>738113.43</v>
      </c>
      <c r="H4380" s="5" t="n">
        <v>80615</v>
      </c>
      <c r="I4380" s="5" t="n">
        <v>2400</v>
      </c>
      <c r="J4380" s="5" t="n">
        <v>1245695.67</v>
      </c>
    </row>
    <row r="4381" customFormat="false" ht="48" hidden="true" customHeight="true" outlineLevel="0" collapsed="false">
      <c r="A4381" s="3" t="s">
        <v>8849</v>
      </c>
      <c r="B4381" s="3" t="s">
        <v>8850</v>
      </c>
      <c r="C4381" s="3" t="s">
        <v>8870</v>
      </c>
      <c r="D4381" s="3" t="s">
        <v>8873</v>
      </c>
      <c r="E4381" s="4" t="s">
        <v>8874</v>
      </c>
      <c r="F4381" s="5" t="n">
        <v>129373.35</v>
      </c>
      <c r="G4381" s="5" t="n">
        <v>312998</v>
      </c>
      <c r="H4381" s="5" t="n">
        <v>0</v>
      </c>
      <c r="I4381" s="5" t="n">
        <v>53144</v>
      </c>
      <c r="J4381" s="5" t="n">
        <v>389227.35</v>
      </c>
    </row>
    <row r="4382" customFormat="false" ht="32.1" hidden="true" customHeight="true" outlineLevel="0" collapsed="false">
      <c r="A4382" s="3" t="s">
        <v>8849</v>
      </c>
      <c r="B4382" s="3" t="s">
        <v>8850</v>
      </c>
      <c r="C4382" s="3" t="s">
        <v>8870</v>
      </c>
      <c r="D4382" s="3" t="s">
        <v>8875</v>
      </c>
      <c r="E4382" s="4" t="s">
        <v>8876</v>
      </c>
      <c r="F4382" s="5" t="n">
        <v>209235.43</v>
      </c>
      <c r="G4382" s="5" t="n">
        <v>316201.03</v>
      </c>
      <c r="H4382" s="5" t="n">
        <v>0</v>
      </c>
      <c r="I4382" s="5" t="n">
        <v>473321</v>
      </c>
      <c r="J4382" s="5" t="n">
        <v>52115.46</v>
      </c>
    </row>
    <row r="4383" customFormat="false" ht="32.1" hidden="true" customHeight="true" outlineLevel="0" collapsed="false">
      <c r="A4383" s="3" t="s">
        <v>8849</v>
      </c>
      <c r="B4383" s="3" t="s">
        <v>8850</v>
      </c>
      <c r="C4383" s="3" t="s">
        <v>8870</v>
      </c>
      <c r="D4383" s="3" t="s">
        <v>8877</v>
      </c>
      <c r="E4383" s="4" t="s">
        <v>8878</v>
      </c>
      <c r="F4383" s="5" t="n">
        <v>95620.04</v>
      </c>
      <c r="G4383" s="5" t="n">
        <v>706109.24</v>
      </c>
      <c r="H4383" s="5" t="n">
        <v>3250</v>
      </c>
      <c r="I4383" s="5" t="n">
        <v>590002</v>
      </c>
      <c r="J4383" s="5" t="n">
        <v>214977.28</v>
      </c>
    </row>
    <row r="4384" customFormat="false" ht="32.1" hidden="true" customHeight="true" outlineLevel="0" collapsed="false">
      <c r="A4384" s="3" t="s">
        <v>8849</v>
      </c>
      <c r="B4384" s="3" t="s">
        <v>8850</v>
      </c>
      <c r="C4384" s="3" t="s">
        <v>8870</v>
      </c>
      <c r="D4384" s="3" t="s">
        <v>8879</v>
      </c>
      <c r="E4384" s="4" t="s">
        <v>8880</v>
      </c>
      <c r="F4384" s="5" t="n">
        <v>129808.53</v>
      </c>
      <c r="G4384" s="5" t="n">
        <v>388656.09</v>
      </c>
      <c r="H4384" s="5" t="n">
        <v>0</v>
      </c>
      <c r="I4384" s="5" t="n">
        <v>448402</v>
      </c>
      <c r="J4384" s="5" t="n">
        <v>70062.62</v>
      </c>
    </row>
    <row r="4385" customFormat="false" ht="32.1" hidden="true" customHeight="true" outlineLevel="0" collapsed="false">
      <c r="A4385" s="3" t="s">
        <v>8849</v>
      </c>
      <c r="B4385" s="3" t="s">
        <v>8850</v>
      </c>
      <c r="C4385" s="3" t="s">
        <v>8870</v>
      </c>
      <c r="D4385" s="3" t="s">
        <v>8881</v>
      </c>
      <c r="E4385" s="4" t="s">
        <v>8882</v>
      </c>
      <c r="F4385" s="5" t="n">
        <v>38266.3</v>
      </c>
      <c r="G4385" s="5" t="n">
        <v>236318.82</v>
      </c>
      <c r="H4385" s="5" t="n">
        <v>0</v>
      </c>
      <c r="I4385" s="5" t="n">
        <v>236495</v>
      </c>
      <c r="J4385" s="5" t="n">
        <v>38090.12</v>
      </c>
    </row>
    <row r="4386" customFormat="false" ht="32.1" hidden="true" customHeight="true" outlineLevel="0" collapsed="false">
      <c r="A4386" s="3" t="s">
        <v>8849</v>
      </c>
      <c r="B4386" s="3" t="s">
        <v>8850</v>
      </c>
      <c r="C4386" s="3" t="s">
        <v>8870</v>
      </c>
      <c r="D4386" s="3" t="s">
        <v>8883</v>
      </c>
      <c r="E4386" s="4" t="s">
        <v>8884</v>
      </c>
      <c r="F4386" s="5" t="n">
        <v>3496.53</v>
      </c>
      <c r="G4386" s="5" t="n">
        <v>363471</v>
      </c>
      <c r="H4386" s="5" t="n">
        <v>0</v>
      </c>
      <c r="I4386" s="5" t="n">
        <v>305000</v>
      </c>
      <c r="J4386" s="5" t="n">
        <v>61967.53</v>
      </c>
    </row>
    <row r="4387" customFormat="false" ht="32.1" hidden="true" customHeight="true" outlineLevel="0" collapsed="false">
      <c r="A4387" s="3" t="s">
        <v>8849</v>
      </c>
      <c r="B4387" s="3" t="s">
        <v>8850</v>
      </c>
      <c r="C4387" s="3" t="s">
        <v>8870</v>
      </c>
      <c r="D4387" s="3" t="s">
        <v>8885</v>
      </c>
      <c r="E4387" s="4" t="s">
        <v>8886</v>
      </c>
      <c r="F4387" s="5" t="n">
        <v>406932.25</v>
      </c>
      <c r="G4387" s="5" t="n">
        <v>491055.55</v>
      </c>
      <c r="H4387" s="5" t="n">
        <v>0</v>
      </c>
      <c r="I4387" s="5" t="n">
        <v>491520</v>
      </c>
      <c r="J4387" s="5" t="n">
        <v>406467.8</v>
      </c>
    </row>
    <row r="4388" customFormat="false" ht="32.1" hidden="true" customHeight="true" outlineLevel="0" collapsed="false">
      <c r="A4388" s="3" t="s">
        <v>8849</v>
      </c>
      <c r="B4388" s="3" t="s">
        <v>8850</v>
      </c>
      <c r="C4388" s="3" t="s">
        <v>8870</v>
      </c>
      <c r="D4388" s="3" t="s">
        <v>8887</v>
      </c>
      <c r="E4388" s="4" t="s">
        <v>8888</v>
      </c>
      <c r="F4388" s="5" t="n">
        <v>12162.3</v>
      </c>
      <c r="G4388" s="5" t="n">
        <v>369823.43</v>
      </c>
      <c r="H4388" s="5" t="n">
        <v>480</v>
      </c>
      <c r="I4388" s="5" t="n">
        <v>172739</v>
      </c>
      <c r="J4388" s="5" t="n">
        <v>209726.73</v>
      </c>
    </row>
    <row r="4389" customFormat="false" ht="32.1" hidden="true" customHeight="true" outlineLevel="0" collapsed="false">
      <c r="A4389" s="3" t="s">
        <v>8849</v>
      </c>
      <c r="B4389" s="3" t="s">
        <v>8850</v>
      </c>
      <c r="C4389" s="3" t="s">
        <v>8870</v>
      </c>
      <c r="D4389" s="3" t="s">
        <v>8889</v>
      </c>
      <c r="E4389" s="4" t="s">
        <v>8890</v>
      </c>
      <c r="F4389" s="5" t="n">
        <v>17131.01</v>
      </c>
      <c r="G4389" s="5" t="n">
        <v>276689.63</v>
      </c>
      <c r="H4389" s="5" t="n">
        <v>400</v>
      </c>
      <c r="I4389" s="5" t="n">
        <v>278752</v>
      </c>
      <c r="J4389" s="5" t="n">
        <v>15468.64</v>
      </c>
    </row>
    <row r="4390" customFormat="false" ht="32.1" hidden="true" customHeight="true" outlineLevel="0" collapsed="false">
      <c r="A4390" s="3" t="s">
        <v>8849</v>
      </c>
      <c r="B4390" s="3" t="s">
        <v>8850</v>
      </c>
      <c r="C4390" s="3" t="s">
        <v>8870</v>
      </c>
      <c r="D4390" s="3" t="s">
        <v>8891</v>
      </c>
      <c r="E4390" s="4" t="s">
        <v>8892</v>
      </c>
      <c r="F4390" s="5" t="n">
        <v>42462.51</v>
      </c>
      <c r="G4390" s="5" t="n">
        <v>210436.29</v>
      </c>
      <c r="H4390" s="5" t="n">
        <v>3670</v>
      </c>
      <c r="I4390" s="5" t="n">
        <v>215092</v>
      </c>
      <c r="J4390" s="5" t="n">
        <v>41476.8</v>
      </c>
    </row>
    <row r="4391" customFormat="false" ht="32.1" hidden="true" customHeight="true" outlineLevel="0" collapsed="false">
      <c r="A4391" s="3" t="s">
        <v>8849</v>
      </c>
      <c r="B4391" s="3" t="s">
        <v>8850</v>
      </c>
      <c r="C4391" s="3" t="s">
        <v>8870</v>
      </c>
      <c r="D4391" s="3" t="s">
        <v>8893</v>
      </c>
      <c r="E4391" s="4" t="s">
        <v>8894</v>
      </c>
      <c r="F4391" s="5" t="n">
        <v>94140.6</v>
      </c>
      <c r="G4391" s="5" t="n">
        <v>311048.93</v>
      </c>
      <c r="H4391" s="5" t="n">
        <v>0</v>
      </c>
      <c r="I4391" s="5" t="n">
        <v>246900</v>
      </c>
      <c r="J4391" s="5" t="n">
        <v>158289.53</v>
      </c>
    </row>
    <row r="4392" customFormat="false" ht="32.1" hidden="true" customHeight="true" outlineLevel="0" collapsed="false">
      <c r="A4392" s="3" t="s">
        <v>8849</v>
      </c>
      <c r="B4392" s="3" t="s">
        <v>8850</v>
      </c>
      <c r="C4392" s="3" t="s">
        <v>8895</v>
      </c>
      <c r="D4392" s="3" t="s">
        <v>8896</v>
      </c>
      <c r="E4392" s="4" t="s">
        <v>8897</v>
      </c>
      <c r="F4392" s="5" t="n">
        <v>1309760.16</v>
      </c>
      <c r="G4392" s="5" t="n">
        <v>500075.44</v>
      </c>
      <c r="H4392" s="5" t="n">
        <v>0</v>
      </c>
      <c r="I4392" s="5" t="n">
        <v>515201</v>
      </c>
      <c r="J4392" s="5" t="n">
        <v>1294634.6</v>
      </c>
    </row>
    <row r="4393" customFormat="false" ht="32.1" hidden="true" customHeight="true" outlineLevel="0" collapsed="false">
      <c r="A4393" s="3" t="s">
        <v>8849</v>
      </c>
      <c r="B4393" s="3" t="s">
        <v>8850</v>
      </c>
      <c r="C4393" s="3" t="s">
        <v>8895</v>
      </c>
      <c r="D4393" s="3" t="s">
        <v>8898</v>
      </c>
      <c r="E4393" s="4" t="s">
        <v>8899</v>
      </c>
      <c r="F4393" s="5" t="n">
        <v>20372.42</v>
      </c>
      <c r="G4393" s="5" t="n">
        <v>406271.31</v>
      </c>
      <c r="H4393" s="5" t="n">
        <v>3900</v>
      </c>
      <c r="I4393" s="5" t="n">
        <v>385110</v>
      </c>
      <c r="J4393" s="5" t="n">
        <v>45433.73</v>
      </c>
    </row>
    <row r="4394" customFormat="false" ht="32.1" hidden="true" customHeight="true" outlineLevel="0" collapsed="false">
      <c r="A4394" s="3" t="s">
        <v>8849</v>
      </c>
      <c r="B4394" s="3" t="s">
        <v>8850</v>
      </c>
      <c r="C4394" s="3" t="s">
        <v>8895</v>
      </c>
      <c r="D4394" s="3" t="s">
        <v>8900</v>
      </c>
      <c r="E4394" s="4" t="s">
        <v>8901</v>
      </c>
      <c r="F4394" s="5" t="n">
        <v>234974.16</v>
      </c>
      <c r="G4394" s="5" t="n">
        <v>457528.52</v>
      </c>
      <c r="H4394" s="5" t="n">
        <v>0</v>
      </c>
      <c r="I4394" s="5" t="n">
        <v>576266</v>
      </c>
      <c r="J4394" s="5" t="n">
        <v>116236.68</v>
      </c>
    </row>
    <row r="4395" customFormat="false" ht="32.1" hidden="true" customHeight="true" outlineLevel="0" collapsed="false">
      <c r="A4395" s="3" t="s">
        <v>8849</v>
      </c>
      <c r="B4395" s="3" t="s">
        <v>8850</v>
      </c>
      <c r="C4395" s="3" t="s">
        <v>8895</v>
      </c>
      <c r="D4395" s="3" t="s">
        <v>8902</v>
      </c>
      <c r="E4395" s="4" t="s">
        <v>8903</v>
      </c>
      <c r="F4395" s="5" t="n">
        <v>191493.54</v>
      </c>
      <c r="G4395" s="5" t="n">
        <v>244010.06</v>
      </c>
      <c r="H4395" s="5" t="n">
        <v>0</v>
      </c>
      <c r="I4395" s="5" t="n">
        <v>298377</v>
      </c>
      <c r="J4395" s="5" t="n">
        <v>137126.6</v>
      </c>
    </row>
    <row r="4396" customFormat="false" ht="32.1" hidden="true" customHeight="true" outlineLevel="0" collapsed="false">
      <c r="A4396" s="3" t="s">
        <v>8849</v>
      </c>
      <c r="B4396" s="3" t="s">
        <v>8850</v>
      </c>
      <c r="C4396" s="3" t="s">
        <v>8895</v>
      </c>
      <c r="D4396" s="3" t="s">
        <v>1417</v>
      </c>
      <c r="E4396" s="4" t="s">
        <v>8904</v>
      </c>
      <c r="F4396" s="5" t="n">
        <v>547.46</v>
      </c>
      <c r="G4396" s="5" t="n">
        <v>210813.65</v>
      </c>
      <c r="H4396" s="5" t="n">
        <v>0</v>
      </c>
      <c r="I4396" s="5" t="n">
        <v>209980</v>
      </c>
      <c r="J4396" s="5" t="n">
        <v>1381.11</v>
      </c>
    </row>
    <row r="4397" customFormat="false" ht="32.1" hidden="true" customHeight="true" outlineLevel="0" collapsed="false">
      <c r="A4397" s="3" t="s">
        <v>8849</v>
      </c>
      <c r="B4397" s="3" t="s">
        <v>8850</v>
      </c>
      <c r="C4397" s="3" t="s">
        <v>8895</v>
      </c>
      <c r="D4397" s="3" t="s">
        <v>8905</v>
      </c>
      <c r="E4397" s="4" t="s">
        <v>8906</v>
      </c>
      <c r="F4397" s="5" t="n">
        <v>29588.79</v>
      </c>
      <c r="G4397" s="5" t="n">
        <v>326667.83</v>
      </c>
      <c r="H4397" s="5" t="n">
        <v>0</v>
      </c>
      <c r="I4397" s="5" t="n">
        <v>342420</v>
      </c>
      <c r="J4397" s="5" t="n">
        <v>13836.62</v>
      </c>
    </row>
    <row r="4398" customFormat="false" ht="32.1" hidden="true" customHeight="true" outlineLevel="0" collapsed="false">
      <c r="A4398" s="3" t="s">
        <v>8849</v>
      </c>
      <c r="B4398" s="3" t="s">
        <v>8850</v>
      </c>
      <c r="C4398" s="3" t="s">
        <v>8895</v>
      </c>
      <c r="D4398" s="3" t="s">
        <v>8907</v>
      </c>
      <c r="E4398" s="4" t="s">
        <v>8908</v>
      </c>
      <c r="F4398" s="5" t="n">
        <v>42959.32</v>
      </c>
      <c r="G4398" s="5" t="n">
        <v>201827.73</v>
      </c>
      <c r="H4398" s="5" t="n">
        <v>0</v>
      </c>
      <c r="I4398" s="5" t="n">
        <v>186856</v>
      </c>
      <c r="J4398" s="5" t="n">
        <v>57931.05</v>
      </c>
    </row>
    <row r="4399" customFormat="false" ht="32.1" hidden="true" customHeight="true" outlineLevel="0" collapsed="false">
      <c r="A4399" s="3" t="s">
        <v>8849</v>
      </c>
      <c r="B4399" s="3" t="s">
        <v>8850</v>
      </c>
      <c r="C4399" s="3" t="s">
        <v>8895</v>
      </c>
      <c r="D4399" s="3" t="s">
        <v>7370</v>
      </c>
      <c r="E4399" s="4" t="s">
        <v>8909</v>
      </c>
      <c r="F4399" s="5" t="n">
        <v>1482173.51</v>
      </c>
      <c r="G4399" s="5" t="n">
        <v>376871.21</v>
      </c>
      <c r="H4399" s="5" t="n">
        <v>0</v>
      </c>
      <c r="I4399" s="5" t="n">
        <v>0</v>
      </c>
      <c r="J4399" s="5" t="n">
        <v>1859044.72</v>
      </c>
    </row>
    <row r="4400" customFormat="false" ht="32.1" hidden="true" customHeight="true" outlineLevel="0" collapsed="false">
      <c r="A4400" s="3" t="s">
        <v>8849</v>
      </c>
      <c r="B4400" s="3" t="s">
        <v>8850</v>
      </c>
      <c r="C4400" s="3" t="s">
        <v>8895</v>
      </c>
      <c r="D4400" s="3" t="s">
        <v>8910</v>
      </c>
      <c r="E4400" s="4" t="s">
        <v>8911</v>
      </c>
      <c r="F4400" s="5" t="n">
        <v>34759.9</v>
      </c>
      <c r="G4400" s="5" t="n">
        <v>345850.83</v>
      </c>
      <c r="H4400" s="5" t="n">
        <v>0</v>
      </c>
      <c r="I4400" s="5" t="n">
        <v>341505</v>
      </c>
      <c r="J4400" s="5" t="n">
        <v>39105.73</v>
      </c>
    </row>
    <row r="4401" customFormat="false" ht="32.1" hidden="true" customHeight="true" outlineLevel="0" collapsed="false">
      <c r="A4401" s="3" t="s">
        <v>8849</v>
      </c>
      <c r="B4401" s="3" t="s">
        <v>8850</v>
      </c>
      <c r="C4401" s="3" t="s">
        <v>8895</v>
      </c>
      <c r="D4401" s="3" t="s">
        <v>8912</v>
      </c>
      <c r="E4401" s="4" t="s">
        <v>8913</v>
      </c>
      <c r="F4401" s="5" t="n">
        <v>5761</v>
      </c>
      <c r="G4401" s="5" t="n">
        <v>357769.83</v>
      </c>
      <c r="H4401" s="5" t="n">
        <v>0</v>
      </c>
      <c r="I4401" s="5" t="n">
        <v>317823</v>
      </c>
      <c r="J4401" s="5" t="n">
        <v>45707.83</v>
      </c>
    </row>
    <row r="4402" customFormat="false" ht="32.1" hidden="true" customHeight="true" outlineLevel="0" collapsed="false">
      <c r="A4402" s="3" t="s">
        <v>8849</v>
      </c>
      <c r="B4402" s="3" t="s">
        <v>8850</v>
      </c>
      <c r="C4402" s="3" t="s">
        <v>8895</v>
      </c>
      <c r="D4402" s="3" t="s">
        <v>8122</v>
      </c>
      <c r="E4402" s="4" t="s">
        <v>8914</v>
      </c>
      <c r="F4402" s="5" t="n">
        <v>64666.95</v>
      </c>
      <c r="G4402" s="5" t="n">
        <v>233180.16</v>
      </c>
      <c r="H4402" s="5" t="n">
        <v>0</v>
      </c>
      <c r="I4402" s="5" t="n">
        <v>199320</v>
      </c>
      <c r="J4402" s="5" t="n">
        <v>98527.11</v>
      </c>
    </row>
    <row r="4403" customFormat="false" ht="32.1" hidden="true" customHeight="true" outlineLevel="0" collapsed="false">
      <c r="A4403" s="3" t="s">
        <v>8849</v>
      </c>
      <c r="B4403" s="3" t="s">
        <v>8850</v>
      </c>
      <c r="C4403" s="3" t="s">
        <v>8895</v>
      </c>
      <c r="D4403" s="3" t="s">
        <v>6227</v>
      </c>
      <c r="E4403" s="4" t="s">
        <v>8915</v>
      </c>
      <c r="F4403" s="5" t="n">
        <v>37600.99</v>
      </c>
      <c r="G4403" s="5" t="n">
        <v>327502.66</v>
      </c>
      <c r="H4403" s="5" t="n">
        <v>10000</v>
      </c>
      <c r="I4403" s="5" t="n">
        <v>333254</v>
      </c>
      <c r="J4403" s="5" t="n">
        <v>41849.65</v>
      </c>
    </row>
    <row r="4404" customFormat="false" ht="32.1" hidden="true" customHeight="true" outlineLevel="0" collapsed="false">
      <c r="A4404" s="3" t="s">
        <v>8849</v>
      </c>
      <c r="B4404" s="3" t="s">
        <v>8850</v>
      </c>
      <c r="C4404" s="3" t="s">
        <v>8895</v>
      </c>
      <c r="D4404" s="3" t="s">
        <v>7438</v>
      </c>
      <c r="E4404" s="4" t="s">
        <v>8916</v>
      </c>
      <c r="F4404" s="5" t="n">
        <v>119558.51</v>
      </c>
      <c r="G4404" s="5" t="n">
        <v>403124.43</v>
      </c>
      <c r="H4404" s="5" t="n">
        <v>0</v>
      </c>
      <c r="I4404" s="5" t="n">
        <v>414996</v>
      </c>
      <c r="J4404" s="5" t="n">
        <v>107686.94</v>
      </c>
    </row>
    <row r="4405" customFormat="false" ht="32.1" hidden="true" customHeight="true" outlineLevel="0" collapsed="false">
      <c r="A4405" s="3" t="s">
        <v>8849</v>
      </c>
      <c r="B4405" s="3" t="s">
        <v>8850</v>
      </c>
      <c r="C4405" s="3" t="s">
        <v>8917</v>
      </c>
      <c r="D4405" s="3" t="s">
        <v>8918</v>
      </c>
      <c r="E4405" s="4" t="s">
        <v>8919</v>
      </c>
      <c r="F4405" s="5" t="n">
        <v>38711.99</v>
      </c>
      <c r="G4405" s="5" t="n">
        <v>320092.56</v>
      </c>
      <c r="H4405" s="5" t="n">
        <v>0</v>
      </c>
      <c r="I4405" s="5" t="n">
        <v>308100</v>
      </c>
      <c r="J4405" s="5" t="n">
        <v>50704.55</v>
      </c>
    </row>
    <row r="4406" customFormat="false" ht="32.1" hidden="true" customHeight="true" outlineLevel="0" collapsed="false">
      <c r="A4406" s="3" t="s">
        <v>8849</v>
      </c>
      <c r="B4406" s="3" t="s">
        <v>8850</v>
      </c>
      <c r="C4406" s="3" t="s">
        <v>8917</v>
      </c>
      <c r="D4406" s="3" t="s">
        <v>8920</v>
      </c>
      <c r="E4406" s="4" t="s">
        <v>8921</v>
      </c>
      <c r="F4406" s="5" t="n">
        <v>10255.72</v>
      </c>
      <c r="G4406" s="5" t="n">
        <v>436720.6</v>
      </c>
      <c r="H4406" s="5" t="n">
        <v>0</v>
      </c>
      <c r="I4406" s="5" t="n">
        <v>398540</v>
      </c>
      <c r="J4406" s="5" t="n">
        <v>48436.32</v>
      </c>
    </row>
    <row r="4407" customFormat="false" ht="32.1" hidden="true" customHeight="true" outlineLevel="0" collapsed="false">
      <c r="A4407" s="3" t="s">
        <v>8849</v>
      </c>
      <c r="B4407" s="3" t="s">
        <v>8850</v>
      </c>
      <c r="C4407" s="3" t="s">
        <v>8917</v>
      </c>
      <c r="D4407" s="3" t="s">
        <v>8922</v>
      </c>
      <c r="E4407" s="4" t="s">
        <v>8923</v>
      </c>
      <c r="F4407" s="5" t="n">
        <v>130692.91</v>
      </c>
      <c r="G4407" s="5" t="n">
        <v>481100.72</v>
      </c>
      <c r="H4407" s="5" t="n">
        <v>0</v>
      </c>
      <c r="I4407" s="5" t="n">
        <v>417630</v>
      </c>
      <c r="J4407" s="5" t="n">
        <v>194163.63</v>
      </c>
    </row>
    <row r="4408" customFormat="false" ht="32.1" hidden="true" customHeight="true" outlineLevel="0" collapsed="false">
      <c r="A4408" s="3" t="s">
        <v>8849</v>
      </c>
      <c r="B4408" s="3" t="s">
        <v>8850</v>
      </c>
      <c r="C4408" s="3" t="s">
        <v>8924</v>
      </c>
      <c r="D4408" s="3" t="s">
        <v>4479</v>
      </c>
      <c r="E4408" s="4" t="s">
        <v>8925</v>
      </c>
      <c r="F4408" s="5" t="n">
        <v>75530.01</v>
      </c>
      <c r="G4408" s="5" t="n">
        <v>319521.51</v>
      </c>
      <c r="H4408" s="5" t="n">
        <v>0</v>
      </c>
      <c r="I4408" s="5" t="n">
        <v>266080</v>
      </c>
      <c r="J4408" s="5" t="n">
        <v>128971.52</v>
      </c>
    </row>
    <row r="4409" customFormat="false" ht="32.1" hidden="true" customHeight="true" outlineLevel="0" collapsed="false">
      <c r="A4409" s="3" t="s">
        <v>8849</v>
      </c>
      <c r="B4409" s="3" t="s">
        <v>8850</v>
      </c>
      <c r="C4409" s="3" t="s">
        <v>8924</v>
      </c>
      <c r="D4409" s="3" t="s">
        <v>8926</v>
      </c>
      <c r="E4409" s="4" t="s">
        <v>8927</v>
      </c>
      <c r="F4409" s="5" t="n">
        <v>214713.51</v>
      </c>
      <c r="G4409" s="5" t="n">
        <v>853102.57</v>
      </c>
      <c r="H4409" s="5" t="n">
        <v>0</v>
      </c>
      <c r="I4409" s="5" t="n">
        <v>964937</v>
      </c>
      <c r="J4409" s="5" t="n">
        <v>102879.08</v>
      </c>
    </row>
    <row r="4410" customFormat="false" ht="32.1" hidden="true" customHeight="true" outlineLevel="0" collapsed="false">
      <c r="A4410" s="3" t="s">
        <v>8849</v>
      </c>
      <c r="B4410" s="3" t="s">
        <v>8850</v>
      </c>
      <c r="C4410" s="3" t="s">
        <v>8924</v>
      </c>
      <c r="D4410" s="3" t="s">
        <v>8928</v>
      </c>
      <c r="E4410" s="4" t="s">
        <v>8929</v>
      </c>
      <c r="F4410" s="5" t="n">
        <v>77295.91</v>
      </c>
      <c r="G4410" s="5" t="n">
        <v>251103.67</v>
      </c>
      <c r="H4410" s="5" t="n">
        <v>0</v>
      </c>
      <c r="I4410" s="5" t="n">
        <v>301398</v>
      </c>
      <c r="J4410" s="5" t="n">
        <v>27001.58</v>
      </c>
    </row>
    <row r="4411" customFormat="false" ht="32.1" hidden="true" customHeight="true" outlineLevel="0" collapsed="false">
      <c r="A4411" s="3" t="s">
        <v>8849</v>
      </c>
      <c r="B4411" s="3" t="s">
        <v>8850</v>
      </c>
      <c r="C4411" s="3" t="s">
        <v>8924</v>
      </c>
      <c r="D4411" s="3" t="s">
        <v>8930</v>
      </c>
      <c r="E4411" s="4" t="s">
        <v>8931</v>
      </c>
      <c r="F4411" s="5" t="n">
        <v>36637.78</v>
      </c>
      <c r="G4411" s="5" t="n">
        <v>305941.74</v>
      </c>
      <c r="H4411" s="5" t="n">
        <v>0</v>
      </c>
      <c r="I4411" s="5" t="n">
        <v>290489</v>
      </c>
      <c r="J4411" s="5" t="n">
        <v>52090.52</v>
      </c>
    </row>
    <row r="4412" customFormat="false" ht="32.1" hidden="true" customHeight="true" outlineLevel="0" collapsed="false">
      <c r="A4412" s="3" t="s">
        <v>8849</v>
      </c>
      <c r="B4412" s="3" t="s">
        <v>8850</v>
      </c>
      <c r="C4412" s="3" t="s">
        <v>8924</v>
      </c>
      <c r="D4412" s="3" t="s">
        <v>8004</v>
      </c>
      <c r="E4412" s="4" t="s">
        <v>8932</v>
      </c>
      <c r="F4412" s="5" t="n">
        <v>85787.44</v>
      </c>
      <c r="G4412" s="5" t="n">
        <v>362688.56</v>
      </c>
      <c r="H4412" s="5" t="n">
        <v>0</v>
      </c>
      <c r="I4412" s="5" t="n">
        <v>350917</v>
      </c>
      <c r="J4412" s="5" t="n">
        <v>97559</v>
      </c>
    </row>
    <row r="4413" customFormat="false" ht="32.1" hidden="true" customHeight="true" outlineLevel="0" collapsed="false">
      <c r="A4413" s="3" t="s">
        <v>8849</v>
      </c>
      <c r="B4413" s="3" t="s">
        <v>8850</v>
      </c>
      <c r="C4413" s="3" t="s">
        <v>8924</v>
      </c>
      <c r="D4413" s="3" t="s">
        <v>8933</v>
      </c>
      <c r="E4413" s="4" t="s">
        <v>8934</v>
      </c>
      <c r="F4413" s="5" t="n">
        <v>19802.33</v>
      </c>
      <c r="G4413" s="5" t="n">
        <v>342517.11</v>
      </c>
      <c r="H4413" s="5" t="n">
        <v>0</v>
      </c>
      <c r="I4413" s="5" t="n">
        <v>345376</v>
      </c>
      <c r="J4413" s="5" t="n">
        <v>16943.44</v>
      </c>
    </row>
    <row r="4414" customFormat="false" ht="32.1" hidden="true" customHeight="true" outlineLevel="0" collapsed="false">
      <c r="A4414" s="3" t="s">
        <v>8849</v>
      </c>
      <c r="B4414" s="3" t="s">
        <v>8850</v>
      </c>
      <c r="C4414" s="3" t="s">
        <v>8924</v>
      </c>
      <c r="D4414" s="3" t="s">
        <v>8935</v>
      </c>
      <c r="E4414" s="4" t="s">
        <v>8936</v>
      </c>
      <c r="F4414" s="5" t="n">
        <v>82225.33</v>
      </c>
      <c r="G4414" s="5" t="n">
        <v>517214.15</v>
      </c>
      <c r="H4414" s="5" t="n">
        <v>0</v>
      </c>
      <c r="I4414" s="5" t="n">
        <v>512550</v>
      </c>
      <c r="J4414" s="5" t="n">
        <v>86889.48</v>
      </c>
    </row>
    <row r="4415" customFormat="false" ht="32.1" hidden="true" customHeight="true" outlineLevel="0" collapsed="false">
      <c r="A4415" s="3" t="s">
        <v>8849</v>
      </c>
      <c r="B4415" s="3" t="s">
        <v>8850</v>
      </c>
      <c r="C4415" s="3" t="s">
        <v>8937</v>
      </c>
      <c r="D4415" s="3" t="s">
        <v>8938</v>
      </c>
      <c r="E4415" s="4" t="s">
        <v>8939</v>
      </c>
      <c r="F4415" s="5" t="n">
        <v>82566.4</v>
      </c>
      <c r="G4415" s="5" t="n">
        <v>569443.49</v>
      </c>
      <c r="H4415" s="5" t="n">
        <v>0</v>
      </c>
      <c r="I4415" s="5" t="n">
        <v>595736</v>
      </c>
      <c r="J4415" s="5" t="n">
        <v>56273.89</v>
      </c>
    </row>
    <row r="4416" customFormat="false" ht="32.1" hidden="true" customHeight="true" outlineLevel="0" collapsed="false">
      <c r="A4416" s="3" t="s">
        <v>8849</v>
      </c>
      <c r="B4416" s="3" t="s">
        <v>8850</v>
      </c>
      <c r="C4416" s="3" t="s">
        <v>8937</v>
      </c>
      <c r="D4416" s="3" t="s">
        <v>8940</v>
      </c>
      <c r="E4416" s="4" t="s">
        <v>8941</v>
      </c>
      <c r="F4416" s="5" t="n">
        <v>1435.75</v>
      </c>
      <c r="G4416" s="5" t="n">
        <v>116372.2</v>
      </c>
      <c r="H4416" s="5" t="n">
        <v>0</v>
      </c>
      <c r="I4416" s="5" t="n">
        <v>112200</v>
      </c>
      <c r="J4416" s="5" t="n">
        <v>5607.95</v>
      </c>
    </row>
    <row r="4417" customFormat="false" ht="32.1" hidden="true" customHeight="true" outlineLevel="0" collapsed="false">
      <c r="A4417" s="3" t="s">
        <v>8849</v>
      </c>
      <c r="B4417" s="3" t="s">
        <v>8850</v>
      </c>
      <c r="C4417" s="3" t="s">
        <v>8937</v>
      </c>
      <c r="D4417" s="3" t="s">
        <v>8930</v>
      </c>
      <c r="E4417" s="4" t="s">
        <v>8942</v>
      </c>
      <c r="F4417" s="5" t="n">
        <v>39814.31</v>
      </c>
      <c r="G4417" s="5" t="n">
        <v>283296.6</v>
      </c>
      <c r="H4417" s="5" t="n">
        <v>0</v>
      </c>
      <c r="I4417" s="5" t="n">
        <v>292888</v>
      </c>
      <c r="J4417" s="5" t="n">
        <v>30222.91</v>
      </c>
    </row>
    <row r="4418" customFormat="false" ht="32.1" hidden="true" customHeight="true" outlineLevel="0" collapsed="false">
      <c r="A4418" s="3" t="s">
        <v>8849</v>
      </c>
      <c r="B4418" s="3" t="s">
        <v>8850</v>
      </c>
      <c r="C4418" s="3" t="s">
        <v>8937</v>
      </c>
      <c r="D4418" s="3" t="s">
        <v>1941</v>
      </c>
      <c r="E4418" s="4" t="s">
        <v>8943</v>
      </c>
      <c r="F4418" s="5" t="n">
        <v>18674.53</v>
      </c>
      <c r="G4418" s="5" t="n">
        <v>186181.9</v>
      </c>
      <c r="H4418" s="5" t="n">
        <v>0</v>
      </c>
      <c r="I4418" s="5" t="n">
        <v>194750</v>
      </c>
      <c r="J4418" s="5" t="n">
        <v>10106.43</v>
      </c>
    </row>
    <row r="4419" customFormat="false" ht="32.1" hidden="true" customHeight="true" outlineLevel="0" collapsed="false">
      <c r="A4419" s="3" t="s">
        <v>8849</v>
      </c>
      <c r="B4419" s="3" t="s">
        <v>8850</v>
      </c>
      <c r="C4419" s="3" t="s">
        <v>8937</v>
      </c>
      <c r="D4419" s="3" t="s">
        <v>4065</v>
      </c>
      <c r="E4419" s="4" t="s">
        <v>8944</v>
      </c>
      <c r="F4419" s="5" t="n">
        <v>163149.1</v>
      </c>
      <c r="G4419" s="5" t="n">
        <v>0</v>
      </c>
      <c r="H4419" s="5" t="n">
        <v>0</v>
      </c>
      <c r="I4419" s="5" t="n">
        <v>0</v>
      </c>
      <c r="J4419" s="5" t="n">
        <v>163149.1</v>
      </c>
    </row>
    <row r="4420" customFormat="false" ht="32.1" hidden="true" customHeight="true" outlineLevel="0" collapsed="false">
      <c r="A4420" s="3" t="s">
        <v>8849</v>
      </c>
      <c r="B4420" s="3" t="s">
        <v>8850</v>
      </c>
      <c r="C4420" s="3" t="s">
        <v>8937</v>
      </c>
      <c r="D4420" s="3" t="s">
        <v>7342</v>
      </c>
      <c r="E4420" s="4" t="s">
        <v>8945</v>
      </c>
      <c r="F4420" s="5" t="n">
        <v>37916.76</v>
      </c>
      <c r="G4420" s="5" t="n">
        <v>492765.29</v>
      </c>
      <c r="H4420" s="5" t="n">
        <v>0</v>
      </c>
      <c r="I4420" s="5" t="n">
        <v>375562</v>
      </c>
      <c r="J4420" s="5" t="n">
        <v>155120.05</v>
      </c>
    </row>
    <row r="4421" customFormat="false" ht="32.1" hidden="true" customHeight="true" outlineLevel="0" collapsed="false">
      <c r="A4421" s="3" t="s">
        <v>8849</v>
      </c>
      <c r="B4421" s="3" t="s">
        <v>8850</v>
      </c>
      <c r="C4421" s="3" t="s">
        <v>8946</v>
      </c>
      <c r="D4421" s="3" t="s">
        <v>8947</v>
      </c>
      <c r="E4421" s="4" t="s">
        <v>8948</v>
      </c>
      <c r="F4421" s="5" t="n">
        <v>289729.11</v>
      </c>
      <c r="G4421" s="5" t="n">
        <v>250220.1</v>
      </c>
      <c r="H4421" s="5" t="n">
        <v>10800</v>
      </c>
      <c r="I4421" s="5" t="n">
        <v>334214</v>
      </c>
      <c r="J4421" s="5" t="n">
        <v>216535.21</v>
      </c>
    </row>
    <row r="4422" customFormat="false" ht="32.1" hidden="true" customHeight="true" outlineLevel="0" collapsed="false">
      <c r="A4422" s="3" t="s">
        <v>8849</v>
      </c>
      <c r="B4422" s="3" t="s">
        <v>8850</v>
      </c>
      <c r="C4422" s="3" t="s">
        <v>8946</v>
      </c>
      <c r="D4422" s="3" t="s">
        <v>8949</v>
      </c>
      <c r="E4422" s="4" t="s">
        <v>8950</v>
      </c>
      <c r="F4422" s="5" t="n">
        <v>39738.83</v>
      </c>
      <c r="G4422" s="5" t="n">
        <v>602790.03</v>
      </c>
      <c r="H4422" s="5" t="n">
        <v>0</v>
      </c>
      <c r="I4422" s="5" t="n">
        <v>635748</v>
      </c>
      <c r="J4422" s="5" t="n">
        <v>6780.86</v>
      </c>
    </row>
    <row r="4423" customFormat="false" ht="32.1" hidden="true" customHeight="true" outlineLevel="0" collapsed="false">
      <c r="A4423" s="3" t="s">
        <v>8849</v>
      </c>
      <c r="B4423" s="3" t="s">
        <v>8850</v>
      </c>
      <c r="C4423" s="3" t="s">
        <v>8946</v>
      </c>
      <c r="D4423" s="3" t="s">
        <v>4283</v>
      </c>
      <c r="E4423" s="4" t="s">
        <v>8951</v>
      </c>
      <c r="F4423" s="5" t="n">
        <v>124159.05</v>
      </c>
      <c r="G4423" s="5" t="n">
        <v>247573.51</v>
      </c>
      <c r="H4423" s="5" t="n">
        <v>89900</v>
      </c>
      <c r="I4423" s="5" t="n">
        <v>426453</v>
      </c>
      <c r="J4423" s="5" t="n">
        <v>35179.56</v>
      </c>
    </row>
    <row r="4424" customFormat="false" ht="32.1" hidden="true" customHeight="true" outlineLevel="0" collapsed="false">
      <c r="A4424" s="3" t="s">
        <v>8849</v>
      </c>
      <c r="B4424" s="3" t="s">
        <v>8850</v>
      </c>
      <c r="C4424" s="3" t="s">
        <v>8946</v>
      </c>
      <c r="D4424" s="3" t="s">
        <v>8952</v>
      </c>
      <c r="E4424" s="4" t="s">
        <v>8953</v>
      </c>
      <c r="F4424" s="5" t="n">
        <v>18734.08</v>
      </c>
      <c r="G4424" s="5" t="n">
        <v>288632.47</v>
      </c>
      <c r="H4424" s="5" t="n">
        <v>0</v>
      </c>
      <c r="I4424" s="5" t="n">
        <v>294865</v>
      </c>
      <c r="J4424" s="5" t="n">
        <v>12501.55</v>
      </c>
    </row>
    <row r="4425" customFormat="false" ht="32.1" hidden="true" customHeight="true" outlineLevel="0" collapsed="false">
      <c r="A4425" s="3" t="s">
        <v>8849</v>
      </c>
      <c r="B4425" s="3" t="s">
        <v>8850</v>
      </c>
      <c r="C4425" s="3" t="s">
        <v>8946</v>
      </c>
      <c r="D4425" s="3" t="s">
        <v>8954</v>
      </c>
      <c r="E4425" s="4" t="s">
        <v>8955</v>
      </c>
      <c r="F4425" s="5" t="n">
        <v>18941.55</v>
      </c>
      <c r="G4425" s="5" t="n">
        <v>332399.46</v>
      </c>
      <c r="H4425" s="5" t="n">
        <v>44317.21</v>
      </c>
      <c r="I4425" s="5" t="n">
        <v>207050</v>
      </c>
      <c r="J4425" s="5" t="n">
        <v>188608.22</v>
      </c>
    </row>
    <row r="4426" customFormat="false" ht="32.1" hidden="true" customHeight="true" outlineLevel="0" collapsed="false">
      <c r="A4426" s="3" t="s">
        <v>8849</v>
      </c>
      <c r="B4426" s="3" t="s">
        <v>8850</v>
      </c>
      <c r="C4426" s="3" t="s">
        <v>8946</v>
      </c>
      <c r="D4426" s="3" t="s">
        <v>8956</v>
      </c>
      <c r="E4426" s="4" t="s">
        <v>8957</v>
      </c>
      <c r="F4426" s="5" t="n">
        <v>173564.09</v>
      </c>
      <c r="G4426" s="5" t="n">
        <v>332575.9</v>
      </c>
      <c r="H4426" s="5" t="n">
        <v>0</v>
      </c>
      <c r="I4426" s="5" t="n">
        <v>284038</v>
      </c>
      <c r="J4426" s="5" t="n">
        <v>222101.99</v>
      </c>
    </row>
    <row r="4427" customFormat="false" ht="32.1" hidden="true" customHeight="true" outlineLevel="0" collapsed="false">
      <c r="A4427" s="3" t="s">
        <v>8849</v>
      </c>
      <c r="B4427" s="3" t="s">
        <v>8850</v>
      </c>
      <c r="C4427" s="3" t="s">
        <v>8946</v>
      </c>
      <c r="D4427" s="3" t="s">
        <v>2763</v>
      </c>
      <c r="E4427" s="4" t="s">
        <v>8958</v>
      </c>
      <c r="F4427" s="5" t="n">
        <v>219605.12</v>
      </c>
      <c r="G4427" s="5" t="n">
        <v>342518.79</v>
      </c>
      <c r="H4427" s="5" t="n">
        <v>800</v>
      </c>
      <c r="I4427" s="5" t="n">
        <v>249350</v>
      </c>
      <c r="J4427" s="5" t="n">
        <v>313573.91</v>
      </c>
    </row>
    <row r="4428" customFormat="false" ht="32.1" hidden="true" customHeight="true" outlineLevel="0" collapsed="false">
      <c r="A4428" s="3" t="s">
        <v>8849</v>
      </c>
      <c r="B4428" s="3" t="s">
        <v>8850</v>
      </c>
      <c r="C4428" s="3" t="s">
        <v>8946</v>
      </c>
      <c r="D4428" s="3" t="s">
        <v>8959</v>
      </c>
      <c r="E4428" s="4" t="s">
        <v>8960</v>
      </c>
      <c r="F4428" s="5" t="n">
        <v>18962.57</v>
      </c>
      <c r="G4428" s="5" t="n">
        <v>162145.52</v>
      </c>
      <c r="H4428" s="5" t="n">
        <v>0</v>
      </c>
      <c r="I4428" s="5" t="n">
        <v>180980</v>
      </c>
      <c r="J4428" s="5" t="n">
        <v>128.09</v>
      </c>
    </row>
    <row r="4429" customFormat="false" ht="32.1" hidden="true" customHeight="true" outlineLevel="0" collapsed="false">
      <c r="A4429" s="3" t="s">
        <v>8849</v>
      </c>
      <c r="B4429" s="3" t="s">
        <v>8850</v>
      </c>
      <c r="C4429" s="3" t="s">
        <v>8946</v>
      </c>
      <c r="D4429" s="3" t="s">
        <v>8961</v>
      </c>
      <c r="E4429" s="4" t="s">
        <v>8962</v>
      </c>
      <c r="F4429" s="5" t="n">
        <v>81653.38</v>
      </c>
      <c r="G4429" s="5" t="n">
        <v>406438.62</v>
      </c>
      <c r="H4429" s="5" t="n">
        <v>42800</v>
      </c>
      <c r="I4429" s="5" t="n">
        <v>430980</v>
      </c>
      <c r="J4429" s="5" t="n">
        <v>99912</v>
      </c>
    </row>
    <row r="4430" customFormat="false" ht="48" hidden="true" customHeight="true" outlineLevel="0" collapsed="false">
      <c r="A4430" s="3" t="s">
        <v>8849</v>
      </c>
      <c r="B4430" s="3" t="s">
        <v>8850</v>
      </c>
      <c r="C4430" s="3" t="s">
        <v>8963</v>
      </c>
      <c r="D4430" s="3" t="s">
        <v>8964</v>
      </c>
      <c r="E4430" s="4" t="s">
        <v>8965</v>
      </c>
      <c r="F4430" s="5" t="n">
        <v>10404.73</v>
      </c>
      <c r="G4430" s="5" t="n">
        <v>348785.13</v>
      </c>
      <c r="H4430" s="5" t="n">
        <v>0</v>
      </c>
      <c r="I4430" s="5" t="n">
        <v>348870</v>
      </c>
      <c r="J4430" s="5" t="n">
        <v>10319.86</v>
      </c>
    </row>
    <row r="4431" customFormat="false" ht="32.1" hidden="true" customHeight="true" outlineLevel="0" collapsed="false">
      <c r="A4431" s="3" t="s">
        <v>8849</v>
      </c>
      <c r="B4431" s="3" t="s">
        <v>8850</v>
      </c>
      <c r="C4431" s="3" t="s">
        <v>8963</v>
      </c>
      <c r="D4431" s="3" t="s">
        <v>8966</v>
      </c>
      <c r="E4431" s="4" t="s">
        <v>8967</v>
      </c>
      <c r="F4431" s="5" t="n">
        <v>199919.04</v>
      </c>
      <c r="G4431" s="5" t="n">
        <v>490074.19</v>
      </c>
      <c r="H4431" s="5" t="n">
        <v>0</v>
      </c>
      <c r="I4431" s="5" t="n">
        <v>615940</v>
      </c>
      <c r="J4431" s="5" t="n">
        <v>74053.23</v>
      </c>
    </row>
    <row r="4432" customFormat="false" ht="32.1" hidden="true" customHeight="true" outlineLevel="0" collapsed="false">
      <c r="A4432" s="3" t="s">
        <v>8849</v>
      </c>
      <c r="B4432" s="3" t="s">
        <v>8850</v>
      </c>
      <c r="C4432" s="3" t="s">
        <v>8963</v>
      </c>
      <c r="D4432" s="3" t="s">
        <v>8968</v>
      </c>
      <c r="E4432" s="4" t="s">
        <v>8969</v>
      </c>
      <c r="F4432" s="5" t="n">
        <v>18785.47</v>
      </c>
      <c r="G4432" s="5" t="n">
        <v>239075.04</v>
      </c>
      <c r="H4432" s="5" t="n">
        <v>0</v>
      </c>
      <c r="I4432" s="5" t="n">
        <v>237550</v>
      </c>
      <c r="J4432" s="5" t="n">
        <v>20310.51</v>
      </c>
    </row>
    <row r="4433" customFormat="false" ht="32.1" hidden="true" customHeight="true" outlineLevel="0" collapsed="false">
      <c r="A4433" s="3" t="s">
        <v>8849</v>
      </c>
      <c r="B4433" s="3" t="s">
        <v>8850</v>
      </c>
      <c r="C4433" s="3" t="s">
        <v>8963</v>
      </c>
      <c r="D4433" s="3" t="s">
        <v>8970</v>
      </c>
      <c r="E4433" s="4" t="s">
        <v>8971</v>
      </c>
      <c r="F4433" s="5" t="n">
        <v>562341.4</v>
      </c>
      <c r="G4433" s="5" t="n">
        <v>305264.96</v>
      </c>
      <c r="H4433" s="5" t="n">
        <v>0</v>
      </c>
      <c r="I4433" s="5" t="n">
        <v>499011</v>
      </c>
      <c r="J4433" s="5" t="n">
        <v>368595.36</v>
      </c>
    </row>
    <row r="4434" customFormat="false" ht="32.1" hidden="true" customHeight="true" outlineLevel="0" collapsed="false">
      <c r="A4434" s="3" t="s">
        <v>8849</v>
      </c>
      <c r="B4434" s="3" t="s">
        <v>8850</v>
      </c>
      <c r="C4434" s="3" t="s">
        <v>8963</v>
      </c>
      <c r="D4434" s="3" t="s">
        <v>8972</v>
      </c>
      <c r="E4434" s="4" t="s">
        <v>8973</v>
      </c>
      <c r="F4434" s="5" t="n">
        <v>112963.13</v>
      </c>
      <c r="G4434" s="5" t="n">
        <v>791261.26</v>
      </c>
      <c r="H4434" s="5" t="n">
        <v>0</v>
      </c>
      <c r="I4434" s="5" t="n">
        <v>690364</v>
      </c>
      <c r="J4434" s="5" t="n">
        <v>213860.39</v>
      </c>
    </row>
    <row r="4435" customFormat="false" ht="32.1" hidden="true" customHeight="true" outlineLevel="0" collapsed="false">
      <c r="A4435" s="3" t="s">
        <v>8849</v>
      </c>
      <c r="B4435" s="3" t="s">
        <v>8850</v>
      </c>
      <c r="C4435" s="3" t="s">
        <v>8963</v>
      </c>
      <c r="D4435" s="3" t="s">
        <v>8974</v>
      </c>
      <c r="E4435" s="4" t="s">
        <v>8975</v>
      </c>
      <c r="F4435" s="5" t="n">
        <v>34832.13</v>
      </c>
      <c r="G4435" s="5" t="n">
        <v>345260.17</v>
      </c>
      <c r="H4435" s="5" t="n">
        <v>127480</v>
      </c>
      <c r="I4435" s="5" t="n">
        <v>363948</v>
      </c>
      <c r="J4435" s="5" t="n">
        <v>143624.3</v>
      </c>
    </row>
    <row r="4436" customFormat="false" ht="32.1" hidden="true" customHeight="true" outlineLevel="0" collapsed="false">
      <c r="A4436" s="3" t="s">
        <v>8849</v>
      </c>
      <c r="B4436" s="3" t="s">
        <v>8850</v>
      </c>
      <c r="C4436" s="3" t="s">
        <v>8963</v>
      </c>
      <c r="D4436" s="3" t="s">
        <v>8976</v>
      </c>
      <c r="E4436" s="4" t="s">
        <v>8977</v>
      </c>
      <c r="F4436" s="5" t="n">
        <v>5129.89</v>
      </c>
      <c r="G4436" s="5" t="n">
        <v>389301.92</v>
      </c>
      <c r="H4436" s="5" t="n">
        <v>0</v>
      </c>
      <c r="I4436" s="5" t="n">
        <v>389566.68</v>
      </c>
      <c r="J4436" s="5" t="n">
        <v>4865.13</v>
      </c>
    </row>
    <row r="4437" customFormat="false" ht="32.1" hidden="true" customHeight="true" outlineLevel="0" collapsed="false">
      <c r="A4437" s="3" t="s">
        <v>8849</v>
      </c>
      <c r="B4437" s="3" t="s">
        <v>8850</v>
      </c>
      <c r="C4437" s="3" t="s">
        <v>8963</v>
      </c>
      <c r="D4437" s="3" t="s">
        <v>8978</v>
      </c>
      <c r="E4437" s="4" t="s">
        <v>8979</v>
      </c>
      <c r="F4437" s="5" t="n">
        <v>85737.85</v>
      </c>
      <c r="G4437" s="5" t="n">
        <v>355124.71</v>
      </c>
      <c r="H4437" s="5" t="n">
        <v>0</v>
      </c>
      <c r="I4437" s="5" t="n">
        <v>400150</v>
      </c>
      <c r="J4437" s="5" t="n">
        <v>40712.56</v>
      </c>
    </row>
    <row r="4438" customFormat="false" ht="48" hidden="true" customHeight="true" outlineLevel="0" collapsed="false">
      <c r="A4438" s="3" t="s">
        <v>8849</v>
      </c>
      <c r="B4438" s="3" t="s">
        <v>8850</v>
      </c>
      <c r="C4438" s="3" t="s">
        <v>8980</v>
      </c>
      <c r="D4438" s="3" t="s">
        <v>8981</v>
      </c>
      <c r="E4438" s="4" t="s">
        <v>8982</v>
      </c>
      <c r="F4438" s="5" t="n">
        <v>229929.54</v>
      </c>
      <c r="G4438" s="5" t="n">
        <v>704213.13</v>
      </c>
      <c r="H4438" s="5" t="n">
        <v>420</v>
      </c>
      <c r="I4438" s="5" t="n">
        <v>477295</v>
      </c>
      <c r="J4438" s="5" t="n">
        <v>457267.67</v>
      </c>
    </row>
    <row r="4439" customFormat="false" ht="32.1" hidden="true" customHeight="true" outlineLevel="0" collapsed="false">
      <c r="A4439" s="3" t="s">
        <v>8849</v>
      </c>
      <c r="B4439" s="3" t="s">
        <v>8850</v>
      </c>
      <c r="C4439" s="3" t="s">
        <v>8980</v>
      </c>
      <c r="D4439" s="3" t="s">
        <v>8983</v>
      </c>
      <c r="E4439" s="4" t="s">
        <v>8984</v>
      </c>
      <c r="F4439" s="5" t="n">
        <v>1244255.36</v>
      </c>
      <c r="G4439" s="5" t="n">
        <v>1967850.28</v>
      </c>
      <c r="H4439" s="5" t="n">
        <v>0</v>
      </c>
      <c r="I4439" s="5" t="n">
        <v>2156891</v>
      </c>
      <c r="J4439" s="5" t="n">
        <v>1055214.64</v>
      </c>
    </row>
    <row r="4440" customFormat="false" ht="32.1" hidden="true" customHeight="true" outlineLevel="0" collapsed="false">
      <c r="A4440" s="3" t="s">
        <v>8849</v>
      </c>
      <c r="B4440" s="3" t="s">
        <v>8850</v>
      </c>
      <c r="C4440" s="3" t="s">
        <v>8980</v>
      </c>
      <c r="D4440" s="3" t="s">
        <v>8985</v>
      </c>
      <c r="E4440" s="4" t="s">
        <v>8986</v>
      </c>
      <c r="F4440" s="5" t="n">
        <v>1040009.35</v>
      </c>
      <c r="G4440" s="5" t="n">
        <v>535563.78</v>
      </c>
      <c r="H4440" s="5" t="n">
        <v>0</v>
      </c>
      <c r="I4440" s="5" t="n">
        <v>189435</v>
      </c>
      <c r="J4440" s="5" t="n">
        <v>1386138.13</v>
      </c>
    </row>
    <row r="4441" customFormat="false" ht="32.1" hidden="true" customHeight="true" outlineLevel="0" collapsed="false">
      <c r="A4441" s="3" t="s">
        <v>8849</v>
      </c>
      <c r="B4441" s="3" t="s">
        <v>8850</v>
      </c>
      <c r="C4441" s="3" t="s">
        <v>8980</v>
      </c>
      <c r="D4441" s="3" t="s">
        <v>8987</v>
      </c>
      <c r="E4441" s="4" t="s">
        <v>8988</v>
      </c>
      <c r="F4441" s="5" t="n">
        <v>147513.37</v>
      </c>
      <c r="G4441" s="5" t="n">
        <v>767551.08</v>
      </c>
      <c r="H4441" s="5" t="n">
        <v>0</v>
      </c>
      <c r="I4441" s="5" t="n">
        <v>833592</v>
      </c>
      <c r="J4441" s="5" t="n">
        <v>81472.45</v>
      </c>
    </row>
    <row r="4442" customFormat="false" ht="32.1" hidden="true" customHeight="true" outlineLevel="0" collapsed="false">
      <c r="A4442" s="3" t="s">
        <v>8849</v>
      </c>
      <c r="B4442" s="3" t="s">
        <v>8850</v>
      </c>
      <c r="C4442" s="3" t="s">
        <v>8980</v>
      </c>
      <c r="D4442" s="3" t="s">
        <v>8989</v>
      </c>
      <c r="E4442" s="4" t="s">
        <v>8990</v>
      </c>
      <c r="F4442" s="5" t="n">
        <v>1235327.88</v>
      </c>
      <c r="G4442" s="5" t="n">
        <v>685847.27</v>
      </c>
      <c r="H4442" s="5" t="n">
        <v>0</v>
      </c>
      <c r="I4442" s="5" t="n">
        <v>1188135</v>
      </c>
      <c r="J4442" s="5" t="n">
        <v>733040.15</v>
      </c>
    </row>
    <row r="4443" customFormat="false" ht="32.1" hidden="true" customHeight="true" outlineLevel="0" collapsed="false">
      <c r="A4443" s="3" t="s">
        <v>8849</v>
      </c>
      <c r="B4443" s="3" t="s">
        <v>8850</v>
      </c>
      <c r="C4443" s="3" t="s">
        <v>8980</v>
      </c>
      <c r="D4443" s="3" t="s">
        <v>3569</v>
      </c>
      <c r="E4443" s="4" t="s">
        <v>8991</v>
      </c>
      <c r="F4443" s="5" t="n">
        <v>32060.22</v>
      </c>
      <c r="G4443" s="5" t="n">
        <v>379688.96</v>
      </c>
      <c r="H4443" s="5" t="n">
        <v>0</v>
      </c>
      <c r="I4443" s="5" t="n">
        <v>375400</v>
      </c>
      <c r="J4443" s="5" t="n">
        <v>36349.18</v>
      </c>
    </row>
    <row r="4444" customFormat="false" ht="32.1" hidden="true" customHeight="true" outlineLevel="0" collapsed="false">
      <c r="A4444" s="3" t="s">
        <v>8849</v>
      </c>
      <c r="B4444" s="3" t="s">
        <v>8850</v>
      </c>
      <c r="C4444" s="3" t="s">
        <v>8980</v>
      </c>
      <c r="D4444" s="3" t="s">
        <v>8992</v>
      </c>
      <c r="E4444" s="4" t="s">
        <v>8993</v>
      </c>
      <c r="F4444" s="5" t="n">
        <v>56421.22</v>
      </c>
      <c r="G4444" s="5" t="n">
        <v>533487.13</v>
      </c>
      <c r="H4444" s="5" t="n">
        <v>12400</v>
      </c>
      <c r="I4444" s="5" t="n">
        <v>547301</v>
      </c>
      <c r="J4444" s="5" t="n">
        <v>55007.35</v>
      </c>
    </row>
    <row r="4445" customFormat="false" ht="32.1" hidden="true" customHeight="true" outlineLevel="0" collapsed="false">
      <c r="A4445" s="3" t="s">
        <v>8849</v>
      </c>
      <c r="B4445" s="3" t="s">
        <v>8850</v>
      </c>
      <c r="C4445" s="3" t="s">
        <v>8980</v>
      </c>
      <c r="D4445" s="3" t="s">
        <v>1714</v>
      </c>
      <c r="E4445" s="4" t="s">
        <v>8994</v>
      </c>
      <c r="F4445" s="5" t="n">
        <v>107912</v>
      </c>
      <c r="G4445" s="5" t="n">
        <v>281976.25</v>
      </c>
      <c r="H4445" s="5" t="n">
        <v>0</v>
      </c>
      <c r="I4445" s="5" t="n">
        <v>239854</v>
      </c>
      <c r="J4445" s="5" t="n">
        <v>150034.25</v>
      </c>
    </row>
    <row r="4446" customFormat="false" ht="32.1" hidden="true" customHeight="true" outlineLevel="0" collapsed="false">
      <c r="A4446" s="3" t="s">
        <v>8849</v>
      </c>
      <c r="B4446" s="3" t="s">
        <v>8850</v>
      </c>
      <c r="C4446" s="3" t="s">
        <v>8980</v>
      </c>
      <c r="D4446" s="3" t="s">
        <v>8995</v>
      </c>
      <c r="E4446" s="4" t="s">
        <v>8996</v>
      </c>
      <c r="F4446" s="5" t="n">
        <v>30258.97</v>
      </c>
      <c r="G4446" s="5" t="n">
        <v>398455.13</v>
      </c>
      <c r="H4446" s="5" t="n">
        <v>0</v>
      </c>
      <c r="I4446" s="5" t="n">
        <v>418611</v>
      </c>
      <c r="J4446" s="5" t="n">
        <v>10103.1</v>
      </c>
    </row>
    <row r="4447" customFormat="false" ht="32.1" hidden="true" customHeight="true" outlineLevel="0" collapsed="false">
      <c r="A4447" s="3" t="s">
        <v>8849</v>
      </c>
      <c r="B4447" s="3" t="s">
        <v>8850</v>
      </c>
      <c r="C4447" s="3" t="s">
        <v>8980</v>
      </c>
      <c r="D4447" s="3" t="s">
        <v>668</v>
      </c>
      <c r="E4447" s="4" t="s">
        <v>8997</v>
      </c>
      <c r="F4447" s="5" t="n">
        <v>31323.72</v>
      </c>
      <c r="G4447" s="5" t="n">
        <v>482772.21</v>
      </c>
      <c r="H4447" s="5" t="n">
        <v>0</v>
      </c>
      <c r="I4447" s="5" t="n">
        <v>0</v>
      </c>
      <c r="J4447" s="5" t="n">
        <v>514095.93</v>
      </c>
    </row>
    <row r="4448" customFormat="false" ht="32.1" hidden="true" customHeight="true" outlineLevel="0" collapsed="false">
      <c r="A4448" s="3" t="s">
        <v>8849</v>
      </c>
      <c r="B4448" s="3" t="s">
        <v>8850</v>
      </c>
      <c r="C4448" s="3" t="s">
        <v>8980</v>
      </c>
      <c r="D4448" s="3" t="s">
        <v>8998</v>
      </c>
      <c r="E4448" s="4" t="s">
        <v>8999</v>
      </c>
      <c r="F4448" s="5" t="n">
        <v>242355.31</v>
      </c>
      <c r="G4448" s="5" t="n">
        <v>946139.69</v>
      </c>
      <c r="H4448" s="5" t="n">
        <v>0</v>
      </c>
      <c r="I4448" s="5" t="n">
        <v>1088628</v>
      </c>
      <c r="J4448" s="5" t="n">
        <v>99867</v>
      </c>
    </row>
    <row r="4449" customFormat="false" ht="32.1" hidden="true" customHeight="true" outlineLevel="0" collapsed="false">
      <c r="A4449" s="3" t="s">
        <v>8849</v>
      </c>
      <c r="B4449" s="3" t="s">
        <v>8850</v>
      </c>
      <c r="C4449" s="3" t="s">
        <v>8980</v>
      </c>
      <c r="D4449" s="3" t="s">
        <v>9000</v>
      </c>
      <c r="E4449" s="4" t="s">
        <v>9001</v>
      </c>
      <c r="F4449" s="5" t="n">
        <v>22090.53</v>
      </c>
      <c r="G4449" s="5" t="n">
        <v>414907.97</v>
      </c>
      <c r="H4449" s="5" t="n">
        <v>0</v>
      </c>
      <c r="I4449" s="5" t="n">
        <v>413703.75</v>
      </c>
      <c r="J4449" s="5" t="n">
        <v>23294.75</v>
      </c>
    </row>
    <row r="4450" customFormat="false" ht="32.1" hidden="true" customHeight="true" outlineLevel="0" collapsed="false">
      <c r="A4450" s="3" t="s">
        <v>8849</v>
      </c>
      <c r="B4450" s="3" t="s">
        <v>8850</v>
      </c>
      <c r="C4450" s="3" t="s">
        <v>8980</v>
      </c>
      <c r="D4450" s="3" t="s">
        <v>9002</v>
      </c>
      <c r="E4450" s="4" t="s">
        <v>9003</v>
      </c>
      <c r="F4450" s="5" t="n">
        <v>3076.1</v>
      </c>
      <c r="G4450" s="5" t="n">
        <v>456285.44</v>
      </c>
      <c r="H4450" s="5" t="n">
        <v>0</v>
      </c>
      <c r="I4450" s="5" t="n">
        <v>381978</v>
      </c>
      <c r="J4450" s="5" t="n">
        <v>77383.54</v>
      </c>
    </row>
    <row r="4451" customFormat="false" ht="32.1" hidden="true" customHeight="true" outlineLevel="0" collapsed="false">
      <c r="A4451" s="3" t="s">
        <v>8849</v>
      </c>
      <c r="B4451" s="3" t="s">
        <v>8850</v>
      </c>
      <c r="C4451" s="3" t="s">
        <v>8980</v>
      </c>
      <c r="D4451" s="3" t="s">
        <v>8847</v>
      </c>
      <c r="E4451" s="4" t="s">
        <v>9004</v>
      </c>
      <c r="F4451" s="5" t="n">
        <v>47241.08</v>
      </c>
      <c r="G4451" s="5" t="n">
        <v>440653.75</v>
      </c>
      <c r="H4451" s="5" t="n">
        <v>0</v>
      </c>
      <c r="I4451" s="5" t="n">
        <v>451930</v>
      </c>
      <c r="J4451" s="5" t="n">
        <v>35964.83</v>
      </c>
    </row>
    <row r="4452" customFormat="false" ht="32.1" hidden="true" customHeight="true" outlineLevel="0" collapsed="false">
      <c r="A4452" s="3" t="s">
        <v>8849</v>
      </c>
      <c r="B4452" s="3" t="s">
        <v>8850</v>
      </c>
      <c r="C4452" s="3" t="s">
        <v>9005</v>
      </c>
      <c r="D4452" s="3" t="s">
        <v>9006</v>
      </c>
      <c r="E4452" s="4" t="s">
        <v>9007</v>
      </c>
      <c r="F4452" s="5" t="n">
        <v>118032.45</v>
      </c>
      <c r="G4452" s="5" t="n">
        <v>343073.36</v>
      </c>
      <c r="H4452" s="5" t="n">
        <v>5940</v>
      </c>
      <c r="I4452" s="5" t="n">
        <v>425172</v>
      </c>
      <c r="J4452" s="5" t="n">
        <v>41873.81</v>
      </c>
    </row>
    <row r="4453" customFormat="false" ht="32.1" hidden="true" customHeight="true" outlineLevel="0" collapsed="false">
      <c r="A4453" s="3" t="s">
        <v>8849</v>
      </c>
      <c r="B4453" s="3" t="s">
        <v>8850</v>
      </c>
      <c r="C4453" s="3" t="s">
        <v>9005</v>
      </c>
      <c r="D4453" s="3" t="s">
        <v>9008</v>
      </c>
      <c r="E4453" s="4" t="s">
        <v>9009</v>
      </c>
      <c r="F4453" s="5" t="n">
        <v>233833.36</v>
      </c>
      <c r="G4453" s="5" t="n">
        <v>440253.93</v>
      </c>
      <c r="H4453" s="5" t="n">
        <v>0</v>
      </c>
      <c r="I4453" s="5" t="n">
        <v>523800</v>
      </c>
      <c r="J4453" s="5" t="n">
        <v>150287.29</v>
      </c>
    </row>
    <row r="4454" customFormat="false" ht="32.1" hidden="true" customHeight="true" outlineLevel="0" collapsed="false">
      <c r="A4454" s="3" t="s">
        <v>8849</v>
      </c>
      <c r="B4454" s="3" t="s">
        <v>8850</v>
      </c>
      <c r="C4454" s="3" t="s">
        <v>9005</v>
      </c>
      <c r="D4454" s="3" t="s">
        <v>9010</v>
      </c>
      <c r="E4454" s="4" t="s">
        <v>9011</v>
      </c>
      <c r="F4454" s="5" t="n">
        <v>31579.04</v>
      </c>
      <c r="G4454" s="5" t="n">
        <v>161255.79</v>
      </c>
      <c r="H4454" s="5" t="n">
        <v>0</v>
      </c>
      <c r="I4454" s="5" t="n">
        <v>163325</v>
      </c>
      <c r="J4454" s="5" t="n">
        <v>29509.83</v>
      </c>
    </row>
    <row r="4455" customFormat="false" ht="32.1" hidden="true" customHeight="true" outlineLevel="0" collapsed="false">
      <c r="A4455" s="3" t="s">
        <v>8849</v>
      </c>
      <c r="B4455" s="3" t="s">
        <v>8850</v>
      </c>
      <c r="C4455" s="3" t="s">
        <v>9005</v>
      </c>
      <c r="D4455" s="3" t="s">
        <v>9012</v>
      </c>
      <c r="E4455" s="4" t="s">
        <v>9013</v>
      </c>
      <c r="F4455" s="5" t="n">
        <v>50213.61</v>
      </c>
      <c r="G4455" s="5" t="n">
        <v>223784.41</v>
      </c>
      <c r="H4455" s="5" t="n">
        <v>0</v>
      </c>
      <c r="I4455" s="5" t="n">
        <v>259175</v>
      </c>
      <c r="J4455" s="5" t="n">
        <v>14823.02</v>
      </c>
    </row>
    <row r="4456" customFormat="false" ht="32.1" hidden="true" customHeight="true" outlineLevel="0" collapsed="false">
      <c r="A4456" s="3" t="s">
        <v>8849</v>
      </c>
      <c r="B4456" s="3" t="s">
        <v>8850</v>
      </c>
      <c r="C4456" s="3" t="s">
        <v>9005</v>
      </c>
      <c r="D4456" s="3" t="s">
        <v>8029</v>
      </c>
      <c r="E4456" s="4" t="s">
        <v>9014</v>
      </c>
      <c r="F4456" s="5" t="n">
        <v>111266.6</v>
      </c>
      <c r="G4456" s="5" t="n">
        <v>487286.3</v>
      </c>
      <c r="H4456" s="5" t="n">
        <v>1050</v>
      </c>
      <c r="I4456" s="5" t="n">
        <v>426523</v>
      </c>
      <c r="J4456" s="5" t="n">
        <v>173079.9</v>
      </c>
    </row>
    <row r="4457" customFormat="false" ht="32.1" hidden="true" customHeight="true" outlineLevel="0" collapsed="false">
      <c r="A4457" s="3" t="s">
        <v>8849</v>
      </c>
      <c r="B4457" s="3" t="s">
        <v>8850</v>
      </c>
      <c r="C4457" s="3" t="s">
        <v>9005</v>
      </c>
      <c r="D4457" s="3" t="s">
        <v>4065</v>
      </c>
      <c r="E4457" s="4" t="s">
        <v>9015</v>
      </c>
      <c r="F4457" s="5" t="n">
        <v>101430.26</v>
      </c>
      <c r="G4457" s="5" t="n">
        <v>253261.08</v>
      </c>
      <c r="H4457" s="5" t="n">
        <v>0</v>
      </c>
      <c r="I4457" s="5" t="n">
        <v>312882</v>
      </c>
      <c r="J4457" s="5" t="n">
        <v>41809.34</v>
      </c>
    </row>
    <row r="4458" customFormat="false" ht="32.1" hidden="true" customHeight="true" outlineLevel="0" collapsed="false">
      <c r="A4458" s="3" t="s">
        <v>8849</v>
      </c>
      <c r="B4458" s="3" t="s">
        <v>8850</v>
      </c>
      <c r="C4458" s="3" t="s">
        <v>9005</v>
      </c>
      <c r="D4458" s="3" t="s">
        <v>9016</v>
      </c>
      <c r="E4458" s="4" t="s">
        <v>9017</v>
      </c>
      <c r="F4458" s="5" t="n">
        <v>40684.3</v>
      </c>
      <c r="G4458" s="5" t="n">
        <v>222115.8</v>
      </c>
      <c r="H4458" s="5" t="n">
        <v>0</v>
      </c>
      <c r="I4458" s="5" t="n">
        <v>218676</v>
      </c>
      <c r="J4458" s="5" t="n">
        <v>44124.1</v>
      </c>
    </row>
    <row r="4459" customFormat="false" ht="32.1" hidden="true" customHeight="true" outlineLevel="0" collapsed="false">
      <c r="A4459" s="3" t="s">
        <v>8849</v>
      </c>
      <c r="B4459" s="3" t="s">
        <v>8850</v>
      </c>
      <c r="C4459" s="3" t="s">
        <v>9005</v>
      </c>
      <c r="D4459" s="3" t="s">
        <v>9018</v>
      </c>
      <c r="E4459" s="4" t="s">
        <v>9019</v>
      </c>
      <c r="F4459" s="5" t="n">
        <v>84734.41</v>
      </c>
      <c r="G4459" s="5" t="n">
        <v>266607.9</v>
      </c>
      <c r="H4459" s="5" t="n">
        <v>1200</v>
      </c>
      <c r="I4459" s="5" t="n">
        <v>241390</v>
      </c>
      <c r="J4459" s="5" t="n">
        <v>111152.31</v>
      </c>
    </row>
    <row r="4460" customFormat="false" ht="32.1" hidden="true" customHeight="true" outlineLevel="0" collapsed="false">
      <c r="A4460" s="3" t="s">
        <v>8849</v>
      </c>
      <c r="B4460" s="3" t="s">
        <v>8850</v>
      </c>
      <c r="C4460" s="3" t="s">
        <v>9005</v>
      </c>
      <c r="D4460" s="3" t="s">
        <v>9020</v>
      </c>
      <c r="E4460" s="4" t="s">
        <v>9021</v>
      </c>
      <c r="F4460" s="5" t="n">
        <v>74532.97</v>
      </c>
      <c r="G4460" s="5" t="n">
        <v>222940</v>
      </c>
      <c r="H4460" s="5" t="n">
        <v>0</v>
      </c>
      <c r="I4460" s="5" t="n">
        <v>242426.22</v>
      </c>
      <c r="J4460" s="5" t="n">
        <v>55046.75</v>
      </c>
    </row>
    <row r="4461" customFormat="false" ht="32.1" hidden="true" customHeight="true" outlineLevel="0" collapsed="false">
      <c r="A4461" s="3" t="s">
        <v>8849</v>
      </c>
      <c r="B4461" s="3" t="s">
        <v>8850</v>
      </c>
      <c r="C4461" s="3" t="s">
        <v>9022</v>
      </c>
      <c r="D4461" s="3" t="s">
        <v>8063</v>
      </c>
      <c r="E4461" s="4" t="s">
        <v>9023</v>
      </c>
      <c r="F4461" s="5" t="n">
        <v>5941.27</v>
      </c>
      <c r="G4461" s="5" t="n">
        <v>177446.56</v>
      </c>
      <c r="H4461" s="5" t="n">
        <v>2000</v>
      </c>
      <c r="I4461" s="5" t="n">
        <v>125841</v>
      </c>
      <c r="J4461" s="5" t="n">
        <v>59546.83</v>
      </c>
    </row>
    <row r="4462" customFormat="false" ht="32.1" hidden="true" customHeight="true" outlineLevel="0" collapsed="false">
      <c r="A4462" s="3" t="s">
        <v>8849</v>
      </c>
      <c r="B4462" s="3" t="s">
        <v>8850</v>
      </c>
      <c r="C4462" s="3" t="s">
        <v>9022</v>
      </c>
      <c r="D4462" s="3" t="s">
        <v>9024</v>
      </c>
      <c r="E4462" s="4" t="s">
        <v>9025</v>
      </c>
      <c r="F4462" s="5" t="n">
        <v>11778.18</v>
      </c>
      <c r="G4462" s="5" t="n">
        <v>260894.14</v>
      </c>
      <c r="H4462" s="5" t="n">
        <v>0</v>
      </c>
      <c r="I4462" s="5" t="n">
        <v>258480</v>
      </c>
      <c r="J4462" s="5" t="n">
        <v>14192.32</v>
      </c>
    </row>
    <row r="4463" customFormat="false" ht="32.1" hidden="true" customHeight="true" outlineLevel="0" collapsed="false">
      <c r="A4463" s="3" t="s">
        <v>8849</v>
      </c>
      <c r="B4463" s="3" t="s">
        <v>8850</v>
      </c>
      <c r="C4463" s="3" t="s">
        <v>9022</v>
      </c>
      <c r="D4463" s="3" t="s">
        <v>1922</v>
      </c>
      <c r="E4463" s="4" t="s">
        <v>9026</v>
      </c>
      <c r="F4463" s="5" t="n">
        <v>91945</v>
      </c>
      <c r="G4463" s="5" t="n">
        <v>460034.97</v>
      </c>
      <c r="H4463" s="5" t="n">
        <v>0</v>
      </c>
      <c r="I4463" s="5" t="n">
        <v>431708</v>
      </c>
      <c r="J4463" s="5" t="n">
        <v>120271.97</v>
      </c>
    </row>
    <row r="4464" customFormat="false" ht="32.1" hidden="true" customHeight="true" outlineLevel="0" collapsed="false">
      <c r="A4464" s="3" t="s">
        <v>8849</v>
      </c>
      <c r="B4464" s="3" t="s">
        <v>8850</v>
      </c>
      <c r="C4464" s="3" t="s">
        <v>9027</v>
      </c>
      <c r="D4464" s="3" t="s">
        <v>8188</v>
      </c>
      <c r="E4464" s="4" t="s">
        <v>9028</v>
      </c>
      <c r="F4464" s="5" t="n">
        <v>99630.01</v>
      </c>
      <c r="G4464" s="5" t="n">
        <v>694792.66</v>
      </c>
      <c r="H4464" s="5" t="n">
        <v>2485</v>
      </c>
      <c r="I4464" s="5" t="n">
        <v>656760</v>
      </c>
      <c r="J4464" s="5" t="n">
        <v>140147.67</v>
      </c>
    </row>
    <row r="4465" customFormat="false" ht="32.1" hidden="true" customHeight="true" outlineLevel="0" collapsed="false">
      <c r="A4465" s="3" t="s">
        <v>8849</v>
      </c>
      <c r="B4465" s="3" t="s">
        <v>8850</v>
      </c>
      <c r="C4465" s="3" t="s">
        <v>9027</v>
      </c>
      <c r="D4465" s="3" t="s">
        <v>9029</v>
      </c>
      <c r="E4465" s="4" t="s">
        <v>9030</v>
      </c>
      <c r="F4465" s="5" t="n">
        <v>107660.7</v>
      </c>
      <c r="G4465" s="5" t="n">
        <v>402037.39</v>
      </c>
      <c r="H4465" s="5" t="n">
        <v>0</v>
      </c>
      <c r="I4465" s="5" t="n">
        <v>400291</v>
      </c>
      <c r="J4465" s="5" t="n">
        <v>109407.09</v>
      </c>
    </row>
    <row r="4466" customFormat="false" ht="48" hidden="true" customHeight="true" outlineLevel="0" collapsed="false">
      <c r="A4466" s="3" t="s">
        <v>8849</v>
      </c>
      <c r="B4466" s="3" t="s">
        <v>8850</v>
      </c>
      <c r="C4466" s="3" t="s">
        <v>9027</v>
      </c>
      <c r="D4466" s="3" t="s">
        <v>9031</v>
      </c>
      <c r="E4466" s="4" t="s">
        <v>9032</v>
      </c>
      <c r="F4466" s="5" t="n">
        <v>147146.34</v>
      </c>
      <c r="G4466" s="5" t="n">
        <v>351607.62</v>
      </c>
      <c r="H4466" s="5" t="n">
        <v>6900</v>
      </c>
      <c r="I4466" s="5" t="n">
        <v>365330</v>
      </c>
      <c r="J4466" s="5" t="n">
        <v>140323.96</v>
      </c>
    </row>
    <row r="4467" customFormat="false" ht="32.1" hidden="true" customHeight="true" outlineLevel="0" collapsed="false">
      <c r="A4467" s="3" t="s">
        <v>8849</v>
      </c>
      <c r="B4467" s="3" t="s">
        <v>8850</v>
      </c>
      <c r="C4467" s="3" t="s">
        <v>9027</v>
      </c>
      <c r="D4467" s="3" t="s">
        <v>9033</v>
      </c>
      <c r="E4467" s="4" t="s">
        <v>9034</v>
      </c>
      <c r="F4467" s="5" t="n">
        <v>507839.38</v>
      </c>
      <c r="G4467" s="5" t="n">
        <v>471426.01</v>
      </c>
      <c r="H4467" s="5" t="n">
        <v>0</v>
      </c>
      <c r="I4467" s="5" t="n">
        <v>0</v>
      </c>
      <c r="J4467" s="5" t="n">
        <v>979265.39</v>
      </c>
    </row>
    <row r="4468" customFormat="false" ht="32.1" hidden="true" customHeight="true" outlineLevel="0" collapsed="false">
      <c r="A4468" s="3" t="s">
        <v>8849</v>
      </c>
      <c r="B4468" s="3" t="s">
        <v>8850</v>
      </c>
      <c r="C4468" s="3" t="s">
        <v>9027</v>
      </c>
      <c r="D4468" s="3" t="s">
        <v>9035</v>
      </c>
      <c r="E4468" s="4" t="s">
        <v>9036</v>
      </c>
      <c r="F4468" s="5" t="n">
        <v>19307.77</v>
      </c>
      <c r="G4468" s="5" t="n">
        <v>396088.31</v>
      </c>
      <c r="H4468" s="5" t="n">
        <v>0</v>
      </c>
      <c r="I4468" s="5" t="n">
        <v>391000</v>
      </c>
      <c r="J4468" s="5" t="n">
        <v>24396.08</v>
      </c>
    </row>
    <row r="4469" customFormat="false" ht="32.1" hidden="true" customHeight="true" outlineLevel="0" collapsed="false">
      <c r="A4469" s="3" t="s">
        <v>8849</v>
      </c>
      <c r="B4469" s="3" t="s">
        <v>8850</v>
      </c>
      <c r="C4469" s="3" t="s">
        <v>9027</v>
      </c>
      <c r="D4469" s="3" t="s">
        <v>9037</v>
      </c>
      <c r="E4469" s="4" t="s">
        <v>9038</v>
      </c>
      <c r="F4469" s="5" t="n">
        <v>191117.31</v>
      </c>
      <c r="G4469" s="5" t="n">
        <v>291124.85</v>
      </c>
      <c r="H4469" s="5" t="n">
        <v>0</v>
      </c>
      <c r="I4469" s="5" t="n">
        <v>212580</v>
      </c>
      <c r="J4469" s="5" t="n">
        <v>269662.16</v>
      </c>
    </row>
    <row r="4470" customFormat="false" ht="32.1" hidden="true" customHeight="true" outlineLevel="0" collapsed="false">
      <c r="A4470" s="3" t="s">
        <v>8849</v>
      </c>
      <c r="B4470" s="3" t="s">
        <v>8850</v>
      </c>
      <c r="C4470" s="3" t="s">
        <v>9027</v>
      </c>
      <c r="D4470" s="3" t="s">
        <v>9039</v>
      </c>
      <c r="E4470" s="4" t="s">
        <v>9040</v>
      </c>
      <c r="F4470" s="5" t="n">
        <v>26942.26</v>
      </c>
      <c r="G4470" s="5" t="n">
        <v>410588.67</v>
      </c>
      <c r="H4470" s="5" t="n">
        <v>0</v>
      </c>
      <c r="I4470" s="5" t="n">
        <v>410417</v>
      </c>
      <c r="J4470" s="5" t="n">
        <v>27113.93</v>
      </c>
    </row>
    <row r="4471" customFormat="false" ht="32.1" hidden="true" customHeight="true" outlineLevel="0" collapsed="false">
      <c r="A4471" s="3" t="s">
        <v>8849</v>
      </c>
      <c r="B4471" s="3" t="s">
        <v>8850</v>
      </c>
      <c r="C4471" s="3" t="s">
        <v>9027</v>
      </c>
      <c r="D4471" s="3" t="s">
        <v>9041</v>
      </c>
      <c r="E4471" s="4" t="s">
        <v>9042</v>
      </c>
      <c r="F4471" s="5" t="n">
        <v>262622.17</v>
      </c>
      <c r="G4471" s="5" t="n">
        <v>607867.21</v>
      </c>
      <c r="H4471" s="5" t="n">
        <v>28200</v>
      </c>
      <c r="I4471" s="5" t="n">
        <v>677625</v>
      </c>
      <c r="J4471" s="5" t="n">
        <v>221064.38</v>
      </c>
    </row>
    <row r="4472" customFormat="false" ht="32.1" hidden="true" customHeight="true" outlineLevel="0" collapsed="false">
      <c r="A4472" s="3" t="s">
        <v>8849</v>
      </c>
      <c r="B4472" s="3" t="s">
        <v>8850</v>
      </c>
      <c r="C4472" s="3" t="s">
        <v>9027</v>
      </c>
      <c r="D4472" s="3" t="s">
        <v>9043</v>
      </c>
      <c r="E4472" s="4" t="s">
        <v>9044</v>
      </c>
      <c r="F4472" s="5" t="n">
        <v>50398.74</v>
      </c>
      <c r="G4472" s="5" t="n">
        <v>620191.3</v>
      </c>
      <c r="H4472" s="5" t="n">
        <v>0</v>
      </c>
      <c r="I4472" s="5" t="n">
        <v>325856</v>
      </c>
      <c r="J4472" s="5" t="n">
        <v>344734.04</v>
      </c>
    </row>
    <row r="4473" customFormat="false" ht="32.1" hidden="true" customHeight="true" outlineLevel="0" collapsed="false">
      <c r="A4473" s="3" t="s">
        <v>8849</v>
      </c>
      <c r="B4473" s="3" t="s">
        <v>8850</v>
      </c>
      <c r="C4473" s="3" t="s">
        <v>9027</v>
      </c>
      <c r="D4473" s="3" t="s">
        <v>9045</v>
      </c>
      <c r="E4473" s="4" t="s">
        <v>9046</v>
      </c>
      <c r="F4473" s="5" t="n">
        <v>64937.69</v>
      </c>
      <c r="G4473" s="5" t="n">
        <v>251209.17</v>
      </c>
      <c r="H4473" s="5" t="n">
        <v>0</v>
      </c>
      <c r="I4473" s="5" t="n">
        <v>0</v>
      </c>
      <c r="J4473" s="5" t="n">
        <v>316146.86</v>
      </c>
    </row>
    <row r="4474" customFormat="false" ht="32.1" hidden="true" customHeight="true" outlineLevel="0" collapsed="false">
      <c r="A4474" s="3" t="s">
        <v>8849</v>
      </c>
      <c r="B4474" s="3" t="s">
        <v>9047</v>
      </c>
      <c r="C4474" s="3" t="s">
        <v>9048</v>
      </c>
      <c r="D4474" s="3" t="s">
        <v>9049</v>
      </c>
      <c r="E4474" s="4" t="s">
        <v>9050</v>
      </c>
      <c r="F4474" s="5" t="n">
        <v>180005.12</v>
      </c>
      <c r="G4474" s="5" t="n">
        <v>511009.76</v>
      </c>
      <c r="H4474" s="5" t="n">
        <v>0</v>
      </c>
      <c r="I4474" s="5" t="n">
        <v>536301</v>
      </c>
      <c r="J4474" s="5" t="n">
        <v>154713.88</v>
      </c>
    </row>
    <row r="4475" customFormat="false" ht="48" hidden="true" customHeight="true" outlineLevel="0" collapsed="false">
      <c r="A4475" s="3" t="s">
        <v>8849</v>
      </c>
      <c r="B4475" s="3" t="s">
        <v>9047</v>
      </c>
      <c r="C4475" s="3" t="s">
        <v>9048</v>
      </c>
      <c r="D4475" s="3" t="s">
        <v>9051</v>
      </c>
      <c r="E4475" s="4" t="s">
        <v>9052</v>
      </c>
      <c r="F4475" s="5" t="n">
        <v>1088439</v>
      </c>
      <c r="G4475" s="5" t="n">
        <v>411885</v>
      </c>
      <c r="H4475" s="5" t="n">
        <v>0</v>
      </c>
      <c r="I4475" s="5" t="n">
        <v>0</v>
      </c>
      <c r="J4475" s="5" t="n">
        <v>1500324</v>
      </c>
    </row>
    <row r="4476" customFormat="false" ht="32.1" hidden="true" customHeight="true" outlineLevel="0" collapsed="false">
      <c r="A4476" s="3" t="s">
        <v>8849</v>
      </c>
      <c r="B4476" s="3" t="s">
        <v>9047</v>
      </c>
      <c r="C4476" s="3" t="s">
        <v>9048</v>
      </c>
      <c r="D4476" s="3" t="s">
        <v>9053</v>
      </c>
      <c r="E4476" s="4" t="s">
        <v>9054</v>
      </c>
      <c r="F4476" s="5" t="n">
        <v>224121.02</v>
      </c>
      <c r="G4476" s="5" t="n">
        <v>440603.36</v>
      </c>
      <c r="H4476" s="5" t="n">
        <v>0</v>
      </c>
      <c r="I4476" s="5" t="n">
        <v>586876</v>
      </c>
      <c r="J4476" s="5" t="n">
        <v>77848.38</v>
      </c>
    </row>
    <row r="4477" customFormat="false" ht="32.1" hidden="true" customHeight="true" outlineLevel="0" collapsed="false">
      <c r="A4477" s="3" t="s">
        <v>8849</v>
      </c>
      <c r="B4477" s="3" t="s">
        <v>9047</v>
      </c>
      <c r="C4477" s="3" t="s">
        <v>9048</v>
      </c>
      <c r="D4477" s="3" t="s">
        <v>9055</v>
      </c>
      <c r="E4477" s="4" t="s">
        <v>9056</v>
      </c>
      <c r="F4477" s="5" t="n">
        <v>0</v>
      </c>
      <c r="G4477" s="5" t="n">
        <v>0</v>
      </c>
      <c r="H4477" s="5" t="n">
        <v>0</v>
      </c>
      <c r="I4477" s="5" t="n">
        <v>0</v>
      </c>
      <c r="J4477" s="5" t="n">
        <v>0</v>
      </c>
    </row>
    <row r="4478" customFormat="false" ht="32.1" hidden="true" customHeight="true" outlineLevel="0" collapsed="false">
      <c r="A4478" s="3" t="s">
        <v>8849</v>
      </c>
      <c r="B4478" s="3" t="s">
        <v>9047</v>
      </c>
      <c r="C4478" s="3" t="s">
        <v>9048</v>
      </c>
      <c r="D4478" s="3" t="s">
        <v>9057</v>
      </c>
      <c r="E4478" s="4" t="s">
        <v>9058</v>
      </c>
      <c r="F4478" s="5" t="n">
        <v>527975.08</v>
      </c>
      <c r="G4478" s="5" t="n">
        <v>376592.37</v>
      </c>
      <c r="H4478" s="5" t="n">
        <v>0</v>
      </c>
      <c r="I4478" s="5" t="n">
        <v>260983</v>
      </c>
      <c r="J4478" s="5" t="n">
        <v>643584.45</v>
      </c>
    </row>
    <row r="4479" customFormat="false" ht="32.1" hidden="true" customHeight="true" outlineLevel="0" collapsed="false">
      <c r="A4479" s="3" t="s">
        <v>8849</v>
      </c>
      <c r="B4479" s="3" t="s">
        <v>9047</v>
      </c>
      <c r="C4479" s="3" t="s">
        <v>9048</v>
      </c>
      <c r="D4479" s="3" t="s">
        <v>9059</v>
      </c>
      <c r="E4479" s="4" t="s">
        <v>9060</v>
      </c>
      <c r="F4479" s="5" t="n">
        <v>449498.25</v>
      </c>
      <c r="G4479" s="5" t="n">
        <v>118096.09</v>
      </c>
      <c r="H4479" s="5" t="n">
        <v>0</v>
      </c>
      <c r="I4479" s="5" t="n">
        <v>0</v>
      </c>
      <c r="J4479" s="5" t="n">
        <v>567594.34</v>
      </c>
    </row>
    <row r="4480" customFormat="false" ht="32.1" hidden="true" customHeight="true" outlineLevel="0" collapsed="false">
      <c r="A4480" s="3" t="s">
        <v>8849</v>
      </c>
      <c r="B4480" s="3" t="s">
        <v>9047</v>
      </c>
      <c r="C4480" s="3" t="s">
        <v>9048</v>
      </c>
      <c r="D4480" s="3" t="s">
        <v>9061</v>
      </c>
      <c r="E4480" s="4" t="s">
        <v>9062</v>
      </c>
      <c r="F4480" s="5" t="n">
        <v>925444.8</v>
      </c>
      <c r="G4480" s="5" t="n">
        <v>344671.35</v>
      </c>
      <c r="H4480" s="5" t="n">
        <v>0</v>
      </c>
      <c r="I4480" s="5" t="n">
        <v>447728</v>
      </c>
      <c r="J4480" s="5" t="n">
        <v>822388.15</v>
      </c>
    </row>
    <row r="4481" customFormat="false" ht="32.1" hidden="true" customHeight="true" outlineLevel="0" collapsed="false">
      <c r="A4481" s="3" t="s">
        <v>8849</v>
      </c>
      <c r="B4481" s="3" t="s">
        <v>9047</v>
      </c>
      <c r="C4481" s="3" t="s">
        <v>9048</v>
      </c>
      <c r="D4481" s="3" t="s">
        <v>9063</v>
      </c>
      <c r="E4481" s="4" t="s">
        <v>9064</v>
      </c>
      <c r="F4481" s="5" t="n">
        <v>1235893</v>
      </c>
      <c r="G4481" s="5" t="n">
        <v>579874.94</v>
      </c>
      <c r="H4481" s="5" t="n">
        <v>0</v>
      </c>
      <c r="I4481" s="5" t="n">
        <v>436982</v>
      </c>
      <c r="J4481" s="5" t="n">
        <v>1378785.94</v>
      </c>
    </row>
    <row r="4482" customFormat="false" ht="32.1" hidden="true" customHeight="true" outlineLevel="0" collapsed="false">
      <c r="A4482" s="3" t="s">
        <v>8849</v>
      </c>
      <c r="B4482" s="3" t="s">
        <v>9047</v>
      </c>
      <c r="C4482" s="3" t="s">
        <v>9048</v>
      </c>
      <c r="D4482" s="3" t="s">
        <v>9065</v>
      </c>
      <c r="E4482" s="4" t="s">
        <v>9066</v>
      </c>
      <c r="F4482" s="5" t="n">
        <v>492861.16</v>
      </c>
      <c r="G4482" s="5" t="n">
        <v>556309.41</v>
      </c>
      <c r="H4482" s="5" t="n">
        <v>0</v>
      </c>
      <c r="I4482" s="5" t="n">
        <v>51180</v>
      </c>
      <c r="J4482" s="5" t="n">
        <v>997990.57</v>
      </c>
    </row>
    <row r="4483" customFormat="false" ht="32.1" hidden="true" customHeight="true" outlineLevel="0" collapsed="false">
      <c r="A4483" s="3" t="s">
        <v>8849</v>
      </c>
      <c r="B4483" s="3" t="s">
        <v>9047</v>
      </c>
      <c r="C4483" s="3" t="s">
        <v>9048</v>
      </c>
      <c r="D4483" s="3" t="s">
        <v>9067</v>
      </c>
      <c r="E4483" s="4" t="s">
        <v>9068</v>
      </c>
      <c r="F4483" s="5" t="n">
        <v>152582.23</v>
      </c>
      <c r="G4483" s="5" t="n">
        <v>321007.89</v>
      </c>
      <c r="H4483" s="5" t="n">
        <v>0</v>
      </c>
      <c r="I4483" s="5" t="n">
        <v>410698</v>
      </c>
      <c r="J4483" s="5" t="n">
        <v>62892.12</v>
      </c>
    </row>
    <row r="4484" customFormat="false" ht="32.1" hidden="true" customHeight="true" outlineLevel="0" collapsed="false">
      <c r="A4484" s="3" t="s">
        <v>8849</v>
      </c>
      <c r="B4484" s="3" t="s">
        <v>9047</v>
      </c>
      <c r="C4484" s="3" t="s">
        <v>9048</v>
      </c>
      <c r="D4484" s="3" t="s">
        <v>8452</v>
      </c>
      <c r="E4484" s="4" t="s">
        <v>9069</v>
      </c>
      <c r="F4484" s="5" t="n">
        <v>598960.95</v>
      </c>
      <c r="G4484" s="5" t="n">
        <v>350683.3</v>
      </c>
      <c r="H4484" s="5" t="n">
        <v>800</v>
      </c>
      <c r="I4484" s="5" t="n">
        <v>356460</v>
      </c>
      <c r="J4484" s="5" t="n">
        <v>593984.25</v>
      </c>
    </row>
    <row r="4485" customFormat="false" ht="32.1" hidden="true" customHeight="true" outlineLevel="0" collapsed="false">
      <c r="A4485" s="3" t="s">
        <v>8849</v>
      </c>
      <c r="B4485" s="3" t="s">
        <v>9047</v>
      </c>
      <c r="C4485" s="3" t="s">
        <v>9070</v>
      </c>
      <c r="D4485" s="3" t="s">
        <v>9071</v>
      </c>
      <c r="E4485" s="4" t="s">
        <v>9072</v>
      </c>
      <c r="F4485" s="5" t="n">
        <v>39274.72</v>
      </c>
      <c r="G4485" s="5" t="n">
        <v>531366.98</v>
      </c>
      <c r="H4485" s="5" t="n">
        <v>0</v>
      </c>
      <c r="I4485" s="5" t="n">
        <v>518700</v>
      </c>
      <c r="J4485" s="5" t="n">
        <v>51941.7</v>
      </c>
    </row>
    <row r="4486" customFormat="false" ht="32.1" hidden="true" customHeight="true" outlineLevel="0" collapsed="false">
      <c r="A4486" s="3" t="s">
        <v>8849</v>
      </c>
      <c r="B4486" s="3" t="s">
        <v>9047</v>
      </c>
      <c r="C4486" s="3" t="s">
        <v>9070</v>
      </c>
      <c r="D4486" s="3" t="s">
        <v>9073</v>
      </c>
      <c r="E4486" s="4" t="s">
        <v>9074</v>
      </c>
      <c r="F4486" s="5" t="n">
        <v>288065.98</v>
      </c>
      <c r="G4486" s="5" t="n">
        <v>552095.72</v>
      </c>
      <c r="H4486" s="5" t="n">
        <v>19500</v>
      </c>
      <c r="I4486" s="5" t="n">
        <v>512385</v>
      </c>
      <c r="J4486" s="5" t="n">
        <v>347276.7</v>
      </c>
    </row>
    <row r="4487" customFormat="false" ht="32.1" hidden="true" customHeight="true" outlineLevel="0" collapsed="false">
      <c r="A4487" s="3" t="s">
        <v>8849</v>
      </c>
      <c r="B4487" s="3" t="s">
        <v>9047</v>
      </c>
      <c r="C4487" s="3" t="s">
        <v>9070</v>
      </c>
      <c r="D4487" s="3" t="s">
        <v>9075</v>
      </c>
      <c r="E4487" s="4" t="s">
        <v>9076</v>
      </c>
      <c r="F4487" s="5" t="n">
        <v>265538.14</v>
      </c>
      <c r="G4487" s="5" t="n">
        <v>516053.25</v>
      </c>
      <c r="H4487" s="5" t="n">
        <v>0</v>
      </c>
      <c r="I4487" s="5" t="n">
        <v>485603</v>
      </c>
      <c r="J4487" s="5" t="n">
        <v>295988.39</v>
      </c>
    </row>
    <row r="4488" customFormat="false" ht="32.1" hidden="true" customHeight="true" outlineLevel="0" collapsed="false">
      <c r="A4488" s="3" t="s">
        <v>8849</v>
      </c>
      <c r="B4488" s="3" t="s">
        <v>9047</v>
      </c>
      <c r="C4488" s="3" t="s">
        <v>9070</v>
      </c>
      <c r="D4488" s="3" t="s">
        <v>9077</v>
      </c>
      <c r="E4488" s="4" t="s">
        <v>9078</v>
      </c>
      <c r="F4488" s="5" t="n">
        <v>32260.63</v>
      </c>
      <c r="G4488" s="5" t="n">
        <v>439577.03</v>
      </c>
      <c r="H4488" s="5" t="n">
        <v>1080</v>
      </c>
      <c r="I4488" s="5" t="n">
        <v>392686</v>
      </c>
      <c r="J4488" s="5" t="n">
        <v>80231.66</v>
      </c>
    </row>
    <row r="4489" customFormat="false" ht="32.1" hidden="true" customHeight="true" outlineLevel="0" collapsed="false">
      <c r="A4489" s="3" t="s">
        <v>8849</v>
      </c>
      <c r="B4489" s="3" t="s">
        <v>9047</v>
      </c>
      <c r="C4489" s="3" t="s">
        <v>9070</v>
      </c>
      <c r="D4489" s="3" t="s">
        <v>9079</v>
      </c>
      <c r="E4489" s="4" t="s">
        <v>9080</v>
      </c>
      <c r="F4489" s="5" t="n">
        <v>172038.67</v>
      </c>
      <c r="G4489" s="5" t="n">
        <v>548457.83</v>
      </c>
      <c r="H4489" s="5" t="n">
        <v>6700</v>
      </c>
      <c r="I4489" s="5" t="n">
        <v>667320</v>
      </c>
      <c r="J4489" s="5" t="n">
        <v>59876.5</v>
      </c>
    </row>
    <row r="4490" customFormat="false" ht="32.1" hidden="true" customHeight="true" outlineLevel="0" collapsed="false">
      <c r="A4490" s="3" t="s">
        <v>8849</v>
      </c>
      <c r="B4490" s="3" t="s">
        <v>9047</v>
      </c>
      <c r="C4490" s="3" t="s">
        <v>9070</v>
      </c>
      <c r="D4490" s="3" t="s">
        <v>9081</v>
      </c>
      <c r="E4490" s="4" t="s">
        <v>9082</v>
      </c>
      <c r="F4490" s="5" t="n">
        <v>240603.26</v>
      </c>
      <c r="G4490" s="5" t="n">
        <v>861217.54</v>
      </c>
      <c r="H4490" s="5" t="n">
        <v>12500</v>
      </c>
      <c r="I4490" s="5" t="n">
        <v>809602</v>
      </c>
      <c r="J4490" s="5" t="n">
        <v>304718.8</v>
      </c>
    </row>
    <row r="4491" customFormat="false" ht="32.1" hidden="true" customHeight="true" outlineLevel="0" collapsed="false">
      <c r="A4491" s="3" t="s">
        <v>8849</v>
      </c>
      <c r="B4491" s="3" t="s">
        <v>9047</v>
      </c>
      <c r="C4491" s="3" t="s">
        <v>9070</v>
      </c>
      <c r="D4491" s="3" t="s">
        <v>9083</v>
      </c>
      <c r="E4491" s="4" t="s">
        <v>9084</v>
      </c>
      <c r="F4491" s="5" t="n">
        <v>603480.98</v>
      </c>
      <c r="G4491" s="5" t="n">
        <v>505441.58</v>
      </c>
      <c r="H4491" s="5" t="n">
        <v>0</v>
      </c>
      <c r="I4491" s="5" t="n">
        <v>139420</v>
      </c>
      <c r="J4491" s="5" t="n">
        <v>969502.56</v>
      </c>
    </row>
    <row r="4492" customFormat="false" ht="32.1" hidden="true" customHeight="true" outlineLevel="0" collapsed="false">
      <c r="A4492" s="3" t="s">
        <v>8849</v>
      </c>
      <c r="B4492" s="3" t="s">
        <v>9047</v>
      </c>
      <c r="C4492" s="3" t="s">
        <v>9070</v>
      </c>
      <c r="D4492" s="3" t="s">
        <v>9085</v>
      </c>
      <c r="E4492" s="4" t="s">
        <v>9086</v>
      </c>
      <c r="F4492" s="5" t="n">
        <v>37874.63</v>
      </c>
      <c r="G4492" s="5" t="n">
        <v>312265.66</v>
      </c>
      <c r="H4492" s="5" t="n">
        <v>0</v>
      </c>
      <c r="I4492" s="5" t="n">
        <v>202625</v>
      </c>
      <c r="J4492" s="5" t="n">
        <v>147515.29</v>
      </c>
    </row>
    <row r="4493" customFormat="false" ht="48" hidden="true" customHeight="true" outlineLevel="0" collapsed="false">
      <c r="A4493" s="3" t="s">
        <v>8849</v>
      </c>
      <c r="B4493" s="3" t="s">
        <v>9047</v>
      </c>
      <c r="C4493" s="3" t="s">
        <v>9087</v>
      </c>
      <c r="D4493" s="3" t="s">
        <v>9088</v>
      </c>
      <c r="E4493" s="4" t="s">
        <v>9089</v>
      </c>
      <c r="F4493" s="5" t="n">
        <v>424806.59</v>
      </c>
      <c r="G4493" s="5" t="n">
        <v>551560.33</v>
      </c>
      <c r="H4493" s="5" t="n">
        <v>1400</v>
      </c>
      <c r="I4493" s="5" t="n">
        <v>778218</v>
      </c>
      <c r="J4493" s="5" t="n">
        <v>199548.92</v>
      </c>
    </row>
    <row r="4494" customFormat="false" ht="32.1" hidden="true" customHeight="true" outlineLevel="0" collapsed="false">
      <c r="A4494" s="3" t="s">
        <v>8849</v>
      </c>
      <c r="B4494" s="3" t="s">
        <v>9047</v>
      </c>
      <c r="C4494" s="3" t="s">
        <v>9087</v>
      </c>
      <c r="D4494" s="3" t="s">
        <v>9090</v>
      </c>
      <c r="E4494" s="4" t="s">
        <v>9091</v>
      </c>
      <c r="F4494" s="5" t="n">
        <v>132421.5</v>
      </c>
      <c r="G4494" s="5" t="n">
        <v>368229.47</v>
      </c>
      <c r="H4494" s="5" t="n">
        <v>0</v>
      </c>
      <c r="I4494" s="5" t="n">
        <v>0</v>
      </c>
      <c r="J4494" s="5" t="n">
        <v>500650.97</v>
      </c>
    </row>
    <row r="4495" customFormat="false" ht="32.1" hidden="true" customHeight="true" outlineLevel="0" collapsed="false">
      <c r="A4495" s="3" t="s">
        <v>8849</v>
      </c>
      <c r="B4495" s="3" t="s">
        <v>9047</v>
      </c>
      <c r="C4495" s="3" t="s">
        <v>9087</v>
      </c>
      <c r="D4495" s="3" t="s">
        <v>7010</v>
      </c>
      <c r="E4495" s="4" t="s">
        <v>9092</v>
      </c>
      <c r="F4495" s="5" t="n">
        <v>46570.63</v>
      </c>
      <c r="G4495" s="5" t="n">
        <v>346150.75</v>
      </c>
      <c r="H4495" s="5" t="n">
        <v>0</v>
      </c>
      <c r="I4495" s="5" t="n">
        <v>369482</v>
      </c>
      <c r="J4495" s="5" t="n">
        <v>23239.38</v>
      </c>
    </row>
    <row r="4496" customFormat="false" ht="32.1" hidden="true" customHeight="true" outlineLevel="0" collapsed="false">
      <c r="A4496" s="3" t="s">
        <v>8849</v>
      </c>
      <c r="B4496" s="3" t="s">
        <v>9047</v>
      </c>
      <c r="C4496" s="3" t="s">
        <v>9087</v>
      </c>
      <c r="D4496" s="3" t="s">
        <v>9093</v>
      </c>
      <c r="E4496" s="4" t="s">
        <v>9094</v>
      </c>
      <c r="F4496" s="5" t="n">
        <v>84485.47</v>
      </c>
      <c r="G4496" s="5" t="n">
        <v>344884.45</v>
      </c>
      <c r="H4496" s="5" t="n">
        <v>0</v>
      </c>
      <c r="I4496" s="5" t="n">
        <v>344600</v>
      </c>
      <c r="J4496" s="5" t="n">
        <v>84769.92</v>
      </c>
    </row>
    <row r="4497" customFormat="false" ht="32.1" hidden="true" customHeight="true" outlineLevel="0" collapsed="false">
      <c r="A4497" s="3" t="s">
        <v>8849</v>
      </c>
      <c r="B4497" s="3" t="s">
        <v>9047</v>
      </c>
      <c r="C4497" s="3" t="s">
        <v>9087</v>
      </c>
      <c r="D4497" s="3" t="s">
        <v>9095</v>
      </c>
      <c r="E4497" s="4" t="s">
        <v>9096</v>
      </c>
      <c r="F4497" s="5" t="n">
        <v>211400.06</v>
      </c>
      <c r="G4497" s="5" t="n">
        <v>432909.3</v>
      </c>
      <c r="H4497" s="5" t="n">
        <v>0</v>
      </c>
      <c r="I4497" s="5" t="n">
        <v>468575</v>
      </c>
      <c r="J4497" s="5" t="n">
        <v>175734.36</v>
      </c>
    </row>
    <row r="4498" customFormat="false" ht="32.1" hidden="true" customHeight="true" outlineLevel="0" collapsed="false">
      <c r="A4498" s="3" t="s">
        <v>8849</v>
      </c>
      <c r="B4498" s="3" t="s">
        <v>9047</v>
      </c>
      <c r="C4498" s="3" t="s">
        <v>9097</v>
      </c>
      <c r="D4498" s="3" t="s">
        <v>9098</v>
      </c>
      <c r="E4498" s="4" t="s">
        <v>9099</v>
      </c>
      <c r="F4498" s="5" t="n">
        <v>134397.62</v>
      </c>
      <c r="G4498" s="5" t="n">
        <v>264046.92</v>
      </c>
      <c r="H4498" s="5" t="n">
        <v>2600</v>
      </c>
      <c r="I4498" s="5" t="n">
        <v>233602</v>
      </c>
      <c r="J4498" s="5" t="n">
        <v>167442.54</v>
      </c>
    </row>
    <row r="4499" customFormat="false" ht="32.1" hidden="true" customHeight="true" outlineLevel="0" collapsed="false">
      <c r="A4499" s="3" t="s">
        <v>8849</v>
      </c>
      <c r="B4499" s="3" t="s">
        <v>9047</v>
      </c>
      <c r="C4499" s="3" t="s">
        <v>9097</v>
      </c>
      <c r="D4499" s="3" t="s">
        <v>2315</v>
      </c>
      <c r="E4499" s="4" t="s">
        <v>9100</v>
      </c>
      <c r="F4499" s="5" t="n">
        <v>233144.59</v>
      </c>
      <c r="G4499" s="5" t="n">
        <v>255070.07</v>
      </c>
      <c r="H4499" s="5" t="n">
        <v>0</v>
      </c>
      <c r="I4499" s="5" t="n">
        <v>379890</v>
      </c>
      <c r="J4499" s="5" t="n">
        <v>108324.66</v>
      </c>
    </row>
    <row r="4500" customFormat="false" ht="32.1" hidden="true" customHeight="true" outlineLevel="0" collapsed="false">
      <c r="A4500" s="3" t="s">
        <v>8849</v>
      </c>
      <c r="B4500" s="3" t="s">
        <v>9047</v>
      </c>
      <c r="C4500" s="3" t="s">
        <v>9097</v>
      </c>
      <c r="D4500" s="3" t="s">
        <v>9101</v>
      </c>
      <c r="E4500" s="4" t="s">
        <v>9102</v>
      </c>
      <c r="F4500" s="5" t="n">
        <v>463265.84</v>
      </c>
      <c r="G4500" s="5" t="n">
        <v>195849</v>
      </c>
      <c r="H4500" s="5" t="n">
        <v>0</v>
      </c>
      <c r="I4500" s="5" t="n">
        <v>210745</v>
      </c>
      <c r="J4500" s="5" t="n">
        <v>448369.84</v>
      </c>
    </row>
    <row r="4501" customFormat="false" ht="32.1" hidden="true" customHeight="true" outlineLevel="0" collapsed="false">
      <c r="A4501" s="3" t="s">
        <v>8849</v>
      </c>
      <c r="B4501" s="3" t="s">
        <v>9047</v>
      </c>
      <c r="C4501" s="3" t="s">
        <v>9103</v>
      </c>
      <c r="D4501" s="3" t="s">
        <v>9104</v>
      </c>
      <c r="E4501" s="4" t="s">
        <v>9105</v>
      </c>
      <c r="F4501" s="5" t="n">
        <v>396382.29</v>
      </c>
      <c r="G4501" s="5" t="n">
        <v>445873.9</v>
      </c>
      <c r="H4501" s="5" t="n">
        <v>24280</v>
      </c>
      <c r="I4501" s="5" t="n">
        <v>472528</v>
      </c>
      <c r="J4501" s="5" t="n">
        <v>394008.19</v>
      </c>
    </row>
    <row r="4502" customFormat="false" ht="32.1" hidden="true" customHeight="true" outlineLevel="0" collapsed="false">
      <c r="A4502" s="3" t="s">
        <v>8849</v>
      </c>
      <c r="B4502" s="3" t="s">
        <v>9047</v>
      </c>
      <c r="C4502" s="3" t="s">
        <v>9103</v>
      </c>
      <c r="D4502" s="3" t="s">
        <v>9106</v>
      </c>
      <c r="E4502" s="4" t="s">
        <v>9107</v>
      </c>
      <c r="F4502" s="5" t="n">
        <v>38040.11</v>
      </c>
      <c r="G4502" s="5" t="n">
        <v>248998.24</v>
      </c>
      <c r="H4502" s="5" t="n">
        <v>5930</v>
      </c>
      <c r="I4502" s="5" t="n">
        <v>254588</v>
      </c>
      <c r="J4502" s="5" t="n">
        <v>38380.35</v>
      </c>
    </row>
    <row r="4503" customFormat="false" ht="32.1" hidden="true" customHeight="true" outlineLevel="0" collapsed="false">
      <c r="A4503" s="3" t="s">
        <v>8849</v>
      </c>
      <c r="B4503" s="3" t="s">
        <v>9047</v>
      </c>
      <c r="C4503" s="3" t="s">
        <v>9103</v>
      </c>
      <c r="D4503" s="3" t="s">
        <v>9108</v>
      </c>
      <c r="E4503" s="4" t="s">
        <v>9109</v>
      </c>
      <c r="F4503" s="5" t="n">
        <v>44012.4</v>
      </c>
      <c r="G4503" s="5" t="n">
        <v>218786.46</v>
      </c>
      <c r="H4503" s="5" t="n">
        <v>0</v>
      </c>
      <c r="I4503" s="5" t="n">
        <v>188152.71</v>
      </c>
      <c r="J4503" s="5" t="n">
        <v>74646.15</v>
      </c>
    </row>
    <row r="4504" customFormat="false" ht="32.1" hidden="true" customHeight="true" outlineLevel="0" collapsed="false">
      <c r="A4504" s="3" t="s">
        <v>8849</v>
      </c>
      <c r="B4504" s="3" t="s">
        <v>9047</v>
      </c>
      <c r="C4504" s="3" t="s">
        <v>9103</v>
      </c>
      <c r="D4504" s="3" t="s">
        <v>9110</v>
      </c>
      <c r="E4504" s="4" t="s">
        <v>9111</v>
      </c>
      <c r="F4504" s="5" t="n">
        <v>88779.09</v>
      </c>
      <c r="G4504" s="5" t="n">
        <v>233915.5</v>
      </c>
      <c r="H4504" s="5" t="n">
        <v>0</v>
      </c>
      <c r="I4504" s="5" t="n">
        <v>246462</v>
      </c>
      <c r="J4504" s="5" t="n">
        <v>76232.59</v>
      </c>
    </row>
    <row r="4505" customFormat="false" ht="32.1" hidden="true" customHeight="true" outlineLevel="0" collapsed="false">
      <c r="A4505" s="3" t="s">
        <v>8849</v>
      </c>
      <c r="B4505" s="3" t="s">
        <v>9047</v>
      </c>
      <c r="C4505" s="3" t="s">
        <v>9103</v>
      </c>
      <c r="D4505" s="3" t="s">
        <v>9112</v>
      </c>
      <c r="E4505" s="4" t="s">
        <v>9113</v>
      </c>
      <c r="F4505" s="5" t="n">
        <v>126534.24</v>
      </c>
      <c r="G4505" s="5" t="n">
        <v>319698.46</v>
      </c>
      <c r="H4505" s="5" t="n">
        <v>0</v>
      </c>
      <c r="I4505" s="5" t="n">
        <v>135600</v>
      </c>
      <c r="J4505" s="5" t="n">
        <v>310632.7</v>
      </c>
    </row>
    <row r="4506" customFormat="false" ht="32.1" hidden="true" customHeight="true" outlineLevel="0" collapsed="false">
      <c r="A4506" s="3" t="s">
        <v>8849</v>
      </c>
      <c r="B4506" s="3" t="s">
        <v>9047</v>
      </c>
      <c r="C4506" s="3" t="s">
        <v>9103</v>
      </c>
      <c r="D4506" s="3" t="s">
        <v>9114</v>
      </c>
      <c r="E4506" s="4" t="s">
        <v>9115</v>
      </c>
      <c r="F4506" s="5" t="n">
        <v>193878.81</v>
      </c>
      <c r="G4506" s="5" t="n">
        <v>317171.14</v>
      </c>
      <c r="H4506" s="5" t="n">
        <v>0</v>
      </c>
      <c r="I4506" s="5" t="n">
        <v>171650</v>
      </c>
      <c r="J4506" s="5" t="n">
        <v>339399.95</v>
      </c>
    </row>
    <row r="4507" customFormat="false" ht="32.1" hidden="true" customHeight="true" outlineLevel="0" collapsed="false">
      <c r="A4507" s="3" t="s">
        <v>8849</v>
      </c>
      <c r="B4507" s="3" t="s">
        <v>9047</v>
      </c>
      <c r="C4507" s="3" t="s">
        <v>9103</v>
      </c>
      <c r="D4507" s="3" t="s">
        <v>9116</v>
      </c>
      <c r="E4507" s="4" t="s">
        <v>9117</v>
      </c>
      <c r="F4507" s="5" t="n">
        <v>117272.46</v>
      </c>
      <c r="G4507" s="5" t="n">
        <v>361186.71</v>
      </c>
      <c r="H4507" s="5" t="n">
        <v>22000</v>
      </c>
      <c r="I4507" s="5" t="n">
        <v>299599</v>
      </c>
      <c r="J4507" s="5" t="n">
        <v>200860.17</v>
      </c>
    </row>
    <row r="4508" customFormat="false" ht="48" hidden="true" customHeight="true" outlineLevel="0" collapsed="false">
      <c r="A4508" s="3" t="s">
        <v>8849</v>
      </c>
      <c r="B4508" s="3" t="s">
        <v>9047</v>
      </c>
      <c r="C4508" s="3" t="s">
        <v>9118</v>
      </c>
      <c r="D4508" s="3" t="s">
        <v>9119</v>
      </c>
      <c r="E4508" s="4" t="s">
        <v>9120</v>
      </c>
      <c r="F4508" s="5" t="n">
        <v>118953.22</v>
      </c>
      <c r="G4508" s="5" t="n">
        <v>493258.81</v>
      </c>
      <c r="H4508" s="5" t="n">
        <v>0</v>
      </c>
      <c r="I4508" s="5" t="n">
        <v>88800</v>
      </c>
      <c r="J4508" s="5" t="n">
        <v>523412.03</v>
      </c>
    </row>
    <row r="4509" customFormat="false" ht="32.1" hidden="true" customHeight="true" outlineLevel="0" collapsed="false">
      <c r="A4509" s="3" t="s">
        <v>8849</v>
      </c>
      <c r="B4509" s="3" t="s">
        <v>9047</v>
      </c>
      <c r="C4509" s="3" t="s">
        <v>9118</v>
      </c>
      <c r="D4509" s="3" t="s">
        <v>9121</v>
      </c>
      <c r="E4509" s="4" t="s">
        <v>9122</v>
      </c>
      <c r="F4509" s="5" t="n">
        <v>1098423.17</v>
      </c>
      <c r="G4509" s="5" t="n">
        <v>624794.32</v>
      </c>
      <c r="H4509" s="5" t="n">
        <v>0</v>
      </c>
      <c r="I4509" s="5" t="n">
        <v>326611</v>
      </c>
      <c r="J4509" s="5" t="n">
        <v>1396606.49</v>
      </c>
    </row>
    <row r="4510" customFormat="false" ht="48" hidden="true" customHeight="true" outlineLevel="0" collapsed="false">
      <c r="A4510" s="3" t="s">
        <v>8849</v>
      </c>
      <c r="B4510" s="3" t="s">
        <v>9047</v>
      </c>
      <c r="C4510" s="3" t="s">
        <v>9118</v>
      </c>
      <c r="D4510" s="3" t="s">
        <v>9123</v>
      </c>
      <c r="E4510" s="4" t="s">
        <v>9124</v>
      </c>
      <c r="F4510" s="5" t="n">
        <v>855339.38</v>
      </c>
      <c r="G4510" s="5" t="n">
        <v>280226.16</v>
      </c>
      <c r="H4510" s="5" t="n">
        <v>4105</v>
      </c>
      <c r="I4510" s="5" t="n">
        <v>256648</v>
      </c>
      <c r="J4510" s="5" t="n">
        <v>883022.54</v>
      </c>
    </row>
    <row r="4511" customFormat="false" ht="32.1" hidden="true" customHeight="true" outlineLevel="0" collapsed="false">
      <c r="A4511" s="3" t="s">
        <v>8849</v>
      </c>
      <c r="B4511" s="3" t="s">
        <v>9047</v>
      </c>
      <c r="C4511" s="3" t="s">
        <v>9118</v>
      </c>
      <c r="D4511" s="3" t="s">
        <v>2354</v>
      </c>
      <c r="E4511" s="4" t="s">
        <v>9125</v>
      </c>
      <c r="F4511" s="5" t="n">
        <v>102887.72</v>
      </c>
      <c r="G4511" s="5" t="n">
        <v>272409.1</v>
      </c>
      <c r="H4511" s="5" t="n">
        <v>0</v>
      </c>
      <c r="I4511" s="5" t="n">
        <v>645436</v>
      </c>
      <c r="J4511" s="5" t="n">
        <v>-270139.18</v>
      </c>
    </row>
    <row r="4512" customFormat="false" ht="32.1" hidden="true" customHeight="true" outlineLevel="0" collapsed="false">
      <c r="A4512" s="3" t="s">
        <v>8849</v>
      </c>
      <c r="B4512" s="3" t="s">
        <v>9047</v>
      </c>
      <c r="C4512" s="3" t="s">
        <v>9118</v>
      </c>
      <c r="D4512" s="3" t="s">
        <v>2172</v>
      </c>
      <c r="E4512" s="4" t="s">
        <v>9126</v>
      </c>
      <c r="F4512" s="5" t="n">
        <v>206938.56</v>
      </c>
      <c r="G4512" s="5" t="n">
        <v>239979.72</v>
      </c>
      <c r="H4512" s="5" t="n">
        <v>0</v>
      </c>
      <c r="I4512" s="5" t="n">
        <v>216984</v>
      </c>
      <c r="J4512" s="5" t="n">
        <v>229934.28</v>
      </c>
    </row>
    <row r="4513" customFormat="false" ht="32.1" hidden="true" customHeight="true" outlineLevel="0" collapsed="false">
      <c r="A4513" s="3" t="s">
        <v>8849</v>
      </c>
      <c r="B4513" s="3" t="s">
        <v>9047</v>
      </c>
      <c r="C4513" s="3" t="s">
        <v>9118</v>
      </c>
      <c r="D4513" s="3" t="s">
        <v>9081</v>
      </c>
      <c r="E4513" s="4" t="s">
        <v>9127</v>
      </c>
      <c r="F4513" s="5" t="n">
        <v>185230.9</v>
      </c>
      <c r="G4513" s="5" t="n">
        <v>242832.97</v>
      </c>
      <c r="H4513" s="5" t="n">
        <v>0</v>
      </c>
      <c r="I4513" s="5" t="n">
        <v>147520</v>
      </c>
      <c r="J4513" s="5" t="n">
        <v>280543.87</v>
      </c>
    </row>
    <row r="4514" customFormat="false" ht="32.1" hidden="true" customHeight="true" outlineLevel="0" collapsed="false">
      <c r="A4514" s="3" t="s">
        <v>8849</v>
      </c>
      <c r="B4514" s="3" t="s">
        <v>9047</v>
      </c>
      <c r="C4514" s="3" t="s">
        <v>9118</v>
      </c>
      <c r="D4514" s="3" t="s">
        <v>9128</v>
      </c>
      <c r="E4514" s="4" t="s">
        <v>9129</v>
      </c>
      <c r="F4514" s="5" t="n">
        <v>211980.91</v>
      </c>
      <c r="G4514" s="5" t="n">
        <v>378087.51</v>
      </c>
      <c r="H4514" s="5" t="n">
        <v>211980.91</v>
      </c>
      <c r="I4514" s="5" t="n">
        <v>300037.72</v>
      </c>
      <c r="J4514" s="5" t="n">
        <v>502011.61</v>
      </c>
    </row>
    <row r="4515" customFormat="false" ht="32.1" hidden="true" customHeight="true" outlineLevel="0" collapsed="false">
      <c r="A4515" s="3" t="s">
        <v>8849</v>
      </c>
      <c r="B4515" s="3" t="s">
        <v>9047</v>
      </c>
      <c r="C4515" s="3" t="s">
        <v>9130</v>
      </c>
      <c r="D4515" s="3" t="s">
        <v>9131</v>
      </c>
      <c r="E4515" s="4" t="s">
        <v>9132</v>
      </c>
      <c r="F4515" s="5" t="n">
        <v>336888.93</v>
      </c>
      <c r="G4515" s="5" t="n">
        <v>406187.1</v>
      </c>
      <c r="H4515" s="5" t="n">
        <v>0</v>
      </c>
      <c r="I4515" s="5" t="n">
        <v>10275</v>
      </c>
      <c r="J4515" s="5" t="n">
        <v>732801.03</v>
      </c>
    </row>
    <row r="4516" customFormat="false" ht="32.1" hidden="true" customHeight="true" outlineLevel="0" collapsed="false">
      <c r="A4516" s="3" t="s">
        <v>8849</v>
      </c>
      <c r="B4516" s="3" t="s">
        <v>9047</v>
      </c>
      <c r="C4516" s="3" t="s">
        <v>9130</v>
      </c>
      <c r="D4516" s="3" t="s">
        <v>9133</v>
      </c>
      <c r="E4516" s="4" t="s">
        <v>9134</v>
      </c>
      <c r="F4516" s="5" t="n">
        <v>60502.53</v>
      </c>
      <c r="G4516" s="5" t="n">
        <v>402946.5</v>
      </c>
      <c r="H4516" s="5" t="n">
        <v>160680.34</v>
      </c>
      <c r="I4516" s="5" t="n">
        <v>492222</v>
      </c>
      <c r="J4516" s="5" t="n">
        <v>131907.37</v>
      </c>
    </row>
    <row r="4517" customFormat="false" ht="48" hidden="true" customHeight="true" outlineLevel="0" collapsed="false">
      <c r="A4517" s="3" t="s">
        <v>8849</v>
      </c>
      <c r="B4517" s="3" t="s">
        <v>9047</v>
      </c>
      <c r="C4517" s="3" t="s">
        <v>9130</v>
      </c>
      <c r="D4517" s="3" t="s">
        <v>9135</v>
      </c>
      <c r="E4517" s="4" t="s">
        <v>9136</v>
      </c>
      <c r="F4517" s="5" t="n">
        <v>64102.14</v>
      </c>
      <c r="G4517" s="5" t="n">
        <v>441984.62</v>
      </c>
      <c r="H4517" s="5" t="n">
        <v>0</v>
      </c>
      <c r="I4517" s="5" t="n">
        <v>429668</v>
      </c>
      <c r="J4517" s="5" t="n">
        <v>76418.76</v>
      </c>
    </row>
    <row r="4518" customFormat="false" ht="32.1" hidden="true" customHeight="true" outlineLevel="0" collapsed="false">
      <c r="A4518" s="3" t="s">
        <v>8849</v>
      </c>
      <c r="B4518" s="3" t="s">
        <v>9047</v>
      </c>
      <c r="C4518" s="3" t="s">
        <v>9130</v>
      </c>
      <c r="D4518" s="3" t="s">
        <v>9137</v>
      </c>
      <c r="E4518" s="4" t="s">
        <v>9138</v>
      </c>
      <c r="F4518" s="5" t="n">
        <v>206826.84</v>
      </c>
      <c r="G4518" s="5" t="n">
        <v>560000</v>
      </c>
      <c r="H4518" s="5" t="n">
        <v>0</v>
      </c>
      <c r="I4518" s="5" t="n">
        <v>99076</v>
      </c>
      <c r="J4518" s="5" t="n">
        <v>667750.84</v>
      </c>
    </row>
    <row r="4519" customFormat="false" ht="32.1" hidden="true" customHeight="true" outlineLevel="0" collapsed="false">
      <c r="A4519" s="3" t="s">
        <v>8849</v>
      </c>
      <c r="B4519" s="3" t="s">
        <v>9047</v>
      </c>
      <c r="C4519" s="3" t="s">
        <v>9130</v>
      </c>
      <c r="D4519" s="3" t="s">
        <v>9139</v>
      </c>
      <c r="E4519" s="4" t="s">
        <v>9140</v>
      </c>
      <c r="F4519" s="5" t="n">
        <v>292063.71</v>
      </c>
      <c r="G4519" s="5" t="n">
        <v>573275.58</v>
      </c>
      <c r="H4519" s="5" t="n">
        <v>13800</v>
      </c>
      <c r="I4519" s="5" t="n">
        <v>740149</v>
      </c>
      <c r="J4519" s="5" t="n">
        <v>138990.29</v>
      </c>
    </row>
    <row r="4520" customFormat="false" ht="32.1" hidden="true" customHeight="true" outlineLevel="0" collapsed="false">
      <c r="A4520" s="3" t="s">
        <v>8849</v>
      </c>
      <c r="B4520" s="3" t="s">
        <v>9047</v>
      </c>
      <c r="C4520" s="3" t="s">
        <v>9130</v>
      </c>
      <c r="D4520" s="3" t="s">
        <v>9141</v>
      </c>
      <c r="E4520" s="4" t="s">
        <v>9142</v>
      </c>
      <c r="F4520" s="5" t="n">
        <v>234255.24</v>
      </c>
      <c r="G4520" s="5" t="n">
        <v>503440.8</v>
      </c>
      <c r="H4520" s="5" t="n">
        <v>400</v>
      </c>
      <c r="I4520" s="5" t="n">
        <v>542176</v>
      </c>
      <c r="J4520" s="5" t="n">
        <v>195920.04</v>
      </c>
    </row>
    <row r="4521" customFormat="false" ht="32.1" hidden="true" customHeight="true" outlineLevel="0" collapsed="false">
      <c r="A4521" s="3" t="s">
        <v>8849</v>
      </c>
      <c r="B4521" s="3" t="s">
        <v>9047</v>
      </c>
      <c r="C4521" s="3" t="s">
        <v>9130</v>
      </c>
      <c r="D4521" s="3" t="s">
        <v>9143</v>
      </c>
      <c r="E4521" s="4" t="s">
        <v>9144</v>
      </c>
      <c r="F4521" s="5" t="n">
        <v>707696.23</v>
      </c>
      <c r="G4521" s="5" t="n">
        <v>429540.17</v>
      </c>
      <c r="H4521" s="5" t="n">
        <v>0</v>
      </c>
      <c r="I4521" s="5" t="n">
        <v>646820</v>
      </c>
      <c r="J4521" s="5" t="n">
        <v>490416.4</v>
      </c>
    </row>
    <row r="4522" customFormat="false" ht="32.1" hidden="true" customHeight="true" outlineLevel="0" collapsed="false">
      <c r="A4522" s="3" t="s">
        <v>8849</v>
      </c>
      <c r="B4522" s="3" t="s">
        <v>9047</v>
      </c>
      <c r="C4522" s="3" t="s">
        <v>9130</v>
      </c>
      <c r="D4522" s="3" t="s">
        <v>8667</v>
      </c>
      <c r="E4522" s="4" t="s">
        <v>9145</v>
      </c>
      <c r="F4522" s="5" t="n">
        <v>91851.35</v>
      </c>
      <c r="G4522" s="5" t="n">
        <v>282306.82</v>
      </c>
      <c r="H4522" s="5" t="n">
        <v>185000</v>
      </c>
      <c r="I4522" s="5" t="n">
        <v>442500</v>
      </c>
      <c r="J4522" s="5" t="n">
        <v>116658.17</v>
      </c>
    </row>
    <row r="4523" customFormat="false" ht="32.1" hidden="true" customHeight="true" outlineLevel="0" collapsed="false">
      <c r="A4523" s="3" t="s">
        <v>8849</v>
      </c>
      <c r="B4523" s="3" t="s">
        <v>9047</v>
      </c>
      <c r="C4523" s="3" t="s">
        <v>9130</v>
      </c>
      <c r="D4523" s="3" t="s">
        <v>9146</v>
      </c>
      <c r="E4523" s="4" t="s">
        <v>9147</v>
      </c>
      <c r="F4523" s="5" t="n">
        <v>374507.4</v>
      </c>
      <c r="G4523" s="5" t="n">
        <v>423233.25</v>
      </c>
      <c r="H4523" s="5" t="n">
        <v>0</v>
      </c>
      <c r="I4523" s="5" t="n">
        <v>407443</v>
      </c>
      <c r="J4523" s="5" t="n">
        <v>390297.65</v>
      </c>
    </row>
    <row r="4524" customFormat="false" ht="32.1" hidden="true" customHeight="true" outlineLevel="0" collapsed="false">
      <c r="A4524" s="3" t="s">
        <v>8849</v>
      </c>
      <c r="B4524" s="3" t="s">
        <v>9047</v>
      </c>
      <c r="C4524" s="3" t="s">
        <v>9130</v>
      </c>
      <c r="D4524" s="3" t="s">
        <v>9148</v>
      </c>
      <c r="E4524" s="4" t="s">
        <v>9149</v>
      </c>
      <c r="F4524" s="5" t="n">
        <v>30607.54</v>
      </c>
      <c r="G4524" s="5" t="n">
        <v>418883.57</v>
      </c>
      <c r="H4524" s="5" t="n">
        <v>50000</v>
      </c>
      <c r="I4524" s="5" t="n">
        <v>407723</v>
      </c>
      <c r="J4524" s="5" t="n">
        <v>91768.11</v>
      </c>
    </row>
    <row r="4525" customFormat="false" ht="32.1" hidden="true" customHeight="true" outlineLevel="0" collapsed="false">
      <c r="A4525" s="3" t="s">
        <v>8849</v>
      </c>
      <c r="B4525" s="3" t="s">
        <v>9047</v>
      </c>
      <c r="C4525" s="3" t="s">
        <v>9130</v>
      </c>
      <c r="D4525" s="3" t="s">
        <v>7932</v>
      </c>
      <c r="E4525" s="4" t="s">
        <v>9150</v>
      </c>
      <c r="F4525" s="5" t="n">
        <v>237040.24</v>
      </c>
      <c r="G4525" s="5" t="n">
        <v>547814.62</v>
      </c>
      <c r="H4525" s="5" t="n">
        <v>32500</v>
      </c>
      <c r="I4525" s="5" t="n">
        <v>704748</v>
      </c>
      <c r="J4525" s="5" t="n">
        <v>112606.86</v>
      </c>
    </row>
    <row r="4526" customFormat="false" ht="32.1" hidden="true" customHeight="true" outlineLevel="0" collapsed="false">
      <c r="A4526" s="3" t="s">
        <v>8849</v>
      </c>
      <c r="B4526" s="3" t="s">
        <v>9047</v>
      </c>
      <c r="C4526" s="3" t="s">
        <v>9130</v>
      </c>
      <c r="D4526" s="3" t="s">
        <v>9151</v>
      </c>
      <c r="E4526" s="4" t="s">
        <v>9152</v>
      </c>
      <c r="F4526" s="5" t="n">
        <v>655983.41</v>
      </c>
      <c r="G4526" s="5" t="n">
        <v>835069.55</v>
      </c>
      <c r="H4526" s="5" t="n">
        <v>0</v>
      </c>
      <c r="I4526" s="5" t="n">
        <v>793978</v>
      </c>
      <c r="J4526" s="5" t="n">
        <v>697074.96</v>
      </c>
    </row>
    <row r="4527" customFormat="false" ht="32.1" hidden="true" customHeight="true" outlineLevel="0" collapsed="false">
      <c r="A4527" s="3" t="s">
        <v>8849</v>
      </c>
      <c r="B4527" s="3" t="s">
        <v>9047</v>
      </c>
      <c r="C4527" s="3" t="s">
        <v>9130</v>
      </c>
      <c r="D4527" s="3" t="s">
        <v>9153</v>
      </c>
      <c r="E4527" s="4" t="s">
        <v>9154</v>
      </c>
      <c r="F4527" s="5" t="n">
        <v>380470.36</v>
      </c>
      <c r="G4527" s="5" t="n">
        <v>262839.12</v>
      </c>
      <c r="H4527" s="5" t="n">
        <v>0</v>
      </c>
      <c r="I4527" s="5" t="n">
        <v>325960</v>
      </c>
      <c r="J4527" s="5" t="n">
        <v>317349.48</v>
      </c>
    </row>
    <row r="4528" customFormat="false" ht="32.1" hidden="true" customHeight="true" outlineLevel="0" collapsed="false">
      <c r="A4528" s="3" t="s">
        <v>8849</v>
      </c>
      <c r="B4528" s="3" t="s">
        <v>9047</v>
      </c>
      <c r="C4528" s="3" t="s">
        <v>9155</v>
      </c>
      <c r="D4528" s="3" t="s">
        <v>9156</v>
      </c>
      <c r="E4528" s="4" t="s">
        <v>9157</v>
      </c>
      <c r="F4528" s="5" t="n">
        <v>102097.18</v>
      </c>
      <c r="G4528" s="5" t="n">
        <v>734260.42</v>
      </c>
      <c r="H4528" s="5" t="n">
        <v>0</v>
      </c>
      <c r="I4528" s="5" t="n">
        <v>720122</v>
      </c>
      <c r="J4528" s="5" t="n">
        <v>116235.6</v>
      </c>
    </row>
    <row r="4529" customFormat="false" ht="32.1" hidden="true" customHeight="true" outlineLevel="0" collapsed="false">
      <c r="A4529" s="3" t="s">
        <v>8849</v>
      </c>
      <c r="B4529" s="3" t="s">
        <v>9047</v>
      </c>
      <c r="C4529" s="3" t="s">
        <v>9155</v>
      </c>
      <c r="D4529" s="3" t="s">
        <v>9158</v>
      </c>
      <c r="E4529" s="4" t="s">
        <v>9159</v>
      </c>
      <c r="F4529" s="5" t="n">
        <v>1388023.68</v>
      </c>
      <c r="G4529" s="5" t="n">
        <v>384509.28</v>
      </c>
      <c r="H4529" s="5" t="n">
        <v>0</v>
      </c>
      <c r="I4529" s="5" t="n">
        <v>259785</v>
      </c>
      <c r="J4529" s="5" t="n">
        <v>1512747.96</v>
      </c>
    </row>
    <row r="4530" customFormat="false" ht="32.1" hidden="true" customHeight="true" outlineLevel="0" collapsed="false">
      <c r="A4530" s="3" t="s">
        <v>8849</v>
      </c>
      <c r="B4530" s="3" t="s">
        <v>9047</v>
      </c>
      <c r="C4530" s="3" t="s">
        <v>9155</v>
      </c>
      <c r="D4530" s="3" t="s">
        <v>9160</v>
      </c>
      <c r="E4530" s="4" t="s">
        <v>9161</v>
      </c>
      <c r="F4530" s="5" t="n">
        <v>58799.43</v>
      </c>
      <c r="G4530" s="5" t="n">
        <v>396037.39</v>
      </c>
      <c r="H4530" s="5" t="n">
        <v>0</v>
      </c>
      <c r="I4530" s="5" t="n">
        <v>108800</v>
      </c>
      <c r="J4530" s="5" t="n">
        <v>346036.82</v>
      </c>
    </row>
    <row r="4531" customFormat="false" ht="32.1" hidden="true" customHeight="true" outlineLevel="0" collapsed="false">
      <c r="A4531" s="3" t="s">
        <v>8849</v>
      </c>
      <c r="B4531" s="3" t="s">
        <v>9047</v>
      </c>
      <c r="C4531" s="3" t="s">
        <v>9155</v>
      </c>
      <c r="D4531" s="3" t="s">
        <v>9162</v>
      </c>
      <c r="E4531" s="4" t="s">
        <v>9163</v>
      </c>
      <c r="F4531" s="5" t="n">
        <v>144923.61</v>
      </c>
      <c r="G4531" s="5" t="n">
        <v>355503.65</v>
      </c>
      <c r="H4531" s="5" t="n">
        <v>204000</v>
      </c>
      <c r="I4531" s="5" t="n">
        <v>479043</v>
      </c>
      <c r="J4531" s="5" t="n">
        <v>225384.26</v>
      </c>
    </row>
    <row r="4532" customFormat="false" ht="32.1" hidden="true" customHeight="true" outlineLevel="0" collapsed="false">
      <c r="A4532" s="3" t="s">
        <v>8849</v>
      </c>
      <c r="B4532" s="3" t="s">
        <v>9047</v>
      </c>
      <c r="C4532" s="3" t="s">
        <v>9155</v>
      </c>
      <c r="D4532" s="3" t="s">
        <v>9164</v>
      </c>
      <c r="E4532" s="4" t="s">
        <v>9165</v>
      </c>
      <c r="F4532" s="5" t="n">
        <v>9983</v>
      </c>
      <c r="G4532" s="5" t="n">
        <v>0</v>
      </c>
      <c r="H4532" s="5" t="n">
        <v>0</v>
      </c>
      <c r="I4532" s="5" t="n">
        <v>0</v>
      </c>
      <c r="J4532" s="5" t="n">
        <v>9983</v>
      </c>
    </row>
    <row r="4533" customFormat="false" ht="32.1" hidden="true" customHeight="true" outlineLevel="0" collapsed="false">
      <c r="A4533" s="3" t="s">
        <v>8849</v>
      </c>
      <c r="B4533" s="3" t="s">
        <v>9166</v>
      </c>
      <c r="C4533" s="3" t="s">
        <v>9167</v>
      </c>
      <c r="D4533" s="3" t="s">
        <v>9168</v>
      </c>
      <c r="E4533" s="4" t="s">
        <v>9169</v>
      </c>
      <c r="F4533" s="5" t="n">
        <v>817059.59</v>
      </c>
      <c r="G4533" s="5" t="n">
        <v>609698.4</v>
      </c>
      <c r="H4533" s="5" t="n">
        <v>1200</v>
      </c>
      <c r="I4533" s="5" t="n">
        <v>343174</v>
      </c>
      <c r="J4533" s="5" t="n">
        <v>1084783.99</v>
      </c>
    </row>
    <row r="4534" customFormat="false" ht="32.1" hidden="true" customHeight="true" outlineLevel="0" collapsed="false">
      <c r="A4534" s="3" t="s">
        <v>8849</v>
      </c>
      <c r="B4534" s="3" t="s">
        <v>9166</v>
      </c>
      <c r="C4534" s="3" t="s">
        <v>9167</v>
      </c>
      <c r="D4534" s="3" t="s">
        <v>9170</v>
      </c>
      <c r="E4534" s="4" t="s">
        <v>9171</v>
      </c>
      <c r="F4534" s="5" t="n">
        <v>1401460.29</v>
      </c>
      <c r="G4534" s="5" t="n">
        <v>391312.35</v>
      </c>
      <c r="H4534" s="5" t="n">
        <v>0</v>
      </c>
      <c r="I4534" s="5" t="n">
        <v>296692</v>
      </c>
      <c r="J4534" s="5" t="n">
        <v>1496080.64</v>
      </c>
    </row>
    <row r="4535" customFormat="false" ht="32.1" hidden="true" customHeight="true" outlineLevel="0" collapsed="false">
      <c r="A4535" s="3" t="s">
        <v>8849</v>
      </c>
      <c r="B4535" s="3" t="s">
        <v>9166</v>
      </c>
      <c r="C4535" s="3" t="s">
        <v>9167</v>
      </c>
      <c r="D4535" s="3" t="s">
        <v>9172</v>
      </c>
      <c r="E4535" s="4" t="s">
        <v>9173</v>
      </c>
      <c r="F4535" s="5" t="n">
        <v>392360.13</v>
      </c>
      <c r="G4535" s="5" t="n">
        <v>591531.57</v>
      </c>
      <c r="H4535" s="5" t="n">
        <v>3716</v>
      </c>
      <c r="I4535" s="5" t="n">
        <v>611330</v>
      </c>
      <c r="J4535" s="5" t="n">
        <v>376277.7</v>
      </c>
    </row>
    <row r="4536" customFormat="false" ht="32.1" hidden="true" customHeight="true" outlineLevel="0" collapsed="false">
      <c r="A4536" s="3" t="s">
        <v>8849</v>
      </c>
      <c r="B4536" s="3" t="s">
        <v>9166</v>
      </c>
      <c r="C4536" s="3" t="s">
        <v>9167</v>
      </c>
      <c r="D4536" s="3" t="s">
        <v>9174</v>
      </c>
      <c r="E4536" s="4" t="s">
        <v>9175</v>
      </c>
      <c r="F4536" s="5" t="n">
        <v>178543</v>
      </c>
      <c r="G4536" s="5" t="n">
        <v>244799.26</v>
      </c>
      <c r="H4536" s="5" t="n">
        <v>0</v>
      </c>
      <c r="I4536" s="5" t="n">
        <v>220750</v>
      </c>
      <c r="J4536" s="5" t="n">
        <v>202592.26</v>
      </c>
    </row>
    <row r="4537" customFormat="false" ht="32.1" hidden="true" customHeight="true" outlineLevel="0" collapsed="false">
      <c r="A4537" s="3" t="s">
        <v>8849</v>
      </c>
      <c r="B4537" s="3" t="s">
        <v>9166</v>
      </c>
      <c r="C4537" s="3" t="s">
        <v>9167</v>
      </c>
      <c r="D4537" s="3" t="s">
        <v>9176</v>
      </c>
      <c r="E4537" s="4" t="s">
        <v>9177</v>
      </c>
      <c r="F4537" s="5" t="n">
        <v>688.69</v>
      </c>
      <c r="G4537" s="5" t="n">
        <v>331325.25</v>
      </c>
      <c r="H4537" s="5" t="n">
        <v>0</v>
      </c>
      <c r="I4537" s="5" t="n">
        <v>331950</v>
      </c>
      <c r="J4537" s="5" t="n">
        <v>63.94</v>
      </c>
    </row>
    <row r="4538" customFormat="false" ht="32.1" hidden="true" customHeight="true" outlineLevel="0" collapsed="false">
      <c r="A4538" s="3" t="s">
        <v>8849</v>
      </c>
      <c r="B4538" s="3" t="s">
        <v>9166</v>
      </c>
      <c r="C4538" s="3" t="s">
        <v>9167</v>
      </c>
      <c r="D4538" s="3" t="s">
        <v>9178</v>
      </c>
      <c r="E4538" s="4" t="s">
        <v>9179</v>
      </c>
      <c r="F4538" s="5" t="n">
        <v>783323.7</v>
      </c>
      <c r="G4538" s="5" t="n">
        <v>646238.8</v>
      </c>
      <c r="H4538" s="5" t="n">
        <v>5245.61</v>
      </c>
      <c r="I4538" s="5" t="n">
        <v>504130</v>
      </c>
      <c r="J4538" s="5" t="n">
        <v>930678.11</v>
      </c>
    </row>
    <row r="4539" customFormat="false" ht="32.1" hidden="true" customHeight="true" outlineLevel="0" collapsed="false">
      <c r="A4539" s="3" t="s">
        <v>8849</v>
      </c>
      <c r="B4539" s="3" t="s">
        <v>9166</v>
      </c>
      <c r="C4539" s="3" t="s">
        <v>9167</v>
      </c>
      <c r="D4539" s="3" t="s">
        <v>9180</v>
      </c>
      <c r="E4539" s="4" t="s">
        <v>9181</v>
      </c>
      <c r="F4539" s="5" t="n">
        <v>289025.67</v>
      </c>
      <c r="G4539" s="5" t="n">
        <v>467310.64</v>
      </c>
      <c r="H4539" s="5" t="n">
        <v>0</v>
      </c>
      <c r="I4539" s="5" t="n">
        <v>559145.29</v>
      </c>
      <c r="J4539" s="5" t="n">
        <v>197191.02</v>
      </c>
    </row>
    <row r="4540" customFormat="false" ht="32.1" hidden="true" customHeight="true" outlineLevel="0" collapsed="false">
      <c r="A4540" s="3" t="s">
        <v>8849</v>
      </c>
      <c r="B4540" s="3" t="s">
        <v>9166</v>
      </c>
      <c r="C4540" s="3" t="s">
        <v>9167</v>
      </c>
      <c r="D4540" s="3" t="s">
        <v>9182</v>
      </c>
      <c r="E4540" s="4" t="s">
        <v>9183</v>
      </c>
      <c r="F4540" s="5" t="n">
        <v>120282.9</v>
      </c>
      <c r="G4540" s="5" t="n">
        <v>347643.19</v>
      </c>
      <c r="H4540" s="5" t="n">
        <v>123260</v>
      </c>
      <c r="I4540" s="5" t="n">
        <v>484980</v>
      </c>
      <c r="J4540" s="5" t="n">
        <v>106206.09</v>
      </c>
    </row>
    <row r="4541" customFormat="false" ht="32.1" hidden="true" customHeight="true" outlineLevel="0" collapsed="false">
      <c r="A4541" s="3" t="s">
        <v>8849</v>
      </c>
      <c r="B4541" s="3" t="s">
        <v>9166</v>
      </c>
      <c r="C4541" s="3" t="s">
        <v>9167</v>
      </c>
      <c r="D4541" s="3" t="s">
        <v>9184</v>
      </c>
      <c r="E4541" s="4" t="s">
        <v>9185</v>
      </c>
      <c r="F4541" s="5" t="n">
        <v>139067.8</v>
      </c>
      <c r="G4541" s="5" t="n">
        <v>171599.9</v>
      </c>
      <c r="H4541" s="5" t="n">
        <v>16800</v>
      </c>
      <c r="I4541" s="5" t="n">
        <v>131900</v>
      </c>
      <c r="J4541" s="5" t="n">
        <v>195567.7</v>
      </c>
    </row>
    <row r="4542" customFormat="false" ht="32.1" hidden="true" customHeight="true" outlineLevel="0" collapsed="false">
      <c r="A4542" s="3" t="s">
        <v>8849</v>
      </c>
      <c r="B4542" s="3" t="s">
        <v>9166</v>
      </c>
      <c r="C4542" s="3" t="s">
        <v>9186</v>
      </c>
      <c r="D4542" s="3" t="s">
        <v>9187</v>
      </c>
      <c r="E4542" s="4" t="s">
        <v>9188</v>
      </c>
      <c r="F4542" s="5" t="n">
        <v>345071.27</v>
      </c>
      <c r="G4542" s="5" t="n">
        <v>252752.03</v>
      </c>
      <c r="H4542" s="5" t="n">
        <v>0</v>
      </c>
      <c r="I4542" s="5" t="n">
        <v>135438.9</v>
      </c>
      <c r="J4542" s="5" t="n">
        <v>462384.4</v>
      </c>
    </row>
    <row r="4543" customFormat="false" ht="48" hidden="true" customHeight="true" outlineLevel="0" collapsed="false">
      <c r="A4543" s="3" t="s">
        <v>8849</v>
      </c>
      <c r="B4543" s="3" t="s">
        <v>9166</v>
      </c>
      <c r="C4543" s="3" t="s">
        <v>9186</v>
      </c>
      <c r="D4543" s="3" t="s">
        <v>9189</v>
      </c>
      <c r="E4543" s="4" t="s">
        <v>9190</v>
      </c>
      <c r="F4543" s="5" t="n">
        <v>707315.44</v>
      </c>
      <c r="G4543" s="5" t="n">
        <v>385242.24</v>
      </c>
      <c r="H4543" s="5" t="n">
        <v>16650</v>
      </c>
      <c r="I4543" s="5" t="n">
        <v>301973</v>
      </c>
      <c r="J4543" s="5" t="n">
        <v>807234.68</v>
      </c>
    </row>
    <row r="4544" customFormat="false" ht="32.1" hidden="true" customHeight="true" outlineLevel="0" collapsed="false">
      <c r="A4544" s="3" t="s">
        <v>8849</v>
      </c>
      <c r="B4544" s="3" t="s">
        <v>9166</v>
      </c>
      <c r="C4544" s="3" t="s">
        <v>9186</v>
      </c>
      <c r="D4544" s="3" t="s">
        <v>9191</v>
      </c>
      <c r="E4544" s="4" t="s">
        <v>9192</v>
      </c>
      <c r="F4544" s="5" t="n">
        <v>1218769.81</v>
      </c>
      <c r="G4544" s="5" t="n">
        <v>469090.49</v>
      </c>
      <c r="H4544" s="5" t="n">
        <v>0</v>
      </c>
      <c r="I4544" s="5" t="n">
        <v>407446</v>
      </c>
      <c r="J4544" s="5" t="n">
        <v>1280414.3</v>
      </c>
    </row>
    <row r="4545" customFormat="false" ht="32.1" hidden="true" customHeight="true" outlineLevel="0" collapsed="false">
      <c r="A4545" s="3" t="s">
        <v>8849</v>
      </c>
      <c r="B4545" s="3" t="s">
        <v>9166</v>
      </c>
      <c r="C4545" s="3" t="s">
        <v>9186</v>
      </c>
      <c r="D4545" s="3" t="s">
        <v>9193</v>
      </c>
      <c r="E4545" s="4" t="s">
        <v>9194</v>
      </c>
      <c r="F4545" s="5" t="n">
        <v>801206.11</v>
      </c>
      <c r="G4545" s="5" t="n">
        <v>265597.01</v>
      </c>
      <c r="H4545" s="5" t="n">
        <v>0</v>
      </c>
      <c r="I4545" s="5" t="n">
        <v>148380</v>
      </c>
      <c r="J4545" s="5" t="n">
        <v>918423.12</v>
      </c>
    </row>
    <row r="4546" customFormat="false" ht="32.1" hidden="true" customHeight="true" outlineLevel="0" collapsed="false">
      <c r="A4546" s="3" t="s">
        <v>8849</v>
      </c>
      <c r="B4546" s="3" t="s">
        <v>9166</v>
      </c>
      <c r="C4546" s="3" t="s">
        <v>9186</v>
      </c>
      <c r="D4546" s="3" t="s">
        <v>6980</v>
      </c>
      <c r="E4546" s="4" t="s">
        <v>9195</v>
      </c>
      <c r="F4546" s="5" t="n">
        <v>46169.97</v>
      </c>
      <c r="G4546" s="5" t="n">
        <v>231620.5</v>
      </c>
      <c r="H4546" s="5" t="n">
        <v>0</v>
      </c>
      <c r="I4546" s="5" t="n">
        <v>148725</v>
      </c>
      <c r="J4546" s="5" t="n">
        <v>129065.47</v>
      </c>
    </row>
    <row r="4547" customFormat="false" ht="32.1" hidden="true" customHeight="true" outlineLevel="0" collapsed="false">
      <c r="A4547" s="3" t="s">
        <v>8849</v>
      </c>
      <c r="B4547" s="3" t="s">
        <v>9166</v>
      </c>
      <c r="C4547" s="3" t="s">
        <v>9186</v>
      </c>
      <c r="D4547" s="3" t="s">
        <v>9196</v>
      </c>
      <c r="E4547" s="4" t="s">
        <v>9197</v>
      </c>
      <c r="F4547" s="5" t="n">
        <v>94709.82</v>
      </c>
      <c r="G4547" s="5" t="n">
        <v>181501.7</v>
      </c>
      <c r="H4547" s="5" t="n">
        <v>0</v>
      </c>
      <c r="I4547" s="5" t="n">
        <v>157816</v>
      </c>
      <c r="J4547" s="5" t="n">
        <v>118395.52</v>
      </c>
    </row>
    <row r="4548" customFormat="false" ht="32.1" hidden="true" customHeight="true" outlineLevel="0" collapsed="false">
      <c r="A4548" s="3" t="s">
        <v>8849</v>
      </c>
      <c r="B4548" s="3" t="s">
        <v>9166</v>
      </c>
      <c r="C4548" s="3" t="s">
        <v>9186</v>
      </c>
      <c r="D4548" s="3" t="s">
        <v>9198</v>
      </c>
      <c r="E4548" s="4" t="s">
        <v>9199</v>
      </c>
      <c r="F4548" s="5" t="n">
        <v>277298.27</v>
      </c>
      <c r="G4548" s="5" t="n">
        <v>172179.44</v>
      </c>
      <c r="H4548" s="5" t="n">
        <v>0</v>
      </c>
      <c r="I4548" s="5" t="n">
        <v>129054</v>
      </c>
      <c r="J4548" s="5" t="n">
        <v>320423.71</v>
      </c>
    </row>
    <row r="4549" customFormat="false" ht="32.1" hidden="true" customHeight="true" outlineLevel="0" collapsed="false">
      <c r="A4549" s="3" t="s">
        <v>8849</v>
      </c>
      <c r="B4549" s="3" t="s">
        <v>9166</v>
      </c>
      <c r="C4549" s="3" t="s">
        <v>9186</v>
      </c>
      <c r="D4549" s="3" t="s">
        <v>9200</v>
      </c>
      <c r="E4549" s="4" t="s">
        <v>9201</v>
      </c>
      <c r="F4549" s="5" t="n">
        <v>1341081.69</v>
      </c>
      <c r="G4549" s="5" t="n">
        <v>462721.47</v>
      </c>
      <c r="H4549" s="5" t="n">
        <v>0</v>
      </c>
      <c r="I4549" s="5" t="n">
        <v>79028</v>
      </c>
      <c r="J4549" s="5" t="n">
        <v>1724775.16</v>
      </c>
    </row>
    <row r="4550" customFormat="false" ht="32.1" hidden="true" customHeight="true" outlineLevel="0" collapsed="false">
      <c r="A4550" s="3" t="s">
        <v>8849</v>
      </c>
      <c r="B4550" s="3" t="s">
        <v>9166</v>
      </c>
      <c r="C4550" s="3" t="s">
        <v>9186</v>
      </c>
      <c r="D4550" s="3" t="s">
        <v>9202</v>
      </c>
      <c r="E4550" s="4" t="s">
        <v>9203</v>
      </c>
      <c r="F4550" s="5" t="n">
        <v>370786.24</v>
      </c>
      <c r="G4550" s="5" t="n">
        <v>286774.43</v>
      </c>
      <c r="H4550" s="5" t="n">
        <v>0</v>
      </c>
      <c r="I4550" s="5" t="n">
        <v>290559</v>
      </c>
      <c r="J4550" s="5" t="n">
        <v>367001.67</v>
      </c>
    </row>
    <row r="4551" customFormat="false" ht="32.1" hidden="true" customHeight="true" outlineLevel="0" collapsed="false">
      <c r="A4551" s="3" t="s">
        <v>8849</v>
      </c>
      <c r="B4551" s="3" t="s">
        <v>9166</v>
      </c>
      <c r="C4551" s="3" t="s">
        <v>9186</v>
      </c>
      <c r="D4551" s="3" t="s">
        <v>6072</v>
      </c>
      <c r="E4551" s="4" t="s">
        <v>9204</v>
      </c>
      <c r="F4551" s="5" t="n">
        <v>523356.09</v>
      </c>
      <c r="G4551" s="5" t="n">
        <v>225408.79</v>
      </c>
      <c r="H4551" s="5" t="n">
        <v>0</v>
      </c>
      <c r="I4551" s="5" t="n">
        <v>58384</v>
      </c>
      <c r="J4551" s="5" t="n">
        <v>690380.88</v>
      </c>
    </row>
    <row r="4552" customFormat="false" ht="32.1" hidden="true" customHeight="true" outlineLevel="0" collapsed="false">
      <c r="A4552" s="3" t="s">
        <v>8849</v>
      </c>
      <c r="B4552" s="3" t="s">
        <v>9166</v>
      </c>
      <c r="C4552" s="3" t="s">
        <v>9186</v>
      </c>
      <c r="D4552" s="3" t="s">
        <v>9205</v>
      </c>
      <c r="E4552" s="4" t="s">
        <v>9206</v>
      </c>
      <c r="F4552" s="5" t="n">
        <v>343421.79</v>
      </c>
      <c r="G4552" s="5" t="n">
        <v>282298.45</v>
      </c>
      <c r="H4552" s="5" t="n">
        <v>0</v>
      </c>
      <c r="I4552" s="5" t="n">
        <v>317671</v>
      </c>
      <c r="J4552" s="5" t="n">
        <v>308049.24</v>
      </c>
    </row>
    <row r="4553" customFormat="false" ht="32.1" hidden="true" customHeight="true" outlineLevel="0" collapsed="false">
      <c r="A4553" s="3" t="s">
        <v>8849</v>
      </c>
      <c r="B4553" s="3" t="s">
        <v>9166</v>
      </c>
      <c r="C4553" s="3" t="s">
        <v>9207</v>
      </c>
      <c r="D4553" s="3" t="s">
        <v>9208</v>
      </c>
      <c r="E4553" s="4" t="s">
        <v>9209</v>
      </c>
      <c r="F4553" s="5" t="n">
        <v>84605.75</v>
      </c>
      <c r="G4553" s="5" t="n">
        <v>295465.06</v>
      </c>
      <c r="H4553" s="5" t="n">
        <v>2800</v>
      </c>
      <c r="I4553" s="5" t="n">
        <v>284085</v>
      </c>
      <c r="J4553" s="5" t="n">
        <v>98785.81</v>
      </c>
    </row>
    <row r="4554" customFormat="false" ht="32.1" hidden="true" customHeight="true" outlineLevel="0" collapsed="false">
      <c r="A4554" s="3" t="s">
        <v>8849</v>
      </c>
      <c r="B4554" s="3" t="s">
        <v>9166</v>
      </c>
      <c r="C4554" s="3" t="s">
        <v>9207</v>
      </c>
      <c r="D4554" s="3" t="s">
        <v>9210</v>
      </c>
      <c r="E4554" s="4" t="s">
        <v>9211</v>
      </c>
      <c r="F4554" s="5" t="n">
        <v>337034.47</v>
      </c>
      <c r="G4554" s="5" t="n">
        <v>188660.76</v>
      </c>
      <c r="H4554" s="5" t="n">
        <v>16800</v>
      </c>
      <c r="I4554" s="5" t="n">
        <v>40000</v>
      </c>
      <c r="J4554" s="5" t="n">
        <v>502495.23</v>
      </c>
    </row>
    <row r="4555" customFormat="false" ht="32.1" hidden="true" customHeight="true" outlineLevel="0" collapsed="false">
      <c r="A4555" s="3" t="s">
        <v>8849</v>
      </c>
      <c r="B4555" s="3" t="s">
        <v>9166</v>
      </c>
      <c r="C4555" s="3" t="s">
        <v>9207</v>
      </c>
      <c r="D4555" s="3" t="s">
        <v>9212</v>
      </c>
      <c r="E4555" s="4" t="s">
        <v>9213</v>
      </c>
      <c r="F4555" s="5" t="n">
        <v>342376.56</v>
      </c>
      <c r="G4555" s="5" t="n">
        <v>220518.62</v>
      </c>
      <c r="H4555" s="5" t="n">
        <v>0</v>
      </c>
      <c r="I4555" s="5" t="n">
        <v>254362</v>
      </c>
      <c r="J4555" s="5" t="n">
        <v>308533.18</v>
      </c>
    </row>
    <row r="4556" customFormat="false" ht="32.1" hidden="true" customHeight="true" outlineLevel="0" collapsed="false">
      <c r="A4556" s="3" t="s">
        <v>8849</v>
      </c>
      <c r="B4556" s="3" t="s">
        <v>9166</v>
      </c>
      <c r="C4556" s="3" t="s">
        <v>9207</v>
      </c>
      <c r="D4556" s="3" t="s">
        <v>9214</v>
      </c>
      <c r="E4556" s="4" t="s">
        <v>9215</v>
      </c>
      <c r="F4556" s="5" t="n">
        <v>553779.91</v>
      </c>
      <c r="G4556" s="5" t="n">
        <v>311688.83</v>
      </c>
      <c r="H4556" s="5" t="n">
        <v>70480</v>
      </c>
      <c r="I4556" s="5" t="n">
        <v>38630</v>
      </c>
      <c r="J4556" s="5" t="n">
        <v>897318.74</v>
      </c>
    </row>
    <row r="4557" customFormat="false" ht="32.1" hidden="true" customHeight="true" outlineLevel="0" collapsed="false">
      <c r="A4557" s="3" t="s">
        <v>8849</v>
      </c>
      <c r="B4557" s="3" t="s">
        <v>9166</v>
      </c>
      <c r="C4557" s="3" t="s">
        <v>9207</v>
      </c>
      <c r="D4557" s="3" t="s">
        <v>7504</v>
      </c>
      <c r="E4557" s="4" t="s">
        <v>9216</v>
      </c>
      <c r="F4557" s="5" t="n">
        <v>305796.96</v>
      </c>
      <c r="G4557" s="5" t="n">
        <v>424358.93</v>
      </c>
      <c r="H4557" s="5" t="n">
        <v>0</v>
      </c>
      <c r="I4557" s="5" t="n">
        <v>641263</v>
      </c>
      <c r="J4557" s="5" t="n">
        <v>88892.89</v>
      </c>
    </row>
    <row r="4558" customFormat="false" ht="32.1" hidden="true" customHeight="true" outlineLevel="0" collapsed="false">
      <c r="A4558" s="3" t="s">
        <v>8849</v>
      </c>
      <c r="B4558" s="3" t="s">
        <v>9166</v>
      </c>
      <c r="C4558" s="3" t="s">
        <v>9207</v>
      </c>
      <c r="D4558" s="3" t="s">
        <v>9217</v>
      </c>
      <c r="E4558" s="4" t="s">
        <v>9218</v>
      </c>
      <c r="F4558" s="5" t="n">
        <v>468625.02</v>
      </c>
      <c r="G4558" s="5" t="n">
        <v>398972.25</v>
      </c>
      <c r="H4558" s="5" t="n">
        <v>10800</v>
      </c>
      <c r="I4558" s="5" t="n">
        <v>230118</v>
      </c>
      <c r="J4558" s="5" t="n">
        <v>648279.27</v>
      </c>
    </row>
    <row r="4559" customFormat="false" ht="32.1" hidden="true" customHeight="true" outlineLevel="0" collapsed="false">
      <c r="A4559" s="3" t="s">
        <v>8849</v>
      </c>
      <c r="B4559" s="3" t="s">
        <v>9166</v>
      </c>
      <c r="C4559" s="3" t="s">
        <v>9219</v>
      </c>
      <c r="D4559" s="3" t="s">
        <v>9220</v>
      </c>
      <c r="E4559" s="4" t="s">
        <v>9221</v>
      </c>
      <c r="F4559" s="5" t="n">
        <v>363198.44</v>
      </c>
      <c r="G4559" s="5" t="n">
        <v>628604.29</v>
      </c>
      <c r="H4559" s="5" t="n">
        <v>165300</v>
      </c>
      <c r="I4559" s="5" t="n">
        <v>900481</v>
      </c>
      <c r="J4559" s="5" t="n">
        <v>256621.73</v>
      </c>
    </row>
    <row r="4560" customFormat="false" ht="48" hidden="true" customHeight="true" outlineLevel="0" collapsed="false">
      <c r="A4560" s="3" t="s">
        <v>8849</v>
      </c>
      <c r="B4560" s="3" t="s">
        <v>9166</v>
      </c>
      <c r="C4560" s="3" t="s">
        <v>9219</v>
      </c>
      <c r="D4560" s="3" t="s">
        <v>9222</v>
      </c>
      <c r="E4560" s="4" t="s">
        <v>9223</v>
      </c>
      <c r="F4560" s="5" t="n">
        <v>998447.73</v>
      </c>
      <c r="G4560" s="5" t="n">
        <v>610335.9</v>
      </c>
      <c r="H4560" s="5" t="n">
        <v>7000</v>
      </c>
      <c r="I4560" s="5" t="n">
        <v>263721</v>
      </c>
      <c r="J4560" s="5" t="n">
        <v>1352062.63</v>
      </c>
    </row>
    <row r="4561" customFormat="false" ht="32.1" hidden="true" customHeight="true" outlineLevel="0" collapsed="false">
      <c r="A4561" s="3" t="s">
        <v>8849</v>
      </c>
      <c r="B4561" s="3" t="s">
        <v>9166</v>
      </c>
      <c r="C4561" s="3" t="s">
        <v>9219</v>
      </c>
      <c r="D4561" s="3" t="s">
        <v>9224</v>
      </c>
      <c r="E4561" s="4" t="s">
        <v>9225</v>
      </c>
      <c r="F4561" s="5" t="n">
        <v>124167.15</v>
      </c>
      <c r="G4561" s="5" t="n">
        <v>213845.05</v>
      </c>
      <c r="H4561" s="5" t="n">
        <v>23480</v>
      </c>
      <c r="I4561" s="5" t="n">
        <v>111515</v>
      </c>
      <c r="J4561" s="5" t="n">
        <v>249977.2</v>
      </c>
    </row>
    <row r="4562" customFormat="false" ht="32.1" hidden="true" customHeight="true" outlineLevel="0" collapsed="false">
      <c r="A4562" s="3" t="s">
        <v>8849</v>
      </c>
      <c r="B4562" s="3" t="s">
        <v>9166</v>
      </c>
      <c r="C4562" s="3" t="s">
        <v>9219</v>
      </c>
      <c r="D4562" s="3" t="s">
        <v>9059</v>
      </c>
      <c r="E4562" s="4" t="s">
        <v>9226</v>
      </c>
      <c r="F4562" s="5" t="n">
        <v>500738.18</v>
      </c>
      <c r="G4562" s="5" t="n">
        <v>217522.23</v>
      </c>
      <c r="H4562" s="5" t="n">
        <v>0</v>
      </c>
      <c r="I4562" s="5" t="n">
        <v>222630</v>
      </c>
      <c r="J4562" s="5" t="n">
        <v>495630.41</v>
      </c>
    </row>
    <row r="4563" customFormat="false" ht="32.1" hidden="true" customHeight="true" outlineLevel="0" collapsed="false">
      <c r="A4563" s="3" t="s">
        <v>8849</v>
      </c>
      <c r="B4563" s="3" t="s">
        <v>9166</v>
      </c>
      <c r="C4563" s="3" t="s">
        <v>9219</v>
      </c>
      <c r="D4563" s="3" t="s">
        <v>9227</v>
      </c>
      <c r="E4563" s="4" t="s">
        <v>9228</v>
      </c>
      <c r="F4563" s="5" t="n">
        <v>477648</v>
      </c>
      <c r="G4563" s="5" t="n">
        <v>174115.38</v>
      </c>
      <c r="H4563" s="5" t="n">
        <v>3000</v>
      </c>
      <c r="I4563" s="5" t="n">
        <v>190800</v>
      </c>
      <c r="J4563" s="5" t="n">
        <v>463963.38</v>
      </c>
    </row>
    <row r="4564" customFormat="false" ht="32.1" hidden="true" customHeight="true" outlineLevel="0" collapsed="false">
      <c r="A4564" s="3" t="s">
        <v>8849</v>
      </c>
      <c r="B4564" s="3" t="s">
        <v>9166</v>
      </c>
      <c r="C4564" s="3" t="s">
        <v>9229</v>
      </c>
      <c r="D4564" s="3" t="s">
        <v>9230</v>
      </c>
      <c r="E4564" s="4" t="s">
        <v>9231</v>
      </c>
      <c r="F4564" s="5" t="n">
        <v>97336.59</v>
      </c>
      <c r="G4564" s="5" t="n">
        <v>173504.2</v>
      </c>
      <c r="H4564" s="5" t="n">
        <v>0</v>
      </c>
      <c r="I4564" s="5" t="n">
        <v>254370</v>
      </c>
      <c r="J4564" s="5" t="n">
        <v>16470.79</v>
      </c>
    </row>
    <row r="4565" customFormat="false" ht="32.1" hidden="true" customHeight="true" outlineLevel="0" collapsed="false">
      <c r="A4565" s="3" t="s">
        <v>8849</v>
      </c>
      <c r="B4565" s="3" t="s">
        <v>9166</v>
      </c>
      <c r="C4565" s="3" t="s">
        <v>9229</v>
      </c>
      <c r="D4565" s="3" t="s">
        <v>9232</v>
      </c>
      <c r="E4565" s="4" t="s">
        <v>9233</v>
      </c>
      <c r="F4565" s="5" t="n">
        <v>68378.77</v>
      </c>
      <c r="G4565" s="5" t="n">
        <v>135020.69</v>
      </c>
      <c r="H4565" s="5" t="n">
        <v>0</v>
      </c>
      <c r="I4565" s="5" t="n">
        <v>144966</v>
      </c>
      <c r="J4565" s="5" t="n">
        <v>58433.46</v>
      </c>
    </row>
    <row r="4566" customFormat="false" ht="32.1" hidden="true" customHeight="true" outlineLevel="0" collapsed="false">
      <c r="A4566" s="3" t="s">
        <v>8849</v>
      </c>
      <c r="B4566" s="3" t="s">
        <v>9166</v>
      </c>
      <c r="C4566" s="3" t="s">
        <v>9229</v>
      </c>
      <c r="D4566" s="3" t="s">
        <v>9234</v>
      </c>
      <c r="E4566" s="4" t="s">
        <v>9235</v>
      </c>
      <c r="F4566" s="5" t="n">
        <v>65134.34</v>
      </c>
      <c r="G4566" s="5" t="n">
        <v>180913.55</v>
      </c>
      <c r="H4566" s="5" t="n">
        <v>15</v>
      </c>
      <c r="I4566" s="5" t="n">
        <v>222196</v>
      </c>
      <c r="J4566" s="5" t="n">
        <v>23866.89</v>
      </c>
    </row>
    <row r="4567" customFormat="false" ht="32.1" hidden="true" customHeight="true" outlineLevel="0" collapsed="false">
      <c r="A4567" s="3" t="s">
        <v>8849</v>
      </c>
      <c r="B4567" s="3" t="s">
        <v>9166</v>
      </c>
      <c r="C4567" s="3" t="s">
        <v>9229</v>
      </c>
      <c r="D4567" s="3" t="s">
        <v>9236</v>
      </c>
      <c r="E4567" s="4" t="s">
        <v>9237</v>
      </c>
      <c r="F4567" s="5" t="n">
        <v>11001.99</v>
      </c>
      <c r="G4567" s="5" t="n">
        <v>153440.86</v>
      </c>
      <c r="H4567" s="5" t="n">
        <v>0</v>
      </c>
      <c r="I4567" s="5" t="n">
        <v>113150</v>
      </c>
      <c r="J4567" s="5" t="n">
        <v>51292.85</v>
      </c>
    </row>
    <row r="4568" customFormat="false" ht="32.1" hidden="true" customHeight="true" outlineLevel="0" collapsed="false">
      <c r="A4568" s="3" t="s">
        <v>8849</v>
      </c>
      <c r="B4568" s="3" t="s">
        <v>9166</v>
      </c>
      <c r="C4568" s="3" t="s">
        <v>9229</v>
      </c>
      <c r="D4568" s="3" t="s">
        <v>9238</v>
      </c>
      <c r="E4568" s="4" t="s">
        <v>9239</v>
      </c>
      <c r="F4568" s="5" t="n">
        <v>31125.52</v>
      </c>
      <c r="G4568" s="5" t="n">
        <v>131370.58</v>
      </c>
      <c r="H4568" s="5" t="n">
        <v>0</v>
      </c>
      <c r="I4568" s="5" t="n">
        <v>94268</v>
      </c>
      <c r="J4568" s="5" t="n">
        <v>68228.1</v>
      </c>
    </row>
    <row r="4569" customFormat="false" ht="32.1" hidden="true" customHeight="true" outlineLevel="0" collapsed="false">
      <c r="A4569" s="3" t="s">
        <v>8849</v>
      </c>
      <c r="B4569" s="3" t="s">
        <v>9166</v>
      </c>
      <c r="C4569" s="3" t="s">
        <v>9240</v>
      </c>
      <c r="D4569" s="3" t="s">
        <v>9241</v>
      </c>
      <c r="E4569" s="4" t="s">
        <v>9242</v>
      </c>
      <c r="F4569" s="5" t="n">
        <v>110590.58</v>
      </c>
      <c r="G4569" s="5" t="n">
        <v>356663.34</v>
      </c>
      <c r="H4569" s="5" t="n">
        <v>0</v>
      </c>
      <c r="I4569" s="5" t="n">
        <v>403200</v>
      </c>
      <c r="J4569" s="5" t="n">
        <v>64053.92</v>
      </c>
    </row>
    <row r="4570" customFormat="false" ht="32.1" hidden="true" customHeight="true" outlineLevel="0" collapsed="false">
      <c r="A4570" s="3" t="s">
        <v>8849</v>
      </c>
      <c r="B4570" s="3" t="s">
        <v>9166</v>
      </c>
      <c r="C4570" s="3" t="s">
        <v>9240</v>
      </c>
      <c r="D4570" s="3" t="s">
        <v>9243</v>
      </c>
      <c r="E4570" s="4" t="s">
        <v>9244</v>
      </c>
      <c r="F4570" s="5" t="n">
        <v>33762.46</v>
      </c>
      <c r="G4570" s="5" t="n">
        <v>281096.02</v>
      </c>
      <c r="H4570" s="5" t="n">
        <v>0</v>
      </c>
      <c r="I4570" s="5" t="n">
        <v>209600</v>
      </c>
      <c r="J4570" s="5" t="n">
        <v>105258.48</v>
      </c>
    </row>
    <row r="4571" customFormat="false" ht="32.1" hidden="true" customHeight="true" outlineLevel="0" collapsed="false">
      <c r="A4571" s="3" t="s">
        <v>8849</v>
      </c>
      <c r="B4571" s="3" t="s">
        <v>9166</v>
      </c>
      <c r="C4571" s="3" t="s">
        <v>9240</v>
      </c>
      <c r="D4571" s="3" t="s">
        <v>9245</v>
      </c>
      <c r="E4571" s="4" t="s">
        <v>9246</v>
      </c>
      <c r="F4571" s="5" t="n">
        <v>625644.63</v>
      </c>
      <c r="G4571" s="5" t="n">
        <v>263749.61</v>
      </c>
      <c r="H4571" s="5" t="n">
        <v>6140</v>
      </c>
      <c r="I4571" s="5" t="n">
        <v>403759</v>
      </c>
      <c r="J4571" s="5" t="n">
        <v>491775.24</v>
      </c>
    </row>
    <row r="4572" customFormat="false" ht="32.1" hidden="true" customHeight="true" outlineLevel="0" collapsed="false">
      <c r="A4572" s="3" t="s">
        <v>8849</v>
      </c>
      <c r="B4572" s="3" t="s">
        <v>9166</v>
      </c>
      <c r="C4572" s="3" t="s">
        <v>9240</v>
      </c>
      <c r="D4572" s="3" t="s">
        <v>9247</v>
      </c>
      <c r="E4572" s="4" t="s">
        <v>9248</v>
      </c>
      <c r="F4572" s="5" t="n">
        <v>123437.83</v>
      </c>
      <c r="G4572" s="5" t="n">
        <v>260108.76</v>
      </c>
      <c r="H4572" s="5" t="n">
        <v>0</v>
      </c>
      <c r="I4572" s="5" t="n">
        <v>203007</v>
      </c>
      <c r="J4572" s="5" t="n">
        <v>180539.59</v>
      </c>
    </row>
    <row r="4573" customFormat="false" ht="32.1" hidden="true" customHeight="true" outlineLevel="0" collapsed="false">
      <c r="A4573" s="3" t="s">
        <v>8849</v>
      </c>
      <c r="B4573" s="3" t="s">
        <v>9166</v>
      </c>
      <c r="C4573" s="3" t="s">
        <v>9240</v>
      </c>
      <c r="D4573" s="3" t="s">
        <v>9249</v>
      </c>
      <c r="E4573" s="4" t="s">
        <v>9250</v>
      </c>
      <c r="F4573" s="5" t="n">
        <v>592929.41</v>
      </c>
      <c r="G4573" s="5" t="n">
        <v>316515</v>
      </c>
      <c r="H4573" s="5" t="n">
        <v>0</v>
      </c>
      <c r="I4573" s="5" t="n">
        <v>257901</v>
      </c>
      <c r="J4573" s="5" t="n">
        <v>651543.41</v>
      </c>
    </row>
    <row r="4574" customFormat="false" ht="32.1" hidden="true" customHeight="true" outlineLevel="0" collapsed="false">
      <c r="A4574" s="3" t="s">
        <v>8849</v>
      </c>
      <c r="B4574" s="3" t="s">
        <v>9166</v>
      </c>
      <c r="C4574" s="3" t="s">
        <v>9240</v>
      </c>
      <c r="D4574" s="3" t="s">
        <v>9251</v>
      </c>
      <c r="E4574" s="4" t="s">
        <v>9252</v>
      </c>
      <c r="F4574" s="5" t="n">
        <v>550488.98</v>
      </c>
      <c r="G4574" s="5" t="n">
        <v>324525.77</v>
      </c>
      <c r="H4574" s="5" t="n">
        <v>0</v>
      </c>
      <c r="I4574" s="5" t="n">
        <v>328600</v>
      </c>
      <c r="J4574" s="5" t="n">
        <v>546414.75</v>
      </c>
    </row>
    <row r="4575" customFormat="false" ht="32.1" hidden="true" customHeight="true" outlineLevel="0" collapsed="false">
      <c r="A4575" s="3" t="s">
        <v>8849</v>
      </c>
      <c r="B4575" s="3" t="s">
        <v>9166</v>
      </c>
      <c r="C4575" s="3" t="s">
        <v>9240</v>
      </c>
      <c r="D4575" s="3" t="s">
        <v>9253</v>
      </c>
      <c r="E4575" s="4" t="s">
        <v>9254</v>
      </c>
      <c r="F4575" s="5" t="n">
        <v>76118.27</v>
      </c>
      <c r="G4575" s="5" t="n">
        <v>408680.63</v>
      </c>
      <c r="H4575" s="5" t="n">
        <v>0</v>
      </c>
      <c r="I4575" s="5" t="n">
        <v>422956</v>
      </c>
      <c r="J4575" s="5" t="n">
        <v>61842.9</v>
      </c>
    </row>
    <row r="4576" customFormat="false" ht="32.1" hidden="true" customHeight="true" outlineLevel="0" collapsed="false">
      <c r="A4576" s="3" t="s">
        <v>8849</v>
      </c>
      <c r="B4576" s="3" t="s">
        <v>9166</v>
      </c>
      <c r="C4576" s="3" t="s">
        <v>9240</v>
      </c>
      <c r="D4576" s="3" t="s">
        <v>9255</v>
      </c>
      <c r="E4576" s="4" t="s">
        <v>9256</v>
      </c>
      <c r="F4576" s="5" t="n">
        <v>8951.6</v>
      </c>
      <c r="G4576" s="5" t="n">
        <v>217806.8</v>
      </c>
      <c r="H4576" s="5" t="n">
        <v>0</v>
      </c>
      <c r="I4576" s="5" t="n">
        <v>197976</v>
      </c>
      <c r="J4576" s="5" t="n">
        <v>28782.4</v>
      </c>
    </row>
    <row r="4577" customFormat="false" ht="48" hidden="true" customHeight="true" outlineLevel="0" collapsed="false">
      <c r="A4577" s="3" t="s">
        <v>8849</v>
      </c>
      <c r="B4577" s="3" t="s">
        <v>9166</v>
      </c>
      <c r="C4577" s="3" t="s">
        <v>9257</v>
      </c>
      <c r="D4577" s="3" t="s">
        <v>9258</v>
      </c>
      <c r="E4577" s="4" t="s">
        <v>9259</v>
      </c>
      <c r="F4577" s="5" t="n">
        <v>3086657.94</v>
      </c>
      <c r="G4577" s="5" t="n">
        <v>667953.28</v>
      </c>
      <c r="H4577" s="5" t="n">
        <v>0</v>
      </c>
      <c r="I4577" s="5" t="n">
        <v>812759</v>
      </c>
      <c r="J4577" s="5" t="n">
        <v>2941852.22</v>
      </c>
    </row>
    <row r="4578" customFormat="false" ht="48" hidden="true" customHeight="true" outlineLevel="0" collapsed="false">
      <c r="A4578" s="3" t="s">
        <v>8849</v>
      </c>
      <c r="B4578" s="3" t="s">
        <v>9166</v>
      </c>
      <c r="C4578" s="3" t="s">
        <v>9257</v>
      </c>
      <c r="D4578" s="3" t="s">
        <v>9260</v>
      </c>
      <c r="E4578" s="4" t="s">
        <v>9261</v>
      </c>
      <c r="F4578" s="5" t="n">
        <v>509115.68</v>
      </c>
      <c r="G4578" s="5" t="n">
        <v>786210.86</v>
      </c>
      <c r="H4578" s="5" t="n">
        <v>0</v>
      </c>
      <c r="I4578" s="5" t="n">
        <v>943384</v>
      </c>
      <c r="J4578" s="5" t="n">
        <v>351942.54</v>
      </c>
    </row>
    <row r="4579" customFormat="false" ht="32.1" hidden="true" customHeight="true" outlineLevel="0" collapsed="false">
      <c r="A4579" s="3" t="s">
        <v>8849</v>
      </c>
      <c r="B4579" s="3" t="s">
        <v>9166</v>
      </c>
      <c r="C4579" s="3" t="s">
        <v>9257</v>
      </c>
      <c r="D4579" s="3" t="s">
        <v>9262</v>
      </c>
      <c r="E4579" s="4" t="s">
        <v>9263</v>
      </c>
      <c r="F4579" s="5" t="n">
        <v>654629.46</v>
      </c>
      <c r="G4579" s="5" t="n">
        <v>449756.46</v>
      </c>
      <c r="H4579" s="5" t="n">
        <v>0</v>
      </c>
      <c r="I4579" s="5" t="n">
        <v>279230</v>
      </c>
      <c r="J4579" s="5" t="n">
        <v>825155.92</v>
      </c>
    </row>
    <row r="4580" customFormat="false" ht="32.1" hidden="true" customHeight="true" outlineLevel="0" collapsed="false">
      <c r="A4580" s="3" t="s">
        <v>8849</v>
      </c>
      <c r="B4580" s="3" t="s">
        <v>9166</v>
      </c>
      <c r="C4580" s="3" t="s">
        <v>9257</v>
      </c>
      <c r="D4580" s="3" t="s">
        <v>9264</v>
      </c>
      <c r="E4580" s="4" t="s">
        <v>9265</v>
      </c>
      <c r="F4580" s="5" t="n">
        <v>44117.51</v>
      </c>
      <c r="G4580" s="5" t="n">
        <v>322999.66</v>
      </c>
      <c r="H4580" s="5" t="n">
        <v>0</v>
      </c>
      <c r="I4580" s="5" t="n">
        <v>357379</v>
      </c>
      <c r="J4580" s="5" t="n">
        <v>9738.17</v>
      </c>
    </row>
    <row r="4581" customFormat="false" ht="32.1" hidden="true" customHeight="true" outlineLevel="0" collapsed="false">
      <c r="A4581" s="3" t="s">
        <v>8849</v>
      </c>
      <c r="B4581" s="3" t="s">
        <v>9166</v>
      </c>
      <c r="C4581" s="3" t="s">
        <v>9257</v>
      </c>
      <c r="D4581" s="3" t="s">
        <v>9266</v>
      </c>
      <c r="E4581" s="4" t="s">
        <v>9267</v>
      </c>
      <c r="F4581" s="5" t="n">
        <v>22481.73</v>
      </c>
      <c r="G4581" s="5" t="n">
        <v>346717.61</v>
      </c>
      <c r="H4581" s="5" t="n">
        <v>0</v>
      </c>
      <c r="I4581" s="5" t="n">
        <v>310700</v>
      </c>
      <c r="J4581" s="5" t="n">
        <v>58499.34</v>
      </c>
    </row>
    <row r="4582" customFormat="false" ht="32.1" hidden="true" customHeight="true" outlineLevel="0" collapsed="false">
      <c r="A4582" s="3" t="s">
        <v>8849</v>
      </c>
      <c r="B4582" s="3" t="s">
        <v>9166</v>
      </c>
      <c r="C4582" s="3" t="s">
        <v>9268</v>
      </c>
      <c r="D4582" s="3" t="s">
        <v>9269</v>
      </c>
      <c r="E4582" s="4" t="s">
        <v>9270</v>
      </c>
      <c r="F4582" s="5" t="n">
        <v>38585.91</v>
      </c>
      <c r="G4582" s="5" t="n">
        <v>488368.18</v>
      </c>
      <c r="H4582" s="5" t="n">
        <v>400</v>
      </c>
      <c r="I4582" s="5" t="n">
        <v>239870</v>
      </c>
      <c r="J4582" s="5" t="n">
        <v>287484.09</v>
      </c>
    </row>
    <row r="4583" customFormat="false" ht="32.1" hidden="true" customHeight="true" outlineLevel="0" collapsed="false">
      <c r="A4583" s="3" t="s">
        <v>8849</v>
      </c>
      <c r="B4583" s="3" t="s">
        <v>9166</v>
      </c>
      <c r="C4583" s="3" t="s">
        <v>9268</v>
      </c>
      <c r="D4583" s="3" t="s">
        <v>9271</v>
      </c>
      <c r="E4583" s="4" t="s">
        <v>9272</v>
      </c>
      <c r="F4583" s="5" t="n">
        <v>559878.85</v>
      </c>
      <c r="G4583" s="5" t="n">
        <v>406920</v>
      </c>
      <c r="H4583" s="5" t="n">
        <v>0</v>
      </c>
      <c r="I4583" s="5" t="n">
        <v>2460</v>
      </c>
      <c r="J4583" s="5" t="n">
        <v>964338.85</v>
      </c>
    </row>
    <row r="4584" customFormat="false" ht="32.1" hidden="true" customHeight="true" outlineLevel="0" collapsed="false">
      <c r="A4584" s="3" t="s">
        <v>8849</v>
      </c>
      <c r="B4584" s="3" t="s">
        <v>9166</v>
      </c>
      <c r="C4584" s="3" t="s">
        <v>9268</v>
      </c>
      <c r="D4584" s="3" t="s">
        <v>9273</v>
      </c>
      <c r="E4584" s="4" t="s">
        <v>9274</v>
      </c>
      <c r="F4584" s="5" t="n">
        <v>482773.05</v>
      </c>
      <c r="G4584" s="5" t="n">
        <v>197536.71</v>
      </c>
      <c r="H4584" s="5" t="n">
        <v>0</v>
      </c>
      <c r="I4584" s="5" t="n">
        <v>80200</v>
      </c>
      <c r="J4584" s="5" t="n">
        <v>600109.76</v>
      </c>
    </row>
    <row r="4585" customFormat="false" ht="32.1" hidden="true" customHeight="true" outlineLevel="0" collapsed="false">
      <c r="A4585" s="3" t="s">
        <v>8849</v>
      </c>
      <c r="B4585" s="3" t="s">
        <v>9166</v>
      </c>
      <c r="C4585" s="3" t="s">
        <v>9268</v>
      </c>
      <c r="D4585" s="3" t="s">
        <v>9275</v>
      </c>
      <c r="E4585" s="4" t="s">
        <v>9276</v>
      </c>
      <c r="F4585" s="5" t="n">
        <v>908748.01</v>
      </c>
      <c r="G4585" s="5" t="n">
        <v>568233.51</v>
      </c>
      <c r="H4585" s="5" t="n">
        <v>0</v>
      </c>
      <c r="I4585" s="5" t="n">
        <v>102036</v>
      </c>
      <c r="J4585" s="5" t="n">
        <v>1374945.52</v>
      </c>
    </row>
    <row r="4586" customFormat="false" ht="32.1" hidden="true" customHeight="true" outlineLevel="0" collapsed="false">
      <c r="A4586" s="3" t="s">
        <v>8849</v>
      </c>
      <c r="B4586" s="3" t="s">
        <v>9166</v>
      </c>
      <c r="C4586" s="3" t="s">
        <v>9268</v>
      </c>
      <c r="D4586" s="3" t="s">
        <v>9277</v>
      </c>
      <c r="E4586" s="4" t="s">
        <v>9278</v>
      </c>
      <c r="F4586" s="5" t="n">
        <v>944246.01</v>
      </c>
      <c r="G4586" s="5" t="n">
        <v>377372</v>
      </c>
      <c r="H4586" s="5" t="n">
        <v>0</v>
      </c>
      <c r="I4586" s="5" t="n">
        <v>280720</v>
      </c>
      <c r="J4586" s="5" t="n">
        <v>1040898.01</v>
      </c>
    </row>
    <row r="4587" customFormat="false" ht="32.1" hidden="true" customHeight="true" outlineLevel="0" collapsed="false">
      <c r="A4587" s="3" t="s">
        <v>8849</v>
      </c>
      <c r="B4587" s="3" t="s">
        <v>9166</v>
      </c>
      <c r="C4587" s="3" t="s">
        <v>9279</v>
      </c>
      <c r="D4587" s="3" t="s">
        <v>9280</v>
      </c>
      <c r="E4587" s="4" t="s">
        <v>9281</v>
      </c>
      <c r="F4587" s="5" t="n">
        <v>453400.75</v>
      </c>
      <c r="G4587" s="5" t="n">
        <v>235172.37</v>
      </c>
      <c r="H4587" s="5" t="n">
        <v>0</v>
      </c>
      <c r="I4587" s="5" t="n">
        <v>173066</v>
      </c>
      <c r="J4587" s="5" t="n">
        <v>515507.12</v>
      </c>
    </row>
    <row r="4588" customFormat="false" ht="32.1" hidden="true" customHeight="true" outlineLevel="0" collapsed="false">
      <c r="A4588" s="3" t="s">
        <v>8849</v>
      </c>
      <c r="B4588" s="3" t="s">
        <v>9166</v>
      </c>
      <c r="C4588" s="3" t="s">
        <v>9279</v>
      </c>
      <c r="D4588" s="3" t="s">
        <v>9282</v>
      </c>
      <c r="E4588" s="4" t="s">
        <v>9283</v>
      </c>
      <c r="F4588" s="5" t="n">
        <v>232214.25</v>
      </c>
      <c r="G4588" s="5" t="n">
        <v>320171.01</v>
      </c>
      <c r="H4588" s="5" t="n">
        <v>12600</v>
      </c>
      <c r="I4588" s="5" t="n">
        <v>501289</v>
      </c>
      <c r="J4588" s="5" t="n">
        <v>63696.26</v>
      </c>
    </row>
    <row r="4589" customFormat="false" ht="32.1" hidden="true" customHeight="true" outlineLevel="0" collapsed="false">
      <c r="A4589" s="3" t="s">
        <v>8849</v>
      </c>
      <c r="B4589" s="3" t="s">
        <v>9166</v>
      </c>
      <c r="C4589" s="3" t="s">
        <v>9279</v>
      </c>
      <c r="D4589" s="3" t="s">
        <v>8027</v>
      </c>
      <c r="E4589" s="4" t="s">
        <v>9284</v>
      </c>
      <c r="F4589" s="5" t="n">
        <v>18989.63</v>
      </c>
      <c r="G4589" s="5" t="n">
        <v>165594.59</v>
      </c>
      <c r="H4589" s="5" t="n">
        <v>0</v>
      </c>
      <c r="I4589" s="5" t="n">
        <v>184190</v>
      </c>
      <c r="J4589" s="5" t="n">
        <v>394.22</v>
      </c>
    </row>
    <row r="4590" customFormat="false" ht="32.1" hidden="true" customHeight="true" outlineLevel="0" collapsed="false">
      <c r="A4590" s="3" t="s">
        <v>8849</v>
      </c>
      <c r="B4590" s="3" t="s">
        <v>9166</v>
      </c>
      <c r="C4590" s="3" t="s">
        <v>9279</v>
      </c>
      <c r="D4590" s="3" t="s">
        <v>9285</v>
      </c>
      <c r="E4590" s="4" t="s">
        <v>9286</v>
      </c>
      <c r="F4590" s="5" t="n">
        <v>234323.75</v>
      </c>
      <c r="G4590" s="5" t="n">
        <v>202729.81</v>
      </c>
      <c r="H4590" s="5" t="n">
        <v>0</v>
      </c>
      <c r="I4590" s="5" t="n">
        <v>196902</v>
      </c>
      <c r="J4590" s="5" t="n">
        <v>240151.56</v>
      </c>
    </row>
    <row r="4591" customFormat="false" ht="32.1" hidden="true" customHeight="true" outlineLevel="0" collapsed="false">
      <c r="A4591" s="3" t="s">
        <v>8849</v>
      </c>
      <c r="B4591" s="3" t="s">
        <v>9166</v>
      </c>
      <c r="C4591" s="3" t="s">
        <v>9279</v>
      </c>
      <c r="D4591" s="3" t="s">
        <v>9287</v>
      </c>
      <c r="E4591" s="4" t="s">
        <v>9288</v>
      </c>
      <c r="F4591" s="5" t="n">
        <v>4399.21</v>
      </c>
      <c r="G4591" s="5" t="n">
        <v>162143.48</v>
      </c>
      <c r="H4591" s="5" t="n">
        <v>0</v>
      </c>
      <c r="I4591" s="5" t="n">
        <v>104985</v>
      </c>
      <c r="J4591" s="5" t="n">
        <v>61557.69</v>
      </c>
    </row>
    <row r="4592" customFormat="false" ht="32.1" hidden="true" customHeight="true" outlineLevel="0" collapsed="false">
      <c r="A4592" s="3" t="s">
        <v>8849</v>
      </c>
      <c r="B4592" s="3" t="s">
        <v>9166</v>
      </c>
      <c r="C4592" s="3" t="s">
        <v>9279</v>
      </c>
      <c r="D4592" s="3" t="s">
        <v>9289</v>
      </c>
      <c r="E4592" s="4" t="s">
        <v>9290</v>
      </c>
      <c r="F4592" s="5" t="n">
        <v>3542.46</v>
      </c>
      <c r="G4592" s="5" t="n">
        <v>169419.08</v>
      </c>
      <c r="H4592" s="5" t="n">
        <v>0</v>
      </c>
      <c r="I4592" s="5" t="n">
        <v>155137</v>
      </c>
      <c r="J4592" s="5" t="n">
        <v>17824.54</v>
      </c>
    </row>
    <row r="4593" customFormat="false" ht="32.1" hidden="true" customHeight="true" outlineLevel="0" collapsed="false">
      <c r="A4593" s="3" t="s">
        <v>8849</v>
      </c>
      <c r="B4593" s="3" t="s">
        <v>9166</v>
      </c>
      <c r="C4593" s="3" t="s">
        <v>9279</v>
      </c>
      <c r="D4593" s="3" t="s">
        <v>2446</v>
      </c>
      <c r="E4593" s="4" t="s">
        <v>9291</v>
      </c>
      <c r="F4593" s="5" t="n">
        <v>95946.04</v>
      </c>
      <c r="G4593" s="5" t="n">
        <v>176545.63</v>
      </c>
      <c r="H4593" s="5" t="n">
        <v>26555</v>
      </c>
      <c r="I4593" s="5" t="n">
        <v>212727</v>
      </c>
      <c r="J4593" s="5" t="n">
        <v>86319.67</v>
      </c>
    </row>
    <row r="4594" customFormat="false" ht="32.1" hidden="true" customHeight="true" outlineLevel="0" collapsed="false">
      <c r="A4594" s="3" t="s">
        <v>8849</v>
      </c>
      <c r="B4594" s="3" t="s">
        <v>9166</v>
      </c>
      <c r="C4594" s="3" t="s">
        <v>9292</v>
      </c>
      <c r="D4594" s="3" t="s">
        <v>9293</v>
      </c>
      <c r="E4594" s="4" t="s">
        <v>9294</v>
      </c>
      <c r="F4594" s="5" t="n">
        <v>297724.56</v>
      </c>
      <c r="G4594" s="5" t="n">
        <v>536354.98</v>
      </c>
      <c r="H4594" s="5" t="n">
        <v>38900</v>
      </c>
      <c r="I4594" s="5" t="n">
        <v>187100</v>
      </c>
      <c r="J4594" s="5" t="n">
        <v>685879.54</v>
      </c>
    </row>
    <row r="4595" customFormat="false" ht="32.1" hidden="true" customHeight="true" outlineLevel="0" collapsed="false">
      <c r="A4595" s="3" t="s">
        <v>8849</v>
      </c>
      <c r="B4595" s="3" t="s">
        <v>9166</v>
      </c>
      <c r="C4595" s="3" t="s">
        <v>9292</v>
      </c>
      <c r="D4595" s="3" t="s">
        <v>9295</v>
      </c>
      <c r="E4595" s="4" t="s">
        <v>9296</v>
      </c>
      <c r="F4595" s="5" t="n">
        <v>822757.32</v>
      </c>
      <c r="G4595" s="5" t="n">
        <v>454847.29</v>
      </c>
      <c r="H4595" s="5" t="n">
        <v>165765</v>
      </c>
      <c r="I4595" s="5" t="n">
        <v>310057</v>
      </c>
      <c r="J4595" s="5" t="n">
        <v>1133312.61</v>
      </c>
    </row>
    <row r="4596" customFormat="false" ht="32.1" hidden="true" customHeight="true" outlineLevel="0" collapsed="false">
      <c r="A4596" s="3" t="s">
        <v>8849</v>
      </c>
      <c r="B4596" s="3" t="s">
        <v>9166</v>
      </c>
      <c r="C4596" s="3" t="s">
        <v>9292</v>
      </c>
      <c r="D4596" s="3" t="s">
        <v>9297</v>
      </c>
      <c r="E4596" s="4" t="s">
        <v>9298</v>
      </c>
      <c r="F4596" s="5" t="n">
        <v>85607.06</v>
      </c>
      <c r="G4596" s="5" t="n">
        <v>306371.92</v>
      </c>
      <c r="H4596" s="5" t="n">
        <v>0</v>
      </c>
      <c r="I4596" s="5" t="n">
        <v>200720</v>
      </c>
      <c r="J4596" s="5" t="n">
        <v>191258.98</v>
      </c>
    </row>
    <row r="4597" customFormat="false" ht="32.1" hidden="true" customHeight="true" outlineLevel="0" collapsed="false">
      <c r="A4597" s="3" t="s">
        <v>8849</v>
      </c>
      <c r="B4597" s="3" t="s">
        <v>9166</v>
      </c>
      <c r="C4597" s="3" t="s">
        <v>9292</v>
      </c>
      <c r="D4597" s="3" t="s">
        <v>9299</v>
      </c>
      <c r="E4597" s="4" t="s">
        <v>9300</v>
      </c>
      <c r="F4597" s="5" t="n">
        <v>490403.63</v>
      </c>
      <c r="G4597" s="5" t="n">
        <v>352172.4</v>
      </c>
      <c r="H4597" s="5" t="n">
        <v>0</v>
      </c>
      <c r="I4597" s="5" t="n">
        <v>131142</v>
      </c>
      <c r="J4597" s="5" t="n">
        <v>711434.03</v>
      </c>
    </row>
    <row r="4598" customFormat="false" ht="32.1" hidden="true" customHeight="true" outlineLevel="0" collapsed="false">
      <c r="A4598" s="3" t="s">
        <v>8849</v>
      </c>
      <c r="B4598" s="3" t="s">
        <v>9166</v>
      </c>
      <c r="C4598" s="3" t="s">
        <v>9292</v>
      </c>
      <c r="D4598" s="3" t="s">
        <v>9301</v>
      </c>
      <c r="E4598" s="4" t="s">
        <v>9302</v>
      </c>
      <c r="F4598" s="5" t="n">
        <v>428059.42</v>
      </c>
      <c r="G4598" s="5" t="n">
        <v>312661.22</v>
      </c>
      <c r="H4598" s="5" t="n">
        <v>128100</v>
      </c>
      <c r="I4598" s="5" t="n">
        <v>136610</v>
      </c>
      <c r="J4598" s="5" t="n">
        <v>732210.64</v>
      </c>
    </row>
    <row r="4599" customFormat="false" ht="65.1" hidden="true" customHeight="true" outlineLevel="0" collapsed="false">
      <c r="A4599" s="3" t="s">
        <v>8849</v>
      </c>
      <c r="B4599" s="3" t="s">
        <v>9166</v>
      </c>
      <c r="C4599" s="3" t="s">
        <v>9303</v>
      </c>
      <c r="D4599" s="3" t="s">
        <v>9304</v>
      </c>
      <c r="E4599" s="4" t="s">
        <v>9305</v>
      </c>
      <c r="F4599" s="5" t="n">
        <v>885822.65</v>
      </c>
      <c r="G4599" s="5" t="n">
        <v>827251.98</v>
      </c>
      <c r="H4599" s="5" t="n">
        <v>50600</v>
      </c>
      <c r="I4599" s="5" t="n">
        <v>441825</v>
      </c>
      <c r="J4599" s="5" t="n">
        <v>1321849.63</v>
      </c>
    </row>
    <row r="4600" customFormat="false" ht="32.1" hidden="true" customHeight="true" outlineLevel="0" collapsed="false">
      <c r="A4600" s="3" t="s">
        <v>8849</v>
      </c>
      <c r="B4600" s="3" t="s">
        <v>9166</v>
      </c>
      <c r="C4600" s="3" t="s">
        <v>9303</v>
      </c>
      <c r="D4600" s="3" t="s">
        <v>9306</v>
      </c>
      <c r="E4600" s="4" t="s">
        <v>9307</v>
      </c>
      <c r="F4600" s="5" t="n">
        <v>175119.7</v>
      </c>
      <c r="G4600" s="5" t="n">
        <v>980377.64</v>
      </c>
      <c r="H4600" s="5" t="n">
        <v>2200</v>
      </c>
      <c r="I4600" s="5" t="n">
        <v>694087</v>
      </c>
      <c r="J4600" s="5" t="n">
        <v>463610.34</v>
      </c>
    </row>
    <row r="4601" customFormat="false" ht="32.1" hidden="true" customHeight="true" outlineLevel="0" collapsed="false">
      <c r="A4601" s="3" t="s">
        <v>8849</v>
      </c>
      <c r="B4601" s="3" t="s">
        <v>9166</v>
      </c>
      <c r="C4601" s="3" t="s">
        <v>9303</v>
      </c>
      <c r="D4601" s="3" t="s">
        <v>9308</v>
      </c>
      <c r="E4601" s="4" t="s">
        <v>9309</v>
      </c>
      <c r="F4601" s="5" t="n">
        <v>157629.3</v>
      </c>
      <c r="G4601" s="5" t="n">
        <v>691046.11</v>
      </c>
      <c r="H4601" s="5" t="n">
        <v>0</v>
      </c>
      <c r="I4601" s="5" t="n">
        <v>416931.5</v>
      </c>
      <c r="J4601" s="5" t="n">
        <v>431743.91</v>
      </c>
    </row>
    <row r="4602" customFormat="false" ht="32.1" hidden="true" customHeight="true" outlineLevel="0" collapsed="false">
      <c r="A4602" s="3" t="s">
        <v>8849</v>
      </c>
      <c r="B4602" s="3" t="s">
        <v>9166</v>
      </c>
      <c r="C4602" s="3" t="s">
        <v>9303</v>
      </c>
      <c r="D4602" s="3" t="s">
        <v>9310</v>
      </c>
      <c r="E4602" s="4" t="s">
        <v>9311</v>
      </c>
      <c r="F4602" s="5" t="n">
        <v>256799.16</v>
      </c>
      <c r="G4602" s="5" t="n">
        <v>431558.45</v>
      </c>
      <c r="H4602" s="5" t="n">
        <v>2400</v>
      </c>
      <c r="I4602" s="5" t="n">
        <v>533661</v>
      </c>
      <c r="J4602" s="5" t="n">
        <v>157096.61</v>
      </c>
    </row>
    <row r="4603" customFormat="false" ht="32.1" hidden="true" customHeight="true" outlineLevel="0" collapsed="false">
      <c r="A4603" s="3" t="s">
        <v>8849</v>
      </c>
      <c r="B4603" s="3" t="s">
        <v>9166</v>
      </c>
      <c r="C4603" s="3" t="s">
        <v>9303</v>
      </c>
      <c r="D4603" s="3" t="s">
        <v>9312</v>
      </c>
      <c r="E4603" s="4" t="s">
        <v>9313</v>
      </c>
      <c r="F4603" s="5" t="n">
        <v>98386.45</v>
      </c>
      <c r="G4603" s="5" t="n">
        <v>278713.19</v>
      </c>
      <c r="H4603" s="5" t="n">
        <v>3612.5</v>
      </c>
      <c r="I4603" s="5" t="n">
        <v>293796</v>
      </c>
      <c r="J4603" s="5" t="n">
        <v>86916.14</v>
      </c>
    </row>
    <row r="4604" customFormat="false" ht="32.1" hidden="true" customHeight="true" outlineLevel="0" collapsed="false">
      <c r="A4604" s="3" t="s">
        <v>8849</v>
      </c>
      <c r="B4604" s="3" t="s">
        <v>9166</v>
      </c>
      <c r="C4604" s="3" t="s">
        <v>9303</v>
      </c>
      <c r="D4604" s="3" t="s">
        <v>9314</v>
      </c>
      <c r="E4604" s="4" t="s">
        <v>9315</v>
      </c>
      <c r="F4604" s="5" t="n">
        <v>183769.79</v>
      </c>
      <c r="G4604" s="5" t="n">
        <v>1561567.5</v>
      </c>
      <c r="H4604" s="5" t="n">
        <v>279512.43</v>
      </c>
      <c r="I4604" s="5" t="n">
        <v>1660727.5</v>
      </c>
      <c r="J4604" s="5" t="n">
        <v>364122.22</v>
      </c>
    </row>
    <row r="4605" customFormat="false" ht="32.1" hidden="true" customHeight="true" outlineLevel="0" collapsed="false">
      <c r="A4605" s="3" t="s">
        <v>8849</v>
      </c>
      <c r="B4605" s="3" t="s">
        <v>9166</v>
      </c>
      <c r="C4605" s="3" t="s">
        <v>9303</v>
      </c>
      <c r="D4605" s="3" t="s">
        <v>9316</v>
      </c>
      <c r="E4605" s="4" t="s">
        <v>9317</v>
      </c>
      <c r="F4605" s="5" t="n">
        <v>736424.69</v>
      </c>
      <c r="G4605" s="5" t="n">
        <v>414017.14</v>
      </c>
      <c r="H4605" s="5" t="n">
        <v>0</v>
      </c>
      <c r="I4605" s="5" t="n">
        <v>315843</v>
      </c>
      <c r="J4605" s="5" t="n">
        <v>834598.83</v>
      </c>
    </row>
    <row r="4606" customFormat="false" ht="32.1" hidden="true" customHeight="true" outlineLevel="0" collapsed="false">
      <c r="A4606" s="3" t="s">
        <v>8849</v>
      </c>
      <c r="B4606" s="3" t="s">
        <v>9166</v>
      </c>
      <c r="C4606" s="3" t="s">
        <v>9303</v>
      </c>
      <c r="D4606" s="3" t="s">
        <v>9318</v>
      </c>
      <c r="E4606" s="4" t="s">
        <v>9319</v>
      </c>
      <c r="F4606" s="5" t="n">
        <v>408676.63</v>
      </c>
      <c r="G4606" s="5" t="n">
        <v>0</v>
      </c>
      <c r="H4606" s="5" t="n">
        <v>0</v>
      </c>
      <c r="I4606" s="5" t="n">
        <v>0</v>
      </c>
      <c r="J4606" s="5" t="n">
        <v>408676.63</v>
      </c>
    </row>
    <row r="4607" customFormat="false" ht="32.1" hidden="true" customHeight="true" outlineLevel="0" collapsed="false">
      <c r="A4607" s="3" t="s">
        <v>8849</v>
      </c>
      <c r="B4607" s="3" t="s">
        <v>9166</v>
      </c>
      <c r="C4607" s="3" t="s">
        <v>9303</v>
      </c>
      <c r="D4607" s="3" t="s">
        <v>9320</v>
      </c>
      <c r="E4607" s="4" t="s">
        <v>9321</v>
      </c>
      <c r="F4607" s="5" t="n">
        <v>52598.71</v>
      </c>
      <c r="G4607" s="5" t="n">
        <v>508649.23</v>
      </c>
      <c r="H4607" s="5" t="n">
        <v>0</v>
      </c>
      <c r="I4607" s="5" t="n">
        <v>540162</v>
      </c>
      <c r="J4607" s="5" t="n">
        <v>21085.94</v>
      </c>
    </row>
    <row r="4608" customFormat="false" ht="32.1" hidden="true" customHeight="true" outlineLevel="0" collapsed="false">
      <c r="A4608" s="3" t="s">
        <v>8849</v>
      </c>
      <c r="B4608" s="3" t="s">
        <v>9166</v>
      </c>
      <c r="C4608" s="3" t="s">
        <v>9303</v>
      </c>
      <c r="D4608" s="3" t="s">
        <v>6958</v>
      </c>
      <c r="E4608" s="4" t="s">
        <v>9322</v>
      </c>
      <c r="F4608" s="5" t="n">
        <v>179715.67</v>
      </c>
      <c r="G4608" s="5" t="n">
        <v>435738.12</v>
      </c>
      <c r="H4608" s="5" t="n">
        <v>105300</v>
      </c>
      <c r="I4608" s="5" t="n">
        <v>366386</v>
      </c>
      <c r="J4608" s="5" t="n">
        <v>354367.79</v>
      </c>
    </row>
    <row r="4609" customFormat="false" ht="32.1" hidden="true" customHeight="true" outlineLevel="0" collapsed="false">
      <c r="A4609" s="3" t="s">
        <v>8849</v>
      </c>
      <c r="B4609" s="3" t="s">
        <v>9166</v>
      </c>
      <c r="C4609" s="3" t="s">
        <v>9303</v>
      </c>
      <c r="D4609" s="3" t="s">
        <v>9323</v>
      </c>
      <c r="E4609" s="4" t="s">
        <v>9324</v>
      </c>
      <c r="F4609" s="5" t="n">
        <v>142227.61</v>
      </c>
      <c r="G4609" s="5" t="n">
        <v>449142.39</v>
      </c>
      <c r="H4609" s="5" t="n">
        <v>17154.5</v>
      </c>
      <c r="I4609" s="5" t="n">
        <v>479974</v>
      </c>
      <c r="J4609" s="5" t="n">
        <v>128550.5</v>
      </c>
    </row>
    <row r="4610" customFormat="false" ht="32.1" hidden="true" customHeight="true" outlineLevel="0" collapsed="false">
      <c r="A4610" s="3" t="s">
        <v>8849</v>
      </c>
      <c r="B4610" s="3" t="s">
        <v>9166</v>
      </c>
      <c r="C4610" s="3" t="s">
        <v>9303</v>
      </c>
      <c r="D4610" s="3" t="s">
        <v>9325</v>
      </c>
      <c r="E4610" s="4" t="s">
        <v>9326</v>
      </c>
      <c r="F4610" s="5" t="n">
        <v>13472.84</v>
      </c>
      <c r="G4610" s="5" t="n">
        <v>327839.6</v>
      </c>
      <c r="H4610" s="5" t="n">
        <v>0</v>
      </c>
      <c r="I4610" s="5" t="n">
        <v>168380</v>
      </c>
      <c r="J4610" s="5" t="n">
        <v>172932.44</v>
      </c>
    </row>
    <row r="4611" customFormat="false" ht="32.1" hidden="true" customHeight="true" outlineLevel="0" collapsed="false">
      <c r="A4611" s="3" t="s">
        <v>8849</v>
      </c>
      <c r="B4611" s="3" t="s">
        <v>9166</v>
      </c>
      <c r="C4611" s="3" t="s">
        <v>9303</v>
      </c>
      <c r="D4611" s="3" t="s">
        <v>9327</v>
      </c>
      <c r="E4611" s="4" t="s">
        <v>9328</v>
      </c>
      <c r="F4611" s="5" t="n">
        <v>132647.15</v>
      </c>
      <c r="G4611" s="5" t="n">
        <v>939205.94</v>
      </c>
      <c r="H4611" s="5" t="n">
        <v>0</v>
      </c>
      <c r="I4611" s="5" t="n">
        <v>972334.65</v>
      </c>
      <c r="J4611" s="5" t="n">
        <v>99518.44</v>
      </c>
    </row>
    <row r="4612" customFormat="false" ht="32.1" hidden="true" customHeight="true" outlineLevel="0" collapsed="false">
      <c r="A4612" s="3" t="s">
        <v>8849</v>
      </c>
      <c r="B4612" s="3" t="s">
        <v>9166</v>
      </c>
      <c r="C4612" s="3" t="s">
        <v>9303</v>
      </c>
      <c r="D4612" s="3" t="s">
        <v>9329</v>
      </c>
      <c r="E4612" s="4" t="s">
        <v>9330</v>
      </c>
      <c r="F4612" s="5" t="n">
        <v>230128.21</v>
      </c>
      <c r="G4612" s="5" t="n">
        <v>472330.19</v>
      </c>
      <c r="H4612" s="5" t="n">
        <v>0</v>
      </c>
      <c r="I4612" s="5" t="n">
        <v>296284.1</v>
      </c>
      <c r="J4612" s="5" t="n">
        <v>406174.3</v>
      </c>
    </row>
    <row r="4613" customFormat="false" ht="32.1" hidden="true" customHeight="true" outlineLevel="0" collapsed="false">
      <c r="A4613" s="3" t="s">
        <v>8849</v>
      </c>
      <c r="B4613" s="3" t="s">
        <v>9166</v>
      </c>
      <c r="C4613" s="3" t="s">
        <v>9303</v>
      </c>
      <c r="D4613" s="3" t="s">
        <v>9331</v>
      </c>
      <c r="E4613" s="4" t="s">
        <v>9332</v>
      </c>
      <c r="F4613" s="5" t="n">
        <v>103751.96</v>
      </c>
      <c r="G4613" s="5" t="n">
        <v>261316.19</v>
      </c>
      <c r="H4613" s="5" t="n">
        <v>3537.6</v>
      </c>
      <c r="I4613" s="5" t="n">
        <v>167105</v>
      </c>
      <c r="J4613" s="5" t="n">
        <v>201500.75</v>
      </c>
    </row>
    <row r="4614" customFormat="false" ht="32.1" hidden="true" customHeight="true" outlineLevel="0" collapsed="false">
      <c r="A4614" s="3" t="s">
        <v>8849</v>
      </c>
      <c r="B4614" s="3" t="s">
        <v>9166</v>
      </c>
      <c r="C4614" s="3" t="s">
        <v>9333</v>
      </c>
      <c r="D4614" s="3" t="s">
        <v>9334</v>
      </c>
      <c r="E4614" s="4" t="s">
        <v>9335</v>
      </c>
      <c r="F4614" s="5" t="n">
        <v>1665.83</v>
      </c>
      <c r="G4614" s="5" t="n">
        <v>527308.71</v>
      </c>
      <c r="H4614" s="5" t="n">
        <v>0</v>
      </c>
      <c r="I4614" s="5" t="n">
        <v>502763</v>
      </c>
      <c r="J4614" s="5" t="n">
        <v>26211.54</v>
      </c>
    </row>
    <row r="4615" customFormat="false" ht="48" hidden="true" customHeight="true" outlineLevel="0" collapsed="false">
      <c r="A4615" s="3" t="s">
        <v>8849</v>
      </c>
      <c r="B4615" s="3" t="s">
        <v>9166</v>
      </c>
      <c r="C4615" s="3" t="s">
        <v>9333</v>
      </c>
      <c r="D4615" s="3" t="s">
        <v>9031</v>
      </c>
      <c r="E4615" s="4" t="s">
        <v>9336</v>
      </c>
      <c r="F4615" s="5" t="n">
        <v>427558.51</v>
      </c>
      <c r="G4615" s="5" t="n">
        <v>583701.59</v>
      </c>
      <c r="H4615" s="5" t="n">
        <v>5600</v>
      </c>
      <c r="I4615" s="5" t="n">
        <v>680068</v>
      </c>
      <c r="J4615" s="5" t="n">
        <v>336792.1</v>
      </c>
    </row>
    <row r="4616" customFormat="false" ht="32.1" hidden="true" customHeight="true" outlineLevel="0" collapsed="false">
      <c r="A4616" s="3" t="s">
        <v>8849</v>
      </c>
      <c r="B4616" s="3" t="s">
        <v>9166</v>
      </c>
      <c r="C4616" s="3" t="s">
        <v>9333</v>
      </c>
      <c r="D4616" s="3" t="s">
        <v>9337</v>
      </c>
      <c r="E4616" s="4" t="s">
        <v>9338</v>
      </c>
      <c r="F4616" s="5" t="n">
        <v>185296.08</v>
      </c>
      <c r="G4616" s="5" t="n">
        <v>752059.02</v>
      </c>
      <c r="H4616" s="5" t="n">
        <v>115000</v>
      </c>
      <c r="I4616" s="5" t="n">
        <v>688804</v>
      </c>
      <c r="J4616" s="5" t="n">
        <v>363551.1</v>
      </c>
    </row>
    <row r="4617" customFormat="false" ht="32.1" hidden="true" customHeight="true" outlineLevel="0" collapsed="false">
      <c r="A4617" s="3" t="s">
        <v>8849</v>
      </c>
      <c r="B4617" s="3" t="s">
        <v>9166</v>
      </c>
      <c r="C4617" s="3" t="s">
        <v>9333</v>
      </c>
      <c r="D4617" s="3" t="s">
        <v>9339</v>
      </c>
      <c r="E4617" s="4" t="s">
        <v>9340</v>
      </c>
      <c r="F4617" s="5" t="n">
        <v>1271165.5</v>
      </c>
      <c r="G4617" s="5" t="n">
        <v>597185.04</v>
      </c>
      <c r="H4617" s="5" t="n">
        <v>120600</v>
      </c>
      <c r="I4617" s="5" t="n">
        <v>507854</v>
      </c>
      <c r="J4617" s="5" t="n">
        <v>1481096.54</v>
      </c>
    </row>
    <row r="4618" customFormat="false" ht="32.1" hidden="true" customHeight="true" outlineLevel="0" collapsed="false">
      <c r="A4618" s="3" t="s">
        <v>8849</v>
      </c>
      <c r="B4618" s="3" t="s">
        <v>9166</v>
      </c>
      <c r="C4618" s="3" t="s">
        <v>9333</v>
      </c>
      <c r="D4618" s="3" t="s">
        <v>9341</v>
      </c>
      <c r="E4618" s="4" t="s">
        <v>9342</v>
      </c>
      <c r="F4618" s="5" t="n">
        <v>1119861.11</v>
      </c>
      <c r="G4618" s="5" t="n">
        <v>822873.5</v>
      </c>
      <c r="H4618" s="5" t="n">
        <v>17615.14</v>
      </c>
      <c r="I4618" s="5" t="n">
        <v>1251508</v>
      </c>
      <c r="J4618" s="5" t="n">
        <v>708841.75</v>
      </c>
    </row>
    <row r="4619" customFormat="false" ht="32.1" hidden="true" customHeight="true" outlineLevel="0" collapsed="false">
      <c r="A4619" s="3" t="s">
        <v>8849</v>
      </c>
      <c r="B4619" s="3" t="s">
        <v>9166</v>
      </c>
      <c r="C4619" s="3" t="s">
        <v>9333</v>
      </c>
      <c r="D4619" s="3" t="s">
        <v>120</v>
      </c>
      <c r="E4619" s="4" t="s">
        <v>9343</v>
      </c>
      <c r="F4619" s="5" t="n">
        <v>97696.28</v>
      </c>
      <c r="G4619" s="5" t="n">
        <v>865798.33</v>
      </c>
      <c r="H4619" s="5" t="n">
        <v>12.06</v>
      </c>
      <c r="I4619" s="5" t="n">
        <v>861470</v>
      </c>
      <c r="J4619" s="5" t="n">
        <v>102036.67</v>
      </c>
    </row>
    <row r="4620" customFormat="false" ht="32.1" hidden="true" customHeight="true" outlineLevel="0" collapsed="false">
      <c r="A4620" s="3" t="s">
        <v>8849</v>
      </c>
      <c r="B4620" s="3" t="s">
        <v>9166</v>
      </c>
      <c r="C4620" s="3" t="s">
        <v>9333</v>
      </c>
      <c r="D4620" s="3" t="s">
        <v>9344</v>
      </c>
      <c r="E4620" s="4" t="s">
        <v>9345</v>
      </c>
      <c r="F4620" s="5" t="n">
        <v>970347.81</v>
      </c>
      <c r="G4620" s="5" t="n">
        <v>1434346.7</v>
      </c>
      <c r="H4620" s="5" t="n">
        <v>0</v>
      </c>
      <c r="I4620" s="5" t="n">
        <v>741312</v>
      </c>
      <c r="J4620" s="5" t="n">
        <v>1663382.51</v>
      </c>
    </row>
    <row r="4621" customFormat="false" ht="32.1" hidden="true" customHeight="true" outlineLevel="0" collapsed="false">
      <c r="A4621" s="3" t="s">
        <v>8849</v>
      </c>
      <c r="B4621" s="3" t="s">
        <v>9166</v>
      </c>
      <c r="C4621" s="3" t="s">
        <v>9333</v>
      </c>
      <c r="D4621" s="3" t="s">
        <v>9346</v>
      </c>
      <c r="E4621" s="4" t="s">
        <v>9347</v>
      </c>
      <c r="F4621" s="5" t="n">
        <v>26835.57</v>
      </c>
      <c r="G4621" s="5" t="n">
        <v>266853.88</v>
      </c>
      <c r="H4621" s="5" t="n">
        <v>0</v>
      </c>
      <c r="I4621" s="5" t="n">
        <v>127255</v>
      </c>
      <c r="J4621" s="5" t="n">
        <v>166434.45</v>
      </c>
    </row>
    <row r="4622" customFormat="false" ht="32.1" hidden="true" customHeight="true" outlineLevel="0" collapsed="false">
      <c r="A4622" s="3" t="s">
        <v>8849</v>
      </c>
      <c r="B4622" s="3" t="s">
        <v>9166</v>
      </c>
      <c r="C4622" s="3" t="s">
        <v>9333</v>
      </c>
      <c r="D4622" s="3" t="s">
        <v>9348</v>
      </c>
      <c r="E4622" s="4" t="s">
        <v>9349</v>
      </c>
      <c r="F4622" s="5" t="n">
        <v>118806.56</v>
      </c>
      <c r="G4622" s="5" t="n">
        <v>296643.98</v>
      </c>
      <c r="H4622" s="5" t="n">
        <v>0</v>
      </c>
      <c r="I4622" s="5" t="n">
        <v>368665</v>
      </c>
      <c r="J4622" s="5" t="n">
        <v>46785.54</v>
      </c>
    </row>
    <row r="4623" customFormat="false" ht="32.1" hidden="true" customHeight="true" outlineLevel="0" collapsed="false">
      <c r="A4623" s="3" t="s">
        <v>8849</v>
      </c>
      <c r="B4623" s="3" t="s">
        <v>9166</v>
      </c>
      <c r="C4623" s="3" t="s">
        <v>9333</v>
      </c>
      <c r="D4623" s="3" t="s">
        <v>9350</v>
      </c>
      <c r="E4623" s="4" t="s">
        <v>9351</v>
      </c>
      <c r="F4623" s="5" t="n">
        <v>58169.17</v>
      </c>
      <c r="G4623" s="5" t="n">
        <v>345421.88</v>
      </c>
      <c r="H4623" s="5" t="n">
        <v>53150</v>
      </c>
      <c r="I4623" s="5" t="n">
        <v>236654</v>
      </c>
      <c r="J4623" s="5" t="n">
        <v>220087.05</v>
      </c>
    </row>
    <row r="4624" customFormat="false" ht="32.1" hidden="true" customHeight="true" outlineLevel="0" collapsed="false">
      <c r="A4624" s="3" t="s">
        <v>8849</v>
      </c>
      <c r="B4624" s="3" t="s">
        <v>9166</v>
      </c>
      <c r="C4624" s="3" t="s">
        <v>9333</v>
      </c>
      <c r="D4624" s="3" t="s">
        <v>2408</v>
      </c>
      <c r="E4624" s="4" t="s">
        <v>9352</v>
      </c>
      <c r="F4624" s="5" t="n">
        <v>512349.06</v>
      </c>
      <c r="G4624" s="5" t="n">
        <v>938472.62</v>
      </c>
      <c r="H4624" s="5" t="n">
        <v>12850</v>
      </c>
      <c r="I4624" s="5" t="n">
        <v>826927</v>
      </c>
      <c r="J4624" s="5" t="n">
        <v>636744.68</v>
      </c>
    </row>
    <row r="4625" customFormat="false" ht="32.1" hidden="true" customHeight="true" outlineLevel="0" collapsed="false">
      <c r="A4625" s="3" t="s">
        <v>8849</v>
      </c>
      <c r="B4625" s="3" t="s">
        <v>9166</v>
      </c>
      <c r="C4625" s="3" t="s">
        <v>9353</v>
      </c>
      <c r="D4625" s="3" t="s">
        <v>7711</v>
      </c>
      <c r="E4625" s="4" t="s">
        <v>9354</v>
      </c>
      <c r="F4625" s="5" t="n">
        <v>556230.66</v>
      </c>
      <c r="G4625" s="5" t="n">
        <v>325773.63</v>
      </c>
      <c r="H4625" s="5" t="n">
        <v>600</v>
      </c>
      <c r="I4625" s="5" t="n">
        <v>349750</v>
      </c>
      <c r="J4625" s="5" t="n">
        <v>532854.29</v>
      </c>
    </row>
    <row r="4626" customFormat="false" ht="32.1" hidden="true" customHeight="true" outlineLevel="0" collapsed="false">
      <c r="A4626" s="3" t="s">
        <v>8849</v>
      </c>
      <c r="B4626" s="3" t="s">
        <v>9166</v>
      </c>
      <c r="C4626" s="3" t="s">
        <v>9353</v>
      </c>
      <c r="D4626" s="3" t="s">
        <v>9355</v>
      </c>
      <c r="E4626" s="4" t="s">
        <v>9356</v>
      </c>
      <c r="F4626" s="5" t="n">
        <v>461798.25</v>
      </c>
      <c r="G4626" s="5" t="n">
        <v>222979.6</v>
      </c>
      <c r="H4626" s="5" t="n">
        <v>250</v>
      </c>
      <c r="I4626" s="5" t="n">
        <v>113435</v>
      </c>
      <c r="J4626" s="5" t="n">
        <v>571592.85</v>
      </c>
    </row>
    <row r="4627" customFormat="false" ht="32.1" hidden="true" customHeight="true" outlineLevel="0" collapsed="false">
      <c r="A4627" s="3" t="s">
        <v>8849</v>
      </c>
      <c r="B4627" s="3" t="s">
        <v>9166</v>
      </c>
      <c r="C4627" s="3" t="s">
        <v>9353</v>
      </c>
      <c r="D4627" s="3" t="s">
        <v>9357</v>
      </c>
      <c r="E4627" s="4" t="s">
        <v>9358</v>
      </c>
      <c r="F4627" s="5" t="n">
        <v>14756.76</v>
      </c>
      <c r="G4627" s="5" t="n">
        <v>553337.25</v>
      </c>
      <c r="H4627" s="5" t="n">
        <v>0</v>
      </c>
      <c r="I4627" s="5" t="n">
        <v>400392</v>
      </c>
      <c r="J4627" s="5" t="n">
        <v>167702.01</v>
      </c>
    </row>
    <row r="4628" customFormat="false" ht="32.1" hidden="true" customHeight="true" outlineLevel="0" collapsed="false">
      <c r="A4628" s="3" t="s">
        <v>8849</v>
      </c>
      <c r="B4628" s="3" t="s">
        <v>9166</v>
      </c>
      <c r="C4628" s="3" t="s">
        <v>9353</v>
      </c>
      <c r="D4628" s="3" t="s">
        <v>7718</v>
      </c>
      <c r="E4628" s="4" t="s">
        <v>9359</v>
      </c>
      <c r="F4628" s="5" t="n">
        <v>122321.99</v>
      </c>
      <c r="G4628" s="5" t="n">
        <v>290766.18</v>
      </c>
      <c r="H4628" s="5" t="n">
        <v>0</v>
      </c>
      <c r="I4628" s="5" t="n">
        <v>291105</v>
      </c>
      <c r="J4628" s="5" t="n">
        <v>121983.17</v>
      </c>
    </row>
    <row r="4629" customFormat="false" ht="48" hidden="true" customHeight="true" outlineLevel="0" collapsed="false">
      <c r="A4629" s="3" t="s">
        <v>8849</v>
      </c>
      <c r="B4629" s="3" t="s">
        <v>9166</v>
      </c>
      <c r="C4629" s="3" t="s">
        <v>9360</v>
      </c>
      <c r="D4629" s="3" t="s">
        <v>9361</v>
      </c>
      <c r="E4629" s="4" t="s">
        <v>9362</v>
      </c>
      <c r="F4629" s="5" t="n">
        <v>247659.6</v>
      </c>
      <c r="G4629" s="5" t="n">
        <v>829528.65</v>
      </c>
      <c r="H4629" s="5" t="n">
        <v>9145</v>
      </c>
      <c r="I4629" s="5" t="n">
        <v>785819</v>
      </c>
      <c r="J4629" s="5" t="n">
        <v>300514.25</v>
      </c>
    </row>
    <row r="4630" customFormat="false" ht="32.1" hidden="true" customHeight="true" outlineLevel="0" collapsed="false">
      <c r="A4630" s="3" t="s">
        <v>8849</v>
      </c>
      <c r="B4630" s="3" t="s">
        <v>9166</v>
      </c>
      <c r="C4630" s="3" t="s">
        <v>9360</v>
      </c>
      <c r="D4630" s="3" t="s">
        <v>5130</v>
      </c>
      <c r="E4630" s="4" t="s">
        <v>9363</v>
      </c>
      <c r="F4630" s="5" t="n">
        <v>604660.82</v>
      </c>
      <c r="G4630" s="5" t="n">
        <v>915012.12</v>
      </c>
      <c r="H4630" s="5" t="n">
        <v>4750</v>
      </c>
      <c r="I4630" s="5" t="n">
        <v>590577.16</v>
      </c>
      <c r="J4630" s="5" t="n">
        <v>933845.78</v>
      </c>
    </row>
    <row r="4631" customFormat="false" ht="32.1" hidden="true" customHeight="true" outlineLevel="0" collapsed="false">
      <c r="A4631" s="3" t="s">
        <v>8849</v>
      </c>
      <c r="B4631" s="3" t="s">
        <v>9166</v>
      </c>
      <c r="C4631" s="3" t="s">
        <v>9360</v>
      </c>
      <c r="D4631" s="3" t="s">
        <v>9364</v>
      </c>
      <c r="E4631" s="4" t="s">
        <v>9365</v>
      </c>
      <c r="F4631" s="5" t="n">
        <v>356227.84</v>
      </c>
      <c r="G4631" s="5" t="n">
        <v>280966.93</v>
      </c>
      <c r="H4631" s="5" t="n">
        <v>0</v>
      </c>
      <c r="I4631" s="5" t="n">
        <v>82790</v>
      </c>
      <c r="J4631" s="5" t="n">
        <v>554404.77</v>
      </c>
    </row>
    <row r="4632" customFormat="false" ht="32.1" hidden="true" customHeight="true" outlineLevel="0" collapsed="false">
      <c r="A4632" s="3" t="s">
        <v>8849</v>
      </c>
      <c r="B4632" s="3" t="s">
        <v>9166</v>
      </c>
      <c r="C4632" s="3" t="s">
        <v>9360</v>
      </c>
      <c r="D4632" s="3" t="s">
        <v>9366</v>
      </c>
      <c r="E4632" s="4" t="s">
        <v>9367</v>
      </c>
      <c r="F4632" s="5" t="n">
        <v>915303.39</v>
      </c>
      <c r="G4632" s="5" t="n">
        <v>750895.95</v>
      </c>
      <c r="H4632" s="5" t="n">
        <v>0</v>
      </c>
      <c r="I4632" s="5" t="n">
        <v>345496</v>
      </c>
      <c r="J4632" s="5" t="n">
        <v>1320703.34</v>
      </c>
    </row>
    <row r="4633" customFormat="false" ht="32.1" hidden="true" customHeight="true" outlineLevel="0" collapsed="false">
      <c r="A4633" s="3" t="s">
        <v>8849</v>
      </c>
      <c r="B4633" s="3" t="s">
        <v>9368</v>
      </c>
      <c r="C4633" s="3" t="s">
        <v>9369</v>
      </c>
      <c r="D4633" s="3" t="s">
        <v>9370</v>
      </c>
      <c r="E4633" s="4" t="s">
        <v>9371</v>
      </c>
      <c r="F4633" s="5" t="n">
        <v>4106.93</v>
      </c>
      <c r="G4633" s="5" t="n">
        <v>280803.47</v>
      </c>
      <c r="H4633" s="5" t="n">
        <v>0</v>
      </c>
      <c r="I4633" s="5" t="n">
        <v>260200</v>
      </c>
      <c r="J4633" s="5" t="n">
        <v>24710.4</v>
      </c>
    </row>
    <row r="4634" customFormat="false" ht="32.1" hidden="true" customHeight="true" outlineLevel="0" collapsed="false">
      <c r="A4634" s="3" t="s">
        <v>8849</v>
      </c>
      <c r="B4634" s="3" t="s">
        <v>9368</v>
      </c>
      <c r="C4634" s="3" t="s">
        <v>9369</v>
      </c>
      <c r="D4634" s="3" t="s">
        <v>9372</v>
      </c>
      <c r="E4634" s="4" t="s">
        <v>9373</v>
      </c>
      <c r="F4634" s="5" t="n">
        <v>62283.74</v>
      </c>
      <c r="G4634" s="5" t="n">
        <v>546167.27</v>
      </c>
      <c r="H4634" s="5" t="n">
        <v>72586</v>
      </c>
      <c r="I4634" s="5" t="n">
        <v>638404</v>
      </c>
      <c r="J4634" s="5" t="n">
        <v>42633.01</v>
      </c>
    </row>
    <row r="4635" customFormat="false" ht="32.1" hidden="true" customHeight="true" outlineLevel="0" collapsed="false">
      <c r="A4635" s="3" t="s">
        <v>8849</v>
      </c>
      <c r="B4635" s="3" t="s">
        <v>9368</v>
      </c>
      <c r="C4635" s="3" t="s">
        <v>9369</v>
      </c>
      <c r="D4635" s="3" t="s">
        <v>9374</v>
      </c>
      <c r="E4635" s="4" t="s">
        <v>9375</v>
      </c>
      <c r="F4635" s="5" t="n">
        <v>47711.37</v>
      </c>
      <c r="G4635" s="5" t="n">
        <v>375852.4</v>
      </c>
      <c r="H4635" s="5" t="n">
        <v>0</v>
      </c>
      <c r="I4635" s="5" t="n">
        <v>330005</v>
      </c>
      <c r="J4635" s="5" t="n">
        <v>93558.77</v>
      </c>
    </row>
    <row r="4636" customFormat="false" ht="32.1" hidden="true" customHeight="true" outlineLevel="0" collapsed="false">
      <c r="A4636" s="3" t="s">
        <v>8849</v>
      </c>
      <c r="B4636" s="3" t="s">
        <v>9368</v>
      </c>
      <c r="C4636" s="3" t="s">
        <v>9369</v>
      </c>
      <c r="D4636" s="3" t="s">
        <v>9376</v>
      </c>
      <c r="E4636" s="4" t="s">
        <v>9377</v>
      </c>
      <c r="F4636" s="5" t="n">
        <v>389850.77</v>
      </c>
      <c r="G4636" s="5" t="n">
        <v>702268.11</v>
      </c>
      <c r="H4636" s="5" t="n">
        <v>8000</v>
      </c>
      <c r="I4636" s="5" t="n">
        <v>831272</v>
      </c>
      <c r="J4636" s="5" t="n">
        <v>268846.88</v>
      </c>
    </row>
    <row r="4637" customFormat="false" ht="32.1" hidden="true" customHeight="true" outlineLevel="0" collapsed="false">
      <c r="A4637" s="3" t="s">
        <v>8849</v>
      </c>
      <c r="B4637" s="3" t="s">
        <v>9368</v>
      </c>
      <c r="C4637" s="3" t="s">
        <v>9378</v>
      </c>
      <c r="D4637" s="3" t="s">
        <v>9379</v>
      </c>
      <c r="E4637" s="4" t="s">
        <v>9380</v>
      </c>
      <c r="F4637" s="5" t="n">
        <v>85647.71</v>
      </c>
      <c r="G4637" s="5" t="n">
        <v>275677.97</v>
      </c>
      <c r="H4637" s="5" t="n">
        <v>0</v>
      </c>
      <c r="I4637" s="5" t="n">
        <v>223100</v>
      </c>
      <c r="J4637" s="5" t="n">
        <v>138225.68</v>
      </c>
    </row>
    <row r="4638" customFormat="false" ht="32.1" hidden="true" customHeight="true" outlineLevel="0" collapsed="false">
      <c r="A4638" s="3" t="s">
        <v>8849</v>
      </c>
      <c r="B4638" s="3" t="s">
        <v>9368</v>
      </c>
      <c r="C4638" s="3" t="s">
        <v>9378</v>
      </c>
      <c r="D4638" s="3" t="s">
        <v>9381</v>
      </c>
      <c r="E4638" s="4" t="s">
        <v>9382</v>
      </c>
      <c r="F4638" s="5" t="n">
        <v>83577.47</v>
      </c>
      <c r="G4638" s="5" t="n">
        <v>337223.01</v>
      </c>
      <c r="H4638" s="5" t="n">
        <v>20000</v>
      </c>
      <c r="I4638" s="5" t="n">
        <v>345080</v>
      </c>
      <c r="J4638" s="5" t="n">
        <v>95720.48</v>
      </c>
    </row>
    <row r="4639" customFormat="false" ht="32.1" hidden="true" customHeight="true" outlineLevel="0" collapsed="false">
      <c r="A4639" s="3" t="s">
        <v>8849</v>
      </c>
      <c r="B4639" s="3" t="s">
        <v>9368</v>
      </c>
      <c r="C4639" s="3" t="s">
        <v>9378</v>
      </c>
      <c r="D4639" s="3" t="s">
        <v>9383</v>
      </c>
      <c r="E4639" s="4" t="s">
        <v>9384</v>
      </c>
      <c r="F4639" s="5" t="n">
        <v>125719.7</v>
      </c>
      <c r="G4639" s="5" t="n">
        <v>406638.07</v>
      </c>
      <c r="H4639" s="5" t="n">
        <v>0</v>
      </c>
      <c r="I4639" s="5" t="n">
        <v>376485</v>
      </c>
      <c r="J4639" s="5" t="n">
        <v>155872.77</v>
      </c>
    </row>
    <row r="4640" customFormat="false" ht="32.1" hidden="true" customHeight="true" outlineLevel="0" collapsed="false">
      <c r="A4640" s="3" t="s">
        <v>8849</v>
      </c>
      <c r="B4640" s="3" t="s">
        <v>9368</v>
      </c>
      <c r="C4640" s="3" t="s">
        <v>9378</v>
      </c>
      <c r="D4640" s="3" t="s">
        <v>8221</v>
      </c>
      <c r="E4640" s="4" t="s">
        <v>9385</v>
      </c>
      <c r="F4640" s="5" t="n">
        <v>196285.11</v>
      </c>
      <c r="G4640" s="5" t="n">
        <v>395800.8</v>
      </c>
      <c r="H4640" s="5" t="n">
        <v>9207</v>
      </c>
      <c r="I4640" s="5" t="n">
        <v>469320</v>
      </c>
      <c r="J4640" s="5" t="n">
        <v>131972.91</v>
      </c>
    </row>
    <row r="4641" customFormat="false" ht="32.1" hidden="true" customHeight="true" outlineLevel="0" collapsed="false">
      <c r="A4641" s="3" t="s">
        <v>8849</v>
      </c>
      <c r="B4641" s="3" t="s">
        <v>9368</v>
      </c>
      <c r="C4641" s="3" t="s">
        <v>9378</v>
      </c>
      <c r="D4641" s="3" t="s">
        <v>9386</v>
      </c>
      <c r="E4641" s="4" t="s">
        <v>9387</v>
      </c>
      <c r="F4641" s="5" t="n">
        <v>229908.78</v>
      </c>
      <c r="G4641" s="5" t="n">
        <v>573003.03</v>
      </c>
      <c r="H4641" s="5" t="n">
        <v>11637.65</v>
      </c>
      <c r="I4641" s="5" t="n">
        <v>593401</v>
      </c>
      <c r="J4641" s="5" t="n">
        <v>221148.46</v>
      </c>
    </row>
    <row r="4642" customFormat="false" ht="32.1" hidden="true" customHeight="true" outlineLevel="0" collapsed="false">
      <c r="A4642" s="3" t="s">
        <v>8849</v>
      </c>
      <c r="B4642" s="3" t="s">
        <v>9368</v>
      </c>
      <c r="C4642" s="3" t="s">
        <v>9378</v>
      </c>
      <c r="D4642" s="3" t="s">
        <v>9388</v>
      </c>
      <c r="E4642" s="4" t="s">
        <v>9389</v>
      </c>
      <c r="F4642" s="5" t="n">
        <v>259112.49</v>
      </c>
      <c r="G4642" s="5" t="n">
        <v>515235.67</v>
      </c>
      <c r="H4642" s="5" t="n">
        <v>35525</v>
      </c>
      <c r="I4642" s="5" t="n">
        <v>434530</v>
      </c>
      <c r="J4642" s="5" t="n">
        <v>375343.16</v>
      </c>
    </row>
    <row r="4643" customFormat="false" ht="32.1" hidden="true" customHeight="true" outlineLevel="0" collapsed="false">
      <c r="A4643" s="3" t="s">
        <v>8849</v>
      </c>
      <c r="B4643" s="3" t="s">
        <v>9368</v>
      </c>
      <c r="C4643" s="3" t="s">
        <v>9390</v>
      </c>
      <c r="D4643" s="3" t="s">
        <v>9391</v>
      </c>
      <c r="E4643" s="4" t="s">
        <v>9392</v>
      </c>
      <c r="F4643" s="5" t="n">
        <v>316987.4</v>
      </c>
      <c r="G4643" s="5" t="n">
        <v>434005.33</v>
      </c>
      <c r="H4643" s="5" t="n">
        <v>0</v>
      </c>
      <c r="I4643" s="5" t="n">
        <v>675400</v>
      </c>
      <c r="J4643" s="5" t="n">
        <v>75592.73</v>
      </c>
    </row>
    <row r="4644" customFormat="false" ht="32.1" hidden="true" customHeight="true" outlineLevel="0" collapsed="false">
      <c r="A4644" s="3" t="s">
        <v>8849</v>
      </c>
      <c r="B4644" s="3" t="s">
        <v>9368</v>
      </c>
      <c r="C4644" s="3" t="s">
        <v>9390</v>
      </c>
      <c r="D4644" s="3" t="s">
        <v>9393</v>
      </c>
      <c r="E4644" s="4" t="s">
        <v>9394</v>
      </c>
      <c r="F4644" s="5" t="n">
        <v>215333.3</v>
      </c>
      <c r="G4644" s="5" t="n">
        <v>570891.96</v>
      </c>
      <c r="H4644" s="5" t="n">
        <v>0</v>
      </c>
      <c r="I4644" s="5" t="n">
        <v>672225</v>
      </c>
      <c r="J4644" s="5" t="n">
        <v>114000.26</v>
      </c>
    </row>
    <row r="4645" customFormat="false" ht="32.1" hidden="true" customHeight="true" outlineLevel="0" collapsed="false">
      <c r="A4645" s="3" t="s">
        <v>8849</v>
      </c>
      <c r="B4645" s="3" t="s">
        <v>9368</v>
      </c>
      <c r="C4645" s="3" t="s">
        <v>9390</v>
      </c>
      <c r="D4645" s="3" t="s">
        <v>9395</v>
      </c>
      <c r="E4645" s="4" t="s">
        <v>9396</v>
      </c>
      <c r="F4645" s="5" t="n">
        <v>125542.19</v>
      </c>
      <c r="G4645" s="5" t="n">
        <v>272825.76</v>
      </c>
      <c r="H4645" s="5" t="n">
        <v>0</v>
      </c>
      <c r="I4645" s="5" t="n">
        <v>367010</v>
      </c>
      <c r="J4645" s="5" t="n">
        <v>31357.95</v>
      </c>
    </row>
    <row r="4646" customFormat="false" ht="32.1" hidden="true" customHeight="true" outlineLevel="0" collapsed="false">
      <c r="A4646" s="3" t="s">
        <v>8849</v>
      </c>
      <c r="B4646" s="3" t="s">
        <v>9368</v>
      </c>
      <c r="C4646" s="3" t="s">
        <v>9390</v>
      </c>
      <c r="D4646" s="3" t="s">
        <v>9397</v>
      </c>
      <c r="E4646" s="4" t="s">
        <v>9398</v>
      </c>
      <c r="F4646" s="5" t="n">
        <v>614681.98</v>
      </c>
      <c r="G4646" s="5" t="n">
        <v>452371.74</v>
      </c>
      <c r="H4646" s="5" t="n">
        <v>0</v>
      </c>
      <c r="I4646" s="5" t="n">
        <v>0</v>
      </c>
      <c r="J4646" s="5" t="n">
        <v>1067053.72</v>
      </c>
    </row>
    <row r="4647" customFormat="false" ht="32.1" hidden="true" customHeight="true" outlineLevel="0" collapsed="false">
      <c r="A4647" s="3" t="s">
        <v>8849</v>
      </c>
      <c r="B4647" s="3" t="s">
        <v>9368</v>
      </c>
      <c r="C4647" s="3" t="s">
        <v>9390</v>
      </c>
      <c r="D4647" s="3" t="s">
        <v>9399</v>
      </c>
      <c r="E4647" s="4" t="s">
        <v>9400</v>
      </c>
      <c r="F4647" s="5" t="n">
        <v>18982.28</v>
      </c>
      <c r="G4647" s="5" t="n">
        <v>471593.3</v>
      </c>
      <c r="H4647" s="5" t="n">
        <v>0</v>
      </c>
      <c r="I4647" s="5" t="n">
        <v>419222</v>
      </c>
      <c r="J4647" s="5" t="n">
        <v>71353.58</v>
      </c>
    </row>
    <row r="4648" customFormat="false" ht="32.1" hidden="true" customHeight="true" outlineLevel="0" collapsed="false">
      <c r="A4648" s="3" t="s">
        <v>8849</v>
      </c>
      <c r="B4648" s="3" t="s">
        <v>9368</v>
      </c>
      <c r="C4648" s="3" t="s">
        <v>9401</v>
      </c>
      <c r="D4648" s="3" t="s">
        <v>9402</v>
      </c>
      <c r="E4648" s="4" t="s">
        <v>9403</v>
      </c>
      <c r="F4648" s="5" t="n">
        <v>39481.37</v>
      </c>
      <c r="G4648" s="5" t="n">
        <v>799885.88</v>
      </c>
      <c r="H4648" s="5" t="n">
        <v>0</v>
      </c>
      <c r="I4648" s="5" t="n">
        <v>702377</v>
      </c>
      <c r="J4648" s="5" t="n">
        <v>136990.25</v>
      </c>
    </row>
    <row r="4649" customFormat="false" ht="32.1" hidden="true" customHeight="true" outlineLevel="0" collapsed="false">
      <c r="A4649" s="3" t="s">
        <v>8849</v>
      </c>
      <c r="B4649" s="3" t="s">
        <v>9368</v>
      </c>
      <c r="C4649" s="3" t="s">
        <v>9401</v>
      </c>
      <c r="D4649" s="3" t="s">
        <v>9404</v>
      </c>
      <c r="E4649" s="4" t="s">
        <v>9405</v>
      </c>
      <c r="F4649" s="5" t="n">
        <v>18681.05</v>
      </c>
      <c r="G4649" s="5" t="n">
        <v>399923.61</v>
      </c>
      <c r="H4649" s="5" t="n">
        <v>0</v>
      </c>
      <c r="I4649" s="5" t="n">
        <v>406275</v>
      </c>
      <c r="J4649" s="5" t="n">
        <v>12329.66</v>
      </c>
    </row>
    <row r="4650" customFormat="false" ht="32.1" hidden="true" customHeight="true" outlineLevel="0" collapsed="false">
      <c r="A4650" s="3" t="s">
        <v>8849</v>
      </c>
      <c r="B4650" s="3" t="s">
        <v>9368</v>
      </c>
      <c r="C4650" s="3" t="s">
        <v>9401</v>
      </c>
      <c r="D4650" s="3" t="s">
        <v>9406</v>
      </c>
      <c r="E4650" s="4" t="s">
        <v>9407</v>
      </c>
      <c r="F4650" s="5" t="n">
        <v>146258.5</v>
      </c>
      <c r="G4650" s="5" t="n">
        <v>477329.23</v>
      </c>
      <c r="H4650" s="5" t="n">
        <v>0</v>
      </c>
      <c r="I4650" s="5" t="n">
        <v>515850</v>
      </c>
      <c r="J4650" s="5" t="n">
        <v>107737.73</v>
      </c>
    </row>
    <row r="4651" customFormat="false" ht="32.1" hidden="true" customHeight="true" outlineLevel="0" collapsed="false">
      <c r="A4651" s="3" t="s">
        <v>8849</v>
      </c>
      <c r="B4651" s="3" t="s">
        <v>9368</v>
      </c>
      <c r="C4651" s="3" t="s">
        <v>9401</v>
      </c>
      <c r="D4651" s="3" t="s">
        <v>9408</v>
      </c>
      <c r="E4651" s="4" t="s">
        <v>9409</v>
      </c>
      <c r="F4651" s="5" t="n">
        <v>47180.01</v>
      </c>
      <c r="G4651" s="5" t="n">
        <v>309095</v>
      </c>
      <c r="H4651" s="5" t="n">
        <v>0</v>
      </c>
      <c r="I4651" s="5" t="n">
        <v>234720</v>
      </c>
      <c r="J4651" s="5" t="n">
        <v>121555.01</v>
      </c>
    </row>
    <row r="4652" customFormat="false" ht="48" hidden="true" customHeight="true" outlineLevel="0" collapsed="false">
      <c r="A4652" s="3" t="s">
        <v>8849</v>
      </c>
      <c r="B4652" s="3" t="s">
        <v>9368</v>
      </c>
      <c r="C4652" s="3" t="s">
        <v>9410</v>
      </c>
      <c r="D4652" s="3" t="s">
        <v>9411</v>
      </c>
      <c r="E4652" s="4" t="s">
        <v>9412</v>
      </c>
      <c r="F4652" s="5" t="n">
        <v>165595.43</v>
      </c>
      <c r="G4652" s="5" t="n">
        <v>407600.33</v>
      </c>
      <c r="H4652" s="5" t="n">
        <v>0</v>
      </c>
      <c r="I4652" s="5" t="n">
        <v>276425</v>
      </c>
      <c r="J4652" s="5" t="n">
        <v>296770.76</v>
      </c>
    </row>
    <row r="4653" customFormat="false" ht="32.1" hidden="true" customHeight="true" outlineLevel="0" collapsed="false">
      <c r="A4653" s="3" t="s">
        <v>8849</v>
      </c>
      <c r="B4653" s="3" t="s">
        <v>9368</v>
      </c>
      <c r="C4653" s="3" t="s">
        <v>9410</v>
      </c>
      <c r="D4653" s="3" t="s">
        <v>9413</v>
      </c>
      <c r="E4653" s="4" t="s">
        <v>9414</v>
      </c>
      <c r="F4653" s="5" t="n">
        <v>56161.2</v>
      </c>
      <c r="G4653" s="5" t="n">
        <v>262312.13</v>
      </c>
      <c r="H4653" s="5" t="n">
        <v>3000</v>
      </c>
      <c r="I4653" s="5" t="n">
        <v>273400</v>
      </c>
      <c r="J4653" s="5" t="n">
        <v>48073.33</v>
      </c>
    </row>
    <row r="4654" customFormat="false" ht="32.1" hidden="true" customHeight="true" outlineLevel="0" collapsed="false">
      <c r="A4654" s="3" t="s">
        <v>8849</v>
      </c>
      <c r="B4654" s="3" t="s">
        <v>9368</v>
      </c>
      <c r="C4654" s="3" t="s">
        <v>9410</v>
      </c>
      <c r="D4654" s="3" t="s">
        <v>9415</v>
      </c>
      <c r="E4654" s="4" t="s">
        <v>9416</v>
      </c>
      <c r="F4654" s="5" t="n">
        <v>174570.17</v>
      </c>
      <c r="G4654" s="5" t="n">
        <v>350680.83</v>
      </c>
      <c r="H4654" s="5" t="n">
        <v>0</v>
      </c>
      <c r="I4654" s="5" t="n">
        <v>275330</v>
      </c>
      <c r="J4654" s="5" t="n">
        <v>249921</v>
      </c>
    </row>
    <row r="4655" customFormat="false" ht="32.1" hidden="true" customHeight="true" outlineLevel="0" collapsed="false">
      <c r="A4655" s="3" t="s">
        <v>8849</v>
      </c>
      <c r="B4655" s="3" t="s">
        <v>9368</v>
      </c>
      <c r="C4655" s="3" t="s">
        <v>9410</v>
      </c>
      <c r="D4655" s="3" t="s">
        <v>9417</v>
      </c>
      <c r="E4655" s="4" t="s">
        <v>9418</v>
      </c>
      <c r="F4655" s="5" t="n">
        <v>17299.44</v>
      </c>
      <c r="G4655" s="5" t="n">
        <v>260178.62</v>
      </c>
      <c r="H4655" s="5" t="n">
        <v>0</v>
      </c>
      <c r="I4655" s="5" t="n">
        <v>220770</v>
      </c>
      <c r="J4655" s="5" t="n">
        <v>56708.06</v>
      </c>
    </row>
    <row r="4656" customFormat="false" ht="32.1" hidden="true" customHeight="true" outlineLevel="0" collapsed="false">
      <c r="A4656" s="3" t="s">
        <v>8849</v>
      </c>
      <c r="B4656" s="3" t="s">
        <v>9368</v>
      </c>
      <c r="C4656" s="3" t="s">
        <v>9410</v>
      </c>
      <c r="D4656" s="3" t="s">
        <v>1258</v>
      </c>
      <c r="E4656" s="4" t="s">
        <v>9419</v>
      </c>
      <c r="F4656" s="5" t="n">
        <v>191737.12</v>
      </c>
      <c r="G4656" s="5" t="n">
        <v>618825.45</v>
      </c>
      <c r="H4656" s="5" t="n">
        <v>0</v>
      </c>
      <c r="I4656" s="5" t="n">
        <v>675600</v>
      </c>
      <c r="J4656" s="5" t="n">
        <v>134962.57</v>
      </c>
    </row>
    <row r="4657" customFormat="false" ht="32.1" hidden="true" customHeight="true" outlineLevel="0" collapsed="false">
      <c r="A4657" s="3" t="s">
        <v>8849</v>
      </c>
      <c r="B4657" s="3" t="s">
        <v>9368</v>
      </c>
      <c r="C4657" s="3" t="s">
        <v>9410</v>
      </c>
      <c r="D4657" s="3" t="s">
        <v>8035</v>
      </c>
      <c r="E4657" s="4" t="s">
        <v>9420</v>
      </c>
      <c r="F4657" s="5" t="n">
        <v>407843.32</v>
      </c>
      <c r="G4657" s="5" t="n">
        <v>436487.05</v>
      </c>
      <c r="H4657" s="5" t="n">
        <v>0</v>
      </c>
      <c r="I4657" s="5" t="n">
        <v>329715.29</v>
      </c>
      <c r="J4657" s="5" t="n">
        <v>514615.08</v>
      </c>
    </row>
    <row r="4658" customFormat="false" ht="32.1" hidden="true" customHeight="true" outlineLevel="0" collapsed="false">
      <c r="A4658" s="3" t="s">
        <v>8849</v>
      </c>
      <c r="B4658" s="3" t="s">
        <v>9368</v>
      </c>
      <c r="C4658" s="3" t="s">
        <v>9421</v>
      </c>
      <c r="D4658" s="3" t="s">
        <v>9422</v>
      </c>
      <c r="E4658" s="4" t="s">
        <v>9423</v>
      </c>
      <c r="F4658" s="5" t="n">
        <v>156777.72</v>
      </c>
      <c r="G4658" s="5" t="n">
        <v>401449.72</v>
      </c>
      <c r="H4658" s="5" t="n">
        <v>0</v>
      </c>
      <c r="I4658" s="5" t="n">
        <v>447475</v>
      </c>
      <c r="J4658" s="5" t="n">
        <v>110752.44</v>
      </c>
    </row>
    <row r="4659" customFormat="false" ht="32.1" hidden="true" customHeight="true" outlineLevel="0" collapsed="false">
      <c r="A4659" s="3" t="s">
        <v>8849</v>
      </c>
      <c r="B4659" s="3" t="s">
        <v>9368</v>
      </c>
      <c r="C4659" s="3" t="s">
        <v>9421</v>
      </c>
      <c r="D4659" s="3" t="s">
        <v>9424</v>
      </c>
      <c r="E4659" s="4" t="s">
        <v>9425</v>
      </c>
      <c r="F4659" s="5" t="n">
        <v>7494.59</v>
      </c>
      <c r="G4659" s="5" t="n">
        <v>323077.97</v>
      </c>
      <c r="H4659" s="5" t="n">
        <v>11400</v>
      </c>
      <c r="I4659" s="5" t="n">
        <v>317280</v>
      </c>
      <c r="J4659" s="5" t="n">
        <v>24692.56</v>
      </c>
    </row>
    <row r="4660" customFormat="false" ht="32.1" hidden="true" customHeight="true" outlineLevel="0" collapsed="false">
      <c r="A4660" s="3" t="s">
        <v>8849</v>
      </c>
      <c r="B4660" s="3" t="s">
        <v>9368</v>
      </c>
      <c r="C4660" s="3" t="s">
        <v>9421</v>
      </c>
      <c r="D4660" s="3" t="s">
        <v>9426</v>
      </c>
      <c r="E4660" s="4" t="s">
        <v>9427</v>
      </c>
      <c r="F4660" s="5" t="n">
        <v>199393.24</v>
      </c>
      <c r="G4660" s="5" t="n">
        <v>311484.71</v>
      </c>
      <c r="H4660" s="5" t="n">
        <v>61650</v>
      </c>
      <c r="I4660" s="5" t="n">
        <v>297765</v>
      </c>
      <c r="J4660" s="5" t="n">
        <v>274762.95</v>
      </c>
    </row>
    <row r="4661" customFormat="false" ht="32.1" hidden="true" customHeight="true" outlineLevel="0" collapsed="false">
      <c r="A4661" s="3" t="s">
        <v>8849</v>
      </c>
      <c r="B4661" s="3" t="s">
        <v>9368</v>
      </c>
      <c r="C4661" s="3" t="s">
        <v>9421</v>
      </c>
      <c r="D4661" s="3" t="s">
        <v>9428</v>
      </c>
      <c r="E4661" s="4" t="s">
        <v>9429</v>
      </c>
      <c r="F4661" s="5" t="n">
        <v>266160.67</v>
      </c>
      <c r="G4661" s="5" t="n">
        <v>287867.99</v>
      </c>
      <c r="H4661" s="5" t="n">
        <v>350</v>
      </c>
      <c r="I4661" s="5" t="n">
        <v>199786</v>
      </c>
      <c r="J4661" s="5" t="n">
        <v>354592.66</v>
      </c>
    </row>
    <row r="4662" customFormat="false" ht="32.1" hidden="true" customHeight="true" outlineLevel="0" collapsed="false">
      <c r="A4662" s="3" t="s">
        <v>8849</v>
      </c>
      <c r="B4662" s="3" t="s">
        <v>9368</v>
      </c>
      <c r="C4662" s="3" t="s">
        <v>9430</v>
      </c>
      <c r="D4662" s="3" t="s">
        <v>9431</v>
      </c>
      <c r="E4662" s="4" t="s">
        <v>9432</v>
      </c>
      <c r="F4662" s="5" t="n">
        <v>51753.31</v>
      </c>
      <c r="G4662" s="5" t="n">
        <v>304286.23</v>
      </c>
      <c r="H4662" s="5" t="n">
        <v>0</v>
      </c>
      <c r="I4662" s="5" t="n">
        <v>284904</v>
      </c>
      <c r="J4662" s="5" t="n">
        <v>71135.54</v>
      </c>
    </row>
    <row r="4663" customFormat="false" ht="32.1" hidden="true" customHeight="true" outlineLevel="0" collapsed="false">
      <c r="A4663" s="3" t="s">
        <v>8849</v>
      </c>
      <c r="B4663" s="3" t="s">
        <v>9368</v>
      </c>
      <c r="C4663" s="3" t="s">
        <v>9430</v>
      </c>
      <c r="D4663" s="3" t="s">
        <v>9433</v>
      </c>
      <c r="E4663" s="4" t="s">
        <v>9434</v>
      </c>
      <c r="F4663" s="5" t="n">
        <v>24156.1</v>
      </c>
      <c r="G4663" s="5" t="n">
        <v>210892.38</v>
      </c>
      <c r="H4663" s="5" t="n">
        <v>0</v>
      </c>
      <c r="I4663" s="5" t="n">
        <v>215225</v>
      </c>
      <c r="J4663" s="5" t="n">
        <v>19823.48</v>
      </c>
    </row>
    <row r="4664" customFormat="false" ht="32.1" hidden="true" customHeight="true" outlineLevel="0" collapsed="false">
      <c r="A4664" s="3" t="s">
        <v>8849</v>
      </c>
      <c r="B4664" s="3" t="s">
        <v>9368</v>
      </c>
      <c r="C4664" s="3" t="s">
        <v>9430</v>
      </c>
      <c r="D4664" s="3" t="s">
        <v>2446</v>
      </c>
      <c r="E4664" s="4" t="s">
        <v>9435</v>
      </c>
      <c r="F4664" s="5" t="n">
        <v>9903.76</v>
      </c>
      <c r="G4664" s="5" t="n">
        <v>95166.83</v>
      </c>
      <c r="H4664" s="5" t="n">
        <v>0</v>
      </c>
      <c r="I4664" s="5" t="n">
        <v>99266</v>
      </c>
      <c r="J4664" s="5" t="n">
        <v>5804.59</v>
      </c>
    </row>
    <row r="4665" customFormat="false" ht="32.1" hidden="true" customHeight="true" outlineLevel="0" collapsed="false">
      <c r="A4665" s="3" t="s">
        <v>8849</v>
      </c>
      <c r="B4665" s="3" t="s">
        <v>9368</v>
      </c>
      <c r="C4665" s="3" t="s">
        <v>9430</v>
      </c>
      <c r="D4665" s="3" t="s">
        <v>3216</v>
      </c>
      <c r="E4665" s="4" t="s">
        <v>9436</v>
      </c>
      <c r="F4665" s="5" t="n">
        <v>121636.98</v>
      </c>
      <c r="G4665" s="5" t="n">
        <v>205083.09</v>
      </c>
      <c r="H4665" s="5" t="n">
        <v>0</v>
      </c>
      <c r="I4665" s="5" t="n">
        <v>146032.85</v>
      </c>
      <c r="J4665" s="5" t="n">
        <v>180687.22</v>
      </c>
    </row>
    <row r="4666" customFormat="false" ht="32.1" hidden="true" customHeight="true" outlineLevel="0" collapsed="false">
      <c r="A4666" s="3" t="s">
        <v>8849</v>
      </c>
      <c r="B4666" s="3" t="s">
        <v>9368</v>
      </c>
      <c r="C4666" s="3" t="s">
        <v>9437</v>
      </c>
      <c r="D4666" s="3" t="s">
        <v>9438</v>
      </c>
      <c r="E4666" s="4" t="s">
        <v>9439</v>
      </c>
      <c r="F4666" s="5" t="n">
        <v>257732.36</v>
      </c>
      <c r="G4666" s="5" t="n">
        <v>90000</v>
      </c>
      <c r="H4666" s="5" t="n">
        <v>0</v>
      </c>
      <c r="I4666" s="5" t="n">
        <v>0</v>
      </c>
      <c r="J4666" s="5" t="n">
        <v>347732.36</v>
      </c>
    </row>
    <row r="4667" customFormat="false" ht="32.1" hidden="true" customHeight="true" outlineLevel="0" collapsed="false">
      <c r="A4667" s="3" t="s">
        <v>8849</v>
      </c>
      <c r="B4667" s="3" t="s">
        <v>9368</v>
      </c>
      <c r="C4667" s="3" t="s">
        <v>9437</v>
      </c>
      <c r="D4667" s="3" t="s">
        <v>9440</v>
      </c>
      <c r="E4667" s="4" t="s">
        <v>9441</v>
      </c>
      <c r="F4667" s="5" t="n">
        <v>117984.98</v>
      </c>
      <c r="G4667" s="5" t="n">
        <v>415667.47</v>
      </c>
      <c r="H4667" s="5" t="n">
        <v>6525</v>
      </c>
      <c r="I4667" s="5" t="n">
        <v>438508</v>
      </c>
      <c r="J4667" s="5" t="n">
        <v>101669.45</v>
      </c>
    </row>
    <row r="4668" customFormat="false" ht="32.1" hidden="true" customHeight="true" outlineLevel="0" collapsed="false">
      <c r="A4668" s="3" t="s">
        <v>8849</v>
      </c>
      <c r="B4668" s="3" t="s">
        <v>9368</v>
      </c>
      <c r="C4668" s="3" t="s">
        <v>9437</v>
      </c>
      <c r="D4668" s="3" t="s">
        <v>9442</v>
      </c>
      <c r="E4668" s="4" t="s">
        <v>9443</v>
      </c>
      <c r="F4668" s="5" t="n">
        <v>82352.05</v>
      </c>
      <c r="G4668" s="5" t="n">
        <v>362678.18</v>
      </c>
      <c r="H4668" s="5" t="n">
        <v>39000</v>
      </c>
      <c r="I4668" s="5" t="n">
        <v>417705</v>
      </c>
      <c r="J4668" s="5" t="n">
        <v>66325.23</v>
      </c>
    </row>
    <row r="4669" customFormat="false" ht="32.1" hidden="true" customHeight="true" outlineLevel="0" collapsed="false">
      <c r="A4669" s="3" t="s">
        <v>8849</v>
      </c>
      <c r="B4669" s="3" t="s">
        <v>9368</v>
      </c>
      <c r="C4669" s="3" t="s">
        <v>9437</v>
      </c>
      <c r="D4669" s="3" t="s">
        <v>9444</v>
      </c>
      <c r="E4669" s="4" t="s">
        <v>9445</v>
      </c>
      <c r="F4669" s="5" t="n">
        <v>4766.51</v>
      </c>
      <c r="G4669" s="5" t="n">
        <v>446152.59</v>
      </c>
      <c r="H4669" s="5" t="n">
        <v>2100</v>
      </c>
      <c r="I4669" s="5" t="n">
        <v>421420</v>
      </c>
      <c r="J4669" s="5" t="n">
        <v>31599.1</v>
      </c>
    </row>
    <row r="4670" customFormat="false" ht="32.1" hidden="true" customHeight="true" outlineLevel="0" collapsed="false">
      <c r="A4670" s="3" t="s">
        <v>8849</v>
      </c>
      <c r="B4670" s="3" t="s">
        <v>9368</v>
      </c>
      <c r="C4670" s="3" t="s">
        <v>9437</v>
      </c>
      <c r="D4670" s="3" t="s">
        <v>9446</v>
      </c>
      <c r="E4670" s="4" t="s">
        <v>9447</v>
      </c>
      <c r="F4670" s="5" t="n">
        <v>64366.8</v>
      </c>
      <c r="G4670" s="5" t="n">
        <v>371504.37</v>
      </c>
      <c r="H4670" s="5" t="n">
        <v>0</v>
      </c>
      <c r="I4670" s="5" t="n">
        <v>355200</v>
      </c>
      <c r="J4670" s="5" t="n">
        <v>80671.17</v>
      </c>
    </row>
    <row r="4671" customFormat="false" ht="32.1" hidden="true" customHeight="true" outlineLevel="0" collapsed="false">
      <c r="A4671" s="3" t="s">
        <v>8849</v>
      </c>
      <c r="B4671" s="3" t="s">
        <v>9368</v>
      </c>
      <c r="C4671" s="3" t="s">
        <v>9437</v>
      </c>
      <c r="D4671" s="3" t="s">
        <v>7745</v>
      </c>
      <c r="E4671" s="4" t="s">
        <v>9448</v>
      </c>
      <c r="F4671" s="5" t="n">
        <v>361900.26</v>
      </c>
      <c r="G4671" s="5" t="n">
        <v>100000</v>
      </c>
      <c r="H4671" s="5" t="n">
        <v>48483</v>
      </c>
      <c r="I4671" s="5" t="n">
        <v>10250</v>
      </c>
      <c r="J4671" s="5" t="n">
        <v>500133.26</v>
      </c>
    </row>
    <row r="4672" customFormat="false" ht="32.1" hidden="true" customHeight="true" outlineLevel="0" collapsed="false">
      <c r="A4672" s="3" t="s">
        <v>8849</v>
      </c>
      <c r="B4672" s="3" t="s">
        <v>9368</v>
      </c>
      <c r="C4672" s="3" t="s">
        <v>9437</v>
      </c>
      <c r="D4672" s="3" t="s">
        <v>7563</v>
      </c>
      <c r="E4672" s="4" t="s">
        <v>9449</v>
      </c>
      <c r="F4672" s="5" t="n">
        <v>115304.87</v>
      </c>
      <c r="G4672" s="5" t="n">
        <v>493117.18</v>
      </c>
      <c r="H4672" s="5" t="n">
        <v>0</v>
      </c>
      <c r="I4672" s="5" t="n">
        <v>551850</v>
      </c>
      <c r="J4672" s="5" t="n">
        <v>56572.05</v>
      </c>
    </row>
    <row r="4673" customFormat="false" ht="32.1" hidden="true" customHeight="true" outlineLevel="0" collapsed="false">
      <c r="A4673" s="3" t="s">
        <v>8849</v>
      </c>
      <c r="B4673" s="3" t="s">
        <v>9368</v>
      </c>
      <c r="C4673" s="3" t="s">
        <v>9437</v>
      </c>
      <c r="D4673" s="3" t="s">
        <v>9450</v>
      </c>
      <c r="E4673" s="4" t="s">
        <v>9451</v>
      </c>
      <c r="F4673" s="5" t="n">
        <v>149148.98</v>
      </c>
      <c r="G4673" s="5" t="n">
        <v>295465</v>
      </c>
      <c r="H4673" s="5" t="n">
        <v>0</v>
      </c>
      <c r="I4673" s="5" t="n">
        <v>214105</v>
      </c>
      <c r="J4673" s="5" t="n">
        <v>230508.98</v>
      </c>
    </row>
    <row r="4674" customFormat="false" ht="32.1" hidden="true" customHeight="true" outlineLevel="0" collapsed="false">
      <c r="A4674" s="3" t="s">
        <v>8849</v>
      </c>
      <c r="B4674" s="3" t="s">
        <v>9368</v>
      </c>
      <c r="C4674" s="3" t="s">
        <v>9437</v>
      </c>
      <c r="D4674" s="3" t="s">
        <v>9452</v>
      </c>
      <c r="E4674" s="4" t="s">
        <v>9453</v>
      </c>
      <c r="F4674" s="5" t="n">
        <v>372266.82</v>
      </c>
      <c r="G4674" s="5" t="n">
        <v>334775</v>
      </c>
      <c r="H4674" s="5" t="n">
        <v>30624.63</v>
      </c>
      <c r="I4674" s="5" t="n">
        <v>343550</v>
      </c>
      <c r="J4674" s="5" t="n">
        <v>394116.45</v>
      </c>
    </row>
    <row r="4675" customFormat="false" ht="32.1" hidden="true" customHeight="true" outlineLevel="0" collapsed="false">
      <c r="A4675" s="3" t="s">
        <v>8849</v>
      </c>
      <c r="B4675" s="3" t="s">
        <v>9368</v>
      </c>
      <c r="C4675" s="3" t="s">
        <v>9437</v>
      </c>
      <c r="D4675" s="3" t="s">
        <v>9454</v>
      </c>
      <c r="E4675" s="4" t="s">
        <v>9455</v>
      </c>
      <c r="F4675" s="5" t="n">
        <v>22992.16</v>
      </c>
      <c r="G4675" s="5" t="n">
        <v>488951.19</v>
      </c>
      <c r="H4675" s="5" t="n">
        <v>0</v>
      </c>
      <c r="I4675" s="5" t="n">
        <v>441550</v>
      </c>
      <c r="J4675" s="5" t="n">
        <v>70393.35</v>
      </c>
    </row>
    <row r="4676" customFormat="false" ht="32.1" hidden="true" customHeight="true" outlineLevel="0" collapsed="false">
      <c r="A4676" s="3" t="s">
        <v>8849</v>
      </c>
      <c r="B4676" s="3" t="s">
        <v>9368</v>
      </c>
      <c r="C4676" s="3" t="s">
        <v>9456</v>
      </c>
      <c r="D4676" s="3" t="s">
        <v>9457</v>
      </c>
      <c r="E4676" s="4" t="s">
        <v>9458</v>
      </c>
      <c r="F4676" s="5" t="n">
        <v>290566.4</v>
      </c>
      <c r="G4676" s="5" t="n">
        <v>502095.27</v>
      </c>
      <c r="H4676" s="5" t="n">
        <v>0</v>
      </c>
      <c r="I4676" s="5" t="n">
        <v>334571</v>
      </c>
      <c r="J4676" s="5" t="n">
        <v>458090.67</v>
      </c>
    </row>
    <row r="4677" customFormat="false" ht="32.1" hidden="true" customHeight="true" outlineLevel="0" collapsed="false">
      <c r="A4677" s="3" t="s">
        <v>8849</v>
      </c>
      <c r="B4677" s="3" t="s">
        <v>9368</v>
      </c>
      <c r="C4677" s="3" t="s">
        <v>9459</v>
      </c>
      <c r="D4677" s="3" t="s">
        <v>9460</v>
      </c>
      <c r="E4677" s="4" t="s">
        <v>9461</v>
      </c>
      <c r="F4677" s="5" t="n">
        <v>321940.31</v>
      </c>
      <c r="G4677" s="5" t="n">
        <v>442460.65</v>
      </c>
      <c r="H4677" s="5" t="n">
        <v>0</v>
      </c>
      <c r="I4677" s="5" t="n">
        <v>300390</v>
      </c>
      <c r="J4677" s="5" t="n">
        <v>464010.96</v>
      </c>
    </row>
    <row r="4678" customFormat="false" ht="32.1" hidden="true" customHeight="true" outlineLevel="0" collapsed="false">
      <c r="A4678" s="3" t="s">
        <v>8849</v>
      </c>
      <c r="B4678" s="3" t="s">
        <v>9368</v>
      </c>
      <c r="C4678" s="3" t="s">
        <v>9459</v>
      </c>
      <c r="D4678" s="3" t="s">
        <v>9462</v>
      </c>
      <c r="E4678" s="4" t="s">
        <v>9463</v>
      </c>
      <c r="F4678" s="5" t="n">
        <v>551085.43</v>
      </c>
      <c r="G4678" s="5" t="n">
        <v>626043.07</v>
      </c>
      <c r="H4678" s="5" t="n">
        <v>0</v>
      </c>
      <c r="I4678" s="5" t="n">
        <v>919881.03</v>
      </c>
      <c r="J4678" s="5" t="n">
        <v>257247.47</v>
      </c>
    </row>
    <row r="4679" customFormat="false" ht="32.1" hidden="true" customHeight="true" outlineLevel="0" collapsed="false">
      <c r="A4679" s="3" t="s">
        <v>8849</v>
      </c>
      <c r="B4679" s="3" t="s">
        <v>9368</v>
      </c>
      <c r="C4679" s="3" t="s">
        <v>9459</v>
      </c>
      <c r="D4679" s="3" t="s">
        <v>9464</v>
      </c>
      <c r="E4679" s="4" t="s">
        <v>9465</v>
      </c>
      <c r="F4679" s="5" t="n">
        <v>51130.37</v>
      </c>
      <c r="G4679" s="5" t="n">
        <v>417228.66</v>
      </c>
      <c r="H4679" s="5" t="n">
        <v>0</v>
      </c>
      <c r="I4679" s="5" t="n">
        <v>410655</v>
      </c>
      <c r="J4679" s="5" t="n">
        <v>57704.03</v>
      </c>
    </row>
    <row r="4680" customFormat="false" ht="48" hidden="true" customHeight="true" outlineLevel="0" collapsed="false">
      <c r="A4680" s="3" t="s">
        <v>8849</v>
      </c>
      <c r="B4680" s="3" t="s">
        <v>9368</v>
      </c>
      <c r="C4680" s="3" t="s">
        <v>9459</v>
      </c>
      <c r="D4680" s="3" t="s">
        <v>9466</v>
      </c>
      <c r="E4680" s="4" t="s">
        <v>9467</v>
      </c>
      <c r="F4680" s="5" t="n">
        <v>43472.39</v>
      </c>
      <c r="G4680" s="5" t="n">
        <v>380915.54</v>
      </c>
      <c r="H4680" s="5" t="n">
        <v>0</v>
      </c>
      <c r="I4680" s="5" t="n">
        <v>397606</v>
      </c>
      <c r="J4680" s="5" t="n">
        <v>26781.93</v>
      </c>
    </row>
    <row r="4681" customFormat="false" ht="48" hidden="true" customHeight="true" outlineLevel="0" collapsed="false">
      <c r="A4681" s="3" t="s">
        <v>8849</v>
      </c>
      <c r="B4681" s="3" t="s">
        <v>9368</v>
      </c>
      <c r="C4681" s="3" t="s">
        <v>9459</v>
      </c>
      <c r="D4681" s="3" t="s">
        <v>9468</v>
      </c>
      <c r="E4681" s="4" t="s">
        <v>9469</v>
      </c>
      <c r="F4681" s="5" t="n">
        <v>244577.02</v>
      </c>
      <c r="G4681" s="5" t="n">
        <v>162610.8</v>
      </c>
      <c r="H4681" s="5" t="n">
        <v>0</v>
      </c>
      <c r="I4681" s="5" t="n">
        <v>56000</v>
      </c>
      <c r="J4681" s="5" t="n">
        <v>351187.82</v>
      </c>
    </row>
    <row r="4682" customFormat="false" ht="32.1" hidden="true" customHeight="true" outlineLevel="0" collapsed="false">
      <c r="A4682" s="3" t="s">
        <v>8849</v>
      </c>
      <c r="B4682" s="3" t="s">
        <v>9368</v>
      </c>
      <c r="C4682" s="3" t="s">
        <v>9459</v>
      </c>
      <c r="D4682" s="3" t="s">
        <v>9470</v>
      </c>
      <c r="E4682" s="4" t="s">
        <v>9471</v>
      </c>
      <c r="F4682" s="5" t="n">
        <v>447847.81</v>
      </c>
      <c r="G4682" s="5" t="n">
        <v>464248.26</v>
      </c>
      <c r="H4682" s="5" t="n">
        <v>0</v>
      </c>
      <c r="I4682" s="5" t="n">
        <v>156576</v>
      </c>
      <c r="J4682" s="5" t="n">
        <v>755520.07</v>
      </c>
    </row>
    <row r="4683" customFormat="false" ht="32.1" hidden="true" customHeight="true" outlineLevel="0" collapsed="false">
      <c r="A4683" s="3" t="s">
        <v>8849</v>
      </c>
      <c r="B4683" s="3" t="s">
        <v>9368</v>
      </c>
      <c r="C4683" s="3" t="s">
        <v>9459</v>
      </c>
      <c r="D4683" s="3" t="s">
        <v>9472</v>
      </c>
      <c r="E4683" s="4" t="s">
        <v>9473</v>
      </c>
      <c r="F4683" s="5" t="n">
        <v>114921.24</v>
      </c>
      <c r="G4683" s="5" t="n">
        <v>543885</v>
      </c>
      <c r="H4683" s="5" t="n">
        <v>8500</v>
      </c>
      <c r="I4683" s="5" t="n">
        <v>639682</v>
      </c>
      <c r="J4683" s="5" t="n">
        <v>27624.24</v>
      </c>
    </row>
    <row r="4684" customFormat="false" ht="32.1" hidden="true" customHeight="true" outlineLevel="0" collapsed="false">
      <c r="A4684" s="3" t="s">
        <v>8849</v>
      </c>
      <c r="B4684" s="3" t="s">
        <v>9368</v>
      </c>
      <c r="C4684" s="3" t="s">
        <v>9459</v>
      </c>
      <c r="D4684" s="3" t="s">
        <v>2721</v>
      </c>
      <c r="E4684" s="4" t="s">
        <v>9474</v>
      </c>
      <c r="F4684" s="5" t="n">
        <v>199484.23</v>
      </c>
      <c r="G4684" s="5" t="n">
        <v>448136.56</v>
      </c>
      <c r="H4684" s="5" t="n">
        <v>0</v>
      </c>
      <c r="I4684" s="5" t="n">
        <v>455070</v>
      </c>
      <c r="J4684" s="5" t="n">
        <v>192550.79</v>
      </c>
    </row>
    <row r="4685" customFormat="false" ht="32.1" hidden="true" customHeight="true" outlineLevel="0" collapsed="false">
      <c r="A4685" s="3" t="s">
        <v>8849</v>
      </c>
      <c r="B4685" s="3" t="s">
        <v>9368</v>
      </c>
      <c r="C4685" s="3" t="s">
        <v>9459</v>
      </c>
      <c r="D4685" s="3" t="s">
        <v>9475</v>
      </c>
      <c r="E4685" s="4" t="s">
        <v>9476</v>
      </c>
      <c r="F4685" s="5" t="n">
        <v>32198.08</v>
      </c>
      <c r="G4685" s="5" t="n">
        <v>287166.99</v>
      </c>
      <c r="H4685" s="5" t="n">
        <v>0</v>
      </c>
      <c r="I4685" s="5" t="n">
        <v>275076</v>
      </c>
      <c r="J4685" s="5" t="n">
        <v>44289.07</v>
      </c>
    </row>
    <row r="4686" customFormat="false" ht="32.1" hidden="true" customHeight="true" outlineLevel="0" collapsed="false">
      <c r="A4686" s="3" t="s">
        <v>8849</v>
      </c>
      <c r="B4686" s="3" t="s">
        <v>9368</v>
      </c>
      <c r="C4686" s="3" t="s">
        <v>9459</v>
      </c>
      <c r="D4686" s="3" t="s">
        <v>9477</v>
      </c>
      <c r="E4686" s="4" t="s">
        <v>9478</v>
      </c>
      <c r="F4686" s="5" t="n">
        <v>604595.11</v>
      </c>
      <c r="G4686" s="5" t="n">
        <v>351901.69</v>
      </c>
      <c r="H4686" s="5" t="n">
        <v>0</v>
      </c>
      <c r="I4686" s="5" t="n">
        <v>354959</v>
      </c>
      <c r="J4686" s="5" t="n">
        <v>601537.8</v>
      </c>
    </row>
    <row r="4687" customFormat="false" ht="32.1" hidden="true" customHeight="true" outlineLevel="0" collapsed="false">
      <c r="A4687" s="3" t="s">
        <v>8849</v>
      </c>
      <c r="B4687" s="3" t="s">
        <v>9368</v>
      </c>
      <c r="C4687" s="3" t="s">
        <v>9479</v>
      </c>
      <c r="D4687" s="3" t="s">
        <v>9480</v>
      </c>
      <c r="E4687" s="4" t="s">
        <v>9481</v>
      </c>
      <c r="F4687" s="5" t="n">
        <v>966251.54</v>
      </c>
      <c r="G4687" s="5" t="n">
        <v>436842.35</v>
      </c>
      <c r="H4687" s="5" t="n">
        <v>0</v>
      </c>
      <c r="I4687" s="5" t="n">
        <v>460285</v>
      </c>
      <c r="J4687" s="5" t="n">
        <v>942808.89</v>
      </c>
    </row>
    <row r="4688" customFormat="false" ht="48" hidden="true" customHeight="true" outlineLevel="0" collapsed="false">
      <c r="A4688" s="3" t="s">
        <v>8849</v>
      </c>
      <c r="B4688" s="3" t="s">
        <v>9368</v>
      </c>
      <c r="C4688" s="3" t="s">
        <v>9479</v>
      </c>
      <c r="D4688" s="3" t="s">
        <v>9482</v>
      </c>
      <c r="E4688" s="4" t="s">
        <v>9483</v>
      </c>
      <c r="F4688" s="5" t="n">
        <v>634189.01</v>
      </c>
      <c r="G4688" s="5" t="n">
        <v>473035.66</v>
      </c>
      <c r="H4688" s="5" t="n">
        <v>0</v>
      </c>
      <c r="I4688" s="5" t="n">
        <v>708982.98</v>
      </c>
      <c r="J4688" s="5" t="n">
        <v>398241.69</v>
      </c>
    </row>
    <row r="4689" customFormat="false" ht="32.1" hidden="true" customHeight="true" outlineLevel="0" collapsed="false">
      <c r="A4689" s="3" t="s">
        <v>8849</v>
      </c>
      <c r="B4689" s="3" t="s">
        <v>9368</v>
      </c>
      <c r="C4689" s="3" t="s">
        <v>9479</v>
      </c>
      <c r="D4689" s="3" t="s">
        <v>9484</v>
      </c>
      <c r="E4689" s="4" t="s">
        <v>9485</v>
      </c>
      <c r="F4689" s="5" t="n">
        <v>69320.25</v>
      </c>
      <c r="G4689" s="5" t="n">
        <v>478757.08</v>
      </c>
      <c r="H4689" s="5" t="n">
        <v>0</v>
      </c>
      <c r="I4689" s="5" t="n">
        <v>437700</v>
      </c>
      <c r="J4689" s="5" t="n">
        <v>110377.33</v>
      </c>
    </row>
    <row r="4690" customFormat="false" ht="32.1" hidden="true" customHeight="true" outlineLevel="0" collapsed="false">
      <c r="A4690" s="3" t="s">
        <v>8849</v>
      </c>
      <c r="B4690" s="3" t="s">
        <v>9368</v>
      </c>
      <c r="C4690" s="3" t="s">
        <v>9479</v>
      </c>
      <c r="D4690" s="3" t="s">
        <v>9486</v>
      </c>
      <c r="E4690" s="4" t="s">
        <v>9487</v>
      </c>
      <c r="F4690" s="5" t="n">
        <v>467471.27</v>
      </c>
      <c r="G4690" s="5" t="n">
        <v>727036.26</v>
      </c>
      <c r="H4690" s="5" t="n">
        <v>0</v>
      </c>
      <c r="I4690" s="5" t="n">
        <v>597714</v>
      </c>
      <c r="J4690" s="5" t="n">
        <v>596793.53</v>
      </c>
    </row>
    <row r="4691" customFormat="false" ht="32.1" hidden="true" customHeight="true" outlineLevel="0" collapsed="false">
      <c r="A4691" s="3" t="s">
        <v>8849</v>
      </c>
      <c r="B4691" s="3" t="s">
        <v>9368</v>
      </c>
      <c r="C4691" s="3" t="s">
        <v>9479</v>
      </c>
      <c r="D4691" s="3" t="s">
        <v>9488</v>
      </c>
      <c r="E4691" s="4" t="s">
        <v>9489</v>
      </c>
      <c r="F4691" s="5" t="n">
        <v>242347.13</v>
      </c>
      <c r="G4691" s="5" t="n">
        <v>439994.03</v>
      </c>
      <c r="H4691" s="5" t="n">
        <v>0</v>
      </c>
      <c r="I4691" s="5" t="n">
        <v>452400</v>
      </c>
      <c r="J4691" s="5" t="n">
        <v>229941.16</v>
      </c>
    </row>
    <row r="4692" customFormat="false" ht="32.1" hidden="true" customHeight="true" outlineLevel="0" collapsed="false">
      <c r="A4692" s="3" t="s">
        <v>8849</v>
      </c>
      <c r="B4692" s="3" t="s">
        <v>9368</v>
      </c>
      <c r="C4692" s="3" t="s">
        <v>9479</v>
      </c>
      <c r="D4692" s="3" t="s">
        <v>9490</v>
      </c>
      <c r="E4692" s="4" t="s">
        <v>9491</v>
      </c>
      <c r="F4692" s="5" t="n">
        <v>1534667.97</v>
      </c>
      <c r="G4692" s="5" t="n">
        <v>483369.75</v>
      </c>
      <c r="H4692" s="5" t="n">
        <v>0</v>
      </c>
      <c r="I4692" s="5" t="n">
        <v>140000</v>
      </c>
      <c r="J4692" s="5" t="n">
        <v>1878037.72</v>
      </c>
    </row>
    <row r="4693" customFormat="false" ht="32.1" hidden="true" customHeight="true" outlineLevel="0" collapsed="false">
      <c r="A4693" s="3" t="s">
        <v>8849</v>
      </c>
      <c r="B4693" s="3" t="s">
        <v>9368</v>
      </c>
      <c r="C4693" s="3" t="s">
        <v>9492</v>
      </c>
      <c r="D4693" s="3" t="s">
        <v>9493</v>
      </c>
      <c r="E4693" s="4" t="s">
        <v>9494</v>
      </c>
      <c r="F4693" s="5" t="n">
        <v>24972.88</v>
      </c>
      <c r="G4693" s="5" t="n">
        <v>286901.91</v>
      </c>
      <c r="H4693" s="5" t="n">
        <v>2610</v>
      </c>
      <c r="I4693" s="5" t="n">
        <v>247250</v>
      </c>
      <c r="J4693" s="5" t="n">
        <v>67234.79</v>
      </c>
    </row>
    <row r="4694" customFormat="false" ht="32.1" hidden="true" customHeight="true" outlineLevel="0" collapsed="false">
      <c r="A4694" s="3" t="s">
        <v>8849</v>
      </c>
      <c r="B4694" s="3" t="s">
        <v>9368</v>
      </c>
      <c r="C4694" s="3" t="s">
        <v>9492</v>
      </c>
      <c r="D4694" s="3" t="s">
        <v>1398</v>
      </c>
      <c r="E4694" s="4" t="s">
        <v>9495</v>
      </c>
      <c r="F4694" s="5" t="n">
        <v>127270.08</v>
      </c>
      <c r="G4694" s="5" t="n">
        <v>684693.94</v>
      </c>
      <c r="H4694" s="5" t="n">
        <v>4825</v>
      </c>
      <c r="I4694" s="5" t="n">
        <v>728572</v>
      </c>
      <c r="J4694" s="5" t="n">
        <v>88217.02</v>
      </c>
    </row>
    <row r="4695" customFormat="false" ht="32.1" hidden="true" customHeight="true" outlineLevel="0" collapsed="false">
      <c r="A4695" s="3" t="s">
        <v>8849</v>
      </c>
      <c r="B4695" s="3" t="s">
        <v>9368</v>
      </c>
      <c r="C4695" s="3" t="s">
        <v>9492</v>
      </c>
      <c r="D4695" s="3" t="s">
        <v>9496</v>
      </c>
      <c r="E4695" s="4" t="s">
        <v>9497</v>
      </c>
      <c r="F4695" s="5" t="n">
        <v>271531.13</v>
      </c>
      <c r="G4695" s="5" t="n">
        <v>389556.95</v>
      </c>
      <c r="H4695" s="5" t="n">
        <v>160661</v>
      </c>
      <c r="I4695" s="5" t="n">
        <v>709460</v>
      </c>
      <c r="J4695" s="5" t="n">
        <v>112289.08</v>
      </c>
    </row>
    <row r="4696" customFormat="false" ht="32.1" hidden="true" customHeight="true" outlineLevel="0" collapsed="false">
      <c r="A4696" s="3" t="s">
        <v>8849</v>
      </c>
      <c r="B4696" s="3" t="s">
        <v>9368</v>
      </c>
      <c r="C4696" s="3" t="s">
        <v>9492</v>
      </c>
      <c r="D4696" s="3" t="s">
        <v>9498</v>
      </c>
      <c r="E4696" s="4" t="s">
        <v>9499</v>
      </c>
      <c r="F4696" s="5" t="n">
        <v>31229.63</v>
      </c>
      <c r="G4696" s="5" t="n">
        <v>354520.86</v>
      </c>
      <c r="H4696" s="5" t="n">
        <v>0</v>
      </c>
      <c r="I4696" s="5" t="n">
        <v>356930</v>
      </c>
      <c r="J4696" s="5" t="n">
        <v>28820.49</v>
      </c>
    </row>
    <row r="4697" customFormat="false" ht="32.1" hidden="true" customHeight="true" outlineLevel="0" collapsed="false">
      <c r="A4697" s="3" t="s">
        <v>8849</v>
      </c>
      <c r="B4697" s="3" t="s">
        <v>9368</v>
      </c>
      <c r="C4697" s="3" t="s">
        <v>9492</v>
      </c>
      <c r="D4697" s="3" t="s">
        <v>9500</v>
      </c>
      <c r="E4697" s="4" t="s">
        <v>9501</v>
      </c>
      <c r="F4697" s="5" t="n">
        <v>23336.47</v>
      </c>
      <c r="G4697" s="5" t="n">
        <v>411864.42</v>
      </c>
      <c r="H4697" s="5" t="n">
        <v>550</v>
      </c>
      <c r="I4697" s="5" t="n">
        <v>393751</v>
      </c>
      <c r="J4697" s="5" t="n">
        <v>41999.89</v>
      </c>
    </row>
    <row r="4698" customFormat="false" ht="32.1" hidden="true" customHeight="true" outlineLevel="0" collapsed="false">
      <c r="A4698" s="3" t="s">
        <v>8849</v>
      </c>
      <c r="B4698" s="3" t="s">
        <v>9368</v>
      </c>
      <c r="C4698" s="3" t="s">
        <v>9502</v>
      </c>
      <c r="D4698" s="3" t="s">
        <v>9503</v>
      </c>
      <c r="E4698" s="4" t="s">
        <v>9504</v>
      </c>
      <c r="F4698" s="5" t="n">
        <v>153166.12</v>
      </c>
      <c r="G4698" s="5" t="n">
        <v>885331.98</v>
      </c>
      <c r="H4698" s="5" t="n">
        <v>0</v>
      </c>
      <c r="I4698" s="5" t="n">
        <v>912524.86</v>
      </c>
      <c r="J4698" s="5" t="n">
        <v>125973.24</v>
      </c>
    </row>
    <row r="4699" customFormat="false" ht="32.1" hidden="true" customHeight="true" outlineLevel="0" collapsed="false">
      <c r="A4699" s="3" t="s">
        <v>8849</v>
      </c>
      <c r="B4699" s="3" t="s">
        <v>9368</v>
      </c>
      <c r="C4699" s="3" t="s">
        <v>9502</v>
      </c>
      <c r="D4699" s="3" t="s">
        <v>9505</v>
      </c>
      <c r="E4699" s="4" t="s">
        <v>9506</v>
      </c>
      <c r="F4699" s="5" t="n">
        <v>196164</v>
      </c>
      <c r="G4699" s="5" t="n">
        <v>664357.17</v>
      </c>
      <c r="H4699" s="5" t="n">
        <v>83240</v>
      </c>
      <c r="I4699" s="5" t="n">
        <v>883278</v>
      </c>
      <c r="J4699" s="5" t="n">
        <v>60483.17</v>
      </c>
    </row>
    <row r="4700" customFormat="false" ht="32.1" hidden="true" customHeight="true" outlineLevel="0" collapsed="false">
      <c r="A4700" s="3" t="s">
        <v>8849</v>
      </c>
      <c r="B4700" s="3" t="s">
        <v>9368</v>
      </c>
      <c r="C4700" s="3" t="s">
        <v>9502</v>
      </c>
      <c r="D4700" s="3" t="s">
        <v>9507</v>
      </c>
      <c r="E4700" s="4" t="s">
        <v>9508</v>
      </c>
      <c r="F4700" s="5" t="n">
        <v>44890.15</v>
      </c>
      <c r="G4700" s="5" t="n">
        <v>237883.6</v>
      </c>
      <c r="H4700" s="5" t="n">
        <v>0</v>
      </c>
      <c r="I4700" s="5" t="n">
        <v>260161</v>
      </c>
      <c r="J4700" s="5" t="n">
        <v>22612.75</v>
      </c>
    </row>
    <row r="4701" customFormat="false" ht="32.1" hidden="true" customHeight="true" outlineLevel="0" collapsed="false">
      <c r="A4701" s="3" t="s">
        <v>8849</v>
      </c>
      <c r="B4701" s="3" t="s">
        <v>9368</v>
      </c>
      <c r="C4701" s="3" t="s">
        <v>9502</v>
      </c>
      <c r="D4701" s="3" t="s">
        <v>9509</v>
      </c>
      <c r="E4701" s="4" t="s">
        <v>9510</v>
      </c>
      <c r="F4701" s="5" t="n">
        <v>853693.63</v>
      </c>
      <c r="G4701" s="5" t="n">
        <v>403913.8</v>
      </c>
      <c r="H4701" s="5" t="n">
        <v>0</v>
      </c>
      <c r="I4701" s="5" t="n">
        <v>560820</v>
      </c>
      <c r="J4701" s="5" t="n">
        <v>696787.43</v>
      </c>
    </row>
    <row r="4702" customFormat="false" ht="32.1" hidden="true" customHeight="true" outlineLevel="0" collapsed="false">
      <c r="A4702" s="3" t="s">
        <v>8849</v>
      </c>
      <c r="B4702" s="3" t="s">
        <v>9368</v>
      </c>
      <c r="C4702" s="3" t="s">
        <v>9511</v>
      </c>
      <c r="D4702" s="3" t="s">
        <v>9512</v>
      </c>
      <c r="E4702" s="4" t="s">
        <v>9513</v>
      </c>
      <c r="F4702" s="5" t="n">
        <v>69313.56</v>
      </c>
      <c r="G4702" s="5" t="n">
        <v>524837.6</v>
      </c>
      <c r="H4702" s="5" t="n">
        <v>6830</v>
      </c>
      <c r="I4702" s="5" t="n">
        <v>495269</v>
      </c>
      <c r="J4702" s="5" t="n">
        <v>105712.16</v>
      </c>
    </row>
    <row r="4703" customFormat="false" ht="32.1" hidden="true" customHeight="true" outlineLevel="0" collapsed="false">
      <c r="A4703" s="3" t="s">
        <v>8849</v>
      </c>
      <c r="B4703" s="3" t="s">
        <v>9368</v>
      </c>
      <c r="C4703" s="3" t="s">
        <v>9511</v>
      </c>
      <c r="D4703" s="3" t="s">
        <v>7586</v>
      </c>
      <c r="E4703" s="4" t="s">
        <v>9514</v>
      </c>
      <c r="F4703" s="5" t="n">
        <v>529879.94</v>
      </c>
      <c r="G4703" s="5" t="n">
        <v>1125773.97</v>
      </c>
      <c r="H4703" s="5" t="n">
        <v>0</v>
      </c>
      <c r="I4703" s="5" t="n">
        <v>441725</v>
      </c>
      <c r="J4703" s="5" t="n">
        <v>1213928.91</v>
      </c>
    </row>
    <row r="4704" customFormat="false" ht="32.1" hidden="true" customHeight="true" outlineLevel="0" collapsed="false">
      <c r="A4704" s="3" t="s">
        <v>8849</v>
      </c>
      <c r="B4704" s="3" t="s">
        <v>9368</v>
      </c>
      <c r="C4704" s="3" t="s">
        <v>9511</v>
      </c>
      <c r="D4704" s="3" t="s">
        <v>9515</v>
      </c>
      <c r="E4704" s="4" t="s">
        <v>9516</v>
      </c>
      <c r="F4704" s="5" t="n">
        <v>192078.28</v>
      </c>
      <c r="G4704" s="5" t="n">
        <v>400657.4</v>
      </c>
      <c r="H4704" s="5" t="n">
        <v>0</v>
      </c>
      <c r="I4704" s="5" t="n">
        <v>568940</v>
      </c>
      <c r="J4704" s="5" t="n">
        <v>23795.68</v>
      </c>
    </row>
    <row r="4705" customFormat="false" ht="32.1" hidden="true" customHeight="true" outlineLevel="0" collapsed="false">
      <c r="A4705" s="3" t="s">
        <v>8849</v>
      </c>
      <c r="B4705" s="3" t="s">
        <v>9368</v>
      </c>
      <c r="C4705" s="3" t="s">
        <v>9511</v>
      </c>
      <c r="D4705" s="3" t="s">
        <v>9517</v>
      </c>
      <c r="E4705" s="4" t="s">
        <v>9518</v>
      </c>
      <c r="F4705" s="5" t="n">
        <v>330080.75</v>
      </c>
      <c r="G4705" s="5" t="n">
        <v>434846.85</v>
      </c>
      <c r="H4705" s="5" t="n">
        <v>5220</v>
      </c>
      <c r="I4705" s="5" t="n">
        <v>372697.4</v>
      </c>
      <c r="J4705" s="5" t="n">
        <v>397450.2</v>
      </c>
    </row>
    <row r="4706" customFormat="false" ht="48" hidden="true" customHeight="true" outlineLevel="0" collapsed="false">
      <c r="A4706" s="3" t="s">
        <v>8849</v>
      </c>
      <c r="B4706" s="3" t="s">
        <v>9368</v>
      </c>
      <c r="C4706" s="3" t="s">
        <v>9511</v>
      </c>
      <c r="D4706" s="3" t="s">
        <v>9519</v>
      </c>
      <c r="E4706" s="4" t="s">
        <v>9520</v>
      </c>
      <c r="F4706" s="5" t="n">
        <v>114732.35</v>
      </c>
      <c r="G4706" s="5" t="n">
        <v>185304.27</v>
      </c>
      <c r="H4706" s="5" t="n">
        <v>6110</v>
      </c>
      <c r="I4706" s="5" t="n">
        <v>213575</v>
      </c>
      <c r="J4706" s="5" t="n">
        <v>92571.62</v>
      </c>
    </row>
    <row r="4707" customFormat="false" ht="48" hidden="true" customHeight="true" outlineLevel="0" collapsed="false">
      <c r="A4707" s="3" t="s">
        <v>8849</v>
      </c>
      <c r="B4707" s="3" t="s">
        <v>9368</v>
      </c>
      <c r="C4707" s="3" t="s">
        <v>9511</v>
      </c>
      <c r="D4707" s="3" t="s">
        <v>9521</v>
      </c>
      <c r="E4707" s="4" t="s">
        <v>9522</v>
      </c>
      <c r="F4707" s="5" t="n">
        <v>227341.17</v>
      </c>
      <c r="G4707" s="5" t="n">
        <v>404925</v>
      </c>
      <c r="H4707" s="5" t="n">
        <v>0</v>
      </c>
      <c r="I4707" s="5" t="n">
        <v>549770</v>
      </c>
      <c r="J4707" s="5" t="n">
        <v>82496.17</v>
      </c>
    </row>
    <row r="4708" customFormat="false" ht="48" hidden="true" customHeight="true" outlineLevel="0" collapsed="false">
      <c r="A4708" s="3" t="s">
        <v>8849</v>
      </c>
      <c r="B4708" s="3" t="s">
        <v>9368</v>
      </c>
      <c r="C4708" s="3" t="s">
        <v>9511</v>
      </c>
      <c r="D4708" s="3" t="s">
        <v>9523</v>
      </c>
      <c r="E4708" s="4" t="s">
        <v>9524</v>
      </c>
      <c r="F4708" s="5" t="n">
        <v>221257.39</v>
      </c>
      <c r="G4708" s="5" t="n">
        <v>509797.96</v>
      </c>
      <c r="H4708" s="5" t="n">
        <v>0</v>
      </c>
      <c r="I4708" s="5" t="n">
        <v>564222</v>
      </c>
      <c r="J4708" s="5" t="n">
        <v>166833.35</v>
      </c>
    </row>
    <row r="4709" customFormat="false" ht="32.1" hidden="true" customHeight="true" outlineLevel="0" collapsed="false">
      <c r="A4709" s="3" t="s">
        <v>8849</v>
      </c>
      <c r="B4709" s="3" t="s">
        <v>9368</v>
      </c>
      <c r="C4709" s="3" t="s">
        <v>9511</v>
      </c>
      <c r="D4709" s="3" t="s">
        <v>9525</v>
      </c>
      <c r="E4709" s="4" t="s">
        <v>9526</v>
      </c>
      <c r="F4709" s="5" t="n">
        <v>608172.52</v>
      </c>
      <c r="G4709" s="5" t="n">
        <v>550306.79</v>
      </c>
      <c r="H4709" s="5" t="n">
        <v>0</v>
      </c>
      <c r="I4709" s="5" t="n">
        <v>925864</v>
      </c>
      <c r="J4709" s="5" t="n">
        <v>232615.31</v>
      </c>
    </row>
    <row r="4710" customFormat="false" ht="32.1" hidden="true" customHeight="true" outlineLevel="0" collapsed="false">
      <c r="A4710" s="3" t="s">
        <v>8849</v>
      </c>
      <c r="B4710" s="3" t="s">
        <v>9368</v>
      </c>
      <c r="C4710" s="3" t="s">
        <v>9511</v>
      </c>
      <c r="D4710" s="3" t="s">
        <v>9527</v>
      </c>
      <c r="E4710" s="4" t="s">
        <v>9528</v>
      </c>
      <c r="F4710" s="5" t="n">
        <v>3280533.67</v>
      </c>
      <c r="G4710" s="5" t="n">
        <v>4122858.72</v>
      </c>
      <c r="H4710" s="5" t="n">
        <v>83878.92</v>
      </c>
      <c r="I4710" s="5" t="n">
        <v>4197492.49</v>
      </c>
      <c r="J4710" s="5" t="n">
        <v>3289778.82</v>
      </c>
    </row>
    <row r="4711" customFormat="false" ht="48" hidden="true" customHeight="true" outlineLevel="0" collapsed="false">
      <c r="A4711" s="3" t="s">
        <v>8849</v>
      </c>
      <c r="B4711" s="3" t="s">
        <v>9368</v>
      </c>
      <c r="C4711" s="3" t="s">
        <v>9511</v>
      </c>
      <c r="D4711" s="3" t="s">
        <v>9529</v>
      </c>
      <c r="E4711" s="4" t="s">
        <v>9530</v>
      </c>
      <c r="F4711" s="5" t="n">
        <v>63881.78</v>
      </c>
      <c r="G4711" s="5" t="n">
        <v>217413.56</v>
      </c>
      <c r="H4711" s="5" t="n">
        <v>0</v>
      </c>
      <c r="I4711" s="5" t="n">
        <v>257348</v>
      </c>
      <c r="J4711" s="5" t="n">
        <v>23947.34</v>
      </c>
    </row>
    <row r="4712" customFormat="false" ht="65.1" hidden="true" customHeight="true" outlineLevel="0" collapsed="false">
      <c r="A4712" s="3" t="s">
        <v>8849</v>
      </c>
      <c r="B4712" s="3" t="s">
        <v>9368</v>
      </c>
      <c r="C4712" s="3" t="s">
        <v>9511</v>
      </c>
      <c r="D4712" s="3" t="s">
        <v>9531</v>
      </c>
      <c r="E4712" s="4" t="s">
        <v>9532</v>
      </c>
      <c r="F4712" s="5" t="n">
        <v>34102.61</v>
      </c>
      <c r="G4712" s="5" t="n">
        <v>885764.95</v>
      </c>
      <c r="H4712" s="5" t="n">
        <v>0</v>
      </c>
      <c r="I4712" s="5" t="n">
        <v>435000</v>
      </c>
      <c r="J4712" s="5" t="n">
        <v>484867.56</v>
      </c>
    </row>
    <row r="4713" customFormat="false" ht="32.1" hidden="true" customHeight="true" outlineLevel="0" collapsed="false">
      <c r="A4713" s="3" t="s">
        <v>8849</v>
      </c>
      <c r="B4713" s="3" t="s">
        <v>9368</v>
      </c>
      <c r="C4713" s="3" t="s">
        <v>9511</v>
      </c>
      <c r="D4713" s="3" t="s">
        <v>9533</v>
      </c>
      <c r="E4713" s="4" t="s">
        <v>9534</v>
      </c>
      <c r="F4713" s="5" t="n">
        <v>67787.75</v>
      </c>
      <c r="G4713" s="5" t="n">
        <v>715995.43</v>
      </c>
      <c r="H4713" s="5" t="n">
        <v>6000</v>
      </c>
      <c r="I4713" s="5" t="n">
        <v>736306</v>
      </c>
      <c r="J4713" s="5" t="n">
        <v>53477.18</v>
      </c>
    </row>
    <row r="4714" customFormat="false" ht="32.1" hidden="true" customHeight="true" outlineLevel="0" collapsed="false">
      <c r="A4714" s="3" t="s">
        <v>8849</v>
      </c>
      <c r="B4714" s="3" t="s">
        <v>9368</v>
      </c>
      <c r="C4714" s="3" t="s">
        <v>9511</v>
      </c>
      <c r="D4714" s="3" t="s">
        <v>9535</v>
      </c>
      <c r="E4714" s="4" t="s">
        <v>9536</v>
      </c>
      <c r="F4714" s="5" t="n">
        <v>26279.05</v>
      </c>
      <c r="G4714" s="5" t="n">
        <v>262091.91</v>
      </c>
      <c r="H4714" s="5" t="n">
        <v>0</v>
      </c>
      <c r="I4714" s="5" t="n">
        <v>260000</v>
      </c>
      <c r="J4714" s="5" t="n">
        <v>28370.96</v>
      </c>
    </row>
    <row r="4715" customFormat="false" ht="32.1" hidden="true" customHeight="true" outlineLevel="0" collapsed="false">
      <c r="A4715" s="3" t="s">
        <v>8849</v>
      </c>
      <c r="B4715" s="3" t="s">
        <v>9368</v>
      </c>
      <c r="C4715" s="3" t="s">
        <v>9511</v>
      </c>
      <c r="D4715" s="3" t="s">
        <v>9537</v>
      </c>
      <c r="E4715" s="4" t="s">
        <v>9538</v>
      </c>
      <c r="F4715" s="5" t="n">
        <v>146388.29</v>
      </c>
      <c r="G4715" s="5" t="n">
        <v>277584.51</v>
      </c>
      <c r="H4715" s="5" t="n">
        <v>0</v>
      </c>
      <c r="I4715" s="5" t="n">
        <v>288705</v>
      </c>
      <c r="J4715" s="5" t="n">
        <v>135267.8</v>
      </c>
    </row>
    <row r="4716" customFormat="false" ht="32.1" hidden="true" customHeight="true" outlineLevel="0" collapsed="false">
      <c r="A4716" s="3" t="s">
        <v>8849</v>
      </c>
      <c r="B4716" s="3" t="s">
        <v>9368</v>
      </c>
      <c r="C4716" s="3" t="s">
        <v>9511</v>
      </c>
      <c r="D4716" s="3" t="s">
        <v>9539</v>
      </c>
      <c r="E4716" s="4" t="s">
        <v>9540</v>
      </c>
      <c r="F4716" s="5" t="n">
        <v>77772.49</v>
      </c>
      <c r="G4716" s="5" t="n">
        <v>572854.7</v>
      </c>
      <c r="H4716" s="5" t="n">
        <v>400</v>
      </c>
      <c r="I4716" s="5" t="n">
        <v>518820</v>
      </c>
      <c r="J4716" s="5" t="n">
        <v>132207.19</v>
      </c>
    </row>
    <row r="4717" customFormat="false" ht="32.1" hidden="true" customHeight="true" outlineLevel="0" collapsed="false">
      <c r="A4717" s="3" t="s">
        <v>8849</v>
      </c>
      <c r="B4717" s="3" t="s">
        <v>9368</v>
      </c>
      <c r="C4717" s="3" t="s">
        <v>9511</v>
      </c>
      <c r="D4717" s="3" t="s">
        <v>9541</v>
      </c>
      <c r="E4717" s="4" t="s">
        <v>9542</v>
      </c>
      <c r="F4717" s="5" t="n">
        <v>378392.29</v>
      </c>
      <c r="G4717" s="5" t="n">
        <v>859464.67</v>
      </c>
      <c r="H4717" s="5" t="n">
        <v>0</v>
      </c>
      <c r="I4717" s="5" t="n">
        <v>644724</v>
      </c>
      <c r="J4717" s="5" t="n">
        <v>593132.96</v>
      </c>
    </row>
    <row r="4718" customFormat="false" ht="32.1" hidden="true" customHeight="true" outlineLevel="0" collapsed="false">
      <c r="A4718" s="3" t="s">
        <v>8849</v>
      </c>
      <c r="B4718" s="3" t="s">
        <v>9368</v>
      </c>
      <c r="C4718" s="3" t="s">
        <v>9511</v>
      </c>
      <c r="D4718" s="3" t="s">
        <v>9543</v>
      </c>
      <c r="E4718" s="4" t="s">
        <v>9544</v>
      </c>
      <c r="F4718" s="5" t="n">
        <v>570745.88</v>
      </c>
      <c r="G4718" s="5" t="n">
        <v>289361.32</v>
      </c>
      <c r="H4718" s="5" t="n">
        <v>0</v>
      </c>
      <c r="I4718" s="5" t="n">
        <v>294025</v>
      </c>
      <c r="J4718" s="5" t="n">
        <v>566082.2</v>
      </c>
    </row>
    <row r="4719" customFormat="false" ht="32.1" hidden="true" customHeight="true" outlineLevel="0" collapsed="false">
      <c r="A4719" s="3" t="s">
        <v>8849</v>
      </c>
      <c r="B4719" s="3" t="s">
        <v>9368</v>
      </c>
      <c r="C4719" s="3" t="s">
        <v>9511</v>
      </c>
      <c r="D4719" s="3" t="s">
        <v>5419</v>
      </c>
      <c r="E4719" s="4" t="s">
        <v>9545</v>
      </c>
      <c r="F4719" s="5" t="n">
        <v>603511.13</v>
      </c>
      <c r="G4719" s="5" t="n">
        <v>895330.13</v>
      </c>
      <c r="H4719" s="5" t="n">
        <v>167000</v>
      </c>
      <c r="I4719" s="5" t="n">
        <v>1316035</v>
      </c>
      <c r="J4719" s="5" t="n">
        <v>349806.26</v>
      </c>
    </row>
    <row r="4720" customFormat="false" ht="32.1" hidden="true" customHeight="true" outlineLevel="0" collapsed="false">
      <c r="A4720" s="3" t="s">
        <v>8849</v>
      </c>
      <c r="B4720" s="3" t="s">
        <v>9368</v>
      </c>
      <c r="C4720" s="3" t="s">
        <v>9546</v>
      </c>
      <c r="D4720" s="3" t="s">
        <v>9547</v>
      </c>
      <c r="E4720" s="4" t="s">
        <v>9548</v>
      </c>
      <c r="F4720" s="5" t="n">
        <v>99361.87</v>
      </c>
      <c r="G4720" s="5" t="n">
        <v>320485.56</v>
      </c>
      <c r="H4720" s="5" t="n">
        <v>0</v>
      </c>
      <c r="I4720" s="5" t="n">
        <v>281114.8</v>
      </c>
      <c r="J4720" s="5" t="n">
        <v>138732.63</v>
      </c>
    </row>
    <row r="4721" customFormat="false" ht="32.1" hidden="true" customHeight="true" outlineLevel="0" collapsed="false">
      <c r="A4721" s="3" t="s">
        <v>8849</v>
      </c>
      <c r="B4721" s="3" t="s">
        <v>9368</v>
      </c>
      <c r="C4721" s="3" t="s">
        <v>9546</v>
      </c>
      <c r="D4721" s="3" t="s">
        <v>9549</v>
      </c>
      <c r="E4721" s="4" t="s">
        <v>9550</v>
      </c>
      <c r="F4721" s="5" t="n">
        <v>49330.44</v>
      </c>
      <c r="G4721" s="5" t="n">
        <v>405996.3</v>
      </c>
      <c r="H4721" s="5" t="n">
        <v>1200</v>
      </c>
      <c r="I4721" s="5" t="n">
        <v>412000</v>
      </c>
      <c r="J4721" s="5" t="n">
        <v>44526.74</v>
      </c>
    </row>
    <row r="4722" customFormat="false" ht="48" hidden="true" customHeight="true" outlineLevel="0" collapsed="false">
      <c r="A4722" s="3" t="s">
        <v>8849</v>
      </c>
      <c r="B4722" s="3" t="s">
        <v>9368</v>
      </c>
      <c r="C4722" s="3" t="s">
        <v>9546</v>
      </c>
      <c r="D4722" s="3" t="s">
        <v>9551</v>
      </c>
      <c r="E4722" s="4" t="s">
        <v>9552</v>
      </c>
      <c r="F4722" s="5" t="n">
        <v>189711.62</v>
      </c>
      <c r="G4722" s="5" t="n">
        <v>375371.03</v>
      </c>
      <c r="H4722" s="5" t="n">
        <v>22950</v>
      </c>
      <c r="I4722" s="5" t="n">
        <v>438465</v>
      </c>
      <c r="J4722" s="5" t="n">
        <v>149567.65</v>
      </c>
    </row>
    <row r="4723" customFormat="false" ht="48" hidden="true" customHeight="true" outlineLevel="0" collapsed="false">
      <c r="A4723" s="3" t="s">
        <v>8849</v>
      </c>
      <c r="B4723" s="3" t="s">
        <v>9368</v>
      </c>
      <c r="C4723" s="3" t="s">
        <v>9546</v>
      </c>
      <c r="D4723" s="3" t="s">
        <v>9553</v>
      </c>
      <c r="E4723" s="4" t="s">
        <v>9554</v>
      </c>
      <c r="F4723" s="5" t="n">
        <v>102701.5</v>
      </c>
      <c r="G4723" s="5" t="n">
        <v>356574.09</v>
      </c>
      <c r="H4723" s="5" t="n">
        <v>400</v>
      </c>
      <c r="I4723" s="5" t="n">
        <v>363635</v>
      </c>
      <c r="J4723" s="5" t="n">
        <v>96040.59</v>
      </c>
    </row>
    <row r="4724" customFormat="false" ht="48" hidden="true" customHeight="true" outlineLevel="0" collapsed="false">
      <c r="A4724" s="3" t="s">
        <v>8849</v>
      </c>
      <c r="B4724" s="3" t="s">
        <v>9368</v>
      </c>
      <c r="C4724" s="3" t="s">
        <v>9546</v>
      </c>
      <c r="D4724" s="3" t="s">
        <v>9555</v>
      </c>
      <c r="E4724" s="4" t="s">
        <v>9556</v>
      </c>
      <c r="F4724" s="5" t="n">
        <v>335579.53</v>
      </c>
      <c r="G4724" s="5" t="n">
        <v>767541.11</v>
      </c>
      <c r="H4724" s="5" t="n">
        <v>0</v>
      </c>
      <c r="I4724" s="5" t="n">
        <v>1019416</v>
      </c>
      <c r="J4724" s="5" t="n">
        <v>83704.64</v>
      </c>
    </row>
    <row r="4725" customFormat="false" ht="32.1" hidden="true" customHeight="true" outlineLevel="0" collapsed="false">
      <c r="A4725" s="3" t="s">
        <v>8849</v>
      </c>
      <c r="B4725" s="3" t="s">
        <v>9368</v>
      </c>
      <c r="C4725" s="3" t="s">
        <v>9546</v>
      </c>
      <c r="D4725" s="3" t="s">
        <v>9557</v>
      </c>
      <c r="E4725" s="4" t="s">
        <v>9558</v>
      </c>
      <c r="F4725" s="5" t="n">
        <v>111971.12</v>
      </c>
      <c r="G4725" s="5" t="n">
        <v>414930.21</v>
      </c>
      <c r="H4725" s="5" t="n">
        <v>950</v>
      </c>
      <c r="I4725" s="5" t="n">
        <v>382958</v>
      </c>
      <c r="J4725" s="5" t="n">
        <v>144893.33</v>
      </c>
    </row>
    <row r="4726" customFormat="false" ht="32.1" hidden="true" customHeight="true" outlineLevel="0" collapsed="false">
      <c r="A4726" s="3" t="s">
        <v>8849</v>
      </c>
      <c r="B4726" s="3" t="s">
        <v>9368</v>
      </c>
      <c r="C4726" s="3" t="s">
        <v>9546</v>
      </c>
      <c r="D4726" s="3" t="s">
        <v>9559</v>
      </c>
      <c r="E4726" s="4" t="s">
        <v>9560</v>
      </c>
      <c r="F4726" s="5" t="n">
        <v>794141.98</v>
      </c>
      <c r="G4726" s="5" t="n">
        <v>468549.74</v>
      </c>
      <c r="H4726" s="5" t="n">
        <v>50</v>
      </c>
      <c r="I4726" s="5" t="n">
        <v>1108947</v>
      </c>
      <c r="J4726" s="5" t="n">
        <v>153794.72</v>
      </c>
    </row>
    <row r="4727" customFormat="false" ht="32.1" hidden="true" customHeight="true" outlineLevel="0" collapsed="false">
      <c r="A4727" s="3" t="s">
        <v>8849</v>
      </c>
      <c r="B4727" s="3" t="s">
        <v>9368</v>
      </c>
      <c r="C4727" s="3" t="s">
        <v>9546</v>
      </c>
      <c r="D4727" s="3" t="s">
        <v>9561</v>
      </c>
      <c r="E4727" s="4" t="s">
        <v>9562</v>
      </c>
      <c r="F4727" s="5" t="n">
        <v>68306.65</v>
      </c>
      <c r="G4727" s="5" t="n">
        <v>315224.57</v>
      </c>
      <c r="H4727" s="5" t="n">
        <v>3300</v>
      </c>
      <c r="I4727" s="5" t="n">
        <v>352175</v>
      </c>
      <c r="J4727" s="5" t="n">
        <v>34656.22</v>
      </c>
    </row>
    <row r="4728" customFormat="false" ht="32.1" hidden="true" customHeight="true" outlineLevel="0" collapsed="false">
      <c r="A4728" s="3" t="s">
        <v>8849</v>
      </c>
      <c r="B4728" s="3" t="s">
        <v>9368</v>
      </c>
      <c r="C4728" s="3" t="s">
        <v>9546</v>
      </c>
      <c r="D4728" s="3" t="s">
        <v>9563</v>
      </c>
      <c r="E4728" s="4" t="s">
        <v>9564</v>
      </c>
      <c r="F4728" s="5" t="n">
        <v>155381.95</v>
      </c>
      <c r="G4728" s="5" t="n">
        <v>685376.23</v>
      </c>
      <c r="H4728" s="5" t="n">
        <v>0</v>
      </c>
      <c r="I4728" s="5" t="n">
        <v>730331</v>
      </c>
      <c r="J4728" s="5" t="n">
        <v>110427.18</v>
      </c>
    </row>
    <row r="4729" customFormat="false" ht="32.1" hidden="true" customHeight="true" outlineLevel="0" collapsed="false">
      <c r="A4729" s="3" t="s">
        <v>8849</v>
      </c>
      <c r="B4729" s="3" t="s">
        <v>9368</v>
      </c>
      <c r="C4729" s="3" t="s">
        <v>9546</v>
      </c>
      <c r="D4729" s="3" t="s">
        <v>9565</v>
      </c>
      <c r="E4729" s="4" t="s">
        <v>9566</v>
      </c>
      <c r="F4729" s="5" t="n">
        <v>328941.25</v>
      </c>
      <c r="G4729" s="5" t="n">
        <v>731776</v>
      </c>
      <c r="H4729" s="5" t="n">
        <v>0</v>
      </c>
      <c r="I4729" s="5" t="n">
        <v>844649</v>
      </c>
      <c r="J4729" s="5" t="n">
        <v>216068.25</v>
      </c>
    </row>
    <row r="4730" customFormat="false" ht="32.1" hidden="true" customHeight="true" outlineLevel="0" collapsed="false">
      <c r="A4730" s="3" t="s">
        <v>8849</v>
      </c>
      <c r="B4730" s="3" t="s">
        <v>9368</v>
      </c>
      <c r="C4730" s="3" t="s">
        <v>9546</v>
      </c>
      <c r="D4730" s="3" t="s">
        <v>9567</v>
      </c>
      <c r="E4730" s="4" t="s">
        <v>9568</v>
      </c>
      <c r="F4730" s="5" t="n">
        <v>36588.33</v>
      </c>
      <c r="G4730" s="5" t="n">
        <v>250265.71</v>
      </c>
      <c r="H4730" s="5" t="n">
        <v>0</v>
      </c>
      <c r="I4730" s="5" t="n">
        <v>270770</v>
      </c>
      <c r="J4730" s="5" t="n">
        <v>16084.04</v>
      </c>
    </row>
    <row r="4731" customFormat="false" ht="32.1" hidden="true" customHeight="true" outlineLevel="0" collapsed="false">
      <c r="A4731" s="3" t="s">
        <v>8849</v>
      </c>
      <c r="B4731" s="3" t="s">
        <v>9368</v>
      </c>
      <c r="C4731" s="3" t="s">
        <v>9546</v>
      </c>
      <c r="D4731" s="3" t="s">
        <v>9569</v>
      </c>
      <c r="E4731" s="4" t="s">
        <v>9570</v>
      </c>
      <c r="F4731" s="5" t="n">
        <v>68293.34</v>
      </c>
      <c r="G4731" s="5" t="n">
        <v>672903.09</v>
      </c>
      <c r="H4731" s="5" t="n">
        <v>0</v>
      </c>
      <c r="I4731" s="5" t="n">
        <v>716962</v>
      </c>
      <c r="J4731" s="5" t="n">
        <v>24234.43</v>
      </c>
    </row>
    <row r="4732" customFormat="false" ht="32.1" hidden="true" customHeight="true" outlineLevel="0" collapsed="false">
      <c r="A4732" s="3" t="s">
        <v>8849</v>
      </c>
      <c r="B4732" s="3" t="s">
        <v>9368</v>
      </c>
      <c r="C4732" s="3" t="s">
        <v>9546</v>
      </c>
      <c r="D4732" s="3" t="s">
        <v>9571</v>
      </c>
      <c r="E4732" s="4" t="s">
        <v>9572</v>
      </c>
      <c r="F4732" s="5" t="n">
        <v>25281.24</v>
      </c>
      <c r="G4732" s="5" t="n">
        <v>514235.2</v>
      </c>
      <c r="H4732" s="5" t="n">
        <v>0</v>
      </c>
      <c r="I4732" s="5" t="n">
        <v>461050</v>
      </c>
      <c r="J4732" s="5" t="n">
        <v>78466.44</v>
      </c>
    </row>
    <row r="4733" customFormat="false" ht="32.1" hidden="true" customHeight="true" outlineLevel="0" collapsed="false">
      <c r="A4733" s="3" t="s">
        <v>8849</v>
      </c>
      <c r="B4733" s="3" t="s">
        <v>9368</v>
      </c>
      <c r="C4733" s="3" t="s">
        <v>9546</v>
      </c>
      <c r="D4733" s="3" t="s">
        <v>9573</v>
      </c>
      <c r="E4733" s="4" t="s">
        <v>9574</v>
      </c>
      <c r="F4733" s="5" t="n">
        <v>656780.38</v>
      </c>
      <c r="G4733" s="5" t="n">
        <v>503369.94</v>
      </c>
      <c r="H4733" s="5" t="n">
        <v>300</v>
      </c>
      <c r="I4733" s="5" t="n">
        <v>830100</v>
      </c>
      <c r="J4733" s="5" t="n">
        <v>330350.32</v>
      </c>
    </row>
    <row r="4734" customFormat="false" ht="32.1" hidden="true" customHeight="true" outlineLevel="0" collapsed="false">
      <c r="A4734" s="3" t="s">
        <v>8849</v>
      </c>
      <c r="B4734" s="3" t="s">
        <v>9368</v>
      </c>
      <c r="C4734" s="3" t="s">
        <v>9546</v>
      </c>
      <c r="D4734" s="3" t="s">
        <v>9575</v>
      </c>
      <c r="E4734" s="4" t="s">
        <v>9576</v>
      </c>
      <c r="F4734" s="5" t="n">
        <v>54839.19</v>
      </c>
      <c r="G4734" s="5" t="n">
        <v>254738.68</v>
      </c>
      <c r="H4734" s="5" t="n">
        <v>0</v>
      </c>
      <c r="I4734" s="5" t="n">
        <v>245900</v>
      </c>
      <c r="J4734" s="5" t="n">
        <v>63677.87</v>
      </c>
    </row>
    <row r="4735" customFormat="false" ht="32.1" hidden="true" customHeight="true" outlineLevel="0" collapsed="false">
      <c r="A4735" s="3" t="s">
        <v>8849</v>
      </c>
      <c r="B4735" s="3" t="s">
        <v>9368</v>
      </c>
      <c r="C4735" s="3" t="s">
        <v>9577</v>
      </c>
      <c r="D4735" s="3" t="s">
        <v>9578</v>
      </c>
      <c r="E4735" s="4" t="s">
        <v>9579</v>
      </c>
      <c r="F4735" s="5" t="n">
        <v>598900.71</v>
      </c>
      <c r="G4735" s="5" t="n">
        <v>805812.53</v>
      </c>
      <c r="H4735" s="5" t="n">
        <v>1700</v>
      </c>
      <c r="I4735" s="5" t="n">
        <v>1176789</v>
      </c>
      <c r="J4735" s="5" t="n">
        <v>229624.24</v>
      </c>
    </row>
    <row r="4736" customFormat="false" ht="32.1" hidden="true" customHeight="true" outlineLevel="0" collapsed="false">
      <c r="A4736" s="3" t="s">
        <v>8849</v>
      </c>
      <c r="B4736" s="3" t="s">
        <v>9368</v>
      </c>
      <c r="C4736" s="3" t="s">
        <v>9577</v>
      </c>
      <c r="D4736" s="3" t="s">
        <v>9580</v>
      </c>
      <c r="E4736" s="4" t="s">
        <v>9581</v>
      </c>
      <c r="F4736" s="5" t="n">
        <v>12494.19</v>
      </c>
      <c r="G4736" s="5" t="n">
        <v>690644.27</v>
      </c>
      <c r="H4736" s="5" t="n">
        <v>0</v>
      </c>
      <c r="I4736" s="5" t="n">
        <v>609332</v>
      </c>
      <c r="J4736" s="5" t="n">
        <v>93806.46</v>
      </c>
    </row>
    <row r="4737" customFormat="false" ht="32.1" hidden="true" customHeight="true" outlineLevel="0" collapsed="false">
      <c r="A4737" s="3" t="s">
        <v>8849</v>
      </c>
      <c r="B4737" s="3" t="s">
        <v>9368</v>
      </c>
      <c r="C4737" s="3" t="s">
        <v>9577</v>
      </c>
      <c r="D4737" s="3" t="s">
        <v>9582</v>
      </c>
      <c r="E4737" s="4" t="s">
        <v>9583</v>
      </c>
      <c r="F4737" s="5" t="n">
        <v>1297.21</v>
      </c>
      <c r="G4737" s="5" t="n">
        <v>194911.54</v>
      </c>
      <c r="H4737" s="5" t="n">
        <v>0</v>
      </c>
      <c r="I4737" s="5" t="n">
        <v>184920</v>
      </c>
      <c r="J4737" s="5" t="n">
        <v>11288.75</v>
      </c>
    </row>
    <row r="4738" customFormat="false" ht="48" hidden="true" customHeight="true" outlineLevel="0" collapsed="false">
      <c r="A4738" s="3" t="s">
        <v>8849</v>
      </c>
      <c r="B4738" s="3" t="s">
        <v>9368</v>
      </c>
      <c r="C4738" s="3" t="s">
        <v>9577</v>
      </c>
      <c r="D4738" s="3" t="s">
        <v>9521</v>
      </c>
      <c r="E4738" s="4" t="s">
        <v>9584</v>
      </c>
      <c r="F4738" s="5" t="n">
        <v>70902.71</v>
      </c>
      <c r="G4738" s="5" t="n">
        <v>448817.89</v>
      </c>
      <c r="H4738" s="5" t="n">
        <v>0</v>
      </c>
      <c r="I4738" s="5" t="n">
        <v>193436</v>
      </c>
      <c r="J4738" s="5" t="n">
        <v>326284.6</v>
      </c>
    </row>
    <row r="4739" customFormat="false" ht="32.1" hidden="true" customHeight="true" outlineLevel="0" collapsed="false">
      <c r="A4739" s="3" t="s">
        <v>8849</v>
      </c>
      <c r="B4739" s="3" t="s">
        <v>9368</v>
      </c>
      <c r="C4739" s="3" t="s">
        <v>9577</v>
      </c>
      <c r="D4739" s="3" t="s">
        <v>9585</v>
      </c>
      <c r="E4739" s="4" t="s">
        <v>9586</v>
      </c>
      <c r="F4739" s="5" t="n">
        <v>95401.18</v>
      </c>
      <c r="G4739" s="5" t="n">
        <v>253422.22</v>
      </c>
      <c r="H4739" s="5" t="n">
        <v>0</v>
      </c>
      <c r="I4739" s="5" t="n">
        <v>266511</v>
      </c>
      <c r="J4739" s="5" t="n">
        <v>82312.4</v>
      </c>
    </row>
    <row r="4740" customFormat="false" ht="32.1" hidden="true" customHeight="true" outlineLevel="0" collapsed="false">
      <c r="A4740" s="3" t="s">
        <v>8849</v>
      </c>
      <c r="B4740" s="3" t="s">
        <v>9368</v>
      </c>
      <c r="C4740" s="3" t="s">
        <v>9577</v>
      </c>
      <c r="D4740" s="3" t="s">
        <v>9587</v>
      </c>
      <c r="E4740" s="4" t="s">
        <v>9588</v>
      </c>
      <c r="F4740" s="5" t="n">
        <v>138804.16</v>
      </c>
      <c r="G4740" s="5" t="n">
        <v>699038.09</v>
      </c>
      <c r="H4740" s="5" t="n">
        <v>0</v>
      </c>
      <c r="I4740" s="5" t="n">
        <v>750575</v>
      </c>
      <c r="J4740" s="5" t="n">
        <v>87267.25</v>
      </c>
    </row>
    <row r="4741" customFormat="false" ht="32.1" hidden="true" customHeight="true" outlineLevel="0" collapsed="false">
      <c r="A4741" s="3" t="s">
        <v>8849</v>
      </c>
      <c r="B4741" s="3" t="s">
        <v>9368</v>
      </c>
      <c r="C4741" s="3" t="s">
        <v>9589</v>
      </c>
      <c r="D4741" s="3" t="s">
        <v>9590</v>
      </c>
      <c r="E4741" s="4" t="s">
        <v>9591</v>
      </c>
      <c r="F4741" s="5" t="n">
        <v>307378.69</v>
      </c>
      <c r="G4741" s="5" t="n">
        <v>642617.58</v>
      </c>
      <c r="H4741" s="5" t="n">
        <v>0</v>
      </c>
      <c r="I4741" s="5" t="n">
        <v>512177</v>
      </c>
      <c r="J4741" s="5" t="n">
        <v>437819.27</v>
      </c>
    </row>
    <row r="4742" customFormat="false" ht="32.1" hidden="true" customHeight="true" outlineLevel="0" collapsed="false">
      <c r="A4742" s="3" t="s">
        <v>8849</v>
      </c>
      <c r="B4742" s="3" t="s">
        <v>9368</v>
      </c>
      <c r="C4742" s="3" t="s">
        <v>9589</v>
      </c>
      <c r="D4742" s="3" t="s">
        <v>9592</v>
      </c>
      <c r="E4742" s="4" t="s">
        <v>9593</v>
      </c>
      <c r="F4742" s="5" t="n">
        <v>35411.99</v>
      </c>
      <c r="G4742" s="5" t="n">
        <v>239721.36</v>
      </c>
      <c r="H4742" s="5" t="n">
        <v>0</v>
      </c>
      <c r="I4742" s="5" t="n">
        <v>239900</v>
      </c>
      <c r="J4742" s="5" t="n">
        <v>35233.35</v>
      </c>
    </row>
    <row r="4743" customFormat="false" ht="32.1" hidden="true" customHeight="true" outlineLevel="0" collapsed="false">
      <c r="A4743" s="3" t="s">
        <v>8849</v>
      </c>
      <c r="B4743" s="3" t="s">
        <v>9368</v>
      </c>
      <c r="C4743" s="3" t="s">
        <v>9589</v>
      </c>
      <c r="D4743" s="3" t="s">
        <v>9594</v>
      </c>
      <c r="E4743" s="4" t="s">
        <v>9595</v>
      </c>
      <c r="F4743" s="5" t="n">
        <v>433185.75</v>
      </c>
      <c r="G4743" s="5" t="n">
        <v>571830.17</v>
      </c>
      <c r="H4743" s="5" t="n">
        <v>0</v>
      </c>
      <c r="I4743" s="5" t="n">
        <v>406236</v>
      </c>
      <c r="J4743" s="5" t="n">
        <v>598779.92</v>
      </c>
    </row>
    <row r="4744" customFormat="false" ht="32.1" hidden="true" customHeight="true" outlineLevel="0" collapsed="false">
      <c r="A4744" s="3" t="s">
        <v>8849</v>
      </c>
      <c r="B4744" s="3" t="s">
        <v>9368</v>
      </c>
      <c r="C4744" s="3" t="s">
        <v>9589</v>
      </c>
      <c r="D4744" s="3" t="s">
        <v>9596</v>
      </c>
      <c r="E4744" s="4" t="s">
        <v>9597</v>
      </c>
      <c r="F4744" s="5" t="n">
        <v>650671.57</v>
      </c>
      <c r="G4744" s="5" t="n">
        <v>372862.09</v>
      </c>
      <c r="H4744" s="5" t="n">
        <v>0</v>
      </c>
      <c r="I4744" s="5" t="n">
        <v>569015</v>
      </c>
      <c r="J4744" s="5" t="n">
        <v>454518.66</v>
      </c>
    </row>
    <row r="4745" customFormat="false" ht="32.1" hidden="true" customHeight="true" outlineLevel="0" collapsed="false">
      <c r="A4745" s="3" t="s">
        <v>8849</v>
      </c>
      <c r="B4745" s="3" t="s">
        <v>9368</v>
      </c>
      <c r="C4745" s="3" t="s">
        <v>9589</v>
      </c>
      <c r="D4745" s="3" t="s">
        <v>9598</v>
      </c>
      <c r="E4745" s="4" t="s">
        <v>9599</v>
      </c>
      <c r="F4745" s="5" t="n">
        <v>468864.84</v>
      </c>
      <c r="G4745" s="5" t="n">
        <v>402703.46</v>
      </c>
      <c r="H4745" s="5" t="n">
        <v>0</v>
      </c>
      <c r="I4745" s="5" t="n">
        <v>448320</v>
      </c>
      <c r="J4745" s="5" t="n">
        <v>423248.3</v>
      </c>
    </row>
    <row r="4746" customFormat="false" ht="48" hidden="true" customHeight="true" outlineLevel="0" collapsed="false">
      <c r="A4746" s="3" t="s">
        <v>8849</v>
      </c>
      <c r="B4746" s="3" t="s">
        <v>9368</v>
      </c>
      <c r="C4746" s="3" t="s">
        <v>9589</v>
      </c>
      <c r="D4746" s="3" t="s">
        <v>9600</v>
      </c>
      <c r="E4746" s="4" t="s">
        <v>9601</v>
      </c>
      <c r="F4746" s="5" t="n">
        <v>1406847.42</v>
      </c>
      <c r="G4746" s="5" t="n">
        <v>552475.11</v>
      </c>
      <c r="H4746" s="5" t="n">
        <v>0</v>
      </c>
      <c r="I4746" s="5" t="n">
        <v>43620</v>
      </c>
      <c r="J4746" s="5" t="n">
        <v>1915702.53</v>
      </c>
    </row>
    <row r="4747" customFormat="false" ht="48" hidden="true" customHeight="true" outlineLevel="0" collapsed="false">
      <c r="A4747" s="3" t="s">
        <v>8849</v>
      </c>
      <c r="B4747" s="3" t="s">
        <v>9368</v>
      </c>
      <c r="C4747" s="3" t="s">
        <v>9589</v>
      </c>
      <c r="D4747" s="3" t="s">
        <v>8790</v>
      </c>
      <c r="E4747" s="4" t="s">
        <v>9602</v>
      </c>
      <c r="F4747" s="5" t="n">
        <v>229853.37</v>
      </c>
      <c r="G4747" s="5" t="n">
        <v>523720.94</v>
      </c>
      <c r="H4747" s="5" t="n">
        <v>0</v>
      </c>
      <c r="I4747" s="5" t="n">
        <v>530400</v>
      </c>
      <c r="J4747" s="5" t="n">
        <v>223174.31</v>
      </c>
    </row>
    <row r="4748" customFormat="false" ht="32.1" hidden="true" customHeight="true" outlineLevel="0" collapsed="false">
      <c r="A4748" s="3" t="s">
        <v>8849</v>
      </c>
      <c r="B4748" s="3" t="s">
        <v>9368</v>
      </c>
      <c r="C4748" s="3" t="s">
        <v>9589</v>
      </c>
      <c r="D4748" s="3" t="s">
        <v>9603</v>
      </c>
      <c r="E4748" s="4" t="s">
        <v>9604</v>
      </c>
      <c r="F4748" s="5" t="n">
        <v>69436.47</v>
      </c>
      <c r="G4748" s="5" t="n">
        <v>372454.14</v>
      </c>
      <c r="H4748" s="5" t="n">
        <v>0</v>
      </c>
      <c r="I4748" s="5" t="n">
        <v>301170</v>
      </c>
      <c r="J4748" s="5" t="n">
        <v>140720.61</v>
      </c>
    </row>
    <row r="4749" customFormat="false" ht="32.1" hidden="true" customHeight="true" outlineLevel="0" collapsed="false">
      <c r="A4749" s="3" t="s">
        <v>8849</v>
      </c>
      <c r="B4749" s="3" t="s">
        <v>9368</v>
      </c>
      <c r="C4749" s="3" t="s">
        <v>9589</v>
      </c>
      <c r="D4749" s="3" t="s">
        <v>9605</v>
      </c>
      <c r="E4749" s="4" t="s">
        <v>9606</v>
      </c>
      <c r="F4749" s="5" t="n">
        <v>27819.56</v>
      </c>
      <c r="G4749" s="5" t="n">
        <v>588306.28</v>
      </c>
      <c r="H4749" s="5" t="n">
        <v>0</v>
      </c>
      <c r="I4749" s="5" t="n">
        <v>558594</v>
      </c>
      <c r="J4749" s="5" t="n">
        <v>57531.84</v>
      </c>
    </row>
    <row r="4750" customFormat="false" ht="32.1" hidden="true" customHeight="true" outlineLevel="0" collapsed="false">
      <c r="A4750" s="3" t="s">
        <v>8849</v>
      </c>
      <c r="B4750" s="3" t="s">
        <v>9368</v>
      </c>
      <c r="C4750" s="3" t="s">
        <v>9589</v>
      </c>
      <c r="D4750" s="3" t="s">
        <v>9607</v>
      </c>
      <c r="E4750" s="4" t="s">
        <v>9608</v>
      </c>
      <c r="F4750" s="5" t="n">
        <v>42632.53</v>
      </c>
      <c r="G4750" s="5" t="n">
        <v>327697.23</v>
      </c>
      <c r="H4750" s="5" t="n">
        <v>0</v>
      </c>
      <c r="I4750" s="5" t="n">
        <v>341615</v>
      </c>
      <c r="J4750" s="5" t="n">
        <v>28714.76</v>
      </c>
    </row>
    <row r="4751" customFormat="false" ht="32.1" hidden="true" customHeight="true" outlineLevel="0" collapsed="false">
      <c r="A4751" s="3" t="s">
        <v>8849</v>
      </c>
      <c r="B4751" s="3" t="s">
        <v>9368</v>
      </c>
      <c r="C4751" s="3" t="s">
        <v>9589</v>
      </c>
      <c r="D4751" s="3" t="s">
        <v>9609</v>
      </c>
      <c r="E4751" s="4" t="s">
        <v>9610</v>
      </c>
      <c r="F4751" s="5" t="n">
        <v>1035.13</v>
      </c>
      <c r="G4751" s="5" t="n">
        <v>304991.28</v>
      </c>
      <c r="H4751" s="5" t="n">
        <v>0</v>
      </c>
      <c r="I4751" s="5" t="n">
        <v>301923</v>
      </c>
      <c r="J4751" s="5" t="n">
        <v>4103.41</v>
      </c>
    </row>
    <row r="4752" customFormat="false" ht="32.1" hidden="true" customHeight="true" outlineLevel="0" collapsed="false">
      <c r="A4752" s="3" t="s">
        <v>8849</v>
      </c>
      <c r="B4752" s="3" t="s">
        <v>9368</v>
      </c>
      <c r="C4752" s="3" t="s">
        <v>9589</v>
      </c>
      <c r="D4752" s="3" t="s">
        <v>3680</v>
      </c>
      <c r="E4752" s="4" t="s">
        <v>9611</v>
      </c>
      <c r="F4752" s="5" t="n">
        <v>1082906.33</v>
      </c>
      <c r="G4752" s="5" t="n">
        <v>372176.86</v>
      </c>
      <c r="H4752" s="5" t="n">
        <v>0</v>
      </c>
      <c r="I4752" s="5" t="n">
        <v>516640</v>
      </c>
      <c r="J4752" s="5" t="n">
        <v>938443.19</v>
      </c>
    </row>
    <row r="4753" customFormat="false" ht="32.1" hidden="true" customHeight="true" outlineLevel="0" collapsed="false">
      <c r="A4753" s="3" t="s">
        <v>8849</v>
      </c>
      <c r="B4753" s="3" t="s">
        <v>9368</v>
      </c>
      <c r="C4753" s="3" t="s">
        <v>9589</v>
      </c>
      <c r="D4753" s="3" t="s">
        <v>9612</v>
      </c>
      <c r="E4753" s="4" t="s">
        <v>9613</v>
      </c>
      <c r="F4753" s="5" t="n">
        <v>140065.73</v>
      </c>
      <c r="G4753" s="5" t="n">
        <v>298974.42</v>
      </c>
      <c r="H4753" s="5" t="n">
        <v>0</v>
      </c>
      <c r="I4753" s="5" t="n">
        <v>211435</v>
      </c>
      <c r="J4753" s="5" t="n">
        <v>227605.15</v>
      </c>
    </row>
    <row r="4754" customFormat="false" ht="32.1" hidden="true" customHeight="true" outlineLevel="0" collapsed="false">
      <c r="A4754" s="3" t="s">
        <v>8849</v>
      </c>
      <c r="B4754" s="3" t="s">
        <v>9368</v>
      </c>
      <c r="C4754" s="3" t="s">
        <v>9589</v>
      </c>
      <c r="D4754" s="3" t="s">
        <v>9614</v>
      </c>
      <c r="E4754" s="4" t="s">
        <v>9615</v>
      </c>
      <c r="F4754" s="5" t="n">
        <v>549156.48</v>
      </c>
      <c r="G4754" s="5" t="n">
        <v>541546.2</v>
      </c>
      <c r="H4754" s="5" t="n">
        <v>0</v>
      </c>
      <c r="I4754" s="5" t="n">
        <v>601704</v>
      </c>
      <c r="J4754" s="5" t="n">
        <v>488998.68</v>
      </c>
    </row>
    <row r="4755" customFormat="false" ht="32.1" hidden="true" customHeight="true" outlineLevel="0" collapsed="false">
      <c r="A4755" s="3" t="s">
        <v>8849</v>
      </c>
      <c r="B4755" s="3" t="s">
        <v>9368</v>
      </c>
      <c r="C4755" s="3" t="s">
        <v>9589</v>
      </c>
      <c r="D4755" s="3" t="s">
        <v>9616</v>
      </c>
      <c r="E4755" s="4" t="s">
        <v>9617</v>
      </c>
      <c r="F4755" s="5" t="n">
        <v>-143361</v>
      </c>
      <c r="G4755" s="5" t="n">
        <v>446051.52</v>
      </c>
      <c r="H4755" s="5" t="n">
        <v>7048</v>
      </c>
      <c r="I4755" s="5" t="n">
        <v>515888</v>
      </c>
      <c r="J4755" s="5" t="n">
        <v>-206149.48</v>
      </c>
    </row>
    <row r="4756" customFormat="false" ht="32.1" hidden="true" customHeight="true" outlineLevel="0" collapsed="false">
      <c r="A4756" s="3" t="s">
        <v>8849</v>
      </c>
      <c r="B4756" s="3" t="s">
        <v>9368</v>
      </c>
      <c r="C4756" s="3" t="s">
        <v>9589</v>
      </c>
      <c r="D4756" s="3" t="s">
        <v>9202</v>
      </c>
      <c r="E4756" s="4" t="s">
        <v>9618</v>
      </c>
      <c r="F4756" s="5" t="n">
        <v>257807.84</v>
      </c>
      <c r="G4756" s="5" t="n">
        <v>322084.87</v>
      </c>
      <c r="H4756" s="5" t="n">
        <v>0</v>
      </c>
      <c r="I4756" s="5" t="n">
        <v>370200</v>
      </c>
      <c r="J4756" s="5" t="n">
        <v>209692.71</v>
      </c>
    </row>
    <row r="4757" customFormat="false" ht="32.1" hidden="true" customHeight="true" outlineLevel="0" collapsed="false">
      <c r="A4757" s="3" t="s">
        <v>8849</v>
      </c>
      <c r="B4757" s="3" t="s">
        <v>9368</v>
      </c>
      <c r="C4757" s="3" t="s">
        <v>9589</v>
      </c>
      <c r="D4757" s="3" t="s">
        <v>9619</v>
      </c>
      <c r="E4757" s="4" t="s">
        <v>9620</v>
      </c>
      <c r="F4757" s="5" t="n">
        <v>511039.06</v>
      </c>
      <c r="G4757" s="5" t="n">
        <v>336665.89</v>
      </c>
      <c r="H4757" s="5" t="n">
        <v>0</v>
      </c>
      <c r="I4757" s="5" t="n">
        <v>0</v>
      </c>
      <c r="J4757" s="5" t="n">
        <v>847704.95</v>
      </c>
    </row>
    <row r="4758" customFormat="false" ht="32.1" hidden="true" customHeight="true" outlineLevel="0" collapsed="false">
      <c r="A4758" s="3" t="s">
        <v>8849</v>
      </c>
      <c r="B4758" s="3" t="s">
        <v>9368</v>
      </c>
      <c r="C4758" s="3" t="s">
        <v>9589</v>
      </c>
      <c r="D4758" s="3" t="s">
        <v>9621</v>
      </c>
      <c r="E4758" s="4" t="s">
        <v>9622</v>
      </c>
      <c r="F4758" s="5" t="n">
        <v>3747164.48</v>
      </c>
      <c r="G4758" s="5" t="n">
        <v>1417453.66</v>
      </c>
      <c r="H4758" s="5" t="n">
        <v>53560</v>
      </c>
      <c r="I4758" s="5" t="n">
        <v>2173485</v>
      </c>
      <c r="J4758" s="5" t="n">
        <v>3044693.14</v>
      </c>
    </row>
    <row r="4759" customFormat="false" ht="32.1" hidden="true" customHeight="true" outlineLevel="0" collapsed="false">
      <c r="A4759" s="3" t="s">
        <v>8849</v>
      </c>
      <c r="B4759" s="3" t="s">
        <v>9368</v>
      </c>
      <c r="C4759" s="3" t="s">
        <v>9623</v>
      </c>
      <c r="D4759" s="3" t="s">
        <v>9624</v>
      </c>
      <c r="E4759" s="4" t="s">
        <v>9625</v>
      </c>
      <c r="F4759" s="5" t="n">
        <v>151213.77</v>
      </c>
      <c r="G4759" s="5" t="n">
        <v>636554.73</v>
      </c>
      <c r="H4759" s="5" t="n">
        <v>0</v>
      </c>
      <c r="I4759" s="5" t="n">
        <v>474605</v>
      </c>
      <c r="J4759" s="5" t="n">
        <v>313163.5</v>
      </c>
    </row>
    <row r="4760" customFormat="false" ht="32.1" hidden="true" customHeight="true" outlineLevel="0" collapsed="false">
      <c r="A4760" s="3" t="s">
        <v>8849</v>
      </c>
      <c r="B4760" s="3" t="s">
        <v>9368</v>
      </c>
      <c r="C4760" s="3" t="s">
        <v>9623</v>
      </c>
      <c r="D4760" s="3" t="s">
        <v>9626</v>
      </c>
      <c r="E4760" s="4" t="s">
        <v>9627</v>
      </c>
      <c r="F4760" s="5" t="n">
        <v>58699.86</v>
      </c>
      <c r="G4760" s="5" t="n">
        <v>420096.56</v>
      </c>
      <c r="H4760" s="5" t="n">
        <v>0</v>
      </c>
      <c r="I4760" s="5" t="n">
        <v>457570</v>
      </c>
      <c r="J4760" s="5" t="n">
        <v>21226.42</v>
      </c>
    </row>
    <row r="4761" customFormat="false" ht="32.1" hidden="true" customHeight="true" outlineLevel="0" collapsed="false">
      <c r="A4761" s="3" t="s">
        <v>8849</v>
      </c>
      <c r="B4761" s="3" t="s">
        <v>9368</v>
      </c>
      <c r="C4761" s="3" t="s">
        <v>9623</v>
      </c>
      <c r="D4761" s="3" t="s">
        <v>9628</v>
      </c>
      <c r="E4761" s="4" t="s">
        <v>9629</v>
      </c>
      <c r="F4761" s="5" t="n">
        <v>421887.88</v>
      </c>
      <c r="G4761" s="5" t="n">
        <v>391043</v>
      </c>
      <c r="H4761" s="5" t="n">
        <v>0</v>
      </c>
      <c r="I4761" s="5" t="n">
        <v>380042</v>
      </c>
      <c r="J4761" s="5" t="n">
        <v>432888.88</v>
      </c>
    </row>
    <row r="4762" customFormat="false" ht="32.1" hidden="true" customHeight="true" outlineLevel="0" collapsed="false">
      <c r="A4762" s="3" t="s">
        <v>8849</v>
      </c>
      <c r="B4762" s="3" t="s">
        <v>9368</v>
      </c>
      <c r="C4762" s="3" t="s">
        <v>9623</v>
      </c>
      <c r="D4762" s="3" t="s">
        <v>9630</v>
      </c>
      <c r="E4762" s="4" t="s">
        <v>9631</v>
      </c>
      <c r="F4762" s="5" t="n">
        <v>517683.09</v>
      </c>
      <c r="G4762" s="5" t="n">
        <v>231361.78</v>
      </c>
      <c r="H4762" s="5" t="n">
        <v>1319</v>
      </c>
      <c r="I4762" s="5" t="n">
        <v>393720</v>
      </c>
      <c r="J4762" s="5" t="n">
        <v>356643.87</v>
      </c>
    </row>
    <row r="4763" customFormat="false" ht="48" hidden="true" customHeight="true" outlineLevel="0" collapsed="false">
      <c r="A4763" s="3" t="s">
        <v>8849</v>
      </c>
      <c r="B4763" s="3" t="s">
        <v>9368</v>
      </c>
      <c r="C4763" s="3" t="s">
        <v>9623</v>
      </c>
      <c r="D4763" s="3" t="s">
        <v>9632</v>
      </c>
      <c r="E4763" s="4" t="s">
        <v>9633</v>
      </c>
      <c r="F4763" s="5" t="n">
        <v>518934.05</v>
      </c>
      <c r="G4763" s="5" t="n">
        <v>317369.1</v>
      </c>
      <c r="H4763" s="5" t="n">
        <v>0</v>
      </c>
      <c r="I4763" s="5" t="n">
        <v>458491</v>
      </c>
      <c r="J4763" s="5" t="n">
        <v>377812.15</v>
      </c>
    </row>
    <row r="4764" customFormat="false" ht="32.1" hidden="true" customHeight="true" outlineLevel="0" collapsed="false">
      <c r="A4764" s="3" t="s">
        <v>8849</v>
      </c>
      <c r="B4764" s="3" t="s">
        <v>9368</v>
      </c>
      <c r="C4764" s="3" t="s">
        <v>9634</v>
      </c>
      <c r="D4764" s="3" t="s">
        <v>9635</v>
      </c>
      <c r="E4764" s="4" t="s">
        <v>9636</v>
      </c>
      <c r="F4764" s="5" t="n">
        <v>10678.6</v>
      </c>
      <c r="G4764" s="5" t="n">
        <v>372262.92</v>
      </c>
      <c r="H4764" s="5" t="n">
        <v>0</v>
      </c>
      <c r="I4764" s="5" t="n">
        <v>367110</v>
      </c>
      <c r="J4764" s="5" t="n">
        <v>15831.52</v>
      </c>
    </row>
    <row r="4765" customFormat="false" ht="32.1" hidden="true" customHeight="true" outlineLevel="0" collapsed="false">
      <c r="A4765" s="3" t="s">
        <v>8849</v>
      </c>
      <c r="B4765" s="3" t="s">
        <v>9368</v>
      </c>
      <c r="C4765" s="3" t="s">
        <v>9634</v>
      </c>
      <c r="D4765" s="3" t="s">
        <v>9637</v>
      </c>
      <c r="E4765" s="4" t="s">
        <v>9638</v>
      </c>
      <c r="F4765" s="5" t="n">
        <v>697970.14</v>
      </c>
      <c r="G4765" s="5" t="n">
        <v>389504.61</v>
      </c>
      <c r="H4765" s="5" t="n">
        <v>9290</v>
      </c>
      <c r="I4765" s="5" t="n">
        <v>709861</v>
      </c>
      <c r="J4765" s="5" t="n">
        <v>386903.75</v>
      </c>
    </row>
    <row r="4766" customFormat="false" ht="32.1" hidden="true" customHeight="true" outlineLevel="0" collapsed="false">
      <c r="A4766" s="3" t="s">
        <v>8849</v>
      </c>
      <c r="B4766" s="3" t="s">
        <v>9368</v>
      </c>
      <c r="C4766" s="3" t="s">
        <v>9634</v>
      </c>
      <c r="D4766" s="3" t="s">
        <v>9639</v>
      </c>
      <c r="E4766" s="4" t="s">
        <v>9640</v>
      </c>
      <c r="F4766" s="5" t="n">
        <v>7172.8</v>
      </c>
      <c r="G4766" s="5" t="n">
        <v>539243.84</v>
      </c>
      <c r="H4766" s="5" t="n">
        <v>0</v>
      </c>
      <c r="I4766" s="5" t="n">
        <v>533550</v>
      </c>
      <c r="J4766" s="5" t="n">
        <v>12866.64</v>
      </c>
    </row>
    <row r="4767" customFormat="false" ht="32.1" hidden="true" customHeight="true" outlineLevel="0" collapsed="false">
      <c r="A4767" s="3" t="s">
        <v>8849</v>
      </c>
      <c r="B4767" s="3" t="s">
        <v>9368</v>
      </c>
      <c r="C4767" s="3" t="s">
        <v>9634</v>
      </c>
      <c r="D4767" s="3" t="s">
        <v>9641</v>
      </c>
      <c r="E4767" s="4" t="s">
        <v>9642</v>
      </c>
      <c r="F4767" s="5" t="n">
        <v>-30545.69</v>
      </c>
      <c r="G4767" s="5" t="n">
        <v>526768.27</v>
      </c>
      <c r="H4767" s="5" t="n">
        <v>0</v>
      </c>
      <c r="I4767" s="5" t="n">
        <v>592670</v>
      </c>
      <c r="J4767" s="5" t="n">
        <v>-96447.42</v>
      </c>
    </row>
    <row r="4768" customFormat="false" ht="48" hidden="true" customHeight="true" outlineLevel="0" collapsed="false">
      <c r="A4768" s="3" t="s">
        <v>8849</v>
      </c>
      <c r="B4768" s="3" t="s">
        <v>9368</v>
      </c>
      <c r="C4768" s="3" t="s">
        <v>9634</v>
      </c>
      <c r="D4768" s="3" t="s">
        <v>9643</v>
      </c>
      <c r="E4768" s="4" t="s">
        <v>9644</v>
      </c>
      <c r="F4768" s="5" t="n">
        <v>177924.79</v>
      </c>
      <c r="G4768" s="5" t="n">
        <v>506212.63</v>
      </c>
      <c r="H4768" s="5" t="n">
        <v>26220</v>
      </c>
      <c r="I4768" s="5" t="n">
        <v>562690</v>
      </c>
      <c r="J4768" s="5" t="n">
        <v>147667.42</v>
      </c>
    </row>
    <row r="4769" customFormat="false" ht="48" hidden="true" customHeight="true" outlineLevel="0" collapsed="false">
      <c r="A4769" s="3" t="s">
        <v>8849</v>
      </c>
      <c r="B4769" s="3" t="s">
        <v>9368</v>
      </c>
      <c r="C4769" s="3" t="s">
        <v>9634</v>
      </c>
      <c r="D4769" s="3" t="s">
        <v>9645</v>
      </c>
      <c r="E4769" s="4" t="s">
        <v>9646</v>
      </c>
      <c r="F4769" s="5" t="n">
        <v>183736.28</v>
      </c>
      <c r="G4769" s="5" t="n">
        <v>612325.59</v>
      </c>
      <c r="H4769" s="5" t="n">
        <v>19365</v>
      </c>
      <c r="I4769" s="5" t="n">
        <v>603345</v>
      </c>
      <c r="J4769" s="5" t="n">
        <v>212081.87</v>
      </c>
    </row>
    <row r="4770" customFormat="false" ht="32.1" hidden="true" customHeight="true" outlineLevel="0" collapsed="false">
      <c r="A4770" s="3" t="s">
        <v>8849</v>
      </c>
      <c r="B4770" s="3" t="s">
        <v>9368</v>
      </c>
      <c r="C4770" s="3" t="s">
        <v>9634</v>
      </c>
      <c r="D4770" s="3" t="s">
        <v>9647</v>
      </c>
      <c r="E4770" s="4" t="s">
        <v>9648</v>
      </c>
      <c r="F4770" s="5" t="n">
        <v>11994.74</v>
      </c>
      <c r="G4770" s="5" t="n">
        <v>290139.96</v>
      </c>
      <c r="H4770" s="5" t="n">
        <v>0</v>
      </c>
      <c r="I4770" s="5" t="n">
        <v>274560</v>
      </c>
      <c r="J4770" s="5" t="n">
        <v>27574.7</v>
      </c>
    </row>
    <row r="4771" customFormat="false" ht="32.1" hidden="true" customHeight="true" outlineLevel="0" collapsed="false">
      <c r="A4771" s="3" t="s">
        <v>8849</v>
      </c>
      <c r="B4771" s="3" t="s">
        <v>9368</v>
      </c>
      <c r="C4771" s="3" t="s">
        <v>9634</v>
      </c>
      <c r="D4771" s="3" t="s">
        <v>7462</v>
      </c>
      <c r="E4771" s="4" t="s">
        <v>9649</v>
      </c>
      <c r="F4771" s="5" t="n">
        <v>30584.76</v>
      </c>
      <c r="G4771" s="5" t="n">
        <v>453951</v>
      </c>
      <c r="H4771" s="5" t="n">
        <v>0</v>
      </c>
      <c r="I4771" s="5" t="n">
        <v>441830</v>
      </c>
      <c r="J4771" s="5" t="n">
        <v>42705.76</v>
      </c>
    </row>
    <row r="4772" customFormat="false" ht="32.1" hidden="true" customHeight="true" outlineLevel="0" collapsed="false">
      <c r="A4772" s="3" t="s">
        <v>8849</v>
      </c>
      <c r="B4772" s="3" t="s">
        <v>9368</v>
      </c>
      <c r="C4772" s="3" t="s">
        <v>9634</v>
      </c>
      <c r="D4772" s="3" t="s">
        <v>9650</v>
      </c>
      <c r="E4772" s="4" t="s">
        <v>9651</v>
      </c>
      <c r="F4772" s="5" t="n">
        <v>260997.9</v>
      </c>
      <c r="G4772" s="5" t="n">
        <v>417565.31</v>
      </c>
      <c r="H4772" s="5" t="n">
        <v>0</v>
      </c>
      <c r="I4772" s="5" t="n">
        <v>243350</v>
      </c>
      <c r="J4772" s="5" t="n">
        <v>435213.21</v>
      </c>
    </row>
    <row r="4773" customFormat="false" ht="32.1" hidden="true" customHeight="true" outlineLevel="0" collapsed="false">
      <c r="A4773" s="3" t="s">
        <v>8849</v>
      </c>
      <c r="B4773" s="3" t="s">
        <v>9652</v>
      </c>
      <c r="C4773" s="3" t="s">
        <v>9653</v>
      </c>
      <c r="D4773" s="3" t="s">
        <v>9654</v>
      </c>
      <c r="E4773" s="4" t="s">
        <v>9655</v>
      </c>
      <c r="F4773" s="5" t="n">
        <v>51183.64</v>
      </c>
      <c r="G4773" s="5" t="n">
        <v>485980.04</v>
      </c>
      <c r="H4773" s="5" t="n">
        <v>800</v>
      </c>
      <c r="I4773" s="5" t="n">
        <v>402774</v>
      </c>
      <c r="J4773" s="5" t="n">
        <v>135189.68</v>
      </c>
    </row>
    <row r="4774" customFormat="false" ht="32.1" hidden="true" customHeight="true" outlineLevel="0" collapsed="false">
      <c r="A4774" s="3" t="s">
        <v>8849</v>
      </c>
      <c r="B4774" s="3" t="s">
        <v>9652</v>
      </c>
      <c r="C4774" s="3" t="s">
        <v>9653</v>
      </c>
      <c r="D4774" s="3" t="s">
        <v>9656</v>
      </c>
      <c r="E4774" s="4" t="s">
        <v>9657</v>
      </c>
      <c r="F4774" s="5" t="n">
        <v>84609.3</v>
      </c>
      <c r="G4774" s="5" t="n">
        <v>422847.92</v>
      </c>
      <c r="H4774" s="5" t="n">
        <v>0</v>
      </c>
      <c r="I4774" s="5" t="n">
        <v>434400</v>
      </c>
      <c r="J4774" s="5" t="n">
        <v>73057.22</v>
      </c>
    </row>
    <row r="4775" customFormat="false" ht="32.1" hidden="true" customHeight="true" outlineLevel="0" collapsed="false">
      <c r="A4775" s="3" t="s">
        <v>8849</v>
      </c>
      <c r="B4775" s="3" t="s">
        <v>9652</v>
      </c>
      <c r="C4775" s="3" t="s">
        <v>9653</v>
      </c>
      <c r="D4775" s="3" t="s">
        <v>9658</v>
      </c>
      <c r="E4775" s="4" t="s">
        <v>9659</v>
      </c>
      <c r="F4775" s="5" t="n">
        <v>176439.85</v>
      </c>
      <c r="G4775" s="5" t="n">
        <v>255235.39</v>
      </c>
      <c r="H4775" s="5" t="n">
        <v>16400</v>
      </c>
      <c r="I4775" s="5" t="n">
        <v>351621</v>
      </c>
      <c r="J4775" s="5" t="n">
        <v>96454.24</v>
      </c>
    </row>
    <row r="4776" customFormat="false" ht="65.1" hidden="true" customHeight="true" outlineLevel="0" collapsed="false">
      <c r="A4776" s="3" t="s">
        <v>8849</v>
      </c>
      <c r="B4776" s="3" t="s">
        <v>9652</v>
      </c>
      <c r="C4776" s="3" t="s">
        <v>9653</v>
      </c>
      <c r="D4776" s="3" t="s">
        <v>9660</v>
      </c>
      <c r="E4776" s="4" t="s">
        <v>9661</v>
      </c>
      <c r="F4776" s="5" t="n">
        <v>841644.68</v>
      </c>
      <c r="G4776" s="5" t="n">
        <v>1582744.55</v>
      </c>
      <c r="H4776" s="5" t="n">
        <v>5226</v>
      </c>
      <c r="I4776" s="5" t="n">
        <v>1864691</v>
      </c>
      <c r="J4776" s="5" t="n">
        <v>564924.23</v>
      </c>
    </row>
    <row r="4777" customFormat="false" ht="32.1" hidden="true" customHeight="true" outlineLevel="0" collapsed="false">
      <c r="A4777" s="3" t="s">
        <v>8849</v>
      </c>
      <c r="B4777" s="3" t="s">
        <v>9652</v>
      </c>
      <c r="C4777" s="3" t="s">
        <v>9653</v>
      </c>
      <c r="D4777" s="3" t="s">
        <v>9662</v>
      </c>
      <c r="E4777" s="4" t="s">
        <v>9663</v>
      </c>
      <c r="F4777" s="5" t="n">
        <v>154518.76</v>
      </c>
      <c r="G4777" s="5" t="n">
        <v>334500.77</v>
      </c>
      <c r="H4777" s="5" t="n">
        <v>0</v>
      </c>
      <c r="I4777" s="5" t="n">
        <v>459715</v>
      </c>
      <c r="J4777" s="5" t="n">
        <v>29304.53</v>
      </c>
    </row>
    <row r="4778" customFormat="false" ht="32.1" hidden="true" customHeight="true" outlineLevel="0" collapsed="false">
      <c r="A4778" s="3" t="s">
        <v>8849</v>
      </c>
      <c r="B4778" s="3" t="s">
        <v>9652</v>
      </c>
      <c r="C4778" s="3" t="s">
        <v>9653</v>
      </c>
      <c r="D4778" s="3" t="s">
        <v>9664</v>
      </c>
      <c r="E4778" s="4" t="s">
        <v>9665</v>
      </c>
      <c r="F4778" s="5" t="n">
        <v>179585.53</v>
      </c>
      <c r="G4778" s="5" t="n">
        <v>86000</v>
      </c>
      <c r="H4778" s="5" t="n">
        <v>40000</v>
      </c>
      <c r="I4778" s="5" t="n">
        <v>117704</v>
      </c>
      <c r="J4778" s="5" t="n">
        <v>187881.53</v>
      </c>
    </row>
    <row r="4779" customFormat="false" ht="32.1" hidden="true" customHeight="true" outlineLevel="0" collapsed="false">
      <c r="A4779" s="3" t="s">
        <v>8849</v>
      </c>
      <c r="B4779" s="3" t="s">
        <v>9652</v>
      </c>
      <c r="C4779" s="3" t="s">
        <v>9653</v>
      </c>
      <c r="D4779" s="3" t="s">
        <v>8444</v>
      </c>
      <c r="E4779" s="4" t="s">
        <v>9666</v>
      </c>
      <c r="F4779" s="5" t="n">
        <v>102567.46</v>
      </c>
      <c r="G4779" s="5" t="n">
        <v>245517.67</v>
      </c>
      <c r="H4779" s="5" t="n">
        <v>0</v>
      </c>
      <c r="I4779" s="5" t="n">
        <v>277400</v>
      </c>
      <c r="J4779" s="5" t="n">
        <v>70685.13</v>
      </c>
    </row>
    <row r="4780" customFormat="false" ht="32.1" hidden="true" customHeight="true" outlineLevel="0" collapsed="false">
      <c r="A4780" s="3" t="s">
        <v>8849</v>
      </c>
      <c r="B4780" s="3" t="s">
        <v>9652</v>
      </c>
      <c r="C4780" s="3" t="s">
        <v>9653</v>
      </c>
      <c r="D4780" s="3" t="s">
        <v>9667</v>
      </c>
      <c r="E4780" s="4" t="s">
        <v>9668</v>
      </c>
      <c r="F4780" s="5" t="n">
        <v>1934.77</v>
      </c>
      <c r="G4780" s="5" t="n">
        <v>348006.11</v>
      </c>
      <c r="H4780" s="5" t="n">
        <v>22584</v>
      </c>
      <c r="I4780" s="5" t="n">
        <v>346890</v>
      </c>
      <c r="J4780" s="5" t="n">
        <v>25634.88</v>
      </c>
    </row>
    <row r="4781" customFormat="false" ht="32.1" hidden="true" customHeight="true" outlineLevel="0" collapsed="false">
      <c r="A4781" s="3" t="s">
        <v>8849</v>
      </c>
      <c r="B4781" s="3" t="s">
        <v>9652</v>
      </c>
      <c r="C4781" s="3" t="s">
        <v>9653</v>
      </c>
      <c r="D4781" s="3" t="s">
        <v>9669</v>
      </c>
      <c r="E4781" s="4" t="s">
        <v>9670</v>
      </c>
      <c r="F4781" s="5" t="n">
        <v>32938.66</v>
      </c>
      <c r="G4781" s="5" t="n">
        <v>440118.7</v>
      </c>
      <c r="H4781" s="5" t="n">
        <v>0</v>
      </c>
      <c r="I4781" s="5" t="n">
        <v>444440</v>
      </c>
      <c r="J4781" s="5" t="n">
        <v>28617.36</v>
      </c>
    </row>
    <row r="4782" customFormat="false" ht="32.1" hidden="true" customHeight="true" outlineLevel="0" collapsed="false">
      <c r="A4782" s="3" t="s">
        <v>8849</v>
      </c>
      <c r="B4782" s="3" t="s">
        <v>9652</v>
      </c>
      <c r="C4782" s="3" t="s">
        <v>9653</v>
      </c>
      <c r="D4782" s="3" t="s">
        <v>9671</v>
      </c>
      <c r="E4782" s="4" t="s">
        <v>9672</v>
      </c>
      <c r="F4782" s="5" t="n">
        <v>142156.75</v>
      </c>
      <c r="G4782" s="5" t="n">
        <v>388218.5</v>
      </c>
      <c r="H4782" s="5" t="n">
        <v>0</v>
      </c>
      <c r="I4782" s="5" t="n">
        <v>476180</v>
      </c>
      <c r="J4782" s="5" t="n">
        <v>54195.25</v>
      </c>
    </row>
    <row r="4783" customFormat="false" ht="32.1" hidden="true" customHeight="true" outlineLevel="0" collapsed="false">
      <c r="A4783" s="3" t="s">
        <v>8849</v>
      </c>
      <c r="B4783" s="3" t="s">
        <v>9652</v>
      </c>
      <c r="C4783" s="3" t="s">
        <v>9653</v>
      </c>
      <c r="D4783" s="3" t="s">
        <v>9673</v>
      </c>
      <c r="E4783" s="4" t="s">
        <v>9674</v>
      </c>
      <c r="F4783" s="5" t="n">
        <v>94235.13</v>
      </c>
      <c r="G4783" s="5" t="n">
        <v>110593.3</v>
      </c>
      <c r="H4783" s="5" t="n">
        <v>0</v>
      </c>
      <c r="I4783" s="5" t="n">
        <v>77300</v>
      </c>
      <c r="J4783" s="5" t="n">
        <v>127528.43</v>
      </c>
    </row>
    <row r="4784" customFormat="false" ht="32.1" hidden="true" customHeight="true" outlineLevel="0" collapsed="false">
      <c r="A4784" s="3" t="s">
        <v>8849</v>
      </c>
      <c r="B4784" s="3" t="s">
        <v>9652</v>
      </c>
      <c r="C4784" s="3" t="s">
        <v>9653</v>
      </c>
      <c r="D4784" s="3" t="s">
        <v>9675</v>
      </c>
      <c r="E4784" s="4" t="s">
        <v>9676</v>
      </c>
      <c r="F4784" s="5" t="n">
        <v>71029.04</v>
      </c>
      <c r="G4784" s="5" t="n">
        <v>364898.67</v>
      </c>
      <c r="H4784" s="5" t="n">
        <v>0</v>
      </c>
      <c r="I4784" s="5" t="n">
        <v>288860</v>
      </c>
      <c r="J4784" s="5" t="n">
        <v>147067.71</v>
      </c>
    </row>
    <row r="4785" customFormat="false" ht="32.1" hidden="true" customHeight="true" outlineLevel="0" collapsed="false">
      <c r="A4785" s="3" t="s">
        <v>8849</v>
      </c>
      <c r="B4785" s="3" t="s">
        <v>9652</v>
      </c>
      <c r="C4785" s="3" t="s">
        <v>9677</v>
      </c>
      <c r="D4785" s="3" t="s">
        <v>9678</v>
      </c>
      <c r="E4785" s="4" t="s">
        <v>9679</v>
      </c>
      <c r="F4785" s="5" t="n">
        <v>11320.94</v>
      </c>
      <c r="G4785" s="5" t="n">
        <v>674207.43</v>
      </c>
      <c r="H4785" s="5" t="n">
        <v>15</v>
      </c>
      <c r="I4785" s="5" t="n">
        <v>545900</v>
      </c>
      <c r="J4785" s="5" t="n">
        <v>139643.37</v>
      </c>
    </row>
    <row r="4786" customFormat="false" ht="32.1" hidden="true" customHeight="true" outlineLevel="0" collapsed="false">
      <c r="A4786" s="3" t="s">
        <v>8849</v>
      </c>
      <c r="B4786" s="3" t="s">
        <v>9652</v>
      </c>
      <c r="C4786" s="3" t="s">
        <v>9677</v>
      </c>
      <c r="D4786" s="3" t="s">
        <v>6980</v>
      </c>
      <c r="E4786" s="4" t="s">
        <v>9680</v>
      </c>
      <c r="F4786" s="5" t="n">
        <v>195549.76</v>
      </c>
      <c r="G4786" s="5" t="n">
        <v>336175.1</v>
      </c>
      <c r="H4786" s="5" t="n">
        <v>0</v>
      </c>
      <c r="I4786" s="5" t="n">
        <v>172964</v>
      </c>
      <c r="J4786" s="5" t="n">
        <v>358760.86</v>
      </c>
    </row>
    <row r="4787" customFormat="false" ht="32.1" hidden="true" customHeight="true" outlineLevel="0" collapsed="false">
      <c r="A4787" s="3" t="s">
        <v>8849</v>
      </c>
      <c r="B4787" s="3" t="s">
        <v>9652</v>
      </c>
      <c r="C4787" s="3" t="s">
        <v>9677</v>
      </c>
      <c r="D4787" s="3" t="s">
        <v>1283</v>
      </c>
      <c r="E4787" s="4" t="s">
        <v>9681</v>
      </c>
      <c r="F4787" s="5" t="n">
        <v>159069.24</v>
      </c>
      <c r="G4787" s="5" t="n">
        <v>660897.17</v>
      </c>
      <c r="H4787" s="5" t="n">
        <v>0</v>
      </c>
      <c r="I4787" s="5" t="n">
        <v>645146</v>
      </c>
      <c r="J4787" s="5" t="n">
        <v>174820.41</v>
      </c>
    </row>
    <row r="4788" customFormat="false" ht="32.1" hidden="true" customHeight="true" outlineLevel="0" collapsed="false">
      <c r="A4788" s="3" t="s">
        <v>8849</v>
      </c>
      <c r="B4788" s="3" t="s">
        <v>9652</v>
      </c>
      <c r="C4788" s="3" t="s">
        <v>9677</v>
      </c>
      <c r="D4788" s="3" t="s">
        <v>3110</v>
      </c>
      <c r="E4788" s="4" t="s">
        <v>9682</v>
      </c>
      <c r="F4788" s="5" t="n">
        <v>97268.43</v>
      </c>
      <c r="G4788" s="5" t="n">
        <v>1940687.62</v>
      </c>
      <c r="H4788" s="5" t="n">
        <v>0</v>
      </c>
      <c r="I4788" s="5" t="n">
        <v>1907919</v>
      </c>
      <c r="J4788" s="5" t="n">
        <v>130037.05</v>
      </c>
    </row>
    <row r="4789" customFormat="false" ht="32.1" hidden="true" customHeight="true" outlineLevel="0" collapsed="false">
      <c r="A4789" s="3" t="s">
        <v>8849</v>
      </c>
      <c r="B4789" s="3" t="s">
        <v>9652</v>
      </c>
      <c r="C4789" s="3" t="s">
        <v>9677</v>
      </c>
      <c r="D4789" s="3" t="s">
        <v>9683</v>
      </c>
      <c r="E4789" s="4" t="s">
        <v>9684</v>
      </c>
      <c r="F4789" s="5" t="n">
        <v>49810.78</v>
      </c>
      <c r="G4789" s="5" t="n">
        <v>425696.97</v>
      </c>
      <c r="H4789" s="5" t="n">
        <v>0</v>
      </c>
      <c r="I4789" s="5" t="n">
        <v>406850</v>
      </c>
      <c r="J4789" s="5" t="n">
        <v>68657.75</v>
      </c>
    </row>
    <row r="4790" customFormat="false" ht="32.1" hidden="true" customHeight="true" outlineLevel="0" collapsed="false">
      <c r="A4790" s="3" t="s">
        <v>8849</v>
      </c>
      <c r="B4790" s="3" t="s">
        <v>9652</v>
      </c>
      <c r="C4790" s="3" t="s">
        <v>9685</v>
      </c>
      <c r="D4790" s="3" t="s">
        <v>9686</v>
      </c>
      <c r="E4790" s="4" t="s">
        <v>9687</v>
      </c>
      <c r="F4790" s="5" t="n">
        <v>82371.54</v>
      </c>
      <c r="G4790" s="5" t="n">
        <v>226540.14</v>
      </c>
      <c r="H4790" s="5" t="n">
        <v>0</v>
      </c>
      <c r="I4790" s="5" t="n">
        <v>285110</v>
      </c>
      <c r="J4790" s="5" t="n">
        <v>23801.68</v>
      </c>
    </row>
    <row r="4791" customFormat="false" ht="32.1" hidden="true" customHeight="true" outlineLevel="0" collapsed="false">
      <c r="A4791" s="3" t="s">
        <v>8849</v>
      </c>
      <c r="B4791" s="3" t="s">
        <v>9652</v>
      </c>
      <c r="C4791" s="3" t="s">
        <v>9685</v>
      </c>
      <c r="D4791" s="3" t="s">
        <v>9000</v>
      </c>
      <c r="E4791" s="4" t="s">
        <v>9688</v>
      </c>
      <c r="F4791" s="5" t="n">
        <v>28892.68</v>
      </c>
      <c r="G4791" s="5" t="n">
        <v>219700.07</v>
      </c>
      <c r="H4791" s="5" t="n">
        <v>1500</v>
      </c>
      <c r="I4791" s="5" t="n">
        <v>180695</v>
      </c>
      <c r="J4791" s="5" t="n">
        <v>69397.75</v>
      </c>
    </row>
    <row r="4792" customFormat="false" ht="32.1" hidden="true" customHeight="true" outlineLevel="0" collapsed="false">
      <c r="A4792" s="3" t="s">
        <v>8849</v>
      </c>
      <c r="B4792" s="3" t="s">
        <v>9652</v>
      </c>
      <c r="C4792" s="3" t="s">
        <v>9685</v>
      </c>
      <c r="D4792" s="3" t="s">
        <v>4065</v>
      </c>
      <c r="E4792" s="4" t="s">
        <v>9689</v>
      </c>
      <c r="F4792" s="5" t="n">
        <v>32325.82</v>
      </c>
      <c r="G4792" s="5" t="n">
        <v>335258.82</v>
      </c>
      <c r="H4792" s="5" t="n">
        <v>0</v>
      </c>
      <c r="I4792" s="5" t="n">
        <v>342813</v>
      </c>
      <c r="J4792" s="5" t="n">
        <v>24771.64</v>
      </c>
    </row>
    <row r="4793" customFormat="false" ht="32.1" hidden="true" customHeight="true" outlineLevel="0" collapsed="false">
      <c r="A4793" s="3" t="s">
        <v>8849</v>
      </c>
      <c r="B4793" s="3" t="s">
        <v>9652</v>
      </c>
      <c r="C4793" s="3" t="s">
        <v>9690</v>
      </c>
      <c r="D4793" s="3" t="s">
        <v>9691</v>
      </c>
      <c r="E4793" s="4" t="s">
        <v>9692</v>
      </c>
      <c r="F4793" s="5" t="n">
        <v>136910.31</v>
      </c>
      <c r="G4793" s="5" t="n">
        <v>576671.64</v>
      </c>
      <c r="H4793" s="5" t="n">
        <v>0</v>
      </c>
      <c r="I4793" s="5" t="n">
        <v>579223</v>
      </c>
      <c r="J4793" s="5" t="n">
        <v>134358.95</v>
      </c>
    </row>
    <row r="4794" customFormat="false" ht="48" hidden="true" customHeight="true" outlineLevel="0" collapsed="false">
      <c r="A4794" s="3" t="s">
        <v>8849</v>
      </c>
      <c r="B4794" s="3" t="s">
        <v>9652</v>
      </c>
      <c r="C4794" s="3" t="s">
        <v>9690</v>
      </c>
      <c r="D4794" s="3" t="s">
        <v>9693</v>
      </c>
      <c r="E4794" s="4" t="s">
        <v>9694</v>
      </c>
      <c r="F4794" s="5" t="n">
        <v>68577</v>
      </c>
      <c r="G4794" s="5" t="n">
        <v>219114.86</v>
      </c>
      <c r="H4794" s="5" t="n">
        <v>66457</v>
      </c>
      <c r="I4794" s="5" t="n">
        <v>222600</v>
      </c>
      <c r="J4794" s="5" t="n">
        <v>131548.86</v>
      </c>
    </row>
    <row r="4795" customFormat="false" ht="32.1" hidden="true" customHeight="true" outlineLevel="0" collapsed="false">
      <c r="A4795" s="3" t="s">
        <v>8849</v>
      </c>
      <c r="B4795" s="3" t="s">
        <v>9652</v>
      </c>
      <c r="C4795" s="3" t="s">
        <v>9690</v>
      </c>
      <c r="D4795" s="3" t="s">
        <v>9695</v>
      </c>
      <c r="E4795" s="4" t="s">
        <v>9696</v>
      </c>
      <c r="F4795" s="5" t="n">
        <v>1595298.74</v>
      </c>
      <c r="G4795" s="5" t="n">
        <v>496064.17</v>
      </c>
      <c r="H4795" s="5" t="n">
        <v>0</v>
      </c>
      <c r="I4795" s="5" t="n">
        <v>0</v>
      </c>
      <c r="J4795" s="5" t="n">
        <v>2091362.91</v>
      </c>
    </row>
    <row r="4796" customFormat="false" ht="32.1" hidden="true" customHeight="true" outlineLevel="0" collapsed="false">
      <c r="A4796" s="3" t="s">
        <v>8849</v>
      </c>
      <c r="B4796" s="3" t="s">
        <v>9652</v>
      </c>
      <c r="C4796" s="3" t="s">
        <v>9690</v>
      </c>
      <c r="D4796" s="3" t="s">
        <v>9697</v>
      </c>
      <c r="E4796" s="4" t="s">
        <v>9698</v>
      </c>
      <c r="F4796" s="5" t="n">
        <v>73895.16</v>
      </c>
      <c r="G4796" s="5" t="n">
        <v>986261.71</v>
      </c>
      <c r="H4796" s="5" t="n">
        <v>0</v>
      </c>
      <c r="I4796" s="5" t="n">
        <v>1045000</v>
      </c>
      <c r="J4796" s="5" t="n">
        <v>15156.87</v>
      </c>
    </row>
    <row r="4797" customFormat="false" ht="32.1" hidden="true" customHeight="true" outlineLevel="0" collapsed="false">
      <c r="A4797" s="3" t="s">
        <v>8849</v>
      </c>
      <c r="B4797" s="3" t="s">
        <v>9652</v>
      </c>
      <c r="C4797" s="3" t="s">
        <v>9690</v>
      </c>
      <c r="D4797" s="3" t="s">
        <v>9699</v>
      </c>
      <c r="E4797" s="4" t="s">
        <v>9700</v>
      </c>
      <c r="F4797" s="5" t="n">
        <v>125376.75</v>
      </c>
      <c r="G4797" s="5" t="n">
        <v>575337.5</v>
      </c>
      <c r="H4797" s="5" t="n">
        <v>0</v>
      </c>
      <c r="I4797" s="5" t="n">
        <v>162330</v>
      </c>
      <c r="J4797" s="5" t="n">
        <v>538384.25</v>
      </c>
    </row>
    <row r="4798" customFormat="false" ht="32.1" hidden="true" customHeight="true" outlineLevel="0" collapsed="false">
      <c r="A4798" s="3" t="s">
        <v>8849</v>
      </c>
      <c r="B4798" s="3" t="s">
        <v>9652</v>
      </c>
      <c r="C4798" s="3" t="s">
        <v>9690</v>
      </c>
      <c r="D4798" s="3" t="s">
        <v>9701</v>
      </c>
      <c r="E4798" s="4" t="s">
        <v>9702</v>
      </c>
      <c r="F4798" s="5" t="n">
        <v>86734.47</v>
      </c>
      <c r="G4798" s="5" t="n">
        <v>514954.96</v>
      </c>
      <c r="H4798" s="5" t="n">
        <v>0</v>
      </c>
      <c r="I4798" s="5" t="n">
        <v>574169</v>
      </c>
      <c r="J4798" s="5" t="n">
        <v>27520.43</v>
      </c>
    </row>
    <row r="4799" customFormat="false" ht="32.1" hidden="true" customHeight="true" outlineLevel="0" collapsed="false">
      <c r="A4799" s="3" t="s">
        <v>8849</v>
      </c>
      <c r="B4799" s="3" t="s">
        <v>9652</v>
      </c>
      <c r="C4799" s="3" t="s">
        <v>9690</v>
      </c>
      <c r="D4799" s="3" t="s">
        <v>9703</v>
      </c>
      <c r="E4799" s="4" t="s">
        <v>9704</v>
      </c>
      <c r="F4799" s="5" t="n">
        <v>771984.78</v>
      </c>
      <c r="G4799" s="5" t="n">
        <v>294673.22</v>
      </c>
      <c r="H4799" s="5" t="n">
        <v>50000</v>
      </c>
      <c r="I4799" s="5" t="n">
        <v>826954.35</v>
      </c>
      <c r="J4799" s="5" t="n">
        <v>289703.65</v>
      </c>
    </row>
    <row r="4800" customFormat="false" ht="32.1" hidden="true" customHeight="true" outlineLevel="0" collapsed="false">
      <c r="A4800" s="3" t="s">
        <v>8849</v>
      </c>
      <c r="B4800" s="3" t="s">
        <v>9652</v>
      </c>
      <c r="C4800" s="3" t="s">
        <v>9690</v>
      </c>
      <c r="D4800" s="3" t="s">
        <v>9705</v>
      </c>
      <c r="E4800" s="4" t="s">
        <v>9706</v>
      </c>
      <c r="F4800" s="5" t="n">
        <v>219040.37</v>
      </c>
      <c r="G4800" s="5" t="n">
        <v>642019.58</v>
      </c>
      <c r="H4800" s="5" t="n">
        <v>0</v>
      </c>
      <c r="I4800" s="5" t="n">
        <v>629600</v>
      </c>
      <c r="J4800" s="5" t="n">
        <v>231459.95</v>
      </c>
    </row>
    <row r="4801" customFormat="false" ht="32.1" hidden="true" customHeight="true" outlineLevel="0" collapsed="false">
      <c r="A4801" s="3" t="s">
        <v>8849</v>
      </c>
      <c r="B4801" s="3" t="s">
        <v>9652</v>
      </c>
      <c r="C4801" s="3" t="s">
        <v>9690</v>
      </c>
      <c r="D4801" s="3" t="s">
        <v>9707</v>
      </c>
      <c r="E4801" s="4" t="s">
        <v>9708</v>
      </c>
      <c r="F4801" s="5" t="n">
        <v>482592.08</v>
      </c>
      <c r="G4801" s="5" t="n">
        <v>302859.25</v>
      </c>
      <c r="H4801" s="5" t="n">
        <v>0</v>
      </c>
      <c r="I4801" s="5" t="n">
        <v>74512</v>
      </c>
      <c r="J4801" s="5" t="n">
        <v>710939.33</v>
      </c>
    </row>
    <row r="4802" customFormat="false" ht="32.1" hidden="true" customHeight="true" outlineLevel="0" collapsed="false">
      <c r="A4802" s="3" t="s">
        <v>8849</v>
      </c>
      <c r="B4802" s="3" t="s">
        <v>9652</v>
      </c>
      <c r="C4802" s="3" t="s">
        <v>9690</v>
      </c>
      <c r="D4802" s="3" t="s">
        <v>4758</v>
      </c>
      <c r="E4802" s="4" t="s">
        <v>9709</v>
      </c>
      <c r="F4802" s="5" t="n">
        <v>341612.34</v>
      </c>
      <c r="G4802" s="5" t="n">
        <v>626471.92</v>
      </c>
      <c r="H4802" s="5" t="n">
        <v>30000</v>
      </c>
      <c r="I4802" s="5" t="n">
        <v>972771.09</v>
      </c>
      <c r="J4802" s="5" t="n">
        <v>25313.17</v>
      </c>
    </row>
    <row r="4803" customFormat="false" ht="32.1" hidden="true" customHeight="true" outlineLevel="0" collapsed="false">
      <c r="A4803" s="3" t="s">
        <v>8849</v>
      </c>
      <c r="B4803" s="3" t="s">
        <v>9652</v>
      </c>
      <c r="C4803" s="3" t="s">
        <v>9690</v>
      </c>
      <c r="D4803" s="3" t="s">
        <v>6755</v>
      </c>
      <c r="E4803" s="4" t="s">
        <v>9710</v>
      </c>
      <c r="F4803" s="5" t="n">
        <v>1105503.75</v>
      </c>
      <c r="G4803" s="5" t="n">
        <v>595519.9</v>
      </c>
      <c r="H4803" s="5" t="n">
        <v>0</v>
      </c>
      <c r="I4803" s="5" t="n">
        <v>148310</v>
      </c>
      <c r="J4803" s="5" t="n">
        <v>1552713.65</v>
      </c>
    </row>
    <row r="4804" customFormat="false" ht="32.1" hidden="true" customHeight="true" outlineLevel="0" collapsed="false">
      <c r="A4804" s="3" t="s">
        <v>8849</v>
      </c>
      <c r="B4804" s="3" t="s">
        <v>9652</v>
      </c>
      <c r="C4804" s="3" t="s">
        <v>9690</v>
      </c>
      <c r="D4804" s="3" t="s">
        <v>9711</v>
      </c>
      <c r="E4804" s="4" t="s">
        <v>9712</v>
      </c>
      <c r="F4804" s="5" t="n">
        <v>47404.12</v>
      </c>
      <c r="G4804" s="5" t="n">
        <v>346825</v>
      </c>
      <c r="H4804" s="5" t="n">
        <v>0</v>
      </c>
      <c r="I4804" s="5" t="n">
        <v>255840</v>
      </c>
      <c r="J4804" s="5" t="n">
        <v>138389.12</v>
      </c>
    </row>
    <row r="4805" customFormat="false" ht="32.1" hidden="true" customHeight="true" outlineLevel="0" collapsed="false">
      <c r="A4805" s="3" t="s">
        <v>8849</v>
      </c>
      <c r="B4805" s="3" t="s">
        <v>9652</v>
      </c>
      <c r="C4805" s="3" t="s">
        <v>9713</v>
      </c>
      <c r="D4805" s="3" t="s">
        <v>9714</v>
      </c>
      <c r="E4805" s="4" t="s">
        <v>9715</v>
      </c>
      <c r="F4805" s="5" t="n">
        <v>114617.2</v>
      </c>
      <c r="G4805" s="5" t="n">
        <v>150505.13</v>
      </c>
      <c r="H4805" s="5" t="n">
        <v>0</v>
      </c>
      <c r="I4805" s="5" t="n">
        <v>83350</v>
      </c>
      <c r="J4805" s="5" t="n">
        <v>181772.33</v>
      </c>
    </row>
    <row r="4806" customFormat="false" ht="32.1" hidden="true" customHeight="true" outlineLevel="0" collapsed="false">
      <c r="A4806" s="3" t="s">
        <v>8849</v>
      </c>
      <c r="B4806" s="3" t="s">
        <v>9652</v>
      </c>
      <c r="C4806" s="3" t="s">
        <v>9713</v>
      </c>
      <c r="D4806" s="3" t="s">
        <v>9716</v>
      </c>
      <c r="E4806" s="4" t="s">
        <v>9717</v>
      </c>
      <c r="F4806" s="5" t="n">
        <v>205656</v>
      </c>
      <c r="G4806" s="5" t="n">
        <v>491682.7</v>
      </c>
      <c r="H4806" s="5" t="n">
        <v>104736.8</v>
      </c>
      <c r="I4806" s="5" t="n">
        <v>696800</v>
      </c>
      <c r="J4806" s="5" t="n">
        <v>105275.5</v>
      </c>
    </row>
    <row r="4807" customFormat="false" ht="32.1" hidden="true" customHeight="true" outlineLevel="0" collapsed="false">
      <c r="A4807" s="3" t="s">
        <v>8849</v>
      </c>
      <c r="B4807" s="3" t="s">
        <v>9652</v>
      </c>
      <c r="C4807" s="3" t="s">
        <v>9713</v>
      </c>
      <c r="D4807" s="3" t="s">
        <v>9718</v>
      </c>
      <c r="E4807" s="4" t="s">
        <v>9719</v>
      </c>
      <c r="F4807" s="5" t="n">
        <v>63744.66</v>
      </c>
      <c r="G4807" s="5" t="n">
        <v>350495.83</v>
      </c>
      <c r="H4807" s="5" t="n">
        <v>42374</v>
      </c>
      <c r="I4807" s="5" t="n">
        <v>283686</v>
      </c>
      <c r="J4807" s="5" t="n">
        <v>172928.49</v>
      </c>
    </row>
    <row r="4808" customFormat="false" ht="32.1" hidden="true" customHeight="true" outlineLevel="0" collapsed="false">
      <c r="A4808" s="3" t="s">
        <v>8849</v>
      </c>
      <c r="B4808" s="3" t="s">
        <v>9652</v>
      </c>
      <c r="C4808" s="3" t="s">
        <v>9713</v>
      </c>
      <c r="D4808" s="3" t="s">
        <v>8602</v>
      </c>
      <c r="E4808" s="4" t="s">
        <v>9720</v>
      </c>
      <c r="F4808" s="5" t="n">
        <v>520591.9</v>
      </c>
      <c r="G4808" s="5" t="n">
        <v>383275.76</v>
      </c>
      <c r="H4808" s="5" t="n">
        <v>1800</v>
      </c>
      <c r="I4808" s="5" t="n">
        <v>697826</v>
      </c>
      <c r="J4808" s="5" t="n">
        <v>207841.66</v>
      </c>
    </row>
    <row r="4809" customFormat="false" ht="32.1" hidden="true" customHeight="true" outlineLevel="0" collapsed="false">
      <c r="A4809" s="3" t="s">
        <v>8849</v>
      </c>
      <c r="B4809" s="3" t="s">
        <v>9652</v>
      </c>
      <c r="C4809" s="3" t="s">
        <v>9713</v>
      </c>
      <c r="D4809" s="3" t="s">
        <v>9721</v>
      </c>
      <c r="E4809" s="4" t="s">
        <v>9722</v>
      </c>
      <c r="F4809" s="5" t="n">
        <v>241851.16</v>
      </c>
      <c r="G4809" s="5" t="n">
        <v>584736.04</v>
      </c>
      <c r="H4809" s="5" t="n">
        <v>263210.25</v>
      </c>
      <c r="I4809" s="5" t="n">
        <v>686952.25</v>
      </c>
      <c r="J4809" s="5" t="n">
        <v>402845.2</v>
      </c>
    </row>
    <row r="4810" customFormat="false" ht="32.1" hidden="true" customHeight="true" outlineLevel="0" collapsed="false">
      <c r="A4810" s="3" t="s">
        <v>8849</v>
      </c>
      <c r="B4810" s="3" t="s">
        <v>9652</v>
      </c>
      <c r="C4810" s="3" t="s">
        <v>9713</v>
      </c>
      <c r="D4810" s="3" t="s">
        <v>9723</v>
      </c>
      <c r="E4810" s="4" t="s">
        <v>9724</v>
      </c>
      <c r="F4810" s="5" t="n">
        <v>363670.91</v>
      </c>
      <c r="G4810" s="5" t="n">
        <v>375122.85</v>
      </c>
      <c r="H4810" s="5" t="n">
        <v>0</v>
      </c>
      <c r="I4810" s="5" t="n">
        <v>269060</v>
      </c>
      <c r="J4810" s="5" t="n">
        <v>469733.76</v>
      </c>
    </row>
    <row r="4811" customFormat="false" ht="48" hidden="true" customHeight="true" outlineLevel="0" collapsed="false">
      <c r="A4811" s="3" t="s">
        <v>8849</v>
      </c>
      <c r="B4811" s="3" t="s">
        <v>9652</v>
      </c>
      <c r="C4811" s="3" t="s">
        <v>9713</v>
      </c>
      <c r="D4811" s="3" t="s">
        <v>8159</v>
      </c>
      <c r="E4811" s="4" t="s">
        <v>9725</v>
      </c>
      <c r="F4811" s="5" t="n">
        <v>42007.68</v>
      </c>
      <c r="G4811" s="5" t="n">
        <v>428033.97</v>
      </c>
      <c r="H4811" s="5" t="n">
        <v>28211</v>
      </c>
      <c r="I4811" s="5" t="n">
        <v>454780</v>
      </c>
      <c r="J4811" s="5" t="n">
        <v>43472.65</v>
      </c>
    </row>
    <row r="4812" customFormat="false" ht="32.1" hidden="true" customHeight="true" outlineLevel="0" collapsed="false">
      <c r="A4812" s="3" t="s">
        <v>8849</v>
      </c>
      <c r="B4812" s="3" t="s">
        <v>9652</v>
      </c>
      <c r="C4812" s="3" t="s">
        <v>9713</v>
      </c>
      <c r="D4812" s="3" t="s">
        <v>9726</v>
      </c>
      <c r="E4812" s="4" t="s">
        <v>9727</v>
      </c>
      <c r="F4812" s="5" t="n">
        <v>818028.46</v>
      </c>
      <c r="G4812" s="5" t="n">
        <v>396817.08</v>
      </c>
      <c r="H4812" s="5" t="n">
        <v>63949</v>
      </c>
      <c r="I4812" s="5" t="n">
        <v>360449</v>
      </c>
      <c r="J4812" s="5" t="n">
        <v>918345.54</v>
      </c>
    </row>
    <row r="4813" customFormat="false" ht="32.1" hidden="true" customHeight="true" outlineLevel="0" collapsed="false">
      <c r="A4813" s="3" t="s">
        <v>8849</v>
      </c>
      <c r="B4813" s="3" t="s">
        <v>9652</v>
      </c>
      <c r="C4813" s="3" t="s">
        <v>9713</v>
      </c>
      <c r="D4813" s="3" t="s">
        <v>9728</v>
      </c>
      <c r="E4813" s="4" t="s">
        <v>9729</v>
      </c>
      <c r="F4813" s="5" t="n">
        <v>8264603.18</v>
      </c>
      <c r="G4813" s="5" t="n">
        <v>3901521</v>
      </c>
      <c r="H4813" s="5" t="n">
        <v>166197.6</v>
      </c>
      <c r="I4813" s="5" t="n">
        <v>3081935</v>
      </c>
      <c r="J4813" s="5" t="n">
        <v>9250386.78</v>
      </c>
    </row>
    <row r="4814" customFormat="false" ht="32.1" hidden="true" customHeight="true" outlineLevel="0" collapsed="false">
      <c r="A4814" s="3" t="s">
        <v>8849</v>
      </c>
      <c r="B4814" s="3" t="s">
        <v>9652</v>
      </c>
      <c r="C4814" s="3" t="s">
        <v>9713</v>
      </c>
      <c r="D4814" s="3" t="s">
        <v>9730</v>
      </c>
      <c r="E4814" s="4" t="s">
        <v>9731</v>
      </c>
      <c r="F4814" s="5" t="n">
        <v>259233.6</v>
      </c>
      <c r="G4814" s="5" t="n">
        <v>503175.12</v>
      </c>
      <c r="H4814" s="5" t="n">
        <v>0</v>
      </c>
      <c r="I4814" s="5" t="n">
        <v>671878</v>
      </c>
      <c r="J4814" s="5" t="n">
        <v>90530.72</v>
      </c>
    </row>
    <row r="4815" customFormat="false" ht="32.1" hidden="true" customHeight="true" outlineLevel="0" collapsed="false">
      <c r="A4815" s="3" t="s">
        <v>8849</v>
      </c>
      <c r="B4815" s="3" t="s">
        <v>9652</v>
      </c>
      <c r="C4815" s="3" t="s">
        <v>9713</v>
      </c>
      <c r="D4815" s="3" t="s">
        <v>9732</v>
      </c>
      <c r="E4815" s="4" t="s">
        <v>9733</v>
      </c>
      <c r="F4815" s="5" t="n">
        <v>480832.88</v>
      </c>
      <c r="G4815" s="5" t="n">
        <v>612081.66</v>
      </c>
      <c r="H4815" s="5" t="n">
        <v>62300</v>
      </c>
      <c r="I4815" s="5" t="n">
        <v>194388</v>
      </c>
      <c r="J4815" s="5" t="n">
        <v>960826.54</v>
      </c>
    </row>
    <row r="4816" customFormat="false" ht="32.1" hidden="true" customHeight="true" outlineLevel="0" collapsed="false">
      <c r="A4816" s="3" t="s">
        <v>8849</v>
      </c>
      <c r="B4816" s="3" t="s">
        <v>9652</v>
      </c>
      <c r="C4816" s="3" t="s">
        <v>9713</v>
      </c>
      <c r="D4816" s="3" t="s">
        <v>9043</v>
      </c>
      <c r="E4816" s="4" t="s">
        <v>9734</v>
      </c>
      <c r="F4816" s="5" t="n">
        <v>407439.06</v>
      </c>
      <c r="G4816" s="5" t="n">
        <v>100000</v>
      </c>
      <c r="H4816" s="5" t="n">
        <v>0</v>
      </c>
      <c r="I4816" s="5" t="n">
        <v>325870</v>
      </c>
      <c r="J4816" s="5" t="n">
        <v>181569.06</v>
      </c>
    </row>
    <row r="4817" customFormat="false" ht="32.1" hidden="true" customHeight="true" outlineLevel="0" collapsed="false">
      <c r="A4817" s="3" t="s">
        <v>8849</v>
      </c>
      <c r="B4817" s="3" t="s">
        <v>9652</v>
      </c>
      <c r="C4817" s="3" t="s">
        <v>9713</v>
      </c>
      <c r="D4817" s="3" t="s">
        <v>9735</v>
      </c>
      <c r="E4817" s="4" t="s">
        <v>9736</v>
      </c>
      <c r="F4817" s="5" t="n">
        <v>105035.91</v>
      </c>
      <c r="G4817" s="5" t="n">
        <v>298251.42</v>
      </c>
      <c r="H4817" s="5" t="n">
        <v>0</v>
      </c>
      <c r="I4817" s="5" t="n">
        <v>241650</v>
      </c>
      <c r="J4817" s="5" t="n">
        <v>161637.33</v>
      </c>
    </row>
    <row r="4818" customFormat="false" ht="32.1" hidden="true" customHeight="true" outlineLevel="0" collapsed="false">
      <c r="A4818" s="3" t="s">
        <v>8849</v>
      </c>
      <c r="B4818" s="3" t="s">
        <v>9652</v>
      </c>
      <c r="C4818" s="3" t="s">
        <v>9713</v>
      </c>
      <c r="D4818" s="3" t="s">
        <v>9737</v>
      </c>
      <c r="E4818" s="4" t="s">
        <v>9738</v>
      </c>
      <c r="F4818" s="5" t="n">
        <v>181913.64</v>
      </c>
      <c r="G4818" s="5" t="n">
        <v>189606.57</v>
      </c>
      <c r="H4818" s="5" t="n">
        <v>2280</v>
      </c>
      <c r="I4818" s="5" t="n">
        <v>129105</v>
      </c>
      <c r="J4818" s="5" t="n">
        <v>244695.21</v>
      </c>
    </row>
    <row r="4819" customFormat="false" ht="32.1" hidden="true" customHeight="true" outlineLevel="0" collapsed="false">
      <c r="A4819" s="3" t="s">
        <v>8849</v>
      </c>
      <c r="B4819" s="3" t="s">
        <v>9652</v>
      </c>
      <c r="C4819" s="3" t="s">
        <v>9713</v>
      </c>
      <c r="D4819" s="3" t="s">
        <v>9739</v>
      </c>
      <c r="E4819" s="4" t="s">
        <v>9740</v>
      </c>
      <c r="F4819" s="5" t="n">
        <v>295719.46</v>
      </c>
      <c r="G4819" s="5" t="n">
        <v>493504.77</v>
      </c>
      <c r="H4819" s="5" t="n">
        <v>5700</v>
      </c>
      <c r="I4819" s="5" t="n">
        <v>325954</v>
      </c>
      <c r="J4819" s="5" t="n">
        <v>468970.23</v>
      </c>
    </row>
    <row r="4820" customFormat="false" ht="32.1" hidden="true" customHeight="true" outlineLevel="0" collapsed="false">
      <c r="A4820" s="3" t="s">
        <v>8849</v>
      </c>
      <c r="B4820" s="3" t="s">
        <v>9652</v>
      </c>
      <c r="C4820" s="3" t="s">
        <v>9713</v>
      </c>
      <c r="D4820" s="3" t="s">
        <v>9741</v>
      </c>
      <c r="E4820" s="4" t="s">
        <v>9742</v>
      </c>
      <c r="F4820" s="5" t="n">
        <v>26415.02</v>
      </c>
      <c r="G4820" s="5" t="n">
        <v>224437.8</v>
      </c>
      <c r="H4820" s="5" t="n">
        <v>10120</v>
      </c>
      <c r="I4820" s="5" t="n">
        <v>229150</v>
      </c>
      <c r="J4820" s="5" t="n">
        <v>31822.82</v>
      </c>
    </row>
    <row r="4821" customFormat="false" ht="32.1" hidden="true" customHeight="true" outlineLevel="0" collapsed="false">
      <c r="A4821" s="3" t="s">
        <v>8849</v>
      </c>
      <c r="B4821" s="3" t="s">
        <v>9652</v>
      </c>
      <c r="C4821" s="3" t="s">
        <v>9743</v>
      </c>
      <c r="D4821" s="3" t="s">
        <v>9744</v>
      </c>
      <c r="E4821" s="4" t="s">
        <v>9745</v>
      </c>
      <c r="F4821" s="5" t="n">
        <v>575278.13</v>
      </c>
      <c r="G4821" s="5" t="n">
        <v>443156.99</v>
      </c>
      <c r="H4821" s="5" t="n">
        <v>105</v>
      </c>
      <c r="I4821" s="5" t="n">
        <v>373870</v>
      </c>
      <c r="J4821" s="5" t="n">
        <v>644670.12</v>
      </c>
    </row>
    <row r="4822" customFormat="false" ht="32.1" hidden="true" customHeight="true" outlineLevel="0" collapsed="false">
      <c r="A4822" s="3" t="s">
        <v>8849</v>
      </c>
      <c r="B4822" s="3" t="s">
        <v>9652</v>
      </c>
      <c r="C4822" s="3" t="s">
        <v>9743</v>
      </c>
      <c r="D4822" s="3" t="s">
        <v>9746</v>
      </c>
      <c r="E4822" s="4" t="s">
        <v>9747</v>
      </c>
      <c r="F4822" s="5" t="n">
        <v>178741.47</v>
      </c>
      <c r="G4822" s="5" t="n">
        <v>188880.84</v>
      </c>
      <c r="H4822" s="5" t="n">
        <v>0</v>
      </c>
      <c r="I4822" s="5" t="n">
        <v>315030</v>
      </c>
      <c r="J4822" s="5" t="n">
        <v>52592.31</v>
      </c>
    </row>
    <row r="4823" customFormat="false" ht="32.1" hidden="true" customHeight="true" outlineLevel="0" collapsed="false">
      <c r="A4823" s="3" t="s">
        <v>8849</v>
      </c>
      <c r="B4823" s="3" t="s">
        <v>9652</v>
      </c>
      <c r="C4823" s="3" t="s">
        <v>9743</v>
      </c>
      <c r="D4823" s="3" t="s">
        <v>9748</v>
      </c>
      <c r="E4823" s="4" t="s">
        <v>9749</v>
      </c>
      <c r="F4823" s="5" t="n">
        <v>270745.24</v>
      </c>
      <c r="G4823" s="5" t="n">
        <v>207560</v>
      </c>
      <c r="H4823" s="5" t="n">
        <v>0</v>
      </c>
      <c r="I4823" s="5" t="n">
        <v>0</v>
      </c>
      <c r="J4823" s="5" t="n">
        <v>478305.24</v>
      </c>
    </row>
    <row r="4824" customFormat="false" ht="32.1" hidden="true" customHeight="true" outlineLevel="0" collapsed="false">
      <c r="A4824" s="3" t="s">
        <v>8849</v>
      </c>
      <c r="B4824" s="3" t="s">
        <v>9652</v>
      </c>
      <c r="C4824" s="3" t="s">
        <v>9743</v>
      </c>
      <c r="D4824" s="3" t="s">
        <v>8889</v>
      </c>
      <c r="E4824" s="4" t="s">
        <v>9750</v>
      </c>
      <c r="F4824" s="5" t="n">
        <v>171198.31</v>
      </c>
      <c r="G4824" s="5" t="n">
        <v>301576.09</v>
      </c>
      <c r="H4824" s="5" t="n">
        <v>80</v>
      </c>
      <c r="I4824" s="5" t="n">
        <v>295175</v>
      </c>
      <c r="J4824" s="5" t="n">
        <v>177679.4</v>
      </c>
    </row>
    <row r="4825" customFormat="false" ht="32.1" hidden="true" customHeight="true" outlineLevel="0" collapsed="false">
      <c r="A4825" s="3" t="s">
        <v>8849</v>
      </c>
      <c r="B4825" s="3" t="s">
        <v>9652</v>
      </c>
      <c r="C4825" s="3" t="s">
        <v>9743</v>
      </c>
      <c r="D4825" s="3" t="s">
        <v>9751</v>
      </c>
      <c r="E4825" s="4" t="s">
        <v>9752</v>
      </c>
      <c r="F4825" s="5" t="n">
        <v>256623.12</v>
      </c>
      <c r="G4825" s="5" t="n">
        <v>454058.08</v>
      </c>
      <c r="H4825" s="5" t="n">
        <v>4835</v>
      </c>
      <c r="I4825" s="5" t="n">
        <v>532330</v>
      </c>
      <c r="J4825" s="5" t="n">
        <v>183186.2</v>
      </c>
    </row>
    <row r="4826" customFormat="false" ht="48" hidden="true" customHeight="true" outlineLevel="0" collapsed="false">
      <c r="A4826" s="3" t="s">
        <v>8849</v>
      </c>
      <c r="B4826" s="3" t="s">
        <v>9652</v>
      </c>
      <c r="C4826" s="3" t="s">
        <v>9753</v>
      </c>
      <c r="D4826" s="3" t="s">
        <v>9754</v>
      </c>
      <c r="E4826" s="4" t="s">
        <v>9755</v>
      </c>
      <c r="F4826" s="5" t="n">
        <v>1231008.15</v>
      </c>
      <c r="G4826" s="5" t="n">
        <v>530242.89</v>
      </c>
      <c r="H4826" s="5" t="n">
        <v>3600</v>
      </c>
      <c r="I4826" s="5" t="n">
        <v>450067</v>
      </c>
      <c r="J4826" s="5" t="n">
        <v>1314784.04</v>
      </c>
    </row>
    <row r="4827" customFormat="false" ht="48" hidden="true" customHeight="true" outlineLevel="0" collapsed="false">
      <c r="A4827" s="3" t="s">
        <v>8849</v>
      </c>
      <c r="B4827" s="3" t="s">
        <v>9652</v>
      </c>
      <c r="C4827" s="3" t="s">
        <v>9753</v>
      </c>
      <c r="D4827" s="3" t="s">
        <v>9756</v>
      </c>
      <c r="E4827" s="4" t="s">
        <v>9757</v>
      </c>
      <c r="F4827" s="5" t="n">
        <v>411367.12</v>
      </c>
      <c r="G4827" s="5" t="n">
        <v>427815.39</v>
      </c>
      <c r="H4827" s="5" t="n">
        <v>155010</v>
      </c>
      <c r="I4827" s="5" t="n">
        <v>771074.16</v>
      </c>
      <c r="J4827" s="5" t="n">
        <v>223118.35</v>
      </c>
    </row>
    <row r="4828" customFormat="false" ht="32.1" hidden="true" customHeight="true" outlineLevel="0" collapsed="false">
      <c r="A4828" s="3" t="s">
        <v>8849</v>
      </c>
      <c r="B4828" s="3" t="s">
        <v>9652</v>
      </c>
      <c r="C4828" s="3" t="s">
        <v>9753</v>
      </c>
      <c r="D4828" s="3" t="s">
        <v>2607</v>
      </c>
      <c r="E4828" s="4" t="s">
        <v>9758</v>
      </c>
      <c r="F4828" s="5" t="n">
        <v>75846.51</v>
      </c>
      <c r="G4828" s="5" t="n">
        <v>241777.98</v>
      </c>
      <c r="H4828" s="5" t="n">
        <v>6470</v>
      </c>
      <c r="I4828" s="5" t="n">
        <v>238073</v>
      </c>
      <c r="J4828" s="5" t="n">
        <v>86021.49</v>
      </c>
    </row>
    <row r="4829" customFormat="false" ht="32.1" hidden="true" customHeight="true" outlineLevel="0" collapsed="false">
      <c r="A4829" s="3" t="s">
        <v>8849</v>
      </c>
      <c r="B4829" s="3" t="s">
        <v>9652</v>
      </c>
      <c r="C4829" s="3" t="s">
        <v>9753</v>
      </c>
      <c r="D4829" s="3" t="s">
        <v>9759</v>
      </c>
      <c r="E4829" s="4" t="s">
        <v>9760</v>
      </c>
      <c r="F4829" s="5" t="n">
        <v>335603.92</v>
      </c>
      <c r="G4829" s="5" t="n">
        <v>281507.23</v>
      </c>
      <c r="H4829" s="5" t="n">
        <v>3000</v>
      </c>
      <c r="I4829" s="5" t="n">
        <v>512500</v>
      </c>
      <c r="J4829" s="5" t="n">
        <v>107611.15</v>
      </c>
    </row>
    <row r="4830" customFormat="false" ht="32.1" hidden="true" customHeight="true" outlineLevel="0" collapsed="false">
      <c r="A4830" s="3" t="s">
        <v>8849</v>
      </c>
      <c r="B4830" s="3" t="s">
        <v>9652</v>
      </c>
      <c r="C4830" s="3" t="s">
        <v>9753</v>
      </c>
      <c r="D4830" s="3" t="s">
        <v>9761</v>
      </c>
      <c r="E4830" s="4" t="s">
        <v>9762</v>
      </c>
      <c r="F4830" s="5" t="n">
        <v>156935.69</v>
      </c>
      <c r="G4830" s="5" t="n">
        <v>313396.24</v>
      </c>
      <c r="H4830" s="5" t="n">
        <v>17000</v>
      </c>
      <c r="I4830" s="5" t="n">
        <v>412000</v>
      </c>
      <c r="J4830" s="5" t="n">
        <v>75331.93</v>
      </c>
    </row>
    <row r="4831" customFormat="false" ht="32.1" hidden="true" customHeight="true" outlineLevel="0" collapsed="false">
      <c r="A4831" s="3" t="s">
        <v>8849</v>
      </c>
      <c r="B4831" s="3" t="s">
        <v>9652</v>
      </c>
      <c r="C4831" s="3" t="s">
        <v>9763</v>
      </c>
      <c r="D4831" s="3" t="s">
        <v>9764</v>
      </c>
      <c r="E4831" s="4" t="s">
        <v>9765</v>
      </c>
      <c r="F4831" s="5" t="n">
        <v>189827.86</v>
      </c>
      <c r="G4831" s="5" t="n">
        <v>329711.34</v>
      </c>
      <c r="H4831" s="5" t="n">
        <v>0</v>
      </c>
      <c r="I4831" s="5" t="n">
        <v>459173</v>
      </c>
      <c r="J4831" s="5" t="n">
        <v>60366.2</v>
      </c>
    </row>
    <row r="4832" customFormat="false" ht="32.1" hidden="true" customHeight="true" outlineLevel="0" collapsed="false">
      <c r="A4832" s="3" t="s">
        <v>8849</v>
      </c>
      <c r="B4832" s="3" t="s">
        <v>9652</v>
      </c>
      <c r="C4832" s="3" t="s">
        <v>9763</v>
      </c>
      <c r="D4832" s="3" t="s">
        <v>7764</v>
      </c>
      <c r="E4832" s="4" t="s">
        <v>9766</v>
      </c>
      <c r="F4832" s="5" t="n">
        <v>544184.16</v>
      </c>
      <c r="G4832" s="5" t="n">
        <v>482583.67</v>
      </c>
      <c r="H4832" s="5" t="n">
        <v>0</v>
      </c>
      <c r="I4832" s="5" t="n">
        <v>463340</v>
      </c>
      <c r="J4832" s="5" t="n">
        <v>563427.83</v>
      </c>
    </row>
    <row r="4833" customFormat="false" ht="32.1" hidden="true" customHeight="true" outlineLevel="0" collapsed="false">
      <c r="A4833" s="3" t="s">
        <v>8849</v>
      </c>
      <c r="B4833" s="3" t="s">
        <v>9652</v>
      </c>
      <c r="C4833" s="3" t="s">
        <v>9763</v>
      </c>
      <c r="D4833" s="3" t="s">
        <v>9767</v>
      </c>
      <c r="E4833" s="4" t="s">
        <v>9768</v>
      </c>
      <c r="F4833" s="5" t="n">
        <v>65690.89</v>
      </c>
      <c r="G4833" s="5" t="n">
        <v>606837.19</v>
      </c>
      <c r="H4833" s="5" t="n">
        <v>57900</v>
      </c>
      <c r="I4833" s="5" t="n">
        <v>644376</v>
      </c>
      <c r="J4833" s="5" t="n">
        <v>86052.08</v>
      </c>
    </row>
    <row r="4834" customFormat="false" ht="32.1" hidden="true" customHeight="true" outlineLevel="0" collapsed="false">
      <c r="A4834" s="3" t="s">
        <v>8849</v>
      </c>
      <c r="B4834" s="3" t="s">
        <v>9652</v>
      </c>
      <c r="C4834" s="3" t="s">
        <v>9769</v>
      </c>
      <c r="D4834" s="3" t="s">
        <v>9770</v>
      </c>
      <c r="E4834" s="4" t="s">
        <v>9771</v>
      </c>
      <c r="F4834" s="5" t="n">
        <v>273337.88</v>
      </c>
      <c r="G4834" s="5" t="n">
        <v>162421.83</v>
      </c>
      <c r="H4834" s="5" t="n">
        <v>0</v>
      </c>
      <c r="I4834" s="5" t="n">
        <v>274180</v>
      </c>
      <c r="J4834" s="5" t="n">
        <v>161579.71</v>
      </c>
    </row>
    <row r="4835" customFormat="false" ht="32.1" hidden="true" customHeight="true" outlineLevel="0" collapsed="false">
      <c r="A4835" s="3" t="s">
        <v>8849</v>
      </c>
      <c r="B4835" s="3" t="s">
        <v>9652</v>
      </c>
      <c r="C4835" s="3" t="s">
        <v>9769</v>
      </c>
      <c r="D4835" s="3" t="s">
        <v>9772</v>
      </c>
      <c r="E4835" s="4" t="s">
        <v>9773</v>
      </c>
      <c r="F4835" s="5" t="n">
        <v>80783.02</v>
      </c>
      <c r="G4835" s="5" t="n">
        <v>155878.26</v>
      </c>
      <c r="H4835" s="5" t="n">
        <v>0</v>
      </c>
      <c r="I4835" s="5" t="n">
        <v>173765</v>
      </c>
      <c r="J4835" s="5" t="n">
        <v>62896.28</v>
      </c>
    </row>
    <row r="4836" customFormat="false" ht="32.1" hidden="true" customHeight="true" outlineLevel="0" collapsed="false">
      <c r="A4836" s="3" t="s">
        <v>8849</v>
      </c>
      <c r="B4836" s="3" t="s">
        <v>9652</v>
      </c>
      <c r="C4836" s="3" t="s">
        <v>9769</v>
      </c>
      <c r="D4836" s="3" t="s">
        <v>7784</v>
      </c>
      <c r="E4836" s="4" t="s">
        <v>9774</v>
      </c>
      <c r="F4836" s="5" t="n">
        <v>32914.13</v>
      </c>
      <c r="G4836" s="5" t="n">
        <v>364347.77</v>
      </c>
      <c r="H4836" s="5" t="n">
        <v>0</v>
      </c>
      <c r="I4836" s="5" t="n">
        <v>284778</v>
      </c>
      <c r="J4836" s="5" t="n">
        <v>112483.9</v>
      </c>
    </row>
    <row r="4837" customFormat="false" ht="32.1" hidden="true" customHeight="true" outlineLevel="0" collapsed="false">
      <c r="A4837" s="3" t="s">
        <v>8849</v>
      </c>
      <c r="B4837" s="3" t="s">
        <v>9652</v>
      </c>
      <c r="C4837" s="3" t="s">
        <v>9769</v>
      </c>
      <c r="D4837" s="3" t="s">
        <v>5764</v>
      </c>
      <c r="E4837" s="4" t="s">
        <v>9775</v>
      </c>
      <c r="F4837" s="5" t="n">
        <v>57892.4</v>
      </c>
      <c r="G4837" s="5" t="n">
        <v>226250.27</v>
      </c>
      <c r="H4837" s="5" t="n">
        <v>13212</v>
      </c>
      <c r="I4837" s="5" t="n">
        <v>248396</v>
      </c>
      <c r="J4837" s="5" t="n">
        <v>48958.67</v>
      </c>
    </row>
    <row r="4838" customFormat="false" ht="32.1" hidden="true" customHeight="true" outlineLevel="0" collapsed="false">
      <c r="A4838" s="3" t="s">
        <v>8849</v>
      </c>
      <c r="B4838" s="3" t="s">
        <v>9652</v>
      </c>
      <c r="C4838" s="3" t="s">
        <v>9769</v>
      </c>
      <c r="D4838" s="3" t="s">
        <v>9776</v>
      </c>
      <c r="E4838" s="4" t="s">
        <v>9777</v>
      </c>
      <c r="F4838" s="5" t="n">
        <v>192508.67</v>
      </c>
      <c r="G4838" s="5" t="n">
        <v>331973.12</v>
      </c>
      <c r="H4838" s="5" t="n">
        <v>191708.67</v>
      </c>
      <c r="I4838" s="5" t="n">
        <v>40000</v>
      </c>
      <c r="J4838" s="5" t="n">
        <v>676190.46</v>
      </c>
    </row>
    <row r="4839" customFormat="false" ht="32.1" hidden="true" customHeight="true" outlineLevel="0" collapsed="false">
      <c r="A4839" s="3" t="s">
        <v>8849</v>
      </c>
      <c r="B4839" s="3" t="s">
        <v>9652</v>
      </c>
      <c r="C4839" s="3" t="s">
        <v>9769</v>
      </c>
      <c r="D4839" s="3" t="s">
        <v>9778</v>
      </c>
      <c r="E4839" s="4" t="s">
        <v>9779</v>
      </c>
      <c r="F4839" s="5" t="n">
        <v>33330.35</v>
      </c>
      <c r="G4839" s="5" t="n">
        <v>142476.02</v>
      </c>
      <c r="H4839" s="5" t="n">
        <v>500</v>
      </c>
      <c r="I4839" s="5" t="n">
        <v>112890</v>
      </c>
      <c r="J4839" s="5" t="n">
        <v>63416.37</v>
      </c>
    </row>
    <row r="4840" customFormat="false" ht="32.1" hidden="true" customHeight="true" outlineLevel="0" collapsed="false">
      <c r="A4840" s="3" t="s">
        <v>8849</v>
      </c>
      <c r="B4840" s="3" t="s">
        <v>9780</v>
      </c>
      <c r="C4840" s="3" t="s">
        <v>9781</v>
      </c>
      <c r="D4840" s="3" t="s">
        <v>9782</v>
      </c>
      <c r="E4840" s="4" t="s">
        <v>9783</v>
      </c>
      <c r="F4840" s="5" t="n">
        <v>195279.2</v>
      </c>
      <c r="G4840" s="5" t="n">
        <v>456798.32</v>
      </c>
      <c r="H4840" s="5" t="n">
        <v>12700</v>
      </c>
      <c r="I4840" s="5" t="n">
        <v>223488</v>
      </c>
      <c r="J4840" s="5" t="n">
        <v>441289.52</v>
      </c>
    </row>
    <row r="4841" customFormat="false" ht="32.1" hidden="true" customHeight="true" outlineLevel="0" collapsed="false">
      <c r="A4841" s="3" t="s">
        <v>8849</v>
      </c>
      <c r="B4841" s="3" t="s">
        <v>9780</v>
      </c>
      <c r="C4841" s="3" t="s">
        <v>9781</v>
      </c>
      <c r="D4841" s="3" t="s">
        <v>9784</v>
      </c>
      <c r="E4841" s="4" t="s">
        <v>9785</v>
      </c>
      <c r="F4841" s="5" t="n">
        <v>77713.17</v>
      </c>
      <c r="G4841" s="5" t="n">
        <v>540940.64</v>
      </c>
      <c r="H4841" s="5" t="n">
        <v>0</v>
      </c>
      <c r="I4841" s="5" t="n">
        <v>487880</v>
      </c>
      <c r="J4841" s="5" t="n">
        <v>130773.81</v>
      </c>
    </row>
    <row r="4842" customFormat="false" ht="32.1" hidden="true" customHeight="true" outlineLevel="0" collapsed="false">
      <c r="A4842" s="3" t="s">
        <v>8849</v>
      </c>
      <c r="B4842" s="3" t="s">
        <v>9780</v>
      </c>
      <c r="C4842" s="3" t="s">
        <v>9781</v>
      </c>
      <c r="D4842" s="3" t="s">
        <v>9786</v>
      </c>
      <c r="E4842" s="4" t="s">
        <v>9787</v>
      </c>
      <c r="F4842" s="5" t="n">
        <v>672522.14</v>
      </c>
      <c r="G4842" s="5" t="n">
        <v>1335176.51</v>
      </c>
      <c r="H4842" s="5" t="n">
        <v>91291</v>
      </c>
      <c r="I4842" s="5" t="n">
        <v>1681010</v>
      </c>
      <c r="J4842" s="5" t="n">
        <v>417979.65</v>
      </c>
    </row>
    <row r="4843" customFormat="false" ht="48" hidden="true" customHeight="true" outlineLevel="0" collapsed="false">
      <c r="A4843" s="3" t="s">
        <v>8849</v>
      </c>
      <c r="B4843" s="3" t="s">
        <v>9780</v>
      </c>
      <c r="C4843" s="3" t="s">
        <v>9781</v>
      </c>
      <c r="D4843" s="3" t="s">
        <v>9788</v>
      </c>
      <c r="E4843" s="4" t="s">
        <v>9789</v>
      </c>
      <c r="F4843" s="5" t="n">
        <v>296642.47</v>
      </c>
      <c r="G4843" s="5" t="n">
        <v>586912.5</v>
      </c>
      <c r="H4843" s="5" t="n">
        <v>105810</v>
      </c>
      <c r="I4843" s="5" t="n">
        <v>952695</v>
      </c>
      <c r="J4843" s="5" t="n">
        <v>36669.97</v>
      </c>
    </row>
    <row r="4844" customFormat="false" ht="32.1" hidden="true" customHeight="true" outlineLevel="0" collapsed="false">
      <c r="A4844" s="3" t="s">
        <v>8849</v>
      </c>
      <c r="B4844" s="3" t="s">
        <v>9780</v>
      </c>
      <c r="C4844" s="3" t="s">
        <v>9781</v>
      </c>
      <c r="D4844" s="3" t="s">
        <v>8879</v>
      </c>
      <c r="E4844" s="4" t="s">
        <v>9790</v>
      </c>
      <c r="F4844" s="5" t="n">
        <v>659462.44</v>
      </c>
      <c r="G4844" s="5" t="n">
        <v>699487.05</v>
      </c>
      <c r="H4844" s="5" t="n">
        <v>8387</v>
      </c>
      <c r="I4844" s="5" t="n">
        <v>655853</v>
      </c>
      <c r="J4844" s="5" t="n">
        <v>711483.49</v>
      </c>
    </row>
    <row r="4845" customFormat="false" ht="32.1" hidden="true" customHeight="true" outlineLevel="0" collapsed="false">
      <c r="A4845" s="3" t="s">
        <v>8849</v>
      </c>
      <c r="B4845" s="3" t="s">
        <v>9780</v>
      </c>
      <c r="C4845" s="3" t="s">
        <v>9781</v>
      </c>
      <c r="D4845" s="3" t="s">
        <v>9791</v>
      </c>
      <c r="E4845" s="4" t="s">
        <v>9792</v>
      </c>
      <c r="F4845" s="5" t="n">
        <v>902.34</v>
      </c>
      <c r="G4845" s="5" t="n">
        <v>349602.55</v>
      </c>
      <c r="H4845" s="5" t="n">
        <v>6600</v>
      </c>
      <c r="I4845" s="5" t="n">
        <v>272285</v>
      </c>
      <c r="J4845" s="5" t="n">
        <v>84819.89</v>
      </c>
    </row>
    <row r="4846" customFormat="false" ht="32.1" hidden="true" customHeight="true" outlineLevel="0" collapsed="false">
      <c r="A4846" s="3" t="s">
        <v>8849</v>
      </c>
      <c r="B4846" s="3" t="s">
        <v>9780</v>
      </c>
      <c r="C4846" s="3" t="s">
        <v>9781</v>
      </c>
      <c r="D4846" s="3" t="s">
        <v>9793</v>
      </c>
      <c r="E4846" s="4" t="s">
        <v>9794</v>
      </c>
      <c r="F4846" s="5" t="n">
        <v>769922.52</v>
      </c>
      <c r="G4846" s="5" t="n">
        <v>411102.55</v>
      </c>
      <c r="H4846" s="5" t="n">
        <v>3000</v>
      </c>
      <c r="I4846" s="5" t="n">
        <v>204367</v>
      </c>
      <c r="J4846" s="5" t="n">
        <v>979658.07</v>
      </c>
    </row>
    <row r="4847" customFormat="false" ht="32.1" hidden="true" customHeight="true" outlineLevel="0" collapsed="false">
      <c r="A4847" s="3" t="s">
        <v>8849</v>
      </c>
      <c r="B4847" s="3" t="s">
        <v>9780</v>
      </c>
      <c r="C4847" s="3" t="s">
        <v>9781</v>
      </c>
      <c r="D4847" s="3" t="s">
        <v>3120</v>
      </c>
      <c r="E4847" s="4" t="s">
        <v>9795</v>
      </c>
      <c r="F4847" s="5" t="n">
        <v>178959.52</v>
      </c>
      <c r="G4847" s="5" t="n">
        <v>150000</v>
      </c>
      <c r="H4847" s="5" t="n">
        <v>0</v>
      </c>
      <c r="I4847" s="5" t="n">
        <v>0</v>
      </c>
      <c r="J4847" s="5" t="n">
        <v>328959.52</v>
      </c>
    </row>
    <row r="4848" customFormat="false" ht="32.1" hidden="true" customHeight="true" outlineLevel="0" collapsed="false">
      <c r="A4848" s="3" t="s">
        <v>8849</v>
      </c>
      <c r="B4848" s="3" t="s">
        <v>9780</v>
      </c>
      <c r="C4848" s="3" t="s">
        <v>9781</v>
      </c>
      <c r="D4848" s="3" t="s">
        <v>9796</v>
      </c>
      <c r="E4848" s="4" t="s">
        <v>9797</v>
      </c>
      <c r="F4848" s="5" t="n">
        <v>330985.42</v>
      </c>
      <c r="G4848" s="5" t="n">
        <v>615187.75</v>
      </c>
      <c r="H4848" s="5" t="n">
        <v>10000</v>
      </c>
      <c r="I4848" s="5" t="n">
        <v>883960</v>
      </c>
      <c r="J4848" s="5" t="n">
        <v>72213.17</v>
      </c>
    </row>
    <row r="4849" customFormat="false" ht="32.1" hidden="true" customHeight="true" outlineLevel="0" collapsed="false">
      <c r="A4849" s="3" t="s">
        <v>8849</v>
      </c>
      <c r="B4849" s="3" t="s">
        <v>9780</v>
      </c>
      <c r="C4849" s="3" t="s">
        <v>9781</v>
      </c>
      <c r="D4849" s="3" t="s">
        <v>9798</v>
      </c>
      <c r="E4849" s="4" t="s">
        <v>9799</v>
      </c>
      <c r="F4849" s="5" t="n">
        <v>252362.18</v>
      </c>
      <c r="G4849" s="5" t="n">
        <v>351036.95</v>
      </c>
      <c r="H4849" s="5" t="n">
        <v>6055</v>
      </c>
      <c r="I4849" s="5" t="n">
        <v>395524</v>
      </c>
      <c r="J4849" s="5" t="n">
        <v>213930.13</v>
      </c>
    </row>
    <row r="4850" customFormat="false" ht="32.1" hidden="true" customHeight="true" outlineLevel="0" collapsed="false">
      <c r="A4850" s="3" t="s">
        <v>8849</v>
      </c>
      <c r="B4850" s="3" t="s">
        <v>9780</v>
      </c>
      <c r="C4850" s="3" t="s">
        <v>9800</v>
      </c>
      <c r="D4850" s="3" t="s">
        <v>9801</v>
      </c>
      <c r="E4850" s="4" t="s">
        <v>9802</v>
      </c>
      <c r="F4850" s="5" t="n">
        <v>208476.14</v>
      </c>
      <c r="G4850" s="5" t="n">
        <v>538947.73</v>
      </c>
      <c r="H4850" s="5" t="n">
        <v>0</v>
      </c>
      <c r="I4850" s="5" t="n">
        <v>645198</v>
      </c>
      <c r="J4850" s="5" t="n">
        <v>102225.87</v>
      </c>
    </row>
    <row r="4851" customFormat="false" ht="32.1" hidden="true" customHeight="true" outlineLevel="0" collapsed="false">
      <c r="A4851" s="3" t="s">
        <v>8849</v>
      </c>
      <c r="B4851" s="3" t="s">
        <v>9780</v>
      </c>
      <c r="C4851" s="3" t="s">
        <v>9800</v>
      </c>
      <c r="D4851" s="3" t="s">
        <v>9803</v>
      </c>
      <c r="E4851" s="4" t="s">
        <v>9804</v>
      </c>
      <c r="F4851" s="5" t="n">
        <v>61624.89</v>
      </c>
      <c r="G4851" s="5" t="n">
        <v>170393.43</v>
      </c>
      <c r="H4851" s="5" t="n">
        <v>0</v>
      </c>
      <c r="I4851" s="5" t="n">
        <v>192240</v>
      </c>
      <c r="J4851" s="5" t="n">
        <v>39778.32</v>
      </c>
    </row>
    <row r="4852" customFormat="false" ht="32.1" hidden="true" customHeight="true" outlineLevel="0" collapsed="false">
      <c r="A4852" s="3" t="s">
        <v>8849</v>
      </c>
      <c r="B4852" s="3" t="s">
        <v>9780</v>
      </c>
      <c r="C4852" s="3" t="s">
        <v>9800</v>
      </c>
      <c r="D4852" s="3" t="s">
        <v>1417</v>
      </c>
      <c r="E4852" s="4" t="s">
        <v>9805</v>
      </c>
      <c r="F4852" s="5" t="n">
        <v>350396.87</v>
      </c>
      <c r="G4852" s="5" t="n">
        <v>420618.18</v>
      </c>
      <c r="H4852" s="5" t="n">
        <v>0</v>
      </c>
      <c r="I4852" s="5" t="n">
        <v>186160</v>
      </c>
      <c r="J4852" s="5" t="n">
        <v>584855.05</v>
      </c>
    </row>
    <row r="4853" customFormat="false" ht="32.1" hidden="true" customHeight="true" outlineLevel="0" collapsed="false">
      <c r="A4853" s="3" t="s">
        <v>8849</v>
      </c>
      <c r="B4853" s="3" t="s">
        <v>9780</v>
      </c>
      <c r="C4853" s="3" t="s">
        <v>9800</v>
      </c>
      <c r="D4853" s="3" t="s">
        <v>9806</v>
      </c>
      <c r="E4853" s="4" t="s">
        <v>9807</v>
      </c>
      <c r="F4853" s="5" t="n">
        <v>105881.46</v>
      </c>
      <c r="G4853" s="5" t="n">
        <v>248163.96</v>
      </c>
      <c r="H4853" s="5" t="n">
        <v>0</v>
      </c>
      <c r="I4853" s="5" t="n">
        <v>342989</v>
      </c>
      <c r="J4853" s="5" t="n">
        <v>11056.42</v>
      </c>
    </row>
    <row r="4854" customFormat="false" ht="32.1" hidden="true" customHeight="true" outlineLevel="0" collapsed="false">
      <c r="A4854" s="3" t="s">
        <v>8849</v>
      </c>
      <c r="B4854" s="3" t="s">
        <v>9780</v>
      </c>
      <c r="C4854" s="3" t="s">
        <v>9800</v>
      </c>
      <c r="D4854" s="3" t="s">
        <v>1562</v>
      </c>
      <c r="E4854" s="4" t="s">
        <v>9808</v>
      </c>
      <c r="F4854" s="5" t="n">
        <v>397715.27</v>
      </c>
      <c r="G4854" s="5" t="n">
        <v>120000</v>
      </c>
      <c r="H4854" s="5" t="n">
        <v>0</v>
      </c>
      <c r="I4854" s="5" t="n">
        <v>487985</v>
      </c>
      <c r="J4854" s="5" t="n">
        <v>29730.27</v>
      </c>
    </row>
    <row r="4855" customFormat="false" ht="32.1" hidden="true" customHeight="true" outlineLevel="0" collapsed="false">
      <c r="A4855" s="3" t="s">
        <v>8849</v>
      </c>
      <c r="B4855" s="3" t="s">
        <v>9780</v>
      </c>
      <c r="C4855" s="3" t="s">
        <v>9800</v>
      </c>
      <c r="D4855" s="3" t="s">
        <v>9809</v>
      </c>
      <c r="E4855" s="4" t="s">
        <v>9810</v>
      </c>
      <c r="F4855" s="5" t="n">
        <v>66917.25</v>
      </c>
      <c r="G4855" s="5" t="n">
        <v>351066.01</v>
      </c>
      <c r="H4855" s="5" t="n">
        <v>0</v>
      </c>
      <c r="I4855" s="5" t="n">
        <v>224400</v>
      </c>
      <c r="J4855" s="5" t="n">
        <v>193583.26</v>
      </c>
    </row>
    <row r="4856" customFormat="false" ht="32.1" hidden="true" customHeight="true" outlineLevel="0" collapsed="false">
      <c r="A4856" s="3" t="s">
        <v>8849</v>
      </c>
      <c r="B4856" s="3" t="s">
        <v>9780</v>
      </c>
      <c r="C4856" s="3" t="s">
        <v>9811</v>
      </c>
      <c r="D4856" s="3" t="s">
        <v>9812</v>
      </c>
      <c r="E4856" s="4" t="s">
        <v>9813</v>
      </c>
      <c r="F4856" s="5" t="n">
        <v>212760.76</v>
      </c>
      <c r="G4856" s="5" t="n">
        <v>206732.47</v>
      </c>
      <c r="H4856" s="5" t="n">
        <v>0</v>
      </c>
      <c r="I4856" s="5" t="n">
        <v>103200</v>
      </c>
      <c r="J4856" s="5" t="n">
        <v>316293.23</v>
      </c>
    </row>
    <row r="4857" customFormat="false" ht="32.1" hidden="true" customHeight="true" outlineLevel="0" collapsed="false">
      <c r="A4857" s="3" t="s">
        <v>8849</v>
      </c>
      <c r="B4857" s="3" t="s">
        <v>9780</v>
      </c>
      <c r="C4857" s="3" t="s">
        <v>9811</v>
      </c>
      <c r="D4857" s="3" t="s">
        <v>9814</v>
      </c>
      <c r="E4857" s="4" t="s">
        <v>9815</v>
      </c>
      <c r="F4857" s="5" t="n">
        <v>49964.3</v>
      </c>
      <c r="G4857" s="5" t="n">
        <v>682643.11</v>
      </c>
      <c r="H4857" s="5" t="n">
        <v>0</v>
      </c>
      <c r="I4857" s="5" t="n">
        <v>667310</v>
      </c>
      <c r="J4857" s="5" t="n">
        <v>65297.41</v>
      </c>
    </row>
    <row r="4858" customFormat="false" ht="32.1" hidden="true" customHeight="true" outlineLevel="0" collapsed="false">
      <c r="A4858" s="3" t="s">
        <v>8849</v>
      </c>
      <c r="B4858" s="3" t="s">
        <v>9780</v>
      </c>
      <c r="C4858" s="3" t="s">
        <v>9811</v>
      </c>
      <c r="D4858" s="3" t="s">
        <v>8044</v>
      </c>
      <c r="E4858" s="4" t="s">
        <v>9816</v>
      </c>
      <c r="F4858" s="5" t="n">
        <v>43328.84</v>
      </c>
      <c r="G4858" s="5" t="n">
        <v>316142.26</v>
      </c>
      <c r="H4858" s="5" t="n">
        <v>0</v>
      </c>
      <c r="I4858" s="5" t="n">
        <v>319950</v>
      </c>
      <c r="J4858" s="5" t="n">
        <v>39521.1</v>
      </c>
    </row>
    <row r="4859" customFormat="false" ht="32.1" hidden="true" customHeight="true" outlineLevel="0" collapsed="false">
      <c r="A4859" s="3" t="s">
        <v>8849</v>
      </c>
      <c r="B4859" s="3" t="s">
        <v>9780</v>
      </c>
      <c r="C4859" s="3" t="s">
        <v>9811</v>
      </c>
      <c r="D4859" s="3" t="s">
        <v>8144</v>
      </c>
      <c r="E4859" s="4" t="s">
        <v>9817</v>
      </c>
      <c r="F4859" s="5" t="n">
        <v>155604.19</v>
      </c>
      <c r="G4859" s="5" t="n">
        <v>658850.08</v>
      </c>
      <c r="H4859" s="5" t="n">
        <v>0</v>
      </c>
      <c r="I4859" s="5" t="n">
        <v>652525</v>
      </c>
      <c r="J4859" s="5" t="n">
        <v>161929.27</v>
      </c>
    </row>
    <row r="4860" customFormat="false" ht="32.1" hidden="true" customHeight="true" outlineLevel="0" collapsed="false">
      <c r="A4860" s="3" t="s">
        <v>8849</v>
      </c>
      <c r="B4860" s="3" t="s">
        <v>9780</v>
      </c>
      <c r="C4860" s="3" t="s">
        <v>9811</v>
      </c>
      <c r="D4860" s="3" t="s">
        <v>9818</v>
      </c>
      <c r="E4860" s="4" t="s">
        <v>9819</v>
      </c>
      <c r="F4860" s="5" t="n">
        <v>374490.04</v>
      </c>
      <c r="G4860" s="5" t="n">
        <v>432955.46</v>
      </c>
      <c r="H4860" s="5" t="n">
        <v>87100</v>
      </c>
      <c r="I4860" s="5" t="n">
        <v>682566</v>
      </c>
      <c r="J4860" s="5" t="n">
        <v>211979.5</v>
      </c>
    </row>
    <row r="4861" customFormat="false" ht="32.1" hidden="true" customHeight="true" outlineLevel="0" collapsed="false">
      <c r="A4861" s="3" t="s">
        <v>8849</v>
      </c>
      <c r="B4861" s="3" t="s">
        <v>9780</v>
      </c>
      <c r="C4861" s="3" t="s">
        <v>9811</v>
      </c>
      <c r="D4861" s="3" t="s">
        <v>4680</v>
      </c>
      <c r="E4861" s="4" t="s">
        <v>9820</v>
      </c>
      <c r="F4861" s="5" t="n">
        <v>66240.83</v>
      </c>
      <c r="G4861" s="5" t="n">
        <v>344123.54</v>
      </c>
      <c r="H4861" s="5" t="n">
        <v>0</v>
      </c>
      <c r="I4861" s="5" t="n">
        <v>270770</v>
      </c>
      <c r="J4861" s="5" t="n">
        <v>139594.37</v>
      </c>
    </row>
    <row r="4862" customFormat="false" ht="32.1" hidden="true" customHeight="true" outlineLevel="0" collapsed="false">
      <c r="A4862" s="3" t="s">
        <v>8849</v>
      </c>
      <c r="B4862" s="3" t="s">
        <v>9780</v>
      </c>
      <c r="C4862" s="3" t="s">
        <v>9811</v>
      </c>
      <c r="D4862" s="3" t="s">
        <v>9210</v>
      </c>
      <c r="E4862" s="4" t="s">
        <v>9821</v>
      </c>
      <c r="F4862" s="5" t="n">
        <v>484547.67</v>
      </c>
      <c r="G4862" s="5" t="n">
        <v>80000</v>
      </c>
      <c r="H4862" s="5" t="n">
        <v>0</v>
      </c>
      <c r="I4862" s="5" t="n">
        <v>58600</v>
      </c>
      <c r="J4862" s="5" t="n">
        <v>505947.67</v>
      </c>
    </row>
    <row r="4863" customFormat="false" ht="32.1" hidden="true" customHeight="true" outlineLevel="0" collapsed="false">
      <c r="A4863" s="3" t="s">
        <v>8849</v>
      </c>
      <c r="B4863" s="3" t="s">
        <v>9780</v>
      </c>
      <c r="C4863" s="3" t="s">
        <v>9811</v>
      </c>
      <c r="D4863" s="3" t="s">
        <v>1491</v>
      </c>
      <c r="E4863" s="4" t="s">
        <v>9822</v>
      </c>
      <c r="F4863" s="5" t="n">
        <v>672664.89</v>
      </c>
      <c r="G4863" s="5" t="n">
        <v>231283.2</v>
      </c>
      <c r="H4863" s="5" t="n">
        <v>0</v>
      </c>
      <c r="I4863" s="5" t="n">
        <v>329210</v>
      </c>
      <c r="J4863" s="5" t="n">
        <v>574738.09</v>
      </c>
    </row>
    <row r="4864" customFormat="false" ht="32.1" hidden="true" customHeight="true" outlineLevel="0" collapsed="false">
      <c r="A4864" s="3" t="s">
        <v>8849</v>
      </c>
      <c r="B4864" s="3" t="s">
        <v>9780</v>
      </c>
      <c r="C4864" s="3" t="s">
        <v>9811</v>
      </c>
      <c r="D4864" s="3" t="s">
        <v>9796</v>
      </c>
      <c r="E4864" s="4" t="s">
        <v>9823</v>
      </c>
      <c r="F4864" s="5" t="n">
        <v>519488.17</v>
      </c>
      <c r="G4864" s="5" t="n">
        <v>258878.38</v>
      </c>
      <c r="H4864" s="5" t="n">
        <v>0</v>
      </c>
      <c r="I4864" s="5" t="n">
        <v>0</v>
      </c>
      <c r="J4864" s="5" t="n">
        <v>778366.55</v>
      </c>
    </row>
    <row r="4865" customFormat="false" ht="32.1" hidden="true" customHeight="true" outlineLevel="0" collapsed="false">
      <c r="A4865" s="3" t="s">
        <v>8849</v>
      </c>
      <c r="B4865" s="3" t="s">
        <v>9780</v>
      </c>
      <c r="C4865" s="3" t="s">
        <v>9811</v>
      </c>
      <c r="D4865" s="3" t="s">
        <v>9824</v>
      </c>
      <c r="E4865" s="4" t="s">
        <v>9825</v>
      </c>
      <c r="F4865" s="5" t="n">
        <v>101707.08</v>
      </c>
      <c r="G4865" s="5" t="n">
        <v>375453.86</v>
      </c>
      <c r="H4865" s="5" t="n">
        <v>0</v>
      </c>
      <c r="I4865" s="5" t="n">
        <v>389025</v>
      </c>
      <c r="J4865" s="5" t="n">
        <v>88135.94</v>
      </c>
    </row>
    <row r="4866" customFormat="false" ht="32.1" hidden="true" customHeight="true" outlineLevel="0" collapsed="false">
      <c r="A4866" s="3" t="s">
        <v>8849</v>
      </c>
      <c r="B4866" s="3" t="s">
        <v>9780</v>
      </c>
      <c r="C4866" s="3" t="s">
        <v>9811</v>
      </c>
      <c r="D4866" s="3" t="s">
        <v>9826</v>
      </c>
      <c r="E4866" s="4" t="s">
        <v>9827</v>
      </c>
      <c r="F4866" s="5" t="n">
        <v>18147.37</v>
      </c>
      <c r="G4866" s="5" t="n">
        <v>261518.32</v>
      </c>
      <c r="H4866" s="5" t="n">
        <v>0</v>
      </c>
      <c r="I4866" s="5" t="n">
        <v>241980</v>
      </c>
      <c r="J4866" s="5" t="n">
        <v>37685.69</v>
      </c>
    </row>
    <row r="4867" customFormat="false" ht="32.1" hidden="true" customHeight="true" outlineLevel="0" collapsed="false">
      <c r="A4867" s="3" t="s">
        <v>8849</v>
      </c>
      <c r="B4867" s="3" t="s">
        <v>9780</v>
      </c>
      <c r="C4867" s="3" t="s">
        <v>9828</v>
      </c>
      <c r="D4867" s="3" t="s">
        <v>9829</v>
      </c>
      <c r="E4867" s="4" t="s">
        <v>9830</v>
      </c>
      <c r="F4867" s="5" t="n">
        <v>18841.5</v>
      </c>
      <c r="G4867" s="5" t="n">
        <v>369434.11</v>
      </c>
      <c r="H4867" s="5" t="n">
        <v>0</v>
      </c>
      <c r="I4867" s="5" t="n">
        <v>270890</v>
      </c>
      <c r="J4867" s="5" t="n">
        <v>117385.61</v>
      </c>
    </row>
    <row r="4868" customFormat="false" ht="48" hidden="true" customHeight="true" outlineLevel="0" collapsed="false">
      <c r="A4868" s="3" t="s">
        <v>8849</v>
      </c>
      <c r="B4868" s="3" t="s">
        <v>9780</v>
      </c>
      <c r="C4868" s="3" t="s">
        <v>9828</v>
      </c>
      <c r="D4868" s="3" t="s">
        <v>9831</v>
      </c>
      <c r="E4868" s="4" t="s">
        <v>9832</v>
      </c>
      <c r="F4868" s="5" t="n">
        <v>54820.13</v>
      </c>
      <c r="G4868" s="5" t="n">
        <v>254299.67</v>
      </c>
      <c r="H4868" s="5" t="n">
        <v>0</v>
      </c>
      <c r="I4868" s="5" t="n">
        <v>288300</v>
      </c>
      <c r="J4868" s="5" t="n">
        <v>20819.8</v>
      </c>
    </row>
    <row r="4869" customFormat="false" ht="32.1" hidden="true" customHeight="true" outlineLevel="0" collapsed="false">
      <c r="A4869" s="3" t="s">
        <v>8849</v>
      </c>
      <c r="B4869" s="3" t="s">
        <v>9780</v>
      </c>
      <c r="C4869" s="3" t="s">
        <v>9828</v>
      </c>
      <c r="D4869" s="3" t="s">
        <v>9833</v>
      </c>
      <c r="E4869" s="4" t="s">
        <v>9834</v>
      </c>
      <c r="F4869" s="5" t="n">
        <v>58646.12</v>
      </c>
      <c r="G4869" s="5" t="n">
        <v>254957.44</v>
      </c>
      <c r="H4869" s="5" t="n">
        <v>0</v>
      </c>
      <c r="I4869" s="5" t="n">
        <v>252800</v>
      </c>
      <c r="J4869" s="5" t="n">
        <v>60803.56</v>
      </c>
    </row>
    <row r="4870" customFormat="false" ht="48" hidden="true" customHeight="true" outlineLevel="0" collapsed="false">
      <c r="A4870" s="3" t="s">
        <v>8849</v>
      </c>
      <c r="B4870" s="3" t="s">
        <v>9780</v>
      </c>
      <c r="C4870" s="3" t="s">
        <v>9828</v>
      </c>
      <c r="D4870" s="3" t="s">
        <v>9835</v>
      </c>
      <c r="E4870" s="4" t="s">
        <v>9836</v>
      </c>
      <c r="F4870" s="5" t="n">
        <v>88724.66</v>
      </c>
      <c r="G4870" s="5" t="n">
        <v>1633027.88</v>
      </c>
      <c r="H4870" s="5" t="n">
        <v>168365.25</v>
      </c>
      <c r="I4870" s="5" t="n">
        <v>1697683</v>
      </c>
      <c r="J4870" s="5" t="n">
        <v>192434.79</v>
      </c>
    </row>
    <row r="4871" customFormat="false" ht="32.1" hidden="true" customHeight="true" outlineLevel="0" collapsed="false">
      <c r="A4871" s="3" t="s">
        <v>8849</v>
      </c>
      <c r="B4871" s="3" t="s">
        <v>9780</v>
      </c>
      <c r="C4871" s="3" t="s">
        <v>9828</v>
      </c>
      <c r="D4871" s="3" t="s">
        <v>9837</v>
      </c>
      <c r="E4871" s="4" t="s">
        <v>9838</v>
      </c>
      <c r="F4871" s="5" t="n">
        <v>62897.01</v>
      </c>
      <c r="G4871" s="5" t="n">
        <v>642985.9</v>
      </c>
      <c r="H4871" s="5" t="n">
        <v>0</v>
      </c>
      <c r="I4871" s="5" t="n">
        <v>628220</v>
      </c>
      <c r="J4871" s="5" t="n">
        <v>77662.91</v>
      </c>
    </row>
    <row r="4872" customFormat="false" ht="32.1" hidden="true" customHeight="true" outlineLevel="0" collapsed="false">
      <c r="A4872" s="3" t="s">
        <v>8849</v>
      </c>
      <c r="B4872" s="3" t="s">
        <v>9780</v>
      </c>
      <c r="C4872" s="3" t="s">
        <v>9828</v>
      </c>
      <c r="D4872" s="3" t="s">
        <v>9839</v>
      </c>
      <c r="E4872" s="4" t="s">
        <v>9840</v>
      </c>
      <c r="F4872" s="5" t="n">
        <v>433766.38</v>
      </c>
      <c r="G4872" s="5" t="n">
        <v>316365.39</v>
      </c>
      <c r="H4872" s="5" t="n">
        <v>0</v>
      </c>
      <c r="I4872" s="5" t="n">
        <v>169660</v>
      </c>
      <c r="J4872" s="5" t="n">
        <v>580471.77</v>
      </c>
    </row>
    <row r="4873" customFormat="false" ht="32.1" hidden="true" customHeight="true" outlineLevel="0" collapsed="false">
      <c r="A4873" s="3" t="s">
        <v>8849</v>
      </c>
      <c r="B4873" s="3" t="s">
        <v>9780</v>
      </c>
      <c r="C4873" s="3" t="s">
        <v>9828</v>
      </c>
      <c r="D4873" s="3" t="s">
        <v>9841</v>
      </c>
      <c r="E4873" s="4" t="s">
        <v>9842</v>
      </c>
      <c r="F4873" s="5" t="n">
        <v>13544.05</v>
      </c>
      <c r="G4873" s="5" t="n">
        <v>295522.8</v>
      </c>
      <c r="H4873" s="5" t="n">
        <v>2700</v>
      </c>
      <c r="I4873" s="5" t="n">
        <v>254500</v>
      </c>
      <c r="J4873" s="5" t="n">
        <v>57266.85</v>
      </c>
    </row>
    <row r="4874" customFormat="false" ht="32.1" hidden="true" customHeight="true" outlineLevel="0" collapsed="false">
      <c r="A4874" s="3" t="s">
        <v>8849</v>
      </c>
      <c r="B4874" s="3" t="s">
        <v>9780</v>
      </c>
      <c r="C4874" s="3" t="s">
        <v>9828</v>
      </c>
      <c r="D4874" s="3" t="s">
        <v>9843</v>
      </c>
      <c r="E4874" s="4" t="s">
        <v>9844</v>
      </c>
      <c r="F4874" s="5" t="n">
        <v>319450.26</v>
      </c>
      <c r="G4874" s="5" t="n">
        <v>421837.54</v>
      </c>
      <c r="H4874" s="5" t="n">
        <v>0</v>
      </c>
      <c r="I4874" s="5" t="n">
        <v>381442</v>
      </c>
      <c r="J4874" s="5" t="n">
        <v>359845.8</v>
      </c>
    </row>
    <row r="4875" customFormat="false" ht="32.1" hidden="true" customHeight="true" outlineLevel="0" collapsed="false">
      <c r="A4875" s="3" t="s">
        <v>8849</v>
      </c>
      <c r="B4875" s="3" t="s">
        <v>9780</v>
      </c>
      <c r="C4875" s="3" t="s">
        <v>9828</v>
      </c>
      <c r="D4875" s="3" t="s">
        <v>8148</v>
      </c>
      <c r="E4875" s="4" t="s">
        <v>9845</v>
      </c>
      <c r="F4875" s="5" t="n">
        <v>428223.68</v>
      </c>
      <c r="G4875" s="5" t="n">
        <v>404608.58</v>
      </c>
      <c r="H4875" s="5" t="n">
        <v>515</v>
      </c>
      <c r="I4875" s="5" t="n">
        <v>556887</v>
      </c>
      <c r="J4875" s="5" t="n">
        <v>276460.26</v>
      </c>
    </row>
    <row r="4876" customFormat="false" ht="32.1" hidden="true" customHeight="true" outlineLevel="0" collapsed="false">
      <c r="A4876" s="3" t="s">
        <v>8849</v>
      </c>
      <c r="B4876" s="3" t="s">
        <v>9780</v>
      </c>
      <c r="C4876" s="3" t="s">
        <v>9828</v>
      </c>
      <c r="D4876" s="3" t="s">
        <v>7874</v>
      </c>
      <c r="E4876" s="4" t="s">
        <v>9846</v>
      </c>
      <c r="F4876" s="5" t="n">
        <v>27847.54</v>
      </c>
      <c r="G4876" s="5" t="n">
        <v>564374.65</v>
      </c>
      <c r="H4876" s="5" t="n">
        <v>0</v>
      </c>
      <c r="I4876" s="5" t="n">
        <v>511946</v>
      </c>
      <c r="J4876" s="5" t="n">
        <v>80276.19</v>
      </c>
    </row>
    <row r="4877" customFormat="false" ht="32.1" hidden="true" customHeight="true" outlineLevel="0" collapsed="false">
      <c r="A4877" s="3" t="s">
        <v>8849</v>
      </c>
      <c r="B4877" s="3" t="s">
        <v>9780</v>
      </c>
      <c r="C4877" s="3" t="s">
        <v>9828</v>
      </c>
      <c r="D4877" s="3" t="s">
        <v>1899</v>
      </c>
      <c r="E4877" s="4" t="s">
        <v>9847</v>
      </c>
      <c r="F4877" s="5" t="n">
        <v>133547.49</v>
      </c>
      <c r="G4877" s="5" t="n">
        <v>537321.24</v>
      </c>
      <c r="H4877" s="5" t="n">
        <v>0</v>
      </c>
      <c r="I4877" s="5" t="n">
        <v>574077</v>
      </c>
      <c r="J4877" s="5" t="n">
        <v>96791.73</v>
      </c>
    </row>
    <row r="4878" customFormat="false" ht="32.1" hidden="true" customHeight="true" outlineLevel="0" collapsed="false">
      <c r="A4878" s="3" t="s">
        <v>8849</v>
      </c>
      <c r="B4878" s="3" t="s">
        <v>9780</v>
      </c>
      <c r="C4878" s="3" t="s">
        <v>9828</v>
      </c>
      <c r="D4878" s="3" t="s">
        <v>9848</v>
      </c>
      <c r="E4878" s="4" t="s">
        <v>9849</v>
      </c>
      <c r="F4878" s="5" t="n">
        <v>33383.67</v>
      </c>
      <c r="G4878" s="5" t="n">
        <v>481500.52</v>
      </c>
      <c r="H4878" s="5" t="n">
        <v>600</v>
      </c>
      <c r="I4878" s="5" t="n">
        <v>467395</v>
      </c>
      <c r="J4878" s="5" t="n">
        <v>48089.19</v>
      </c>
    </row>
    <row r="4879" customFormat="false" ht="32.1" hidden="true" customHeight="true" outlineLevel="0" collapsed="false">
      <c r="A4879" s="3" t="s">
        <v>8849</v>
      </c>
      <c r="B4879" s="3" t="s">
        <v>9780</v>
      </c>
      <c r="C4879" s="3" t="s">
        <v>9828</v>
      </c>
      <c r="D4879" s="3" t="s">
        <v>2446</v>
      </c>
      <c r="E4879" s="4" t="s">
        <v>9850</v>
      </c>
      <c r="F4879" s="5" t="n">
        <v>45525.21</v>
      </c>
      <c r="G4879" s="5" t="n">
        <v>332198.14</v>
      </c>
      <c r="H4879" s="5" t="n">
        <v>0</v>
      </c>
      <c r="I4879" s="5" t="n">
        <v>299980.24</v>
      </c>
      <c r="J4879" s="5" t="n">
        <v>77743.11</v>
      </c>
    </row>
    <row r="4880" customFormat="false" ht="32.1" hidden="true" customHeight="true" outlineLevel="0" collapsed="false">
      <c r="A4880" s="3" t="s">
        <v>8849</v>
      </c>
      <c r="B4880" s="3" t="s">
        <v>9780</v>
      </c>
      <c r="C4880" s="3" t="s">
        <v>9828</v>
      </c>
      <c r="D4880" s="3" t="s">
        <v>9851</v>
      </c>
      <c r="E4880" s="4" t="s">
        <v>9852</v>
      </c>
      <c r="F4880" s="5" t="n">
        <v>384443.63</v>
      </c>
      <c r="G4880" s="5" t="n">
        <v>558566.77</v>
      </c>
      <c r="H4880" s="5" t="n">
        <v>5700</v>
      </c>
      <c r="I4880" s="5" t="n">
        <v>758728</v>
      </c>
      <c r="J4880" s="5" t="n">
        <v>189982.4</v>
      </c>
    </row>
    <row r="4881" customFormat="false" ht="32.1" hidden="true" customHeight="true" outlineLevel="0" collapsed="false">
      <c r="A4881" s="3" t="s">
        <v>8849</v>
      </c>
      <c r="B4881" s="3" t="s">
        <v>9780</v>
      </c>
      <c r="C4881" s="3" t="s">
        <v>9828</v>
      </c>
      <c r="D4881" s="3" t="s">
        <v>9853</v>
      </c>
      <c r="E4881" s="4" t="s">
        <v>9854</v>
      </c>
      <c r="F4881" s="5" t="n">
        <v>720670.58</v>
      </c>
      <c r="G4881" s="5" t="n">
        <v>343205.48</v>
      </c>
      <c r="H4881" s="5" t="n">
        <v>0</v>
      </c>
      <c r="I4881" s="5" t="n">
        <v>275550</v>
      </c>
      <c r="J4881" s="5" t="n">
        <v>788326.06</v>
      </c>
    </row>
    <row r="4882" customFormat="false" ht="32.1" hidden="true" customHeight="true" outlineLevel="0" collapsed="false">
      <c r="A4882" s="3" t="s">
        <v>8849</v>
      </c>
      <c r="B4882" s="3" t="s">
        <v>9780</v>
      </c>
      <c r="C4882" s="3" t="s">
        <v>9828</v>
      </c>
      <c r="D4882" s="3" t="s">
        <v>7318</v>
      </c>
      <c r="E4882" s="4" t="s">
        <v>9855</v>
      </c>
      <c r="F4882" s="5" t="n">
        <v>275433.09</v>
      </c>
      <c r="G4882" s="5" t="n">
        <v>302085.29</v>
      </c>
      <c r="H4882" s="5" t="n">
        <v>976</v>
      </c>
      <c r="I4882" s="5" t="n">
        <v>189887</v>
      </c>
      <c r="J4882" s="5" t="n">
        <v>388607.38</v>
      </c>
    </row>
    <row r="4883" customFormat="false" ht="32.1" hidden="true" customHeight="true" outlineLevel="0" collapsed="false">
      <c r="A4883" s="3" t="s">
        <v>8849</v>
      </c>
      <c r="B4883" s="3" t="s">
        <v>9780</v>
      </c>
      <c r="C4883" s="3" t="s">
        <v>9828</v>
      </c>
      <c r="D4883" s="3" t="s">
        <v>6106</v>
      </c>
      <c r="E4883" s="4" t="s">
        <v>9856</v>
      </c>
      <c r="F4883" s="5" t="n">
        <v>170531.64</v>
      </c>
      <c r="G4883" s="5" t="n">
        <v>345835.97</v>
      </c>
      <c r="H4883" s="5" t="n">
        <v>0</v>
      </c>
      <c r="I4883" s="5" t="n">
        <v>319000</v>
      </c>
      <c r="J4883" s="5" t="n">
        <v>197367.61</v>
      </c>
    </row>
    <row r="4884" customFormat="false" ht="32.1" hidden="true" customHeight="true" outlineLevel="0" collapsed="false">
      <c r="A4884" s="3" t="s">
        <v>8849</v>
      </c>
      <c r="B4884" s="3" t="s">
        <v>9780</v>
      </c>
      <c r="C4884" s="3" t="s">
        <v>9857</v>
      </c>
      <c r="D4884" s="3" t="s">
        <v>318</v>
      </c>
      <c r="E4884" s="4" t="s">
        <v>9858</v>
      </c>
      <c r="F4884" s="5" t="n">
        <v>3350.62</v>
      </c>
      <c r="G4884" s="5" t="n">
        <v>361699.31</v>
      </c>
      <c r="H4884" s="5" t="n">
        <v>500</v>
      </c>
      <c r="I4884" s="5" t="n">
        <v>305100</v>
      </c>
      <c r="J4884" s="5" t="n">
        <v>60449.93</v>
      </c>
    </row>
    <row r="4885" customFormat="false" ht="48" hidden="true" customHeight="true" outlineLevel="0" collapsed="false">
      <c r="A4885" s="3" t="s">
        <v>8849</v>
      </c>
      <c r="B4885" s="3" t="s">
        <v>9780</v>
      </c>
      <c r="C4885" s="3" t="s">
        <v>9857</v>
      </c>
      <c r="D4885" s="3" t="s">
        <v>7819</v>
      </c>
      <c r="E4885" s="4" t="s">
        <v>9859</v>
      </c>
      <c r="F4885" s="5" t="n">
        <v>164168.87</v>
      </c>
      <c r="G4885" s="5" t="n">
        <v>730405</v>
      </c>
      <c r="H4885" s="5" t="n">
        <v>0</v>
      </c>
      <c r="I4885" s="5" t="n">
        <v>712232.55</v>
      </c>
      <c r="J4885" s="5" t="n">
        <v>182341.32</v>
      </c>
    </row>
    <row r="4886" customFormat="false" ht="48" hidden="true" customHeight="true" outlineLevel="0" collapsed="false">
      <c r="A4886" s="3" t="s">
        <v>8849</v>
      </c>
      <c r="B4886" s="3" t="s">
        <v>9780</v>
      </c>
      <c r="C4886" s="3" t="s">
        <v>9857</v>
      </c>
      <c r="D4886" s="3" t="s">
        <v>9860</v>
      </c>
      <c r="E4886" s="4" t="s">
        <v>9861</v>
      </c>
      <c r="F4886" s="5" t="n">
        <v>13068.45</v>
      </c>
      <c r="G4886" s="5" t="n">
        <v>349270.86</v>
      </c>
      <c r="H4886" s="5" t="n">
        <v>1143</v>
      </c>
      <c r="I4886" s="5" t="n">
        <v>300212</v>
      </c>
      <c r="J4886" s="5" t="n">
        <v>63270.31</v>
      </c>
    </row>
    <row r="4887" customFormat="false" ht="32.1" hidden="true" customHeight="true" outlineLevel="0" collapsed="false">
      <c r="A4887" s="3" t="s">
        <v>8849</v>
      </c>
      <c r="B4887" s="3" t="s">
        <v>9780</v>
      </c>
      <c r="C4887" s="3" t="s">
        <v>9857</v>
      </c>
      <c r="D4887" s="3" t="s">
        <v>9862</v>
      </c>
      <c r="E4887" s="4" t="s">
        <v>9863</v>
      </c>
      <c r="F4887" s="5" t="n">
        <v>749445.77</v>
      </c>
      <c r="G4887" s="5" t="n">
        <v>543215.61</v>
      </c>
      <c r="H4887" s="5" t="n">
        <v>0</v>
      </c>
      <c r="I4887" s="5" t="n">
        <v>625403</v>
      </c>
      <c r="J4887" s="5" t="n">
        <v>667258.38</v>
      </c>
    </row>
    <row r="4888" customFormat="false" ht="32.1" hidden="true" customHeight="true" outlineLevel="0" collapsed="false">
      <c r="A4888" s="3" t="s">
        <v>8849</v>
      </c>
      <c r="B4888" s="3" t="s">
        <v>9780</v>
      </c>
      <c r="C4888" s="3" t="s">
        <v>9857</v>
      </c>
      <c r="D4888" s="3" t="s">
        <v>4247</v>
      </c>
      <c r="E4888" s="4" t="s">
        <v>9864</v>
      </c>
      <c r="F4888" s="5" t="n">
        <v>189899.94</v>
      </c>
      <c r="G4888" s="5" t="n">
        <v>461138.73</v>
      </c>
      <c r="H4888" s="5" t="n">
        <v>4000</v>
      </c>
      <c r="I4888" s="5" t="n">
        <v>575730</v>
      </c>
      <c r="J4888" s="5" t="n">
        <v>79308.67</v>
      </c>
    </row>
    <row r="4889" customFormat="false" ht="32.1" hidden="true" customHeight="true" outlineLevel="0" collapsed="false">
      <c r="A4889" s="3" t="s">
        <v>8849</v>
      </c>
      <c r="B4889" s="3" t="s">
        <v>9780</v>
      </c>
      <c r="C4889" s="3" t="s">
        <v>9857</v>
      </c>
      <c r="D4889" s="3" t="s">
        <v>9865</v>
      </c>
      <c r="E4889" s="4" t="s">
        <v>9866</v>
      </c>
      <c r="F4889" s="5" t="n">
        <v>114621.05</v>
      </c>
      <c r="G4889" s="5" t="n">
        <v>265002.67</v>
      </c>
      <c r="H4889" s="5" t="n">
        <v>0</v>
      </c>
      <c r="I4889" s="5" t="n">
        <v>310889</v>
      </c>
      <c r="J4889" s="5" t="n">
        <v>68734.72</v>
      </c>
    </row>
    <row r="4890" customFormat="false" ht="32.1" hidden="true" customHeight="true" outlineLevel="0" collapsed="false">
      <c r="A4890" s="3" t="s">
        <v>8849</v>
      </c>
      <c r="B4890" s="3" t="s">
        <v>9780</v>
      </c>
      <c r="C4890" s="3" t="s">
        <v>9857</v>
      </c>
      <c r="D4890" s="3" t="s">
        <v>5450</v>
      </c>
      <c r="E4890" s="4" t="s">
        <v>9867</v>
      </c>
      <c r="F4890" s="5" t="n">
        <v>150846.55</v>
      </c>
      <c r="G4890" s="5" t="n">
        <v>457953.32</v>
      </c>
      <c r="H4890" s="5" t="n">
        <v>96150</v>
      </c>
      <c r="I4890" s="5" t="n">
        <v>352818.65</v>
      </c>
      <c r="J4890" s="5" t="n">
        <v>352131.22</v>
      </c>
    </row>
    <row r="4891" customFormat="false" ht="32.1" hidden="true" customHeight="true" outlineLevel="0" collapsed="false">
      <c r="A4891" s="3" t="s">
        <v>8849</v>
      </c>
      <c r="B4891" s="3" t="s">
        <v>9780</v>
      </c>
      <c r="C4891" s="3" t="s">
        <v>9857</v>
      </c>
      <c r="D4891" s="3" t="s">
        <v>9868</v>
      </c>
      <c r="E4891" s="4" t="s">
        <v>9869</v>
      </c>
      <c r="F4891" s="5" t="n">
        <v>81513.34</v>
      </c>
      <c r="G4891" s="5" t="n">
        <v>837202.13</v>
      </c>
      <c r="H4891" s="5" t="n">
        <v>22000</v>
      </c>
      <c r="I4891" s="5" t="n">
        <v>791910</v>
      </c>
      <c r="J4891" s="5" t="n">
        <v>148805.47</v>
      </c>
    </row>
    <row r="4892" customFormat="false" ht="32.1" hidden="true" customHeight="true" outlineLevel="0" collapsed="false">
      <c r="A4892" s="3" t="s">
        <v>8849</v>
      </c>
      <c r="B4892" s="3" t="s">
        <v>9780</v>
      </c>
      <c r="C4892" s="3" t="s">
        <v>9857</v>
      </c>
      <c r="D4892" s="3" t="s">
        <v>9870</v>
      </c>
      <c r="E4892" s="4" t="s">
        <v>9871</v>
      </c>
      <c r="F4892" s="5" t="n">
        <v>799177.21</v>
      </c>
      <c r="G4892" s="5" t="n">
        <v>115000</v>
      </c>
      <c r="H4892" s="5" t="n">
        <v>0</v>
      </c>
      <c r="I4892" s="5" t="n">
        <v>0</v>
      </c>
      <c r="J4892" s="5" t="n">
        <v>914177.21</v>
      </c>
    </row>
    <row r="4893" customFormat="false" ht="32.1" hidden="true" customHeight="true" outlineLevel="0" collapsed="false">
      <c r="A4893" s="3" t="s">
        <v>8849</v>
      </c>
      <c r="B4893" s="3" t="s">
        <v>9780</v>
      </c>
      <c r="C4893" s="3" t="s">
        <v>9857</v>
      </c>
      <c r="D4893" s="3" t="s">
        <v>6651</v>
      </c>
      <c r="E4893" s="4" t="s">
        <v>9872</v>
      </c>
      <c r="F4893" s="5" t="n">
        <v>372261.6</v>
      </c>
      <c r="G4893" s="5" t="n">
        <v>350428.31</v>
      </c>
      <c r="H4893" s="5" t="n">
        <v>1200</v>
      </c>
      <c r="I4893" s="5" t="n">
        <v>338955</v>
      </c>
      <c r="J4893" s="5" t="n">
        <v>384934.91</v>
      </c>
    </row>
    <row r="4894" customFormat="false" ht="32.1" hidden="true" customHeight="true" outlineLevel="0" collapsed="false">
      <c r="A4894" s="3" t="s">
        <v>8849</v>
      </c>
      <c r="B4894" s="3" t="s">
        <v>9780</v>
      </c>
      <c r="C4894" s="3" t="s">
        <v>9857</v>
      </c>
      <c r="D4894" s="3" t="s">
        <v>7810</v>
      </c>
      <c r="E4894" s="4" t="s">
        <v>9873</v>
      </c>
      <c r="F4894" s="5" t="n">
        <v>349875.14</v>
      </c>
      <c r="G4894" s="5" t="n">
        <v>387192.9</v>
      </c>
      <c r="H4894" s="5" t="n">
        <v>0</v>
      </c>
      <c r="I4894" s="5" t="n">
        <v>352862</v>
      </c>
      <c r="J4894" s="5" t="n">
        <v>384206.04</v>
      </c>
    </row>
    <row r="4895" customFormat="false" ht="32.1" hidden="true" customHeight="true" outlineLevel="0" collapsed="false">
      <c r="A4895" s="3" t="s">
        <v>8849</v>
      </c>
      <c r="B4895" s="3" t="s">
        <v>9780</v>
      </c>
      <c r="C4895" s="3" t="s">
        <v>9857</v>
      </c>
      <c r="D4895" s="3" t="s">
        <v>9874</v>
      </c>
      <c r="E4895" s="4" t="s">
        <v>9875</v>
      </c>
      <c r="F4895" s="5" t="n">
        <v>782717.26</v>
      </c>
      <c r="G4895" s="5" t="n">
        <v>368567.2</v>
      </c>
      <c r="H4895" s="5" t="n">
        <v>0</v>
      </c>
      <c r="I4895" s="5" t="n">
        <v>262677.6</v>
      </c>
      <c r="J4895" s="5" t="n">
        <v>888606.86</v>
      </c>
    </row>
    <row r="4896" customFormat="false" ht="32.1" hidden="true" customHeight="true" outlineLevel="0" collapsed="false">
      <c r="A4896" s="3" t="s">
        <v>8849</v>
      </c>
      <c r="B4896" s="3" t="s">
        <v>9780</v>
      </c>
      <c r="C4896" s="3" t="s">
        <v>9857</v>
      </c>
      <c r="D4896" s="3" t="s">
        <v>9876</v>
      </c>
      <c r="E4896" s="4" t="s">
        <v>9877</v>
      </c>
      <c r="F4896" s="5" t="n">
        <v>158733.96</v>
      </c>
      <c r="G4896" s="5" t="n">
        <v>347558.04</v>
      </c>
      <c r="H4896" s="5" t="n">
        <v>0</v>
      </c>
      <c r="I4896" s="5" t="n">
        <v>134600</v>
      </c>
      <c r="J4896" s="5" t="n">
        <v>371692</v>
      </c>
    </row>
    <row r="4897" customFormat="false" ht="32.1" hidden="true" customHeight="true" outlineLevel="0" collapsed="false">
      <c r="A4897" s="3" t="s">
        <v>8849</v>
      </c>
      <c r="B4897" s="3" t="s">
        <v>9780</v>
      </c>
      <c r="C4897" s="3" t="s">
        <v>9857</v>
      </c>
      <c r="D4897" s="3" t="s">
        <v>9878</v>
      </c>
      <c r="E4897" s="4" t="s">
        <v>9879</v>
      </c>
      <c r="F4897" s="5" t="n">
        <v>6451.51</v>
      </c>
      <c r="G4897" s="5" t="n">
        <v>228998.58</v>
      </c>
      <c r="H4897" s="5" t="n">
        <v>0</v>
      </c>
      <c r="I4897" s="5" t="n">
        <v>234080</v>
      </c>
      <c r="J4897" s="5" t="n">
        <v>1370.09</v>
      </c>
    </row>
    <row r="4898" customFormat="false" ht="32.1" hidden="true" customHeight="true" outlineLevel="0" collapsed="false">
      <c r="A4898" s="3" t="s">
        <v>8849</v>
      </c>
      <c r="B4898" s="3" t="s">
        <v>9780</v>
      </c>
      <c r="C4898" s="3" t="s">
        <v>9880</v>
      </c>
      <c r="D4898" s="3" t="s">
        <v>9881</v>
      </c>
      <c r="E4898" s="4" t="s">
        <v>9882</v>
      </c>
      <c r="F4898" s="5" t="n">
        <v>1059890.07</v>
      </c>
      <c r="G4898" s="5" t="n">
        <v>507617.53</v>
      </c>
      <c r="H4898" s="5" t="n">
        <v>0</v>
      </c>
      <c r="I4898" s="5" t="n">
        <v>340950</v>
      </c>
      <c r="J4898" s="5" t="n">
        <v>1226557.6</v>
      </c>
    </row>
    <row r="4899" customFormat="false" ht="32.1" hidden="true" customHeight="true" outlineLevel="0" collapsed="false">
      <c r="A4899" s="3" t="s">
        <v>8849</v>
      </c>
      <c r="B4899" s="3" t="s">
        <v>9780</v>
      </c>
      <c r="C4899" s="3" t="s">
        <v>9880</v>
      </c>
      <c r="D4899" s="3" t="s">
        <v>6017</v>
      </c>
      <c r="E4899" s="4" t="s">
        <v>9883</v>
      </c>
      <c r="F4899" s="5" t="n">
        <v>1182268.72</v>
      </c>
      <c r="G4899" s="5" t="n">
        <v>567322.72</v>
      </c>
      <c r="H4899" s="5" t="n">
        <v>6600</v>
      </c>
      <c r="I4899" s="5" t="n">
        <v>987755.66</v>
      </c>
      <c r="J4899" s="5" t="n">
        <v>768435.78</v>
      </c>
    </row>
    <row r="4900" customFormat="false" ht="32.1" hidden="true" customHeight="true" outlineLevel="0" collapsed="false">
      <c r="A4900" s="3" t="s">
        <v>8849</v>
      </c>
      <c r="B4900" s="3" t="s">
        <v>9780</v>
      </c>
      <c r="C4900" s="3" t="s">
        <v>9880</v>
      </c>
      <c r="D4900" s="3" t="s">
        <v>2580</v>
      </c>
      <c r="E4900" s="4" t="s">
        <v>9884</v>
      </c>
      <c r="F4900" s="5" t="n">
        <v>103991.48</v>
      </c>
      <c r="G4900" s="5" t="n">
        <v>379796.79</v>
      </c>
      <c r="H4900" s="5" t="n">
        <v>0</v>
      </c>
      <c r="I4900" s="5" t="n">
        <v>260711.31</v>
      </c>
      <c r="J4900" s="5" t="n">
        <v>223076.96</v>
      </c>
    </row>
    <row r="4901" customFormat="false" ht="32.1" hidden="true" customHeight="true" outlineLevel="0" collapsed="false">
      <c r="A4901" s="3" t="s">
        <v>8849</v>
      </c>
      <c r="B4901" s="3" t="s">
        <v>9780</v>
      </c>
      <c r="C4901" s="3" t="s">
        <v>9880</v>
      </c>
      <c r="D4901" s="3" t="s">
        <v>9885</v>
      </c>
      <c r="E4901" s="4" t="s">
        <v>9886</v>
      </c>
      <c r="F4901" s="5" t="n">
        <v>419720.14</v>
      </c>
      <c r="G4901" s="5" t="n">
        <v>350385.09</v>
      </c>
      <c r="H4901" s="5" t="n">
        <v>0</v>
      </c>
      <c r="I4901" s="5" t="n">
        <v>685110</v>
      </c>
      <c r="J4901" s="5" t="n">
        <v>84995.23</v>
      </c>
    </row>
    <row r="4902" customFormat="false" ht="48" hidden="true" customHeight="true" outlineLevel="0" collapsed="false">
      <c r="A4902" s="3" t="s">
        <v>8849</v>
      </c>
      <c r="B4902" s="3" t="s">
        <v>9780</v>
      </c>
      <c r="C4902" s="3" t="s">
        <v>9880</v>
      </c>
      <c r="D4902" s="3" t="s">
        <v>9887</v>
      </c>
      <c r="E4902" s="4" t="s">
        <v>9888</v>
      </c>
      <c r="F4902" s="5" t="n">
        <v>654578.94</v>
      </c>
      <c r="G4902" s="5" t="n">
        <v>488065</v>
      </c>
      <c r="H4902" s="5" t="n">
        <v>187000</v>
      </c>
      <c r="I4902" s="5" t="n">
        <v>444399</v>
      </c>
      <c r="J4902" s="5" t="n">
        <v>885244.94</v>
      </c>
    </row>
    <row r="4903" customFormat="false" ht="32.1" hidden="true" customHeight="true" outlineLevel="0" collapsed="false">
      <c r="A4903" s="3" t="s">
        <v>8849</v>
      </c>
      <c r="B4903" s="3" t="s">
        <v>9780</v>
      </c>
      <c r="C4903" s="3" t="s">
        <v>9880</v>
      </c>
      <c r="D4903" s="3" t="s">
        <v>9889</v>
      </c>
      <c r="E4903" s="4" t="s">
        <v>9890</v>
      </c>
      <c r="F4903" s="5" t="n">
        <v>644045.37</v>
      </c>
      <c r="G4903" s="5" t="n">
        <v>80792</v>
      </c>
      <c r="H4903" s="5" t="n">
        <v>0</v>
      </c>
      <c r="I4903" s="5" t="n">
        <v>0</v>
      </c>
      <c r="J4903" s="5" t="n">
        <v>724837.37</v>
      </c>
    </row>
    <row r="4904" customFormat="false" ht="32.1" hidden="true" customHeight="true" outlineLevel="0" collapsed="false">
      <c r="A4904" s="3" t="s">
        <v>8849</v>
      </c>
      <c r="B4904" s="3" t="s">
        <v>9780</v>
      </c>
      <c r="C4904" s="3" t="s">
        <v>9880</v>
      </c>
      <c r="D4904" s="3" t="s">
        <v>9539</v>
      </c>
      <c r="E4904" s="4" t="s">
        <v>9891</v>
      </c>
      <c r="F4904" s="5" t="n">
        <v>488737.22</v>
      </c>
      <c r="G4904" s="5" t="n">
        <v>541892.38</v>
      </c>
      <c r="H4904" s="5" t="n">
        <v>0</v>
      </c>
      <c r="I4904" s="5" t="n">
        <v>39276</v>
      </c>
      <c r="J4904" s="5" t="n">
        <v>991353.6</v>
      </c>
    </row>
    <row r="4905" customFormat="false" ht="32.1" hidden="true" customHeight="true" outlineLevel="0" collapsed="false">
      <c r="A4905" s="3" t="s">
        <v>8849</v>
      </c>
      <c r="B4905" s="3" t="s">
        <v>9780</v>
      </c>
      <c r="C4905" s="3" t="s">
        <v>9880</v>
      </c>
      <c r="D4905" s="3" t="s">
        <v>9892</v>
      </c>
      <c r="E4905" s="4" t="s">
        <v>9893</v>
      </c>
      <c r="F4905" s="5" t="n">
        <v>662235</v>
      </c>
      <c r="G4905" s="5" t="n">
        <v>335610</v>
      </c>
      <c r="H4905" s="5" t="n">
        <v>0</v>
      </c>
      <c r="I4905" s="5" t="n">
        <v>36000</v>
      </c>
      <c r="J4905" s="5" t="n">
        <v>961845</v>
      </c>
    </row>
    <row r="4906" customFormat="false" ht="32.1" hidden="true" customHeight="true" outlineLevel="0" collapsed="false">
      <c r="A4906" s="3" t="s">
        <v>8849</v>
      </c>
      <c r="B4906" s="3" t="s">
        <v>9780</v>
      </c>
      <c r="C4906" s="3" t="s">
        <v>9880</v>
      </c>
      <c r="D4906" s="3" t="s">
        <v>2164</v>
      </c>
      <c r="E4906" s="4" t="s">
        <v>9894</v>
      </c>
      <c r="F4906" s="5" t="n">
        <v>112029.55</v>
      </c>
      <c r="G4906" s="5" t="n">
        <v>387853.05</v>
      </c>
      <c r="H4906" s="5" t="n">
        <v>0</v>
      </c>
      <c r="I4906" s="5" t="n">
        <v>427205</v>
      </c>
      <c r="J4906" s="5" t="n">
        <v>72677.6</v>
      </c>
    </row>
    <row r="4907" customFormat="false" ht="32.1" hidden="true" customHeight="true" outlineLevel="0" collapsed="false">
      <c r="A4907" s="3" t="s">
        <v>8849</v>
      </c>
      <c r="B4907" s="3" t="s">
        <v>8849</v>
      </c>
      <c r="C4907" s="3" t="s">
        <v>9895</v>
      </c>
      <c r="D4907" s="3" t="s">
        <v>9896</v>
      </c>
      <c r="E4907" s="4" t="s">
        <v>9897</v>
      </c>
      <c r="F4907" s="5" t="n">
        <v>642567.94</v>
      </c>
      <c r="G4907" s="5" t="n">
        <v>830168.99</v>
      </c>
      <c r="H4907" s="5" t="n">
        <v>0</v>
      </c>
      <c r="I4907" s="5" t="n">
        <v>1070989.37</v>
      </c>
      <c r="J4907" s="5" t="n">
        <v>401747.56</v>
      </c>
    </row>
    <row r="4908" customFormat="false" ht="32.1" hidden="true" customHeight="true" outlineLevel="0" collapsed="false">
      <c r="A4908" s="3" t="s">
        <v>8849</v>
      </c>
      <c r="B4908" s="3" t="s">
        <v>8849</v>
      </c>
      <c r="C4908" s="3" t="s">
        <v>9895</v>
      </c>
      <c r="D4908" s="3" t="s">
        <v>9898</v>
      </c>
      <c r="E4908" s="4" t="s">
        <v>9899</v>
      </c>
      <c r="F4908" s="5" t="n">
        <v>126364.77</v>
      </c>
      <c r="G4908" s="5" t="n">
        <v>241658.79</v>
      </c>
      <c r="H4908" s="5" t="n">
        <v>0</v>
      </c>
      <c r="I4908" s="5" t="n">
        <v>243210</v>
      </c>
      <c r="J4908" s="5" t="n">
        <v>124813.56</v>
      </c>
    </row>
    <row r="4909" customFormat="false" ht="32.1" hidden="true" customHeight="true" outlineLevel="0" collapsed="false">
      <c r="A4909" s="3" t="s">
        <v>8849</v>
      </c>
      <c r="B4909" s="3" t="s">
        <v>8849</v>
      </c>
      <c r="C4909" s="3" t="s">
        <v>9895</v>
      </c>
      <c r="D4909" s="3" t="s">
        <v>9900</v>
      </c>
      <c r="E4909" s="4" t="s">
        <v>9901</v>
      </c>
      <c r="F4909" s="5" t="n">
        <v>29041.12</v>
      </c>
      <c r="G4909" s="5" t="n">
        <v>328516.48</v>
      </c>
      <c r="H4909" s="5" t="n">
        <v>0</v>
      </c>
      <c r="I4909" s="5" t="n">
        <v>325450</v>
      </c>
      <c r="J4909" s="5" t="n">
        <v>32107.6</v>
      </c>
    </row>
    <row r="4910" customFormat="false" ht="32.1" hidden="true" customHeight="true" outlineLevel="0" collapsed="false">
      <c r="A4910" s="3" t="s">
        <v>8849</v>
      </c>
      <c r="B4910" s="3" t="s">
        <v>8849</v>
      </c>
      <c r="C4910" s="3" t="s">
        <v>9895</v>
      </c>
      <c r="D4910" s="3" t="s">
        <v>9718</v>
      </c>
      <c r="E4910" s="4" t="s">
        <v>9902</v>
      </c>
      <c r="F4910" s="5" t="n">
        <v>1184031.94</v>
      </c>
      <c r="G4910" s="5" t="n">
        <v>699959.77</v>
      </c>
      <c r="H4910" s="5" t="n">
        <v>0</v>
      </c>
      <c r="I4910" s="5" t="n">
        <v>731920</v>
      </c>
      <c r="J4910" s="5" t="n">
        <v>1152071.71</v>
      </c>
    </row>
    <row r="4911" customFormat="false" ht="32.1" hidden="true" customHeight="true" outlineLevel="0" collapsed="false">
      <c r="A4911" s="3" t="s">
        <v>8849</v>
      </c>
      <c r="B4911" s="3" t="s">
        <v>8849</v>
      </c>
      <c r="C4911" s="3" t="s">
        <v>9895</v>
      </c>
      <c r="D4911" s="3" t="s">
        <v>9903</v>
      </c>
      <c r="E4911" s="4" t="s">
        <v>9904</v>
      </c>
      <c r="F4911" s="5" t="n">
        <v>69278.81</v>
      </c>
      <c r="G4911" s="5" t="n">
        <v>288757.68</v>
      </c>
      <c r="H4911" s="5" t="n">
        <v>800</v>
      </c>
      <c r="I4911" s="5" t="n">
        <v>288914</v>
      </c>
      <c r="J4911" s="5" t="n">
        <v>69922.49</v>
      </c>
    </row>
    <row r="4912" customFormat="false" ht="32.1" hidden="true" customHeight="true" outlineLevel="0" collapsed="false">
      <c r="A4912" s="3" t="s">
        <v>8849</v>
      </c>
      <c r="B4912" s="3" t="s">
        <v>8849</v>
      </c>
      <c r="C4912" s="3" t="s">
        <v>9895</v>
      </c>
      <c r="D4912" s="3" t="s">
        <v>9905</v>
      </c>
      <c r="E4912" s="4" t="s">
        <v>9906</v>
      </c>
      <c r="F4912" s="5" t="n">
        <v>278069.16</v>
      </c>
      <c r="G4912" s="5" t="n">
        <v>314808.77</v>
      </c>
      <c r="H4912" s="5" t="n">
        <v>68025</v>
      </c>
      <c r="I4912" s="5" t="n">
        <v>347693.82</v>
      </c>
      <c r="J4912" s="5" t="n">
        <v>313209.11</v>
      </c>
    </row>
    <row r="4913" customFormat="false" ht="32.1" hidden="true" customHeight="true" outlineLevel="0" collapsed="false">
      <c r="A4913" s="3" t="s">
        <v>8849</v>
      </c>
      <c r="B4913" s="3" t="s">
        <v>8849</v>
      </c>
      <c r="C4913" s="3" t="s">
        <v>9895</v>
      </c>
      <c r="D4913" s="3" t="s">
        <v>9907</v>
      </c>
      <c r="E4913" s="4" t="s">
        <v>9908</v>
      </c>
      <c r="F4913" s="5" t="n">
        <v>134902.9</v>
      </c>
      <c r="G4913" s="5" t="n">
        <v>260721.25</v>
      </c>
      <c r="H4913" s="5" t="n">
        <v>0</v>
      </c>
      <c r="I4913" s="5" t="n">
        <v>345774</v>
      </c>
      <c r="J4913" s="5" t="n">
        <v>49850.15</v>
      </c>
    </row>
    <row r="4914" customFormat="false" ht="32.1" hidden="true" customHeight="true" outlineLevel="0" collapsed="false">
      <c r="A4914" s="3" t="s">
        <v>8849</v>
      </c>
      <c r="B4914" s="3" t="s">
        <v>8849</v>
      </c>
      <c r="C4914" s="3" t="s">
        <v>9895</v>
      </c>
      <c r="D4914" s="3" t="s">
        <v>9909</v>
      </c>
      <c r="E4914" s="4" t="s">
        <v>9910</v>
      </c>
      <c r="F4914" s="5" t="n">
        <v>102168.52</v>
      </c>
      <c r="G4914" s="5" t="n">
        <v>333288.45</v>
      </c>
      <c r="H4914" s="5" t="n">
        <v>0</v>
      </c>
      <c r="I4914" s="5" t="n">
        <v>327036</v>
      </c>
      <c r="J4914" s="5" t="n">
        <v>108420.97</v>
      </c>
    </row>
    <row r="4915" customFormat="false" ht="32.1" hidden="true" customHeight="true" outlineLevel="0" collapsed="false">
      <c r="A4915" s="3" t="s">
        <v>8849</v>
      </c>
      <c r="B4915" s="3" t="s">
        <v>8849</v>
      </c>
      <c r="C4915" s="3" t="s">
        <v>9895</v>
      </c>
      <c r="D4915" s="3" t="s">
        <v>9911</v>
      </c>
      <c r="E4915" s="4" t="s">
        <v>9912</v>
      </c>
      <c r="F4915" s="5" t="n">
        <v>33760</v>
      </c>
      <c r="G4915" s="5" t="n">
        <v>514725</v>
      </c>
      <c r="H4915" s="5" t="n">
        <v>0</v>
      </c>
      <c r="I4915" s="5" t="n">
        <v>489670</v>
      </c>
      <c r="J4915" s="5" t="n">
        <v>58815</v>
      </c>
    </row>
    <row r="4916" customFormat="false" ht="32.1" hidden="true" customHeight="true" outlineLevel="0" collapsed="false">
      <c r="A4916" s="3" t="s">
        <v>8849</v>
      </c>
      <c r="B4916" s="3" t="s">
        <v>8849</v>
      </c>
      <c r="C4916" s="3" t="s">
        <v>9895</v>
      </c>
      <c r="D4916" s="3" t="s">
        <v>9913</v>
      </c>
      <c r="E4916" s="4" t="s">
        <v>9914</v>
      </c>
      <c r="F4916" s="5" t="n">
        <v>279958.42</v>
      </c>
      <c r="G4916" s="5" t="n">
        <v>45350</v>
      </c>
      <c r="H4916" s="5" t="n">
        <v>0</v>
      </c>
      <c r="I4916" s="5" t="n">
        <v>13980</v>
      </c>
      <c r="J4916" s="5" t="n">
        <v>311328.42</v>
      </c>
    </row>
    <row r="4917" customFormat="false" ht="32.1" hidden="true" customHeight="true" outlineLevel="0" collapsed="false">
      <c r="A4917" s="3" t="s">
        <v>8849</v>
      </c>
      <c r="B4917" s="3" t="s">
        <v>8849</v>
      </c>
      <c r="C4917" s="3" t="s">
        <v>9895</v>
      </c>
      <c r="D4917" s="3" t="s">
        <v>9915</v>
      </c>
      <c r="E4917" s="4" t="s">
        <v>9916</v>
      </c>
      <c r="F4917" s="5" t="n">
        <v>3721.61</v>
      </c>
      <c r="G4917" s="5" t="n">
        <v>337888.77</v>
      </c>
      <c r="H4917" s="5" t="n">
        <v>0</v>
      </c>
      <c r="I4917" s="5" t="n">
        <v>320476</v>
      </c>
      <c r="J4917" s="5" t="n">
        <v>21134.38</v>
      </c>
    </row>
    <row r="4918" customFormat="false" ht="48" hidden="true" customHeight="true" outlineLevel="0" collapsed="false">
      <c r="A4918" s="3" t="s">
        <v>8849</v>
      </c>
      <c r="B4918" s="3" t="s">
        <v>8849</v>
      </c>
      <c r="C4918" s="3" t="s">
        <v>9917</v>
      </c>
      <c r="D4918" s="3" t="s">
        <v>9918</v>
      </c>
      <c r="E4918" s="4" t="s">
        <v>9919</v>
      </c>
      <c r="F4918" s="5" t="n">
        <v>194028.05</v>
      </c>
      <c r="G4918" s="5" t="n">
        <v>712273.66</v>
      </c>
      <c r="H4918" s="5" t="n">
        <v>4435</v>
      </c>
      <c r="I4918" s="5" t="n">
        <v>511003</v>
      </c>
      <c r="J4918" s="5" t="n">
        <v>399733.71</v>
      </c>
    </row>
    <row r="4919" customFormat="false" ht="32.1" hidden="true" customHeight="true" outlineLevel="0" collapsed="false">
      <c r="A4919" s="3" t="s">
        <v>8849</v>
      </c>
      <c r="B4919" s="3" t="s">
        <v>8849</v>
      </c>
      <c r="C4919" s="3" t="s">
        <v>9917</v>
      </c>
      <c r="D4919" s="3" t="s">
        <v>9920</v>
      </c>
      <c r="E4919" s="4" t="s">
        <v>9921</v>
      </c>
      <c r="F4919" s="5" t="n">
        <v>39903.99</v>
      </c>
      <c r="G4919" s="5" t="n">
        <v>561635</v>
      </c>
      <c r="H4919" s="5" t="n">
        <v>0</v>
      </c>
      <c r="I4919" s="5" t="n">
        <v>47800</v>
      </c>
      <c r="J4919" s="5" t="n">
        <v>553738.99</v>
      </c>
    </row>
    <row r="4920" customFormat="false" ht="32.1" hidden="true" customHeight="true" outlineLevel="0" collapsed="false">
      <c r="A4920" s="3" t="s">
        <v>8849</v>
      </c>
      <c r="B4920" s="3" t="s">
        <v>8849</v>
      </c>
      <c r="C4920" s="3" t="s">
        <v>9917</v>
      </c>
      <c r="D4920" s="3" t="s">
        <v>9922</v>
      </c>
      <c r="E4920" s="4" t="s">
        <v>9923</v>
      </c>
      <c r="F4920" s="5" t="n">
        <v>226821.02</v>
      </c>
      <c r="G4920" s="5" t="n">
        <v>516760.28</v>
      </c>
      <c r="H4920" s="5" t="n">
        <v>49920</v>
      </c>
      <c r="I4920" s="5" t="n">
        <v>473425.95</v>
      </c>
      <c r="J4920" s="5" t="n">
        <v>320075.35</v>
      </c>
    </row>
    <row r="4921" customFormat="false" ht="32.1" hidden="true" customHeight="true" outlineLevel="0" collapsed="false">
      <c r="A4921" s="3" t="s">
        <v>8849</v>
      </c>
      <c r="B4921" s="3" t="s">
        <v>8849</v>
      </c>
      <c r="C4921" s="3" t="s">
        <v>9917</v>
      </c>
      <c r="D4921" s="3" t="s">
        <v>9924</v>
      </c>
      <c r="E4921" s="4" t="s">
        <v>9925</v>
      </c>
      <c r="F4921" s="5" t="n">
        <v>683450.67</v>
      </c>
      <c r="G4921" s="5" t="n">
        <v>622864.57</v>
      </c>
      <c r="H4921" s="5" t="n">
        <v>0</v>
      </c>
      <c r="I4921" s="5" t="n">
        <v>590574</v>
      </c>
      <c r="J4921" s="5" t="n">
        <v>715741.24</v>
      </c>
    </row>
    <row r="4922" customFormat="false" ht="32.1" hidden="true" customHeight="true" outlineLevel="0" collapsed="false">
      <c r="A4922" s="3" t="s">
        <v>8849</v>
      </c>
      <c r="B4922" s="3" t="s">
        <v>8849</v>
      </c>
      <c r="C4922" s="3" t="s">
        <v>9917</v>
      </c>
      <c r="D4922" s="3" t="s">
        <v>9718</v>
      </c>
      <c r="E4922" s="4" t="s">
        <v>9926</v>
      </c>
      <c r="F4922" s="5" t="n">
        <v>133297.64</v>
      </c>
      <c r="G4922" s="5" t="n">
        <v>708448.82</v>
      </c>
      <c r="H4922" s="5" t="n">
        <v>0</v>
      </c>
      <c r="I4922" s="5" t="n">
        <v>616810</v>
      </c>
      <c r="J4922" s="5" t="n">
        <v>224936.46</v>
      </c>
    </row>
    <row r="4923" customFormat="false" ht="32.1" hidden="true" customHeight="true" outlineLevel="0" collapsed="false">
      <c r="A4923" s="3" t="s">
        <v>8849</v>
      </c>
      <c r="B4923" s="3" t="s">
        <v>8849</v>
      </c>
      <c r="C4923" s="3" t="s">
        <v>9917</v>
      </c>
      <c r="D4923" s="3" t="s">
        <v>9927</v>
      </c>
      <c r="E4923" s="4" t="s">
        <v>9928</v>
      </c>
      <c r="F4923" s="5" t="n">
        <v>507807.26</v>
      </c>
      <c r="G4923" s="5" t="n">
        <v>379732.45</v>
      </c>
      <c r="H4923" s="5" t="n">
        <v>0</v>
      </c>
      <c r="I4923" s="5" t="n">
        <v>394910</v>
      </c>
      <c r="J4923" s="5" t="n">
        <v>492629.71</v>
      </c>
    </row>
    <row r="4924" customFormat="false" ht="32.1" hidden="true" customHeight="true" outlineLevel="0" collapsed="false">
      <c r="A4924" s="3" t="s">
        <v>8849</v>
      </c>
      <c r="B4924" s="3" t="s">
        <v>8849</v>
      </c>
      <c r="C4924" s="3" t="s">
        <v>9917</v>
      </c>
      <c r="D4924" s="3" t="s">
        <v>9929</v>
      </c>
      <c r="E4924" s="4" t="s">
        <v>9930</v>
      </c>
      <c r="F4924" s="5" t="n">
        <v>78523.14</v>
      </c>
      <c r="G4924" s="5" t="n">
        <v>620353.54</v>
      </c>
      <c r="H4924" s="5" t="n">
        <v>0</v>
      </c>
      <c r="I4924" s="5" t="n">
        <v>589080</v>
      </c>
      <c r="J4924" s="5" t="n">
        <v>109796.68</v>
      </c>
    </row>
    <row r="4925" customFormat="false" ht="48" hidden="true" customHeight="true" outlineLevel="0" collapsed="false">
      <c r="A4925" s="3" t="s">
        <v>8849</v>
      </c>
      <c r="B4925" s="3" t="s">
        <v>8849</v>
      </c>
      <c r="C4925" s="3" t="s">
        <v>9917</v>
      </c>
      <c r="D4925" s="3" t="s">
        <v>9931</v>
      </c>
      <c r="E4925" s="4" t="s">
        <v>9932</v>
      </c>
      <c r="F4925" s="5" t="n">
        <v>414329.42</v>
      </c>
      <c r="G4925" s="5" t="n">
        <v>473761.72</v>
      </c>
      <c r="H4925" s="5" t="n">
        <v>0</v>
      </c>
      <c r="I4925" s="5" t="n">
        <v>371875</v>
      </c>
      <c r="J4925" s="5" t="n">
        <v>516216.14</v>
      </c>
    </row>
    <row r="4926" customFormat="false" ht="32.1" hidden="true" customHeight="true" outlineLevel="0" collapsed="false">
      <c r="A4926" s="3" t="s">
        <v>8849</v>
      </c>
      <c r="B4926" s="3" t="s">
        <v>8849</v>
      </c>
      <c r="C4926" s="3" t="s">
        <v>9917</v>
      </c>
      <c r="D4926" s="3" t="s">
        <v>9933</v>
      </c>
      <c r="E4926" s="4" t="s">
        <v>9934</v>
      </c>
      <c r="F4926" s="5" t="n">
        <v>381980.48</v>
      </c>
      <c r="G4926" s="5" t="n">
        <v>326995.32</v>
      </c>
      <c r="H4926" s="5" t="n">
        <v>15865</v>
      </c>
      <c r="I4926" s="5" t="n">
        <v>357541</v>
      </c>
      <c r="J4926" s="5" t="n">
        <v>367299.8</v>
      </c>
    </row>
    <row r="4927" customFormat="false" ht="32.1" hidden="true" customHeight="true" outlineLevel="0" collapsed="false">
      <c r="A4927" s="3" t="s">
        <v>8849</v>
      </c>
      <c r="B4927" s="3" t="s">
        <v>8849</v>
      </c>
      <c r="C4927" s="3" t="s">
        <v>9917</v>
      </c>
      <c r="D4927" s="3" t="s">
        <v>9935</v>
      </c>
      <c r="E4927" s="4" t="s">
        <v>9936</v>
      </c>
      <c r="F4927" s="5" t="n">
        <v>111697.42</v>
      </c>
      <c r="G4927" s="5" t="n">
        <v>341730.21</v>
      </c>
      <c r="H4927" s="5" t="n">
        <v>0</v>
      </c>
      <c r="I4927" s="5" t="n">
        <v>397000</v>
      </c>
      <c r="J4927" s="5" t="n">
        <v>56427.63</v>
      </c>
    </row>
    <row r="4928" customFormat="false" ht="32.1" hidden="true" customHeight="true" outlineLevel="0" collapsed="false">
      <c r="A4928" s="3" t="s">
        <v>8849</v>
      </c>
      <c r="B4928" s="3" t="s">
        <v>8849</v>
      </c>
      <c r="C4928" s="3" t="s">
        <v>9917</v>
      </c>
      <c r="D4928" s="3" t="s">
        <v>9937</v>
      </c>
      <c r="E4928" s="4" t="s">
        <v>9938</v>
      </c>
      <c r="F4928" s="5" t="n">
        <v>535172.48</v>
      </c>
      <c r="G4928" s="5" t="n">
        <v>420212.58</v>
      </c>
      <c r="H4928" s="5" t="n">
        <v>33147.9</v>
      </c>
      <c r="I4928" s="5" t="n">
        <v>375878</v>
      </c>
      <c r="J4928" s="5" t="n">
        <v>612654.96</v>
      </c>
    </row>
    <row r="4929" customFormat="false" ht="32.1" hidden="true" customHeight="true" outlineLevel="0" collapsed="false">
      <c r="A4929" s="3" t="s">
        <v>8849</v>
      </c>
      <c r="B4929" s="3" t="s">
        <v>8849</v>
      </c>
      <c r="C4929" s="3" t="s">
        <v>9917</v>
      </c>
      <c r="D4929" s="3" t="s">
        <v>9212</v>
      </c>
      <c r="E4929" s="4" t="s">
        <v>9939</v>
      </c>
      <c r="F4929" s="5" t="n">
        <v>299707</v>
      </c>
      <c r="G4929" s="5" t="n">
        <v>550601.49</v>
      </c>
      <c r="H4929" s="5" t="n">
        <v>0</v>
      </c>
      <c r="I4929" s="5" t="n">
        <v>507080</v>
      </c>
      <c r="J4929" s="5" t="n">
        <v>343228.49</v>
      </c>
    </row>
    <row r="4930" customFormat="false" ht="32.1" hidden="true" customHeight="true" outlineLevel="0" collapsed="false">
      <c r="A4930" s="3" t="s">
        <v>8849</v>
      </c>
      <c r="B4930" s="3" t="s">
        <v>8849</v>
      </c>
      <c r="C4930" s="3" t="s">
        <v>9917</v>
      </c>
      <c r="D4930" s="3" t="s">
        <v>9940</v>
      </c>
      <c r="E4930" s="4" t="s">
        <v>9941</v>
      </c>
      <c r="F4930" s="5" t="n">
        <v>2240173.67</v>
      </c>
      <c r="G4930" s="5" t="n">
        <v>556311.37</v>
      </c>
      <c r="H4930" s="5" t="n">
        <v>2000</v>
      </c>
      <c r="I4930" s="5" t="n">
        <v>318215</v>
      </c>
      <c r="J4930" s="5" t="n">
        <v>2480270.04</v>
      </c>
    </row>
    <row r="4931" customFormat="false" ht="32.1" hidden="true" customHeight="true" outlineLevel="0" collapsed="false">
      <c r="A4931" s="3" t="s">
        <v>8849</v>
      </c>
      <c r="B4931" s="3" t="s">
        <v>8849</v>
      </c>
      <c r="C4931" s="3" t="s">
        <v>9917</v>
      </c>
      <c r="D4931" s="3" t="s">
        <v>9942</v>
      </c>
      <c r="E4931" s="4" t="s">
        <v>9943</v>
      </c>
      <c r="F4931" s="5" t="n">
        <v>264783.08</v>
      </c>
      <c r="G4931" s="5" t="n">
        <v>279410.39</v>
      </c>
      <c r="H4931" s="5" t="n">
        <v>0</v>
      </c>
      <c r="I4931" s="5" t="n">
        <v>348700</v>
      </c>
      <c r="J4931" s="5" t="n">
        <v>195493.47</v>
      </c>
    </row>
    <row r="4932" customFormat="false" ht="32.1" hidden="true" customHeight="true" outlineLevel="0" collapsed="false">
      <c r="A4932" s="3" t="s">
        <v>8849</v>
      </c>
      <c r="B4932" s="3" t="s">
        <v>8849</v>
      </c>
      <c r="C4932" s="3" t="s">
        <v>9917</v>
      </c>
      <c r="D4932" s="3" t="s">
        <v>9944</v>
      </c>
      <c r="E4932" s="4" t="s">
        <v>9945</v>
      </c>
      <c r="F4932" s="5" t="n">
        <v>133502.21</v>
      </c>
      <c r="G4932" s="5" t="n">
        <v>697851</v>
      </c>
      <c r="H4932" s="5" t="n">
        <v>0</v>
      </c>
      <c r="I4932" s="5" t="n">
        <v>733677</v>
      </c>
      <c r="J4932" s="5" t="n">
        <v>97676.21</v>
      </c>
    </row>
    <row r="4933" customFormat="false" ht="32.1" hidden="true" customHeight="true" outlineLevel="0" collapsed="false">
      <c r="A4933" s="3" t="s">
        <v>8849</v>
      </c>
      <c r="B4933" s="3" t="s">
        <v>8849</v>
      </c>
      <c r="C4933" s="3" t="s">
        <v>9946</v>
      </c>
      <c r="D4933" s="3" t="s">
        <v>9947</v>
      </c>
      <c r="E4933" s="4" t="s">
        <v>9948</v>
      </c>
      <c r="F4933" s="5" t="n">
        <v>106664.17</v>
      </c>
      <c r="G4933" s="5" t="n">
        <v>355452.8</v>
      </c>
      <c r="H4933" s="5" t="n">
        <v>4300</v>
      </c>
      <c r="I4933" s="5" t="n">
        <v>394797</v>
      </c>
      <c r="J4933" s="5" t="n">
        <v>71619.97</v>
      </c>
    </row>
    <row r="4934" customFormat="false" ht="32.1" hidden="true" customHeight="true" outlineLevel="0" collapsed="false">
      <c r="A4934" s="3" t="s">
        <v>8849</v>
      </c>
      <c r="B4934" s="3" t="s">
        <v>8849</v>
      </c>
      <c r="C4934" s="3" t="s">
        <v>9946</v>
      </c>
      <c r="D4934" s="3" t="s">
        <v>9949</v>
      </c>
      <c r="E4934" s="4" t="s">
        <v>9950</v>
      </c>
      <c r="F4934" s="5" t="n">
        <v>35601.36</v>
      </c>
      <c r="G4934" s="5" t="n">
        <v>495326.74</v>
      </c>
      <c r="H4934" s="5" t="n">
        <v>0</v>
      </c>
      <c r="I4934" s="5" t="n">
        <v>465222</v>
      </c>
      <c r="J4934" s="5" t="n">
        <v>65706.1</v>
      </c>
    </row>
    <row r="4935" customFormat="false" ht="32.1" hidden="true" customHeight="true" outlineLevel="0" collapsed="false">
      <c r="A4935" s="3" t="s">
        <v>8849</v>
      </c>
      <c r="B4935" s="3" t="s">
        <v>8849</v>
      </c>
      <c r="C4935" s="3" t="s">
        <v>9946</v>
      </c>
      <c r="D4935" s="3" t="s">
        <v>8606</v>
      </c>
      <c r="E4935" s="4" t="s">
        <v>9951</v>
      </c>
      <c r="F4935" s="5" t="n">
        <v>54216.84</v>
      </c>
      <c r="G4935" s="5" t="n">
        <v>395442.62</v>
      </c>
      <c r="H4935" s="5" t="n">
        <v>0</v>
      </c>
      <c r="I4935" s="5" t="n">
        <v>17125</v>
      </c>
      <c r="J4935" s="5" t="n">
        <v>432534.46</v>
      </c>
    </row>
    <row r="4936" customFormat="false" ht="32.1" hidden="true" customHeight="true" outlineLevel="0" collapsed="false">
      <c r="A4936" s="3" t="s">
        <v>8849</v>
      </c>
      <c r="B4936" s="3" t="s">
        <v>8849</v>
      </c>
      <c r="C4936" s="3" t="s">
        <v>9946</v>
      </c>
      <c r="D4936" s="3" t="s">
        <v>9952</v>
      </c>
      <c r="E4936" s="4" t="s">
        <v>9953</v>
      </c>
      <c r="F4936" s="5" t="n">
        <v>456763.11</v>
      </c>
      <c r="G4936" s="5" t="n">
        <v>291705.85</v>
      </c>
      <c r="H4936" s="5" t="n">
        <v>0</v>
      </c>
      <c r="I4936" s="5" t="n">
        <v>261290</v>
      </c>
      <c r="J4936" s="5" t="n">
        <v>487178.96</v>
      </c>
    </row>
    <row r="4937" customFormat="false" ht="32.1" hidden="true" customHeight="true" outlineLevel="0" collapsed="false">
      <c r="A4937" s="3" t="s">
        <v>8849</v>
      </c>
      <c r="B4937" s="3" t="s">
        <v>8849</v>
      </c>
      <c r="C4937" s="3" t="s">
        <v>9954</v>
      </c>
      <c r="D4937" s="3" t="s">
        <v>9955</v>
      </c>
      <c r="E4937" s="4" t="s">
        <v>9956</v>
      </c>
      <c r="F4937" s="5" t="n">
        <v>1636211.45</v>
      </c>
      <c r="G4937" s="5" t="n">
        <v>519605.06</v>
      </c>
      <c r="H4937" s="5" t="n">
        <v>5500</v>
      </c>
      <c r="I4937" s="5" t="n">
        <v>94530</v>
      </c>
      <c r="J4937" s="5" t="n">
        <v>2066786.51</v>
      </c>
    </row>
    <row r="4938" customFormat="false" ht="32.1" hidden="true" customHeight="true" outlineLevel="0" collapsed="false">
      <c r="A4938" s="3" t="s">
        <v>8849</v>
      </c>
      <c r="B4938" s="3" t="s">
        <v>8849</v>
      </c>
      <c r="C4938" s="3" t="s">
        <v>9954</v>
      </c>
      <c r="D4938" s="3" t="s">
        <v>8584</v>
      </c>
      <c r="E4938" s="4" t="s">
        <v>9957</v>
      </c>
      <c r="F4938" s="5" t="n">
        <v>797197.32</v>
      </c>
      <c r="G4938" s="5" t="n">
        <v>416127.1</v>
      </c>
      <c r="H4938" s="5" t="n">
        <v>0</v>
      </c>
      <c r="I4938" s="5" t="n">
        <v>0</v>
      </c>
      <c r="J4938" s="5" t="n">
        <v>1213324.42</v>
      </c>
    </row>
    <row r="4939" customFormat="false" ht="48" hidden="true" customHeight="true" outlineLevel="0" collapsed="false">
      <c r="A4939" s="3" t="s">
        <v>8849</v>
      </c>
      <c r="B4939" s="3" t="s">
        <v>8849</v>
      </c>
      <c r="C4939" s="3" t="s">
        <v>9954</v>
      </c>
      <c r="D4939" s="3" t="s">
        <v>9958</v>
      </c>
      <c r="E4939" s="4" t="s">
        <v>9959</v>
      </c>
      <c r="F4939" s="5" t="n">
        <v>10147.74</v>
      </c>
      <c r="G4939" s="5" t="n">
        <v>286494.88</v>
      </c>
      <c r="H4939" s="5" t="n">
        <v>0</v>
      </c>
      <c r="I4939" s="5" t="n">
        <v>236300</v>
      </c>
      <c r="J4939" s="5" t="n">
        <v>60342.62</v>
      </c>
    </row>
    <row r="4940" customFormat="false" ht="32.1" hidden="true" customHeight="true" outlineLevel="0" collapsed="false">
      <c r="A4940" s="3" t="s">
        <v>8849</v>
      </c>
      <c r="B4940" s="3" t="s">
        <v>8849</v>
      </c>
      <c r="C4940" s="3" t="s">
        <v>9954</v>
      </c>
      <c r="D4940" s="3" t="s">
        <v>9960</v>
      </c>
      <c r="E4940" s="4" t="s">
        <v>9961</v>
      </c>
      <c r="F4940" s="5" t="n">
        <v>970898.39</v>
      </c>
      <c r="G4940" s="5" t="n">
        <v>423022.51</v>
      </c>
      <c r="H4940" s="5" t="n">
        <v>0</v>
      </c>
      <c r="I4940" s="5" t="n">
        <v>31450</v>
      </c>
      <c r="J4940" s="5" t="n">
        <v>1362470.9</v>
      </c>
    </row>
    <row r="4941" customFormat="false" ht="32.1" hidden="true" customHeight="true" outlineLevel="0" collapsed="false">
      <c r="A4941" s="3" t="s">
        <v>8849</v>
      </c>
      <c r="B4941" s="3" t="s">
        <v>8849</v>
      </c>
      <c r="C4941" s="3" t="s">
        <v>9954</v>
      </c>
      <c r="D4941" s="3" t="s">
        <v>9962</v>
      </c>
      <c r="E4941" s="4" t="s">
        <v>9963</v>
      </c>
      <c r="F4941" s="5" t="n">
        <v>74483.97</v>
      </c>
      <c r="G4941" s="5" t="n">
        <v>901073.32</v>
      </c>
      <c r="H4941" s="5" t="n">
        <v>0</v>
      </c>
      <c r="I4941" s="5" t="n">
        <v>875711</v>
      </c>
      <c r="J4941" s="5" t="n">
        <v>99846.29</v>
      </c>
    </row>
    <row r="4942" customFormat="false" ht="32.1" hidden="true" customHeight="true" outlineLevel="0" collapsed="false">
      <c r="A4942" s="3" t="s">
        <v>8849</v>
      </c>
      <c r="B4942" s="3" t="s">
        <v>8849</v>
      </c>
      <c r="C4942" s="3" t="s">
        <v>9964</v>
      </c>
      <c r="D4942" s="3" t="s">
        <v>9965</v>
      </c>
      <c r="E4942" s="4" t="s">
        <v>9966</v>
      </c>
      <c r="F4942" s="5" t="n">
        <v>7312.32</v>
      </c>
      <c r="G4942" s="5" t="n">
        <v>449195.97</v>
      </c>
      <c r="H4942" s="5" t="n">
        <v>2800</v>
      </c>
      <c r="I4942" s="5" t="n">
        <v>421124</v>
      </c>
      <c r="J4942" s="5" t="n">
        <v>38184.29</v>
      </c>
    </row>
    <row r="4943" customFormat="false" ht="32.1" hidden="true" customHeight="true" outlineLevel="0" collapsed="false">
      <c r="A4943" s="3" t="s">
        <v>8849</v>
      </c>
      <c r="B4943" s="3" t="s">
        <v>8849</v>
      </c>
      <c r="C4943" s="3" t="s">
        <v>9964</v>
      </c>
      <c r="D4943" s="3" t="s">
        <v>9967</v>
      </c>
      <c r="E4943" s="4" t="s">
        <v>9968</v>
      </c>
      <c r="F4943" s="5" t="n">
        <v>226773.55</v>
      </c>
      <c r="G4943" s="5" t="n">
        <v>601725.77</v>
      </c>
      <c r="H4943" s="5" t="n">
        <v>0</v>
      </c>
      <c r="I4943" s="5" t="n">
        <v>587860</v>
      </c>
      <c r="J4943" s="5" t="n">
        <v>240639.32</v>
      </c>
    </row>
    <row r="4944" customFormat="false" ht="32.1" hidden="true" customHeight="true" outlineLevel="0" collapsed="false">
      <c r="A4944" s="3" t="s">
        <v>8849</v>
      </c>
      <c r="B4944" s="3" t="s">
        <v>8849</v>
      </c>
      <c r="C4944" s="3" t="s">
        <v>9964</v>
      </c>
      <c r="D4944" s="3" t="s">
        <v>9969</v>
      </c>
      <c r="E4944" s="4" t="s">
        <v>9970</v>
      </c>
      <c r="F4944" s="5" t="n">
        <v>105100.88</v>
      </c>
      <c r="G4944" s="5" t="n">
        <v>269960.75</v>
      </c>
      <c r="H4944" s="5" t="n">
        <v>21978</v>
      </c>
      <c r="I4944" s="5" t="n">
        <v>296792</v>
      </c>
      <c r="J4944" s="5" t="n">
        <v>100247.63</v>
      </c>
    </row>
    <row r="4945" customFormat="false" ht="32.1" hidden="true" customHeight="true" outlineLevel="0" collapsed="false">
      <c r="A4945" s="3" t="s">
        <v>8849</v>
      </c>
      <c r="B4945" s="3" t="s">
        <v>8849</v>
      </c>
      <c r="C4945" s="3" t="s">
        <v>9964</v>
      </c>
      <c r="D4945" s="3" t="s">
        <v>8002</v>
      </c>
      <c r="E4945" s="4" t="s">
        <v>9971</v>
      </c>
      <c r="F4945" s="5" t="n">
        <v>44773.14</v>
      </c>
      <c r="G4945" s="5" t="n">
        <v>361817.24</v>
      </c>
      <c r="H4945" s="5" t="n">
        <v>0</v>
      </c>
      <c r="I4945" s="5" t="n">
        <v>346737</v>
      </c>
      <c r="J4945" s="5" t="n">
        <v>59853.38</v>
      </c>
    </row>
    <row r="4946" customFormat="false" ht="32.1" hidden="true" customHeight="true" outlineLevel="0" collapsed="false">
      <c r="A4946" s="3" t="s">
        <v>8849</v>
      </c>
      <c r="B4946" s="3" t="s">
        <v>8849</v>
      </c>
      <c r="C4946" s="3" t="s">
        <v>9964</v>
      </c>
      <c r="D4946" s="3" t="s">
        <v>8920</v>
      </c>
      <c r="E4946" s="4" t="s">
        <v>9972</v>
      </c>
      <c r="F4946" s="5" t="n">
        <v>263662.4</v>
      </c>
      <c r="G4946" s="5" t="n">
        <v>232524.13</v>
      </c>
      <c r="H4946" s="5" t="n">
        <v>0</v>
      </c>
      <c r="I4946" s="5" t="n">
        <v>223100</v>
      </c>
      <c r="J4946" s="5" t="n">
        <v>273086.53</v>
      </c>
    </row>
    <row r="4947" customFormat="false" ht="32.1" hidden="true" customHeight="true" outlineLevel="0" collapsed="false">
      <c r="A4947" s="3" t="s">
        <v>8849</v>
      </c>
      <c r="B4947" s="3" t="s">
        <v>8849</v>
      </c>
      <c r="C4947" s="3" t="s">
        <v>9973</v>
      </c>
      <c r="D4947" s="3" t="s">
        <v>9974</v>
      </c>
      <c r="E4947" s="4" t="s">
        <v>9975</v>
      </c>
      <c r="F4947" s="5" t="n">
        <v>295634.52</v>
      </c>
      <c r="G4947" s="5" t="n">
        <v>516009.65</v>
      </c>
      <c r="H4947" s="5" t="n">
        <v>0</v>
      </c>
      <c r="I4947" s="5" t="n">
        <v>346830</v>
      </c>
      <c r="J4947" s="5" t="n">
        <v>464814.17</v>
      </c>
    </row>
    <row r="4948" customFormat="false" ht="32.1" hidden="true" customHeight="true" outlineLevel="0" collapsed="false">
      <c r="A4948" s="3" t="s">
        <v>8849</v>
      </c>
      <c r="B4948" s="3" t="s">
        <v>8849</v>
      </c>
      <c r="C4948" s="3" t="s">
        <v>9973</v>
      </c>
      <c r="D4948" s="3" t="s">
        <v>8138</v>
      </c>
      <c r="E4948" s="4" t="s">
        <v>9976</v>
      </c>
      <c r="F4948" s="5" t="n">
        <v>79080.23</v>
      </c>
      <c r="G4948" s="5" t="n">
        <v>656345.36</v>
      </c>
      <c r="H4948" s="5" t="n">
        <v>77900</v>
      </c>
      <c r="I4948" s="5" t="n">
        <v>773107</v>
      </c>
      <c r="J4948" s="5" t="n">
        <v>40218.59</v>
      </c>
    </row>
    <row r="4949" customFormat="false" ht="32.1" hidden="true" customHeight="true" outlineLevel="0" collapsed="false">
      <c r="A4949" s="3" t="s">
        <v>8849</v>
      </c>
      <c r="B4949" s="3" t="s">
        <v>8849</v>
      </c>
      <c r="C4949" s="3" t="s">
        <v>9973</v>
      </c>
      <c r="D4949" s="3" t="s">
        <v>9977</v>
      </c>
      <c r="E4949" s="4" t="s">
        <v>9978</v>
      </c>
      <c r="F4949" s="5" t="n">
        <v>192728.08</v>
      </c>
      <c r="G4949" s="5" t="n">
        <v>230366.29</v>
      </c>
      <c r="H4949" s="5" t="n">
        <v>0</v>
      </c>
      <c r="I4949" s="5" t="n">
        <v>141100</v>
      </c>
      <c r="J4949" s="5" t="n">
        <v>281994.37</v>
      </c>
    </row>
    <row r="4950" customFormat="false" ht="32.1" hidden="true" customHeight="true" outlineLevel="0" collapsed="false">
      <c r="A4950" s="3" t="s">
        <v>8849</v>
      </c>
      <c r="B4950" s="3" t="s">
        <v>8849</v>
      </c>
      <c r="C4950" s="3" t="s">
        <v>9973</v>
      </c>
      <c r="D4950" s="3" t="s">
        <v>9979</v>
      </c>
      <c r="E4950" s="4" t="s">
        <v>9980</v>
      </c>
      <c r="F4950" s="5" t="n">
        <v>227136.34</v>
      </c>
      <c r="G4950" s="5" t="n">
        <v>388838.74</v>
      </c>
      <c r="H4950" s="5" t="n">
        <v>0</v>
      </c>
      <c r="I4950" s="5" t="n">
        <v>537847</v>
      </c>
      <c r="J4950" s="5" t="n">
        <v>78128.08</v>
      </c>
    </row>
    <row r="4951" customFormat="false" ht="32.1" hidden="true" customHeight="true" outlineLevel="0" collapsed="false">
      <c r="A4951" s="3" t="s">
        <v>8849</v>
      </c>
      <c r="B4951" s="3" t="s">
        <v>8849</v>
      </c>
      <c r="C4951" s="3" t="s">
        <v>9981</v>
      </c>
      <c r="D4951" s="3" t="s">
        <v>9982</v>
      </c>
      <c r="E4951" s="4" t="s">
        <v>9983</v>
      </c>
      <c r="F4951" s="5" t="n">
        <v>428917.8</v>
      </c>
      <c r="G4951" s="5" t="n">
        <v>598888.51</v>
      </c>
      <c r="H4951" s="5" t="n">
        <v>0</v>
      </c>
      <c r="I4951" s="5" t="n">
        <v>289092</v>
      </c>
      <c r="J4951" s="5" t="n">
        <v>738714.31</v>
      </c>
    </row>
    <row r="4952" customFormat="false" ht="32.1" hidden="true" customHeight="true" outlineLevel="0" collapsed="false">
      <c r="A4952" s="3" t="s">
        <v>8849</v>
      </c>
      <c r="B4952" s="3" t="s">
        <v>8849</v>
      </c>
      <c r="C4952" s="3" t="s">
        <v>9981</v>
      </c>
      <c r="D4952" s="3" t="s">
        <v>9984</v>
      </c>
      <c r="E4952" s="4" t="s">
        <v>9985</v>
      </c>
      <c r="F4952" s="5" t="n">
        <v>193458.75</v>
      </c>
      <c r="G4952" s="5" t="n">
        <v>531101.82</v>
      </c>
      <c r="H4952" s="5" t="n">
        <v>5985</v>
      </c>
      <c r="I4952" s="5" t="n">
        <v>653825</v>
      </c>
      <c r="J4952" s="5" t="n">
        <v>76720.57</v>
      </c>
    </row>
    <row r="4953" customFormat="false" ht="32.1" hidden="true" customHeight="true" outlineLevel="0" collapsed="false">
      <c r="A4953" s="3" t="s">
        <v>8849</v>
      </c>
      <c r="B4953" s="3" t="s">
        <v>8849</v>
      </c>
      <c r="C4953" s="3" t="s">
        <v>9981</v>
      </c>
      <c r="D4953" s="3" t="s">
        <v>8930</v>
      </c>
      <c r="E4953" s="4" t="s">
        <v>9986</v>
      </c>
      <c r="F4953" s="5" t="n">
        <v>106509.06</v>
      </c>
      <c r="G4953" s="5" t="n">
        <v>200421.74</v>
      </c>
      <c r="H4953" s="5" t="n">
        <v>0</v>
      </c>
      <c r="I4953" s="5" t="n">
        <v>323140</v>
      </c>
      <c r="J4953" s="5" t="n">
        <v>-16209.2</v>
      </c>
    </row>
    <row r="4954" customFormat="false" ht="32.1" hidden="true" customHeight="true" outlineLevel="0" collapsed="false">
      <c r="A4954" s="3" t="s">
        <v>8849</v>
      </c>
      <c r="B4954" s="3" t="s">
        <v>8849</v>
      </c>
      <c r="C4954" s="3" t="s">
        <v>9981</v>
      </c>
      <c r="D4954" s="3" t="s">
        <v>9987</v>
      </c>
      <c r="E4954" s="4" t="s">
        <v>9988</v>
      </c>
      <c r="F4954" s="5" t="n">
        <v>111464.62</v>
      </c>
      <c r="G4954" s="5" t="n">
        <v>241589.99</v>
      </c>
      <c r="H4954" s="5" t="n">
        <v>0</v>
      </c>
      <c r="I4954" s="5" t="n">
        <v>178110</v>
      </c>
      <c r="J4954" s="5" t="n">
        <v>174944.61</v>
      </c>
    </row>
    <row r="4955" customFormat="false" ht="32.1" hidden="true" customHeight="true" outlineLevel="0" collapsed="false">
      <c r="A4955" s="3" t="s">
        <v>8849</v>
      </c>
      <c r="B4955" s="3" t="s">
        <v>8849</v>
      </c>
      <c r="C4955" s="3" t="s">
        <v>9981</v>
      </c>
      <c r="D4955" s="3" t="s">
        <v>9989</v>
      </c>
      <c r="E4955" s="4" t="s">
        <v>9990</v>
      </c>
      <c r="F4955" s="5" t="n">
        <v>22457.58</v>
      </c>
      <c r="G4955" s="5" t="n">
        <v>578703.98</v>
      </c>
      <c r="H4955" s="5" t="n">
        <v>0</v>
      </c>
      <c r="I4955" s="5" t="n">
        <v>509174.34</v>
      </c>
      <c r="J4955" s="5" t="n">
        <v>91987.22</v>
      </c>
    </row>
    <row r="4956" customFormat="false" ht="32.1" hidden="true" customHeight="true" outlineLevel="0" collapsed="false">
      <c r="A4956" s="3" t="s">
        <v>8849</v>
      </c>
      <c r="B4956" s="3" t="s">
        <v>8849</v>
      </c>
      <c r="C4956" s="3" t="s">
        <v>9981</v>
      </c>
      <c r="D4956" s="3" t="s">
        <v>6225</v>
      </c>
      <c r="E4956" s="4" t="s">
        <v>9991</v>
      </c>
      <c r="F4956" s="5" t="n">
        <v>78674.9</v>
      </c>
      <c r="G4956" s="5" t="n">
        <v>209702.33</v>
      </c>
      <c r="H4956" s="5" t="n">
        <v>0</v>
      </c>
      <c r="I4956" s="5" t="n">
        <v>177900</v>
      </c>
      <c r="J4956" s="5" t="n">
        <v>110477.23</v>
      </c>
    </row>
    <row r="4957" customFormat="false" ht="32.1" hidden="true" customHeight="true" outlineLevel="0" collapsed="false">
      <c r="A4957" s="3" t="s">
        <v>8849</v>
      </c>
      <c r="B4957" s="3" t="s">
        <v>8849</v>
      </c>
      <c r="C4957" s="3" t="s">
        <v>9981</v>
      </c>
      <c r="D4957" s="3" t="s">
        <v>7653</v>
      </c>
      <c r="E4957" s="4" t="s">
        <v>9992</v>
      </c>
      <c r="F4957" s="5" t="n">
        <v>28229.34</v>
      </c>
      <c r="G4957" s="5" t="n">
        <v>597424.26</v>
      </c>
      <c r="H4957" s="5" t="n">
        <v>300</v>
      </c>
      <c r="I4957" s="5" t="n">
        <v>562332</v>
      </c>
      <c r="J4957" s="5" t="n">
        <v>63621.6</v>
      </c>
    </row>
    <row r="4958" customFormat="false" ht="32.1" hidden="true" customHeight="true" outlineLevel="0" collapsed="false">
      <c r="A4958" s="3" t="s">
        <v>8849</v>
      </c>
      <c r="B4958" s="3" t="s">
        <v>8849</v>
      </c>
      <c r="C4958" s="3" t="s">
        <v>9981</v>
      </c>
      <c r="D4958" s="3" t="s">
        <v>9993</v>
      </c>
      <c r="E4958" s="4" t="s">
        <v>9994</v>
      </c>
      <c r="F4958" s="5" t="n">
        <v>184143.76</v>
      </c>
      <c r="G4958" s="5" t="n">
        <v>236932.82</v>
      </c>
      <c r="H4958" s="5" t="n">
        <v>0</v>
      </c>
      <c r="I4958" s="5" t="n">
        <v>261550</v>
      </c>
      <c r="J4958" s="5" t="n">
        <v>159526.58</v>
      </c>
    </row>
    <row r="4959" customFormat="false" ht="32.1" hidden="true" customHeight="true" outlineLevel="0" collapsed="false">
      <c r="A4959" s="3" t="s">
        <v>8849</v>
      </c>
      <c r="B4959" s="3" t="s">
        <v>8849</v>
      </c>
      <c r="C4959" s="3" t="s">
        <v>9981</v>
      </c>
      <c r="D4959" s="3" t="s">
        <v>7342</v>
      </c>
      <c r="E4959" s="4" t="s">
        <v>9995</v>
      </c>
      <c r="F4959" s="5" t="n">
        <v>624705.98</v>
      </c>
      <c r="G4959" s="5" t="n">
        <v>423110.61</v>
      </c>
      <c r="H4959" s="5" t="n">
        <v>0</v>
      </c>
      <c r="I4959" s="5" t="n">
        <v>442525</v>
      </c>
      <c r="J4959" s="5" t="n">
        <v>605291.59</v>
      </c>
    </row>
    <row r="4960" customFormat="false" ht="48" hidden="true" customHeight="true" outlineLevel="0" collapsed="false">
      <c r="A4960" s="3" t="s">
        <v>8849</v>
      </c>
      <c r="B4960" s="3" t="s">
        <v>8849</v>
      </c>
      <c r="C4960" s="3" t="s">
        <v>9996</v>
      </c>
      <c r="D4960" s="3" t="s">
        <v>7819</v>
      </c>
      <c r="E4960" s="4" t="s">
        <v>9997</v>
      </c>
      <c r="F4960" s="5" t="n">
        <v>132658.42</v>
      </c>
      <c r="G4960" s="5" t="n">
        <v>198337.46</v>
      </c>
      <c r="H4960" s="5" t="n">
        <v>0</v>
      </c>
      <c r="I4960" s="5" t="n">
        <v>192824</v>
      </c>
      <c r="J4960" s="5" t="n">
        <v>138171.88</v>
      </c>
    </row>
    <row r="4961" customFormat="false" ht="48" hidden="true" customHeight="true" outlineLevel="0" collapsed="false">
      <c r="A4961" s="3" t="s">
        <v>8849</v>
      </c>
      <c r="B4961" s="3" t="s">
        <v>8849</v>
      </c>
      <c r="C4961" s="3" t="s">
        <v>9996</v>
      </c>
      <c r="D4961" s="3" t="s">
        <v>9998</v>
      </c>
      <c r="E4961" s="4" t="s">
        <v>9999</v>
      </c>
      <c r="F4961" s="5" t="n">
        <v>24190.09</v>
      </c>
      <c r="G4961" s="5" t="n">
        <v>221826.31</v>
      </c>
      <c r="H4961" s="5" t="n">
        <v>0</v>
      </c>
      <c r="I4961" s="5" t="n">
        <v>218132</v>
      </c>
      <c r="J4961" s="5" t="n">
        <v>27884.4</v>
      </c>
    </row>
    <row r="4962" customFormat="false" ht="32.1" hidden="true" customHeight="true" outlineLevel="0" collapsed="false">
      <c r="A4962" s="3" t="s">
        <v>8849</v>
      </c>
      <c r="B4962" s="3" t="s">
        <v>8849</v>
      </c>
      <c r="C4962" s="3" t="s">
        <v>9996</v>
      </c>
      <c r="D4962" s="3" t="s">
        <v>10000</v>
      </c>
      <c r="E4962" s="4" t="s">
        <v>10001</v>
      </c>
      <c r="F4962" s="5" t="n">
        <v>3441.72</v>
      </c>
      <c r="G4962" s="5" t="n">
        <v>366454.74</v>
      </c>
      <c r="H4962" s="5" t="n">
        <v>5100</v>
      </c>
      <c r="I4962" s="5" t="n">
        <v>280410</v>
      </c>
      <c r="J4962" s="5" t="n">
        <v>94586.46</v>
      </c>
    </row>
    <row r="4963" customFormat="false" ht="32.1" hidden="true" customHeight="true" outlineLevel="0" collapsed="false">
      <c r="A4963" s="3" t="s">
        <v>8849</v>
      </c>
      <c r="B4963" s="3" t="s">
        <v>8849</v>
      </c>
      <c r="C4963" s="3" t="s">
        <v>9996</v>
      </c>
      <c r="D4963" s="3" t="s">
        <v>10002</v>
      </c>
      <c r="E4963" s="4" t="s">
        <v>10003</v>
      </c>
      <c r="F4963" s="5" t="n">
        <v>108859.17</v>
      </c>
      <c r="G4963" s="5" t="n">
        <v>418323.56</v>
      </c>
      <c r="H4963" s="5" t="n">
        <v>1263</v>
      </c>
      <c r="I4963" s="5" t="n">
        <v>446563</v>
      </c>
      <c r="J4963" s="5" t="n">
        <v>81882.73</v>
      </c>
    </row>
    <row r="4964" customFormat="false" ht="32.1" hidden="true" customHeight="true" outlineLevel="0" collapsed="false">
      <c r="A4964" s="3" t="s">
        <v>8849</v>
      </c>
      <c r="B4964" s="3" t="s">
        <v>8849</v>
      </c>
      <c r="C4964" s="3" t="s">
        <v>9996</v>
      </c>
      <c r="D4964" s="3" t="s">
        <v>10004</v>
      </c>
      <c r="E4964" s="4" t="s">
        <v>10005</v>
      </c>
      <c r="F4964" s="5" t="n">
        <v>523717.7</v>
      </c>
      <c r="G4964" s="5" t="n">
        <v>648475.84</v>
      </c>
      <c r="H4964" s="5" t="n">
        <v>0</v>
      </c>
      <c r="I4964" s="5" t="n">
        <v>474920</v>
      </c>
      <c r="J4964" s="5" t="n">
        <v>697273.54</v>
      </c>
    </row>
    <row r="4965" customFormat="false" ht="32.1" hidden="true" customHeight="true" outlineLevel="0" collapsed="false">
      <c r="A4965" s="3" t="s">
        <v>8849</v>
      </c>
      <c r="B4965" s="3" t="s">
        <v>8849</v>
      </c>
      <c r="C4965" s="3" t="s">
        <v>9996</v>
      </c>
      <c r="D4965" s="3" t="s">
        <v>10006</v>
      </c>
      <c r="E4965" s="4" t="s">
        <v>10007</v>
      </c>
      <c r="F4965" s="5" t="n">
        <v>265314.66</v>
      </c>
      <c r="G4965" s="5" t="n">
        <v>546535.34</v>
      </c>
      <c r="H4965" s="5" t="n">
        <v>1500</v>
      </c>
      <c r="I4965" s="5" t="n">
        <v>645250</v>
      </c>
      <c r="J4965" s="5" t="n">
        <v>168100</v>
      </c>
    </row>
    <row r="4966" customFormat="false" ht="32.1" hidden="true" customHeight="true" outlineLevel="0" collapsed="false">
      <c r="A4966" s="3" t="s">
        <v>8849</v>
      </c>
      <c r="B4966" s="3" t="s">
        <v>8849</v>
      </c>
      <c r="C4966" s="3" t="s">
        <v>9996</v>
      </c>
      <c r="D4966" s="3" t="s">
        <v>10008</v>
      </c>
      <c r="E4966" s="4" t="s">
        <v>10009</v>
      </c>
      <c r="F4966" s="5" t="n">
        <v>162726.94</v>
      </c>
      <c r="G4966" s="5" t="n">
        <v>874287</v>
      </c>
      <c r="H4966" s="5" t="n">
        <v>0</v>
      </c>
      <c r="I4966" s="5" t="n">
        <v>608469</v>
      </c>
      <c r="J4966" s="5" t="n">
        <v>428544.94</v>
      </c>
    </row>
    <row r="4967" customFormat="false" ht="32.1" hidden="true" customHeight="true" outlineLevel="0" collapsed="false">
      <c r="A4967" s="3" t="s">
        <v>8849</v>
      </c>
      <c r="B4967" s="3" t="s">
        <v>8849</v>
      </c>
      <c r="C4967" s="3" t="s">
        <v>10010</v>
      </c>
      <c r="D4967" s="3" t="s">
        <v>10011</v>
      </c>
      <c r="E4967" s="4" t="s">
        <v>10012</v>
      </c>
      <c r="F4967" s="5" t="n">
        <v>17736.52</v>
      </c>
      <c r="G4967" s="5" t="n">
        <v>1130330.68</v>
      </c>
      <c r="H4967" s="5" t="n">
        <v>26233.85</v>
      </c>
      <c r="I4967" s="5" t="n">
        <v>1114778</v>
      </c>
      <c r="J4967" s="5" t="n">
        <v>59523.05</v>
      </c>
    </row>
    <row r="4968" customFormat="false" ht="32.1" hidden="true" customHeight="true" outlineLevel="0" collapsed="false">
      <c r="A4968" s="3" t="s">
        <v>8849</v>
      </c>
      <c r="B4968" s="3" t="s">
        <v>8849</v>
      </c>
      <c r="C4968" s="3" t="s">
        <v>10010</v>
      </c>
      <c r="D4968" s="3" t="s">
        <v>10013</v>
      </c>
      <c r="E4968" s="4" t="s">
        <v>10014</v>
      </c>
      <c r="F4968" s="5" t="n">
        <v>59438.22</v>
      </c>
      <c r="G4968" s="5" t="n">
        <v>372317.19</v>
      </c>
      <c r="H4968" s="5" t="n">
        <v>0</v>
      </c>
      <c r="I4968" s="5" t="n">
        <v>371800</v>
      </c>
      <c r="J4968" s="5" t="n">
        <v>59955.41</v>
      </c>
    </row>
    <row r="4969" customFormat="false" ht="32.1" hidden="true" customHeight="true" outlineLevel="0" collapsed="false">
      <c r="A4969" s="3" t="s">
        <v>8849</v>
      </c>
      <c r="B4969" s="3" t="s">
        <v>8849</v>
      </c>
      <c r="C4969" s="3" t="s">
        <v>10010</v>
      </c>
      <c r="D4969" s="3" t="s">
        <v>10015</v>
      </c>
      <c r="E4969" s="4" t="s">
        <v>10016</v>
      </c>
      <c r="F4969" s="5" t="n">
        <v>173878.79</v>
      </c>
      <c r="G4969" s="5" t="n">
        <v>282864.59</v>
      </c>
      <c r="H4969" s="5" t="n">
        <v>0</v>
      </c>
      <c r="I4969" s="5" t="n">
        <v>146195</v>
      </c>
      <c r="J4969" s="5" t="n">
        <v>310548.38</v>
      </c>
    </row>
    <row r="4970" customFormat="false" ht="32.1" hidden="true" customHeight="true" outlineLevel="0" collapsed="false">
      <c r="A4970" s="3" t="s">
        <v>8849</v>
      </c>
      <c r="B4970" s="3" t="s">
        <v>8849</v>
      </c>
      <c r="C4970" s="3" t="s">
        <v>10010</v>
      </c>
      <c r="D4970" s="3" t="s">
        <v>9567</v>
      </c>
      <c r="E4970" s="4" t="s">
        <v>10017</v>
      </c>
      <c r="F4970" s="5" t="n">
        <v>251624.56</v>
      </c>
      <c r="G4970" s="5" t="n">
        <v>744541.05</v>
      </c>
      <c r="H4970" s="5" t="n">
        <v>1900</v>
      </c>
      <c r="I4970" s="5" t="n">
        <v>820199.5</v>
      </c>
      <c r="J4970" s="5" t="n">
        <v>177866.11</v>
      </c>
    </row>
    <row r="4971" customFormat="false" ht="32.1" hidden="true" customHeight="true" outlineLevel="0" collapsed="false">
      <c r="A4971" s="3" t="s">
        <v>8849</v>
      </c>
      <c r="B4971" s="3" t="s">
        <v>8849</v>
      </c>
      <c r="C4971" s="3" t="s">
        <v>10010</v>
      </c>
      <c r="D4971" s="3" t="s">
        <v>10018</v>
      </c>
      <c r="E4971" s="4" t="s">
        <v>10019</v>
      </c>
      <c r="F4971" s="5" t="n">
        <v>224768.59</v>
      </c>
      <c r="G4971" s="5" t="n">
        <v>578298.52</v>
      </c>
      <c r="H4971" s="5" t="n">
        <v>0</v>
      </c>
      <c r="I4971" s="5" t="n">
        <v>749155</v>
      </c>
      <c r="J4971" s="5" t="n">
        <v>53912.11</v>
      </c>
    </row>
    <row r="4972" customFormat="false" ht="32.1" hidden="true" customHeight="true" outlineLevel="0" collapsed="false">
      <c r="A4972" s="3" t="s">
        <v>8849</v>
      </c>
      <c r="B4972" s="3" t="s">
        <v>8849</v>
      </c>
      <c r="C4972" s="3" t="s">
        <v>10010</v>
      </c>
      <c r="D4972" s="3" t="s">
        <v>10020</v>
      </c>
      <c r="E4972" s="4" t="s">
        <v>10021</v>
      </c>
      <c r="F4972" s="5" t="n">
        <v>815547.88</v>
      </c>
      <c r="G4972" s="5" t="n">
        <v>943338.45</v>
      </c>
      <c r="H4972" s="5" t="n">
        <v>0</v>
      </c>
      <c r="I4972" s="5" t="n">
        <v>359080</v>
      </c>
      <c r="J4972" s="5" t="n">
        <v>1399806.33</v>
      </c>
    </row>
    <row r="4973" customFormat="false" ht="32.1" hidden="true" customHeight="true" outlineLevel="0" collapsed="false">
      <c r="A4973" s="3" t="s">
        <v>8849</v>
      </c>
      <c r="B4973" s="3" t="s">
        <v>8849</v>
      </c>
      <c r="C4973" s="3" t="s">
        <v>10010</v>
      </c>
      <c r="D4973" s="3" t="s">
        <v>10022</v>
      </c>
      <c r="E4973" s="4" t="s">
        <v>10023</v>
      </c>
      <c r="F4973" s="5" t="n">
        <v>58535.13</v>
      </c>
      <c r="G4973" s="5" t="n">
        <v>489075</v>
      </c>
      <c r="H4973" s="5" t="n">
        <v>0</v>
      </c>
      <c r="I4973" s="5" t="n">
        <v>0</v>
      </c>
      <c r="J4973" s="5" t="n">
        <v>547610.13</v>
      </c>
    </row>
    <row r="4974" customFormat="false" ht="32.1" hidden="true" customHeight="true" outlineLevel="0" collapsed="false">
      <c r="A4974" s="3" t="s">
        <v>8849</v>
      </c>
      <c r="B4974" s="3" t="s">
        <v>8849</v>
      </c>
      <c r="C4974" s="3" t="s">
        <v>10010</v>
      </c>
      <c r="D4974" s="3" t="s">
        <v>10024</v>
      </c>
      <c r="E4974" s="4" t="s">
        <v>10025</v>
      </c>
      <c r="F4974" s="5" t="n">
        <v>277281.4</v>
      </c>
      <c r="G4974" s="5" t="n">
        <v>634723.74</v>
      </c>
      <c r="H4974" s="5" t="n">
        <v>173840</v>
      </c>
      <c r="I4974" s="5" t="n">
        <v>885710.1</v>
      </c>
      <c r="J4974" s="5" t="n">
        <v>200135.04</v>
      </c>
    </row>
    <row r="4975" customFormat="false" ht="32.1" hidden="true" customHeight="true" outlineLevel="0" collapsed="false">
      <c r="A4975" s="3" t="s">
        <v>8849</v>
      </c>
      <c r="B4975" s="3" t="s">
        <v>8849</v>
      </c>
      <c r="C4975" s="3" t="s">
        <v>10010</v>
      </c>
      <c r="D4975" s="3" t="s">
        <v>10026</v>
      </c>
      <c r="E4975" s="4" t="s">
        <v>10027</v>
      </c>
      <c r="F4975" s="5" t="n">
        <v>147482.38</v>
      </c>
      <c r="G4975" s="5" t="n">
        <v>574739.49</v>
      </c>
      <c r="H4975" s="5" t="n">
        <v>0</v>
      </c>
      <c r="I4975" s="5" t="n">
        <v>635245</v>
      </c>
      <c r="J4975" s="5" t="n">
        <v>86976.87</v>
      </c>
    </row>
    <row r="4976" customFormat="false" ht="32.1" hidden="true" customHeight="true" outlineLevel="0" collapsed="false">
      <c r="A4976" s="3" t="s">
        <v>8849</v>
      </c>
      <c r="B4976" s="3" t="s">
        <v>8849</v>
      </c>
      <c r="C4976" s="3" t="s">
        <v>10010</v>
      </c>
      <c r="D4976" s="3" t="s">
        <v>5764</v>
      </c>
      <c r="E4976" s="4" t="s">
        <v>10028</v>
      </c>
      <c r="F4976" s="5" t="n">
        <v>135850.05</v>
      </c>
      <c r="G4976" s="5" t="n">
        <v>574190.47</v>
      </c>
      <c r="H4976" s="5" t="n">
        <v>3200</v>
      </c>
      <c r="I4976" s="5" t="n">
        <v>276427</v>
      </c>
      <c r="J4976" s="5" t="n">
        <v>436813.52</v>
      </c>
    </row>
    <row r="4977" customFormat="false" ht="32.1" hidden="true" customHeight="true" outlineLevel="0" collapsed="false">
      <c r="A4977" s="3" t="s">
        <v>8849</v>
      </c>
      <c r="B4977" s="3" t="s">
        <v>8849</v>
      </c>
      <c r="C4977" s="3" t="s">
        <v>10010</v>
      </c>
      <c r="D4977" s="3" t="s">
        <v>9202</v>
      </c>
      <c r="E4977" s="4" t="s">
        <v>10029</v>
      </c>
      <c r="F4977" s="5" t="n">
        <v>252389.45</v>
      </c>
      <c r="G4977" s="5" t="n">
        <v>633832.35</v>
      </c>
      <c r="H4977" s="5" t="n">
        <v>79084</v>
      </c>
      <c r="I4977" s="5" t="n">
        <v>756381</v>
      </c>
      <c r="J4977" s="5" t="n">
        <v>208924.8</v>
      </c>
    </row>
    <row r="4978" customFormat="false" ht="32.1" hidden="true" customHeight="true" outlineLevel="0" collapsed="false">
      <c r="A4978" s="3" t="s">
        <v>8849</v>
      </c>
      <c r="B4978" s="3" t="s">
        <v>8849</v>
      </c>
      <c r="C4978" s="3" t="s">
        <v>10010</v>
      </c>
      <c r="D4978" s="3" t="s">
        <v>1562</v>
      </c>
      <c r="E4978" s="4" t="s">
        <v>10030</v>
      </c>
      <c r="F4978" s="5" t="n">
        <v>211661.95</v>
      </c>
      <c r="G4978" s="5" t="n">
        <v>604374.09</v>
      </c>
      <c r="H4978" s="5" t="n">
        <v>0</v>
      </c>
      <c r="I4978" s="5" t="n">
        <v>298815</v>
      </c>
      <c r="J4978" s="5" t="n">
        <v>517221.04</v>
      </c>
    </row>
    <row r="4979" customFormat="false" ht="32.1" hidden="true" customHeight="true" outlineLevel="0" collapsed="false">
      <c r="A4979" s="3" t="s">
        <v>8849</v>
      </c>
      <c r="B4979" s="3" t="s">
        <v>8849</v>
      </c>
      <c r="C4979" s="3" t="s">
        <v>10010</v>
      </c>
      <c r="D4979" s="3" t="s">
        <v>10031</v>
      </c>
      <c r="E4979" s="4" t="s">
        <v>10032</v>
      </c>
      <c r="F4979" s="5" t="n">
        <v>162986.93</v>
      </c>
      <c r="G4979" s="5" t="n">
        <v>762499.6</v>
      </c>
      <c r="H4979" s="5" t="n">
        <v>0</v>
      </c>
      <c r="I4979" s="5" t="n">
        <v>786434</v>
      </c>
      <c r="J4979" s="5" t="n">
        <v>139052.53</v>
      </c>
    </row>
    <row r="4980" customFormat="false" ht="48" hidden="true" customHeight="true" outlineLevel="0" collapsed="false">
      <c r="A4980" s="3" t="s">
        <v>8849</v>
      </c>
      <c r="B4980" s="3" t="s">
        <v>8849</v>
      </c>
      <c r="C4980" s="3" t="s">
        <v>10033</v>
      </c>
      <c r="D4980" s="3" t="s">
        <v>10034</v>
      </c>
      <c r="E4980" s="4" t="s">
        <v>10035</v>
      </c>
      <c r="F4980" s="5" t="n">
        <v>122266.01</v>
      </c>
      <c r="G4980" s="5" t="n">
        <v>573435.03</v>
      </c>
      <c r="H4980" s="5" t="n">
        <v>17806</v>
      </c>
      <c r="I4980" s="5" t="n">
        <v>631649</v>
      </c>
      <c r="J4980" s="5" t="n">
        <v>81858.04</v>
      </c>
    </row>
    <row r="4981" customFormat="false" ht="32.1" hidden="true" customHeight="true" outlineLevel="0" collapsed="false">
      <c r="A4981" s="3" t="s">
        <v>8849</v>
      </c>
      <c r="B4981" s="3" t="s">
        <v>8849</v>
      </c>
      <c r="C4981" s="3" t="s">
        <v>10033</v>
      </c>
      <c r="D4981" s="3" t="s">
        <v>7721</v>
      </c>
      <c r="E4981" s="4" t="s">
        <v>10036</v>
      </c>
      <c r="F4981" s="5" t="n">
        <v>57215.09</v>
      </c>
      <c r="G4981" s="5" t="n">
        <v>423502.89</v>
      </c>
      <c r="H4981" s="5" t="n">
        <v>0</v>
      </c>
      <c r="I4981" s="5" t="n">
        <v>436255</v>
      </c>
      <c r="J4981" s="5" t="n">
        <v>44462.98</v>
      </c>
    </row>
    <row r="4982" customFormat="false" ht="32.1" hidden="true" customHeight="true" outlineLevel="0" collapsed="false">
      <c r="A4982" s="3" t="s">
        <v>8849</v>
      </c>
      <c r="B4982" s="3" t="s">
        <v>8849</v>
      </c>
      <c r="C4982" s="3" t="s">
        <v>10033</v>
      </c>
      <c r="D4982" s="3" t="s">
        <v>8141</v>
      </c>
      <c r="E4982" s="4" t="s">
        <v>10037</v>
      </c>
      <c r="F4982" s="5" t="n">
        <v>1018796.1</v>
      </c>
      <c r="G4982" s="5" t="n">
        <v>481435</v>
      </c>
      <c r="H4982" s="5" t="n">
        <v>0</v>
      </c>
      <c r="I4982" s="5" t="n">
        <v>126440</v>
      </c>
      <c r="J4982" s="5" t="n">
        <v>1373791.1</v>
      </c>
    </row>
    <row r="4983" customFormat="false" ht="32.1" hidden="true" customHeight="true" outlineLevel="0" collapsed="false">
      <c r="A4983" s="3" t="s">
        <v>8849</v>
      </c>
      <c r="B4983" s="3" t="s">
        <v>8849</v>
      </c>
      <c r="C4983" s="3" t="s">
        <v>10033</v>
      </c>
      <c r="D4983" s="3" t="s">
        <v>10038</v>
      </c>
      <c r="E4983" s="4" t="s">
        <v>10039</v>
      </c>
      <c r="F4983" s="5" t="n">
        <v>68556.89</v>
      </c>
      <c r="G4983" s="5" t="n">
        <v>298828.27</v>
      </c>
      <c r="H4983" s="5" t="n">
        <v>0</v>
      </c>
      <c r="I4983" s="5" t="n">
        <v>351115</v>
      </c>
      <c r="J4983" s="5" t="n">
        <v>16270.16</v>
      </c>
    </row>
    <row r="4984" customFormat="false" ht="32.1" hidden="true" customHeight="true" outlineLevel="0" collapsed="false">
      <c r="A4984" s="3" t="s">
        <v>8849</v>
      </c>
      <c r="B4984" s="3" t="s">
        <v>8849</v>
      </c>
      <c r="C4984" s="3" t="s">
        <v>10033</v>
      </c>
      <c r="D4984" s="3" t="s">
        <v>10040</v>
      </c>
      <c r="E4984" s="4" t="s">
        <v>10041</v>
      </c>
      <c r="F4984" s="5" t="n">
        <v>115022.2</v>
      </c>
      <c r="G4984" s="5" t="n">
        <v>545064.64</v>
      </c>
      <c r="H4984" s="5" t="n">
        <v>81500</v>
      </c>
      <c r="I4984" s="5" t="n">
        <v>619151</v>
      </c>
      <c r="J4984" s="5" t="n">
        <v>122435.84</v>
      </c>
    </row>
    <row r="4985" customFormat="false" ht="32.1" hidden="true" customHeight="true" outlineLevel="0" collapsed="false">
      <c r="A4985" s="3" t="s">
        <v>8849</v>
      </c>
      <c r="B4985" s="3" t="s">
        <v>8849</v>
      </c>
      <c r="C4985" s="3" t="s">
        <v>10033</v>
      </c>
      <c r="D4985" s="3" t="s">
        <v>10042</v>
      </c>
      <c r="E4985" s="4" t="s">
        <v>10043</v>
      </c>
      <c r="F4985" s="5" t="n">
        <v>71399.37</v>
      </c>
      <c r="G4985" s="5" t="n">
        <v>441124.33</v>
      </c>
      <c r="H4985" s="5" t="n">
        <v>800</v>
      </c>
      <c r="I4985" s="5" t="n">
        <v>443864</v>
      </c>
      <c r="J4985" s="5" t="n">
        <v>69459.7</v>
      </c>
    </row>
    <row r="4986" customFormat="false" ht="32.1" hidden="true" customHeight="true" outlineLevel="0" collapsed="false">
      <c r="A4986" s="3" t="s">
        <v>8849</v>
      </c>
      <c r="B4986" s="3" t="s">
        <v>8849</v>
      </c>
      <c r="C4986" s="3" t="s">
        <v>10033</v>
      </c>
      <c r="D4986" s="3" t="s">
        <v>10044</v>
      </c>
      <c r="E4986" s="4" t="s">
        <v>10045</v>
      </c>
      <c r="F4986" s="5" t="n">
        <v>1227519.49</v>
      </c>
      <c r="G4986" s="5" t="n">
        <v>646505.82</v>
      </c>
      <c r="H4986" s="5" t="n">
        <v>0</v>
      </c>
      <c r="I4986" s="5" t="n">
        <v>679040</v>
      </c>
      <c r="J4986" s="5" t="n">
        <v>1194985.31</v>
      </c>
    </row>
    <row r="4987" customFormat="false" ht="32.1" hidden="true" customHeight="true" outlineLevel="0" collapsed="false">
      <c r="A4987" s="3" t="s">
        <v>8849</v>
      </c>
      <c r="B4987" s="3" t="s">
        <v>8849</v>
      </c>
      <c r="C4987" s="3" t="s">
        <v>10033</v>
      </c>
      <c r="D4987" s="3" t="s">
        <v>8099</v>
      </c>
      <c r="E4987" s="4" t="s">
        <v>10046</v>
      </c>
      <c r="F4987" s="5" t="n">
        <v>392122.06</v>
      </c>
      <c r="G4987" s="5" t="n">
        <v>616214.04</v>
      </c>
      <c r="H4987" s="5" t="n">
        <v>14537.84</v>
      </c>
      <c r="I4987" s="5" t="n">
        <v>653380</v>
      </c>
      <c r="J4987" s="5" t="n">
        <v>369493.94</v>
      </c>
    </row>
    <row r="4988" customFormat="false" ht="32.1" hidden="true" customHeight="true" outlineLevel="0" collapsed="false">
      <c r="A4988" s="3" t="s">
        <v>8849</v>
      </c>
      <c r="B4988" s="3" t="s">
        <v>8849</v>
      </c>
      <c r="C4988" s="3" t="s">
        <v>10033</v>
      </c>
      <c r="D4988" s="3" t="s">
        <v>8972</v>
      </c>
      <c r="E4988" s="4" t="s">
        <v>10047</v>
      </c>
      <c r="F4988" s="5" t="n">
        <v>384762.76</v>
      </c>
      <c r="G4988" s="5" t="n">
        <v>223816.02</v>
      </c>
      <c r="H4988" s="5" t="n">
        <v>0</v>
      </c>
      <c r="I4988" s="5" t="n">
        <v>484536</v>
      </c>
      <c r="J4988" s="5" t="n">
        <v>124042.78</v>
      </c>
    </row>
    <row r="4989" customFormat="false" ht="32.1" hidden="true" customHeight="true" outlineLevel="0" collapsed="false">
      <c r="A4989" s="3" t="s">
        <v>8849</v>
      </c>
      <c r="B4989" s="3" t="s">
        <v>8849</v>
      </c>
      <c r="C4989" s="3" t="s">
        <v>10033</v>
      </c>
      <c r="D4989" s="3" t="s">
        <v>9707</v>
      </c>
      <c r="E4989" s="4" t="s">
        <v>10048</v>
      </c>
      <c r="F4989" s="5" t="n">
        <v>78017.57</v>
      </c>
      <c r="G4989" s="5" t="n">
        <v>303911.91</v>
      </c>
      <c r="H4989" s="5" t="n">
        <v>0</v>
      </c>
      <c r="I4989" s="5" t="n">
        <v>157160</v>
      </c>
      <c r="J4989" s="5" t="n">
        <v>224769.48</v>
      </c>
    </row>
    <row r="4990" customFormat="false" ht="32.1" hidden="true" customHeight="true" outlineLevel="0" collapsed="false">
      <c r="A4990" s="3" t="s">
        <v>8849</v>
      </c>
      <c r="B4990" s="3" t="s">
        <v>8849</v>
      </c>
      <c r="C4990" s="3" t="s">
        <v>10033</v>
      </c>
      <c r="D4990" s="3" t="s">
        <v>10049</v>
      </c>
      <c r="E4990" s="4" t="s">
        <v>10050</v>
      </c>
      <c r="F4990" s="5" t="n">
        <v>178747.54</v>
      </c>
      <c r="G4990" s="5" t="n">
        <v>521221.35</v>
      </c>
      <c r="H4990" s="5" t="n">
        <v>0</v>
      </c>
      <c r="I4990" s="5" t="n">
        <v>554754</v>
      </c>
      <c r="J4990" s="5" t="n">
        <v>145214.89</v>
      </c>
    </row>
    <row r="4991" customFormat="false" ht="32.1" hidden="true" customHeight="true" outlineLevel="0" collapsed="false">
      <c r="A4991" s="3" t="s">
        <v>8849</v>
      </c>
      <c r="B4991" s="3" t="s">
        <v>8849</v>
      </c>
      <c r="C4991" s="3" t="s">
        <v>10033</v>
      </c>
      <c r="D4991" s="3" t="s">
        <v>7342</v>
      </c>
      <c r="E4991" s="4" t="s">
        <v>10051</v>
      </c>
      <c r="F4991" s="5" t="n">
        <v>442852.1</v>
      </c>
      <c r="G4991" s="5" t="n">
        <v>403015.04</v>
      </c>
      <c r="H4991" s="5" t="n">
        <v>0</v>
      </c>
      <c r="I4991" s="5" t="n">
        <v>325675</v>
      </c>
      <c r="J4991" s="5" t="n">
        <v>520192.14</v>
      </c>
    </row>
    <row r="4992" customFormat="false" ht="32.1" hidden="true" customHeight="true" outlineLevel="0" collapsed="false">
      <c r="A4992" s="3" t="s">
        <v>8849</v>
      </c>
      <c r="B4992" s="3" t="s">
        <v>8849</v>
      </c>
      <c r="C4992" s="3" t="s">
        <v>10033</v>
      </c>
      <c r="D4992" s="3" t="s">
        <v>10052</v>
      </c>
      <c r="E4992" s="4" t="s">
        <v>10053</v>
      </c>
      <c r="F4992" s="5" t="n">
        <v>105525.81</v>
      </c>
      <c r="G4992" s="5" t="n">
        <v>412913.24</v>
      </c>
      <c r="H4992" s="5" t="n">
        <v>0</v>
      </c>
      <c r="I4992" s="5" t="n">
        <v>426670</v>
      </c>
      <c r="J4992" s="5" t="n">
        <v>91769.05</v>
      </c>
    </row>
    <row r="4993" customFormat="false" ht="32.1" hidden="true" customHeight="true" outlineLevel="0" collapsed="false">
      <c r="A4993" s="3" t="s">
        <v>8849</v>
      </c>
      <c r="B4993" s="3" t="s">
        <v>8849</v>
      </c>
      <c r="C4993" s="3" t="s">
        <v>10033</v>
      </c>
      <c r="D4993" s="3" t="s">
        <v>10054</v>
      </c>
      <c r="E4993" s="4" t="s">
        <v>10055</v>
      </c>
      <c r="F4993" s="5" t="n">
        <v>215765.47</v>
      </c>
      <c r="G4993" s="5" t="n">
        <v>703038.6</v>
      </c>
      <c r="H4993" s="5" t="n">
        <v>344870</v>
      </c>
      <c r="I4993" s="5" t="n">
        <v>972159.22</v>
      </c>
      <c r="J4993" s="5" t="n">
        <v>291514.85</v>
      </c>
    </row>
    <row r="4994" customFormat="false" ht="32.1" hidden="true" customHeight="true" outlineLevel="0" collapsed="false">
      <c r="A4994" s="3" t="s">
        <v>8849</v>
      </c>
      <c r="B4994" s="3" t="s">
        <v>8849</v>
      </c>
      <c r="C4994" s="3" t="s">
        <v>10056</v>
      </c>
      <c r="D4994" s="3" t="s">
        <v>10057</v>
      </c>
      <c r="E4994" s="4" t="s">
        <v>10058</v>
      </c>
      <c r="F4994" s="5" t="n">
        <v>93564.32</v>
      </c>
      <c r="G4994" s="5" t="n">
        <v>517808.75</v>
      </c>
      <c r="H4994" s="5" t="n">
        <v>0</v>
      </c>
      <c r="I4994" s="5" t="n">
        <v>458258.6</v>
      </c>
      <c r="J4994" s="5" t="n">
        <v>153114.47</v>
      </c>
    </row>
    <row r="4995" customFormat="false" ht="32.1" hidden="true" customHeight="true" outlineLevel="0" collapsed="false">
      <c r="A4995" s="3" t="s">
        <v>8849</v>
      </c>
      <c r="B4995" s="3" t="s">
        <v>8849</v>
      </c>
      <c r="C4995" s="3" t="s">
        <v>10056</v>
      </c>
      <c r="D4995" s="3" t="s">
        <v>10059</v>
      </c>
      <c r="E4995" s="4" t="s">
        <v>10060</v>
      </c>
      <c r="F4995" s="5" t="n">
        <v>81438.45</v>
      </c>
      <c r="G4995" s="5" t="n">
        <v>410363.88</v>
      </c>
      <c r="H4995" s="5" t="n">
        <v>0</v>
      </c>
      <c r="I4995" s="5" t="n">
        <v>466786</v>
      </c>
      <c r="J4995" s="5" t="n">
        <v>25016.33</v>
      </c>
    </row>
    <row r="4996" customFormat="false" ht="32.1" hidden="true" customHeight="true" outlineLevel="0" collapsed="false">
      <c r="A4996" s="3" t="s">
        <v>8849</v>
      </c>
      <c r="B4996" s="3" t="s">
        <v>8849</v>
      </c>
      <c r="C4996" s="3" t="s">
        <v>10056</v>
      </c>
      <c r="D4996" s="3" t="s">
        <v>9388</v>
      </c>
      <c r="E4996" s="4" t="s">
        <v>10061</v>
      </c>
      <c r="F4996" s="5" t="n">
        <v>624962.11</v>
      </c>
      <c r="G4996" s="5" t="n">
        <v>580851</v>
      </c>
      <c r="H4996" s="5" t="n">
        <v>0</v>
      </c>
      <c r="I4996" s="5" t="n">
        <v>305160</v>
      </c>
      <c r="J4996" s="5" t="n">
        <v>900653.11</v>
      </c>
    </row>
    <row r="4997" customFormat="false" ht="32.1" hidden="true" customHeight="true" outlineLevel="0" collapsed="false">
      <c r="A4997" s="3" t="s">
        <v>8849</v>
      </c>
      <c r="B4997" s="3" t="s">
        <v>8849</v>
      </c>
      <c r="C4997" s="3" t="s">
        <v>10062</v>
      </c>
      <c r="D4997" s="3" t="s">
        <v>10063</v>
      </c>
      <c r="E4997" s="4" t="s">
        <v>10064</v>
      </c>
      <c r="F4997" s="5" t="n">
        <v>444125.99</v>
      </c>
      <c r="G4997" s="5" t="n">
        <v>409147.16</v>
      </c>
      <c r="H4997" s="5" t="n">
        <v>4600</v>
      </c>
      <c r="I4997" s="5" t="n">
        <v>451210</v>
      </c>
      <c r="J4997" s="5" t="n">
        <v>406663.15</v>
      </c>
    </row>
    <row r="4998" customFormat="false" ht="32.1" hidden="true" customHeight="true" outlineLevel="0" collapsed="false">
      <c r="A4998" s="3" t="s">
        <v>8849</v>
      </c>
      <c r="B4998" s="3" t="s">
        <v>8849</v>
      </c>
      <c r="C4998" s="3" t="s">
        <v>10062</v>
      </c>
      <c r="D4998" s="3" t="s">
        <v>1714</v>
      </c>
      <c r="E4998" s="4" t="s">
        <v>10065</v>
      </c>
      <c r="F4998" s="5" t="n">
        <v>119635.42</v>
      </c>
      <c r="G4998" s="5" t="n">
        <v>464130</v>
      </c>
      <c r="H4998" s="5" t="n">
        <v>0</v>
      </c>
      <c r="I4998" s="5" t="n">
        <v>0</v>
      </c>
      <c r="J4998" s="5" t="n">
        <v>583765.42</v>
      </c>
    </row>
    <row r="4999" customFormat="false" ht="32.1" hidden="true" customHeight="true" outlineLevel="0" collapsed="false">
      <c r="A4999" s="3" t="s">
        <v>8849</v>
      </c>
      <c r="B4999" s="3" t="s">
        <v>8849</v>
      </c>
      <c r="C4999" s="3" t="s">
        <v>10062</v>
      </c>
      <c r="D4999" s="3" t="s">
        <v>10066</v>
      </c>
      <c r="E4999" s="4" t="s">
        <v>10067</v>
      </c>
      <c r="F4999" s="5" t="n">
        <v>8553.84</v>
      </c>
      <c r="G4999" s="5" t="n">
        <v>511162.41</v>
      </c>
      <c r="H4999" s="5" t="n">
        <v>2874.11</v>
      </c>
      <c r="I4999" s="5" t="n">
        <v>421530</v>
      </c>
      <c r="J4999" s="5" t="n">
        <v>101060.36</v>
      </c>
    </row>
    <row r="5000" customFormat="false" ht="32.1" hidden="true" customHeight="true" outlineLevel="0" collapsed="false">
      <c r="A5000" s="3" t="s">
        <v>8849</v>
      </c>
      <c r="B5000" s="3" t="s">
        <v>8849</v>
      </c>
      <c r="C5000" s="3" t="s">
        <v>10068</v>
      </c>
      <c r="D5000" s="3" t="s">
        <v>10069</v>
      </c>
      <c r="E5000" s="4" t="s">
        <v>10070</v>
      </c>
      <c r="F5000" s="5" t="n">
        <v>535899.65</v>
      </c>
      <c r="G5000" s="5" t="n">
        <v>1052339.72</v>
      </c>
      <c r="H5000" s="5" t="n">
        <v>200930</v>
      </c>
      <c r="I5000" s="5" t="n">
        <v>1364474</v>
      </c>
      <c r="J5000" s="5" t="n">
        <v>424695.37</v>
      </c>
    </row>
    <row r="5001" customFormat="false" ht="32.1" hidden="true" customHeight="true" outlineLevel="0" collapsed="false">
      <c r="A5001" s="3" t="s">
        <v>8849</v>
      </c>
      <c r="B5001" s="3" t="s">
        <v>8849</v>
      </c>
      <c r="C5001" s="3" t="s">
        <v>10068</v>
      </c>
      <c r="D5001" s="3" t="s">
        <v>10071</v>
      </c>
      <c r="E5001" s="4" t="s">
        <v>10072</v>
      </c>
      <c r="F5001" s="5" t="n">
        <v>856593.43</v>
      </c>
      <c r="G5001" s="5" t="n">
        <v>247452.99</v>
      </c>
      <c r="H5001" s="5" t="n">
        <v>0</v>
      </c>
      <c r="I5001" s="5" t="n">
        <v>0</v>
      </c>
      <c r="J5001" s="5" t="n">
        <v>1104046.42</v>
      </c>
    </row>
    <row r="5002" customFormat="false" ht="32.1" hidden="true" customHeight="true" outlineLevel="0" collapsed="false">
      <c r="A5002" s="3" t="s">
        <v>8849</v>
      </c>
      <c r="B5002" s="3" t="s">
        <v>8849</v>
      </c>
      <c r="C5002" s="3" t="s">
        <v>10068</v>
      </c>
      <c r="D5002" s="3" t="s">
        <v>10000</v>
      </c>
      <c r="E5002" s="4" t="s">
        <v>10073</v>
      </c>
      <c r="F5002" s="5" t="n">
        <v>114429.05</v>
      </c>
      <c r="G5002" s="5" t="n">
        <v>409388.55</v>
      </c>
      <c r="H5002" s="5" t="n">
        <v>1100</v>
      </c>
      <c r="I5002" s="5" t="n">
        <v>440928</v>
      </c>
      <c r="J5002" s="5" t="n">
        <v>83989.6</v>
      </c>
    </row>
    <row r="5003" customFormat="false" ht="32.1" hidden="true" customHeight="true" outlineLevel="0" collapsed="false">
      <c r="A5003" s="3" t="s">
        <v>8849</v>
      </c>
      <c r="B5003" s="3" t="s">
        <v>8849</v>
      </c>
      <c r="C5003" s="3" t="s">
        <v>10068</v>
      </c>
      <c r="D5003" s="3" t="s">
        <v>9174</v>
      </c>
      <c r="E5003" s="4" t="s">
        <v>10074</v>
      </c>
      <c r="F5003" s="5" t="n">
        <v>35232.84</v>
      </c>
      <c r="G5003" s="5" t="n">
        <v>574138.72</v>
      </c>
      <c r="H5003" s="5" t="n">
        <v>0</v>
      </c>
      <c r="I5003" s="5" t="n">
        <v>571100</v>
      </c>
      <c r="J5003" s="5" t="n">
        <v>38271.56</v>
      </c>
    </row>
    <row r="5004" customFormat="false" ht="32.1" hidden="true" customHeight="true" outlineLevel="0" collapsed="false">
      <c r="A5004" s="3" t="s">
        <v>8849</v>
      </c>
      <c r="B5004" s="3" t="s">
        <v>8849</v>
      </c>
      <c r="C5004" s="3" t="s">
        <v>10068</v>
      </c>
      <c r="D5004" s="3" t="s">
        <v>10075</v>
      </c>
      <c r="E5004" s="4" t="s">
        <v>10076</v>
      </c>
      <c r="F5004" s="5" t="n">
        <v>386098</v>
      </c>
      <c r="G5004" s="5" t="n">
        <v>868709</v>
      </c>
      <c r="H5004" s="5" t="n">
        <v>0</v>
      </c>
      <c r="I5004" s="5" t="n">
        <v>1037940</v>
      </c>
      <c r="J5004" s="5" t="n">
        <v>216867</v>
      </c>
    </row>
    <row r="5005" customFormat="false" ht="32.1" hidden="true" customHeight="true" outlineLevel="0" collapsed="false">
      <c r="A5005" s="3" t="s">
        <v>8849</v>
      </c>
      <c r="B5005" s="3" t="s">
        <v>8849</v>
      </c>
      <c r="C5005" s="3" t="s">
        <v>10068</v>
      </c>
      <c r="D5005" s="3" t="s">
        <v>10077</v>
      </c>
      <c r="E5005" s="4" t="s">
        <v>10078</v>
      </c>
      <c r="F5005" s="5" t="n">
        <v>6818.01</v>
      </c>
      <c r="G5005" s="5" t="n">
        <v>320978.34</v>
      </c>
      <c r="H5005" s="5" t="n">
        <v>12390</v>
      </c>
      <c r="I5005" s="5" t="n">
        <v>287287.5</v>
      </c>
      <c r="J5005" s="5" t="n">
        <v>52898.85</v>
      </c>
    </row>
    <row r="5006" customFormat="false" ht="32.1" hidden="true" customHeight="true" outlineLevel="0" collapsed="false">
      <c r="A5006" s="3" t="s">
        <v>8849</v>
      </c>
      <c r="B5006" s="3" t="s">
        <v>8849</v>
      </c>
      <c r="C5006" s="3" t="s">
        <v>10068</v>
      </c>
      <c r="D5006" s="3" t="s">
        <v>1891</v>
      </c>
      <c r="E5006" s="4" t="s">
        <v>10079</v>
      </c>
      <c r="F5006" s="5" t="n">
        <v>374830.56</v>
      </c>
      <c r="G5006" s="5" t="n">
        <v>371064.64</v>
      </c>
      <c r="H5006" s="5" t="n">
        <v>3415</v>
      </c>
      <c r="I5006" s="5" t="n">
        <v>183468</v>
      </c>
      <c r="J5006" s="5" t="n">
        <v>565842.2</v>
      </c>
    </row>
    <row r="5007" customFormat="false" ht="32.1" hidden="true" customHeight="true" outlineLevel="0" collapsed="false">
      <c r="A5007" s="3" t="s">
        <v>8849</v>
      </c>
      <c r="B5007" s="3" t="s">
        <v>8849</v>
      </c>
      <c r="C5007" s="3" t="s">
        <v>10068</v>
      </c>
      <c r="D5007" s="3" t="s">
        <v>10080</v>
      </c>
      <c r="E5007" s="4" t="s">
        <v>10081</v>
      </c>
      <c r="F5007" s="5" t="n">
        <v>75605.49</v>
      </c>
      <c r="G5007" s="5" t="n">
        <v>723221.22</v>
      </c>
      <c r="H5007" s="5" t="n">
        <v>0</v>
      </c>
      <c r="I5007" s="5" t="n">
        <v>774588</v>
      </c>
      <c r="J5007" s="5" t="n">
        <v>24238.71</v>
      </c>
    </row>
    <row r="5008" customFormat="false" ht="32.1" hidden="true" customHeight="true" outlineLevel="0" collapsed="false">
      <c r="A5008" s="3" t="s">
        <v>8849</v>
      </c>
      <c r="B5008" s="3" t="s">
        <v>8849</v>
      </c>
      <c r="C5008" s="3" t="s">
        <v>10068</v>
      </c>
      <c r="D5008" s="3" t="s">
        <v>1258</v>
      </c>
      <c r="E5008" s="4" t="s">
        <v>10082</v>
      </c>
      <c r="F5008" s="5" t="n">
        <v>458997.36</v>
      </c>
      <c r="G5008" s="5" t="n">
        <v>548723.44</v>
      </c>
      <c r="H5008" s="5" t="n">
        <v>13079</v>
      </c>
      <c r="I5008" s="5" t="n">
        <v>664515</v>
      </c>
      <c r="J5008" s="5" t="n">
        <v>356284.8</v>
      </c>
    </row>
    <row r="5009" customFormat="false" ht="32.1" hidden="true" customHeight="true" outlineLevel="0" collapsed="false">
      <c r="A5009" s="3" t="s">
        <v>8849</v>
      </c>
      <c r="B5009" s="3" t="s">
        <v>8849</v>
      </c>
      <c r="C5009" s="3" t="s">
        <v>10068</v>
      </c>
      <c r="D5009" s="3" t="s">
        <v>10083</v>
      </c>
      <c r="E5009" s="4" t="s">
        <v>10084</v>
      </c>
      <c r="F5009" s="5" t="n">
        <v>73623.45</v>
      </c>
      <c r="G5009" s="5" t="n">
        <v>593333.63</v>
      </c>
      <c r="H5009" s="5" t="n">
        <v>0</v>
      </c>
      <c r="I5009" s="5" t="n">
        <v>525585</v>
      </c>
      <c r="J5009" s="5" t="n">
        <v>141372.08</v>
      </c>
    </row>
    <row r="5010" customFormat="false" ht="32.1" hidden="true" customHeight="true" outlineLevel="0" collapsed="false">
      <c r="A5010" s="3" t="s">
        <v>8849</v>
      </c>
      <c r="B5010" s="3" t="s">
        <v>8849</v>
      </c>
      <c r="C5010" s="3" t="s">
        <v>10068</v>
      </c>
      <c r="D5010" s="3" t="s">
        <v>10085</v>
      </c>
      <c r="E5010" s="4" t="s">
        <v>10086</v>
      </c>
      <c r="F5010" s="5" t="n">
        <v>446850.6</v>
      </c>
      <c r="G5010" s="5" t="n">
        <v>328685.97</v>
      </c>
      <c r="H5010" s="5" t="n">
        <v>0</v>
      </c>
      <c r="I5010" s="5" t="n">
        <v>249420</v>
      </c>
      <c r="J5010" s="5" t="n">
        <v>526116.57</v>
      </c>
    </row>
    <row r="5011" customFormat="false" ht="32.1" hidden="true" customHeight="true" outlineLevel="0" collapsed="false">
      <c r="A5011" s="3" t="s">
        <v>8849</v>
      </c>
      <c r="B5011" s="3" t="s">
        <v>8849</v>
      </c>
      <c r="C5011" s="3" t="s">
        <v>10068</v>
      </c>
      <c r="D5011" s="3" t="s">
        <v>10087</v>
      </c>
      <c r="E5011" s="4" t="s">
        <v>10088</v>
      </c>
      <c r="F5011" s="5" t="n">
        <v>24.54</v>
      </c>
      <c r="G5011" s="5" t="n">
        <v>1099191.98</v>
      </c>
      <c r="H5011" s="5" t="n">
        <v>0</v>
      </c>
      <c r="I5011" s="5" t="n">
        <v>349100</v>
      </c>
      <c r="J5011" s="5" t="n">
        <v>750116.52</v>
      </c>
    </row>
    <row r="5012" customFormat="false" ht="32.1" hidden="true" customHeight="true" outlineLevel="0" collapsed="false">
      <c r="A5012" s="3" t="s">
        <v>8849</v>
      </c>
      <c r="B5012" s="3" t="s">
        <v>8849</v>
      </c>
      <c r="C5012" s="3" t="s">
        <v>10089</v>
      </c>
      <c r="D5012" s="3" t="s">
        <v>8019</v>
      </c>
      <c r="E5012" s="4" t="s">
        <v>10090</v>
      </c>
      <c r="F5012" s="5" t="n">
        <v>236423.9</v>
      </c>
      <c r="G5012" s="5" t="n">
        <v>452700.26</v>
      </c>
      <c r="H5012" s="5" t="n">
        <v>94100</v>
      </c>
      <c r="I5012" s="5" t="n">
        <v>462003</v>
      </c>
      <c r="J5012" s="5" t="n">
        <v>321221.16</v>
      </c>
    </row>
    <row r="5013" customFormat="false" ht="48" hidden="true" customHeight="true" outlineLevel="0" collapsed="false">
      <c r="A5013" s="3" t="s">
        <v>8849</v>
      </c>
      <c r="B5013" s="3" t="s">
        <v>8849</v>
      </c>
      <c r="C5013" s="3" t="s">
        <v>10089</v>
      </c>
      <c r="D5013" s="3" t="s">
        <v>10091</v>
      </c>
      <c r="E5013" s="4" t="s">
        <v>10092</v>
      </c>
      <c r="F5013" s="5" t="n">
        <v>9021.91</v>
      </c>
      <c r="G5013" s="5" t="n">
        <v>146930.56</v>
      </c>
      <c r="H5013" s="5" t="n">
        <v>0</v>
      </c>
      <c r="I5013" s="5" t="n">
        <v>0</v>
      </c>
      <c r="J5013" s="5" t="n">
        <v>155952.47</v>
      </c>
    </row>
    <row r="5014" customFormat="false" ht="32.1" hidden="true" customHeight="true" outlineLevel="0" collapsed="false">
      <c r="A5014" s="3" t="s">
        <v>8849</v>
      </c>
      <c r="B5014" s="3" t="s">
        <v>8849</v>
      </c>
      <c r="C5014" s="3" t="s">
        <v>10089</v>
      </c>
      <c r="D5014" s="3" t="s">
        <v>10093</v>
      </c>
      <c r="E5014" s="4" t="s">
        <v>10094</v>
      </c>
      <c r="F5014" s="5" t="n">
        <v>741728.21</v>
      </c>
      <c r="G5014" s="5" t="n">
        <v>368954.92</v>
      </c>
      <c r="H5014" s="5" t="n">
        <v>1200</v>
      </c>
      <c r="I5014" s="5" t="n">
        <v>710300</v>
      </c>
      <c r="J5014" s="5" t="n">
        <v>401583.13</v>
      </c>
    </row>
    <row r="5015" customFormat="false" ht="32.1" hidden="true" customHeight="true" outlineLevel="0" collapsed="false">
      <c r="A5015" s="3" t="s">
        <v>8849</v>
      </c>
      <c r="B5015" s="3" t="s">
        <v>8849</v>
      </c>
      <c r="C5015" s="3" t="s">
        <v>10089</v>
      </c>
      <c r="D5015" s="3" t="s">
        <v>10095</v>
      </c>
      <c r="E5015" s="4" t="s">
        <v>10096</v>
      </c>
      <c r="F5015" s="5" t="n">
        <v>295896.39</v>
      </c>
      <c r="G5015" s="5" t="n">
        <v>612560</v>
      </c>
      <c r="H5015" s="5" t="n">
        <v>81999</v>
      </c>
      <c r="I5015" s="5" t="n">
        <v>753939</v>
      </c>
      <c r="J5015" s="5" t="n">
        <v>236516.39</v>
      </c>
    </row>
    <row r="5016" customFormat="false" ht="48" hidden="true" customHeight="true" outlineLevel="0" collapsed="false">
      <c r="A5016" s="3" t="s">
        <v>8849</v>
      </c>
      <c r="B5016" s="3" t="s">
        <v>8849</v>
      </c>
      <c r="C5016" s="3" t="s">
        <v>10089</v>
      </c>
      <c r="D5016" s="3" t="s">
        <v>10097</v>
      </c>
      <c r="E5016" s="4" t="s">
        <v>10098</v>
      </c>
      <c r="F5016" s="5" t="n">
        <v>191585.81</v>
      </c>
      <c r="G5016" s="5" t="n">
        <v>348437.12</v>
      </c>
      <c r="H5016" s="5" t="n">
        <v>0</v>
      </c>
      <c r="I5016" s="5" t="n">
        <v>0</v>
      </c>
      <c r="J5016" s="5" t="n">
        <v>540022.93</v>
      </c>
    </row>
    <row r="5017" customFormat="false" ht="32.1" hidden="true" customHeight="true" outlineLevel="0" collapsed="false">
      <c r="A5017" s="3" t="s">
        <v>8849</v>
      </c>
      <c r="B5017" s="3" t="s">
        <v>8849</v>
      </c>
      <c r="C5017" s="3" t="s">
        <v>10089</v>
      </c>
      <c r="D5017" s="3" t="s">
        <v>354</v>
      </c>
      <c r="E5017" s="4" t="s">
        <v>10099</v>
      </c>
      <c r="F5017" s="5" t="n">
        <v>3611933.88</v>
      </c>
      <c r="G5017" s="5" t="n">
        <v>1932734.43</v>
      </c>
      <c r="H5017" s="5" t="n">
        <v>187454</v>
      </c>
      <c r="I5017" s="5" t="n">
        <v>1940714</v>
      </c>
      <c r="J5017" s="5" t="n">
        <v>3791408.31</v>
      </c>
    </row>
    <row r="5018" customFormat="false" ht="32.1" hidden="true" customHeight="true" outlineLevel="0" collapsed="false">
      <c r="A5018" s="3" t="s">
        <v>8849</v>
      </c>
      <c r="B5018" s="3" t="s">
        <v>8849</v>
      </c>
      <c r="C5018" s="3" t="s">
        <v>10089</v>
      </c>
      <c r="D5018" s="3" t="s">
        <v>2254</v>
      </c>
      <c r="E5018" s="4" t="s">
        <v>10100</v>
      </c>
      <c r="F5018" s="5" t="n">
        <v>44059.71</v>
      </c>
      <c r="G5018" s="5" t="n">
        <v>489528.14</v>
      </c>
      <c r="H5018" s="5" t="n">
        <v>800</v>
      </c>
      <c r="I5018" s="5" t="n">
        <v>513401</v>
      </c>
      <c r="J5018" s="5" t="n">
        <v>20986.85</v>
      </c>
    </row>
    <row r="5019" customFormat="false" ht="32.1" hidden="true" customHeight="true" outlineLevel="0" collapsed="false">
      <c r="A5019" s="3" t="s">
        <v>8849</v>
      </c>
      <c r="B5019" s="3" t="s">
        <v>8849</v>
      </c>
      <c r="C5019" s="3" t="s">
        <v>10089</v>
      </c>
      <c r="D5019" s="3" t="s">
        <v>10101</v>
      </c>
      <c r="E5019" s="4" t="s">
        <v>10102</v>
      </c>
      <c r="F5019" s="5" t="n">
        <v>4456985.82</v>
      </c>
      <c r="G5019" s="5" t="n">
        <v>10191473.64</v>
      </c>
      <c r="H5019" s="5" t="n">
        <v>3448736.2</v>
      </c>
      <c r="I5019" s="5" t="n">
        <v>14615126</v>
      </c>
      <c r="J5019" s="5" t="n">
        <v>3482069.66</v>
      </c>
    </row>
    <row r="5020" customFormat="false" ht="48" hidden="true" customHeight="true" outlineLevel="0" collapsed="false">
      <c r="A5020" s="3" t="s">
        <v>8849</v>
      </c>
      <c r="B5020" s="3" t="s">
        <v>8849</v>
      </c>
      <c r="C5020" s="3" t="s">
        <v>10089</v>
      </c>
      <c r="D5020" s="3" t="s">
        <v>10103</v>
      </c>
      <c r="E5020" s="4" t="s">
        <v>10104</v>
      </c>
      <c r="F5020" s="5" t="n">
        <v>668266.98</v>
      </c>
      <c r="G5020" s="5" t="n">
        <v>703553.55</v>
      </c>
      <c r="H5020" s="5" t="n">
        <v>3000</v>
      </c>
      <c r="I5020" s="5" t="n">
        <v>413255</v>
      </c>
      <c r="J5020" s="5" t="n">
        <v>961565.53</v>
      </c>
    </row>
    <row r="5021" customFormat="false" ht="48" hidden="true" customHeight="true" outlineLevel="0" collapsed="false">
      <c r="A5021" s="3" t="s">
        <v>8849</v>
      </c>
      <c r="B5021" s="3" t="s">
        <v>8849</v>
      </c>
      <c r="C5021" s="3" t="s">
        <v>10089</v>
      </c>
      <c r="D5021" s="3" t="s">
        <v>10105</v>
      </c>
      <c r="E5021" s="4" t="s">
        <v>10106</v>
      </c>
      <c r="F5021" s="5" t="n">
        <v>987833.45</v>
      </c>
      <c r="G5021" s="5" t="n">
        <v>1727061.5</v>
      </c>
      <c r="H5021" s="5" t="n">
        <v>6600</v>
      </c>
      <c r="I5021" s="5" t="n">
        <v>1811309.4</v>
      </c>
      <c r="J5021" s="5" t="n">
        <v>910185.55</v>
      </c>
    </row>
    <row r="5022" customFormat="false" ht="32.1" hidden="true" customHeight="true" outlineLevel="0" collapsed="false">
      <c r="A5022" s="3" t="s">
        <v>8849</v>
      </c>
      <c r="B5022" s="3" t="s">
        <v>8849</v>
      </c>
      <c r="C5022" s="3" t="s">
        <v>10089</v>
      </c>
      <c r="D5022" s="3" t="s">
        <v>10107</v>
      </c>
      <c r="E5022" s="4" t="s">
        <v>10108</v>
      </c>
      <c r="F5022" s="5" t="n">
        <v>387100.87</v>
      </c>
      <c r="G5022" s="5" t="n">
        <v>540001.98</v>
      </c>
      <c r="H5022" s="5" t="n">
        <v>0</v>
      </c>
      <c r="I5022" s="5" t="n">
        <v>102040</v>
      </c>
      <c r="J5022" s="5" t="n">
        <v>825062.85</v>
      </c>
    </row>
    <row r="5023" customFormat="false" ht="32.1" hidden="true" customHeight="true" outlineLevel="0" collapsed="false">
      <c r="A5023" s="3" t="s">
        <v>8849</v>
      </c>
      <c r="B5023" s="3" t="s">
        <v>8849</v>
      </c>
      <c r="C5023" s="3" t="s">
        <v>10089</v>
      </c>
      <c r="D5023" s="3" t="s">
        <v>4379</v>
      </c>
      <c r="E5023" s="4" t="s">
        <v>10109</v>
      </c>
      <c r="F5023" s="5" t="n">
        <v>144961.47</v>
      </c>
      <c r="G5023" s="5" t="n">
        <v>266325.19</v>
      </c>
      <c r="H5023" s="5" t="n">
        <v>400</v>
      </c>
      <c r="I5023" s="5" t="n">
        <v>327045</v>
      </c>
      <c r="J5023" s="5" t="n">
        <v>84641.66</v>
      </c>
    </row>
    <row r="5024" customFormat="false" ht="32.1" hidden="true" customHeight="true" outlineLevel="0" collapsed="false">
      <c r="A5024" s="3" t="s">
        <v>8849</v>
      </c>
      <c r="B5024" s="3" t="s">
        <v>8849</v>
      </c>
      <c r="C5024" s="3" t="s">
        <v>10089</v>
      </c>
      <c r="D5024" s="3" t="s">
        <v>10110</v>
      </c>
      <c r="E5024" s="4" t="s">
        <v>10111</v>
      </c>
      <c r="F5024" s="5" t="n">
        <v>686013.16</v>
      </c>
      <c r="G5024" s="5" t="n">
        <v>1910700.58</v>
      </c>
      <c r="H5024" s="5" t="n">
        <v>0</v>
      </c>
      <c r="I5024" s="5" t="n">
        <v>984228</v>
      </c>
      <c r="J5024" s="5" t="n">
        <v>1612485.74</v>
      </c>
    </row>
    <row r="5025" customFormat="false" ht="32.1" hidden="true" customHeight="true" outlineLevel="0" collapsed="false">
      <c r="A5025" s="3" t="s">
        <v>8849</v>
      </c>
      <c r="B5025" s="3" t="s">
        <v>8849</v>
      </c>
      <c r="C5025" s="3" t="s">
        <v>10089</v>
      </c>
      <c r="D5025" s="3" t="s">
        <v>8289</v>
      </c>
      <c r="E5025" s="4" t="s">
        <v>10112</v>
      </c>
      <c r="F5025" s="5" t="n">
        <v>219528.03</v>
      </c>
      <c r="G5025" s="5" t="n">
        <v>861153.31</v>
      </c>
      <c r="H5025" s="5" t="n">
        <v>0</v>
      </c>
      <c r="I5025" s="5" t="n">
        <v>828233</v>
      </c>
      <c r="J5025" s="5" t="n">
        <v>252448.34</v>
      </c>
    </row>
    <row r="5026" customFormat="false" ht="32.1" hidden="true" customHeight="true" outlineLevel="0" collapsed="false">
      <c r="A5026" s="3" t="s">
        <v>8849</v>
      </c>
      <c r="B5026" s="3" t="s">
        <v>8849</v>
      </c>
      <c r="C5026" s="3" t="s">
        <v>10089</v>
      </c>
      <c r="D5026" s="3" t="s">
        <v>10113</v>
      </c>
      <c r="E5026" s="4" t="s">
        <v>10114</v>
      </c>
      <c r="F5026" s="5" t="n">
        <v>69569.82</v>
      </c>
      <c r="G5026" s="5" t="n">
        <v>374154.61</v>
      </c>
      <c r="H5026" s="5" t="n">
        <v>0</v>
      </c>
      <c r="I5026" s="5" t="n">
        <v>400488</v>
      </c>
      <c r="J5026" s="5" t="n">
        <v>43236.43</v>
      </c>
    </row>
    <row r="5027" customFormat="false" ht="32.1" hidden="true" customHeight="true" outlineLevel="0" collapsed="false">
      <c r="A5027" s="3" t="s">
        <v>8849</v>
      </c>
      <c r="B5027" s="3" t="s">
        <v>8849</v>
      </c>
      <c r="C5027" s="3" t="s">
        <v>10089</v>
      </c>
      <c r="D5027" s="3" t="s">
        <v>8444</v>
      </c>
      <c r="E5027" s="4" t="s">
        <v>10115</v>
      </c>
      <c r="F5027" s="5" t="n">
        <v>24500.79</v>
      </c>
      <c r="G5027" s="5" t="n">
        <v>360480.65</v>
      </c>
      <c r="H5027" s="5" t="n">
        <v>0</v>
      </c>
      <c r="I5027" s="5" t="n">
        <v>328601</v>
      </c>
      <c r="J5027" s="5" t="n">
        <v>56380.44</v>
      </c>
    </row>
    <row r="5028" customFormat="false" ht="32.1" hidden="true" customHeight="true" outlineLevel="0" collapsed="false">
      <c r="A5028" s="3" t="s">
        <v>8849</v>
      </c>
      <c r="B5028" s="3" t="s">
        <v>8849</v>
      </c>
      <c r="C5028" s="3" t="s">
        <v>10089</v>
      </c>
      <c r="D5028" s="3" t="s">
        <v>6980</v>
      </c>
      <c r="E5028" s="4" t="s">
        <v>10116</v>
      </c>
      <c r="F5028" s="5" t="n">
        <v>50739.08</v>
      </c>
      <c r="G5028" s="5" t="n">
        <v>274069.39</v>
      </c>
      <c r="H5028" s="5" t="n">
        <v>0</v>
      </c>
      <c r="I5028" s="5" t="n">
        <v>259554</v>
      </c>
      <c r="J5028" s="5" t="n">
        <v>65254.47</v>
      </c>
    </row>
    <row r="5029" customFormat="false" ht="32.1" hidden="true" customHeight="true" outlineLevel="0" collapsed="false">
      <c r="A5029" s="3" t="s">
        <v>8849</v>
      </c>
      <c r="B5029" s="3" t="s">
        <v>8849</v>
      </c>
      <c r="C5029" s="3" t="s">
        <v>10089</v>
      </c>
      <c r="D5029" s="3" t="s">
        <v>10117</v>
      </c>
      <c r="E5029" s="4" t="s">
        <v>10118</v>
      </c>
      <c r="F5029" s="5" t="n">
        <v>82374.13</v>
      </c>
      <c r="G5029" s="5" t="n">
        <v>521761.05</v>
      </c>
      <c r="H5029" s="5" t="n">
        <v>9740</v>
      </c>
      <c r="I5029" s="5" t="n">
        <v>477540</v>
      </c>
      <c r="J5029" s="5" t="n">
        <v>136335.18</v>
      </c>
    </row>
    <row r="5030" customFormat="false" ht="32.1" hidden="true" customHeight="true" outlineLevel="0" collapsed="false">
      <c r="A5030" s="3" t="s">
        <v>8849</v>
      </c>
      <c r="B5030" s="3" t="s">
        <v>8849</v>
      </c>
      <c r="C5030" s="3" t="s">
        <v>10089</v>
      </c>
      <c r="D5030" s="3" t="s">
        <v>10119</v>
      </c>
      <c r="E5030" s="4" t="s">
        <v>10120</v>
      </c>
      <c r="F5030" s="5" t="n">
        <v>272757.98</v>
      </c>
      <c r="G5030" s="5" t="n">
        <v>788654.55</v>
      </c>
      <c r="H5030" s="5" t="n">
        <v>0</v>
      </c>
      <c r="I5030" s="5" t="n">
        <v>849140</v>
      </c>
      <c r="J5030" s="5" t="n">
        <v>212272.53</v>
      </c>
    </row>
    <row r="5031" customFormat="false" ht="32.1" hidden="true" customHeight="true" outlineLevel="0" collapsed="false">
      <c r="A5031" s="3" t="s">
        <v>8849</v>
      </c>
      <c r="B5031" s="3" t="s">
        <v>8849</v>
      </c>
      <c r="C5031" s="3" t="s">
        <v>10089</v>
      </c>
      <c r="D5031" s="3" t="s">
        <v>10121</v>
      </c>
      <c r="E5031" s="4" t="s">
        <v>10122</v>
      </c>
      <c r="F5031" s="5" t="n">
        <v>1004651.26</v>
      </c>
      <c r="G5031" s="5" t="n">
        <v>577981.24</v>
      </c>
      <c r="H5031" s="5" t="n">
        <v>213300</v>
      </c>
      <c r="I5031" s="5" t="n">
        <v>886842</v>
      </c>
      <c r="J5031" s="5" t="n">
        <v>909090.5</v>
      </c>
    </row>
    <row r="5032" customFormat="false" ht="32.1" hidden="true" customHeight="true" outlineLevel="0" collapsed="false">
      <c r="A5032" s="3" t="s">
        <v>8849</v>
      </c>
      <c r="B5032" s="3" t="s">
        <v>8849</v>
      </c>
      <c r="C5032" s="3" t="s">
        <v>10089</v>
      </c>
      <c r="D5032" s="3" t="s">
        <v>10123</v>
      </c>
      <c r="E5032" s="4" t="s">
        <v>10124</v>
      </c>
      <c r="F5032" s="5" t="n">
        <v>77083.43</v>
      </c>
      <c r="G5032" s="5" t="n">
        <v>349788.17</v>
      </c>
      <c r="H5032" s="5" t="n">
        <v>23588.42</v>
      </c>
      <c r="I5032" s="5" t="n">
        <v>356000</v>
      </c>
      <c r="J5032" s="5" t="n">
        <v>94460.02</v>
      </c>
    </row>
    <row r="5033" customFormat="false" ht="32.1" hidden="true" customHeight="true" outlineLevel="0" collapsed="false">
      <c r="A5033" s="3" t="s">
        <v>8849</v>
      </c>
      <c r="B5033" s="3" t="s">
        <v>8849</v>
      </c>
      <c r="C5033" s="3" t="s">
        <v>10089</v>
      </c>
      <c r="D5033" s="3" t="s">
        <v>10125</v>
      </c>
      <c r="E5033" s="4" t="s">
        <v>10126</v>
      </c>
      <c r="F5033" s="5" t="n">
        <v>583259.57</v>
      </c>
      <c r="G5033" s="5" t="n">
        <v>1010632.63</v>
      </c>
      <c r="H5033" s="5" t="n">
        <v>0</v>
      </c>
      <c r="I5033" s="5" t="n">
        <v>1161825.15</v>
      </c>
      <c r="J5033" s="5" t="n">
        <v>432067.05</v>
      </c>
    </row>
    <row r="5034" customFormat="false" ht="32.1" hidden="true" customHeight="true" outlineLevel="0" collapsed="false">
      <c r="A5034" s="3" t="s">
        <v>8849</v>
      </c>
      <c r="B5034" s="3" t="s">
        <v>8849</v>
      </c>
      <c r="C5034" s="3" t="s">
        <v>10089</v>
      </c>
      <c r="D5034" s="3" t="s">
        <v>10127</v>
      </c>
      <c r="E5034" s="4" t="s">
        <v>10128</v>
      </c>
      <c r="F5034" s="5" t="n">
        <v>1306758.17</v>
      </c>
      <c r="G5034" s="5" t="n">
        <v>836679.4</v>
      </c>
      <c r="H5034" s="5" t="n">
        <v>0</v>
      </c>
      <c r="I5034" s="5" t="n">
        <v>507905</v>
      </c>
      <c r="J5034" s="5" t="n">
        <v>1635532.57</v>
      </c>
    </row>
    <row r="5035" customFormat="false" ht="32.1" hidden="true" customHeight="true" outlineLevel="0" collapsed="false">
      <c r="A5035" s="3" t="s">
        <v>8849</v>
      </c>
      <c r="B5035" s="3" t="s">
        <v>8849</v>
      </c>
      <c r="C5035" s="3" t="s">
        <v>10089</v>
      </c>
      <c r="D5035" s="3" t="s">
        <v>8457</v>
      </c>
      <c r="E5035" s="4" t="s">
        <v>10129</v>
      </c>
      <c r="F5035" s="5" t="n">
        <v>510400.58</v>
      </c>
      <c r="G5035" s="5" t="n">
        <v>619430.35</v>
      </c>
      <c r="H5035" s="5" t="n">
        <v>0</v>
      </c>
      <c r="I5035" s="5" t="n">
        <v>301330</v>
      </c>
      <c r="J5035" s="5" t="n">
        <v>828500.93</v>
      </c>
    </row>
    <row r="5036" customFormat="false" ht="32.1" hidden="true" customHeight="true" outlineLevel="0" collapsed="false">
      <c r="A5036" s="3" t="s">
        <v>8849</v>
      </c>
      <c r="B5036" s="3" t="s">
        <v>8849</v>
      </c>
      <c r="C5036" s="3" t="s">
        <v>10089</v>
      </c>
      <c r="D5036" s="3" t="s">
        <v>7673</v>
      </c>
      <c r="E5036" s="4" t="s">
        <v>10130</v>
      </c>
      <c r="F5036" s="5" t="n">
        <v>84152.62</v>
      </c>
      <c r="G5036" s="5" t="n">
        <v>339349.01</v>
      </c>
      <c r="H5036" s="5" t="n">
        <v>2500</v>
      </c>
      <c r="I5036" s="5" t="n">
        <v>351109.22</v>
      </c>
      <c r="J5036" s="5" t="n">
        <v>74892.41</v>
      </c>
    </row>
    <row r="5037" customFormat="false" ht="32.1" hidden="true" customHeight="true" outlineLevel="0" collapsed="false">
      <c r="A5037" s="3" t="s">
        <v>8849</v>
      </c>
      <c r="B5037" s="3" t="s">
        <v>8849</v>
      </c>
      <c r="C5037" s="3" t="s">
        <v>10131</v>
      </c>
      <c r="D5037" s="3" t="s">
        <v>10132</v>
      </c>
      <c r="E5037" s="4" t="s">
        <v>10133</v>
      </c>
      <c r="F5037" s="5" t="n">
        <v>50315.36</v>
      </c>
      <c r="G5037" s="5" t="n">
        <v>573370.85</v>
      </c>
      <c r="H5037" s="5" t="n">
        <v>0</v>
      </c>
      <c r="I5037" s="5" t="n">
        <v>581019</v>
      </c>
      <c r="J5037" s="5" t="n">
        <v>42667.21</v>
      </c>
    </row>
    <row r="5038" customFormat="false" ht="32.1" hidden="true" customHeight="true" outlineLevel="0" collapsed="false">
      <c r="A5038" s="3" t="s">
        <v>8849</v>
      </c>
      <c r="B5038" s="3" t="s">
        <v>8849</v>
      </c>
      <c r="C5038" s="3" t="s">
        <v>10131</v>
      </c>
      <c r="D5038" s="3" t="s">
        <v>10134</v>
      </c>
      <c r="E5038" s="4" t="s">
        <v>10135</v>
      </c>
      <c r="F5038" s="5" t="n">
        <v>533332</v>
      </c>
      <c r="G5038" s="5" t="n">
        <v>939225.52</v>
      </c>
      <c r="H5038" s="5" t="n">
        <v>0</v>
      </c>
      <c r="I5038" s="5" t="n">
        <v>423100</v>
      </c>
      <c r="J5038" s="5" t="n">
        <v>1049457.52</v>
      </c>
    </row>
    <row r="5039" customFormat="false" ht="48" hidden="true" customHeight="true" outlineLevel="0" collapsed="false">
      <c r="A5039" s="3" t="s">
        <v>8849</v>
      </c>
      <c r="B5039" s="3" t="s">
        <v>8849</v>
      </c>
      <c r="C5039" s="3" t="s">
        <v>10131</v>
      </c>
      <c r="D5039" s="3" t="s">
        <v>10136</v>
      </c>
      <c r="E5039" s="4" t="s">
        <v>10137</v>
      </c>
      <c r="F5039" s="5" t="n">
        <v>365378.3</v>
      </c>
      <c r="G5039" s="5" t="n">
        <v>309441.44</v>
      </c>
      <c r="H5039" s="5" t="n">
        <v>0</v>
      </c>
      <c r="I5039" s="5" t="n">
        <v>4800</v>
      </c>
      <c r="J5039" s="5" t="n">
        <v>670019.74</v>
      </c>
    </row>
    <row r="5040" customFormat="false" ht="48" hidden="true" customHeight="true" outlineLevel="0" collapsed="false">
      <c r="A5040" s="3" t="s">
        <v>8849</v>
      </c>
      <c r="B5040" s="3" t="s">
        <v>8849</v>
      </c>
      <c r="C5040" s="3" t="s">
        <v>10131</v>
      </c>
      <c r="D5040" s="3" t="s">
        <v>10138</v>
      </c>
      <c r="E5040" s="4" t="s">
        <v>10139</v>
      </c>
      <c r="F5040" s="5" t="n">
        <v>80876.66</v>
      </c>
      <c r="G5040" s="5" t="n">
        <v>249475.31</v>
      </c>
      <c r="H5040" s="5" t="n">
        <v>0</v>
      </c>
      <c r="I5040" s="5" t="n">
        <v>31305</v>
      </c>
      <c r="J5040" s="5" t="n">
        <v>299046.97</v>
      </c>
    </row>
    <row r="5041" customFormat="false" ht="48" hidden="true" customHeight="true" outlineLevel="0" collapsed="false">
      <c r="A5041" s="3" t="s">
        <v>8849</v>
      </c>
      <c r="B5041" s="3" t="s">
        <v>8849</v>
      </c>
      <c r="C5041" s="3" t="s">
        <v>10131</v>
      </c>
      <c r="D5041" s="3" t="s">
        <v>6245</v>
      </c>
      <c r="E5041" s="4" t="s">
        <v>10140</v>
      </c>
      <c r="F5041" s="5" t="n">
        <v>55438.34</v>
      </c>
      <c r="G5041" s="5" t="n">
        <v>457454.02</v>
      </c>
      <c r="H5041" s="5" t="n">
        <v>0</v>
      </c>
      <c r="I5041" s="5" t="n">
        <v>503595</v>
      </c>
      <c r="J5041" s="5" t="n">
        <v>9297.36</v>
      </c>
    </row>
    <row r="5042" customFormat="false" ht="32.1" hidden="true" customHeight="true" outlineLevel="0" collapsed="false">
      <c r="A5042" s="3" t="s">
        <v>8849</v>
      </c>
      <c r="B5042" s="3" t="s">
        <v>8849</v>
      </c>
      <c r="C5042" s="3" t="s">
        <v>10131</v>
      </c>
      <c r="D5042" s="3" t="s">
        <v>10141</v>
      </c>
      <c r="E5042" s="4" t="s">
        <v>10142</v>
      </c>
      <c r="F5042" s="5" t="n">
        <v>43591.99</v>
      </c>
      <c r="G5042" s="5" t="n">
        <v>324397.48</v>
      </c>
      <c r="H5042" s="5" t="n">
        <v>0</v>
      </c>
      <c r="I5042" s="5" t="n">
        <v>282500</v>
      </c>
      <c r="J5042" s="5" t="n">
        <v>85489.47</v>
      </c>
    </row>
    <row r="5043" customFormat="false" ht="32.1" hidden="true" customHeight="true" outlineLevel="0" collapsed="false">
      <c r="A5043" s="3" t="s">
        <v>8849</v>
      </c>
      <c r="B5043" s="3" t="s">
        <v>8849</v>
      </c>
      <c r="C5043" s="3" t="s">
        <v>10131</v>
      </c>
      <c r="D5043" s="3" t="s">
        <v>10143</v>
      </c>
      <c r="E5043" s="4" t="s">
        <v>10144</v>
      </c>
      <c r="F5043" s="5" t="n">
        <v>5478.76</v>
      </c>
      <c r="G5043" s="5" t="n">
        <v>490474.41</v>
      </c>
      <c r="H5043" s="5" t="n">
        <v>0</v>
      </c>
      <c r="I5043" s="5" t="n">
        <v>486764</v>
      </c>
      <c r="J5043" s="5" t="n">
        <v>9189.17</v>
      </c>
    </row>
    <row r="5044" customFormat="false" ht="32.1" hidden="true" customHeight="true" outlineLevel="0" collapsed="false">
      <c r="A5044" s="3" t="s">
        <v>8849</v>
      </c>
      <c r="B5044" s="3" t="s">
        <v>8849</v>
      </c>
      <c r="C5044" s="3" t="s">
        <v>10145</v>
      </c>
      <c r="D5044" s="3" t="s">
        <v>10146</v>
      </c>
      <c r="E5044" s="4" t="s">
        <v>10147</v>
      </c>
      <c r="F5044" s="5" t="n">
        <v>102396.01</v>
      </c>
      <c r="G5044" s="5" t="n">
        <v>510884.08</v>
      </c>
      <c r="H5044" s="5" t="n">
        <v>0</v>
      </c>
      <c r="I5044" s="5" t="n">
        <v>520595</v>
      </c>
      <c r="J5044" s="5" t="n">
        <v>92685.09</v>
      </c>
    </row>
    <row r="5045" customFormat="false" ht="48" hidden="true" customHeight="true" outlineLevel="0" collapsed="false">
      <c r="A5045" s="3" t="s">
        <v>8849</v>
      </c>
      <c r="B5045" s="3" t="s">
        <v>8849</v>
      </c>
      <c r="C5045" s="3" t="s">
        <v>10145</v>
      </c>
      <c r="D5045" s="3" t="s">
        <v>10148</v>
      </c>
      <c r="E5045" s="4" t="s">
        <v>10149</v>
      </c>
      <c r="F5045" s="5" t="n">
        <v>445560.57</v>
      </c>
      <c r="G5045" s="5" t="n">
        <v>341103.02</v>
      </c>
      <c r="H5045" s="5" t="n">
        <v>8800</v>
      </c>
      <c r="I5045" s="5" t="n">
        <v>392290</v>
      </c>
      <c r="J5045" s="5" t="n">
        <v>403173.59</v>
      </c>
    </row>
    <row r="5046" customFormat="false" ht="32.1" hidden="true" customHeight="true" outlineLevel="0" collapsed="false">
      <c r="A5046" s="3" t="s">
        <v>8849</v>
      </c>
      <c r="B5046" s="3" t="s">
        <v>8849</v>
      </c>
      <c r="C5046" s="3" t="s">
        <v>10145</v>
      </c>
      <c r="D5046" s="3" t="s">
        <v>10150</v>
      </c>
      <c r="E5046" s="4" t="s">
        <v>10151</v>
      </c>
      <c r="F5046" s="5" t="n">
        <v>335350.21</v>
      </c>
      <c r="G5046" s="5" t="n">
        <v>367515</v>
      </c>
      <c r="H5046" s="5" t="n">
        <v>0</v>
      </c>
      <c r="I5046" s="5" t="n">
        <v>232380</v>
      </c>
      <c r="J5046" s="5" t="n">
        <v>470485.21</v>
      </c>
    </row>
    <row r="5047" customFormat="false" ht="32.1" hidden="true" customHeight="true" outlineLevel="0" collapsed="false">
      <c r="A5047" s="3" t="s">
        <v>8849</v>
      </c>
      <c r="B5047" s="3" t="s">
        <v>8849</v>
      </c>
      <c r="C5047" s="3" t="s">
        <v>10145</v>
      </c>
      <c r="D5047" s="3" t="s">
        <v>7627</v>
      </c>
      <c r="E5047" s="4" t="s">
        <v>10152</v>
      </c>
      <c r="F5047" s="5" t="n">
        <v>11998.1</v>
      </c>
      <c r="G5047" s="5" t="n">
        <v>673010.22</v>
      </c>
      <c r="H5047" s="5" t="n">
        <v>0</v>
      </c>
      <c r="I5047" s="5" t="n">
        <v>683400</v>
      </c>
      <c r="J5047" s="5" t="n">
        <v>1608.32</v>
      </c>
    </row>
    <row r="5048" customFormat="false" ht="32.1" hidden="true" customHeight="true" outlineLevel="0" collapsed="false">
      <c r="A5048" s="3" t="s">
        <v>8849</v>
      </c>
      <c r="B5048" s="3" t="s">
        <v>8849</v>
      </c>
      <c r="C5048" s="3" t="s">
        <v>10145</v>
      </c>
      <c r="D5048" s="3" t="s">
        <v>10153</v>
      </c>
      <c r="E5048" s="4" t="s">
        <v>10154</v>
      </c>
      <c r="F5048" s="5" t="n">
        <v>18414.85</v>
      </c>
      <c r="G5048" s="5" t="n">
        <v>341409.08</v>
      </c>
      <c r="H5048" s="5" t="n">
        <v>0</v>
      </c>
      <c r="I5048" s="5" t="n">
        <v>344489</v>
      </c>
      <c r="J5048" s="5" t="n">
        <v>15334.93</v>
      </c>
    </row>
    <row r="5049" customFormat="false" ht="32.1" hidden="true" customHeight="true" outlineLevel="0" collapsed="false">
      <c r="A5049" s="3" t="s">
        <v>8849</v>
      </c>
      <c r="B5049" s="3" t="s">
        <v>8849</v>
      </c>
      <c r="C5049" s="3" t="s">
        <v>10145</v>
      </c>
      <c r="D5049" s="3" t="s">
        <v>10155</v>
      </c>
      <c r="E5049" s="4" t="s">
        <v>10156</v>
      </c>
      <c r="F5049" s="5" t="n">
        <v>65044.22</v>
      </c>
      <c r="G5049" s="5" t="n">
        <v>275344.91</v>
      </c>
      <c r="H5049" s="5" t="n">
        <v>0</v>
      </c>
      <c r="I5049" s="5" t="n">
        <v>252400</v>
      </c>
      <c r="J5049" s="5" t="n">
        <v>87989.13</v>
      </c>
    </row>
    <row r="5050" customFormat="false" ht="32.1" hidden="true" customHeight="true" outlineLevel="0" collapsed="false">
      <c r="A5050" s="3" t="s">
        <v>8849</v>
      </c>
      <c r="B5050" s="3" t="s">
        <v>8849</v>
      </c>
      <c r="C5050" s="3" t="s">
        <v>10145</v>
      </c>
      <c r="D5050" s="3" t="s">
        <v>10157</v>
      </c>
      <c r="E5050" s="4" t="s">
        <v>10158</v>
      </c>
      <c r="F5050" s="5" t="n">
        <v>133249.71</v>
      </c>
      <c r="G5050" s="5" t="n">
        <v>205661.35</v>
      </c>
      <c r="H5050" s="5" t="n">
        <v>1220</v>
      </c>
      <c r="I5050" s="5" t="n">
        <v>286020</v>
      </c>
      <c r="J5050" s="5" t="n">
        <v>54111.06</v>
      </c>
    </row>
    <row r="5051" customFormat="false" ht="32.1" hidden="true" customHeight="true" outlineLevel="0" collapsed="false">
      <c r="A5051" s="3" t="s">
        <v>8849</v>
      </c>
      <c r="B5051" s="3" t="s">
        <v>8849</v>
      </c>
      <c r="C5051" s="3" t="s">
        <v>10145</v>
      </c>
      <c r="D5051" s="3" t="s">
        <v>10159</v>
      </c>
      <c r="E5051" s="4" t="s">
        <v>10160</v>
      </c>
      <c r="F5051" s="5" t="n">
        <v>436696.28</v>
      </c>
      <c r="G5051" s="5" t="n">
        <v>256751.54</v>
      </c>
      <c r="H5051" s="5" t="n">
        <v>0</v>
      </c>
      <c r="I5051" s="5" t="n">
        <v>144250</v>
      </c>
      <c r="J5051" s="5" t="n">
        <v>549197.82</v>
      </c>
    </row>
    <row r="5052" customFormat="false" ht="32.1" hidden="true" customHeight="true" outlineLevel="0" collapsed="false">
      <c r="A5052" s="3" t="s">
        <v>8849</v>
      </c>
      <c r="B5052" s="3" t="s">
        <v>8849</v>
      </c>
      <c r="C5052" s="3" t="s">
        <v>10161</v>
      </c>
      <c r="D5052" s="3" t="s">
        <v>2580</v>
      </c>
      <c r="E5052" s="4" t="s">
        <v>10162</v>
      </c>
      <c r="F5052" s="5" t="n">
        <v>195147.05</v>
      </c>
      <c r="G5052" s="5" t="n">
        <v>379583.64</v>
      </c>
      <c r="H5052" s="5" t="n">
        <v>0</v>
      </c>
      <c r="I5052" s="5" t="n">
        <v>28920</v>
      </c>
      <c r="J5052" s="5" t="n">
        <v>545810.69</v>
      </c>
    </row>
    <row r="5053" customFormat="false" ht="32.1" hidden="true" customHeight="true" outlineLevel="0" collapsed="false">
      <c r="A5053" s="3" t="s">
        <v>8849</v>
      </c>
      <c r="B5053" s="3" t="s">
        <v>8849</v>
      </c>
      <c r="C5053" s="3" t="s">
        <v>10161</v>
      </c>
      <c r="D5053" s="3" t="s">
        <v>10163</v>
      </c>
      <c r="E5053" s="4" t="s">
        <v>10164</v>
      </c>
      <c r="F5053" s="5" t="n">
        <v>269499.59</v>
      </c>
      <c r="G5053" s="5" t="n">
        <v>240292.21</v>
      </c>
      <c r="H5053" s="5" t="n">
        <v>0</v>
      </c>
      <c r="I5053" s="5" t="n">
        <v>223160</v>
      </c>
      <c r="J5053" s="5" t="n">
        <v>286631.8</v>
      </c>
    </row>
    <row r="5054" customFormat="false" ht="48" hidden="true" customHeight="true" outlineLevel="0" collapsed="false">
      <c r="A5054" s="3" t="s">
        <v>8849</v>
      </c>
      <c r="B5054" s="3" t="s">
        <v>8849</v>
      </c>
      <c r="C5054" s="3" t="s">
        <v>10161</v>
      </c>
      <c r="D5054" s="3" t="s">
        <v>10165</v>
      </c>
      <c r="E5054" s="4" t="s">
        <v>10166</v>
      </c>
      <c r="F5054" s="5" t="n">
        <v>109502.86</v>
      </c>
      <c r="G5054" s="5" t="n">
        <v>475044.72</v>
      </c>
      <c r="H5054" s="5" t="n">
        <v>0</v>
      </c>
      <c r="I5054" s="5" t="n">
        <v>453160</v>
      </c>
      <c r="J5054" s="5" t="n">
        <v>131387.58</v>
      </c>
    </row>
    <row r="5055" customFormat="false" ht="32.1" hidden="true" customHeight="true" outlineLevel="0" collapsed="false">
      <c r="A5055" s="3" t="s">
        <v>8849</v>
      </c>
      <c r="B5055" s="3" t="s">
        <v>8849</v>
      </c>
      <c r="C5055" s="3" t="s">
        <v>10161</v>
      </c>
      <c r="D5055" s="3" t="s">
        <v>10167</v>
      </c>
      <c r="E5055" s="4" t="s">
        <v>10168</v>
      </c>
      <c r="F5055" s="5" t="n">
        <v>569462.09</v>
      </c>
      <c r="G5055" s="5" t="n">
        <v>244936.47</v>
      </c>
      <c r="H5055" s="5" t="n">
        <v>0</v>
      </c>
      <c r="I5055" s="5" t="n">
        <v>321445</v>
      </c>
      <c r="J5055" s="5" t="n">
        <v>492953.56</v>
      </c>
    </row>
    <row r="5056" customFormat="false" ht="32.1" hidden="true" customHeight="true" outlineLevel="0" collapsed="false">
      <c r="A5056" s="3" t="s">
        <v>8849</v>
      </c>
      <c r="B5056" s="3" t="s">
        <v>8849</v>
      </c>
      <c r="C5056" s="3" t="s">
        <v>10161</v>
      </c>
      <c r="D5056" s="3" t="s">
        <v>10169</v>
      </c>
      <c r="E5056" s="4" t="s">
        <v>10170</v>
      </c>
      <c r="F5056" s="5" t="n">
        <v>305171.79</v>
      </c>
      <c r="G5056" s="5" t="n">
        <v>244183.3</v>
      </c>
      <c r="H5056" s="5" t="n">
        <v>20000</v>
      </c>
      <c r="I5056" s="5" t="n">
        <v>310080</v>
      </c>
      <c r="J5056" s="5" t="n">
        <v>259275.09</v>
      </c>
    </row>
    <row r="5057" customFormat="false" ht="32.1" hidden="true" customHeight="true" outlineLevel="0" collapsed="false">
      <c r="A5057" s="3" t="s">
        <v>8849</v>
      </c>
      <c r="B5057" s="3" t="s">
        <v>8849</v>
      </c>
      <c r="C5057" s="3" t="s">
        <v>10161</v>
      </c>
      <c r="D5057" s="3" t="s">
        <v>10171</v>
      </c>
      <c r="E5057" s="4" t="s">
        <v>10172</v>
      </c>
      <c r="F5057" s="5" t="n">
        <v>272364.14</v>
      </c>
      <c r="G5057" s="5" t="n">
        <v>216195.17</v>
      </c>
      <c r="H5057" s="5" t="n">
        <v>0</v>
      </c>
      <c r="I5057" s="5" t="n">
        <v>246588.56</v>
      </c>
      <c r="J5057" s="5" t="n">
        <v>241970.75</v>
      </c>
    </row>
    <row r="5058" customFormat="false" ht="48" hidden="true" customHeight="true" outlineLevel="0" collapsed="false">
      <c r="A5058" s="3" t="s">
        <v>8849</v>
      </c>
      <c r="B5058" s="3" t="s">
        <v>8849</v>
      </c>
      <c r="C5058" s="3" t="s">
        <v>10173</v>
      </c>
      <c r="D5058" s="3" t="s">
        <v>10174</v>
      </c>
      <c r="E5058" s="4" t="s">
        <v>10175</v>
      </c>
      <c r="F5058" s="5" t="n">
        <v>201812.03</v>
      </c>
      <c r="G5058" s="5" t="n">
        <v>513326.4</v>
      </c>
      <c r="H5058" s="5" t="n">
        <v>0</v>
      </c>
      <c r="I5058" s="5" t="n">
        <v>271615</v>
      </c>
      <c r="J5058" s="5" t="n">
        <v>443523.43</v>
      </c>
    </row>
    <row r="5059" customFormat="false" ht="48" hidden="true" customHeight="true" outlineLevel="0" collapsed="false">
      <c r="A5059" s="3" t="s">
        <v>8849</v>
      </c>
      <c r="B5059" s="3" t="s">
        <v>8849</v>
      </c>
      <c r="C5059" s="3" t="s">
        <v>10173</v>
      </c>
      <c r="D5059" s="3" t="s">
        <v>10176</v>
      </c>
      <c r="E5059" s="4" t="s">
        <v>10177</v>
      </c>
      <c r="F5059" s="5" t="n">
        <v>61920.8</v>
      </c>
      <c r="G5059" s="5" t="n">
        <v>310451.52</v>
      </c>
      <c r="H5059" s="5" t="n">
        <v>17600</v>
      </c>
      <c r="I5059" s="5" t="n">
        <v>260330</v>
      </c>
      <c r="J5059" s="5" t="n">
        <v>129642.32</v>
      </c>
    </row>
    <row r="5060" customFormat="false" ht="32.1" hidden="true" customHeight="true" outlineLevel="0" collapsed="false">
      <c r="A5060" s="3" t="s">
        <v>8849</v>
      </c>
      <c r="B5060" s="3" t="s">
        <v>8849</v>
      </c>
      <c r="C5060" s="3" t="s">
        <v>10173</v>
      </c>
      <c r="D5060" s="3" t="s">
        <v>7792</v>
      </c>
      <c r="E5060" s="4" t="s">
        <v>10178</v>
      </c>
      <c r="F5060" s="5" t="n">
        <v>135661.8</v>
      </c>
      <c r="G5060" s="5" t="n">
        <v>526227.27</v>
      </c>
      <c r="H5060" s="5" t="n">
        <v>0</v>
      </c>
      <c r="I5060" s="5" t="n">
        <v>534035</v>
      </c>
      <c r="J5060" s="5" t="n">
        <v>127854.07</v>
      </c>
    </row>
    <row r="5061" customFormat="false" ht="48" hidden="true" customHeight="true" outlineLevel="0" collapsed="false">
      <c r="A5061" s="3" t="s">
        <v>8849</v>
      </c>
      <c r="B5061" s="3" t="s">
        <v>8849</v>
      </c>
      <c r="C5061" s="3" t="s">
        <v>10173</v>
      </c>
      <c r="D5061" s="3" t="s">
        <v>10179</v>
      </c>
      <c r="E5061" s="4" t="s">
        <v>10180</v>
      </c>
      <c r="F5061" s="5" t="n">
        <v>441306.42</v>
      </c>
      <c r="G5061" s="5" t="n">
        <v>425201.51</v>
      </c>
      <c r="H5061" s="5" t="n">
        <v>0</v>
      </c>
      <c r="I5061" s="5" t="n">
        <v>414372</v>
      </c>
      <c r="J5061" s="5" t="n">
        <v>452135.93</v>
      </c>
    </row>
    <row r="5062" customFormat="false" ht="48" hidden="true" customHeight="true" outlineLevel="0" collapsed="false">
      <c r="A5062" s="3" t="s">
        <v>8849</v>
      </c>
      <c r="B5062" s="3" t="s">
        <v>8849</v>
      </c>
      <c r="C5062" s="3" t="s">
        <v>10173</v>
      </c>
      <c r="D5062" s="3" t="s">
        <v>10181</v>
      </c>
      <c r="E5062" s="4" t="s">
        <v>10182</v>
      </c>
      <c r="F5062" s="5" t="n">
        <v>222889.61</v>
      </c>
      <c r="G5062" s="5" t="n">
        <v>623211.86</v>
      </c>
      <c r="H5062" s="5" t="n">
        <v>28173</v>
      </c>
      <c r="I5062" s="5" t="n">
        <v>629344</v>
      </c>
      <c r="J5062" s="5" t="n">
        <v>244930.47</v>
      </c>
    </row>
    <row r="5063" customFormat="false" ht="32.1" hidden="true" customHeight="true" outlineLevel="0" collapsed="false">
      <c r="A5063" s="3" t="s">
        <v>8849</v>
      </c>
      <c r="B5063" s="3" t="s">
        <v>8849</v>
      </c>
      <c r="C5063" s="3" t="s">
        <v>10173</v>
      </c>
      <c r="D5063" s="3" t="s">
        <v>10183</v>
      </c>
      <c r="E5063" s="4" t="s">
        <v>10184</v>
      </c>
      <c r="F5063" s="5" t="n">
        <v>86802.47</v>
      </c>
      <c r="G5063" s="5" t="n">
        <v>528389.27</v>
      </c>
      <c r="H5063" s="5" t="n">
        <v>1200</v>
      </c>
      <c r="I5063" s="5" t="n">
        <v>382390</v>
      </c>
      <c r="J5063" s="5" t="n">
        <v>234001.74</v>
      </c>
    </row>
    <row r="5064" customFormat="false" ht="32.1" hidden="true" customHeight="true" outlineLevel="0" collapsed="false">
      <c r="A5064" s="3" t="s">
        <v>8849</v>
      </c>
      <c r="B5064" s="3" t="s">
        <v>8849</v>
      </c>
      <c r="C5064" s="3" t="s">
        <v>10173</v>
      </c>
      <c r="D5064" s="3" t="s">
        <v>10185</v>
      </c>
      <c r="E5064" s="4" t="s">
        <v>10186</v>
      </c>
      <c r="F5064" s="5" t="n">
        <v>267049.89</v>
      </c>
      <c r="G5064" s="5" t="n">
        <v>393718.68</v>
      </c>
      <c r="H5064" s="5" t="n">
        <v>0</v>
      </c>
      <c r="I5064" s="5" t="n">
        <v>462600</v>
      </c>
      <c r="J5064" s="5" t="n">
        <v>198168.57</v>
      </c>
    </row>
    <row r="5065" customFormat="false" ht="32.1" hidden="true" customHeight="true" outlineLevel="0" collapsed="false">
      <c r="A5065" s="3" t="s">
        <v>8849</v>
      </c>
      <c r="B5065" s="3" t="s">
        <v>8849</v>
      </c>
      <c r="C5065" s="3" t="s">
        <v>10173</v>
      </c>
      <c r="D5065" s="3" t="s">
        <v>2467</v>
      </c>
      <c r="E5065" s="4" t="s">
        <v>10187</v>
      </c>
      <c r="F5065" s="5" t="n">
        <v>332403.09</v>
      </c>
      <c r="G5065" s="5" t="n">
        <v>283955.2</v>
      </c>
      <c r="H5065" s="5" t="n">
        <v>0</v>
      </c>
      <c r="I5065" s="5" t="n">
        <v>267515</v>
      </c>
      <c r="J5065" s="5" t="n">
        <v>348843.29</v>
      </c>
    </row>
    <row r="5066" customFormat="false" ht="32.1" hidden="true" customHeight="true" outlineLevel="0" collapsed="false">
      <c r="A5066" s="3" t="s">
        <v>8849</v>
      </c>
      <c r="B5066" s="3" t="s">
        <v>8849</v>
      </c>
      <c r="C5066" s="3" t="s">
        <v>10173</v>
      </c>
      <c r="D5066" s="3" t="s">
        <v>10188</v>
      </c>
      <c r="E5066" s="4" t="s">
        <v>10189</v>
      </c>
      <c r="F5066" s="5" t="n">
        <v>452270.73</v>
      </c>
      <c r="G5066" s="5" t="n">
        <v>276037.96</v>
      </c>
      <c r="H5066" s="5" t="n">
        <v>0</v>
      </c>
      <c r="I5066" s="5" t="n">
        <v>311100</v>
      </c>
      <c r="J5066" s="5" t="n">
        <v>417208.69</v>
      </c>
    </row>
    <row r="5067" customFormat="false" ht="32.1" hidden="true" customHeight="true" outlineLevel="0" collapsed="false">
      <c r="A5067" s="3" t="s">
        <v>8849</v>
      </c>
      <c r="B5067" s="3" t="s">
        <v>8849</v>
      </c>
      <c r="C5067" s="3" t="s">
        <v>10190</v>
      </c>
      <c r="D5067" s="3" t="s">
        <v>6017</v>
      </c>
      <c r="E5067" s="4" t="s">
        <v>10191</v>
      </c>
      <c r="F5067" s="5" t="n">
        <v>129220.16</v>
      </c>
      <c r="G5067" s="5" t="n">
        <v>408700.91</v>
      </c>
      <c r="H5067" s="5" t="n">
        <v>0</v>
      </c>
      <c r="I5067" s="5" t="n">
        <v>459777</v>
      </c>
      <c r="J5067" s="5" t="n">
        <v>78144.07</v>
      </c>
    </row>
    <row r="5068" customFormat="false" ht="32.1" hidden="true" customHeight="true" outlineLevel="0" collapsed="false">
      <c r="A5068" s="3" t="s">
        <v>8849</v>
      </c>
      <c r="B5068" s="3" t="s">
        <v>8849</v>
      </c>
      <c r="C5068" s="3" t="s">
        <v>10190</v>
      </c>
      <c r="D5068" s="3" t="s">
        <v>10192</v>
      </c>
      <c r="E5068" s="4" t="s">
        <v>10193</v>
      </c>
      <c r="F5068" s="5" t="n">
        <v>20670.58</v>
      </c>
      <c r="G5068" s="5" t="n">
        <v>248385.06</v>
      </c>
      <c r="H5068" s="5" t="n">
        <v>0</v>
      </c>
      <c r="I5068" s="5" t="n">
        <v>260210</v>
      </c>
      <c r="J5068" s="5" t="n">
        <v>8845.64</v>
      </c>
    </row>
    <row r="5069" customFormat="false" ht="32.1" hidden="true" customHeight="true" outlineLevel="0" collapsed="false">
      <c r="A5069" s="3" t="s">
        <v>8849</v>
      </c>
      <c r="B5069" s="3" t="s">
        <v>8849</v>
      </c>
      <c r="C5069" s="3" t="s">
        <v>10190</v>
      </c>
      <c r="D5069" s="3" t="s">
        <v>10194</v>
      </c>
      <c r="E5069" s="4" t="s">
        <v>10195</v>
      </c>
      <c r="F5069" s="5" t="n">
        <v>54541.52</v>
      </c>
      <c r="G5069" s="5" t="n">
        <v>519894.61</v>
      </c>
      <c r="H5069" s="5" t="n">
        <v>0</v>
      </c>
      <c r="I5069" s="5" t="n">
        <v>445750</v>
      </c>
      <c r="J5069" s="5" t="n">
        <v>128686.13</v>
      </c>
    </row>
    <row r="5070" customFormat="false" ht="32.1" hidden="true" customHeight="true" outlineLevel="0" collapsed="false">
      <c r="A5070" s="3" t="s">
        <v>8849</v>
      </c>
      <c r="B5070" s="3" t="s">
        <v>8849</v>
      </c>
      <c r="C5070" s="3" t="s">
        <v>10190</v>
      </c>
      <c r="D5070" s="3" t="s">
        <v>10196</v>
      </c>
      <c r="E5070" s="4" t="s">
        <v>10197</v>
      </c>
      <c r="F5070" s="5" t="n">
        <v>2613.65</v>
      </c>
      <c r="G5070" s="5" t="n">
        <v>364474.64</v>
      </c>
      <c r="H5070" s="5" t="n">
        <v>0</v>
      </c>
      <c r="I5070" s="5" t="n">
        <v>348240</v>
      </c>
      <c r="J5070" s="5" t="n">
        <v>18848.29</v>
      </c>
    </row>
    <row r="5071" customFormat="false" ht="32.1" hidden="true" customHeight="true" outlineLevel="0" collapsed="false">
      <c r="A5071" s="3" t="s">
        <v>8849</v>
      </c>
      <c r="B5071" s="3" t="s">
        <v>8849</v>
      </c>
      <c r="C5071" s="3" t="s">
        <v>10190</v>
      </c>
      <c r="D5071" s="3" t="s">
        <v>3643</v>
      </c>
      <c r="E5071" s="4" t="s">
        <v>10198</v>
      </c>
      <c r="F5071" s="5" t="n">
        <v>527072.52</v>
      </c>
      <c r="G5071" s="5" t="n">
        <v>280505.45</v>
      </c>
      <c r="H5071" s="5" t="n">
        <v>0</v>
      </c>
      <c r="I5071" s="5" t="n">
        <v>430081</v>
      </c>
      <c r="J5071" s="5" t="n">
        <v>377496.97</v>
      </c>
    </row>
    <row r="5072" customFormat="false" ht="32.1" hidden="true" customHeight="true" outlineLevel="0" collapsed="false">
      <c r="A5072" s="3" t="s">
        <v>8849</v>
      </c>
      <c r="B5072" s="3" t="s">
        <v>8849</v>
      </c>
      <c r="C5072" s="3" t="s">
        <v>10199</v>
      </c>
      <c r="D5072" s="3" t="s">
        <v>7336</v>
      </c>
      <c r="E5072" s="4" t="s">
        <v>10200</v>
      </c>
      <c r="F5072" s="5" t="n">
        <v>6518.32</v>
      </c>
      <c r="G5072" s="5" t="n">
        <v>450530.7</v>
      </c>
      <c r="H5072" s="5" t="n">
        <v>0</v>
      </c>
      <c r="I5072" s="5" t="n">
        <v>453474</v>
      </c>
      <c r="J5072" s="5" t="n">
        <v>3575.02</v>
      </c>
    </row>
    <row r="5073" customFormat="false" ht="32.1" hidden="true" customHeight="true" outlineLevel="0" collapsed="false">
      <c r="A5073" s="3" t="s">
        <v>8849</v>
      </c>
      <c r="B5073" s="3" t="s">
        <v>8849</v>
      </c>
      <c r="C5073" s="3" t="s">
        <v>10199</v>
      </c>
      <c r="D5073" s="3" t="s">
        <v>10201</v>
      </c>
      <c r="E5073" s="4" t="s">
        <v>10202</v>
      </c>
      <c r="F5073" s="5" t="n">
        <v>490838.98</v>
      </c>
      <c r="G5073" s="5" t="n">
        <v>447230.65</v>
      </c>
      <c r="H5073" s="5" t="n">
        <v>0</v>
      </c>
      <c r="I5073" s="5" t="n">
        <v>492082</v>
      </c>
      <c r="J5073" s="5" t="n">
        <v>445987.63</v>
      </c>
    </row>
    <row r="5074" customFormat="false" ht="32.1" hidden="true" customHeight="true" outlineLevel="0" collapsed="false">
      <c r="A5074" s="3" t="s">
        <v>8849</v>
      </c>
      <c r="B5074" s="3" t="s">
        <v>8849</v>
      </c>
      <c r="C5074" s="3" t="s">
        <v>10199</v>
      </c>
      <c r="D5074" s="3" t="s">
        <v>10203</v>
      </c>
      <c r="E5074" s="4" t="s">
        <v>10204</v>
      </c>
      <c r="F5074" s="5" t="n">
        <v>817616.56</v>
      </c>
      <c r="G5074" s="5" t="n">
        <v>523853.78</v>
      </c>
      <c r="H5074" s="5" t="n">
        <v>0</v>
      </c>
      <c r="I5074" s="5" t="n">
        <v>330227</v>
      </c>
      <c r="J5074" s="5" t="n">
        <v>1011243.34</v>
      </c>
    </row>
    <row r="5075" customFormat="false" ht="32.1" hidden="true" customHeight="true" outlineLevel="0" collapsed="false">
      <c r="A5075" s="3" t="s">
        <v>8849</v>
      </c>
      <c r="B5075" s="3" t="s">
        <v>8849</v>
      </c>
      <c r="C5075" s="3" t="s">
        <v>10199</v>
      </c>
      <c r="D5075" s="3" t="s">
        <v>2254</v>
      </c>
      <c r="E5075" s="4" t="s">
        <v>10205</v>
      </c>
      <c r="F5075" s="5" t="n">
        <v>689745.95</v>
      </c>
      <c r="G5075" s="5" t="n">
        <v>580170.2</v>
      </c>
      <c r="H5075" s="5" t="n">
        <v>36395</v>
      </c>
      <c r="I5075" s="5" t="n">
        <v>749327</v>
      </c>
      <c r="J5075" s="5" t="n">
        <v>556984.15</v>
      </c>
    </row>
    <row r="5076" customFormat="false" ht="48" hidden="true" customHeight="true" outlineLevel="0" collapsed="false">
      <c r="A5076" s="3" t="s">
        <v>8849</v>
      </c>
      <c r="B5076" s="3" t="s">
        <v>8849</v>
      </c>
      <c r="C5076" s="3" t="s">
        <v>10199</v>
      </c>
      <c r="D5076" s="3" t="s">
        <v>10206</v>
      </c>
      <c r="E5076" s="4" t="s">
        <v>10207</v>
      </c>
      <c r="F5076" s="5" t="n">
        <v>1351049.33</v>
      </c>
      <c r="G5076" s="5" t="n">
        <v>518283.27</v>
      </c>
      <c r="H5076" s="5" t="n">
        <v>0</v>
      </c>
      <c r="I5076" s="5" t="n">
        <v>43477</v>
      </c>
      <c r="J5076" s="5" t="n">
        <v>1825855.6</v>
      </c>
    </row>
    <row r="5077" customFormat="false" ht="48" hidden="true" customHeight="true" outlineLevel="0" collapsed="false">
      <c r="A5077" s="3" t="s">
        <v>8849</v>
      </c>
      <c r="B5077" s="3" t="s">
        <v>8849</v>
      </c>
      <c r="C5077" s="3" t="s">
        <v>10199</v>
      </c>
      <c r="D5077" s="3" t="s">
        <v>10208</v>
      </c>
      <c r="E5077" s="4" t="s">
        <v>10209</v>
      </c>
      <c r="F5077" s="5" t="n">
        <v>344947.11</v>
      </c>
      <c r="G5077" s="5" t="n">
        <v>272307.92</v>
      </c>
      <c r="H5077" s="5" t="n">
        <v>500</v>
      </c>
      <c r="I5077" s="5" t="n">
        <v>173654</v>
      </c>
      <c r="J5077" s="5" t="n">
        <v>444101.03</v>
      </c>
    </row>
    <row r="5078" customFormat="false" ht="32.1" hidden="true" customHeight="true" outlineLevel="0" collapsed="false">
      <c r="A5078" s="3" t="s">
        <v>8849</v>
      </c>
      <c r="B5078" s="3" t="s">
        <v>8849</v>
      </c>
      <c r="C5078" s="3" t="s">
        <v>10199</v>
      </c>
      <c r="D5078" s="3" t="s">
        <v>10210</v>
      </c>
      <c r="E5078" s="4" t="s">
        <v>10211</v>
      </c>
      <c r="F5078" s="5" t="n">
        <v>141210.06</v>
      </c>
      <c r="G5078" s="5" t="n">
        <v>396741.96</v>
      </c>
      <c r="H5078" s="5" t="n">
        <v>0</v>
      </c>
      <c r="I5078" s="5" t="n">
        <v>507310</v>
      </c>
      <c r="J5078" s="5" t="n">
        <v>30642.02</v>
      </c>
    </row>
    <row r="5079" customFormat="false" ht="32.1" hidden="true" customHeight="true" outlineLevel="0" collapsed="false">
      <c r="A5079" s="3" t="s">
        <v>8849</v>
      </c>
      <c r="B5079" s="3" t="s">
        <v>8849</v>
      </c>
      <c r="C5079" s="3" t="s">
        <v>10199</v>
      </c>
      <c r="D5079" s="3" t="s">
        <v>10212</v>
      </c>
      <c r="E5079" s="4" t="s">
        <v>10213</v>
      </c>
      <c r="F5079" s="5" t="n">
        <v>418236.72</v>
      </c>
      <c r="G5079" s="5" t="n">
        <v>253617.38</v>
      </c>
      <c r="H5079" s="5" t="n">
        <v>0</v>
      </c>
      <c r="I5079" s="5" t="n">
        <v>104912</v>
      </c>
      <c r="J5079" s="5" t="n">
        <v>566942.1</v>
      </c>
    </row>
    <row r="5080" customFormat="false" ht="32.1" hidden="true" customHeight="true" outlineLevel="0" collapsed="false">
      <c r="A5080" s="3" t="s">
        <v>8849</v>
      </c>
      <c r="B5080" s="3" t="s">
        <v>8849</v>
      </c>
      <c r="C5080" s="3" t="s">
        <v>10199</v>
      </c>
      <c r="D5080" s="3" t="s">
        <v>10214</v>
      </c>
      <c r="E5080" s="4" t="s">
        <v>10215</v>
      </c>
      <c r="F5080" s="5" t="n">
        <v>34275.31</v>
      </c>
      <c r="G5080" s="5" t="n">
        <v>266606.72</v>
      </c>
      <c r="H5080" s="5" t="n">
        <v>0</v>
      </c>
      <c r="I5080" s="5" t="n">
        <v>156560</v>
      </c>
      <c r="J5080" s="5" t="n">
        <v>144322.03</v>
      </c>
    </row>
    <row r="5081" customFormat="false" ht="32.1" hidden="true" customHeight="true" outlineLevel="0" collapsed="false">
      <c r="A5081" s="3" t="s">
        <v>8849</v>
      </c>
      <c r="B5081" s="3" t="s">
        <v>8849</v>
      </c>
      <c r="C5081" s="3" t="s">
        <v>10199</v>
      </c>
      <c r="D5081" s="3" t="s">
        <v>10216</v>
      </c>
      <c r="E5081" s="4" t="s">
        <v>10217</v>
      </c>
      <c r="F5081" s="5" t="n">
        <v>372523.85</v>
      </c>
      <c r="G5081" s="5" t="n">
        <v>559395.72</v>
      </c>
      <c r="H5081" s="5" t="n">
        <v>6341</v>
      </c>
      <c r="I5081" s="5" t="n">
        <v>642361</v>
      </c>
      <c r="J5081" s="5" t="n">
        <v>295899.57</v>
      </c>
    </row>
    <row r="5082" customFormat="false" ht="32.1" hidden="true" customHeight="true" outlineLevel="0" collapsed="false">
      <c r="A5082" s="3" t="s">
        <v>8849</v>
      </c>
      <c r="B5082" s="3" t="s">
        <v>8849</v>
      </c>
      <c r="C5082" s="3" t="s">
        <v>10199</v>
      </c>
      <c r="D5082" s="3" t="s">
        <v>7462</v>
      </c>
      <c r="E5082" s="4" t="s">
        <v>10218</v>
      </c>
      <c r="F5082" s="5" t="n">
        <v>81461.95</v>
      </c>
      <c r="G5082" s="5" t="n">
        <v>746263.8</v>
      </c>
      <c r="H5082" s="5" t="n">
        <v>40000</v>
      </c>
      <c r="I5082" s="5" t="n">
        <v>863070</v>
      </c>
      <c r="J5082" s="5" t="n">
        <v>4655.75</v>
      </c>
    </row>
    <row r="5083" customFormat="false" ht="32.1" hidden="true" customHeight="true" outlineLevel="0" collapsed="false">
      <c r="A5083" s="3" t="s">
        <v>8849</v>
      </c>
      <c r="B5083" s="3" t="s">
        <v>8849</v>
      </c>
      <c r="C5083" s="3" t="s">
        <v>10199</v>
      </c>
      <c r="D5083" s="3" t="s">
        <v>10219</v>
      </c>
      <c r="E5083" s="4" t="s">
        <v>10220</v>
      </c>
      <c r="F5083" s="5" t="n">
        <v>370812.2</v>
      </c>
      <c r="G5083" s="5" t="n">
        <v>225045</v>
      </c>
      <c r="H5083" s="5" t="n">
        <v>0</v>
      </c>
      <c r="I5083" s="5" t="n">
        <v>0</v>
      </c>
      <c r="J5083" s="5" t="n">
        <v>595857.2</v>
      </c>
    </row>
    <row r="5084" customFormat="false" ht="32.1" hidden="true" customHeight="true" outlineLevel="0" collapsed="false">
      <c r="A5084" s="3" t="s">
        <v>8849</v>
      </c>
      <c r="B5084" s="3" t="s">
        <v>8849</v>
      </c>
      <c r="C5084" s="3" t="s">
        <v>10199</v>
      </c>
      <c r="D5084" s="3" t="s">
        <v>10221</v>
      </c>
      <c r="E5084" s="4" t="s">
        <v>10222</v>
      </c>
      <c r="F5084" s="5" t="n">
        <v>220160.9</v>
      </c>
      <c r="G5084" s="5" t="n">
        <v>484674.52</v>
      </c>
      <c r="H5084" s="5" t="n">
        <v>0</v>
      </c>
      <c r="I5084" s="5" t="n">
        <v>401705</v>
      </c>
      <c r="J5084" s="5" t="n">
        <v>303130.42</v>
      </c>
    </row>
    <row r="5085" customFormat="false" ht="32.1" hidden="true" customHeight="true" outlineLevel="0" collapsed="false">
      <c r="A5085" s="3" t="s">
        <v>8849</v>
      </c>
      <c r="B5085" s="3" t="s">
        <v>8849</v>
      </c>
      <c r="C5085" s="3" t="s">
        <v>10199</v>
      </c>
      <c r="D5085" s="3" t="s">
        <v>10223</v>
      </c>
      <c r="E5085" s="4" t="s">
        <v>10224</v>
      </c>
      <c r="F5085" s="5" t="n">
        <v>1570282.95</v>
      </c>
      <c r="G5085" s="5" t="n">
        <v>471642.05</v>
      </c>
      <c r="H5085" s="5" t="n">
        <v>0</v>
      </c>
      <c r="I5085" s="5" t="n">
        <v>492470</v>
      </c>
      <c r="J5085" s="5" t="n">
        <v>1549455</v>
      </c>
    </row>
    <row r="5086" customFormat="false" ht="32.1" hidden="true" customHeight="true" outlineLevel="0" collapsed="false">
      <c r="A5086" s="3" t="s">
        <v>8849</v>
      </c>
      <c r="B5086" s="3" t="s">
        <v>8849</v>
      </c>
      <c r="C5086" s="3" t="s">
        <v>10199</v>
      </c>
      <c r="D5086" s="3" t="s">
        <v>10225</v>
      </c>
      <c r="E5086" s="4" t="s">
        <v>10226</v>
      </c>
      <c r="F5086" s="5" t="n">
        <v>1244.96</v>
      </c>
      <c r="G5086" s="5" t="n">
        <v>658582.42</v>
      </c>
      <c r="H5086" s="5" t="n">
        <v>0</v>
      </c>
      <c r="I5086" s="5" t="n">
        <v>662500</v>
      </c>
      <c r="J5086" s="5" t="n">
        <v>-2672.62</v>
      </c>
    </row>
    <row r="5087" customFormat="false" ht="65.1" hidden="true" customHeight="true" outlineLevel="0" collapsed="false">
      <c r="A5087" s="3" t="s">
        <v>10227</v>
      </c>
      <c r="B5087" s="3" t="s">
        <v>10228</v>
      </c>
      <c r="C5087" s="3" t="s">
        <v>10229</v>
      </c>
      <c r="D5087" s="3" t="s">
        <v>10230</v>
      </c>
      <c r="E5087" s="4" t="s">
        <v>10231</v>
      </c>
      <c r="F5087" s="5" t="n">
        <v>108420.73</v>
      </c>
      <c r="G5087" s="5" t="n">
        <v>934062.17</v>
      </c>
      <c r="H5087" s="5" t="n">
        <v>116420.73</v>
      </c>
      <c r="I5087" s="5" t="n">
        <v>913310</v>
      </c>
      <c r="J5087" s="5" t="n">
        <v>245593.63</v>
      </c>
    </row>
    <row r="5088" customFormat="false" ht="48" hidden="true" customHeight="true" outlineLevel="0" collapsed="false">
      <c r="A5088" s="3" t="s">
        <v>10227</v>
      </c>
      <c r="B5088" s="3" t="s">
        <v>10228</v>
      </c>
      <c r="C5088" s="3" t="s">
        <v>10229</v>
      </c>
      <c r="D5088" s="3" t="s">
        <v>10232</v>
      </c>
      <c r="E5088" s="4" t="s">
        <v>10233</v>
      </c>
      <c r="F5088" s="5" t="n">
        <v>53151.54</v>
      </c>
      <c r="G5088" s="5" t="n">
        <v>216563.13</v>
      </c>
      <c r="H5088" s="5" t="n">
        <v>21441</v>
      </c>
      <c r="I5088" s="5" t="n">
        <v>247375</v>
      </c>
      <c r="J5088" s="5" t="n">
        <v>43780.67</v>
      </c>
    </row>
    <row r="5089" customFormat="false" ht="32.1" hidden="true" customHeight="true" outlineLevel="0" collapsed="false">
      <c r="A5089" s="3" t="s">
        <v>10227</v>
      </c>
      <c r="B5089" s="3" t="s">
        <v>10228</v>
      </c>
      <c r="C5089" s="3" t="s">
        <v>10229</v>
      </c>
      <c r="D5089" s="3" t="s">
        <v>10234</v>
      </c>
      <c r="E5089" s="4" t="s">
        <v>10235</v>
      </c>
      <c r="F5089" s="5" t="n">
        <v>69708.28</v>
      </c>
      <c r="G5089" s="5" t="n">
        <v>522193.51</v>
      </c>
      <c r="H5089" s="5" t="n">
        <v>8383.18</v>
      </c>
      <c r="I5089" s="5" t="n">
        <v>493271</v>
      </c>
      <c r="J5089" s="5" t="n">
        <v>107013.97</v>
      </c>
    </row>
    <row r="5090" customFormat="false" ht="65.1" hidden="true" customHeight="true" outlineLevel="0" collapsed="false">
      <c r="A5090" s="3" t="s">
        <v>10227</v>
      </c>
      <c r="B5090" s="3" t="s">
        <v>10228</v>
      </c>
      <c r="C5090" s="3" t="s">
        <v>10229</v>
      </c>
      <c r="D5090" s="3" t="s">
        <v>10236</v>
      </c>
      <c r="E5090" s="4" t="s">
        <v>10237</v>
      </c>
      <c r="F5090" s="5" t="n">
        <v>39524.17</v>
      </c>
      <c r="G5090" s="5" t="n">
        <v>350450.82</v>
      </c>
      <c r="H5090" s="5" t="n">
        <v>0</v>
      </c>
      <c r="I5090" s="5" t="n">
        <v>323200</v>
      </c>
      <c r="J5090" s="5" t="n">
        <v>66774.99</v>
      </c>
    </row>
    <row r="5091" customFormat="false" ht="65.1" hidden="true" customHeight="true" outlineLevel="0" collapsed="false">
      <c r="A5091" s="3" t="s">
        <v>10227</v>
      </c>
      <c r="B5091" s="3" t="s">
        <v>10228</v>
      </c>
      <c r="C5091" s="3" t="s">
        <v>10229</v>
      </c>
      <c r="D5091" s="3" t="s">
        <v>10238</v>
      </c>
      <c r="E5091" s="4" t="s">
        <v>10239</v>
      </c>
      <c r="F5091" s="5" t="n">
        <v>54329.64</v>
      </c>
      <c r="G5091" s="5" t="n">
        <v>376143.59</v>
      </c>
      <c r="H5091" s="5" t="n">
        <v>0</v>
      </c>
      <c r="I5091" s="5" t="n">
        <v>0</v>
      </c>
      <c r="J5091" s="5" t="n">
        <v>430473.23</v>
      </c>
    </row>
    <row r="5092" customFormat="false" ht="65.1" hidden="true" customHeight="true" outlineLevel="0" collapsed="false">
      <c r="A5092" s="3" t="s">
        <v>10227</v>
      </c>
      <c r="B5092" s="3" t="s">
        <v>10228</v>
      </c>
      <c r="C5092" s="3" t="s">
        <v>10229</v>
      </c>
      <c r="D5092" s="3" t="s">
        <v>10240</v>
      </c>
      <c r="E5092" s="4" t="s">
        <v>10241</v>
      </c>
      <c r="F5092" s="5" t="n">
        <v>482525.59</v>
      </c>
      <c r="G5092" s="5" t="n">
        <v>540689.44</v>
      </c>
      <c r="H5092" s="5" t="n">
        <v>41645</v>
      </c>
      <c r="I5092" s="5" t="n">
        <v>402936</v>
      </c>
      <c r="J5092" s="5" t="n">
        <v>661924.03</v>
      </c>
    </row>
    <row r="5093" customFormat="false" ht="32.1" hidden="true" customHeight="true" outlineLevel="0" collapsed="false">
      <c r="A5093" s="3" t="s">
        <v>10227</v>
      </c>
      <c r="B5093" s="3" t="s">
        <v>10228</v>
      </c>
      <c r="C5093" s="3" t="s">
        <v>10229</v>
      </c>
      <c r="D5093" s="3" t="s">
        <v>10242</v>
      </c>
      <c r="E5093" s="4" t="s">
        <v>10243</v>
      </c>
      <c r="F5093" s="5" t="n">
        <v>54557.09</v>
      </c>
      <c r="G5093" s="5" t="n">
        <v>416094.55</v>
      </c>
      <c r="H5093" s="5" t="n">
        <v>40823.84</v>
      </c>
      <c r="I5093" s="5" t="n">
        <v>347720</v>
      </c>
      <c r="J5093" s="5" t="n">
        <v>163755.48</v>
      </c>
    </row>
    <row r="5094" customFormat="false" ht="32.1" hidden="true" customHeight="true" outlineLevel="0" collapsed="false">
      <c r="A5094" s="3" t="s">
        <v>10227</v>
      </c>
      <c r="B5094" s="3" t="s">
        <v>10228</v>
      </c>
      <c r="C5094" s="3" t="s">
        <v>10229</v>
      </c>
      <c r="D5094" s="3" t="s">
        <v>10244</v>
      </c>
      <c r="E5094" s="4" t="s">
        <v>10245</v>
      </c>
      <c r="F5094" s="5" t="n">
        <v>16735.22</v>
      </c>
      <c r="G5094" s="5" t="n">
        <v>540177.97</v>
      </c>
      <c r="H5094" s="5" t="n">
        <v>0</v>
      </c>
      <c r="I5094" s="5" t="n">
        <v>538770</v>
      </c>
      <c r="J5094" s="5" t="n">
        <v>18143.19</v>
      </c>
    </row>
    <row r="5095" customFormat="false" ht="32.1" hidden="true" customHeight="true" outlineLevel="0" collapsed="false">
      <c r="A5095" s="3" t="s">
        <v>10227</v>
      </c>
      <c r="B5095" s="3" t="s">
        <v>10228</v>
      </c>
      <c r="C5095" s="3" t="s">
        <v>10229</v>
      </c>
      <c r="D5095" s="3" t="s">
        <v>514</v>
      </c>
      <c r="E5095" s="4" t="s">
        <v>10246</v>
      </c>
      <c r="F5095" s="5" t="n">
        <v>9831.96</v>
      </c>
      <c r="G5095" s="5" t="n">
        <v>176089.24</v>
      </c>
      <c r="H5095" s="5" t="n">
        <v>0</v>
      </c>
      <c r="I5095" s="5" t="n">
        <v>172625</v>
      </c>
      <c r="J5095" s="5" t="n">
        <v>13296.2</v>
      </c>
    </row>
    <row r="5096" customFormat="false" ht="32.1" hidden="true" customHeight="true" outlineLevel="0" collapsed="false">
      <c r="A5096" s="3" t="s">
        <v>10227</v>
      </c>
      <c r="B5096" s="3" t="s">
        <v>10228</v>
      </c>
      <c r="C5096" s="3" t="s">
        <v>10229</v>
      </c>
      <c r="D5096" s="3" t="s">
        <v>7885</v>
      </c>
      <c r="E5096" s="4" t="s">
        <v>10247</v>
      </c>
      <c r="F5096" s="5" t="n">
        <v>217357.99</v>
      </c>
      <c r="G5096" s="5" t="n">
        <v>676827.52</v>
      </c>
      <c r="H5096" s="5" t="n">
        <v>0</v>
      </c>
      <c r="I5096" s="5" t="n">
        <v>719599</v>
      </c>
      <c r="J5096" s="5" t="n">
        <v>174586.51</v>
      </c>
    </row>
    <row r="5097" customFormat="false" ht="32.1" hidden="true" customHeight="true" outlineLevel="0" collapsed="false">
      <c r="A5097" s="3" t="s">
        <v>10227</v>
      </c>
      <c r="B5097" s="3" t="s">
        <v>10228</v>
      </c>
      <c r="C5097" s="3" t="s">
        <v>10229</v>
      </c>
      <c r="D5097" s="3" t="s">
        <v>10248</v>
      </c>
      <c r="E5097" s="4" t="s">
        <v>10249</v>
      </c>
      <c r="F5097" s="5" t="n">
        <v>63866.99</v>
      </c>
      <c r="G5097" s="5" t="n">
        <v>432439.05</v>
      </c>
      <c r="H5097" s="5" t="n">
        <v>10405</v>
      </c>
      <c r="I5097" s="5" t="n">
        <v>428604</v>
      </c>
      <c r="J5097" s="5" t="n">
        <v>78107.04</v>
      </c>
    </row>
    <row r="5098" customFormat="false" ht="32.1" hidden="true" customHeight="true" outlineLevel="0" collapsed="false">
      <c r="A5098" s="3" t="s">
        <v>10227</v>
      </c>
      <c r="B5098" s="3" t="s">
        <v>10228</v>
      </c>
      <c r="C5098" s="3" t="s">
        <v>10229</v>
      </c>
      <c r="D5098" s="3" t="s">
        <v>10250</v>
      </c>
      <c r="E5098" s="4" t="s">
        <v>10251</v>
      </c>
      <c r="F5098" s="5" t="n">
        <v>7228.92</v>
      </c>
      <c r="G5098" s="5" t="n">
        <v>457973.89</v>
      </c>
      <c r="H5098" s="5" t="n">
        <v>6580</v>
      </c>
      <c r="I5098" s="5" t="n">
        <v>416956</v>
      </c>
      <c r="J5098" s="5" t="n">
        <v>54826.81</v>
      </c>
    </row>
    <row r="5099" customFormat="false" ht="32.1" hidden="true" customHeight="true" outlineLevel="0" collapsed="false">
      <c r="A5099" s="3" t="s">
        <v>10227</v>
      </c>
      <c r="B5099" s="3" t="s">
        <v>10228</v>
      </c>
      <c r="C5099" s="3" t="s">
        <v>10229</v>
      </c>
      <c r="D5099" s="3" t="s">
        <v>10252</v>
      </c>
      <c r="E5099" s="4" t="s">
        <v>10253</v>
      </c>
      <c r="F5099" s="5" t="n">
        <v>90411.6</v>
      </c>
      <c r="G5099" s="5" t="n">
        <v>656864.33</v>
      </c>
      <c r="H5099" s="5" t="n">
        <v>11000</v>
      </c>
      <c r="I5099" s="5" t="n">
        <v>673349</v>
      </c>
      <c r="J5099" s="5" t="n">
        <v>84926.93</v>
      </c>
    </row>
    <row r="5100" customFormat="false" ht="32.1" hidden="true" customHeight="true" outlineLevel="0" collapsed="false">
      <c r="A5100" s="3" t="s">
        <v>10227</v>
      </c>
      <c r="B5100" s="3" t="s">
        <v>10228</v>
      </c>
      <c r="C5100" s="3" t="s">
        <v>10254</v>
      </c>
      <c r="D5100" s="3" t="s">
        <v>10255</v>
      </c>
      <c r="E5100" s="4" t="s">
        <v>10256</v>
      </c>
      <c r="F5100" s="5" t="n">
        <v>187066.7</v>
      </c>
      <c r="G5100" s="5" t="n">
        <v>595778.49</v>
      </c>
      <c r="H5100" s="5" t="n">
        <v>43156</v>
      </c>
      <c r="I5100" s="5" t="n">
        <v>677958</v>
      </c>
      <c r="J5100" s="5" t="n">
        <v>148043.19</v>
      </c>
    </row>
    <row r="5101" customFormat="false" ht="48" hidden="true" customHeight="true" outlineLevel="0" collapsed="false">
      <c r="A5101" s="3" t="s">
        <v>10227</v>
      </c>
      <c r="B5101" s="3" t="s">
        <v>10228</v>
      </c>
      <c r="C5101" s="3" t="s">
        <v>10254</v>
      </c>
      <c r="D5101" s="3" t="s">
        <v>9788</v>
      </c>
      <c r="E5101" s="4" t="s">
        <v>10257</v>
      </c>
      <c r="F5101" s="5" t="n">
        <v>178394.43</v>
      </c>
      <c r="G5101" s="5" t="n">
        <v>732973.99</v>
      </c>
      <c r="H5101" s="5" t="n">
        <v>0</v>
      </c>
      <c r="I5101" s="5" t="n">
        <v>717304</v>
      </c>
      <c r="J5101" s="5" t="n">
        <v>194064.42</v>
      </c>
    </row>
    <row r="5102" customFormat="false" ht="48" hidden="true" customHeight="true" outlineLevel="0" collapsed="false">
      <c r="A5102" s="3" t="s">
        <v>10227</v>
      </c>
      <c r="B5102" s="3" t="s">
        <v>10228</v>
      </c>
      <c r="C5102" s="3" t="s">
        <v>10254</v>
      </c>
      <c r="D5102" s="3" t="s">
        <v>10258</v>
      </c>
      <c r="E5102" s="4" t="s">
        <v>10259</v>
      </c>
      <c r="F5102" s="5" t="n">
        <v>176059.34</v>
      </c>
      <c r="G5102" s="5" t="n">
        <v>599918.63</v>
      </c>
      <c r="H5102" s="5" t="n">
        <v>0</v>
      </c>
      <c r="I5102" s="5" t="n">
        <v>701175</v>
      </c>
      <c r="J5102" s="5" t="n">
        <v>74802.97</v>
      </c>
    </row>
    <row r="5103" customFormat="false" ht="32.1" hidden="true" customHeight="true" outlineLevel="0" collapsed="false">
      <c r="A5103" s="3" t="s">
        <v>10227</v>
      </c>
      <c r="B5103" s="3" t="s">
        <v>10228</v>
      </c>
      <c r="C5103" s="3" t="s">
        <v>10254</v>
      </c>
      <c r="D5103" s="3" t="s">
        <v>10260</v>
      </c>
      <c r="E5103" s="4" t="s">
        <v>10261</v>
      </c>
      <c r="F5103" s="5" t="n">
        <v>51323.96</v>
      </c>
      <c r="G5103" s="5" t="n">
        <v>214148.51</v>
      </c>
      <c r="H5103" s="5" t="n">
        <v>0</v>
      </c>
      <c r="I5103" s="5" t="n">
        <v>40190</v>
      </c>
      <c r="J5103" s="5" t="n">
        <v>225282.47</v>
      </c>
    </row>
    <row r="5104" customFormat="false" ht="32.1" hidden="true" customHeight="true" outlineLevel="0" collapsed="false">
      <c r="A5104" s="3" t="s">
        <v>10227</v>
      </c>
      <c r="B5104" s="3" t="s">
        <v>10228</v>
      </c>
      <c r="C5104" s="3" t="s">
        <v>10254</v>
      </c>
      <c r="D5104" s="3" t="s">
        <v>10262</v>
      </c>
      <c r="E5104" s="4" t="s">
        <v>10263</v>
      </c>
      <c r="F5104" s="5" t="n">
        <v>103371.35</v>
      </c>
      <c r="G5104" s="5" t="n">
        <v>967297.9</v>
      </c>
      <c r="H5104" s="5" t="n">
        <v>0</v>
      </c>
      <c r="I5104" s="5" t="n">
        <v>679904.8</v>
      </c>
      <c r="J5104" s="5" t="n">
        <v>390764.45</v>
      </c>
    </row>
    <row r="5105" customFormat="false" ht="32.1" hidden="true" customHeight="true" outlineLevel="0" collapsed="false">
      <c r="A5105" s="3" t="s">
        <v>10227</v>
      </c>
      <c r="B5105" s="3" t="s">
        <v>10228</v>
      </c>
      <c r="C5105" s="3" t="s">
        <v>10254</v>
      </c>
      <c r="D5105" s="3" t="s">
        <v>10264</v>
      </c>
      <c r="E5105" s="4" t="s">
        <v>10265</v>
      </c>
      <c r="F5105" s="5" t="n">
        <v>296995.25</v>
      </c>
      <c r="G5105" s="5" t="n">
        <v>388259.02</v>
      </c>
      <c r="H5105" s="5" t="n">
        <v>0</v>
      </c>
      <c r="I5105" s="5" t="n">
        <v>311861</v>
      </c>
      <c r="J5105" s="5" t="n">
        <v>373393.27</v>
      </c>
    </row>
    <row r="5106" customFormat="false" ht="32.1" hidden="true" customHeight="true" outlineLevel="0" collapsed="false">
      <c r="A5106" s="3" t="s">
        <v>10227</v>
      </c>
      <c r="B5106" s="3" t="s">
        <v>10228</v>
      </c>
      <c r="C5106" s="3" t="s">
        <v>10254</v>
      </c>
      <c r="D5106" s="3" t="s">
        <v>10266</v>
      </c>
      <c r="E5106" s="4" t="s">
        <v>10267</v>
      </c>
      <c r="F5106" s="5" t="n">
        <v>99840.24</v>
      </c>
      <c r="G5106" s="5" t="n">
        <v>314219.84</v>
      </c>
      <c r="H5106" s="5" t="n">
        <v>0</v>
      </c>
      <c r="I5106" s="5" t="n">
        <v>367204</v>
      </c>
      <c r="J5106" s="5" t="n">
        <v>46856.08</v>
      </c>
    </row>
    <row r="5107" customFormat="false" ht="32.1" hidden="true" customHeight="true" outlineLevel="0" collapsed="false">
      <c r="A5107" s="3" t="s">
        <v>10227</v>
      </c>
      <c r="B5107" s="3" t="s">
        <v>10228</v>
      </c>
      <c r="C5107" s="3" t="s">
        <v>10254</v>
      </c>
      <c r="D5107" s="3" t="s">
        <v>7834</v>
      </c>
      <c r="E5107" s="4" t="s">
        <v>10268</v>
      </c>
      <c r="F5107" s="5" t="n">
        <v>105285.56</v>
      </c>
      <c r="G5107" s="5" t="n">
        <v>561579.85</v>
      </c>
      <c r="H5107" s="5" t="n">
        <v>0</v>
      </c>
      <c r="I5107" s="5" t="n">
        <v>584051.5</v>
      </c>
      <c r="J5107" s="5" t="n">
        <v>82813.91</v>
      </c>
    </row>
    <row r="5108" customFormat="false" ht="32.1" hidden="true" customHeight="true" outlineLevel="0" collapsed="false">
      <c r="A5108" s="3" t="s">
        <v>10227</v>
      </c>
      <c r="B5108" s="3" t="s">
        <v>10228</v>
      </c>
      <c r="C5108" s="3" t="s">
        <v>10254</v>
      </c>
      <c r="D5108" s="3" t="s">
        <v>7370</v>
      </c>
      <c r="E5108" s="4" t="s">
        <v>10269</v>
      </c>
      <c r="F5108" s="5" t="n">
        <v>50661.49</v>
      </c>
      <c r="G5108" s="5" t="n">
        <v>528550.91</v>
      </c>
      <c r="H5108" s="5" t="n">
        <v>0</v>
      </c>
      <c r="I5108" s="5" t="n">
        <v>464665</v>
      </c>
      <c r="J5108" s="5" t="n">
        <v>114547.4</v>
      </c>
    </row>
    <row r="5109" customFormat="false" ht="32.1" hidden="true" customHeight="true" outlineLevel="0" collapsed="false">
      <c r="A5109" s="3" t="s">
        <v>10227</v>
      </c>
      <c r="B5109" s="3" t="s">
        <v>10228</v>
      </c>
      <c r="C5109" s="3" t="s">
        <v>10254</v>
      </c>
      <c r="D5109" s="3" t="s">
        <v>6250</v>
      </c>
      <c r="E5109" s="4" t="s">
        <v>10270</v>
      </c>
      <c r="F5109" s="5" t="n">
        <v>153482.06</v>
      </c>
      <c r="G5109" s="5" t="n">
        <v>377105.11</v>
      </c>
      <c r="H5109" s="5" t="n">
        <v>0</v>
      </c>
      <c r="I5109" s="5" t="n">
        <v>270687</v>
      </c>
      <c r="J5109" s="5" t="n">
        <v>259900.17</v>
      </c>
    </row>
    <row r="5110" customFormat="false" ht="32.1" hidden="true" customHeight="true" outlineLevel="0" collapsed="false">
      <c r="A5110" s="3" t="s">
        <v>10227</v>
      </c>
      <c r="B5110" s="3" t="s">
        <v>10228</v>
      </c>
      <c r="C5110" s="3" t="s">
        <v>10254</v>
      </c>
      <c r="D5110" s="3" t="s">
        <v>2270</v>
      </c>
      <c r="E5110" s="4" t="s">
        <v>10271</v>
      </c>
      <c r="F5110" s="5" t="n">
        <v>87720.03</v>
      </c>
      <c r="G5110" s="5" t="n">
        <v>381143.09</v>
      </c>
      <c r="H5110" s="5" t="n">
        <v>0</v>
      </c>
      <c r="I5110" s="5" t="n">
        <v>346075</v>
      </c>
      <c r="J5110" s="5" t="n">
        <v>122788.12</v>
      </c>
    </row>
    <row r="5111" customFormat="false" ht="32.1" hidden="true" customHeight="true" outlineLevel="0" collapsed="false">
      <c r="A5111" s="3" t="s">
        <v>10227</v>
      </c>
      <c r="B5111" s="3" t="s">
        <v>10228</v>
      </c>
      <c r="C5111" s="3" t="s">
        <v>10254</v>
      </c>
      <c r="D5111" s="3" t="s">
        <v>10272</v>
      </c>
      <c r="E5111" s="4" t="s">
        <v>10273</v>
      </c>
      <c r="F5111" s="5" t="n">
        <v>29029.97</v>
      </c>
      <c r="G5111" s="5" t="n">
        <v>294102.34</v>
      </c>
      <c r="H5111" s="5" t="n">
        <v>0</v>
      </c>
      <c r="I5111" s="5" t="n">
        <v>302080</v>
      </c>
      <c r="J5111" s="5" t="n">
        <v>21052.31</v>
      </c>
    </row>
    <row r="5112" customFormat="false" ht="48" hidden="true" customHeight="true" outlineLevel="0" collapsed="false">
      <c r="A5112" s="3" t="s">
        <v>10227</v>
      </c>
      <c r="B5112" s="3" t="s">
        <v>10228</v>
      </c>
      <c r="C5112" s="3" t="s">
        <v>10274</v>
      </c>
      <c r="D5112" s="3" t="s">
        <v>10275</v>
      </c>
      <c r="E5112" s="4" t="s">
        <v>10276</v>
      </c>
      <c r="F5112" s="5" t="n">
        <v>230540.9</v>
      </c>
      <c r="G5112" s="5" t="n">
        <v>288559.48</v>
      </c>
      <c r="H5112" s="5" t="n">
        <v>10200</v>
      </c>
      <c r="I5112" s="5" t="n">
        <v>338899</v>
      </c>
      <c r="J5112" s="5" t="n">
        <v>190401.38</v>
      </c>
    </row>
    <row r="5113" customFormat="false" ht="65.1" hidden="true" customHeight="true" outlineLevel="0" collapsed="false">
      <c r="A5113" s="3" t="s">
        <v>10227</v>
      </c>
      <c r="B5113" s="3" t="s">
        <v>10228</v>
      </c>
      <c r="C5113" s="3" t="s">
        <v>10274</v>
      </c>
      <c r="D5113" s="3" t="s">
        <v>10277</v>
      </c>
      <c r="E5113" s="4" t="s">
        <v>10278</v>
      </c>
      <c r="F5113" s="5" t="n">
        <v>88452.76</v>
      </c>
      <c r="G5113" s="5" t="n">
        <v>284829.39</v>
      </c>
      <c r="H5113" s="5" t="n">
        <v>0</v>
      </c>
      <c r="I5113" s="5" t="n">
        <v>316076</v>
      </c>
      <c r="J5113" s="5" t="n">
        <v>57206.15</v>
      </c>
    </row>
    <row r="5114" customFormat="false" ht="32.1" hidden="true" customHeight="true" outlineLevel="0" collapsed="false">
      <c r="A5114" s="3" t="s">
        <v>10227</v>
      </c>
      <c r="B5114" s="3" t="s">
        <v>10228</v>
      </c>
      <c r="C5114" s="3" t="s">
        <v>10274</v>
      </c>
      <c r="D5114" s="3" t="s">
        <v>9561</v>
      </c>
      <c r="E5114" s="4" t="s">
        <v>10279</v>
      </c>
      <c r="F5114" s="5" t="n">
        <v>90167.15</v>
      </c>
      <c r="G5114" s="5" t="n">
        <v>297157.7</v>
      </c>
      <c r="H5114" s="5" t="n">
        <v>0</v>
      </c>
      <c r="I5114" s="5" t="n">
        <v>333495</v>
      </c>
      <c r="J5114" s="5" t="n">
        <v>53829.85</v>
      </c>
    </row>
    <row r="5115" customFormat="false" ht="32.1" hidden="true" customHeight="true" outlineLevel="0" collapsed="false">
      <c r="A5115" s="3" t="s">
        <v>10227</v>
      </c>
      <c r="B5115" s="3" t="s">
        <v>10228</v>
      </c>
      <c r="C5115" s="3" t="s">
        <v>10274</v>
      </c>
      <c r="D5115" s="3" t="s">
        <v>10280</v>
      </c>
      <c r="E5115" s="4" t="s">
        <v>10281</v>
      </c>
      <c r="F5115" s="5" t="n">
        <v>51890.57</v>
      </c>
      <c r="G5115" s="5" t="n">
        <v>341135.17</v>
      </c>
      <c r="H5115" s="5" t="n">
        <v>5725</v>
      </c>
      <c r="I5115" s="5" t="n">
        <v>362583</v>
      </c>
      <c r="J5115" s="5" t="n">
        <v>36167.74</v>
      </c>
    </row>
    <row r="5116" customFormat="false" ht="32.1" hidden="true" customHeight="true" outlineLevel="0" collapsed="false">
      <c r="A5116" s="3" t="s">
        <v>10227</v>
      </c>
      <c r="B5116" s="3" t="s">
        <v>10228</v>
      </c>
      <c r="C5116" s="3" t="s">
        <v>10274</v>
      </c>
      <c r="D5116" s="3" t="s">
        <v>10264</v>
      </c>
      <c r="E5116" s="4" t="s">
        <v>10282</v>
      </c>
      <c r="F5116" s="5" t="n">
        <v>19637.49</v>
      </c>
      <c r="G5116" s="5" t="n">
        <v>287070.35</v>
      </c>
      <c r="H5116" s="5" t="n">
        <v>1351</v>
      </c>
      <c r="I5116" s="5" t="n">
        <v>278103</v>
      </c>
      <c r="J5116" s="5" t="n">
        <v>29955.84</v>
      </c>
    </row>
    <row r="5117" customFormat="false" ht="32.1" hidden="true" customHeight="true" outlineLevel="0" collapsed="false">
      <c r="A5117" s="3" t="s">
        <v>10227</v>
      </c>
      <c r="B5117" s="3" t="s">
        <v>10228</v>
      </c>
      <c r="C5117" s="3" t="s">
        <v>10274</v>
      </c>
      <c r="D5117" s="3" t="s">
        <v>2311</v>
      </c>
      <c r="E5117" s="4" t="s">
        <v>10283</v>
      </c>
      <c r="F5117" s="5" t="n">
        <v>14866.97</v>
      </c>
      <c r="G5117" s="5" t="n">
        <v>371381.8</v>
      </c>
      <c r="H5117" s="5" t="n">
        <v>18719</v>
      </c>
      <c r="I5117" s="5" t="n">
        <v>340279</v>
      </c>
      <c r="J5117" s="5" t="n">
        <v>64688.77</v>
      </c>
    </row>
    <row r="5118" customFormat="false" ht="32.1" hidden="true" customHeight="true" outlineLevel="0" collapsed="false">
      <c r="A5118" s="3" t="s">
        <v>10227</v>
      </c>
      <c r="B5118" s="3" t="s">
        <v>10228</v>
      </c>
      <c r="C5118" s="3" t="s">
        <v>10274</v>
      </c>
      <c r="D5118" s="3" t="s">
        <v>10284</v>
      </c>
      <c r="E5118" s="4" t="s">
        <v>10285</v>
      </c>
      <c r="F5118" s="5" t="n">
        <v>341.77</v>
      </c>
      <c r="G5118" s="5" t="n">
        <v>244536.77</v>
      </c>
      <c r="H5118" s="5" t="n">
        <v>160</v>
      </c>
      <c r="I5118" s="5" t="n">
        <v>241743</v>
      </c>
      <c r="J5118" s="5" t="n">
        <v>3295.54</v>
      </c>
    </row>
    <row r="5119" customFormat="false" ht="32.1" hidden="true" customHeight="true" outlineLevel="0" collapsed="false">
      <c r="A5119" s="3" t="s">
        <v>10227</v>
      </c>
      <c r="B5119" s="3" t="s">
        <v>10228</v>
      </c>
      <c r="C5119" s="3" t="s">
        <v>10274</v>
      </c>
      <c r="D5119" s="3" t="s">
        <v>6225</v>
      </c>
      <c r="E5119" s="4" t="s">
        <v>10286</v>
      </c>
      <c r="F5119" s="5" t="n">
        <v>27743.65</v>
      </c>
      <c r="G5119" s="5" t="n">
        <v>291993.54</v>
      </c>
      <c r="H5119" s="5" t="n">
        <v>0</v>
      </c>
      <c r="I5119" s="5" t="n">
        <v>305752</v>
      </c>
      <c r="J5119" s="5" t="n">
        <v>13985.19</v>
      </c>
    </row>
    <row r="5120" customFormat="false" ht="32.1" hidden="true" customHeight="true" outlineLevel="0" collapsed="false">
      <c r="A5120" s="3" t="s">
        <v>10227</v>
      </c>
      <c r="B5120" s="3" t="s">
        <v>10228</v>
      </c>
      <c r="C5120" s="3" t="s">
        <v>10274</v>
      </c>
      <c r="D5120" s="3" t="s">
        <v>6250</v>
      </c>
      <c r="E5120" s="4" t="s">
        <v>10287</v>
      </c>
      <c r="F5120" s="5" t="n">
        <v>98510.93</v>
      </c>
      <c r="G5120" s="5" t="n">
        <v>281297.26</v>
      </c>
      <c r="H5120" s="5" t="n">
        <v>800</v>
      </c>
      <c r="I5120" s="5" t="n">
        <v>333813</v>
      </c>
      <c r="J5120" s="5" t="n">
        <v>46795.19</v>
      </c>
    </row>
    <row r="5121" customFormat="false" ht="32.1" hidden="true" customHeight="true" outlineLevel="0" collapsed="false">
      <c r="A5121" s="3" t="s">
        <v>10227</v>
      </c>
      <c r="B5121" s="3" t="s">
        <v>10228</v>
      </c>
      <c r="C5121" s="3" t="s">
        <v>10274</v>
      </c>
      <c r="D5121" s="3" t="s">
        <v>1126</v>
      </c>
      <c r="E5121" s="4" t="s">
        <v>10288</v>
      </c>
      <c r="F5121" s="5" t="n">
        <v>8268.07</v>
      </c>
      <c r="G5121" s="5" t="n">
        <v>306570.12</v>
      </c>
      <c r="H5121" s="5" t="n">
        <v>1654</v>
      </c>
      <c r="I5121" s="5" t="n">
        <v>290657.8</v>
      </c>
      <c r="J5121" s="5" t="n">
        <v>25834.39</v>
      </c>
    </row>
    <row r="5122" customFormat="false" ht="32.1" hidden="true" customHeight="true" outlineLevel="0" collapsed="false">
      <c r="A5122" s="3" t="s">
        <v>10227</v>
      </c>
      <c r="B5122" s="3" t="s">
        <v>10228</v>
      </c>
      <c r="C5122" s="3" t="s">
        <v>10289</v>
      </c>
      <c r="D5122" s="3" t="s">
        <v>10290</v>
      </c>
      <c r="E5122" s="4" t="s">
        <v>10291</v>
      </c>
      <c r="F5122" s="5" t="n">
        <v>10982.44</v>
      </c>
      <c r="G5122" s="5" t="n">
        <v>340278.1</v>
      </c>
      <c r="H5122" s="5" t="n">
        <v>0</v>
      </c>
      <c r="I5122" s="5" t="n">
        <v>338600</v>
      </c>
      <c r="J5122" s="5" t="n">
        <v>12660.54</v>
      </c>
    </row>
    <row r="5123" customFormat="false" ht="32.1" hidden="true" customHeight="true" outlineLevel="0" collapsed="false">
      <c r="A5123" s="3" t="s">
        <v>10227</v>
      </c>
      <c r="B5123" s="3" t="s">
        <v>10228</v>
      </c>
      <c r="C5123" s="3" t="s">
        <v>10289</v>
      </c>
      <c r="D5123" s="3" t="s">
        <v>10292</v>
      </c>
      <c r="E5123" s="4" t="s">
        <v>10293</v>
      </c>
      <c r="F5123" s="5" t="n">
        <v>335125.39</v>
      </c>
      <c r="G5123" s="5" t="n">
        <v>0</v>
      </c>
      <c r="H5123" s="5" t="n">
        <v>0</v>
      </c>
      <c r="I5123" s="5" t="n">
        <v>0</v>
      </c>
      <c r="J5123" s="5" t="n">
        <v>335125.39</v>
      </c>
    </row>
    <row r="5124" customFormat="false" ht="32.1" hidden="true" customHeight="true" outlineLevel="0" collapsed="false">
      <c r="A5124" s="3" t="s">
        <v>10227</v>
      </c>
      <c r="B5124" s="3" t="s">
        <v>10228</v>
      </c>
      <c r="C5124" s="3" t="s">
        <v>10289</v>
      </c>
      <c r="D5124" s="3" t="s">
        <v>7758</v>
      </c>
      <c r="E5124" s="4" t="s">
        <v>10294</v>
      </c>
      <c r="F5124" s="5" t="n">
        <v>155203.42</v>
      </c>
      <c r="G5124" s="5" t="n">
        <v>879489.64</v>
      </c>
      <c r="H5124" s="5" t="n">
        <v>0</v>
      </c>
      <c r="I5124" s="5" t="n">
        <v>0</v>
      </c>
      <c r="J5124" s="5" t="n">
        <v>1034693.06</v>
      </c>
    </row>
    <row r="5125" customFormat="false" ht="65.1" hidden="true" customHeight="true" outlineLevel="0" collapsed="false">
      <c r="A5125" s="3" t="s">
        <v>10227</v>
      </c>
      <c r="B5125" s="3" t="s">
        <v>10228</v>
      </c>
      <c r="C5125" s="3" t="s">
        <v>10289</v>
      </c>
      <c r="D5125" s="3" t="s">
        <v>10295</v>
      </c>
      <c r="E5125" s="4" t="s">
        <v>10296</v>
      </c>
      <c r="F5125" s="5" t="n">
        <v>115902.43</v>
      </c>
      <c r="G5125" s="5" t="n">
        <v>324785.49</v>
      </c>
      <c r="H5125" s="5" t="n">
        <v>0</v>
      </c>
      <c r="I5125" s="5" t="n">
        <v>412168</v>
      </c>
      <c r="J5125" s="5" t="n">
        <v>28519.92</v>
      </c>
    </row>
    <row r="5126" customFormat="false" ht="32.1" hidden="true" customHeight="true" outlineLevel="0" collapsed="false">
      <c r="A5126" s="3" t="s">
        <v>10227</v>
      </c>
      <c r="B5126" s="3" t="s">
        <v>10228</v>
      </c>
      <c r="C5126" s="3" t="s">
        <v>10289</v>
      </c>
      <c r="D5126" s="3" t="s">
        <v>10297</v>
      </c>
      <c r="E5126" s="4" t="s">
        <v>10298</v>
      </c>
      <c r="F5126" s="5" t="n">
        <v>10845.94</v>
      </c>
      <c r="G5126" s="5" t="n">
        <v>284124.58</v>
      </c>
      <c r="H5126" s="5" t="n">
        <v>17000</v>
      </c>
      <c r="I5126" s="5" t="n">
        <v>283350</v>
      </c>
      <c r="J5126" s="5" t="n">
        <v>28620.52</v>
      </c>
    </row>
    <row r="5127" customFormat="false" ht="32.1" hidden="true" customHeight="true" outlineLevel="0" collapsed="false">
      <c r="A5127" s="3" t="s">
        <v>10227</v>
      </c>
      <c r="B5127" s="3" t="s">
        <v>10228</v>
      </c>
      <c r="C5127" s="3" t="s">
        <v>10289</v>
      </c>
      <c r="D5127" s="3" t="s">
        <v>7010</v>
      </c>
      <c r="E5127" s="4" t="s">
        <v>10299</v>
      </c>
      <c r="F5127" s="5" t="n">
        <v>88807.91</v>
      </c>
      <c r="G5127" s="5" t="n">
        <v>271757.48</v>
      </c>
      <c r="H5127" s="5" t="n">
        <v>17000</v>
      </c>
      <c r="I5127" s="5" t="n">
        <v>340350</v>
      </c>
      <c r="J5127" s="5" t="n">
        <v>37215.39</v>
      </c>
    </row>
    <row r="5128" customFormat="false" ht="32.1" hidden="true" customHeight="true" outlineLevel="0" collapsed="false">
      <c r="A5128" s="3" t="s">
        <v>10227</v>
      </c>
      <c r="B5128" s="3" t="s">
        <v>10228</v>
      </c>
      <c r="C5128" s="3" t="s">
        <v>10289</v>
      </c>
      <c r="D5128" s="3" t="s">
        <v>10300</v>
      </c>
      <c r="E5128" s="4" t="s">
        <v>10301</v>
      </c>
      <c r="F5128" s="5" t="n">
        <v>4068.02</v>
      </c>
      <c r="G5128" s="5" t="n">
        <v>385607.65</v>
      </c>
      <c r="H5128" s="5" t="n">
        <v>0</v>
      </c>
      <c r="I5128" s="5" t="n">
        <v>388000</v>
      </c>
      <c r="J5128" s="5" t="n">
        <v>1675.67</v>
      </c>
    </row>
    <row r="5129" customFormat="false" ht="32.1" hidden="true" customHeight="true" outlineLevel="0" collapsed="false">
      <c r="A5129" s="3" t="s">
        <v>10227</v>
      </c>
      <c r="B5129" s="3" t="s">
        <v>10228</v>
      </c>
      <c r="C5129" s="3" t="s">
        <v>10289</v>
      </c>
      <c r="D5129" s="3" t="s">
        <v>10302</v>
      </c>
      <c r="E5129" s="4" t="s">
        <v>10303</v>
      </c>
      <c r="F5129" s="5" t="n">
        <v>47100.83</v>
      </c>
      <c r="G5129" s="5" t="n">
        <v>416030.96</v>
      </c>
      <c r="H5129" s="5" t="n">
        <v>0</v>
      </c>
      <c r="I5129" s="5" t="n">
        <v>443764</v>
      </c>
      <c r="J5129" s="5" t="n">
        <v>19367.79</v>
      </c>
    </row>
    <row r="5130" customFormat="false" ht="32.1" hidden="true" customHeight="true" outlineLevel="0" collapsed="false">
      <c r="A5130" s="3" t="s">
        <v>10227</v>
      </c>
      <c r="B5130" s="3" t="s">
        <v>10228</v>
      </c>
      <c r="C5130" s="3" t="s">
        <v>10289</v>
      </c>
      <c r="D5130" s="3" t="s">
        <v>10304</v>
      </c>
      <c r="E5130" s="4" t="s">
        <v>10305</v>
      </c>
      <c r="F5130" s="5" t="n">
        <v>415970.49</v>
      </c>
      <c r="G5130" s="5" t="n">
        <v>412776.46</v>
      </c>
      <c r="H5130" s="5" t="n">
        <v>0</v>
      </c>
      <c r="I5130" s="5" t="n">
        <v>754600</v>
      </c>
      <c r="J5130" s="5" t="n">
        <v>74146.95</v>
      </c>
    </row>
    <row r="5131" customFormat="false" ht="65.1" hidden="true" customHeight="true" outlineLevel="0" collapsed="false">
      <c r="A5131" s="3" t="s">
        <v>10227</v>
      </c>
      <c r="B5131" s="3" t="s">
        <v>10228</v>
      </c>
      <c r="C5131" s="3" t="s">
        <v>10306</v>
      </c>
      <c r="D5131" s="3" t="s">
        <v>10307</v>
      </c>
      <c r="E5131" s="4" t="s">
        <v>10308</v>
      </c>
      <c r="F5131" s="5" t="n">
        <v>4889.76</v>
      </c>
      <c r="G5131" s="5" t="n">
        <v>478023.53</v>
      </c>
      <c r="H5131" s="5" t="n">
        <v>2760</v>
      </c>
      <c r="I5131" s="5" t="n">
        <v>466310</v>
      </c>
      <c r="J5131" s="5" t="n">
        <v>19363.29</v>
      </c>
    </row>
    <row r="5132" customFormat="false" ht="32.1" hidden="true" customHeight="true" outlineLevel="0" collapsed="false">
      <c r="A5132" s="3" t="s">
        <v>10227</v>
      </c>
      <c r="B5132" s="3" t="s">
        <v>10228</v>
      </c>
      <c r="C5132" s="3" t="s">
        <v>10306</v>
      </c>
      <c r="D5132" s="3" t="s">
        <v>10309</v>
      </c>
      <c r="E5132" s="4" t="s">
        <v>10310</v>
      </c>
      <c r="F5132" s="5" t="n">
        <v>79022.26</v>
      </c>
      <c r="G5132" s="5" t="n">
        <v>436747.03</v>
      </c>
      <c r="H5132" s="5" t="n">
        <v>143013.17</v>
      </c>
      <c r="I5132" s="5" t="n">
        <v>574089</v>
      </c>
      <c r="J5132" s="5" t="n">
        <v>84693.46</v>
      </c>
    </row>
    <row r="5133" customFormat="false" ht="48" hidden="true" customHeight="true" outlineLevel="0" collapsed="false">
      <c r="A5133" s="3" t="s">
        <v>10227</v>
      </c>
      <c r="B5133" s="3" t="s">
        <v>10228</v>
      </c>
      <c r="C5133" s="3" t="s">
        <v>10306</v>
      </c>
      <c r="D5133" s="3" t="s">
        <v>10311</v>
      </c>
      <c r="E5133" s="4" t="s">
        <v>10312</v>
      </c>
      <c r="F5133" s="5" t="n">
        <v>107181.26</v>
      </c>
      <c r="G5133" s="5" t="n">
        <v>102621.65</v>
      </c>
      <c r="H5133" s="5" t="n">
        <v>0</v>
      </c>
      <c r="I5133" s="5" t="n">
        <v>128700</v>
      </c>
      <c r="J5133" s="5" t="n">
        <v>81102.91</v>
      </c>
    </row>
    <row r="5134" customFormat="false" ht="65.1" hidden="true" customHeight="true" outlineLevel="0" collapsed="false">
      <c r="A5134" s="3" t="s">
        <v>10227</v>
      </c>
      <c r="B5134" s="3" t="s">
        <v>10228</v>
      </c>
      <c r="C5134" s="3" t="s">
        <v>10306</v>
      </c>
      <c r="D5134" s="3" t="s">
        <v>10313</v>
      </c>
      <c r="E5134" s="4" t="s">
        <v>10314</v>
      </c>
      <c r="F5134" s="5" t="n">
        <v>6057.55</v>
      </c>
      <c r="G5134" s="5" t="n">
        <v>327543</v>
      </c>
      <c r="H5134" s="5" t="n">
        <v>2000</v>
      </c>
      <c r="I5134" s="5" t="n">
        <v>291975</v>
      </c>
      <c r="J5134" s="5" t="n">
        <v>43625.55</v>
      </c>
    </row>
    <row r="5135" customFormat="false" ht="32.1" hidden="true" customHeight="true" outlineLevel="0" collapsed="false">
      <c r="A5135" s="3" t="s">
        <v>10227</v>
      </c>
      <c r="B5135" s="3" t="s">
        <v>10228</v>
      </c>
      <c r="C5135" s="3" t="s">
        <v>10306</v>
      </c>
      <c r="D5135" s="3" t="s">
        <v>8604</v>
      </c>
      <c r="E5135" s="4" t="s">
        <v>10315</v>
      </c>
      <c r="F5135" s="5" t="n">
        <v>84694.81</v>
      </c>
      <c r="G5135" s="5" t="n">
        <v>413287.93</v>
      </c>
      <c r="H5135" s="5" t="n">
        <v>48900</v>
      </c>
      <c r="I5135" s="5" t="n">
        <v>491620</v>
      </c>
      <c r="J5135" s="5" t="n">
        <v>55262.74</v>
      </c>
    </row>
    <row r="5136" customFormat="false" ht="32.1" hidden="true" customHeight="true" outlineLevel="0" collapsed="false">
      <c r="A5136" s="3" t="s">
        <v>10227</v>
      </c>
      <c r="B5136" s="3" t="s">
        <v>10228</v>
      </c>
      <c r="C5136" s="3" t="s">
        <v>10306</v>
      </c>
      <c r="D5136" s="3" t="s">
        <v>10316</v>
      </c>
      <c r="E5136" s="4" t="s">
        <v>10317</v>
      </c>
      <c r="F5136" s="5" t="n">
        <v>3454.27</v>
      </c>
      <c r="G5136" s="5" t="n">
        <v>434913.45</v>
      </c>
      <c r="H5136" s="5" t="n">
        <v>240</v>
      </c>
      <c r="I5136" s="5" t="n">
        <v>374940</v>
      </c>
      <c r="J5136" s="5" t="n">
        <v>63667.72</v>
      </c>
    </row>
    <row r="5137" customFormat="false" ht="32.1" hidden="true" customHeight="true" outlineLevel="0" collapsed="false">
      <c r="A5137" s="3" t="s">
        <v>10227</v>
      </c>
      <c r="B5137" s="3" t="s">
        <v>10228</v>
      </c>
      <c r="C5137" s="3" t="s">
        <v>10306</v>
      </c>
      <c r="D5137" s="3" t="s">
        <v>7874</v>
      </c>
      <c r="E5137" s="4" t="s">
        <v>10318</v>
      </c>
      <c r="F5137" s="5" t="n">
        <v>132275.3</v>
      </c>
      <c r="G5137" s="5" t="n">
        <v>436237.28</v>
      </c>
      <c r="H5137" s="5" t="n">
        <v>5160</v>
      </c>
      <c r="I5137" s="5" t="n">
        <v>345720</v>
      </c>
      <c r="J5137" s="5" t="n">
        <v>227952.58</v>
      </c>
    </row>
    <row r="5138" customFormat="false" ht="32.1" hidden="true" customHeight="true" outlineLevel="0" collapsed="false">
      <c r="A5138" s="3" t="s">
        <v>10227</v>
      </c>
      <c r="B5138" s="3" t="s">
        <v>10228</v>
      </c>
      <c r="C5138" s="3" t="s">
        <v>10306</v>
      </c>
      <c r="D5138" s="3" t="s">
        <v>10319</v>
      </c>
      <c r="E5138" s="4" t="s">
        <v>10320</v>
      </c>
      <c r="F5138" s="5" t="n">
        <v>172006.18</v>
      </c>
      <c r="G5138" s="5" t="n">
        <v>728249.04</v>
      </c>
      <c r="H5138" s="5" t="n">
        <v>5200</v>
      </c>
      <c r="I5138" s="5" t="n">
        <v>648357</v>
      </c>
      <c r="J5138" s="5" t="n">
        <v>257098.22</v>
      </c>
    </row>
    <row r="5139" customFormat="false" ht="32.1" hidden="true" customHeight="true" outlineLevel="0" collapsed="false">
      <c r="A5139" s="3" t="s">
        <v>10227</v>
      </c>
      <c r="B5139" s="3" t="s">
        <v>10228</v>
      </c>
      <c r="C5139" s="3" t="s">
        <v>10306</v>
      </c>
      <c r="D5139" s="3" t="s">
        <v>10321</v>
      </c>
      <c r="E5139" s="4" t="s">
        <v>10322</v>
      </c>
      <c r="F5139" s="5" t="n">
        <v>48252.7</v>
      </c>
      <c r="G5139" s="5" t="n">
        <v>366028.15</v>
      </c>
      <c r="H5139" s="5" t="n">
        <v>6294</v>
      </c>
      <c r="I5139" s="5" t="n">
        <v>347164</v>
      </c>
      <c r="J5139" s="5" t="n">
        <v>73410.85</v>
      </c>
    </row>
    <row r="5140" customFormat="false" ht="32.1" hidden="true" customHeight="true" outlineLevel="0" collapsed="false">
      <c r="A5140" s="3" t="s">
        <v>10227</v>
      </c>
      <c r="B5140" s="3" t="s">
        <v>10228</v>
      </c>
      <c r="C5140" s="3" t="s">
        <v>10306</v>
      </c>
      <c r="D5140" s="3" t="s">
        <v>10323</v>
      </c>
      <c r="E5140" s="4" t="s">
        <v>10324</v>
      </c>
      <c r="F5140" s="5" t="n">
        <v>16817.37</v>
      </c>
      <c r="G5140" s="5" t="n">
        <v>307059.74</v>
      </c>
      <c r="H5140" s="5" t="n">
        <v>0</v>
      </c>
      <c r="I5140" s="5" t="n">
        <v>279913</v>
      </c>
      <c r="J5140" s="5" t="n">
        <v>43964.11</v>
      </c>
    </row>
    <row r="5141" customFormat="false" ht="32.1" hidden="true" customHeight="true" outlineLevel="0" collapsed="false">
      <c r="A5141" s="3" t="s">
        <v>10227</v>
      </c>
      <c r="B5141" s="3" t="s">
        <v>10228</v>
      </c>
      <c r="C5141" s="3" t="s">
        <v>10306</v>
      </c>
      <c r="D5141" s="3" t="s">
        <v>10325</v>
      </c>
      <c r="E5141" s="4" t="s">
        <v>10326</v>
      </c>
      <c r="F5141" s="5" t="n">
        <v>53416.84</v>
      </c>
      <c r="G5141" s="5" t="n">
        <v>485190.38</v>
      </c>
      <c r="H5141" s="5" t="n">
        <v>0</v>
      </c>
      <c r="I5141" s="5" t="n">
        <v>536039</v>
      </c>
      <c r="J5141" s="5" t="n">
        <v>2568.22</v>
      </c>
    </row>
    <row r="5142" customFormat="false" ht="65.1" hidden="true" customHeight="true" outlineLevel="0" collapsed="false">
      <c r="A5142" s="3" t="s">
        <v>10227</v>
      </c>
      <c r="B5142" s="3" t="s">
        <v>10228</v>
      </c>
      <c r="C5142" s="3" t="s">
        <v>10327</v>
      </c>
      <c r="D5142" s="3" t="s">
        <v>10328</v>
      </c>
      <c r="E5142" s="4" t="s">
        <v>10329</v>
      </c>
      <c r="F5142" s="5" t="n">
        <v>112246.1</v>
      </c>
      <c r="G5142" s="5" t="n">
        <v>375681.29</v>
      </c>
      <c r="H5142" s="5" t="n">
        <v>200</v>
      </c>
      <c r="I5142" s="5" t="n">
        <v>244145</v>
      </c>
      <c r="J5142" s="5" t="n">
        <v>243982.39</v>
      </c>
    </row>
    <row r="5143" customFormat="false" ht="32.1" hidden="true" customHeight="true" outlineLevel="0" collapsed="false">
      <c r="A5143" s="3" t="s">
        <v>10227</v>
      </c>
      <c r="B5143" s="3" t="s">
        <v>10228</v>
      </c>
      <c r="C5143" s="3" t="s">
        <v>10327</v>
      </c>
      <c r="D5143" s="3" t="s">
        <v>10330</v>
      </c>
      <c r="E5143" s="4" t="s">
        <v>10331</v>
      </c>
      <c r="F5143" s="5" t="n">
        <v>92553.69</v>
      </c>
      <c r="G5143" s="5" t="n">
        <v>177543.42</v>
      </c>
      <c r="H5143" s="5" t="n">
        <v>38</v>
      </c>
      <c r="I5143" s="5" t="n">
        <v>255650</v>
      </c>
      <c r="J5143" s="5" t="n">
        <v>14485.11</v>
      </c>
    </row>
    <row r="5144" customFormat="false" ht="32.1" hidden="true" customHeight="true" outlineLevel="0" collapsed="false">
      <c r="A5144" s="3" t="s">
        <v>10227</v>
      </c>
      <c r="B5144" s="3" t="s">
        <v>10228</v>
      </c>
      <c r="C5144" s="3" t="s">
        <v>10327</v>
      </c>
      <c r="D5144" s="3" t="s">
        <v>10332</v>
      </c>
      <c r="E5144" s="4" t="s">
        <v>10333</v>
      </c>
      <c r="F5144" s="5" t="n">
        <v>32129.51</v>
      </c>
      <c r="G5144" s="5" t="n">
        <v>239464.53</v>
      </c>
      <c r="H5144" s="5" t="n">
        <v>0</v>
      </c>
      <c r="I5144" s="5" t="n">
        <v>261400</v>
      </c>
      <c r="J5144" s="5" t="n">
        <v>10194.04</v>
      </c>
    </row>
    <row r="5145" customFormat="false" ht="32.1" hidden="true" customHeight="true" outlineLevel="0" collapsed="false">
      <c r="A5145" s="3" t="s">
        <v>10227</v>
      </c>
      <c r="B5145" s="3" t="s">
        <v>10228</v>
      </c>
      <c r="C5145" s="3" t="s">
        <v>10334</v>
      </c>
      <c r="D5145" s="3" t="s">
        <v>10335</v>
      </c>
      <c r="E5145" s="4" t="s">
        <v>10336</v>
      </c>
      <c r="F5145" s="5" t="n">
        <v>99684.96</v>
      </c>
      <c r="G5145" s="5" t="n">
        <v>275219.34</v>
      </c>
      <c r="H5145" s="5" t="n">
        <v>23750</v>
      </c>
      <c r="I5145" s="5" t="n">
        <v>265875</v>
      </c>
      <c r="J5145" s="5" t="n">
        <v>132779.3</v>
      </c>
    </row>
    <row r="5146" customFormat="false" ht="32.1" hidden="true" customHeight="true" outlineLevel="0" collapsed="false">
      <c r="A5146" s="3" t="s">
        <v>10227</v>
      </c>
      <c r="B5146" s="3" t="s">
        <v>10228</v>
      </c>
      <c r="C5146" s="3" t="s">
        <v>10334</v>
      </c>
      <c r="D5146" s="3" t="s">
        <v>10337</v>
      </c>
      <c r="E5146" s="4" t="s">
        <v>10338</v>
      </c>
      <c r="F5146" s="5" t="n">
        <v>35077.48</v>
      </c>
      <c r="G5146" s="5" t="n">
        <v>680730</v>
      </c>
      <c r="H5146" s="5" t="n">
        <v>0</v>
      </c>
      <c r="I5146" s="5" t="n">
        <v>625955</v>
      </c>
      <c r="J5146" s="5" t="n">
        <v>89852.48</v>
      </c>
    </row>
    <row r="5147" customFormat="false" ht="32.1" hidden="true" customHeight="true" outlineLevel="0" collapsed="false">
      <c r="A5147" s="3" t="s">
        <v>10227</v>
      </c>
      <c r="B5147" s="3" t="s">
        <v>10228</v>
      </c>
      <c r="C5147" s="3" t="s">
        <v>10334</v>
      </c>
      <c r="D5147" s="3" t="s">
        <v>1939</v>
      </c>
      <c r="E5147" s="4" t="s">
        <v>10339</v>
      </c>
      <c r="F5147" s="5" t="n">
        <v>20036.38</v>
      </c>
      <c r="G5147" s="5" t="n">
        <v>645200.88</v>
      </c>
      <c r="H5147" s="5" t="n">
        <v>0</v>
      </c>
      <c r="I5147" s="5" t="n">
        <v>662740</v>
      </c>
      <c r="J5147" s="5" t="n">
        <v>2497.26</v>
      </c>
    </row>
    <row r="5148" customFormat="false" ht="32.1" hidden="true" customHeight="true" outlineLevel="0" collapsed="false">
      <c r="A5148" s="3" t="s">
        <v>10227</v>
      </c>
      <c r="B5148" s="3" t="s">
        <v>10228</v>
      </c>
      <c r="C5148" s="3" t="s">
        <v>10334</v>
      </c>
      <c r="D5148" s="3" t="s">
        <v>10340</v>
      </c>
      <c r="E5148" s="4" t="s">
        <v>10341</v>
      </c>
      <c r="F5148" s="5" t="n">
        <v>29110.84</v>
      </c>
      <c r="G5148" s="5" t="n">
        <v>602502.48</v>
      </c>
      <c r="H5148" s="5" t="n">
        <v>0</v>
      </c>
      <c r="I5148" s="5" t="n">
        <v>598130</v>
      </c>
      <c r="J5148" s="5" t="n">
        <v>33483.32</v>
      </c>
    </row>
    <row r="5149" customFormat="false" ht="32.1" hidden="true" customHeight="true" outlineLevel="0" collapsed="false">
      <c r="A5149" s="3" t="s">
        <v>10227</v>
      </c>
      <c r="B5149" s="3" t="s">
        <v>10228</v>
      </c>
      <c r="C5149" s="3" t="s">
        <v>10334</v>
      </c>
      <c r="D5149" s="3" t="s">
        <v>10342</v>
      </c>
      <c r="E5149" s="4" t="s">
        <v>10343</v>
      </c>
      <c r="F5149" s="5" t="n">
        <v>752864.95</v>
      </c>
      <c r="G5149" s="5" t="n">
        <v>809500.63</v>
      </c>
      <c r="H5149" s="5" t="n">
        <v>21558</v>
      </c>
      <c r="I5149" s="5" t="n">
        <v>654383</v>
      </c>
      <c r="J5149" s="5" t="n">
        <v>929540.58</v>
      </c>
    </row>
    <row r="5150" customFormat="false" ht="32.1" hidden="true" customHeight="true" outlineLevel="0" collapsed="false">
      <c r="A5150" s="3" t="s">
        <v>10227</v>
      </c>
      <c r="B5150" s="3" t="s">
        <v>10228</v>
      </c>
      <c r="C5150" s="3" t="s">
        <v>10334</v>
      </c>
      <c r="D5150" s="3" t="s">
        <v>10344</v>
      </c>
      <c r="E5150" s="4" t="s">
        <v>10345</v>
      </c>
      <c r="F5150" s="5" t="n">
        <v>234971.82</v>
      </c>
      <c r="G5150" s="5" t="n">
        <v>695322.53</v>
      </c>
      <c r="H5150" s="5" t="n">
        <v>0</v>
      </c>
      <c r="I5150" s="5" t="n">
        <v>681200</v>
      </c>
      <c r="J5150" s="5" t="n">
        <v>249094.35</v>
      </c>
    </row>
    <row r="5151" customFormat="false" ht="65.1" hidden="true" customHeight="true" outlineLevel="0" collapsed="false">
      <c r="A5151" s="3" t="s">
        <v>10227</v>
      </c>
      <c r="B5151" s="3" t="s">
        <v>10228</v>
      </c>
      <c r="C5151" s="3" t="s">
        <v>10346</v>
      </c>
      <c r="D5151" s="3" t="s">
        <v>10347</v>
      </c>
      <c r="E5151" s="4" t="s">
        <v>10348</v>
      </c>
      <c r="F5151" s="5" t="n">
        <v>61021.77</v>
      </c>
      <c r="G5151" s="5" t="n">
        <v>293300.5</v>
      </c>
      <c r="H5151" s="5" t="n">
        <v>0</v>
      </c>
      <c r="I5151" s="5" t="n">
        <v>270388</v>
      </c>
      <c r="J5151" s="5" t="n">
        <v>83934.27</v>
      </c>
    </row>
    <row r="5152" customFormat="false" ht="32.1" hidden="true" customHeight="true" outlineLevel="0" collapsed="false">
      <c r="A5152" s="3" t="s">
        <v>10227</v>
      </c>
      <c r="B5152" s="3" t="s">
        <v>10228</v>
      </c>
      <c r="C5152" s="3" t="s">
        <v>10346</v>
      </c>
      <c r="D5152" s="3" t="s">
        <v>10349</v>
      </c>
      <c r="E5152" s="4" t="s">
        <v>10350</v>
      </c>
      <c r="F5152" s="5" t="n">
        <v>722673.16</v>
      </c>
      <c r="G5152" s="5" t="n">
        <v>356545</v>
      </c>
      <c r="H5152" s="5" t="n">
        <v>0</v>
      </c>
      <c r="I5152" s="5" t="n">
        <v>333845</v>
      </c>
      <c r="J5152" s="5" t="n">
        <v>745373.16</v>
      </c>
    </row>
    <row r="5153" customFormat="false" ht="32.1" hidden="true" customHeight="true" outlineLevel="0" collapsed="false">
      <c r="A5153" s="3" t="s">
        <v>10227</v>
      </c>
      <c r="B5153" s="3" t="s">
        <v>10228</v>
      </c>
      <c r="C5153" s="3" t="s">
        <v>10346</v>
      </c>
      <c r="D5153" s="3" t="s">
        <v>10351</v>
      </c>
      <c r="E5153" s="4" t="s">
        <v>10352</v>
      </c>
      <c r="F5153" s="5" t="n">
        <v>22951.31</v>
      </c>
      <c r="G5153" s="5" t="n">
        <v>239056.65</v>
      </c>
      <c r="H5153" s="5" t="n">
        <v>11541.31</v>
      </c>
      <c r="I5153" s="5" t="n">
        <v>248461.31</v>
      </c>
      <c r="J5153" s="5" t="n">
        <v>25087.96</v>
      </c>
    </row>
    <row r="5154" customFormat="false" ht="32.1" hidden="true" customHeight="true" outlineLevel="0" collapsed="false">
      <c r="A5154" s="3" t="s">
        <v>10227</v>
      </c>
      <c r="B5154" s="3" t="s">
        <v>10228</v>
      </c>
      <c r="C5154" s="3" t="s">
        <v>10346</v>
      </c>
      <c r="D5154" s="3" t="s">
        <v>10353</v>
      </c>
      <c r="E5154" s="4" t="s">
        <v>10354</v>
      </c>
      <c r="F5154" s="5" t="n">
        <v>35643.45</v>
      </c>
      <c r="G5154" s="5" t="n">
        <v>499032.57</v>
      </c>
      <c r="H5154" s="5" t="n">
        <v>0</v>
      </c>
      <c r="I5154" s="5" t="n">
        <v>375984</v>
      </c>
      <c r="J5154" s="5" t="n">
        <v>158692.02</v>
      </c>
    </row>
    <row r="5155" customFormat="false" ht="65.1" hidden="true" customHeight="true" outlineLevel="0" collapsed="false">
      <c r="A5155" s="3" t="s">
        <v>10227</v>
      </c>
      <c r="B5155" s="3" t="s">
        <v>10228</v>
      </c>
      <c r="C5155" s="3" t="s">
        <v>10355</v>
      </c>
      <c r="D5155" s="3" t="s">
        <v>10356</v>
      </c>
      <c r="E5155" s="4" t="s">
        <v>10357</v>
      </c>
      <c r="F5155" s="5" t="n">
        <v>56556.69</v>
      </c>
      <c r="G5155" s="5" t="n">
        <v>409059.85</v>
      </c>
      <c r="H5155" s="5" t="n">
        <v>54800</v>
      </c>
      <c r="I5155" s="5" t="n">
        <v>374130</v>
      </c>
      <c r="J5155" s="5" t="n">
        <v>146286.54</v>
      </c>
    </row>
    <row r="5156" customFormat="false" ht="32.1" hidden="true" customHeight="true" outlineLevel="0" collapsed="false">
      <c r="A5156" s="3" t="s">
        <v>10227</v>
      </c>
      <c r="B5156" s="3" t="s">
        <v>10228</v>
      </c>
      <c r="C5156" s="3" t="s">
        <v>10355</v>
      </c>
      <c r="D5156" s="3" t="s">
        <v>10358</v>
      </c>
      <c r="E5156" s="4" t="s">
        <v>10359</v>
      </c>
      <c r="F5156" s="5" t="n">
        <v>86114.46</v>
      </c>
      <c r="G5156" s="5" t="n">
        <v>652878.61</v>
      </c>
      <c r="H5156" s="5" t="n">
        <v>68600</v>
      </c>
      <c r="I5156" s="5" t="n">
        <v>654411</v>
      </c>
      <c r="J5156" s="5" t="n">
        <v>153182.07</v>
      </c>
    </row>
    <row r="5157" customFormat="false" ht="32.1" hidden="true" customHeight="true" outlineLevel="0" collapsed="false">
      <c r="A5157" s="3" t="s">
        <v>10227</v>
      </c>
      <c r="B5157" s="3" t="s">
        <v>10228</v>
      </c>
      <c r="C5157" s="3" t="s">
        <v>10355</v>
      </c>
      <c r="D5157" s="3" t="s">
        <v>10360</v>
      </c>
      <c r="E5157" s="4" t="s">
        <v>10361</v>
      </c>
      <c r="F5157" s="5" t="n">
        <v>155212.09</v>
      </c>
      <c r="G5157" s="5" t="n">
        <v>571175.13</v>
      </c>
      <c r="H5157" s="5" t="n">
        <v>12500</v>
      </c>
      <c r="I5157" s="5" t="n">
        <v>512224</v>
      </c>
      <c r="J5157" s="5" t="n">
        <v>226663.22</v>
      </c>
    </row>
    <row r="5158" customFormat="false" ht="32.1" hidden="true" customHeight="true" outlineLevel="0" collapsed="false">
      <c r="A5158" s="3" t="s">
        <v>10227</v>
      </c>
      <c r="B5158" s="3" t="s">
        <v>10228</v>
      </c>
      <c r="C5158" s="3" t="s">
        <v>10355</v>
      </c>
      <c r="D5158" s="3" t="s">
        <v>10362</v>
      </c>
      <c r="E5158" s="4" t="s">
        <v>10363</v>
      </c>
      <c r="F5158" s="5" t="n">
        <v>124098.35</v>
      </c>
      <c r="G5158" s="5" t="n">
        <v>503845.95</v>
      </c>
      <c r="H5158" s="5" t="n">
        <v>0</v>
      </c>
      <c r="I5158" s="5" t="n">
        <v>549892</v>
      </c>
      <c r="J5158" s="5" t="n">
        <v>78052.3</v>
      </c>
    </row>
    <row r="5159" customFormat="false" ht="32.1" hidden="true" customHeight="true" outlineLevel="0" collapsed="false">
      <c r="A5159" s="3" t="s">
        <v>10227</v>
      </c>
      <c r="B5159" s="3" t="s">
        <v>10228</v>
      </c>
      <c r="C5159" s="3" t="s">
        <v>10355</v>
      </c>
      <c r="D5159" s="3" t="s">
        <v>10364</v>
      </c>
      <c r="E5159" s="4" t="s">
        <v>10365</v>
      </c>
      <c r="F5159" s="5" t="n">
        <v>73905.98</v>
      </c>
      <c r="G5159" s="5" t="n">
        <v>251465.8</v>
      </c>
      <c r="H5159" s="5" t="n">
        <v>23971.63</v>
      </c>
      <c r="I5159" s="5" t="n">
        <v>300180</v>
      </c>
      <c r="J5159" s="5" t="n">
        <v>49163.41</v>
      </c>
    </row>
    <row r="5160" customFormat="false" ht="32.1" hidden="true" customHeight="true" outlineLevel="0" collapsed="false">
      <c r="A5160" s="3" t="s">
        <v>10227</v>
      </c>
      <c r="B5160" s="3" t="s">
        <v>10228</v>
      </c>
      <c r="C5160" s="3" t="s">
        <v>10355</v>
      </c>
      <c r="D5160" s="3" t="s">
        <v>7883</v>
      </c>
      <c r="E5160" s="4" t="s">
        <v>10366</v>
      </c>
      <c r="F5160" s="5" t="n">
        <v>72063.69</v>
      </c>
      <c r="G5160" s="5" t="n">
        <v>269901.76</v>
      </c>
      <c r="H5160" s="5" t="n">
        <v>900</v>
      </c>
      <c r="I5160" s="5" t="n">
        <v>275321</v>
      </c>
      <c r="J5160" s="5" t="n">
        <v>67544.45</v>
      </c>
    </row>
    <row r="5161" customFormat="false" ht="32.1" hidden="true" customHeight="true" outlineLevel="0" collapsed="false">
      <c r="A5161" s="3" t="s">
        <v>10227</v>
      </c>
      <c r="B5161" s="3" t="s">
        <v>10228</v>
      </c>
      <c r="C5161" s="3" t="s">
        <v>10355</v>
      </c>
      <c r="D5161" s="3" t="s">
        <v>10367</v>
      </c>
      <c r="E5161" s="4" t="s">
        <v>10368</v>
      </c>
      <c r="F5161" s="5" t="n">
        <v>82180.71</v>
      </c>
      <c r="G5161" s="5" t="n">
        <v>501469.16</v>
      </c>
      <c r="H5161" s="5" t="n">
        <v>0</v>
      </c>
      <c r="I5161" s="5" t="n">
        <v>490168</v>
      </c>
      <c r="J5161" s="5" t="n">
        <v>93481.87</v>
      </c>
    </row>
    <row r="5162" customFormat="false" ht="32.1" hidden="true" customHeight="true" outlineLevel="0" collapsed="false">
      <c r="A5162" s="3" t="s">
        <v>10227</v>
      </c>
      <c r="B5162" s="3" t="s">
        <v>10228</v>
      </c>
      <c r="C5162" s="3" t="s">
        <v>10369</v>
      </c>
      <c r="D5162" s="3" t="s">
        <v>10370</v>
      </c>
      <c r="E5162" s="4" t="s">
        <v>10371</v>
      </c>
      <c r="F5162" s="5" t="n">
        <v>575071.8</v>
      </c>
      <c r="G5162" s="5" t="n">
        <v>704689.09</v>
      </c>
      <c r="H5162" s="5" t="n">
        <v>0</v>
      </c>
      <c r="I5162" s="5" t="n">
        <v>657364</v>
      </c>
      <c r="J5162" s="5" t="n">
        <v>622396.89</v>
      </c>
    </row>
    <row r="5163" customFormat="false" ht="32.1" hidden="true" customHeight="true" outlineLevel="0" collapsed="false">
      <c r="A5163" s="3" t="s">
        <v>10227</v>
      </c>
      <c r="B5163" s="3" t="s">
        <v>10228</v>
      </c>
      <c r="C5163" s="3" t="s">
        <v>10369</v>
      </c>
      <c r="D5163" s="3" t="s">
        <v>10372</v>
      </c>
      <c r="E5163" s="4" t="s">
        <v>10373</v>
      </c>
      <c r="F5163" s="5" t="n">
        <v>93540.85</v>
      </c>
      <c r="G5163" s="5" t="n">
        <v>268051.98</v>
      </c>
      <c r="H5163" s="5" t="n">
        <v>0</v>
      </c>
      <c r="I5163" s="5" t="n">
        <v>340778</v>
      </c>
      <c r="J5163" s="5" t="n">
        <v>20814.83</v>
      </c>
    </row>
    <row r="5164" customFormat="false" ht="65.1" hidden="true" customHeight="true" outlineLevel="0" collapsed="false">
      <c r="A5164" s="3" t="s">
        <v>10227</v>
      </c>
      <c r="B5164" s="3" t="s">
        <v>10228</v>
      </c>
      <c r="C5164" s="3" t="s">
        <v>10369</v>
      </c>
      <c r="D5164" s="3" t="s">
        <v>10374</v>
      </c>
      <c r="E5164" s="4" t="s">
        <v>10375</v>
      </c>
      <c r="F5164" s="5" t="n">
        <v>9981.16</v>
      </c>
      <c r="G5164" s="5" t="n">
        <v>555798.62</v>
      </c>
      <c r="H5164" s="5" t="n">
        <v>0</v>
      </c>
      <c r="I5164" s="5" t="n">
        <v>561161</v>
      </c>
      <c r="J5164" s="5" t="n">
        <v>4618.78</v>
      </c>
    </row>
    <row r="5165" customFormat="false" ht="32.1" hidden="true" customHeight="true" outlineLevel="0" collapsed="false">
      <c r="A5165" s="3" t="s">
        <v>10227</v>
      </c>
      <c r="B5165" s="3" t="s">
        <v>10228</v>
      </c>
      <c r="C5165" s="3" t="s">
        <v>10369</v>
      </c>
      <c r="D5165" s="3" t="s">
        <v>7804</v>
      </c>
      <c r="E5165" s="4" t="s">
        <v>10376</v>
      </c>
      <c r="F5165" s="5" t="n">
        <v>28849.92</v>
      </c>
      <c r="G5165" s="5" t="n">
        <v>475751.09</v>
      </c>
      <c r="H5165" s="5" t="n">
        <v>87100</v>
      </c>
      <c r="I5165" s="5" t="n">
        <v>570454</v>
      </c>
      <c r="J5165" s="5" t="n">
        <v>21247.01</v>
      </c>
    </row>
    <row r="5166" customFormat="false" ht="32.1" hidden="true" customHeight="true" outlineLevel="0" collapsed="false">
      <c r="A5166" s="3" t="s">
        <v>10227</v>
      </c>
      <c r="B5166" s="3" t="s">
        <v>10228</v>
      </c>
      <c r="C5166" s="3" t="s">
        <v>10369</v>
      </c>
      <c r="D5166" s="3" t="s">
        <v>10377</v>
      </c>
      <c r="E5166" s="4" t="s">
        <v>10378</v>
      </c>
      <c r="F5166" s="5" t="n">
        <v>16153.91</v>
      </c>
      <c r="G5166" s="5" t="n">
        <v>284348.05</v>
      </c>
      <c r="H5166" s="5" t="n">
        <v>1200</v>
      </c>
      <c r="I5166" s="5" t="n">
        <v>250300</v>
      </c>
      <c r="J5166" s="5" t="n">
        <v>51401.96</v>
      </c>
    </row>
    <row r="5167" customFormat="false" ht="32.1" hidden="true" customHeight="true" outlineLevel="0" collapsed="false">
      <c r="A5167" s="3" t="s">
        <v>10227</v>
      </c>
      <c r="B5167" s="3" t="s">
        <v>10228</v>
      </c>
      <c r="C5167" s="3" t="s">
        <v>10369</v>
      </c>
      <c r="D5167" s="3" t="s">
        <v>8329</v>
      </c>
      <c r="E5167" s="4" t="s">
        <v>10379</v>
      </c>
      <c r="F5167" s="5" t="n">
        <v>52271.52</v>
      </c>
      <c r="G5167" s="5" t="n">
        <v>358697.96</v>
      </c>
      <c r="H5167" s="5" t="n">
        <v>0</v>
      </c>
      <c r="I5167" s="5" t="n">
        <v>317914</v>
      </c>
      <c r="J5167" s="5" t="n">
        <v>93055.48</v>
      </c>
    </row>
    <row r="5168" customFormat="false" ht="48" hidden="true" customHeight="true" outlineLevel="0" collapsed="false">
      <c r="A5168" s="3" t="s">
        <v>10227</v>
      </c>
      <c r="B5168" s="3" t="s">
        <v>10228</v>
      </c>
      <c r="C5168" s="3" t="s">
        <v>10380</v>
      </c>
      <c r="D5168" s="3" t="s">
        <v>10381</v>
      </c>
      <c r="E5168" s="4" t="s">
        <v>10382</v>
      </c>
      <c r="F5168" s="5" t="n">
        <v>617552.98</v>
      </c>
      <c r="G5168" s="5" t="n">
        <v>539157.8</v>
      </c>
      <c r="H5168" s="5" t="n">
        <v>0</v>
      </c>
      <c r="I5168" s="5" t="n">
        <v>247595</v>
      </c>
      <c r="J5168" s="5" t="n">
        <v>909115.78</v>
      </c>
    </row>
    <row r="5169" customFormat="false" ht="48" hidden="true" customHeight="true" outlineLevel="0" collapsed="false">
      <c r="A5169" s="3" t="s">
        <v>10227</v>
      </c>
      <c r="B5169" s="3" t="s">
        <v>10228</v>
      </c>
      <c r="C5169" s="3" t="s">
        <v>10380</v>
      </c>
      <c r="D5169" s="3" t="s">
        <v>10383</v>
      </c>
      <c r="E5169" s="4" t="s">
        <v>10384</v>
      </c>
      <c r="F5169" s="5" t="n">
        <v>436546.59</v>
      </c>
      <c r="G5169" s="5" t="n">
        <v>478717.15</v>
      </c>
      <c r="H5169" s="5" t="n">
        <v>0</v>
      </c>
      <c r="I5169" s="5" t="n">
        <v>343617</v>
      </c>
      <c r="J5169" s="5" t="n">
        <v>571646.74</v>
      </c>
    </row>
    <row r="5170" customFormat="false" ht="65.1" hidden="true" customHeight="true" outlineLevel="0" collapsed="false">
      <c r="A5170" s="3" t="s">
        <v>10227</v>
      </c>
      <c r="B5170" s="3" t="s">
        <v>10228</v>
      </c>
      <c r="C5170" s="3" t="s">
        <v>10380</v>
      </c>
      <c r="D5170" s="3" t="s">
        <v>10385</v>
      </c>
      <c r="E5170" s="4" t="s">
        <v>10386</v>
      </c>
      <c r="F5170" s="5" t="n">
        <v>452191.9</v>
      </c>
      <c r="G5170" s="5" t="n">
        <v>333929.23</v>
      </c>
      <c r="H5170" s="5" t="n">
        <v>0</v>
      </c>
      <c r="I5170" s="5" t="n">
        <v>355086</v>
      </c>
      <c r="J5170" s="5" t="n">
        <v>431035.13</v>
      </c>
    </row>
    <row r="5171" customFormat="false" ht="65.1" hidden="true" customHeight="true" outlineLevel="0" collapsed="false">
      <c r="A5171" s="3" t="s">
        <v>10227</v>
      </c>
      <c r="B5171" s="3" t="s">
        <v>10228</v>
      </c>
      <c r="C5171" s="3" t="s">
        <v>10380</v>
      </c>
      <c r="D5171" s="3" t="s">
        <v>10387</v>
      </c>
      <c r="E5171" s="4" t="s">
        <v>10388</v>
      </c>
      <c r="F5171" s="5" t="n">
        <v>261179.43</v>
      </c>
      <c r="G5171" s="5" t="n">
        <v>366023.91</v>
      </c>
      <c r="H5171" s="5" t="n">
        <v>17000</v>
      </c>
      <c r="I5171" s="5" t="n">
        <v>418920</v>
      </c>
      <c r="J5171" s="5" t="n">
        <v>225283.34</v>
      </c>
    </row>
    <row r="5172" customFormat="false" ht="32.1" hidden="true" customHeight="true" outlineLevel="0" collapsed="false">
      <c r="A5172" s="3" t="s">
        <v>10227</v>
      </c>
      <c r="B5172" s="3" t="s">
        <v>10228</v>
      </c>
      <c r="C5172" s="3" t="s">
        <v>10380</v>
      </c>
      <c r="D5172" s="3" t="s">
        <v>10389</v>
      </c>
      <c r="E5172" s="4" t="s">
        <v>10390</v>
      </c>
      <c r="F5172" s="5" t="n">
        <v>38496.22</v>
      </c>
      <c r="G5172" s="5" t="n">
        <v>158313.51</v>
      </c>
      <c r="H5172" s="5" t="n">
        <v>0</v>
      </c>
      <c r="I5172" s="5" t="n">
        <v>176000</v>
      </c>
      <c r="J5172" s="5" t="n">
        <v>20809.73</v>
      </c>
    </row>
    <row r="5173" customFormat="false" ht="32.1" hidden="true" customHeight="true" outlineLevel="0" collapsed="false">
      <c r="A5173" s="3" t="s">
        <v>10227</v>
      </c>
      <c r="B5173" s="3" t="s">
        <v>10228</v>
      </c>
      <c r="C5173" s="3" t="s">
        <v>10380</v>
      </c>
      <c r="D5173" s="3" t="s">
        <v>10391</v>
      </c>
      <c r="E5173" s="4" t="s">
        <v>10392</v>
      </c>
      <c r="F5173" s="5" t="n">
        <v>12988.34</v>
      </c>
      <c r="G5173" s="5" t="n">
        <v>298690.89</v>
      </c>
      <c r="H5173" s="5" t="n">
        <v>0</v>
      </c>
      <c r="I5173" s="5" t="n">
        <v>310000</v>
      </c>
      <c r="J5173" s="5" t="n">
        <v>1679.23</v>
      </c>
    </row>
    <row r="5174" customFormat="false" ht="32.1" hidden="true" customHeight="true" outlineLevel="0" collapsed="false">
      <c r="A5174" s="3" t="s">
        <v>10227</v>
      </c>
      <c r="B5174" s="3" t="s">
        <v>10228</v>
      </c>
      <c r="C5174" s="3" t="s">
        <v>10380</v>
      </c>
      <c r="D5174" s="3" t="s">
        <v>10393</v>
      </c>
      <c r="E5174" s="4" t="s">
        <v>10394</v>
      </c>
      <c r="F5174" s="5" t="n">
        <v>433974.64</v>
      </c>
      <c r="G5174" s="5" t="n">
        <v>271527.17</v>
      </c>
      <c r="H5174" s="5" t="n">
        <v>0</v>
      </c>
      <c r="I5174" s="5" t="n">
        <v>71000</v>
      </c>
      <c r="J5174" s="5" t="n">
        <v>634501.81</v>
      </c>
    </row>
    <row r="5175" customFormat="false" ht="32.1" hidden="true" customHeight="true" outlineLevel="0" collapsed="false">
      <c r="A5175" s="3" t="s">
        <v>10227</v>
      </c>
      <c r="B5175" s="3" t="s">
        <v>10228</v>
      </c>
      <c r="C5175" s="3" t="s">
        <v>10380</v>
      </c>
      <c r="D5175" s="3" t="s">
        <v>10395</v>
      </c>
      <c r="E5175" s="4" t="s">
        <v>10396</v>
      </c>
      <c r="F5175" s="5" t="n">
        <v>26680.35</v>
      </c>
      <c r="G5175" s="5" t="n">
        <v>237829.8</v>
      </c>
      <c r="H5175" s="5" t="n">
        <v>0</v>
      </c>
      <c r="I5175" s="5" t="n">
        <v>206640</v>
      </c>
      <c r="J5175" s="5" t="n">
        <v>57870.15</v>
      </c>
    </row>
    <row r="5176" customFormat="false" ht="32.1" hidden="true" customHeight="true" outlineLevel="0" collapsed="false">
      <c r="A5176" s="3" t="s">
        <v>10227</v>
      </c>
      <c r="B5176" s="3" t="s">
        <v>10228</v>
      </c>
      <c r="C5176" s="3" t="s">
        <v>10380</v>
      </c>
      <c r="D5176" s="3" t="s">
        <v>10397</v>
      </c>
      <c r="E5176" s="4" t="s">
        <v>10398</v>
      </c>
      <c r="F5176" s="5" t="n">
        <v>521148.33</v>
      </c>
      <c r="G5176" s="5" t="n">
        <v>628845.03</v>
      </c>
      <c r="H5176" s="5" t="n">
        <v>15725</v>
      </c>
      <c r="I5176" s="5" t="n">
        <v>884383</v>
      </c>
      <c r="J5176" s="5" t="n">
        <v>281335.36</v>
      </c>
    </row>
    <row r="5177" customFormat="false" ht="32.1" hidden="true" customHeight="true" outlineLevel="0" collapsed="false">
      <c r="A5177" s="3" t="s">
        <v>10227</v>
      </c>
      <c r="B5177" s="3" t="s">
        <v>10228</v>
      </c>
      <c r="C5177" s="3" t="s">
        <v>10399</v>
      </c>
      <c r="D5177" s="3" t="s">
        <v>10400</v>
      </c>
      <c r="E5177" s="4" t="s">
        <v>10401</v>
      </c>
      <c r="F5177" s="5" t="n">
        <v>85305.72</v>
      </c>
      <c r="G5177" s="5" t="n">
        <v>510608.95</v>
      </c>
      <c r="H5177" s="5" t="n">
        <v>0</v>
      </c>
      <c r="I5177" s="5" t="n">
        <v>499250</v>
      </c>
      <c r="J5177" s="5" t="n">
        <v>96664.67</v>
      </c>
    </row>
    <row r="5178" customFormat="false" ht="32.1" hidden="true" customHeight="true" outlineLevel="0" collapsed="false">
      <c r="A5178" s="3" t="s">
        <v>10227</v>
      </c>
      <c r="B5178" s="3" t="s">
        <v>10228</v>
      </c>
      <c r="C5178" s="3" t="s">
        <v>10399</v>
      </c>
      <c r="D5178" s="3" t="s">
        <v>10402</v>
      </c>
      <c r="E5178" s="4" t="s">
        <v>10403</v>
      </c>
      <c r="F5178" s="5" t="n">
        <v>573270.44</v>
      </c>
      <c r="G5178" s="5" t="n">
        <v>323279.92</v>
      </c>
      <c r="H5178" s="5" t="n">
        <v>3848.29</v>
      </c>
      <c r="I5178" s="5" t="n">
        <v>293820</v>
      </c>
      <c r="J5178" s="5" t="n">
        <v>606578.65</v>
      </c>
    </row>
    <row r="5179" customFormat="false" ht="32.1" hidden="true" customHeight="true" outlineLevel="0" collapsed="false">
      <c r="A5179" s="3" t="s">
        <v>10227</v>
      </c>
      <c r="B5179" s="3" t="s">
        <v>10228</v>
      </c>
      <c r="C5179" s="3" t="s">
        <v>10399</v>
      </c>
      <c r="D5179" s="3" t="s">
        <v>1562</v>
      </c>
      <c r="E5179" s="4" t="s">
        <v>10404</v>
      </c>
      <c r="F5179" s="5" t="n">
        <v>41274.06</v>
      </c>
      <c r="G5179" s="5" t="n">
        <v>443751.41</v>
      </c>
      <c r="H5179" s="5" t="n">
        <v>0</v>
      </c>
      <c r="I5179" s="5" t="n">
        <v>443436</v>
      </c>
      <c r="J5179" s="5" t="n">
        <v>41589.47</v>
      </c>
    </row>
    <row r="5180" customFormat="false" ht="32.1" hidden="true" customHeight="true" outlineLevel="0" collapsed="false">
      <c r="A5180" s="3" t="s">
        <v>10227</v>
      </c>
      <c r="B5180" s="3" t="s">
        <v>10228</v>
      </c>
      <c r="C5180" s="3" t="s">
        <v>10399</v>
      </c>
      <c r="D5180" s="3" t="s">
        <v>10405</v>
      </c>
      <c r="E5180" s="4" t="s">
        <v>10406</v>
      </c>
      <c r="F5180" s="5" t="n">
        <v>49362.1</v>
      </c>
      <c r="G5180" s="5" t="n">
        <v>319362.76</v>
      </c>
      <c r="H5180" s="5" t="n">
        <v>0</v>
      </c>
      <c r="I5180" s="5" t="n">
        <v>346635</v>
      </c>
      <c r="J5180" s="5" t="n">
        <v>22089.86</v>
      </c>
    </row>
    <row r="5181" customFormat="false" ht="32.1" hidden="true" customHeight="true" outlineLevel="0" collapsed="false">
      <c r="A5181" s="3" t="s">
        <v>10227</v>
      </c>
      <c r="B5181" s="3" t="s">
        <v>10228</v>
      </c>
      <c r="C5181" s="3" t="s">
        <v>10407</v>
      </c>
      <c r="D5181" s="3" t="s">
        <v>10408</v>
      </c>
      <c r="E5181" s="4" t="s">
        <v>10409</v>
      </c>
      <c r="F5181" s="5" t="n">
        <v>857381.63</v>
      </c>
      <c r="G5181" s="5" t="n">
        <v>854931.25</v>
      </c>
      <c r="H5181" s="5" t="n">
        <v>4760</v>
      </c>
      <c r="I5181" s="5" t="n">
        <v>1056051</v>
      </c>
      <c r="J5181" s="5" t="n">
        <v>661021.88</v>
      </c>
    </row>
    <row r="5182" customFormat="false" ht="48" hidden="true" customHeight="true" outlineLevel="0" collapsed="false">
      <c r="A5182" s="3" t="s">
        <v>10227</v>
      </c>
      <c r="B5182" s="3" t="s">
        <v>10228</v>
      </c>
      <c r="C5182" s="3" t="s">
        <v>10407</v>
      </c>
      <c r="D5182" s="3" t="s">
        <v>10410</v>
      </c>
      <c r="E5182" s="4" t="s">
        <v>10411</v>
      </c>
      <c r="F5182" s="5" t="n">
        <v>467398.87</v>
      </c>
      <c r="G5182" s="5" t="n">
        <v>451187.72</v>
      </c>
      <c r="H5182" s="5" t="n">
        <v>83785</v>
      </c>
      <c r="I5182" s="5" t="n">
        <v>240860</v>
      </c>
      <c r="J5182" s="5" t="n">
        <v>761511.59</v>
      </c>
    </row>
    <row r="5183" customFormat="false" ht="32.1" hidden="true" customHeight="true" outlineLevel="0" collapsed="false">
      <c r="A5183" s="3" t="s">
        <v>10227</v>
      </c>
      <c r="B5183" s="3" t="s">
        <v>10228</v>
      </c>
      <c r="C5183" s="3" t="s">
        <v>10407</v>
      </c>
      <c r="D5183" s="3" t="s">
        <v>10412</v>
      </c>
      <c r="E5183" s="4" t="s">
        <v>10413</v>
      </c>
      <c r="F5183" s="5" t="n">
        <v>206344.42</v>
      </c>
      <c r="G5183" s="5" t="n">
        <v>653091.63</v>
      </c>
      <c r="H5183" s="5" t="n">
        <v>37115</v>
      </c>
      <c r="I5183" s="5" t="n">
        <v>709484</v>
      </c>
      <c r="J5183" s="5" t="n">
        <v>187067.05</v>
      </c>
    </row>
    <row r="5184" customFormat="false" ht="32.1" hidden="true" customHeight="true" outlineLevel="0" collapsed="false">
      <c r="A5184" s="3" t="s">
        <v>10227</v>
      </c>
      <c r="B5184" s="3" t="s">
        <v>10228</v>
      </c>
      <c r="C5184" s="3" t="s">
        <v>10407</v>
      </c>
      <c r="D5184" s="3" t="s">
        <v>10414</v>
      </c>
      <c r="E5184" s="4" t="s">
        <v>10415</v>
      </c>
      <c r="F5184" s="5" t="n">
        <v>102266.28</v>
      </c>
      <c r="G5184" s="5" t="n">
        <v>592431.17</v>
      </c>
      <c r="H5184" s="5" t="n">
        <v>0</v>
      </c>
      <c r="I5184" s="5" t="n">
        <v>679764.04</v>
      </c>
      <c r="J5184" s="5" t="n">
        <v>14933.41</v>
      </c>
    </row>
    <row r="5185" customFormat="false" ht="65.1" hidden="true" customHeight="true" outlineLevel="0" collapsed="false">
      <c r="A5185" s="3" t="s">
        <v>10227</v>
      </c>
      <c r="B5185" s="3" t="s">
        <v>10228</v>
      </c>
      <c r="C5185" s="3" t="s">
        <v>10407</v>
      </c>
      <c r="D5185" s="3" t="s">
        <v>10416</v>
      </c>
      <c r="E5185" s="4" t="s">
        <v>10417</v>
      </c>
      <c r="F5185" s="5" t="n">
        <v>191878.65</v>
      </c>
      <c r="G5185" s="5" t="n">
        <v>717040.34</v>
      </c>
      <c r="H5185" s="5" t="n">
        <v>0</v>
      </c>
      <c r="I5185" s="5" t="n">
        <v>905804</v>
      </c>
      <c r="J5185" s="5" t="n">
        <v>3114.99</v>
      </c>
    </row>
    <row r="5186" customFormat="false" ht="32.1" hidden="true" customHeight="true" outlineLevel="0" collapsed="false">
      <c r="A5186" s="3" t="s">
        <v>10227</v>
      </c>
      <c r="B5186" s="3" t="s">
        <v>10228</v>
      </c>
      <c r="C5186" s="3" t="s">
        <v>10407</v>
      </c>
      <c r="D5186" s="3" t="s">
        <v>10418</v>
      </c>
      <c r="E5186" s="4" t="s">
        <v>10419</v>
      </c>
      <c r="F5186" s="5" t="n">
        <v>371913.08</v>
      </c>
      <c r="G5186" s="5" t="n">
        <v>323457.56</v>
      </c>
      <c r="H5186" s="5" t="n">
        <v>0</v>
      </c>
      <c r="I5186" s="5" t="n">
        <v>441460</v>
      </c>
      <c r="J5186" s="5" t="n">
        <v>253910.64</v>
      </c>
    </row>
    <row r="5187" customFormat="false" ht="32.1" hidden="true" customHeight="true" outlineLevel="0" collapsed="false">
      <c r="A5187" s="3" t="s">
        <v>10227</v>
      </c>
      <c r="B5187" s="3" t="s">
        <v>10228</v>
      </c>
      <c r="C5187" s="3" t="s">
        <v>10407</v>
      </c>
      <c r="D5187" s="3" t="s">
        <v>4379</v>
      </c>
      <c r="E5187" s="4" t="s">
        <v>10420</v>
      </c>
      <c r="F5187" s="5" t="n">
        <v>235561.05</v>
      </c>
      <c r="G5187" s="5" t="n">
        <v>514768.89</v>
      </c>
      <c r="H5187" s="5" t="n">
        <v>10000</v>
      </c>
      <c r="I5187" s="5" t="n">
        <v>650735</v>
      </c>
      <c r="J5187" s="5" t="n">
        <v>109594.94</v>
      </c>
    </row>
    <row r="5188" customFormat="false" ht="32.1" hidden="true" customHeight="true" outlineLevel="0" collapsed="false">
      <c r="A5188" s="3" t="s">
        <v>10227</v>
      </c>
      <c r="B5188" s="3" t="s">
        <v>10228</v>
      </c>
      <c r="C5188" s="3" t="s">
        <v>10407</v>
      </c>
      <c r="D5188" s="3" t="s">
        <v>10421</v>
      </c>
      <c r="E5188" s="4" t="s">
        <v>10422</v>
      </c>
      <c r="F5188" s="5" t="n">
        <v>63784.9</v>
      </c>
      <c r="G5188" s="5" t="n">
        <v>358840.35</v>
      </c>
      <c r="H5188" s="5" t="n">
        <v>0</v>
      </c>
      <c r="I5188" s="5" t="n">
        <v>349452</v>
      </c>
      <c r="J5188" s="5" t="n">
        <v>73173.25</v>
      </c>
    </row>
    <row r="5189" customFormat="false" ht="32.1" hidden="true" customHeight="true" outlineLevel="0" collapsed="false">
      <c r="A5189" s="3" t="s">
        <v>10227</v>
      </c>
      <c r="B5189" s="3" t="s">
        <v>10228</v>
      </c>
      <c r="C5189" s="3" t="s">
        <v>10407</v>
      </c>
      <c r="D5189" s="3" t="s">
        <v>10397</v>
      </c>
      <c r="E5189" s="4" t="s">
        <v>10423</v>
      </c>
      <c r="F5189" s="5" t="n">
        <v>132674.34</v>
      </c>
      <c r="G5189" s="5" t="n">
        <v>190832.56</v>
      </c>
      <c r="H5189" s="5" t="n">
        <v>0</v>
      </c>
      <c r="I5189" s="5" t="n">
        <v>107550</v>
      </c>
      <c r="J5189" s="5" t="n">
        <v>215956.9</v>
      </c>
    </row>
    <row r="5190" customFormat="false" ht="32.1" hidden="true" customHeight="true" outlineLevel="0" collapsed="false">
      <c r="A5190" s="3" t="s">
        <v>10227</v>
      </c>
      <c r="B5190" s="3" t="s">
        <v>10228</v>
      </c>
      <c r="C5190" s="3" t="s">
        <v>10407</v>
      </c>
      <c r="D5190" s="3" t="s">
        <v>10424</v>
      </c>
      <c r="E5190" s="4" t="s">
        <v>10425</v>
      </c>
      <c r="F5190" s="5" t="n">
        <v>613696.04</v>
      </c>
      <c r="G5190" s="5" t="n">
        <v>966059.23</v>
      </c>
      <c r="H5190" s="5" t="n">
        <v>83900</v>
      </c>
      <c r="I5190" s="5" t="n">
        <v>861355</v>
      </c>
      <c r="J5190" s="5" t="n">
        <v>802300.27</v>
      </c>
    </row>
    <row r="5191" customFormat="false" ht="32.1" hidden="true" customHeight="true" outlineLevel="0" collapsed="false">
      <c r="A5191" s="3" t="s">
        <v>10227</v>
      </c>
      <c r="B5191" s="3" t="s">
        <v>10228</v>
      </c>
      <c r="C5191" s="3" t="s">
        <v>10407</v>
      </c>
      <c r="D5191" s="3" t="s">
        <v>10426</v>
      </c>
      <c r="E5191" s="4" t="s">
        <v>10427</v>
      </c>
      <c r="F5191" s="5" t="n">
        <v>216865.72</v>
      </c>
      <c r="G5191" s="5" t="n">
        <v>571699.78</v>
      </c>
      <c r="H5191" s="5" t="n">
        <v>480</v>
      </c>
      <c r="I5191" s="5" t="n">
        <v>342074</v>
      </c>
      <c r="J5191" s="5" t="n">
        <v>446971.5</v>
      </c>
    </row>
    <row r="5192" customFormat="false" ht="32.1" hidden="true" customHeight="true" outlineLevel="0" collapsed="false">
      <c r="A5192" s="3" t="s">
        <v>10227</v>
      </c>
      <c r="B5192" s="3" t="s">
        <v>10228</v>
      </c>
      <c r="C5192" s="3" t="s">
        <v>10407</v>
      </c>
      <c r="D5192" s="3" t="s">
        <v>2356</v>
      </c>
      <c r="E5192" s="4" t="s">
        <v>10428</v>
      </c>
      <c r="F5192" s="5" t="n">
        <v>94322.51</v>
      </c>
      <c r="G5192" s="5" t="n">
        <v>675188.32</v>
      </c>
      <c r="H5192" s="5" t="n">
        <v>0</v>
      </c>
      <c r="I5192" s="5" t="n">
        <v>641050</v>
      </c>
      <c r="J5192" s="5" t="n">
        <v>128460.83</v>
      </c>
    </row>
    <row r="5193" customFormat="false" ht="32.1" hidden="true" customHeight="true" outlineLevel="0" collapsed="false">
      <c r="A5193" s="3" t="s">
        <v>10227</v>
      </c>
      <c r="B5193" s="3" t="s">
        <v>10228</v>
      </c>
      <c r="C5193" s="3" t="s">
        <v>10407</v>
      </c>
      <c r="D5193" s="3" t="s">
        <v>10429</v>
      </c>
      <c r="E5193" s="4" t="s">
        <v>10430</v>
      </c>
      <c r="F5193" s="5" t="n">
        <v>96563.46</v>
      </c>
      <c r="G5193" s="5" t="n">
        <v>512342.57</v>
      </c>
      <c r="H5193" s="5" t="n">
        <v>200</v>
      </c>
      <c r="I5193" s="5" t="n">
        <v>496000</v>
      </c>
      <c r="J5193" s="5" t="n">
        <v>113106.03</v>
      </c>
    </row>
    <row r="5194" customFormat="false" ht="32.1" hidden="true" customHeight="true" outlineLevel="0" collapsed="false">
      <c r="A5194" s="3" t="s">
        <v>10227</v>
      </c>
      <c r="B5194" s="3" t="s">
        <v>10228</v>
      </c>
      <c r="C5194" s="3" t="s">
        <v>10431</v>
      </c>
      <c r="D5194" s="3" t="s">
        <v>7336</v>
      </c>
      <c r="E5194" s="4" t="s">
        <v>10432</v>
      </c>
      <c r="F5194" s="5" t="n">
        <v>140988.34</v>
      </c>
      <c r="G5194" s="5" t="n">
        <v>249136.6</v>
      </c>
      <c r="H5194" s="5" t="n">
        <v>0</v>
      </c>
      <c r="I5194" s="5" t="n">
        <v>277200</v>
      </c>
      <c r="J5194" s="5" t="n">
        <v>112924.94</v>
      </c>
    </row>
    <row r="5195" customFormat="false" ht="32.1" hidden="true" customHeight="true" outlineLevel="0" collapsed="false">
      <c r="A5195" s="3" t="s">
        <v>10227</v>
      </c>
      <c r="B5195" s="3" t="s">
        <v>10228</v>
      </c>
      <c r="C5195" s="3" t="s">
        <v>10431</v>
      </c>
      <c r="D5195" s="3" t="s">
        <v>10433</v>
      </c>
      <c r="E5195" s="4" t="s">
        <v>10434</v>
      </c>
      <c r="F5195" s="5" t="n">
        <v>172086.16</v>
      </c>
      <c r="G5195" s="5" t="n">
        <v>636881.63</v>
      </c>
      <c r="H5195" s="5" t="n">
        <v>11683</v>
      </c>
      <c r="I5195" s="5" t="n">
        <v>359624</v>
      </c>
      <c r="J5195" s="5" t="n">
        <v>461026.79</v>
      </c>
    </row>
    <row r="5196" customFormat="false" ht="48" hidden="true" customHeight="true" outlineLevel="0" collapsed="false">
      <c r="A5196" s="3" t="s">
        <v>10227</v>
      </c>
      <c r="B5196" s="3" t="s">
        <v>10228</v>
      </c>
      <c r="C5196" s="3" t="s">
        <v>10431</v>
      </c>
      <c r="D5196" s="3" t="s">
        <v>10435</v>
      </c>
      <c r="E5196" s="4" t="s">
        <v>10436</v>
      </c>
      <c r="F5196" s="5" t="n">
        <v>87237.97</v>
      </c>
      <c r="G5196" s="5" t="n">
        <v>582334.78</v>
      </c>
      <c r="H5196" s="5" t="n">
        <v>1190</v>
      </c>
      <c r="I5196" s="5" t="n">
        <v>640884</v>
      </c>
      <c r="J5196" s="5" t="n">
        <v>29878.75</v>
      </c>
    </row>
    <row r="5197" customFormat="false" ht="32.1" hidden="true" customHeight="true" outlineLevel="0" collapsed="false">
      <c r="A5197" s="3" t="s">
        <v>10227</v>
      </c>
      <c r="B5197" s="3" t="s">
        <v>10228</v>
      </c>
      <c r="C5197" s="3" t="s">
        <v>10431</v>
      </c>
      <c r="D5197" s="3" t="s">
        <v>10437</v>
      </c>
      <c r="E5197" s="4" t="s">
        <v>10438</v>
      </c>
      <c r="F5197" s="5" t="n">
        <v>655.55</v>
      </c>
      <c r="G5197" s="5" t="n">
        <v>280625.13</v>
      </c>
      <c r="H5197" s="5" t="n">
        <v>0</v>
      </c>
      <c r="I5197" s="5" t="n">
        <v>280700</v>
      </c>
      <c r="J5197" s="5" t="n">
        <v>580.68</v>
      </c>
    </row>
    <row r="5198" customFormat="false" ht="32.1" hidden="true" customHeight="true" outlineLevel="0" collapsed="false">
      <c r="A5198" s="3" t="s">
        <v>10227</v>
      </c>
      <c r="B5198" s="3" t="s">
        <v>10228</v>
      </c>
      <c r="C5198" s="3" t="s">
        <v>10431</v>
      </c>
      <c r="D5198" s="3" t="s">
        <v>10439</v>
      </c>
      <c r="E5198" s="4" t="s">
        <v>10440</v>
      </c>
      <c r="F5198" s="5" t="n">
        <v>1045110.79</v>
      </c>
      <c r="G5198" s="5" t="n">
        <v>2673369.95</v>
      </c>
      <c r="H5198" s="5" t="n">
        <v>149605</v>
      </c>
      <c r="I5198" s="5" t="n">
        <v>2968909.37</v>
      </c>
      <c r="J5198" s="5" t="n">
        <v>899176.37</v>
      </c>
    </row>
    <row r="5199" customFormat="false" ht="65.1" hidden="true" customHeight="true" outlineLevel="0" collapsed="false">
      <c r="A5199" s="3" t="s">
        <v>10227</v>
      </c>
      <c r="B5199" s="3" t="s">
        <v>10228</v>
      </c>
      <c r="C5199" s="3" t="s">
        <v>10431</v>
      </c>
      <c r="D5199" s="3" t="s">
        <v>10441</v>
      </c>
      <c r="E5199" s="4" t="s">
        <v>10442</v>
      </c>
      <c r="F5199" s="5" t="n">
        <v>299983.97</v>
      </c>
      <c r="G5199" s="5" t="n">
        <v>511983.63</v>
      </c>
      <c r="H5199" s="5" t="n">
        <v>63862</v>
      </c>
      <c r="I5199" s="5" t="n">
        <v>681550</v>
      </c>
      <c r="J5199" s="5" t="n">
        <v>194279.6</v>
      </c>
    </row>
    <row r="5200" customFormat="false" ht="65.1" hidden="true" customHeight="true" outlineLevel="0" collapsed="false">
      <c r="A5200" s="3" t="s">
        <v>10227</v>
      </c>
      <c r="B5200" s="3" t="s">
        <v>10228</v>
      </c>
      <c r="C5200" s="3" t="s">
        <v>10431</v>
      </c>
      <c r="D5200" s="3" t="s">
        <v>10443</v>
      </c>
      <c r="E5200" s="4" t="s">
        <v>10444</v>
      </c>
      <c r="F5200" s="5" t="n">
        <v>113827.75</v>
      </c>
      <c r="G5200" s="5" t="n">
        <v>555546.22</v>
      </c>
      <c r="H5200" s="5" t="n">
        <v>10460</v>
      </c>
      <c r="I5200" s="5" t="n">
        <v>623800</v>
      </c>
      <c r="J5200" s="5" t="n">
        <v>56033.97</v>
      </c>
    </row>
    <row r="5201" customFormat="false" ht="32.1" hidden="true" customHeight="true" outlineLevel="0" collapsed="false">
      <c r="A5201" s="3" t="s">
        <v>10227</v>
      </c>
      <c r="B5201" s="3" t="s">
        <v>10228</v>
      </c>
      <c r="C5201" s="3" t="s">
        <v>10431</v>
      </c>
      <c r="D5201" s="3" t="s">
        <v>10445</v>
      </c>
      <c r="E5201" s="4" t="s">
        <v>10446</v>
      </c>
      <c r="F5201" s="5" t="n">
        <v>143669.23</v>
      </c>
      <c r="G5201" s="5" t="n">
        <v>645982.69</v>
      </c>
      <c r="H5201" s="5" t="n">
        <v>0</v>
      </c>
      <c r="I5201" s="5" t="n">
        <v>678599</v>
      </c>
      <c r="J5201" s="5" t="n">
        <v>111052.92</v>
      </c>
    </row>
    <row r="5202" customFormat="false" ht="32.1" hidden="true" customHeight="true" outlineLevel="0" collapsed="false">
      <c r="A5202" s="3" t="s">
        <v>10227</v>
      </c>
      <c r="B5202" s="3" t="s">
        <v>10228</v>
      </c>
      <c r="C5202" s="3" t="s">
        <v>10431</v>
      </c>
      <c r="D5202" s="3" t="s">
        <v>10447</v>
      </c>
      <c r="E5202" s="4" t="s">
        <v>10448</v>
      </c>
      <c r="F5202" s="5" t="n">
        <v>154153.02</v>
      </c>
      <c r="G5202" s="5" t="n">
        <v>0</v>
      </c>
      <c r="H5202" s="5" t="n">
        <v>0</v>
      </c>
      <c r="I5202" s="5" t="n">
        <v>0</v>
      </c>
      <c r="J5202" s="5" t="n">
        <v>154153.02</v>
      </c>
    </row>
    <row r="5203" customFormat="false" ht="32.1" hidden="true" customHeight="true" outlineLevel="0" collapsed="false">
      <c r="A5203" s="3" t="s">
        <v>10227</v>
      </c>
      <c r="B5203" s="3" t="s">
        <v>10228</v>
      </c>
      <c r="C5203" s="3" t="s">
        <v>10431</v>
      </c>
      <c r="D5203" s="3" t="s">
        <v>10449</v>
      </c>
      <c r="E5203" s="4" t="s">
        <v>10450</v>
      </c>
      <c r="F5203" s="5" t="n">
        <v>31700.59</v>
      </c>
      <c r="G5203" s="5" t="n">
        <v>282129.45</v>
      </c>
      <c r="H5203" s="5" t="n">
        <v>0</v>
      </c>
      <c r="I5203" s="5" t="n">
        <v>291220</v>
      </c>
      <c r="J5203" s="5" t="n">
        <v>22610.04</v>
      </c>
    </row>
    <row r="5204" customFormat="false" ht="32.1" hidden="true" customHeight="true" outlineLevel="0" collapsed="false">
      <c r="A5204" s="3" t="s">
        <v>10227</v>
      </c>
      <c r="B5204" s="3" t="s">
        <v>10228</v>
      </c>
      <c r="C5204" s="3" t="s">
        <v>10431</v>
      </c>
      <c r="D5204" s="3" t="s">
        <v>7986</v>
      </c>
      <c r="E5204" s="4" t="s">
        <v>10451</v>
      </c>
      <c r="F5204" s="5" t="n">
        <v>938983.91</v>
      </c>
      <c r="G5204" s="5" t="n">
        <v>633402.69</v>
      </c>
      <c r="H5204" s="5" t="n">
        <v>3985.98</v>
      </c>
      <c r="I5204" s="5" t="n">
        <v>943134.36</v>
      </c>
      <c r="J5204" s="5" t="n">
        <v>633238.22</v>
      </c>
    </row>
    <row r="5205" customFormat="false" ht="32.1" hidden="true" customHeight="true" outlineLevel="0" collapsed="false">
      <c r="A5205" s="3" t="s">
        <v>10227</v>
      </c>
      <c r="B5205" s="3" t="s">
        <v>10228</v>
      </c>
      <c r="C5205" s="3" t="s">
        <v>10431</v>
      </c>
      <c r="D5205" s="3" t="s">
        <v>10452</v>
      </c>
      <c r="E5205" s="4" t="s">
        <v>10453</v>
      </c>
      <c r="F5205" s="5" t="n">
        <v>92809</v>
      </c>
      <c r="G5205" s="5" t="n">
        <v>379188.81</v>
      </c>
      <c r="H5205" s="5" t="n">
        <v>39490</v>
      </c>
      <c r="I5205" s="5" t="n">
        <v>435816</v>
      </c>
      <c r="J5205" s="5" t="n">
        <v>75671.81</v>
      </c>
    </row>
    <row r="5206" customFormat="false" ht="32.1" hidden="true" customHeight="true" outlineLevel="0" collapsed="false">
      <c r="A5206" s="3" t="s">
        <v>10227</v>
      </c>
      <c r="B5206" s="3" t="s">
        <v>10228</v>
      </c>
      <c r="C5206" s="3" t="s">
        <v>10431</v>
      </c>
      <c r="D5206" s="3" t="s">
        <v>10454</v>
      </c>
      <c r="E5206" s="4" t="s">
        <v>10455</v>
      </c>
      <c r="F5206" s="5" t="n">
        <v>222303.36</v>
      </c>
      <c r="G5206" s="5" t="n">
        <v>398726.84</v>
      </c>
      <c r="H5206" s="5" t="n">
        <v>0</v>
      </c>
      <c r="I5206" s="5" t="n">
        <v>485024</v>
      </c>
      <c r="J5206" s="5" t="n">
        <v>136006.2</v>
      </c>
    </row>
    <row r="5207" customFormat="false" ht="32.1" hidden="true" customHeight="true" outlineLevel="0" collapsed="false">
      <c r="A5207" s="3" t="s">
        <v>10227</v>
      </c>
      <c r="B5207" s="3" t="s">
        <v>10228</v>
      </c>
      <c r="C5207" s="3" t="s">
        <v>10431</v>
      </c>
      <c r="D5207" s="3" t="s">
        <v>10456</v>
      </c>
      <c r="E5207" s="4" t="s">
        <v>10457</v>
      </c>
      <c r="F5207" s="5" t="n">
        <v>36436.36</v>
      </c>
      <c r="G5207" s="5" t="n">
        <v>512115.18</v>
      </c>
      <c r="H5207" s="5" t="n">
        <v>18651</v>
      </c>
      <c r="I5207" s="5" t="n">
        <v>547500</v>
      </c>
      <c r="J5207" s="5" t="n">
        <v>19702.54</v>
      </c>
    </row>
    <row r="5208" customFormat="false" ht="32.1" hidden="true" customHeight="true" outlineLevel="0" collapsed="false">
      <c r="A5208" s="3" t="s">
        <v>10227</v>
      </c>
      <c r="B5208" s="3" t="s">
        <v>10228</v>
      </c>
      <c r="C5208" s="3" t="s">
        <v>10431</v>
      </c>
      <c r="D5208" s="3" t="s">
        <v>2315</v>
      </c>
      <c r="E5208" s="4" t="s">
        <v>10458</v>
      </c>
      <c r="F5208" s="5" t="n">
        <v>990.27</v>
      </c>
      <c r="G5208" s="5" t="n">
        <v>430937.83</v>
      </c>
      <c r="H5208" s="5" t="n">
        <v>0</v>
      </c>
      <c r="I5208" s="5" t="n">
        <v>364824</v>
      </c>
      <c r="J5208" s="5" t="n">
        <v>67104.1</v>
      </c>
    </row>
    <row r="5209" customFormat="false" ht="32.1" hidden="true" customHeight="true" outlineLevel="0" collapsed="false">
      <c r="A5209" s="3" t="s">
        <v>10227</v>
      </c>
      <c r="B5209" s="3" t="s">
        <v>10228</v>
      </c>
      <c r="C5209" s="3" t="s">
        <v>10431</v>
      </c>
      <c r="D5209" s="3" t="s">
        <v>7045</v>
      </c>
      <c r="E5209" s="4" t="s">
        <v>10459</v>
      </c>
      <c r="F5209" s="5" t="n">
        <v>21787.87</v>
      </c>
      <c r="G5209" s="5" t="n">
        <v>191552.83</v>
      </c>
      <c r="H5209" s="5" t="n">
        <v>0</v>
      </c>
      <c r="I5209" s="5" t="n">
        <v>197258</v>
      </c>
      <c r="J5209" s="5" t="n">
        <v>16082.7</v>
      </c>
    </row>
    <row r="5210" customFormat="false" ht="32.1" hidden="true" customHeight="true" outlineLevel="0" collapsed="false">
      <c r="A5210" s="3" t="s">
        <v>10227</v>
      </c>
      <c r="B5210" s="3" t="s">
        <v>10228</v>
      </c>
      <c r="C5210" s="3" t="s">
        <v>10431</v>
      </c>
      <c r="D5210" s="3" t="s">
        <v>5943</v>
      </c>
      <c r="E5210" s="4" t="s">
        <v>10460</v>
      </c>
      <c r="F5210" s="5" t="n">
        <v>4023.62</v>
      </c>
      <c r="G5210" s="5" t="n">
        <v>182169.56</v>
      </c>
      <c r="H5210" s="5" t="n">
        <v>0</v>
      </c>
      <c r="I5210" s="5" t="n">
        <v>171784</v>
      </c>
      <c r="J5210" s="5" t="n">
        <v>14409.18</v>
      </c>
    </row>
    <row r="5211" customFormat="false" ht="32.1" hidden="true" customHeight="true" outlineLevel="0" collapsed="false">
      <c r="A5211" s="3" t="s">
        <v>10227</v>
      </c>
      <c r="B5211" s="3" t="s">
        <v>10228</v>
      </c>
      <c r="C5211" s="3" t="s">
        <v>10431</v>
      </c>
      <c r="D5211" s="3" t="s">
        <v>10461</v>
      </c>
      <c r="E5211" s="4" t="s">
        <v>10462</v>
      </c>
      <c r="F5211" s="5" t="n">
        <v>1897.53</v>
      </c>
      <c r="G5211" s="5" t="n">
        <v>431877.18</v>
      </c>
      <c r="H5211" s="5" t="n">
        <v>0</v>
      </c>
      <c r="I5211" s="5" t="n">
        <v>409474</v>
      </c>
      <c r="J5211" s="5" t="n">
        <v>24300.71</v>
      </c>
    </row>
    <row r="5212" customFormat="false" ht="32.1" hidden="true" customHeight="true" outlineLevel="0" collapsed="false">
      <c r="A5212" s="3" t="s">
        <v>10227</v>
      </c>
      <c r="B5212" s="3" t="s">
        <v>10228</v>
      </c>
      <c r="C5212" s="3" t="s">
        <v>10431</v>
      </c>
      <c r="D5212" s="3" t="s">
        <v>2270</v>
      </c>
      <c r="E5212" s="4" t="s">
        <v>10463</v>
      </c>
      <c r="F5212" s="5" t="n">
        <v>0</v>
      </c>
      <c r="G5212" s="5" t="n">
        <v>0</v>
      </c>
      <c r="H5212" s="5" t="n">
        <v>0</v>
      </c>
      <c r="I5212" s="5" t="n">
        <v>0</v>
      </c>
      <c r="J5212" s="5" t="n">
        <v>0</v>
      </c>
    </row>
    <row r="5213" customFormat="false" ht="32.1" hidden="true" customHeight="true" outlineLevel="0" collapsed="false">
      <c r="A5213" s="3" t="s">
        <v>10227</v>
      </c>
      <c r="B5213" s="3" t="s">
        <v>10228</v>
      </c>
      <c r="C5213" s="3" t="s">
        <v>10431</v>
      </c>
      <c r="D5213" s="3" t="s">
        <v>10464</v>
      </c>
      <c r="E5213" s="4" t="s">
        <v>10465</v>
      </c>
      <c r="F5213" s="5" t="n">
        <v>63884.75</v>
      </c>
      <c r="G5213" s="5" t="n">
        <v>582509.27</v>
      </c>
      <c r="H5213" s="5" t="n">
        <v>2100</v>
      </c>
      <c r="I5213" s="5" t="n">
        <v>634283</v>
      </c>
      <c r="J5213" s="5" t="n">
        <v>14211.02</v>
      </c>
    </row>
    <row r="5214" customFormat="false" ht="32.1" hidden="true" customHeight="true" outlineLevel="0" collapsed="false">
      <c r="A5214" s="3" t="s">
        <v>10227</v>
      </c>
      <c r="B5214" s="3" t="s">
        <v>10228</v>
      </c>
      <c r="C5214" s="3" t="s">
        <v>10431</v>
      </c>
      <c r="D5214" s="3" t="s">
        <v>4216</v>
      </c>
      <c r="E5214" s="4" t="s">
        <v>10466</v>
      </c>
      <c r="F5214" s="5" t="n">
        <v>182961.7</v>
      </c>
      <c r="G5214" s="5" t="n">
        <v>484365.59</v>
      </c>
      <c r="H5214" s="5" t="n">
        <v>0</v>
      </c>
      <c r="I5214" s="5" t="n">
        <v>262544.77</v>
      </c>
      <c r="J5214" s="5" t="n">
        <v>404782.52</v>
      </c>
    </row>
    <row r="5215" customFormat="false" ht="48" hidden="true" customHeight="true" outlineLevel="0" collapsed="false">
      <c r="A5215" s="3" t="s">
        <v>10227</v>
      </c>
      <c r="B5215" s="3" t="s">
        <v>10228</v>
      </c>
      <c r="C5215" s="3" t="s">
        <v>10467</v>
      </c>
      <c r="D5215" s="3" t="s">
        <v>10468</v>
      </c>
      <c r="E5215" s="4" t="s">
        <v>10469</v>
      </c>
      <c r="F5215" s="5" t="n">
        <v>271943.02</v>
      </c>
      <c r="G5215" s="5" t="n">
        <v>599388.5</v>
      </c>
      <c r="H5215" s="5" t="n">
        <v>0</v>
      </c>
      <c r="I5215" s="5" t="n">
        <v>332650</v>
      </c>
      <c r="J5215" s="5" t="n">
        <v>538681.52</v>
      </c>
    </row>
    <row r="5216" customFormat="false" ht="32.1" hidden="true" customHeight="true" outlineLevel="0" collapsed="false">
      <c r="A5216" s="3" t="s">
        <v>10227</v>
      </c>
      <c r="B5216" s="3" t="s">
        <v>10228</v>
      </c>
      <c r="C5216" s="3" t="s">
        <v>10467</v>
      </c>
      <c r="D5216" s="3" t="s">
        <v>10470</v>
      </c>
      <c r="E5216" s="4" t="s">
        <v>10471</v>
      </c>
      <c r="F5216" s="5" t="n">
        <v>314760.21</v>
      </c>
      <c r="G5216" s="5" t="n">
        <v>460479.82</v>
      </c>
      <c r="H5216" s="5" t="n">
        <v>0</v>
      </c>
      <c r="I5216" s="5" t="n">
        <v>293241</v>
      </c>
      <c r="J5216" s="5" t="n">
        <v>481999.03</v>
      </c>
    </row>
    <row r="5217" customFormat="false" ht="65.1" hidden="true" customHeight="true" outlineLevel="0" collapsed="false">
      <c r="A5217" s="3" t="s">
        <v>10227</v>
      </c>
      <c r="B5217" s="3" t="s">
        <v>10228</v>
      </c>
      <c r="C5217" s="3" t="s">
        <v>10467</v>
      </c>
      <c r="D5217" s="3" t="s">
        <v>10472</v>
      </c>
      <c r="E5217" s="4" t="s">
        <v>10473</v>
      </c>
      <c r="F5217" s="5" t="n">
        <v>93881.94</v>
      </c>
      <c r="G5217" s="5" t="n">
        <v>777975.99</v>
      </c>
      <c r="H5217" s="5" t="n">
        <v>0</v>
      </c>
      <c r="I5217" s="5" t="n">
        <v>662459</v>
      </c>
      <c r="J5217" s="5" t="n">
        <v>209398.93</v>
      </c>
    </row>
    <row r="5218" customFormat="false" ht="32.1" hidden="true" customHeight="true" outlineLevel="0" collapsed="false">
      <c r="A5218" s="3" t="s">
        <v>10227</v>
      </c>
      <c r="B5218" s="3" t="s">
        <v>10228</v>
      </c>
      <c r="C5218" s="3" t="s">
        <v>10467</v>
      </c>
      <c r="D5218" s="3" t="s">
        <v>8725</v>
      </c>
      <c r="E5218" s="4" t="s">
        <v>10474</v>
      </c>
      <c r="F5218" s="5" t="n">
        <v>60816.28</v>
      </c>
      <c r="G5218" s="5" t="n">
        <v>711183.64</v>
      </c>
      <c r="H5218" s="5" t="n">
        <v>28491</v>
      </c>
      <c r="I5218" s="5" t="n">
        <v>721682</v>
      </c>
      <c r="J5218" s="5" t="n">
        <v>78808.92</v>
      </c>
    </row>
    <row r="5219" customFormat="false" ht="32.1" hidden="true" customHeight="true" outlineLevel="0" collapsed="false">
      <c r="A5219" s="3" t="s">
        <v>10227</v>
      </c>
      <c r="B5219" s="3" t="s">
        <v>10228</v>
      </c>
      <c r="C5219" s="3" t="s">
        <v>10467</v>
      </c>
      <c r="D5219" s="3" t="s">
        <v>10475</v>
      </c>
      <c r="E5219" s="4" t="s">
        <v>10476</v>
      </c>
      <c r="F5219" s="5" t="n">
        <v>568335.24</v>
      </c>
      <c r="G5219" s="5" t="n">
        <v>539100.21</v>
      </c>
      <c r="H5219" s="5" t="n">
        <v>0</v>
      </c>
      <c r="I5219" s="5" t="n">
        <v>555800</v>
      </c>
      <c r="J5219" s="5" t="n">
        <v>551635.45</v>
      </c>
    </row>
    <row r="5220" customFormat="false" ht="32.1" hidden="true" customHeight="true" outlineLevel="0" collapsed="false">
      <c r="A5220" s="3" t="s">
        <v>10227</v>
      </c>
      <c r="B5220" s="3" t="s">
        <v>10228</v>
      </c>
      <c r="C5220" s="3" t="s">
        <v>10467</v>
      </c>
      <c r="D5220" s="3" t="s">
        <v>10477</v>
      </c>
      <c r="E5220" s="4" t="s">
        <v>10478</v>
      </c>
      <c r="F5220" s="5" t="n">
        <v>66854.88</v>
      </c>
      <c r="G5220" s="5" t="n">
        <v>530076.46</v>
      </c>
      <c r="H5220" s="5" t="n">
        <v>0</v>
      </c>
      <c r="I5220" s="5" t="n">
        <v>334857</v>
      </c>
      <c r="J5220" s="5" t="n">
        <v>262074.34</v>
      </c>
    </row>
    <row r="5221" customFormat="false" ht="32.1" hidden="true" customHeight="true" outlineLevel="0" collapsed="false">
      <c r="A5221" s="3" t="s">
        <v>10227</v>
      </c>
      <c r="B5221" s="3" t="s">
        <v>10228</v>
      </c>
      <c r="C5221" s="3" t="s">
        <v>10467</v>
      </c>
      <c r="D5221" s="3" t="s">
        <v>10479</v>
      </c>
      <c r="E5221" s="4" t="s">
        <v>10480</v>
      </c>
      <c r="F5221" s="5" t="n">
        <v>526669</v>
      </c>
      <c r="G5221" s="5" t="n">
        <v>1078638.01</v>
      </c>
      <c r="H5221" s="5" t="n">
        <v>400</v>
      </c>
      <c r="I5221" s="5" t="n">
        <v>1078250</v>
      </c>
      <c r="J5221" s="5" t="n">
        <v>527457.01</v>
      </c>
    </row>
    <row r="5222" customFormat="false" ht="32.1" hidden="true" customHeight="true" outlineLevel="0" collapsed="false">
      <c r="A5222" s="3" t="s">
        <v>10227</v>
      </c>
      <c r="B5222" s="3" t="s">
        <v>10228</v>
      </c>
      <c r="C5222" s="3" t="s">
        <v>10467</v>
      </c>
      <c r="D5222" s="3" t="s">
        <v>2172</v>
      </c>
      <c r="E5222" s="4" t="s">
        <v>10481</v>
      </c>
      <c r="F5222" s="5" t="n">
        <v>114706.28</v>
      </c>
      <c r="G5222" s="5" t="n">
        <v>432420.15</v>
      </c>
      <c r="H5222" s="5" t="n">
        <v>0</v>
      </c>
      <c r="I5222" s="5" t="n">
        <v>486560</v>
      </c>
      <c r="J5222" s="5" t="n">
        <v>60566.43</v>
      </c>
    </row>
    <row r="5223" customFormat="false" ht="32.1" hidden="true" customHeight="true" outlineLevel="0" collapsed="false">
      <c r="A5223" s="3" t="s">
        <v>10227</v>
      </c>
      <c r="B5223" s="3" t="s">
        <v>10228</v>
      </c>
      <c r="C5223" s="3" t="s">
        <v>10467</v>
      </c>
      <c r="D5223" s="3" t="s">
        <v>7342</v>
      </c>
      <c r="E5223" s="4" t="s">
        <v>10482</v>
      </c>
      <c r="F5223" s="5" t="n">
        <v>88645.38</v>
      </c>
      <c r="G5223" s="5" t="n">
        <v>974749.16</v>
      </c>
      <c r="H5223" s="5" t="n">
        <v>4200</v>
      </c>
      <c r="I5223" s="5" t="n">
        <v>875750</v>
      </c>
      <c r="J5223" s="5" t="n">
        <v>191844.54</v>
      </c>
    </row>
    <row r="5224" customFormat="false" ht="65.1" hidden="true" customHeight="true" outlineLevel="0" collapsed="false">
      <c r="A5224" s="3" t="s">
        <v>10227</v>
      </c>
      <c r="B5224" s="3" t="s">
        <v>10228</v>
      </c>
      <c r="C5224" s="3" t="s">
        <v>10483</v>
      </c>
      <c r="D5224" s="3" t="s">
        <v>10484</v>
      </c>
      <c r="E5224" s="4" t="s">
        <v>10485</v>
      </c>
      <c r="F5224" s="5" t="n">
        <v>1337.62</v>
      </c>
      <c r="G5224" s="5" t="n">
        <v>357734.28</v>
      </c>
      <c r="H5224" s="5" t="n">
        <v>0</v>
      </c>
      <c r="I5224" s="5" t="n">
        <v>350070</v>
      </c>
      <c r="J5224" s="5" t="n">
        <v>9001.9</v>
      </c>
    </row>
    <row r="5225" customFormat="false" ht="48" hidden="true" customHeight="true" outlineLevel="0" collapsed="false">
      <c r="A5225" s="3" t="s">
        <v>10227</v>
      </c>
      <c r="B5225" s="3" t="s">
        <v>10228</v>
      </c>
      <c r="C5225" s="3" t="s">
        <v>10483</v>
      </c>
      <c r="D5225" s="3" t="s">
        <v>10486</v>
      </c>
      <c r="E5225" s="4" t="s">
        <v>10487</v>
      </c>
      <c r="F5225" s="5" t="n">
        <v>250126.91</v>
      </c>
      <c r="G5225" s="5" t="n">
        <v>339033.95</v>
      </c>
      <c r="H5225" s="5" t="n">
        <v>14805</v>
      </c>
      <c r="I5225" s="5" t="n">
        <v>450452</v>
      </c>
      <c r="J5225" s="5" t="n">
        <v>153513.86</v>
      </c>
    </row>
    <row r="5226" customFormat="false" ht="32.1" hidden="true" customHeight="true" outlineLevel="0" collapsed="false">
      <c r="A5226" s="3" t="s">
        <v>10227</v>
      </c>
      <c r="B5226" s="3" t="s">
        <v>10228</v>
      </c>
      <c r="C5226" s="3" t="s">
        <v>10483</v>
      </c>
      <c r="D5226" s="3" t="s">
        <v>10488</v>
      </c>
      <c r="E5226" s="4" t="s">
        <v>10489</v>
      </c>
      <c r="F5226" s="5" t="n">
        <v>733.95</v>
      </c>
      <c r="G5226" s="5" t="n">
        <v>382457.09</v>
      </c>
      <c r="H5226" s="5" t="n">
        <v>21200</v>
      </c>
      <c r="I5226" s="5" t="n">
        <v>370491</v>
      </c>
      <c r="J5226" s="5" t="n">
        <v>33900.04</v>
      </c>
    </row>
    <row r="5227" customFormat="false" ht="32.1" hidden="true" customHeight="true" outlineLevel="0" collapsed="false">
      <c r="A5227" s="3" t="s">
        <v>10227</v>
      </c>
      <c r="B5227" s="3" t="s">
        <v>10228</v>
      </c>
      <c r="C5227" s="3" t="s">
        <v>10483</v>
      </c>
      <c r="D5227" s="3" t="s">
        <v>10490</v>
      </c>
      <c r="E5227" s="4" t="s">
        <v>10491</v>
      </c>
      <c r="F5227" s="5" t="n">
        <v>31177.98</v>
      </c>
      <c r="G5227" s="5" t="n">
        <v>713398.6</v>
      </c>
      <c r="H5227" s="5" t="n">
        <v>0</v>
      </c>
      <c r="I5227" s="5" t="n">
        <v>727539</v>
      </c>
      <c r="J5227" s="5" t="n">
        <v>17037.58</v>
      </c>
    </row>
    <row r="5228" customFormat="false" ht="32.1" hidden="true" customHeight="true" outlineLevel="0" collapsed="false">
      <c r="A5228" s="3" t="s">
        <v>10227</v>
      </c>
      <c r="B5228" s="3" t="s">
        <v>10228</v>
      </c>
      <c r="C5228" s="3" t="s">
        <v>10483</v>
      </c>
      <c r="D5228" s="3" t="s">
        <v>10492</v>
      </c>
      <c r="E5228" s="4" t="s">
        <v>10493</v>
      </c>
      <c r="F5228" s="5" t="n">
        <v>49947.79</v>
      </c>
      <c r="G5228" s="5" t="n">
        <v>218934.77</v>
      </c>
      <c r="H5228" s="5" t="n">
        <v>0</v>
      </c>
      <c r="I5228" s="5" t="n">
        <v>257631</v>
      </c>
      <c r="J5228" s="5" t="n">
        <v>11251.56</v>
      </c>
    </row>
    <row r="5229" customFormat="false" ht="32.1" hidden="true" customHeight="true" outlineLevel="0" collapsed="false">
      <c r="A5229" s="3" t="s">
        <v>10227</v>
      </c>
      <c r="B5229" s="3" t="s">
        <v>10227</v>
      </c>
      <c r="C5229" s="3" t="s">
        <v>10494</v>
      </c>
      <c r="D5229" s="3" t="s">
        <v>10495</v>
      </c>
      <c r="E5229" s="4" t="s">
        <v>10496</v>
      </c>
      <c r="F5229" s="5" t="n">
        <v>43619.49</v>
      </c>
      <c r="G5229" s="5" t="n">
        <v>344542.16</v>
      </c>
      <c r="H5229" s="5" t="n">
        <v>124</v>
      </c>
      <c r="I5229" s="5" t="n">
        <v>371212.25</v>
      </c>
      <c r="J5229" s="5" t="n">
        <v>17073.4</v>
      </c>
    </row>
    <row r="5230" customFormat="false" ht="65.1" hidden="true" customHeight="true" outlineLevel="0" collapsed="false">
      <c r="A5230" s="3" t="s">
        <v>10227</v>
      </c>
      <c r="B5230" s="3" t="s">
        <v>10227</v>
      </c>
      <c r="C5230" s="3" t="s">
        <v>10494</v>
      </c>
      <c r="D5230" s="3" t="s">
        <v>10497</v>
      </c>
      <c r="E5230" s="4" t="s">
        <v>10498</v>
      </c>
      <c r="F5230" s="5" t="n">
        <v>144738.74</v>
      </c>
      <c r="G5230" s="5" t="n">
        <v>589549.34</v>
      </c>
      <c r="H5230" s="5" t="n">
        <v>0</v>
      </c>
      <c r="I5230" s="5" t="n">
        <v>622475</v>
      </c>
      <c r="J5230" s="5" t="n">
        <v>111813.08</v>
      </c>
    </row>
    <row r="5231" customFormat="false" ht="32.1" hidden="true" customHeight="true" outlineLevel="0" collapsed="false">
      <c r="A5231" s="3" t="s">
        <v>10227</v>
      </c>
      <c r="B5231" s="3" t="s">
        <v>10227</v>
      </c>
      <c r="C5231" s="3" t="s">
        <v>10494</v>
      </c>
      <c r="D5231" s="3" t="s">
        <v>10454</v>
      </c>
      <c r="E5231" s="4" t="s">
        <v>10499</v>
      </c>
      <c r="F5231" s="5" t="n">
        <v>333871.59</v>
      </c>
      <c r="G5231" s="5" t="n">
        <v>468942.9</v>
      </c>
      <c r="H5231" s="5" t="n">
        <v>237970</v>
      </c>
      <c r="I5231" s="5" t="n">
        <v>596172</v>
      </c>
      <c r="J5231" s="5" t="n">
        <v>444612.49</v>
      </c>
    </row>
    <row r="5232" customFormat="false" ht="32.1" hidden="true" customHeight="true" outlineLevel="0" collapsed="false">
      <c r="A5232" s="3" t="s">
        <v>10227</v>
      </c>
      <c r="B5232" s="3" t="s">
        <v>10227</v>
      </c>
      <c r="C5232" s="3" t="s">
        <v>10494</v>
      </c>
      <c r="D5232" s="3" t="s">
        <v>10500</v>
      </c>
      <c r="E5232" s="4" t="s">
        <v>10501</v>
      </c>
      <c r="F5232" s="5" t="n">
        <v>84404.07</v>
      </c>
      <c r="G5232" s="5" t="n">
        <v>698868.15</v>
      </c>
      <c r="H5232" s="5" t="n">
        <v>35200</v>
      </c>
      <c r="I5232" s="5" t="n">
        <v>405322</v>
      </c>
      <c r="J5232" s="5" t="n">
        <v>413150.22</v>
      </c>
    </row>
    <row r="5233" customFormat="false" ht="32.1" hidden="true" customHeight="true" outlineLevel="0" collapsed="false">
      <c r="A5233" s="3" t="s">
        <v>10227</v>
      </c>
      <c r="B5233" s="3" t="s">
        <v>10227</v>
      </c>
      <c r="C5233" s="3" t="s">
        <v>10494</v>
      </c>
      <c r="D5233" s="3" t="s">
        <v>10502</v>
      </c>
      <c r="E5233" s="4" t="s">
        <v>10503</v>
      </c>
      <c r="F5233" s="5" t="n">
        <v>43043.89</v>
      </c>
      <c r="G5233" s="5" t="n">
        <v>218511.48</v>
      </c>
      <c r="H5233" s="5" t="n">
        <v>0</v>
      </c>
      <c r="I5233" s="5" t="n">
        <v>219518</v>
      </c>
      <c r="J5233" s="5" t="n">
        <v>42037.37</v>
      </c>
    </row>
    <row r="5234" customFormat="false" ht="48" hidden="true" customHeight="true" outlineLevel="0" collapsed="false">
      <c r="A5234" s="3" t="s">
        <v>10227</v>
      </c>
      <c r="B5234" s="3" t="s">
        <v>10227</v>
      </c>
      <c r="C5234" s="3" t="s">
        <v>10504</v>
      </c>
      <c r="D5234" s="3" t="s">
        <v>10505</v>
      </c>
      <c r="E5234" s="4" t="s">
        <v>10506</v>
      </c>
      <c r="F5234" s="5" t="n">
        <v>38256.87</v>
      </c>
      <c r="G5234" s="5" t="n">
        <v>290403.41</v>
      </c>
      <c r="H5234" s="5" t="n">
        <v>0</v>
      </c>
      <c r="I5234" s="5" t="n">
        <v>254000</v>
      </c>
      <c r="J5234" s="5" t="n">
        <v>74660.28</v>
      </c>
    </row>
    <row r="5235" customFormat="false" ht="32.1" hidden="true" customHeight="true" outlineLevel="0" collapsed="false">
      <c r="A5235" s="3" t="s">
        <v>10227</v>
      </c>
      <c r="B5235" s="3" t="s">
        <v>10227</v>
      </c>
      <c r="C5235" s="3" t="s">
        <v>10504</v>
      </c>
      <c r="D5235" s="3" t="s">
        <v>10507</v>
      </c>
      <c r="E5235" s="4" t="s">
        <v>10508</v>
      </c>
      <c r="F5235" s="5" t="n">
        <v>69643.25</v>
      </c>
      <c r="G5235" s="5" t="n">
        <v>333086.51</v>
      </c>
      <c r="H5235" s="5" t="n">
        <v>4344</v>
      </c>
      <c r="I5235" s="5" t="n">
        <v>315625</v>
      </c>
      <c r="J5235" s="5" t="n">
        <v>91448.76</v>
      </c>
    </row>
    <row r="5236" customFormat="false" ht="65.1" hidden="true" customHeight="true" outlineLevel="0" collapsed="false">
      <c r="A5236" s="3" t="s">
        <v>10227</v>
      </c>
      <c r="B5236" s="3" t="s">
        <v>10227</v>
      </c>
      <c r="C5236" s="3" t="s">
        <v>10504</v>
      </c>
      <c r="D5236" s="3" t="s">
        <v>10509</v>
      </c>
      <c r="E5236" s="4" t="s">
        <v>10510</v>
      </c>
      <c r="F5236" s="5" t="n">
        <v>31898.11</v>
      </c>
      <c r="G5236" s="5" t="n">
        <v>236013.45</v>
      </c>
      <c r="H5236" s="5" t="n">
        <v>0</v>
      </c>
      <c r="I5236" s="5" t="n">
        <v>229800</v>
      </c>
      <c r="J5236" s="5" t="n">
        <v>38111.56</v>
      </c>
    </row>
    <row r="5237" customFormat="false" ht="32.1" hidden="true" customHeight="true" outlineLevel="0" collapsed="false">
      <c r="A5237" s="3" t="s">
        <v>10227</v>
      </c>
      <c r="B5237" s="3" t="s">
        <v>10227</v>
      </c>
      <c r="C5237" s="3" t="s">
        <v>10504</v>
      </c>
      <c r="D5237" s="3" t="s">
        <v>10511</v>
      </c>
      <c r="E5237" s="4" t="s">
        <v>10512</v>
      </c>
      <c r="F5237" s="5" t="n">
        <v>15568.21</v>
      </c>
      <c r="G5237" s="5" t="n">
        <v>324145.51</v>
      </c>
      <c r="H5237" s="5" t="n">
        <v>0</v>
      </c>
      <c r="I5237" s="5" t="n">
        <v>321410</v>
      </c>
      <c r="J5237" s="5" t="n">
        <v>18303.72</v>
      </c>
    </row>
    <row r="5238" customFormat="false" ht="32.1" hidden="true" customHeight="true" outlineLevel="0" collapsed="false">
      <c r="A5238" s="3" t="s">
        <v>10227</v>
      </c>
      <c r="B5238" s="3" t="s">
        <v>10227</v>
      </c>
      <c r="C5238" s="3" t="s">
        <v>10504</v>
      </c>
      <c r="D5238" s="3" t="s">
        <v>1787</v>
      </c>
      <c r="E5238" s="4" t="s">
        <v>10513</v>
      </c>
      <c r="F5238" s="5" t="n">
        <v>7121.76</v>
      </c>
      <c r="G5238" s="5" t="n">
        <v>314118.93</v>
      </c>
      <c r="H5238" s="5" t="n">
        <v>16180</v>
      </c>
      <c r="I5238" s="5" t="n">
        <v>301885</v>
      </c>
      <c r="J5238" s="5" t="n">
        <v>35535.69</v>
      </c>
    </row>
    <row r="5239" customFormat="false" ht="32.1" hidden="true" customHeight="true" outlineLevel="0" collapsed="false">
      <c r="A5239" s="3" t="s">
        <v>10227</v>
      </c>
      <c r="B5239" s="3" t="s">
        <v>10227</v>
      </c>
      <c r="C5239" s="3" t="s">
        <v>10504</v>
      </c>
      <c r="D5239" s="3" t="s">
        <v>3595</v>
      </c>
      <c r="E5239" s="4" t="s">
        <v>10514</v>
      </c>
      <c r="F5239" s="5" t="n">
        <v>20717.13</v>
      </c>
      <c r="G5239" s="5" t="n">
        <v>363619.48</v>
      </c>
      <c r="H5239" s="5" t="n">
        <v>120</v>
      </c>
      <c r="I5239" s="5" t="n">
        <v>340345</v>
      </c>
      <c r="J5239" s="5" t="n">
        <v>44111.61</v>
      </c>
    </row>
    <row r="5240" customFormat="false" ht="48" hidden="true" customHeight="true" outlineLevel="0" collapsed="false">
      <c r="A5240" s="3" t="s">
        <v>10227</v>
      </c>
      <c r="B5240" s="3" t="s">
        <v>10227</v>
      </c>
      <c r="C5240" s="3" t="s">
        <v>10515</v>
      </c>
      <c r="D5240" s="3" t="s">
        <v>10516</v>
      </c>
      <c r="E5240" s="4" t="s">
        <v>10517</v>
      </c>
      <c r="F5240" s="5" t="n">
        <v>263436.39</v>
      </c>
      <c r="G5240" s="5" t="n">
        <v>404928.11</v>
      </c>
      <c r="H5240" s="5" t="n">
        <v>66237</v>
      </c>
      <c r="I5240" s="5" t="n">
        <v>687190</v>
      </c>
      <c r="J5240" s="5" t="n">
        <v>47411.5</v>
      </c>
    </row>
    <row r="5241" customFormat="false" ht="32.1" hidden="true" customHeight="true" outlineLevel="0" collapsed="false">
      <c r="A5241" s="3" t="s">
        <v>10227</v>
      </c>
      <c r="B5241" s="3" t="s">
        <v>10227</v>
      </c>
      <c r="C5241" s="3" t="s">
        <v>10515</v>
      </c>
      <c r="D5241" s="3" t="s">
        <v>10518</v>
      </c>
      <c r="E5241" s="4" t="s">
        <v>10519</v>
      </c>
      <c r="F5241" s="5" t="n">
        <v>27136.8</v>
      </c>
      <c r="G5241" s="5" t="n">
        <v>260512.73</v>
      </c>
      <c r="H5241" s="5" t="n">
        <v>21449</v>
      </c>
      <c r="I5241" s="5" t="n">
        <v>277905</v>
      </c>
      <c r="J5241" s="5" t="n">
        <v>31193.53</v>
      </c>
    </row>
    <row r="5242" customFormat="false" ht="48" hidden="true" customHeight="true" outlineLevel="0" collapsed="false">
      <c r="A5242" s="3" t="s">
        <v>10227</v>
      </c>
      <c r="B5242" s="3" t="s">
        <v>10227</v>
      </c>
      <c r="C5242" s="3" t="s">
        <v>10515</v>
      </c>
      <c r="D5242" s="3" t="s">
        <v>10520</v>
      </c>
      <c r="E5242" s="4" t="s">
        <v>10521</v>
      </c>
      <c r="F5242" s="5" t="n">
        <v>60737.72</v>
      </c>
      <c r="G5242" s="5" t="n">
        <v>291621.7</v>
      </c>
      <c r="H5242" s="5" t="n">
        <v>7430</v>
      </c>
      <c r="I5242" s="5" t="n">
        <v>322920</v>
      </c>
      <c r="J5242" s="5" t="n">
        <v>36869.42</v>
      </c>
    </row>
    <row r="5243" customFormat="false" ht="65.1" hidden="true" customHeight="true" outlineLevel="0" collapsed="false">
      <c r="A5243" s="3" t="s">
        <v>10227</v>
      </c>
      <c r="B5243" s="3" t="s">
        <v>10227</v>
      </c>
      <c r="C5243" s="3" t="s">
        <v>10515</v>
      </c>
      <c r="D5243" s="3" t="s">
        <v>10522</v>
      </c>
      <c r="E5243" s="4" t="s">
        <v>10523</v>
      </c>
      <c r="F5243" s="5" t="n">
        <v>36734.38</v>
      </c>
      <c r="G5243" s="5" t="n">
        <v>423986.21</v>
      </c>
      <c r="H5243" s="5" t="n">
        <v>15790</v>
      </c>
      <c r="I5243" s="5" t="n">
        <v>424105</v>
      </c>
      <c r="J5243" s="5" t="n">
        <v>52405.59</v>
      </c>
    </row>
    <row r="5244" customFormat="false" ht="32.1" hidden="true" customHeight="true" outlineLevel="0" collapsed="false">
      <c r="A5244" s="3" t="s">
        <v>10227</v>
      </c>
      <c r="B5244" s="3" t="s">
        <v>10227</v>
      </c>
      <c r="C5244" s="3" t="s">
        <v>10515</v>
      </c>
      <c r="D5244" s="3" t="s">
        <v>10524</v>
      </c>
      <c r="E5244" s="4" t="s">
        <v>10525</v>
      </c>
      <c r="F5244" s="5" t="n">
        <v>64853.89</v>
      </c>
      <c r="G5244" s="5" t="n">
        <v>298366.08</v>
      </c>
      <c r="H5244" s="5" t="n">
        <v>0</v>
      </c>
      <c r="I5244" s="5" t="n">
        <v>235260</v>
      </c>
      <c r="J5244" s="5" t="n">
        <v>127959.97</v>
      </c>
    </row>
    <row r="5245" customFormat="false" ht="32.1" hidden="true" customHeight="true" outlineLevel="0" collapsed="false">
      <c r="A5245" s="3" t="s">
        <v>10227</v>
      </c>
      <c r="B5245" s="3" t="s">
        <v>10227</v>
      </c>
      <c r="C5245" s="3" t="s">
        <v>10515</v>
      </c>
      <c r="D5245" s="3" t="s">
        <v>10526</v>
      </c>
      <c r="E5245" s="4" t="s">
        <v>10527</v>
      </c>
      <c r="F5245" s="5" t="n">
        <v>19072.95</v>
      </c>
      <c r="G5245" s="5" t="n">
        <v>295682.91</v>
      </c>
      <c r="H5245" s="5" t="n">
        <v>44</v>
      </c>
      <c r="I5245" s="5" t="n">
        <v>304360</v>
      </c>
      <c r="J5245" s="5" t="n">
        <v>10439.86</v>
      </c>
    </row>
    <row r="5246" customFormat="false" ht="32.1" hidden="true" customHeight="true" outlineLevel="0" collapsed="false">
      <c r="A5246" s="3" t="s">
        <v>10227</v>
      </c>
      <c r="B5246" s="3" t="s">
        <v>10227</v>
      </c>
      <c r="C5246" s="3" t="s">
        <v>10515</v>
      </c>
      <c r="D5246" s="3" t="s">
        <v>10528</v>
      </c>
      <c r="E5246" s="4" t="s">
        <v>10529</v>
      </c>
      <c r="F5246" s="5" t="n">
        <v>20258.42</v>
      </c>
      <c r="G5246" s="5" t="n">
        <v>252350.87</v>
      </c>
      <c r="H5246" s="5" t="n">
        <v>0</v>
      </c>
      <c r="I5246" s="5" t="n">
        <v>260900</v>
      </c>
      <c r="J5246" s="5" t="n">
        <v>11709.29</v>
      </c>
    </row>
    <row r="5247" customFormat="false" ht="32.1" hidden="true" customHeight="true" outlineLevel="0" collapsed="false">
      <c r="A5247" s="3" t="s">
        <v>10227</v>
      </c>
      <c r="B5247" s="3" t="s">
        <v>10227</v>
      </c>
      <c r="C5247" s="3" t="s">
        <v>10515</v>
      </c>
      <c r="D5247" s="3" t="s">
        <v>10530</v>
      </c>
      <c r="E5247" s="4" t="s">
        <v>10531</v>
      </c>
      <c r="F5247" s="5" t="n">
        <v>342830.94</v>
      </c>
      <c r="G5247" s="5" t="n">
        <v>332258.6</v>
      </c>
      <c r="H5247" s="5" t="n">
        <v>0</v>
      </c>
      <c r="I5247" s="5" t="n">
        <v>194610</v>
      </c>
      <c r="J5247" s="5" t="n">
        <v>480479.54</v>
      </c>
    </row>
    <row r="5248" customFormat="false" ht="32.1" hidden="true" customHeight="true" outlineLevel="0" collapsed="false">
      <c r="A5248" s="3" t="s">
        <v>10227</v>
      </c>
      <c r="B5248" s="3" t="s">
        <v>10227</v>
      </c>
      <c r="C5248" s="3" t="s">
        <v>10515</v>
      </c>
      <c r="D5248" s="3" t="s">
        <v>10532</v>
      </c>
      <c r="E5248" s="4" t="s">
        <v>10533</v>
      </c>
      <c r="F5248" s="5" t="n">
        <v>104639.53</v>
      </c>
      <c r="G5248" s="5" t="n">
        <v>193641.62</v>
      </c>
      <c r="H5248" s="5" t="n">
        <v>600</v>
      </c>
      <c r="I5248" s="5" t="n">
        <v>225700</v>
      </c>
      <c r="J5248" s="5" t="n">
        <v>73181.15</v>
      </c>
    </row>
    <row r="5249" customFormat="false" ht="32.1" hidden="true" customHeight="true" outlineLevel="0" collapsed="false">
      <c r="A5249" s="3" t="s">
        <v>10227</v>
      </c>
      <c r="B5249" s="3" t="s">
        <v>10227</v>
      </c>
      <c r="C5249" s="3" t="s">
        <v>10534</v>
      </c>
      <c r="D5249" s="3" t="s">
        <v>10535</v>
      </c>
      <c r="E5249" s="4" t="s">
        <v>10536</v>
      </c>
      <c r="F5249" s="5" t="n">
        <v>256531.68</v>
      </c>
      <c r="G5249" s="5" t="n">
        <v>189498.45</v>
      </c>
      <c r="H5249" s="5" t="n">
        <v>30870</v>
      </c>
      <c r="I5249" s="5" t="n">
        <v>209960</v>
      </c>
      <c r="J5249" s="5" t="n">
        <v>266940.13</v>
      </c>
    </row>
    <row r="5250" customFormat="false" ht="32.1" hidden="true" customHeight="true" outlineLevel="0" collapsed="false">
      <c r="A5250" s="3" t="s">
        <v>10227</v>
      </c>
      <c r="B5250" s="3" t="s">
        <v>10227</v>
      </c>
      <c r="C5250" s="3" t="s">
        <v>10534</v>
      </c>
      <c r="D5250" s="3" t="s">
        <v>10537</v>
      </c>
      <c r="E5250" s="4" t="s">
        <v>10538</v>
      </c>
      <c r="F5250" s="5" t="n">
        <v>95311.55</v>
      </c>
      <c r="G5250" s="5" t="n">
        <v>200535.49</v>
      </c>
      <c r="H5250" s="5" t="n">
        <v>5390</v>
      </c>
      <c r="I5250" s="5" t="n">
        <v>215380</v>
      </c>
      <c r="J5250" s="5" t="n">
        <v>85857.04</v>
      </c>
    </row>
    <row r="5251" customFormat="false" ht="32.1" hidden="true" customHeight="true" outlineLevel="0" collapsed="false">
      <c r="A5251" s="3" t="s">
        <v>10227</v>
      </c>
      <c r="B5251" s="3" t="s">
        <v>10227</v>
      </c>
      <c r="C5251" s="3" t="s">
        <v>10534</v>
      </c>
      <c r="D5251" s="3" t="s">
        <v>10539</v>
      </c>
      <c r="E5251" s="4" t="s">
        <v>10540</v>
      </c>
      <c r="F5251" s="5" t="n">
        <v>126976.18</v>
      </c>
      <c r="G5251" s="5" t="n">
        <v>227989.59</v>
      </c>
      <c r="H5251" s="5" t="n">
        <v>0</v>
      </c>
      <c r="I5251" s="5" t="n">
        <v>338448</v>
      </c>
      <c r="J5251" s="5" t="n">
        <v>16517.77</v>
      </c>
    </row>
    <row r="5252" customFormat="false" ht="32.1" hidden="true" customHeight="true" outlineLevel="0" collapsed="false">
      <c r="A5252" s="3" t="s">
        <v>10227</v>
      </c>
      <c r="B5252" s="3" t="s">
        <v>10227</v>
      </c>
      <c r="C5252" s="3" t="s">
        <v>10534</v>
      </c>
      <c r="D5252" s="3" t="s">
        <v>10541</v>
      </c>
      <c r="E5252" s="4" t="s">
        <v>10542</v>
      </c>
      <c r="F5252" s="5" t="n">
        <v>101736.43</v>
      </c>
      <c r="G5252" s="5" t="n">
        <v>585582.54</v>
      </c>
      <c r="H5252" s="5" t="n">
        <v>0</v>
      </c>
      <c r="I5252" s="5" t="n">
        <v>555240</v>
      </c>
      <c r="J5252" s="5" t="n">
        <v>132078.97</v>
      </c>
    </row>
    <row r="5253" customFormat="false" ht="32.1" hidden="true" customHeight="true" outlineLevel="0" collapsed="false">
      <c r="A5253" s="3" t="s">
        <v>10227</v>
      </c>
      <c r="B5253" s="3" t="s">
        <v>10227</v>
      </c>
      <c r="C5253" s="3" t="s">
        <v>10534</v>
      </c>
      <c r="D5253" s="3" t="s">
        <v>5732</v>
      </c>
      <c r="E5253" s="4" t="s">
        <v>10543</v>
      </c>
      <c r="F5253" s="5" t="n">
        <v>92195.08</v>
      </c>
      <c r="G5253" s="5" t="n">
        <v>323333.01</v>
      </c>
      <c r="H5253" s="5" t="n">
        <v>0</v>
      </c>
      <c r="I5253" s="5" t="n">
        <v>330420</v>
      </c>
      <c r="J5253" s="5" t="n">
        <v>85108.09</v>
      </c>
    </row>
    <row r="5254" customFormat="false" ht="32.1" hidden="true" customHeight="true" outlineLevel="0" collapsed="false">
      <c r="A5254" s="3" t="s">
        <v>10227</v>
      </c>
      <c r="B5254" s="3" t="s">
        <v>10227</v>
      </c>
      <c r="C5254" s="3" t="s">
        <v>10534</v>
      </c>
      <c r="D5254" s="3" t="s">
        <v>10544</v>
      </c>
      <c r="E5254" s="4" t="s">
        <v>10545</v>
      </c>
      <c r="F5254" s="5" t="n">
        <v>178062.79</v>
      </c>
      <c r="G5254" s="5" t="n">
        <v>384702.44</v>
      </c>
      <c r="H5254" s="5" t="n">
        <v>0</v>
      </c>
      <c r="I5254" s="5" t="n">
        <v>444600</v>
      </c>
      <c r="J5254" s="5" t="n">
        <v>118165.23</v>
      </c>
    </row>
    <row r="5255" customFormat="false" ht="32.1" hidden="true" customHeight="true" outlineLevel="0" collapsed="false">
      <c r="A5255" s="3" t="s">
        <v>10227</v>
      </c>
      <c r="B5255" s="3" t="s">
        <v>10227</v>
      </c>
      <c r="C5255" s="3" t="s">
        <v>10534</v>
      </c>
      <c r="D5255" s="3" t="s">
        <v>10546</v>
      </c>
      <c r="E5255" s="4" t="s">
        <v>10547</v>
      </c>
      <c r="F5255" s="5" t="n">
        <v>151924.88</v>
      </c>
      <c r="G5255" s="5" t="n">
        <v>401488.01</v>
      </c>
      <c r="H5255" s="5" t="n">
        <v>0</v>
      </c>
      <c r="I5255" s="5" t="n">
        <v>274700</v>
      </c>
      <c r="J5255" s="5" t="n">
        <v>278712.89</v>
      </c>
    </row>
    <row r="5256" customFormat="false" ht="32.1" hidden="true" customHeight="true" outlineLevel="0" collapsed="false">
      <c r="A5256" s="3" t="s">
        <v>10227</v>
      </c>
      <c r="B5256" s="3" t="s">
        <v>10227</v>
      </c>
      <c r="C5256" s="3" t="s">
        <v>10534</v>
      </c>
      <c r="D5256" s="3" t="s">
        <v>10548</v>
      </c>
      <c r="E5256" s="4" t="s">
        <v>10549</v>
      </c>
      <c r="F5256" s="5" t="n">
        <v>102488.3</v>
      </c>
      <c r="G5256" s="5" t="n">
        <v>417688.19</v>
      </c>
      <c r="H5256" s="5" t="n">
        <v>7839.2</v>
      </c>
      <c r="I5256" s="5" t="n">
        <v>378860</v>
      </c>
      <c r="J5256" s="5" t="n">
        <v>149155.69</v>
      </c>
    </row>
    <row r="5257" customFormat="false" ht="32.1" hidden="true" customHeight="true" outlineLevel="0" collapsed="false">
      <c r="A5257" s="3" t="s">
        <v>10227</v>
      </c>
      <c r="B5257" s="3" t="s">
        <v>10227</v>
      </c>
      <c r="C5257" s="3" t="s">
        <v>10534</v>
      </c>
      <c r="D5257" s="3" t="s">
        <v>10550</v>
      </c>
      <c r="E5257" s="4" t="s">
        <v>10551</v>
      </c>
      <c r="F5257" s="5" t="n">
        <v>103055.11</v>
      </c>
      <c r="G5257" s="5" t="n">
        <v>547181.58</v>
      </c>
      <c r="H5257" s="5" t="n">
        <v>0</v>
      </c>
      <c r="I5257" s="5" t="n">
        <v>568390</v>
      </c>
      <c r="J5257" s="5" t="n">
        <v>81846.69</v>
      </c>
    </row>
    <row r="5258" customFormat="false" ht="32.1" hidden="true" customHeight="true" outlineLevel="0" collapsed="false">
      <c r="A5258" s="3" t="s">
        <v>10227</v>
      </c>
      <c r="B5258" s="3" t="s">
        <v>10227</v>
      </c>
      <c r="C5258" s="3" t="s">
        <v>10534</v>
      </c>
      <c r="D5258" s="3" t="s">
        <v>10552</v>
      </c>
      <c r="E5258" s="4" t="s">
        <v>10553</v>
      </c>
      <c r="F5258" s="5" t="n">
        <v>282353.56</v>
      </c>
      <c r="G5258" s="5" t="n">
        <v>524450.2</v>
      </c>
      <c r="H5258" s="5" t="n">
        <v>0</v>
      </c>
      <c r="I5258" s="5" t="n">
        <v>448877</v>
      </c>
      <c r="J5258" s="5" t="n">
        <v>357926.76</v>
      </c>
    </row>
    <row r="5259" customFormat="false" ht="32.1" hidden="true" customHeight="true" outlineLevel="0" collapsed="false">
      <c r="A5259" s="3" t="s">
        <v>10227</v>
      </c>
      <c r="B5259" s="3" t="s">
        <v>10227</v>
      </c>
      <c r="C5259" s="3" t="s">
        <v>10534</v>
      </c>
      <c r="D5259" s="3" t="s">
        <v>2446</v>
      </c>
      <c r="E5259" s="4" t="s">
        <v>10554</v>
      </c>
      <c r="F5259" s="5" t="n">
        <v>704154.33</v>
      </c>
      <c r="G5259" s="5" t="n">
        <v>447795.47</v>
      </c>
      <c r="H5259" s="5" t="n">
        <v>400</v>
      </c>
      <c r="I5259" s="5" t="n">
        <v>527503</v>
      </c>
      <c r="J5259" s="5" t="n">
        <v>624846.8</v>
      </c>
    </row>
    <row r="5260" customFormat="false" ht="32.1" hidden="true" customHeight="true" outlineLevel="0" collapsed="false">
      <c r="A5260" s="3" t="s">
        <v>10227</v>
      </c>
      <c r="B5260" s="3" t="s">
        <v>10227</v>
      </c>
      <c r="C5260" s="3" t="s">
        <v>10534</v>
      </c>
      <c r="D5260" s="3" t="s">
        <v>10555</v>
      </c>
      <c r="E5260" s="4" t="s">
        <v>10556</v>
      </c>
      <c r="F5260" s="5" t="n">
        <v>100107.25</v>
      </c>
      <c r="G5260" s="5" t="n">
        <v>485295.46</v>
      </c>
      <c r="H5260" s="5" t="n">
        <v>0</v>
      </c>
      <c r="I5260" s="5" t="n">
        <v>555800</v>
      </c>
      <c r="J5260" s="5" t="n">
        <v>29602.71</v>
      </c>
    </row>
    <row r="5261" customFormat="false" ht="32.1" hidden="true" customHeight="true" outlineLevel="0" collapsed="false">
      <c r="A5261" s="3" t="s">
        <v>10227</v>
      </c>
      <c r="B5261" s="3" t="s">
        <v>10227</v>
      </c>
      <c r="C5261" s="3" t="s">
        <v>10557</v>
      </c>
      <c r="D5261" s="3" t="s">
        <v>10558</v>
      </c>
      <c r="E5261" s="4" t="s">
        <v>10559</v>
      </c>
      <c r="F5261" s="5" t="n">
        <v>74185.33</v>
      </c>
      <c r="G5261" s="5" t="n">
        <v>501330.17</v>
      </c>
      <c r="H5261" s="5" t="n">
        <v>0</v>
      </c>
      <c r="I5261" s="5" t="n">
        <v>483767</v>
      </c>
      <c r="J5261" s="5" t="n">
        <v>91748.5</v>
      </c>
    </row>
    <row r="5262" customFormat="false" ht="32.1" hidden="true" customHeight="true" outlineLevel="0" collapsed="false">
      <c r="A5262" s="3" t="s">
        <v>10227</v>
      </c>
      <c r="B5262" s="3" t="s">
        <v>10227</v>
      </c>
      <c r="C5262" s="3" t="s">
        <v>10557</v>
      </c>
      <c r="D5262" s="3" t="s">
        <v>10560</v>
      </c>
      <c r="E5262" s="4" t="s">
        <v>10561</v>
      </c>
      <c r="F5262" s="5" t="n">
        <v>308164.17</v>
      </c>
      <c r="G5262" s="5" t="n">
        <v>455079.3</v>
      </c>
      <c r="H5262" s="5" t="n">
        <v>0</v>
      </c>
      <c r="I5262" s="5" t="n">
        <v>424660</v>
      </c>
      <c r="J5262" s="5" t="n">
        <v>338583.47</v>
      </c>
    </row>
    <row r="5263" customFormat="false" ht="32.1" hidden="true" customHeight="true" outlineLevel="0" collapsed="false">
      <c r="A5263" s="3" t="s">
        <v>10227</v>
      </c>
      <c r="B5263" s="3" t="s">
        <v>10227</v>
      </c>
      <c r="C5263" s="3" t="s">
        <v>10557</v>
      </c>
      <c r="D5263" s="3" t="s">
        <v>10562</v>
      </c>
      <c r="E5263" s="4" t="s">
        <v>10563</v>
      </c>
      <c r="F5263" s="5" t="n">
        <v>464852.28</v>
      </c>
      <c r="G5263" s="5" t="n">
        <v>401839.35</v>
      </c>
      <c r="H5263" s="5" t="n">
        <v>2282</v>
      </c>
      <c r="I5263" s="5" t="n">
        <v>136710</v>
      </c>
      <c r="J5263" s="5" t="n">
        <v>732263.63</v>
      </c>
    </row>
    <row r="5264" customFormat="false" ht="48" hidden="true" customHeight="true" outlineLevel="0" collapsed="false">
      <c r="A5264" s="3" t="s">
        <v>10227</v>
      </c>
      <c r="B5264" s="3" t="s">
        <v>10227</v>
      </c>
      <c r="C5264" s="3" t="s">
        <v>10557</v>
      </c>
      <c r="D5264" s="3" t="s">
        <v>10564</v>
      </c>
      <c r="E5264" s="4" t="s">
        <v>10565</v>
      </c>
      <c r="F5264" s="5" t="n">
        <v>67412.18</v>
      </c>
      <c r="G5264" s="5" t="n">
        <v>241066.67</v>
      </c>
      <c r="H5264" s="5" t="n">
        <v>0</v>
      </c>
      <c r="I5264" s="5" t="n">
        <v>301746</v>
      </c>
      <c r="J5264" s="5" t="n">
        <v>6732.85</v>
      </c>
    </row>
    <row r="5265" customFormat="false" ht="32.1" hidden="true" customHeight="true" outlineLevel="0" collapsed="false">
      <c r="A5265" s="3" t="s">
        <v>10227</v>
      </c>
      <c r="B5265" s="3" t="s">
        <v>10227</v>
      </c>
      <c r="C5265" s="3" t="s">
        <v>10557</v>
      </c>
      <c r="D5265" s="3" t="s">
        <v>10566</v>
      </c>
      <c r="E5265" s="4" t="s">
        <v>10567</v>
      </c>
      <c r="F5265" s="5" t="n">
        <v>147732.3</v>
      </c>
      <c r="G5265" s="5" t="n">
        <v>372298.47</v>
      </c>
      <c r="H5265" s="5" t="n">
        <v>0</v>
      </c>
      <c r="I5265" s="5" t="n">
        <v>349700</v>
      </c>
      <c r="J5265" s="5" t="n">
        <v>170330.77</v>
      </c>
    </row>
    <row r="5266" customFormat="false" ht="65.1" hidden="true" customHeight="true" outlineLevel="0" collapsed="false">
      <c r="A5266" s="3" t="s">
        <v>10227</v>
      </c>
      <c r="B5266" s="3" t="s">
        <v>10227</v>
      </c>
      <c r="C5266" s="3" t="s">
        <v>10557</v>
      </c>
      <c r="D5266" s="3" t="s">
        <v>3759</v>
      </c>
      <c r="E5266" s="4" t="s">
        <v>10568</v>
      </c>
      <c r="F5266" s="5" t="n">
        <v>13947.16</v>
      </c>
      <c r="G5266" s="5" t="n">
        <v>559453.64</v>
      </c>
      <c r="H5266" s="5" t="n">
        <v>0</v>
      </c>
      <c r="I5266" s="5" t="n">
        <v>415765</v>
      </c>
      <c r="J5266" s="5" t="n">
        <v>157635.8</v>
      </c>
    </row>
    <row r="5267" customFormat="false" ht="32.1" hidden="true" customHeight="true" outlineLevel="0" collapsed="false">
      <c r="A5267" s="3" t="s">
        <v>10227</v>
      </c>
      <c r="B5267" s="3" t="s">
        <v>10227</v>
      </c>
      <c r="C5267" s="3" t="s">
        <v>10557</v>
      </c>
      <c r="D5267" s="3" t="s">
        <v>10569</v>
      </c>
      <c r="E5267" s="4" t="s">
        <v>10570</v>
      </c>
      <c r="F5267" s="5" t="n">
        <v>161391.66</v>
      </c>
      <c r="G5267" s="5" t="n">
        <v>339776.7</v>
      </c>
      <c r="H5267" s="5" t="n">
        <v>6220</v>
      </c>
      <c r="I5267" s="5" t="n">
        <v>439406</v>
      </c>
      <c r="J5267" s="5" t="n">
        <v>67982.36</v>
      </c>
    </row>
    <row r="5268" customFormat="false" ht="32.1" hidden="true" customHeight="true" outlineLevel="0" collapsed="false">
      <c r="A5268" s="3" t="s">
        <v>10227</v>
      </c>
      <c r="B5268" s="3" t="s">
        <v>10227</v>
      </c>
      <c r="C5268" s="3" t="s">
        <v>10557</v>
      </c>
      <c r="D5268" s="3" t="s">
        <v>10571</v>
      </c>
      <c r="E5268" s="4" t="s">
        <v>10572</v>
      </c>
      <c r="F5268" s="5" t="n">
        <v>686698.44</v>
      </c>
      <c r="G5268" s="5" t="n">
        <v>736928.09</v>
      </c>
      <c r="H5268" s="5" t="n">
        <v>25200</v>
      </c>
      <c r="I5268" s="5" t="n">
        <v>1135195</v>
      </c>
      <c r="J5268" s="5" t="n">
        <v>313631.53</v>
      </c>
    </row>
    <row r="5269" customFormat="false" ht="32.1" hidden="true" customHeight="true" outlineLevel="0" collapsed="false">
      <c r="A5269" s="3" t="s">
        <v>10227</v>
      </c>
      <c r="B5269" s="3" t="s">
        <v>10227</v>
      </c>
      <c r="C5269" s="3" t="s">
        <v>10557</v>
      </c>
      <c r="D5269" s="3" t="s">
        <v>10573</v>
      </c>
      <c r="E5269" s="4" t="s">
        <v>10574</v>
      </c>
      <c r="F5269" s="5" t="n">
        <v>309044.07</v>
      </c>
      <c r="G5269" s="5" t="n">
        <v>215981.55</v>
      </c>
      <c r="H5269" s="5" t="n">
        <v>0</v>
      </c>
      <c r="I5269" s="5" t="n">
        <v>180203</v>
      </c>
      <c r="J5269" s="5" t="n">
        <v>344822.62</v>
      </c>
    </row>
    <row r="5270" customFormat="false" ht="32.1" hidden="true" customHeight="true" outlineLevel="0" collapsed="false">
      <c r="A5270" s="3" t="s">
        <v>10227</v>
      </c>
      <c r="B5270" s="3" t="s">
        <v>10227</v>
      </c>
      <c r="C5270" s="3" t="s">
        <v>10557</v>
      </c>
      <c r="D5270" s="3" t="s">
        <v>10575</v>
      </c>
      <c r="E5270" s="4" t="s">
        <v>10576</v>
      </c>
      <c r="F5270" s="5" t="n">
        <v>268817.35</v>
      </c>
      <c r="G5270" s="5" t="n">
        <v>446768.95</v>
      </c>
      <c r="H5270" s="5" t="n">
        <v>68545</v>
      </c>
      <c r="I5270" s="5" t="n">
        <v>622155</v>
      </c>
      <c r="J5270" s="5" t="n">
        <v>161976.3</v>
      </c>
    </row>
    <row r="5271" customFormat="false" ht="32.1" hidden="true" customHeight="true" outlineLevel="0" collapsed="false">
      <c r="A5271" s="3" t="s">
        <v>10227</v>
      </c>
      <c r="B5271" s="3" t="s">
        <v>10227</v>
      </c>
      <c r="C5271" s="3" t="s">
        <v>10557</v>
      </c>
      <c r="D5271" s="3" t="s">
        <v>10577</v>
      </c>
      <c r="E5271" s="4" t="s">
        <v>10578</v>
      </c>
      <c r="F5271" s="5" t="n">
        <v>123022.97</v>
      </c>
      <c r="G5271" s="5" t="n">
        <v>466625.43</v>
      </c>
      <c r="H5271" s="5" t="n">
        <v>0</v>
      </c>
      <c r="I5271" s="5" t="n">
        <v>412740</v>
      </c>
      <c r="J5271" s="5" t="n">
        <v>176908.4</v>
      </c>
    </row>
    <row r="5272" customFormat="false" ht="32.1" hidden="true" customHeight="true" outlineLevel="0" collapsed="false">
      <c r="A5272" s="3" t="s">
        <v>10227</v>
      </c>
      <c r="B5272" s="3" t="s">
        <v>10227</v>
      </c>
      <c r="C5272" s="3" t="s">
        <v>10557</v>
      </c>
      <c r="D5272" s="3" t="s">
        <v>10579</v>
      </c>
      <c r="E5272" s="4" t="s">
        <v>10580</v>
      </c>
      <c r="F5272" s="5" t="n">
        <v>833996.93</v>
      </c>
      <c r="G5272" s="5" t="n">
        <v>295350.55</v>
      </c>
      <c r="H5272" s="5" t="n">
        <v>0</v>
      </c>
      <c r="I5272" s="5" t="n">
        <v>25850</v>
      </c>
      <c r="J5272" s="5" t="n">
        <v>1103497.48</v>
      </c>
    </row>
    <row r="5273" customFormat="false" ht="32.1" hidden="true" customHeight="true" outlineLevel="0" collapsed="false">
      <c r="A5273" s="3" t="s">
        <v>10227</v>
      </c>
      <c r="B5273" s="3" t="s">
        <v>10227</v>
      </c>
      <c r="C5273" s="3" t="s">
        <v>10557</v>
      </c>
      <c r="D5273" s="3" t="s">
        <v>10581</v>
      </c>
      <c r="E5273" s="4" t="s">
        <v>10582</v>
      </c>
      <c r="F5273" s="5" t="n">
        <v>2250.18</v>
      </c>
      <c r="G5273" s="5" t="n">
        <v>292520.8</v>
      </c>
      <c r="H5273" s="5" t="n">
        <v>0</v>
      </c>
      <c r="I5273" s="5" t="n">
        <v>256450</v>
      </c>
      <c r="J5273" s="5" t="n">
        <v>38320.98</v>
      </c>
    </row>
    <row r="5274" customFormat="false" ht="32.1" hidden="true" customHeight="true" outlineLevel="0" collapsed="false">
      <c r="A5274" s="3" t="s">
        <v>10227</v>
      </c>
      <c r="B5274" s="3" t="s">
        <v>10227</v>
      </c>
      <c r="C5274" s="3" t="s">
        <v>10557</v>
      </c>
      <c r="D5274" s="3" t="s">
        <v>10583</v>
      </c>
      <c r="E5274" s="4" t="s">
        <v>10584</v>
      </c>
      <c r="F5274" s="5" t="n">
        <v>8546.07</v>
      </c>
      <c r="G5274" s="5" t="n">
        <v>407852.82</v>
      </c>
      <c r="H5274" s="5" t="n">
        <v>0</v>
      </c>
      <c r="I5274" s="5" t="n">
        <v>372190</v>
      </c>
      <c r="J5274" s="5" t="n">
        <v>44208.89</v>
      </c>
    </row>
    <row r="5275" customFormat="false" ht="32.1" hidden="true" customHeight="true" outlineLevel="0" collapsed="false">
      <c r="A5275" s="3" t="s">
        <v>10227</v>
      </c>
      <c r="B5275" s="3" t="s">
        <v>10227</v>
      </c>
      <c r="C5275" s="3" t="s">
        <v>10557</v>
      </c>
      <c r="D5275" s="3" t="s">
        <v>10585</v>
      </c>
      <c r="E5275" s="4" t="s">
        <v>10586</v>
      </c>
      <c r="F5275" s="5" t="n">
        <v>261280.91</v>
      </c>
      <c r="G5275" s="5" t="n">
        <v>327949.05</v>
      </c>
      <c r="H5275" s="5" t="n">
        <v>0</v>
      </c>
      <c r="I5275" s="5" t="n">
        <v>534840</v>
      </c>
      <c r="J5275" s="5" t="n">
        <v>54389.96</v>
      </c>
    </row>
    <row r="5276" customFormat="false" ht="32.1" hidden="true" customHeight="true" outlineLevel="0" collapsed="false">
      <c r="A5276" s="3" t="s">
        <v>10227</v>
      </c>
      <c r="B5276" s="3" t="s">
        <v>10227</v>
      </c>
      <c r="C5276" s="3" t="s">
        <v>10587</v>
      </c>
      <c r="D5276" s="3" t="s">
        <v>10588</v>
      </c>
      <c r="E5276" s="4" t="s">
        <v>10589</v>
      </c>
      <c r="F5276" s="5" t="n">
        <v>446610.89</v>
      </c>
      <c r="G5276" s="5" t="n">
        <v>279750.34</v>
      </c>
      <c r="H5276" s="5" t="n">
        <v>64916</v>
      </c>
      <c r="I5276" s="5" t="n">
        <v>172075</v>
      </c>
      <c r="J5276" s="5" t="n">
        <v>619202.23</v>
      </c>
    </row>
    <row r="5277" customFormat="false" ht="65.1" hidden="true" customHeight="true" outlineLevel="0" collapsed="false">
      <c r="A5277" s="3" t="s">
        <v>10227</v>
      </c>
      <c r="B5277" s="3" t="s">
        <v>10227</v>
      </c>
      <c r="C5277" s="3" t="s">
        <v>10587</v>
      </c>
      <c r="D5277" s="3" t="s">
        <v>10590</v>
      </c>
      <c r="E5277" s="4" t="s">
        <v>10591</v>
      </c>
      <c r="F5277" s="5" t="n">
        <v>160866.73</v>
      </c>
      <c r="G5277" s="5" t="n">
        <v>487106.53</v>
      </c>
      <c r="H5277" s="5" t="n">
        <v>0</v>
      </c>
      <c r="I5277" s="5" t="n">
        <v>606620</v>
      </c>
      <c r="J5277" s="5" t="n">
        <v>41353.26</v>
      </c>
    </row>
    <row r="5278" customFormat="false" ht="32.1" hidden="true" customHeight="true" outlineLevel="0" collapsed="false">
      <c r="A5278" s="3" t="s">
        <v>10227</v>
      </c>
      <c r="B5278" s="3" t="s">
        <v>10227</v>
      </c>
      <c r="C5278" s="3" t="s">
        <v>10587</v>
      </c>
      <c r="D5278" s="3" t="s">
        <v>10592</v>
      </c>
      <c r="E5278" s="4" t="s">
        <v>10593</v>
      </c>
      <c r="F5278" s="5" t="n">
        <v>403292.03</v>
      </c>
      <c r="G5278" s="5" t="n">
        <v>484714.73</v>
      </c>
      <c r="H5278" s="5" t="n">
        <v>0</v>
      </c>
      <c r="I5278" s="5" t="n">
        <v>302811.2</v>
      </c>
      <c r="J5278" s="5" t="n">
        <v>585195.56</v>
      </c>
    </row>
    <row r="5279" customFormat="false" ht="32.1" hidden="true" customHeight="true" outlineLevel="0" collapsed="false">
      <c r="A5279" s="3" t="s">
        <v>10227</v>
      </c>
      <c r="B5279" s="3" t="s">
        <v>10227</v>
      </c>
      <c r="C5279" s="3" t="s">
        <v>10587</v>
      </c>
      <c r="D5279" s="3" t="s">
        <v>3600</v>
      </c>
      <c r="E5279" s="4" t="s">
        <v>10594</v>
      </c>
      <c r="F5279" s="5" t="n">
        <v>33806.23</v>
      </c>
      <c r="G5279" s="5" t="n">
        <v>451906.91</v>
      </c>
      <c r="H5279" s="5" t="n">
        <v>7830</v>
      </c>
      <c r="I5279" s="5" t="n">
        <v>485665</v>
      </c>
      <c r="J5279" s="5" t="n">
        <v>7878.14</v>
      </c>
    </row>
    <row r="5280" customFormat="false" ht="32.1" hidden="true" customHeight="true" outlineLevel="0" collapsed="false">
      <c r="A5280" s="3" t="s">
        <v>10227</v>
      </c>
      <c r="B5280" s="3" t="s">
        <v>10227</v>
      </c>
      <c r="C5280" s="3" t="s">
        <v>10587</v>
      </c>
      <c r="D5280" s="3" t="s">
        <v>10595</v>
      </c>
      <c r="E5280" s="4" t="s">
        <v>10596</v>
      </c>
      <c r="F5280" s="5" t="n">
        <v>33383.78</v>
      </c>
      <c r="G5280" s="5" t="n">
        <v>560217.55</v>
      </c>
      <c r="H5280" s="5" t="n">
        <v>0</v>
      </c>
      <c r="I5280" s="5" t="n">
        <v>500356</v>
      </c>
      <c r="J5280" s="5" t="n">
        <v>93245.33</v>
      </c>
    </row>
    <row r="5281" customFormat="false" ht="32.1" hidden="true" customHeight="true" outlineLevel="0" collapsed="false">
      <c r="A5281" s="3" t="s">
        <v>10227</v>
      </c>
      <c r="B5281" s="3" t="s">
        <v>10227</v>
      </c>
      <c r="C5281" s="3" t="s">
        <v>10587</v>
      </c>
      <c r="D5281" s="3" t="s">
        <v>10502</v>
      </c>
      <c r="E5281" s="4" t="s">
        <v>10597</v>
      </c>
      <c r="F5281" s="5" t="n">
        <v>358285.9</v>
      </c>
      <c r="G5281" s="5" t="n">
        <v>658112.64</v>
      </c>
      <c r="H5281" s="5" t="n">
        <v>0</v>
      </c>
      <c r="I5281" s="5" t="n">
        <v>536732</v>
      </c>
      <c r="J5281" s="5" t="n">
        <v>479666.54</v>
      </c>
    </row>
    <row r="5282" customFormat="false" ht="32.1" hidden="true" customHeight="true" outlineLevel="0" collapsed="false">
      <c r="A5282" s="3" t="s">
        <v>10227</v>
      </c>
      <c r="B5282" s="3" t="s">
        <v>10227</v>
      </c>
      <c r="C5282" s="3" t="s">
        <v>10587</v>
      </c>
      <c r="D5282" s="3" t="s">
        <v>6250</v>
      </c>
      <c r="E5282" s="4" t="s">
        <v>10598</v>
      </c>
      <c r="F5282" s="5" t="n">
        <v>355060.5</v>
      </c>
      <c r="G5282" s="5" t="n">
        <v>605520.5</v>
      </c>
      <c r="H5282" s="5" t="n">
        <v>0</v>
      </c>
      <c r="I5282" s="5" t="n">
        <v>583940</v>
      </c>
      <c r="J5282" s="5" t="n">
        <v>376641</v>
      </c>
    </row>
    <row r="5283" customFormat="false" ht="32.1" hidden="true" customHeight="true" outlineLevel="0" collapsed="false">
      <c r="A5283" s="3" t="s">
        <v>10227</v>
      </c>
      <c r="B5283" s="3" t="s">
        <v>10227</v>
      </c>
      <c r="C5283" s="3" t="s">
        <v>10587</v>
      </c>
      <c r="D5283" s="3" t="s">
        <v>10599</v>
      </c>
      <c r="E5283" s="4" t="s">
        <v>10600</v>
      </c>
      <c r="F5283" s="5" t="n">
        <v>259829.2</v>
      </c>
      <c r="G5283" s="5" t="n">
        <v>464089.31</v>
      </c>
      <c r="H5283" s="5" t="n">
        <v>0</v>
      </c>
      <c r="I5283" s="5" t="n">
        <v>524600</v>
      </c>
      <c r="J5283" s="5" t="n">
        <v>199318.51</v>
      </c>
    </row>
    <row r="5284" customFormat="false" ht="32.1" hidden="true" customHeight="true" outlineLevel="0" collapsed="false">
      <c r="A5284" s="3" t="s">
        <v>10227</v>
      </c>
      <c r="B5284" s="3" t="s">
        <v>10227</v>
      </c>
      <c r="C5284" s="3" t="s">
        <v>10587</v>
      </c>
      <c r="D5284" s="3" t="s">
        <v>10601</v>
      </c>
      <c r="E5284" s="4" t="s">
        <v>10602</v>
      </c>
      <c r="F5284" s="5" t="n">
        <v>263125.94</v>
      </c>
      <c r="G5284" s="5" t="n">
        <v>384037.84</v>
      </c>
      <c r="H5284" s="5" t="n">
        <v>0</v>
      </c>
      <c r="I5284" s="5" t="n">
        <v>331010</v>
      </c>
      <c r="J5284" s="5" t="n">
        <v>316153.78</v>
      </c>
    </row>
    <row r="5285" customFormat="false" ht="32.1" hidden="true" customHeight="true" outlineLevel="0" collapsed="false">
      <c r="A5285" s="3" t="s">
        <v>10227</v>
      </c>
      <c r="B5285" s="3" t="s">
        <v>10227</v>
      </c>
      <c r="C5285" s="3" t="s">
        <v>755</v>
      </c>
      <c r="D5285" s="3" t="s">
        <v>3646</v>
      </c>
      <c r="E5285" s="4" t="s">
        <v>10603</v>
      </c>
      <c r="F5285" s="5" t="n">
        <v>42792.82</v>
      </c>
      <c r="G5285" s="5" t="n">
        <v>471673.18</v>
      </c>
      <c r="H5285" s="5" t="n">
        <v>13520</v>
      </c>
      <c r="I5285" s="5" t="n">
        <v>327320</v>
      </c>
      <c r="J5285" s="5" t="n">
        <v>200666</v>
      </c>
    </row>
    <row r="5286" customFormat="false" ht="65.1" hidden="true" customHeight="true" outlineLevel="0" collapsed="false">
      <c r="A5286" s="3" t="s">
        <v>10227</v>
      </c>
      <c r="B5286" s="3" t="s">
        <v>10227</v>
      </c>
      <c r="C5286" s="3" t="s">
        <v>755</v>
      </c>
      <c r="D5286" s="3" t="s">
        <v>10604</v>
      </c>
      <c r="E5286" s="4" t="s">
        <v>10605</v>
      </c>
      <c r="F5286" s="5" t="n">
        <v>58059.57</v>
      </c>
      <c r="G5286" s="5" t="n">
        <v>588732.29</v>
      </c>
      <c r="H5286" s="5" t="n">
        <v>40811.8</v>
      </c>
      <c r="I5286" s="5" t="n">
        <v>613515</v>
      </c>
      <c r="J5286" s="5" t="n">
        <v>74088.66</v>
      </c>
    </row>
    <row r="5287" customFormat="false" ht="32.1" hidden="true" customHeight="true" outlineLevel="0" collapsed="false">
      <c r="A5287" s="3" t="s">
        <v>10227</v>
      </c>
      <c r="B5287" s="3" t="s">
        <v>10227</v>
      </c>
      <c r="C5287" s="3" t="s">
        <v>755</v>
      </c>
      <c r="D5287" s="3" t="s">
        <v>10606</v>
      </c>
      <c r="E5287" s="4" t="s">
        <v>10607</v>
      </c>
      <c r="F5287" s="5" t="n">
        <v>141945.04</v>
      </c>
      <c r="G5287" s="5" t="n">
        <v>287495.88</v>
      </c>
      <c r="H5287" s="5" t="n">
        <v>0</v>
      </c>
      <c r="I5287" s="5" t="n">
        <v>333270</v>
      </c>
      <c r="J5287" s="5" t="n">
        <v>96170.92</v>
      </c>
    </row>
    <row r="5288" customFormat="false" ht="32.1" hidden="true" customHeight="true" outlineLevel="0" collapsed="false">
      <c r="A5288" s="3" t="s">
        <v>10227</v>
      </c>
      <c r="B5288" s="3" t="s">
        <v>10227</v>
      </c>
      <c r="C5288" s="3" t="s">
        <v>755</v>
      </c>
      <c r="D5288" s="3" t="s">
        <v>1980</v>
      </c>
      <c r="E5288" s="4" t="s">
        <v>10608</v>
      </c>
      <c r="F5288" s="5" t="n">
        <v>320.31</v>
      </c>
      <c r="G5288" s="5" t="n">
        <v>195847.31</v>
      </c>
      <c r="H5288" s="5" t="n">
        <v>0</v>
      </c>
      <c r="I5288" s="5" t="n">
        <v>142000</v>
      </c>
      <c r="J5288" s="5" t="n">
        <v>54167.62</v>
      </c>
    </row>
    <row r="5289" customFormat="false" ht="32.1" hidden="true" customHeight="true" outlineLevel="0" collapsed="false">
      <c r="A5289" s="3" t="s">
        <v>10227</v>
      </c>
      <c r="B5289" s="3" t="s">
        <v>10227</v>
      </c>
      <c r="C5289" s="3" t="s">
        <v>755</v>
      </c>
      <c r="D5289" s="3" t="s">
        <v>10609</v>
      </c>
      <c r="E5289" s="4" t="s">
        <v>10610</v>
      </c>
      <c r="F5289" s="5" t="n">
        <v>4281.55</v>
      </c>
      <c r="G5289" s="5" t="n">
        <v>365143.57</v>
      </c>
      <c r="H5289" s="5" t="n">
        <v>0</v>
      </c>
      <c r="I5289" s="5" t="n">
        <v>361198</v>
      </c>
      <c r="J5289" s="5" t="n">
        <v>8227.12</v>
      </c>
    </row>
    <row r="5290" customFormat="false" ht="32.1" hidden="true" customHeight="true" outlineLevel="0" collapsed="false">
      <c r="A5290" s="3" t="s">
        <v>10227</v>
      </c>
      <c r="B5290" s="3" t="s">
        <v>10227</v>
      </c>
      <c r="C5290" s="3" t="s">
        <v>755</v>
      </c>
      <c r="D5290" s="3" t="s">
        <v>3593</v>
      </c>
      <c r="E5290" s="4" t="s">
        <v>10611</v>
      </c>
      <c r="F5290" s="5" t="n">
        <v>228181.52</v>
      </c>
      <c r="G5290" s="5" t="n">
        <v>403351.07</v>
      </c>
      <c r="H5290" s="5" t="n">
        <v>27</v>
      </c>
      <c r="I5290" s="5" t="n">
        <v>473167</v>
      </c>
      <c r="J5290" s="5" t="n">
        <v>158392.59</v>
      </c>
    </row>
    <row r="5291" customFormat="false" ht="32.1" hidden="true" customHeight="true" outlineLevel="0" collapsed="false">
      <c r="A5291" s="3" t="s">
        <v>10227</v>
      </c>
      <c r="B5291" s="3" t="s">
        <v>10227</v>
      </c>
      <c r="C5291" s="3" t="s">
        <v>10612</v>
      </c>
      <c r="D5291" s="3" t="s">
        <v>10613</v>
      </c>
      <c r="E5291" s="4" t="s">
        <v>10614</v>
      </c>
      <c r="F5291" s="5" t="n">
        <v>380079.72</v>
      </c>
      <c r="G5291" s="5" t="n">
        <v>689894.89</v>
      </c>
      <c r="H5291" s="5" t="n">
        <v>0</v>
      </c>
      <c r="I5291" s="5" t="n">
        <v>755595</v>
      </c>
      <c r="J5291" s="5" t="n">
        <v>314379.61</v>
      </c>
    </row>
    <row r="5292" customFormat="false" ht="65.1" hidden="true" customHeight="true" outlineLevel="0" collapsed="false">
      <c r="A5292" s="3" t="s">
        <v>10227</v>
      </c>
      <c r="B5292" s="3" t="s">
        <v>10227</v>
      </c>
      <c r="C5292" s="3" t="s">
        <v>10612</v>
      </c>
      <c r="D5292" s="3" t="s">
        <v>10615</v>
      </c>
      <c r="E5292" s="4" t="s">
        <v>10616</v>
      </c>
      <c r="F5292" s="5" t="n">
        <v>42194.22</v>
      </c>
      <c r="G5292" s="5" t="n">
        <v>392103.24</v>
      </c>
      <c r="H5292" s="5" t="n">
        <v>15000</v>
      </c>
      <c r="I5292" s="5" t="n">
        <v>436215</v>
      </c>
      <c r="J5292" s="5" t="n">
        <v>13082.46</v>
      </c>
    </row>
    <row r="5293" customFormat="false" ht="32.1" hidden="true" customHeight="true" outlineLevel="0" collapsed="false">
      <c r="A5293" s="3" t="s">
        <v>10227</v>
      </c>
      <c r="B5293" s="3" t="s">
        <v>10227</v>
      </c>
      <c r="C5293" s="3" t="s">
        <v>10612</v>
      </c>
      <c r="D5293" s="3" t="s">
        <v>10617</v>
      </c>
      <c r="E5293" s="4" t="s">
        <v>10618</v>
      </c>
      <c r="F5293" s="5" t="n">
        <v>29908.77</v>
      </c>
      <c r="G5293" s="5" t="n">
        <v>211288.89</v>
      </c>
      <c r="H5293" s="5" t="n">
        <v>0</v>
      </c>
      <c r="I5293" s="5" t="n">
        <v>90285</v>
      </c>
      <c r="J5293" s="5" t="n">
        <v>150912.66</v>
      </c>
    </row>
    <row r="5294" customFormat="false" ht="32.1" hidden="true" customHeight="true" outlineLevel="0" collapsed="false">
      <c r="A5294" s="3" t="s">
        <v>10227</v>
      </c>
      <c r="B5294" s="3" t="s">
        <v>10227</v>
      </c>
      <c r="C5294" s="3" t="s">
        <v>10612</v>
      </c>
      <c r="D5294" s="3" t="s">
        <v>10619</v>
      </c>
      <c r="E5294" s="4" t="s">
        <v>10620</v>
      </c>
      <c r="F5294" s="5" t="n">
        <v>85783.61</v>
      </c>
      <c r="G5294" s="5" t="n">
        <v>730903.2</v>
      </c>
      <c r="H5294" s="5" t="n">
        <v>0</v>
      </c>
      <c r="I5294" s="5" t="n">
        <v>762162</v>
      </c>
      <c r="J5294" s="5" t="n">
        <v>54524.81</v>
      </c>
    </row>
    <row r="5295" customFormat="false" ht="32.1" hidden="true" customHeight="true" outlineLevel="0" collapsed="false">
      <c r="A5295" s="3" t="s">
        <v>10227</v>
      </c>
      <c r="B5295" s="3" t="s">
        <v>10227</v>
      </c>
      <c r="C5295" s="3" t="s">
        <v>10612</v>
      </c>
      <c r="D5295" s="3" t="s">
        <v>9010</v>
      </c>
      <c r="E5295" s="4" t="s">
        <v>10621</v>
      </c>
      <c r="F5295" s="5" t="n">
        <v>685353.45</v>
      </c>
      <c r="G5295" s="5" t="n">
        <v>677805.29</v>
      </c>
      <c r="H5295" s="5" t="n">
        <v>0</v>
      </c>
      <c r="I5295" s="5" t="n">
        <v>284900</v>
      </c>
      <c r="J5295" s="5" t="n">
        <v>1078258.74</v>
      </c>
    </row>
    <row r="5296" customFormat="false" ht="32.1" hidden="true" customHeight="true" outlineLevel="0" collapsed="false">
      <c r="A5296" s="3" t="s">
        <v>10227</v>
      </c>
      <c r="B5296" s="3" t="s">
        <v>10227</v>
      </c>
      <c r="C5296" s="3" t="s">
        <v>10612</v>
      </c>
      <c r="D5296" s="3" t="s">
        <v>10622</v>
      </c>
      <c r="E5296" s="4" t="s">
        <v>10623</v>
      </c>
      <c r="F5296" s="5" t="n">
        <v>315510.42</v>
      </c>
      <c r="G5296" s="5" t="n">
        <v>380291.18</v>
      </c>
      <c r="H5296" s="5" t="n">
        <v>500</v>
      </c>
      <c r="I5296" s="5" t="n">
        <v>237052</v>
      </c>
      <c r="J5296" s="5" t="n">
        <v>459249.6</v>
      </c>
    </row>
    <row r="5297" customFormat="false" ht="32.1" hidden="true" customHeight="true" outlineLevel="0" collapsed="false">
      <c r="A5297" s="3" t="s">
        <v>10227</v>
      </c>
      <c r="B5297" s="3" t="s">
        <v>10227</v>
      </c>
      <c r="C5297" s="3" t="s">
        <v>10612</v>
      </c>
      <c r="D5297" s="3" t="s">
        <v>8708</v>
      </c>
      <c r="E5297" s="4" t="s">
        <v>10624</v>
      </c>
      <c r="F5297" s="5" t="n">
        <v>186228.66</v>
      </c>
      <c r="G5297" s="5" t="n">
        <v>574501.16</v>
      </c>
      <c r="H5297" s="5" t="n">
        <v>3000</v>
      </c>
      <c r="I5297" s="5" t="n">
        <v>657984</v>
      </c>
      <c r="J5297" s="5" t="n">
        <v>105745.82</v>
      </c>
    </row>
    <row r="5298" customFormat="false" ht="32.1" hidden="true" customHeight="true" outlineLevel="0" collapsed="false">
      <c r="A5298" s="3" t="s">
        <v>10227</v>
      </c>
      <c r="B5298" s="3" t="s">
        <v>10227</v>
      </c>
      <c r="C5298" s="3" t="s">
        <v>10612</v>
      </c>
      <c r="D5298" s="3" t="s">
        <v>10625</v>
      </c>
      <c r="E5298" s="4" t="s">
        <v>10626</v>
      </c>
      <c r="F5298" s="5" t="n">
        <v>1218484.93</v>
      </c>
      <c r="G5298" s="5" t="n">
        <v>723199.69</v>
      </c>
      <c r="H5298" s="5" t="n">
        <v>0</v>
      </c>
      <c r="I5298" s="5" t="n">
        <v>663599.85</v>
      </c>
      <c r="J5298" s="5" t="n">
        <v>1278084.77</v>
      </c>
    </row>
    <row r="5299" customFormat="false" ht="32.1" hidden="true" customHeight="true" outlineLevel="0" collapsed="false">
      <c r="A5299" s="3" t="s">
        <v>10227</v>
      </c>
      <c r="B5299" s="3" t="s">
        <v>10227</v>
      </c>
      <c r="C5299" s="3" t="s">
        <v>10612</v>
      </c>
      <c r="D5299" s="3" t="s">
        <v>10627</v>
      </c>
      <c r="E5299" s="4" t="s">
        <v>10628</v>
      </c>
      <c r="F5299" s="5" t="n">
        <v>38239.71</v>
      </c>
      <c r="G5299" s="5" t="n">
        <v>231595.78</v>
      </c>
      <c r="H5299" s="5" t="n">
        <v>0</v>
      </c>
      <c r="I5299" s="5" t="n">
        <v>219050</v>
      </c>
      <c r="J5299" s="5" t="n">
        <v>50785.49</v>
      </c>
    </row>
    <row r="5300" customFormat="false" ht="32.1" hidden="true" customHeight="true" outlineLevel="0" collapsed="false">
      <c r="A5300" s="3" t="s">
        <v>10227</v>
      </c>
      <c r="B5300" s="3" t="s">
        <v>10227</v>
      </c>
      <c r="C5300" s="3" t="s">
        <v>10612</v>
      </c>
      <c r="D5300" s="3" t="s">
        <v>9962</v>
      </c>
      <c r="E5300" s="4" t="s">
        <v>10629</v>
      </c>
      <c r="F5300" s="5" t="n">
        <v>73840.83</v>
      </c>
      <c r="G5300" s="5" t="n">
        <v>292824.73</v>
      </c>
      <c r="H5300" s="5" t="n">
        <v>2500</v>
      </c>
      <c r="I5300" s="5" t="n">
        <v>292541</v>
      </c>
      <c r="J5300" s="5" t="n">
        <v>76624.56</v>
      </c>
    </row>
    <row r="5301" customFormat="false" ht="32.1" hidden="true" customHeight="true" outlineLevel="0" collapsed="false">
      <c r="A5301" s="3" t="s">
        <v>10227</v>
      </c>
      <c r="B5301" s="3" t="s">
        <v>10227</v>
      </c>
      <c r="C5301" s="3" t="s">
        <v>10630</v>
      </c>
      <c r="D5301" s="3" t="s">
        <v>10631</v>
      </c>
      <c r="E5301" s="4" t="s">
        <v>10632</v>
      </c>
      <c r="F5301" s="5" t="n">
        <v>221506.27</v>
      </c>
      <c r="G5301" s="5" t="n">
        <v>1105188.65</v>
      </c>
      <c r="H5301" s="5" t="n">
        <v>244830</v>
      </c>
      <c r="I5301" s="5" t="n">
        <v>859440</v>
      </c>
      <c r="J5301" s="5" t="n">
        <v>712084.92</v>
      </c>
    </row>
    <row r="5302" customFormat="false" ht="48" hidden="true" customHeight="true" outlineLevel="0" collapsed="false">
      <c r="A5302" s="3" t="s">
        <v>10227</v>
      </c>
      <c r="B5302" s="3" t="s">
        <v>10227</v>
      </c>
      <c r="C5302" s="3" t="s">
        <v>10630</v>
      </c>
      <c r="D5302" s="3" t="s">
        <v>10633</v>
      </c>
      <c r="E5302" s="4" t="s">
        <v>10634</v>
      </c>
      <c r="F5302" s="5" t="n">
        <v>783803.49</v>
      </c>
      <c r="G5302" s="5" t="n">
        <v>605116.46</v>
      </c>
      <c r="H5302" s="5" t="n">
        <v>39890.57</v>
      </c>
      <c r="I5302" s="5" t="n">
        <v>616649</v>
      </c>
      <c r="J5302" s="5" t="n">
        <v>812161.52</v>
      </c>
    </row>
    <row r="5303" customFormat="false" ht="32.1" hidden="true" customHeight="true" outlineLevel="0" collapsed="false">
      <c r="A5303" s="3" t="s">
        <v>10227</v>
      </c>
      <c r="B5303" s="3" t="s">
        <v>10227</v>
      </c>
      <c r="C5303" s="3" t="s">
        <v>10630</v>
      </c>
      <c r="D5303" s="3" t="s">
        <v>10635</v>
      </c>
      <c r="E5303" s="4" t="s">
        <v>10636</v>
      </c>
      <c r="F5303" s="5" t="n">
        <v>226556.1</v>
      </c>
      <c r="G5303" s="5" t="n">
        <v>712677.72</v>
      </c>
      <c r="H5303" s="5" t="n">
        <v>152479.5</v>
      </c>
      <c r="I5303" s="5" t="n">
        <v>947725</v>
      </c>
      <c r="J5303" s="5" t="n">
        <v>143988.32</v>
      </c>
    </row>
    <row r="5304" customFormat="false" ht="32.1" hidden="true" customHeight="true" outlineLevel="0" collapsed="false">
      <c r="A5304" s="3" t="s">
        <v>10227</v>
      </c>
      <c r="B5304" s="3" t="s">
        <v>10227</v>
      </c>
      <c r="C5304" s="3" t="s">
        <v>10630</v>
      </c>
      <c r="D5304" s="3" t="s">
        <v>10637</v>
      </c>
      <c r="E5304" s="4" t="s">
        <v>10638</v>
      </c>
      <c r="F5304" s="5" t="n">
        <v>29622.13</v>
      </c>
      <c r="G5304" s="5" t="n">
        <v>289882.61</v>
      </c>
      <c r="H5304" s="5" t="n">
        <v>6120</v>
      </c>
      <c r="I5304" s="5" t="n">
        <v>280792</v>
      </c>
      <c r="J5304" s="5" t="n">
        <v>44832.74</v>
      </c>
    </row>
    <row r="5305" customFormat="false" ht="65.1" hidden="true" customHeight="true" outlineLevel="0" collapsed="false">
      <c r="A5305" s="3" t="s">
        <v>10227</v>
      </c>
      <c r="B5305" s="3" t="s">
        <v>10227</v>
      </c>
      <c r="C5305" s="3" t="s">
        <v>10630</v>
      </c>
      <c r="D5305" s="3" t="s">
        <v>10639</v>
      </c>
      <c r="E5305" s="4" t="s">
        <v>10640</v>
      </c>
      <c r="F5305" s="5" t="n">
        <v>181688.16</v>
      </c>
      <c r="G5305" s="5" t="n">
        <v>392262.73</v>
      </c>
      <c r="H5305" s="5" t="n">
        <v>9725</v>
      </c>
      <c r="I5305" s="5" t="n">
        <v>335596</v>
      </c>
      <c r="J5305" s="5" t="n">
        <v>248079.89</v>
      </c>
    </row>
    <row r="5306" customFormat="false" ht="32.1" hidden="true" customHeight="true" outlineLevel="0" collapsed="false">
      <c r="A5306" s="3" t="s">
        <v>10227</v>
      </c>
      <c r="B5306" s="3" t="s">
        <v>10227</v>
      </c>
      <c r="C5306" s="3" t="s">
        <v>10630</v>
      </c>
      <c r="D5306" s="3" t="s">
        <v>10641</v>
      </c>
      <c r="E5306" s="4" t="s">
        <v>10642</v>
      </c>
      <c r="F5306" s="5" t="n">
        <v>20822.03</v>
      </c>
      <c r="G5306" s="5" t="n">
        <v>309662.79</v>
      </c>
      <c r="H5306" s="5" t="n">
        <v>0</v>
      </c>
      <c r="I5306" s="5" t="n">
        <v>315500</v>
      </c>
      <c r="J5306" s="5" t="n">
        <v>14984.82</v>
      </c>
    </row>
    <row r="5307" customFormat="false" ht="32.1" hidden="true" customHeight="true" outlineLevel="0" collapsed="false">
      <c r="A5307" s="3" t="s">
        <v>10227</v>
      </c>
      <c r="B5307" s="3" t="s">
        <v>10227</v>
      </c>
      <c r="C5307" s="3" t="s">
        <v>10630</v>
      </c>
      <c r="D5307" s="3" t="s">
        <v>10643</v>
      </c>
      <c r="E5307" s="4" t="s">
        <v>10644</v>
      </c>
      <c r="F5307" s="5" t="n">
        <v>33400.04</v>
      </c>
      <c r="G5307" s="5" t="n">
        <v>185822.7</v>
      </c>
      <c r="H5307" s="5" t="n">
        <v>0</v>
      </c>
      <c r="I5307" s="5" t="n">
        <v>187750</v>
      </c>
      <c r="J5307" s="5" t="n">
        <v>31472.74</v>
      </c>
    </row>
    <row r="5308" customFormat="false" ht="32.1" hidden="true" customHeight="true" outlineLevel="0" collapsed="false">
      <c r="A5308" s="3" t="s">
        <v>10227</v>
      </c>
      <c r="B5308" s="3" t="s">
        <v>10227</v>
      </c>
      <c r="C5308" s="3" t="s">
        <v>10630</v>
      </c>
      <c r="D5308" s="3" t="s">
        <v>10645</v>
      </c>
      <c r="E5308" s="4" t="s">
        <v>10646</v>
      </c>
      <c r="F5308" s="5" t="n">
        <v>24770.58</v>
      </c>
      <c r="G5308" s="5" t="n">
        <v>361109.98</v>
      </c>
      <c r="H5308" s="5" t="n">
        <v>0</v>
      </c>
      <c r="I5308" s="5" t="n">
        <v>373756</v>
      </c>
      <c r="J5308" s="5" t="n">
        <v>12124.56</v>
      </c>
    </row>
    <row r="5309" customFormat="false" ht="32.1" hidden="true" customHeight="true" outlineLevel="0" collapsed="false">
      <c r="A5309" s="3" t="s">
        <v>10227</v>
      </c>
      <c r="B5309" s="3" t="s">
        <v>10227</v>
      </c>
      <c r="C5309" s="3" t="s">
        <v>10630</v>
      </c>
      <c r="D5309" s="3" t="s">
        <v>10647</v>
      </c>
      <c r="E5309" s="4" t="s">
        <v>10648</v>
      </c>
      <c r="F5309" s="5" t="n">
        <v>266406.84</v>
      </c>
      <c r="G5309" s="5" t="n">
        <v>244476.07</v>
      </c>
      <c r="H5309" s="5" t="n">
        <v>0</v>
      </c>
      <c r="I5309" s="5" t="n">
        <v>294200</v>
      </c>
      <c r="J5309" s="5" t="n">
        <v>216682.91</v>
      </c>
    </row>
    <row r="5310" customFormat="false" ht="32.1" hidden="true" customHeight="true" outlineLevel="0" collapsed="false">
      <c r="A5310" s="3" t="s">
        <v>10227</v>
      </c>
      <c r="B5310" s="3" t="s">
        <v>10227</v>
      </c>
      <c r="C5310" s="3" t="s">
        <v>10630</v>
      </c>
      <c r="D5310" s="3" t="s">
        <v>10649</v>
      </c>
      <c r="E5310" s="4" t="s">
        <v>10650</v>
      </c>
      <c r="F5310" s="5" t="n">
        <v>61131.47</v>
      </c>
      <c r="G5310" s="5" t="n">
        <v>281802.4</v>
      </c>
      <c r="H5310" s="5" t="n">
        <v>0</v>
      </c>
      <c r="I5310" s="5" t="n">
        <v>295400</v>
      </c>
      <c r="J5310" s="5" t="n">
        <v>47533.87</v>
      </c>
    </row>
    <row r="5311" customFormat="false" ht="32.1" hidden="true" customHeight="true" outlineLevel="0" collapsed="false">
      <c r="A5311" s="3" t="s">
        <v>10227</v>
      </c>
      <c r="B5311" s="3" t="s">
        <v>10227</v>
      </c>
      <c r="C5311" s="3" t="s">
        <v>10630</v>
      </c>
      <c r="D5311" s="3" t="s">
        <v>10651</v>
      </c>
      <c r="E5311" s="4" t="s">
        <v>10652</v>
      </c>
      <c r="F5311" s="5" t="n">
        <v>4011.04</v>
      </c>
      <c r="G5311" s="5" t="n">
        <v>412966.92</v>
      </c>
      <c r="H5311" s="5" t="n">
        <v>0</v>
      </c>
      <c r="I5311" s="5" t="n">
        <v>254788</v>
      </c>
      <c r="J5311" s="5" t="n">
        <v>162189.96</v>
      </c>
    </row>
    <row r="5312" customFormat="false" ht="32.1" hidden="true" customHeight="true" outlineLevel="0" collapsed="false">
      <c r="A5312" s="3" t="s">
        <v>10227</v>
      </c>
      <c r="B5312" s="3" t="s">
        <v>10227</v>
      </c>
      <c r="C5312" s="3" t="s">
        <v>10630</v>
      </c>
      <c r="D5312" s="3" t="s">
        <v>8541</v>
      </c>
      <c r="E5312" s="4" t="s">
        <v>10653</v>
      </c>
      <c r="F5312" s="5" t="n">
        <v>255689.59</v>
      </c>
      <c r="G5312" s="5" t="n">
        <v>485338.45</v>
      </c>
      <c r="H5312" s="5" t="n">
        <v>130525</v>
      </c>
      <c r="I5312" s="5" t="n">
        <v>502731</v>
      </c>
      <c r="J5312" s="5" t="n">
        <v>368822.04</v>
      </c>
    </row>
    <row r="5313" customFormat="false" ht="48" hidden="true" customHeight="true" outlineLevel="0" collapsed="false">
      <c r="A5313" s="3" t="s">
        <v>10227</v>
      </c>
      <c r="B5313" s="3" t="s">
        <v>10227</v>
      </c>
      <c r="C5313" s="3" t="s">
        <v>10654</v>
      </c>
      <c r="D5313" s="3" t="s">
        <v>10655</v>
      </c>
      <c r="E5313" s="4" t="s">
        <v>10656</v>
      </c>
      <c r="F5313" s="5" t="n">
        <v>999996.3</v>
      </c>
      <c r="G5313" s="5" t="n">
        <v>565336.42</v>
      </c>
      <c r="H5313" s="5" t="n">
        <v>9850</v>
      </c>
      <c r="I5313" s="5" t="n">
        <v>515553</v>
      </c>
      <c r="J5313" s="5" t="n">
        <v>1059629.72</v>
      </c>
    </row>
    <row r="5314" customFormat="false" ht="48" hidden="true" customHeight="true" outlineLevel="0" collapsed="false">
      <c r="A5314" s="3" t="s">
        <v>10227</v>
      </c>
      <c r="B5314" s="3" t="s">
        <v>10227</v>
      </c>
      <c r="C5314" s="3" t="s">
        <v>10654</v>
      </c>
      <c r="D5314" s="3" t="s">
        <v>10657</v>
      </c>
      <c r="E5314" s="4" t="s">
        <v>10658</v>
      </c>
      <c r="F5314" s="5" t="n">
        <v>74688.92</v>
      </c>
      <c r="G5314" s="5" t="n">
        <v>272754.81</v>
      </c>
      <c r="H5314" s="5" t="n">
        <v>35430</v>
      </c>
      <c r="I5314" s="5" t="n">
        <v>338180</v>
      </c>
      <c r="J5314" s="5" t="n">
        <v>44693.73</v>
      </c>
    </row>
    <row r="5315" customFormat="false" ht="48" hidden="true" customHeight="true" outlineLevel="0" collapsed="false">
      <c r="A5315" s="3" t="s">
        <v>10227</v>
      </c>
      <c r="B5315" s="3" t="s">
        <v>10227</v>
      </c>
      <c r="C5315" s="3" t="s">
        <v>10654</v>
      </c>
      <c r="D5315" s="3" t="s">
        <v>10659</v>
      </c>
      <c r="E5315" s="4" t="s">
        <v>10660</v>
      </c>
      <c r="F5315" s="5" t="n">
        <v>785031.07</v>
      </c>
      <c r="G5315" s="5" t="n">
        <v>551943.55</v>
      </c>
      <c r="H5315" s="5" t="n">
        <v>7985</v>
      </c>
      <c r="I5315" s="5" t="n">
        <v>976700</v>
      </c>
      <c r="J5315" s="5" t="n">
        <v>368259.62</v>
      </c>
    </row>
    <row r="5316" customFormat="false" ht="32.1" hidden="true" customHeight="true" outlineLevel="0" collapsed="false">
      <c r="A5316" s="3" t="s">
        <v>10227</v>
      </c>
      <c r="B5316" s="3" t="s">
        <v>10227</v>
      </c>
      <c r="C5316" s="3" t="s">
        <v>10654</v>
      </c>
      <c r="D5316" s="3" t="s">
        <v>10661</v>
      </c>
      <c r="E5316" s="4" t="s">
        <v>10662</v>
      </c>
      <c r="F5316" s="5" t="n">
        <v>545839.75</v>
      </c>
      <c r="G5316" s="5" t="n">
        <v>607054.81</v>
      </c>
      <c r="H5316" s="5" t="n">
        <v>0</v>
      </c>
      <c r="I5316" s="5" t="n">
        <v>692631</v>
      </c>
      <c r="J5316" s="5" t="n">
        <v>460263.56</v>
      </c>
    </row>
    <row r="5317" customFormat="false" ht="32.1" hidden="true" customHeight="true" outlineLevel="0" collapsed="false">
      <c r="A5317" s="3" t="s">
        <v>10227</v>
      </c>
      <c r="B5317" s="3" t="s">
        <v>10227</v>
      </c>
      <c r="C5317" s="3" t="s">
        <v>10654</v>
      </c>
      <c r="D5317" s="3" t="s">
        <v>10663</v>
      </c>
      <c r="E5317" s="4" t="s">
        <v>10664</v>
      </c>
      <c r="F5317" s="5" t="n">
        <v>230035.58</v>
      </c>
      <c r="G5317" s="5" t="n">
        <v>633979.11</v>
      </c>
      <c r="H5317" s="5" t="n">
        <v>0</v>
      </c>
      <c r="I5317" s="5" t="n">
        <v>769990</v>
      </c>
      <c r="J5317" s="5" t="n">
        <v>94024.69</v>
      </c>
    </row>
    <row r="5318" customFormat="false" ht="32.1" hidden="true" customHeight="true" outlineLevel="0" collapsed="false">
      <c r="A5318" s="3" t="s">
        <v>10227</v>
      </c>
      <c r="B5318" s="3" t="s">
        <v>10227</v>
      </c>
      <c r="C5318" s="3" t="s">
        <v>10654</v>
      </c>
      <c r="D5318" s="3" t="s">
        <v>10665</v>
      </c>
      <c r="E5318" s="4" t="s">
        <v>10666</v>
      </c>
      <c r="F5318" s="5" t="n">
        <v>99616.11</v>
      </c>
      <c r="G5318" s="5" t="n">
        <v>244856.08</v>
      </c>
      <c r="H5318" s="5" t="n">
        <v>1195</v>
      </c>
      <c r="I5318" s="5" t="n">
        <v>242575</v>
      </c>
      <c r="J5318" s="5" t="n">
        <v>103092.19</v>
      </c>
    </row>
    <row r="5319" customFormat="false" ht="32.1" hidden="true" customHeight="true" outlineLevel="0" collapsed="false">
      <c r="A5319" s="3" t="s">
        <v>10227</v>
      </c>
      <c r="B5319" s="3" t="s">
        <v>10227</v>
      </c>
      <c r="C5319" s="3" t="s">
        <v>10654</v>
      </c>
      <c r="D5319" s="3" t="s">
        <v>10667</v>
      </c>
      <c r="E5319" s="4" t="s">
        <v>10668</v>
      </c>
      <c r="F5319" s="5" t="n">
        <v>59859.17</v>
      </c>
      <c r="G5319" s="5" t="n">
        <v>289428.73</v>
      </c>
      <c r="H5319" s="5" t="n">
        <v>0</v>
      </c>
      <c r="I5319" s="5" t="n">
        <v>312472</v>
      </c>
      <c r="J5319" s="5" t="n">
        <v>36815.9</v>
      </c>
    </row>
    <row r="5320" customFormat="false" ht="32.1" hidden="true" customHeight="true" outlineLevel="0" collapsed="false">
      <c r="A5320" s="3" t="s">
        <v>10227</v>
      </c>
      <c r="B5320" s="3" t="s">
        <v>10227</v>
      </c>
      <c r="C5320" s="3" t="s">
        <v>10654</v>
      </c>
      <c r="D5320" s="3" t="s">
        <v>10669</v>
      </c>
      <c r="E5320" s="4" t="s">
        <v>10670</v>
      </c>
      <c r="F5320" s="5" t="n">
        <v>1261313.59</v>
      </c>
      <c r="G5320" s="5" t="n">
        <v>670947.94</v>
      </c>
      <c r="H5320" s="5" t="n">
        <v>10044</v>
      </c>
      <c r="I5320" s="5" t="n">
        <v>330110</v>
      </c>
      <c r="J5320" s="5" t="n">
        <v>1612195.53</v>
      </c>
    </row>
    <row r="5321" customFormat="false" ht="32.1" hidden="true" customHeight="true" outlineLevel="0" collapsed="false">
      <c r="A5321" s="3" t="s">
        <v>10227</v>
      </c>
      <c r="B5321" s="3" t="s">
        <v>10227</v>
      </c>
      <c r="C5321" s="3" t="s">
        <v>10654</v>
      </c>
      <c r="D5321" s="3" t="s">
        <v>10671</v>
      </c>
      <c r="E5321" s="4" t="s">
        <v>10672</v>
      </c>
      <c r="F5321" s="5" t="n">
        <v>196305.52</v>
      </c>
      <c r="G5321" s="5" t="n">
        <v>260481.8</v>
      </c>
      <c r="H5321" s="5" t="n">
        <v>0</v>
      </c>
      <c r="I5321" s="5" t="n">
        <v>230290</v>
      </c>
      <c r="J5321" s="5" t="n">
        <v>226497.32</v>
      </c>
    </row>
    <row r="5322" customFormat="false" ht="32.1" hidden="true" customHeight="true" outlineLevel="0" collapsed="false">
      <c r="A5322" s="3" t="s">
        <v>10227</v>
      </c>
      <c r="B5322" s="3" t="s">
        <v>10227</v>
      </c>
      <c r="C5322" s="3" t="s">
        <v>10654</v>
      </c>
      <c r="D5322" s="3" t="s">
        <v>5099</v>
      </c>
      <c r="E5322" s="4" t="s">
        <v>10673</v>
      </c>
      <c r="F5322" s="5" t="n">
        <v>497168.42</v>
      </c>
      <c r="G5322" s="5" t="n">
        <v>420141.09</v>
      </c>
      <c r="H5322" s="5" t="n">
        <v>3000</v>
      </c>
      <c r="I5322" s="5" t="n">
        <v>469814</v>
      </c>
      <c r="J5322" s="5" t="n">
        <v>450495.51</v>
      </c>
    </row>
    <row r="5323" customFormat="false" ht="32.1" hidden="true" customHeight="true" outlineLevel="0" collapsed="false">
      <c r="A5323" s="3" t="s">
        <v>10227</v>
      </c>
      <c r="B5323" s="3" t="s">
        <v>10227</v>
      </c>
      <c r="C5323" s="3" t="s">
        <v>10654</v>
      </c>
      <c r="D5323" s="3" t="s">
        <v>10674</v>
      </c>
      <c r="E5323" s="4" t="s">
        <v>10675</v>
      </c>
      <c r="F5323" s="5" t="n">
        <v>110733.58</v>
      </c>
      <c r="G5323" s="5" t="n">
        <v>405456.74</v>
      </c>
      <c r="H5323" s="5" t="n">
        <v>0</v>
      </c>
      <c r="I5323" s="5" t="n">
        <v>462400</v>
      </c>
      <c r="J5323" s="5" t="n">
        <v>53790.32</v>
      </c>
    </row>
    <row r="5324" customFormat="false" ht="32.1" hidden="true" customHeight="true" outlineLevel="0" collapsed="false">
      <c r="A5324" s="3" t="s">
        <v>10227</v>
      </c>
      <c r="B5324" s="3" t="s">
        <v>10227</v>
      </c>
      <c r="C5324" s="3" t="s">
        <v>10654</v>
      </c>
      <c r="D5324" s="3" t="s">
        <v>10676</v>
      </c>
      <c r="E5324" s="4" t="s">
        <v>10677</v>
      </c>
      <c r="F5324" s="5" t="n">
        <v>73359.93</v>
      </c>
      <c r="G5324" s="5" t="n">
        <v>462355.03</v>
      </c>
      <c r="H5324" s="5" t="n">
        <v>56080</v>
      </c>
      <c r="I5324" s="5" t="n">
        <v>533076</v>
      </c>
      <c r="J5324" s="5" t="n">
        <v>58718.96</v>
      </c>
    </row>
    <row r="5325" customFormat="false" ht="32.1" hidden="true" customHeight="true" outlineLevel="0" collapsed="false">
      <c r="A5325" s="3" t="s">
        <v>10227</v>
      </c>
      <c r="B5325" s="3" t="s">
        <v>10227</v>
      </c>
      <c r="C5325" s="3" t="s">
        <v>10654</v>
      </c>
      <c r="D5325" s="3" t="s">
        <v>10678</v>
      </c>
      <c r="E5325" s="4" t="s">
        <v>10679</v>
      </c>
      <c r="F5325" s="5" t="n">
        <v>18989.28</v>
      </c>
      <c r="G5325" s="5" t="n">
        <v>489241.13</v>
      </c>
      <c r="H5325" s="5" t="n">
        <v>18800</v>
      </c>
      <c r="I5325" s="5" t="n">
        <v>487756.4</v>
      </c>
      <c r="J5325" s="5" t="n">
        <v>39274.01</v>
      </c>
    </row>
    <row r="5326" customFormat="false" ht="32.1" hidden="true" customHeight="true" outlineLevel="0" collapsed="false">
      <c r="A5326" s="3" t="s">
        <v>10227</v>
      </c>
      <c r="B5326" s="3" t="s">
        <v>10227</v>
      </c>
      <c r="C5326" s="3" t="s">
        <v>10654</v>
      </c>
      <c r="D5326" s="3" t="s">
        <v>10680</v>
      </c>
      <c r="E5326" s="4" t="s">
        <v>10681</v>
      </c>
      <c r="F5326" s="5" t="n">
        <v>187169</v>
      </c>
      <c r="G5326" s="5" t="n">
        <v>340990.38</v>
      </c>
      <c r="H5326" s="5" t="n">
        <v>2200</v>
      </c>
      <c r="I5326" s="5" t="n">
        <v>373340</v>
      </c>
      <c r="J5326" s="5" t="n">
        <v>157019.38</v>
      </c>
    </row>
    <row r="5327" customFormat="false" ht="32.1" hidden="true" customHeight="true" outlineLevel="0" collapsed="false">
      <c r="A5327" s="3" t="s">
        <v>10227</v>
      </c>
      <c r="B5327" s="3" t="s">
        <v>10227</v>
      </c>
      <c r="C5327" s="3" t="s">
        <v>10654</v>
      </c>
      <c r="D5327" s="3" t="s">
        <v>10682</v>
      </c>
      <c r="E5327" s="4" t="s">
        <v>10683</v>
      </c>
      <c r="F5327" s="5" t="n">
        <v>104859.27</v>
      </c>
      <c r="G5327" s="5" t="n">
        <v>410195.91</v>
      </c>
      <c r="H5327" s="5" t="n">
        <v>0</v>
      </c>
      <c r="I5327" s="5" t="n">
        <v>250488</v>
      </c>
      <c r="J5327" s="5" t="n">
        <v>264567.18</v>
      </c>
    </row>
    <row r="5328" customFormat="false" ht="32.1" hidden="true" customHeight="true" outlineLevel="0" collapsed="false">
      <c r="A5328" s="3" t="s">
        <v>10227</v>
      </c>
      <c r="B5328" s="3" t="s">
        <v>10227</v>
      </c>
      <c r="C5328" s="3" t="s">
        <v>10654</v>
      </c>
      <c r="D5328" s="3" t="s">
        <v>10684</v>
      </c>
      <c r="E5328" s="4" t="s">
        <v>10685</v>
      </c>
      <c r="F5328" s="5" t="n">
        <v>272875.32</v>
      </c>
      <c r="G5328" s="5" t="n">
        <v>205841.9</v>
      </c>
      <c r="H5328" s="5" t="n">
        <v>0</v>
      </c>
      <c r="I5328" s="5" t="n">
        <v>199350</v>
      </c>
      <c r="J5328" s="5" t="n">
        <v>279367.22</v>
      </c>
    </row>
    <row r="5329" customFormat="false" ht="32.1" hidden="true" customHeight="true" outlineLevel="0" collapsed="false">
      <c r="A5329" s="3" t="s">
        <v>10227</v>
      </c>
      <c r="B5329" s="3" t="s">
        <v>10227</v>
      </c>
      <c r="C5329" s="3" t="s">
        <v>10654</v>
      </c>
      <c r="D5329" s="3" t="s">
        <v>4216</v>
      </c>
      <c r="E5329" s="4" t="s">
        <v>10686</v>
      </c>
      <c r="F5329" s="5" t="n">
        <v>432441.84</v>
      </c>
      <c r="G5329" s="5" t="n">
        <v>589676.38</v>
      </c>
      <c r="H5329" s="5" t="n">
        <v>340512</v>
      </c>
      <c r="I5329" s="5" t="n">
        <v>1195820</v>
      </c>
      <c r="J5329" s="5" t="n">
        <v>166810.22</v>
      </c>
    </row>
    <row r="5330" customFormat="false" ht="32.1" hidden="true" customHeight="true" outlineLevel="0" collapsed="false">
      <c r="A5330" s="3" t="s">
        <v>10227</v>
      </c>
      <c r="B5330" s="3" t="s">
        <v>10227</v>
      </c>
      <c r="C5330" s="3" t="s">
        <v>10654</v>
      </c>
      <c r="D5330" s="3" t="s">
        <v>4955</v>
      </c>
      <c r="E5330" s="4" t="s">
        <v>10687</v>
      </c>
      <c r="F5330" s="5" t="n">
        <v>334850.46</v>
      </c>
      <c r="G5330" s="5" t="n">
        <v>782437.95</v>
      </c>
      <c r="H5330" s="5" t="n">
        <v>564079</v>
      </c>
      <c r="I5330" s="5" t="n">
        <v>1035450</v>
      </c>
      <c r="J5330" s="5" t="n">
        <v>645917.41</v>
      </c>
    </row>
    <row r="5331" customFormat="false" ht="65.1" hidden="true" customHeight="true" outlineLevel="0" collapsed="false">
      <c r="A5331" s="3" t="s">
        <v>10227</v>
      </c>
      <c r="B5331" s="3" t="s">
        <v>10227</v>
      </c>
      <c r="C5331" s="3" t="s">
        <v>10688</v>
      </c>
      <c r="D5331" s="3" t="s">
        <v>10689</v>
      </c>
      <c r="E5331" s="4" t="s">
        <v>10690</v>
      </c>
      <c r="F5331" s="5" t="n">
        <v>188294.35</v>
      </c>
      <c r="G5331" s="5" t="n">
        <v>403644.95</v>
      </c>
      <c r="H5331" s="5" t="n">
        <v>2930</v>
      </c>
      <c r="I5331" s="5" t="n">
        <v>552392</v>
      </c>
      <c r="J5331" s="5" t="n">
        <v>42477.3</v>
      </c>
    </row>
    <row r="5332" customFormat="false" ht="32.1" hidden="true" customHeight="true" outlineLevel="0" collapsed="false">
      <c r="A5332" s="3" t="s">
        <v>10227</v>
      </c>
      <c r="B5332" s="3" t="s">
        <v>10227</v>
      </c>
      <c r="C5332" s="3" t="s">
        <v>10688</v>
      </c>
      <c r="D5332" s="3" t="s">
        <v>10691</v>
      </c>
      <c r="E5332" s="4" t="s">
        <v>10692</v>
      </c>
      <c r="F5332" s="5" t="n">
        <v>6848.78</v>
      </c>
      <c r="G5332" s="5" t="n">
        <v>187186.09</v>
      </c>
      <c r="H5332" s="5" t="n">
        <v>0</v>
      </c>
      <c r="I5332" s="5" t="n">
        <v>127300</v>
      </c>
      <c r="J5332" s="5" t="n">
        <v>66734.87</v>
      </c>
    </row>
    <row r="5333" customFormat="false" ht="32.1" hidden="true" customHeight="true" outlineLevel="0" collapsed="false">
      <c r="A5333" s="3" t="s">
        <v>10227</v>
      </c>
      <c r="B5333" s="3" t="s">
        <v>10227</v>
      </c>
      <c r="C5333" s="3" t="s">
        <v>10688</v>
      </c>
      <c r="D5333" s="3" t="s">
        <v>10693</v>
      </c>
      <c r="E5333" s="4" t="s">
        <v>10694</v>
      </c>
      <c r="F5333" s="5" t="n">
        <v>3686.1</v>
      </c>
      <c r="G5333" s="5" t="n">
        <v>272352.63</v>
      </c>
      <c r="H5333" s="5" t="n">
        <v>0</v>
      </c>
      <c r="I5333" s="5" t="n">
        <v>196850</v>
      </c>
      <c r="J5333" s="5" t="n">
        <v>79188.73</v>
      </c>
    </row>
    <row r="5334" customFormat="false" ht="32.1" hidden="true" customHeight="true" outlineLevel="0" collapsed="false">
      <c r="A5334" s="3" t="s">
        <v>10227</v>
      </c>
      <c r="B5334" s="3" t="s">
        <v>10227</v>
      </c>
      <c r="C5334" s="3" t="s">
        <v>10688</v>
      </c>
      <c r="D5334" s="3" t="s">
        <v>7342</v>
      </c>
      <c r="E5334" s="4" t="s">
        <v>10695</v>
      </c>
      <c r="F5334" s="5" t="n">
        <v>145466.73</v>
      </c>
      <c r="G5334" s="5" t="n">
        <v>534195.04</v>
      </c>
      <c r="H5334" s="5" t="n">
        <v>0</v>
      </c>
      <c r="I5334" s="5" t="n">
        <v>450030</v>
      </c>
      <c r="J5334" s="5" t="n">
        <v>229631.77</v>
      </c>
    </row>
    <row r="5335" customFormat="false" ht="32.1" hidden="true" customHeight="true" outlineLevel="0" collapsed="false">
      <c r="A5335" s="3" t="s">
        <v>10227</v>
      </c>
      <c r="B5335" s="3" t="s">
        <v>10227</v>
      </c>
      <c r="C5335" s="3" t="s">
        <v>10696</v>
      </c>
      <c r="D5335" s="3" t="s">
        <v>10697</v>
      </c>
      <c r="E5335" s="4" t="s">
        <v>10698</v>
      </c>
      <c r="F5335" s="5" t="n">
        <v>68951.33</v>
      </c>
      <c r="G5335" s="5" t="n">
        <v>320705.74</v>
      </c>
      <c r="H5335" s="5" t="n">
        <v>0</v>
      </c>
      <c r="I5335" s="5" t="n">
        <v>332263</v>
      </c>
      <c r="J5335" s="5" t="n">
        <v>57394.07</v>
      </c>
    </row>
    <row r="5336" customFormat="false" ht="32.1" hidden="true" customHeight="true" outlineLevel="0" collapsed="false">
      <c r="A5336" s="3" t="s">
        <v>10227</v>
      </c>
      <c r="B5336" s="3" t="s">
        <v>10227</v>
      </c>
      <c r="C5336" s="3" t="s">
        <v>10696</v>
      </c>
      <c r="D5336" s="3" t="s">
        <v>10699</v>
      </c>
      <c r="E5336" s="4" t="s">
        <v>10700</v>
      </c>
      <c r="F5336" s="5" t="n">
        <v>22685</v>
      </c>
      <c r="G5336" s="5" t="n">
        <v>277689.79</v>
      </c>
      <c r="H5336" s="5" t="n">
        <v>0</v>
      </c>
      <c r="I5336" s="5" t="n">
        <v>240790</v>
      </c>
      <c r="J5336" s="5" t="n">
        <v>59584.79</v>
      </c>
    </row>
    <row r="5337" customFormat="false" ht="65.1" hidden="true" customHeight="true" outlineLevel="0" collapsed="false">
      <c r="A5337" s="3" t="s">
        <v>10227</v>
      </c>
      <c r="B5337" s="3" t="s">
        <v>10227</v>
      </c>
      <c r="C5337" s="3" t="s">
        <v>10696</v>
      </c>
      <c r="D5337" s="3" t="s">
        <v>10701</v>
      </c>
      <c r="E5337" s="4" t="s">
        <v>10702</v>
      </c>
      <c r="F5337" s="5" t="n">
        <v>43354.62</v>
      </c>
      <c r="G5337" s="5" t="n">
        <v>254536.18</v>
      </c>
      <c r="H5337" s="5" t="n">
        <v>170</v>
      </c>
      <c r="I5337" s="5" t="n">
        <v>222575</v>
      </c>
      <c r="J5337" s="5" t="n">
        <v>75485.8</v>
      </c>
    </row>
    <row r="5338" customFormat="false" ht="32.1" hidden="true" customHeight="true" outlineLevel="0" collapsed="false">
      <c r="A5338" s="3" t="s">
        <v>10227</v>
      </c>
      <c r="B5338" s="3" t="s">
        <v>10227</v>
      </c>
      <c r="C5338" s="3" t="s">
        <v>10696</v>
      </c>
      <c r="D5338" s="3" t="s">
        <v>10703</v>
      </c>
      <c r="E5338" s="4" t="s">
        <v>10704</v>
      </c>
      <c r="F5338" s="5" t="n">
        <v>302881.56</v>
      </c>
      <c r="G5338" s="5" t="n">
        <v>0</v>
      </c>
      <c r="H5338" s="5" t="n">
        <v>0</v>
      </c>
      <c r="I5338" s="5" t="n">
        <v>0</v>
      </c>
      <c r="J5338" s="5" t="n">
        <v>302881.56</v>
      </c>
    </row>
    <row r="5339" customFormat="false" ht="32.1" hidden="true" customHeight="true" outlineLevel="0" collapsed="false">
      <c r="A5339" s="3" t="s">
        <v>10227</v>
      </c>
      <c r="B5339" s="3" t="s">
        <v>10227</v>
      </c>
      <c r="C5339" s="3" t="s">
        <v>10696</v>
      </c>
      <c r="D5339" s="3" t="s">
        <v>10705</v>
      </c>
      <c r="E5339" s="4" t="s">
        <v>10706</v>
      </c>
      <c r="F5339" s="5" t="n">
        <v>902.56</v>
      </c>
      <c r="G5339" s="5" t="n">
        <v>223426.55</v>
      </c>
      <c r="H5339" s="5" t="n">
        <v>0</v>
      </c>
      <c r="I5339" s="5" t="n">
        <v>192070</v>
      </c>
      <c r="J5339" s="5" t="n">
        <v>32259.11</v>
      </c>
    </row>
    <row r="5340" customFormat="false" ht="32.1" hidden="true" customHeight="true" outlineLevel="0" collapsed="false">
      <c r="A5340" s="3" t="s">
        <v>10227</v>
      </c>
      <c r="B5340" s="3" t="s">
        <v>10227</v>
      </c>
      <c r="C5340" s="3" t="s">
        <v>10696</v>
      </c>
      <c r="D5340" s="3" t="s">
        <v>4622</v>
      </c>
      <c r="E5340" s="4" t="s">
        <v>10707</v>
      </c>
      <c r="F5340" s="5" t="n">
        <v>35803.75</v>
      </c>
      <c r="G5340" s="5" t="n">
        <v>291700.74</v>
      </c>
      <c r="H5340" s="5" t="n">
        <v>0</v>
      </c>
      <c r="I5340" s="5" t="n">
        <v>287900</v>
      </c>
      <c r="J5340" s="5" t="n">
        <v>39604.49</v>
      </c>
    </row>
    <row r="5341" customFormat="false" ht="32.1" hidden="true" customHeight="true" outlineLevel="0" collapsed="false">
      <c r="A5341" s="3" t="s">
        <v>10227</v>
      </c>
      <c r="B5341" s="3" t="s">
        <v>10227</v>
      </c>
      <c r="C5341" s="3" t="s">
        <v>10708</v>
      </c>
      <c r="D5341" s="3" t="s">
        <v>10709</v>
      </c>
      <c r="E5341" s="4" t="s">
        <v>10710</v>
      </c>
      <c r="F5341" s="5" t="n">
        <v>342168.67</v>
      </c>
      <c r="G5341" s="5" t="n">
        <v>355750.5</v>
      </c>
      <c r="H5341" s="5" t="n">
        <v>4360</v>
      </c>
      <c r="I5341" s="5" t="n">
        <v>636276</v>
      </c>
      <c r="J5341" s="5" t="n">
        <v>66003.17</v>
      </c>
    </row>
    <row r="5342" customFormat="false" ht="32.1" hidden="true" customHeight="true" outlineLevel="0" collapsed="false">
      <c r="A5342" s="3" t="s">
        <v>10227</v>
      </c>
      <c r="B5342" s="3" t="s">
        <v>10227</v>
      </c>
      <c r="C5342" s="3" t="s">
        <v>10708</v>
      </c>
      <c r="D5342" s="3" t="s">
        <v>10711</v>
      </c>
      <c r="E5342" s="4" t="s">
        <v>10712</v>
      </c>
      <c r="F5342" s="5" t="n">
        <v>64876.89</v>
      </c>
      <c r="G5342" s="5" t="n">
        <v>385265.14</v>
      </c>
      <c r="H5342" s="5" t="n">
        <v>503.84</v>
      </c>
      <c r="I5342" s="5" t="n">
        <v>403077</v>
      </c>
      <c r="J5342" s="5" t="n">
        <v>47568.87</v>
      </c>
    </row>
    <row r="5343" customFormat="false" ht="32.1" hidden="true" customHeight="true" outlineLevel="0" collapsed="false">
      <c r="A5343" s="3" t="s">
        <v>10227</v>
      </c>
      <c r="B5343" s="3" t="s">
        <v>10227</v>
      </c>
      <c r="C5343" s="3" t="s">
        <v>10708</v>
      </c>
      <c r="D5343" s="3" t="s">
        <v>10713</v>
      </c>
      <c r="E5343" s="4" t="s">
        <v>10714</v>
      </c>
      <c r="F5343" s="5" t="n">
        <v>66739.71</v>
      </c>
      <c r="G5343" s="5" t="n">
        <v>541975.79</v>
      </c>
      <c r="H5343" s="5" t="n">
        <v>0</v>
      </c>
      <c r="I5343" s="5" t="n">
        <v>541692</v>
      </c>
      <c r="J5343" s="5" t="n">
        <v>67023.5</v>
      </c>
    </row>
    <row r="5344" customFormat="false" ht="65.1" hidden="true" customHeight="true" outlineLevel="0" collapsed="false">
      <c r="A5344" s="3" t="s">
        <v>10227</v>
      </c>
      <c r="B5344" s="3" t="s">
        <v>10227</v>
      </c>
      <c r="C5344" s="3" t="s">
        <v>10708</v>
      </c>
      <c r="D5344" s="3" t="s">
        <v>10715</v>
      </c>
      <c r="E5344" s="4" t="s">
        <v>10716</v>
      </c>
      <c r="F5344" s="5" t="n">
        <v>472103.14</v>
      </c>
      <c r="G5344" s="5" t="n">
        <v>545179.32</v>
      </c>
      <c r="H5344" s="5" t="n">
        <v>1250</v>
      </c>
      <c r="I5344" s="5" t="n">
        <v>400913</v>
      </c>
      <c r="J5344" s="5" t="n">
        <v>617619.46</v>
      </c>
    </row>
    <row r="5345" customFormat="false" ht="32.1" hidden="true" customHeight="true" outlineLevel="0" collapsed="false">
      <c r="A5345" s="3" t="s">
        <v>10227</v>
      </c>
      <c r="B5345" s="3" t="s">
        <v>10227</v>
      </c>
      <c r="C5345" s="3" t="s">
        <v>10708</v>
      </c>
      <c r="D5345" s="3" t="s">
        <v>10717</v>
      </c>
      <c r="E5345" s="4" t="s">
        <v>10718</v>
      </c>
      <c r="F5345" s="5" t="n">
        <v>21590.28</v>
      </c>
      <c r="G5345" s="5" t="n">
        <v>548235.27</v>
      </c>
      <c r="H5345" s="5" t="n">
        <v>0</v>
      </c>
      <c r="I5345" s="5" t="n">
        <v>461800</v>
      </c>
      <c r="J5345" s="5" t="n">
        <v>108025.55</v>
      </c>
    </row>
    <row r="5346" customFormat="false" ht="32.1" hidden="true" customHeight="true" outlineLevel="0" collapsed="false">
      <c r="A5346" s="3" t="s">
        <v>10227</v>
      </c>
      <c r="B5346" s="3" t="s">
        <v>10227</v>
      </c>
      <c r="C5346" s="3" t="s">
        <v>10708</v>
      </c>
      <c r="D5346" s="3" t="s">
        <v>10719</v>
      </c>
      <c r="E5346" s="4" t="s">
        <v>10720</v>
      </c>
      <c r="F5346" s="5" t="n">
        <v>75800.88</v>
      </c>
      <c r="G5346" s="5" t="n">
        <v>279439.56</v>
      </c>
      <c r="H5346" s="5" t="n">
        <v>0</v>
      </c>
      <c r="I5346" s="5" t="n">
        <v>264085</v>
      </c>
      <c r="J5346" s="5" t="n">
        <v>91155.44</v>
      </c>
    </row>
    <row r="5347" customFormat="false" ht="32.1" hidden="true" customHeight="true" outlineLevel="0" collapsed="false">
      <c r="A5347" s="3" t="s">
        <v>10227</v>
      </c>
      <c r="B5347" s="3" t="s">
        <v>10227</v>
      </c>
      <c r="C5347" s="3" t="s">
        <v>10708</v>
      </c>
      <c r="D5347" s="3" t="s">
        <v>10721</v>
      </c>
      <c r="E5347" s="4" t="s">
        <v>10722</v>
      </c>
      <c r="F5347" s="5" t="n">
        <v>288073.97</v>
      </c>
      <c r="G5347" s="5" t="n">
        <v>510979.72</v>
      </c>
      <c r="H5347" s="5" t="n">
        <v>7600</v>
      </c>
      <c r="I5347" s="5" t="n">
        <v>726850</v>
      </c>
      <c r="J5347" s="5" t="n">
        <v>79803.69</v>
      </c>
    </row>
    <row r="5348" customFormat="false" ht="32.1" hidden="true" customHeight="true" outlineLevel="0" collapsed="false">
      <c r="A5348" s="3" t="s">
        <v>10227</v>
      </c>
      <c r="B5348" s="3" t="s">
        <v>10227</v>
      </c>
      <c r="C5348" s="3" t="s">
        <v>10708</v>
      </c>
      <c r="D5348" s="3" t="s">
        <v>10723</v>
      </c>
      <c r="E5348" s="4" t="s">
        <v>10724</v>
      </c>
      <c r="F5348" s="5" t="n">
        <v>389550.13</v>
      </c>
      <c r="G5348" s="5" t="n">
        <v>222073.06</v>
      </c>
      <c r="H5348" s="5" t="n">
        <v>33616</v>
      </c>
      <c r="I5348" s="5" t="n">
        <v>271436</v>
      </c>
      <c r="J5348" s="5" t="n">
        <v>373803.19</v>
      </c>
    </row>
    <row r="5349" customFormat="false" ht="32.1" hidden="true" customHeight="true" outlineLevel="0" collapsed="false">
      <c r="A5349" s="3" t="s">
        <v>10227</v>
      </c>
      <c r="B5349" s="3" t="s">
        <v>10227</v>
      </c>
      <c r="C5349" s="3" t="s">
        <v>10708</v>
      </c>
      <c r="D5349" s="3" t="s">
        <v>10725</v>
      </c>
      <c r="E5349" s="4" t="s">
        <v>10726</v>
      </c>
      <c r="F5349" s="5" t="n">
        <v>30315.14</v>
      </c>
      <c r="G5349" s="5" t="n">
        <v>305820.95</v>
      </c>
      <c r="H5349" s="5" t="n">
        <v>0</v>
      </c>
      <c r="I5349" s="5" t="n">
        <v>277110</v>
      </c>
      <c r="J5349" s="5" t="n">
        <v>59026.09</v>
      </c>
    </row>
    <row r="5350" customFormat="false" ht="32.1" hidden="true" customHeight="true" outlineLevel="0" collapsed="false">
      <c r="A5350" s="3" t="s">
        <v>10227</v>
      </c>
      <c r="B5350" s="3" t="s">
        <v>10227</v>
      </c>
      <c r="C5350" s="3" t="s">
        <v>10708</v>
      </c>
      <c r="D5350" s="3" t="s">
        <v>8215</v>
      </c>
      <c r="E5350" s="4" t="s">
        <v>10727</v>
      </c>
      <c r="F5350" s="5" t="n">
        <v>106705.77</v>
      </c>
      <c r="G5350" s="5" t="n">
        <v>261857.66</v>
      </c>
      <c r="H5350" s="5" t="n">
        <v>0</v>
      </c>
      <c r="I5350" s="5" t="n">
        <v>189250</v>
      </c>
      <c r="J5350" s="5" t="n">
        <v>179313.43</v>
      </c>
    </row>
    <row r="5351" customFormat="false" ht="32.1" hidden="true" customHeight="true" outlineLevel="0" collapsed="false">
      <c r="A5351" s="3" t="s">
        <v>10227</v>
      </c>
      <c r="B5351" s="3" t="s">
        <v>10227</v>
      </c>
      <c r="C5351" s="3" t="s">
        <v>10708</v>
      </c>
      <c r="D5351" s="3" t="s">
        <v>10728</v>
      </c>
      <c r="E5351" s="4" t="s">
        <v>10729</v>
      </c>
      <c r="F5351" s="5" t="n">
        <v>76539.51</v>
      </c>
      <c r="G5351" s="5" t="n">
        <v>106405.45</v>
      </c>
      <c r="H5351" s="5" t="n">
        <v>0</v>
      </c>
      <c r="I5351" s="5" t="n">
        <v>28200</v>
      </c>
      <c r="J5351" s="5" t="n">
        <v>154744.96</v>
      </c>
    </row>
    <row r="5352" customFormat="false" ht="32.1" hidden="true" customHeight="true" outlineLevel="0" collapsed="false">
      <c r="A5352" s="3" t="s">
        <v>10227</v>
      </c>
      <c r="B5352" s="3" t="s">
        <v>10227</v>
      </c>
      <c r="C5352" s="3" t="s">
        <v>10708</v>
      </c>
      <c r="D5352" s="3" t="s">
        <v>8174</v>
      </c>
      <c r="E5352" s="4" t="s">
        <v>10730</v>
      </c>
      <c r="F5352" s="5" t="n">
        <v>28692.26</v>
      </c>
      <c r="G5352" s="5" t="n">
        <v>420938.82</v>
      </c>
      <c r="H5352" s="5" t="n">
        <v>0</v>
      </c>
      <c r="I5352" s="5" t="n">
        <v>393150</v>
      </c>
      <c r="J5352" s="5" t="n">
        <v>56481.08</v>
      </c>
    </row>
    <row r="5353" customFormat="false" ht="65.1" hidden="true" customHeight="true" outlineLevel="0" collapsed="false">
      <c r="A5353" s="3" t="s">
        <v>10227</v>
      </c>
      <c r="B5353" s="3" t="s">
        <v>10227</v>
      </c>
      <c r="C5353" s="3" t="s">
        <v>10731</v>
      </c>
      <c r="D5353" s="3" t="s">
        <v>10732</v>
      </c>
      <c r="E5353" s="4" t="s">
        <v>10733</v>
      </c>
      <c r="F5353" s="5" t="n">
        <v>151574.66</v>
      </c>
      <c r="G5353" s="5" t="n">
        <v>766929.91</v>
      </c>
      <c r="H5353" s="5" t="n">
        <v>0</v>
      </c>
      <c r="I5353" s="5" t="n">
        <v>546314</v>
      </c>
      <c r="J5353" s="5" t="n">
        <v>372190.57</v>
      </c>
    </row>
    <row r="5354" customFormat="false" ht="48" hidden="true" customHeight="true" outlineLevel="0" collapsed="false">
      <c r="A5354" s="3" t="s">
        <v>10227</v>
      </c>
      <c r="B5354" s="3" t="s">
        <v>10227</v>
      </c>
      <c r="C5354" s="3" t="s">
        <v>10731</v>
      </c>
      <c r="D5354" s="3" t="s">
        <v>10734</v>
      </c>
      <c r="E5354" s="4" t="s">
        <v>10735</v>
      </c>
      <c r="F5354" s="5" t="n">
        <v>123969.01</v>
      </c>
      <c r="G5354" s="5" t="n">
        <v>224098.33</v>
      </c>
      <c r="H5354" s="5" t="n">
        <v>300</v>
      </c>
      <c r="I5354" s="5" t="n">
        <v>170050</v>
      </c>
      <c r="J5354" s="5" t="n">
        <v>178317.34</v>
      </c>
    </row>
    <row r="5355" customFormat="false" ht="32.1" hidden="true" customHeight="true" outlineLevel="0" collapsed="false">
      <c r="A5355" s="3" t="s">
        <v>10227</v>
      </c>
      <c r="B5355" s="3" t="s">
        <v>10227</v>
      </c>
      <c r="C5355" s="3" t="s">
        <v>10731</v>
      </c>
      <c r="D5355" s="3" t="s">
        <v>10736</v>
      </c>
      <c r="E5355" s="4" t="s">
        <v>10737</v>
      </c>
      <c r="F5355" s="5" t="n">
        <v>170501.3</v>
      </c>
      <c r="G5355" s="5" t="n">
        <v>534195.58</v>
      </c>
      <c r="H5355" s="5" t="n">
        <v>5600</v>
      </c>
      <c r="I5355" s="5" t="n">
        <v>645950</v>
      </c>
      <c r="J5355" s="5" t="n">
        <v>64346.88</v>
      </c>
    </row>
    <row r="5356" customFormat="false" ht="32.1" hidden="true" customHeight="true" outlineLevel="0" collapsed="false">
      <c r="A5356" s="3" t="s">
        <v>10227</v>
      </c>
      <c r="B5356" s="3" t="s">
        <v>10227</v>
      </c>
      <c r="C5356" s="3" t="s">
        <v>10731</v>
      </c>
      <c r="D5356" s="3" t="s">
        <v>10738</v>
      </c>
      <c r="E5356" s="4" t="s">
        <v>10739</v>
      </c>
      <c r="F5356" s="5" t="n">
        <v>30523.86</v>
      </c>
      <c r="G5356" s="5" t="n">
        <v>280318.31</v>
      </c>
      <c r="H5356" s="5" t="n">
        <v>0</v>
      </c>
      <c r="I5356" s="5" t="n">
        <v>289270.19</v>
      </c>
      <c r="J5356" s="5" t="n">
        <v>21571.98</v>
      </c>
    </row>
    <row r="5357" customFormat="false" ht="32.1" hidden="true" customHeight="true" outlineLevel="0" collapsed="false">
      <c r="A5357" s="3" t="s">
        <v>10227</v>
      </c>
      <c r="B5357" s="3" t="s">
        <v>10227</v>
      </c>
      <c r="C5357" s="3" t="s">
        <v>10731</v>
      </c>
      <c r="D5357" s="3" t="s">
        <v>7621</v>
      </c>
      <c r="E5357" s="4" t="s">
        <v>10740</v>
      </c>
      <c r="F5357" s="5" t="n">
        <v>98815.45</v>
      </c>
      <c r="G5357" s="5" t="n">
        <v>659540.18</v>
      </c>
      <c r="H5357" s="5" t="n">
        <v>0</v>
      </c>
      <c r="I5357" s="5" t="n">
        <v>594480</v>
      </c>
      <c r="J5357" s="5" t="n">
        <v>163875.63</v>
      </c>
    </row>
    <row r="5358" customFormat="false" ht="32.1" hidden="true" customHeight="true" outlineLevel="0" collapsed="false">
      <c r="A5358" s="3" t="s">
        <v>10227</v>
      </c>
      <c r="B5358" s="3" t="s">
        <v>10227</v>
      </c>
      <c r="C5358" s="3" t="s">
        <v>10731</v>
      </c>
      <c r="D5358" s="3" t="s">
        <v>10741</v>
      </c>
      <c r="E5358" s="4" t="s">
        <v>10742</v>
      </c>
      <c r="F5358" s="5" t="n">
        <v>372161.14</v>
      </c>
      <c r="G5358" s="5" t="n">
        <v>133608.03</v>
      </c>
      <c r="H5358" s="5" t="n">
        <v>0</v>
      </c>
      <c r="I5358" s="5" t="n">
        <v>241805</v>
      </c>
      <c r="J5358" s="5" t="n">
        <v>263964.17</v>
      </c>
    </row>
    <row r="5359" customFormat="false" ht="32.1" hidden="true" customHeight="true" outlineLevel="0" collapsed="false">
      <c r="A5359" s="3" t="s">
        <v>10227</v>
      </c>
      <c r="B5359" s="3" t="s">
        <v>10227</v>
      </c>
      <c r="C5359" s="3" t="s">
        <v>10731</v>
      </c>
      <c r="D5359" s="3" t="s">
        <v>8987</v>
      </c>
      <c r="E5359" s="4" t="s">
        <v>10743</v>
      </c>
      <c r="F5359" s="5" t="n">
        <v>169978.76</v>
      </c>
      <c r="G5359" s="5" t="n">
        <v>426032.33</v>
      </c>
      <c r="H5359" s="5" t="n">
        <v>0</v>
      </c>
      <c r="I5359" s="5" t="n">
        <v>335653.92</v>
      </c>
      <c r="J5359" s="5" t="n">
        <v>260357.17</v>
      </c>
    </row>
    <row r="5360" customFormat="false" ht="32.1" hidden="true" customHeight="true" outlineLevel="0" collapsed="false">
      <c r="A5360" s="3" t="s">
        <v>10227</v>
      </c>
      <c r="B5360" s="3" t="s">
        <v>10227</v>
      </c>
      <c r="C5360" s="3" t="s">
        <v>10731</v>
      </c>
      <c r="D5360" s="3" t="s">
        <v>10744</v>
      </c>
      <c r="E5360" s="4" t="s">
        <v>10745</v>
      </c>
      <c r="F5360" s="5" t="n">
        <v>28447.78</v>
      </c>
      <c r="G5360" s="5" t="n">
        <v>285768.25</v>
      </c>
      <c r="H5360" s="5" t="n">
        <v>3900</v>
      </c>
      <c r="I5360" s="5" t="n">
        <v>256055</v>
      </c>
      <c r="J5360" s="5" t="n">
        <v>62061.03</v>
      </c>
    </row>
    <row r="5361" customFormat="false" ht="32.1" hidden="true" customHeight="true" outlineLevel="0" collapsed="false">
      <c r="A5361" s="3" t="s">
        <v>10227</v>
      </c>
      <c r="B5361" s="3" t="s">
        <v>10227</v>
      </c>
      <c r="C5361" s="3" t="s">
        <v>10731</v>
      </c>
      <c r="D5361" s="3" t="s">
        <v>10746</v>
      </c>
      <c r="E5361" s="4" t="s">
        <v>10747</v>
      </c>
      <c r="F5361" s="5" t="n">
        <v>318678.33</v>
      </c>
      <c r="G5361" s="5" t="n">
        <v>504047.42</v>
      </c>
      <c r="H5361" s="5" t="n">
        <v>0</v>
      </c>
      <c r="I5361" s="5" t="n">
        <v>396177</v>
      </c>
      <c r="J5361" s="5" t="n">
        <v>426548.75</v>
      </c>
    </row>
    <row r="5362" customFormat="false" ht="32.1" hidden="true" customHeight="true" outlineLevel="0" collapsed="false">
      <c r="A5362" s="3" t="s">
        <v>10227</v>
      </c>
      <c r="B5362" s="3" t="s">
        <v>10227</v>
      </c>
      <c r="C5362" s="3" t="s">
        <v>10731</v>
      </c>
      <c r="D5362" s="3" t="s">
        <v>2362</v>
      </c>
      <c r="E5362" s="4" t="s">
        <v>10748</v>
      </c>
      <c r="F5362" s="5" t="n">
        <v>38026.54</v>
      </c>
      <c r="G5362" s="5" t="n">
        <v>447150.33</v>
      </c>
      <c r="H5362" s="5" t="n">
        <v>0</v>
      </c>
      <c r="I5362" s="5" t="n">
        <v>409241</v>
      </c>
      <c r="J5362" s="5" t="n">
        <v>75935.87</v>
      </c>
    </row>
    <row r="5363" customFormat="false" ht="32.1" hidden="true" customHeight="true" outlineLevel="0" collapsed="false">
      <c r="A5363" s="3" t="s">
        <v>10227</v>
      </c>
      <c r="B5363" s="3" t="s">
        <v>10227</v>
      </c>
      <c r="C5363" s="3" t="s">
        <v>10731</v>
      </c>
      <c r="D5363" s="3" t="s">
        <v>10749</v>
      </c>
      <c r="E5363" s="4" t="s">
        <v>10750</v>
      </c>
      <c r="F5363" s="5" t="n">
        <v>37780.9</v>
      </c>
      <c r="G5363" s="5" t="n">
        <v>477471.4</v>
      </c>
      <c r="H5363" s="5" t="n">
        <v>19027.57</v>
      </c>
      <c r="I5363" s="5" t="n">
        <v>450160</v>
      </c>
      <c r="J5363" s="5" t="n">
        <v>84119.87</v>
      </c>
    </row>
    <row r="5364" customFormat="false" ht="32.1" hidden="true" customHeight="true" outlineLevel="0" collapsed="false">
      <c r="A5364" s="3" t="s">
        <v>10227</v>
      </c>
      <c r="B5364" s="3" t="s">
        <v>10227</v>
      </c>
      <c r="C5364" s="3" t="s">
        <v>10731</v>
      </c>
      <c r="D5364" s="3" t="s">
        <v>10751</v>
      </c>
      <c r="E5364" s="4" t="s">
        <v>10752</v>
      </c>
      <c r="F5364" s="5" t="n">
        <v>1072.85</v>
      </c>
      <c r="G5364" s="5" t="n">
        <v>401811.16</v>
      </c>
      <c r="H5364" s="5" t="n">
        <v>0</v>
      </c>
      <c r="I5364" s="5" t="n">
        <v>402000</v>
      </c>
      <c r="J5364" s="5" t="n">
        <v>884.01</v>
      </c>
    </row>
    <row r="5365" customFormat="false" ht="32.1" hidden="true" customHeight="true" outlineLevel="0" collapsed="false">
      <c r="A5365" s="3" t="s">
        <v>10227</v>
      </c>
      <c r="B5365" s="3" t="s">
        <v>10227</v>
      </c>
      <c r="C5365" s="3" t="s">
        <v>10731</v>
      </c>
      <c r="D5365" s="3" t="s">
        <v>10753</v>
      </c>
      <c r="E5365" s="4" t="s">
        <v>10754</v>
      </c>
      <c r="F5365" s="5" t="n">
        <v>570611.18</v>
      </c>
      <c r="G5365" s="5" t="n">
        <v>584942.81</v>
      </c>
      <c r="H5365" s="5" t="n">
        <v>3415</v>
      </c>
      <c r="I5365" s="5" t="n">
        <v>703395</v>
      </c>
      <c r="J5365" s="5" t="n">
        <v>455573.99</v>
      </c>
    </row>
    <row r="5366" customFormat="false" ht="32.1" hidden="true" customHeight="true" outlineLevel="0" collapsed="false">
      <c r="A5366" s="3" t="s">
        <v>10227</v>
      </c>
      <c r="B5366" s="3" t="s">
        <v>10227</v>
      </c>
      <c r="C5366" s="3" t="s">
        <v>10731</v>
      </c>
      <c r="D5366" s="3" t="s">
        <v>8215</v>
      </c>
      <c r="E5366" s="4" t="s">
        <v>10755</v>
      </c>
      <c r="F5366" s="5" t="n">
        <v>49768.92</v>
      </c>
      <c r="G5366" s="5" t="n">
        <v>513450.42</v>
      </c>
      <c r="H5366" s="5" t="n">
        <v>0</v>
      </c>
      <c r="I5366" s="5" t="n">
        <v>421275</v>
      </c>
      <c r="J5366" s="5" t="n">
        <v>141944.34</v>
      </c>
    </row>
    <row r="5367" customFormat="false" ht="32.1" hidden="true" customHeight="true" outlineLevel="0" collapsed="false">
      <c r="A5367" s="3" t="s">
        <v>10227</v>
      </c>
      <c r="B5367" s="3" t="s">
        <v>10227</v>
      </c>
      <c r="C5367" s="3" t="s">
        <v>10731</v>
      </c>
      <c r="D5367" s="3" t="s">
        <v>10756</v>
      </c>
      <c r="E5367" s="4" t="s">
        <v>10757</v>
      </c>
      <c r="F5367" s="5" t="n">
        <v>303179.08</v>
      </c>
      <c r="G5367" s="5" t="n">
        <v>447104.11</v>
      </c>
      <c r="H5367" s="5" t="n">
        <v>7600</v>
      </c>
      <c r="I5367" s="5" t="n">
        <v>384511.52</v>
      </c>
      <c r="J5367" s="5" t="n">
        <v>373371.67</v>
      </c>
    </row>
    <row r="5368" customFormat="false" ht="32.1" hidden="true" customHeight="true" outlineLevel="0" collapsed="false">
      <c r="A5368" s="3" t="s">
        <v>10227</v>
      </c>
      <c r="B5368" s="3" t="s">
        <v>10227</v>
      </c>
      <c r="C5368" s="3" t="s">
        <v>10731</v>
      </c>
      <c r="D5368" s="3" t="s">
        <v>10758</v>
      </c>
      <c r="E5368" s="4" t="s">
        <v>10759</v>
      </c>
      <c r="F5368" s="5" t="n">
        <v>567303.07</v>
      </c>
      <c r="G5368" s="5" t="n">
        <v>393762.15</v>
      </c>
      <c r="H5368" s="5" t="n">
        <v>0</v>
      </c>
      <c r="I5368" s="5" t="n">
        <v>791706</v>
      </c>
      <c r="J5368" s="5" t="n">
        <v>169359.22</v>
      </c>
    </row>
    <row r="5369" customFormat="false" ht="32.1" hidden="true" customHeight="true" outlineLevel="0" collapsed="false">
      <c r="A5369" s="3" t="s">
        <v>10227</v>
      </c>
      <c r="B5369" s="3" t="s">
        <v>10227</v>
      </c>
      <c r="C5369" s="3" t="s">
        <v>10731</v>
      </c>
      <c r="D5369" s="3" t="s">
        <v>10760</v>
      </c>
      <c r="E5369" s="4" t="s">
        <v>10761</v>
      </c>
      <c r="F5369" s="5" t="n">
        <v>65986.61</v>
      </c>
      <c r="G5369" s="5" t="n">
        <v>192342.14</v>
      </c>
      <c r="H5369" s="5" t="n">
        <v>0</v>
      </c>
      <c r="I5369" s="5" t="n">
        <v>186935</v>
      </c>
      <c r="J5369" s="5" t="n">
        <v>71393.75</v>
      </c>
    </row>
    <row r="5370" customFormat="false" ht="32.1" hidden="true" customHeight="true" outlineLevel="0" collapsed="false">
      <c r="A5370" s="3" t="s">
        <v>10227</v>
      </c>
      <c r="B5370" s="3" t="s">
        <v>10227</v>
      </c>
      <c r="C5370" s="3" t="s">
        <v>10731</v>
      </c>
      <c r="D5370" s="3" t="s">
        <v>3963</v>
      </c>
      <c r="E5370" s="4" t="s">
        <v>10762</v>
      </c>
      <c r="F5370" s="5" t="n">
        <v>246140.87</v>
      </c>
      <c r="G5370" s="5" t="n">
        <v>602359.42</v>
      </c>
      <c r="H5370" s="5" t="n">
        <v>0</v>
      </c>
      <c r="I5370" s="5" t="n">
        <v>737855</v>
      </c>
      <c r="J5370" s="5" t="n">
        <v>110645.29</v>
      </c>
    </row>
    <row r="5371" customFormat="false" ht="48" hidden="true" customHeight="true" outlineLevel="0" collapsed="false">
      <c r="A5371" s="3" t="s">
        <v>10227</v>
      </c>
      <c r="B5371" s="3" t="s">
        <v>10227</v>
      </c>
      <c r="C5371" s="3" t="s">
        <v>10763</v>
      </c>
      <c r="D5371" s="3" t="s">
        <v>10764</v>
      </c>
      <c r="E5371" s="4" t="s">
        <v>10765</v>
      </c>
      <c r="F5371" s="5" t="n">
        <v>63314.12</v>
      </c>
      <c r="G5371" s="5" t="n">
        <v>168922.76</v>
      </c>
      <c r="H5371" s="5" t="n">
        <v>7900</v>
      </c>
      <c r="I5371" s="5" t="n">
        <v>143560</v>
      </c>
      <c r="J5371" s="5" t="n">
        <v>96576.88</v>
      </c>
    </row>
    <row r="5372" customFormat="false" ht="65.1" hidden="true" customHeight="true" outlineLevel="0" collapsed="false">
      <c r="A5372" s="3" t="s">
        <v>10227</v>
      </c>
      <c r="B5372" s="3" t="s">
        <v>10227</v>
      </c>
      <c r="C5372" s="3" t="s">
        <v>10763</v>
      </c>
      <c r="D5372" s="3" t="s">
        <v>10766</v>
      </c>
      <c r="E5372" s="4" t="s">
        <v>10767</v>
      </c>
      <c r="F5372" s="5" t="n">
        <v>118719.7</v>
      </c>
      <c r="G5372" s="5" t="n">
        <v>271378.03</v>
      </c>
      <c r="H5372" s="5" t="n">
        <v>0</v>
      </c>
      <c r="I5372" s="5" t="n">
        <v>277222</v>
      </c>
      <c r="J5372" s="5" t="n">
        <v>112875.73</v>
      </c>
    </row>
    <row r="5373" customFormat="false" ht="32.1" hidden="true" customHeight="true" outlineLevel="0" collapsed="false">
      <c r="A5373" s="3" t="s">
        <v>10227</v>
      </c>
      <c r="B5373" s="3" t="s">
        <v>10227</v>
      </c>
      <c r="C5373" s="3" t="s">
        <v>10763</v>
      </c>
      <c r="D5373" s="3" t="s">
        <v>10768</v>
      </c>
      <c r="E5373" s="4" t="s">
        <v>10769</v>
      </c>
      <c r="F5373" s="5" t="n">
        <v>33890.47</v>
      </c>
      <c r="G5373" s="5" t="n">
        <v>397620.74</v>
      </c>
      <c r="H5373" s="5" t="n">
        <v>65800</v>
      </c>
      <c r="I5373" s="5" t="n">
        <v>194380</v>
      </c>
      <c r="J5373" s="5" t="n">
        <v>302931.21</v>
      </c>
    </row>
    <row r="5374" customFormat="false" ht="32.1" hidden="true" customHeight="true" outlineLevel="0" collapsed="false">
      <c r="A5374" s="3" t="s">
        <v>10227</v>
      </c>
      <c r="B5374" s="3" t="s">
        <v>10227</v>
      </c>
      <c r="C5374" s="3" t="s">
        <v>10763</v>
      </c>
      <c r="D5374" s="3" t="s">
        <v>10770</v>
      </c>
      <c r="E5374" s="4" t="s">
        <v>10771</v>
      </c>
      <c r="F5374" s="5" t="n">
        <v>6217.04</v>
      </c>
      <c r="G5374" s="5" t="n">
        <v>328403.34</v>
      </c>
      <c r="H5374" s="5" t="n">
        <v>0</v>
      </c>
      <c r="I5374" s="5" t="n">
        <v>327800</v>
      </c>
      <c r="J5374" s="5" t="n">
        <v>6820.38</v>
      </c>
    </row>
    <row r="5375" customFormat="false" ht="32.1" hidden="true" customHeight="true" outlineLevel="0" collapsed="false">
      <c r="A5375" s="3" t="s">
        <v>10227</v>
      </c>
      <c r="B5375" s="3" t="s">
        <v>10227</v>
      </c>
      <c r="C5375" s="3" t="s">
        <v>10763</v>
      </c>
      <c r="D5375" s="3" t="s">
        <v>7318</v>
      </c>
      <c r="E5375" s="4" t="s">
        <v>10772</v>
      </c>
      <c r="F5375" s="5" t="n">
        <v>130669.12</v>
      </c>
      <c r="G5375" s="5" t="n">
        <v>328146.12</v>
      </c>
      <c r="H5375" s="5" t="n">
        <v>19986</v>
      </c>
      <c r="I5375" s="5" t="n">
        <v>325983</v>
      </c>
      <c r="J5375" s="5" t="n">
        <v>152818.24</v>
      </c>
    </row>
    <row r="5376" customFormat="false" ht="65.1" hidden="true" customHeight="true" outlineLevel="0" collapsed="false">
      <c r="A5376" s="3" t="s">
        <v>10227</v>
      </c>
      <c r="B5376" s="3" t="s">
        <v>10227</v>
      </c>
      <c r="C5376" s="3" t="s">
        <v>10773</v>
      </c>
      <c r="D5376" s="3" t="s">
        <v>10774</v>
      </c>
      <c r="E5376" s="4" t="s">
        <v>10775</v>
      </c>
      <c r="F5376" s="5" t="n">
        <v>76990.21</v>
      </c>
      <c r="G5376" s="5" t="n">
        <v>457248.06</v>
      </c>
      <c r="H5376" s="5" t="n">
        <v>18120</v>
      </c>
      <c r="I5376" s="5" t="n">
        <v>488897</v>
      </c>
      <c r="J5376" s="5" t="n">
        <v>63461.27</v>
      </c>
    </row>
    <row r="5377" customFormat="false" ht="32.1" hidden="true" customHeight="true" outlineLevel="0" collapsed="false">
      <c r="A5377" s="3" t="s">
        <v>10227</v>
      </c>
      <c r="B5377" s="3" t="s">
        <v>10227</v>
      </c>
      <c r="C5377" s="3" t="s">
        <v>10773</v>
      </c>
      <c r="D5377" s="3" t="s">
        <v>10776</v>
      </c>
      <c r="E5377" s="4" t="s">
        <v>10777</v>
      </c>
      <c r="F5377" s="5" t="n">
        <v>1068368.46</v>
      </c>
      <c r="G5377" s="5" t="n">
        <v>1022608.42</v>
      </c>
      <c r="H5377" s="5" t="n">
        <v>58178.3</v>
      </c>
      <c r="I5377" s="5" t="n">
        <v>705239.57</v>
      </c>
      <c r="J5377" s="5" t="n">
        <v>1443915.61</v>
      </c>
    </row>
    <row r="5378" customFormat="false" ht="32.1" hidden="true" customHeight="true" outlineLevel="0" collapsed="false">
      <c r="A5378" s="3" t="s">
        <v>10227</v>
      </c>
      <c r="B5378" s="3" t="s">
        <v>10227</v>
      </c>
      <c r="C5378" s="3" t="s">
        <v>10773</v>
      </c>
      <c r="D5378" s="3" t="s">
        <v>2962</v>
      </c>
      <c r="E5378" s="4" t="s">
        <v>10778</v>
      </c>
      <c r="F5378" s="5" t="n">
        <v>24525.7</v>
      </c>
      <c r="G5378" s="5" t="n">
        <v>336031.71</v>
      </c>
      <c r="H5378" s="5" t="n">
        <v>0</v>
      </c>
      <c r="I5378" s="5" t="n">
        <v>358880</v>
      </c>
      <c r="J5378" s="5" t="n">
        <v>1677.41</v>
      </c>
    </row>
    <row r="5379" customFormat="false" ht="32.1" hidden="true" customHeight="true" outlineLevel="0" collapsed="false">
      <c r="A5379" s="3" t="s">
        <v>10227</v>
      </c>
      <c r="B5379" s="3" t="s">
        <v>10227</v>
      </c>
      <c r="C5379" s="3" t="s">
        <v>10773</v>
      </c>
      <c r="D5379" s="3" t="s">
        <v>10779</v>
      </c>
      <c r="E5379" s="4" t="s">
        <v>10780</v>
      </c>
      <c r="F5379" s="5" t="n">
        <v>172568.14</v>
      </c>
      <c r="G5379" s="5" t="n">
        <v>477192.47</v>
      </c>
      <c r="H5379" s="5" t="n">
        <v>9105</v>
      </c>
      <c r="I5379" s="5" t="n">
        <v>555355</v>
      </c>
      <c r="J5379" s="5" t="n">
        <v>103510.61</v>
      </c>
    </row>
    <row r="5380" customFormat="false" ht="32.1" hidden="true" customHeight="true" outlineLevel="0" collapsed="false">
      <c r="A5380" s="3" t="s">
        <v>10227</v>
      </c>
      <c r="B5380" s="3" t="s">
        <v>10227</v>
      </c>
      <c r="C5380" s="3" t="s">
        <v>10773</v>
      </c>
      <c r="D5380" s="3" t="s">
        <v>10781</v>
      </c>
      <c r="E5380" s="4" t="s">
        <v>10782</v>
      </c>
      <c r="F5380" s="5" t="n">
        <v>123677.48</v>
      </c>
      <c r="G5380" s="5" t="n">
        <v>318519.95</v>
      </c>
      <c r="H5380" s="5" t="n">
        <v>49150</v>
      </c>
      <c r="I5380" s="5" t="n">
        <v>329799</v>
      </c>
      <c r="J5380" s="5" t="n">
        <v>161548.43</v>
      </c>
    </row>
    <row r="5381" customFormat="false" ht="32.1" hidden="true" customHeight="true" outlineLevel="0" collapsed="false">
      <c r="A5381" s="3" t="s">
        <v>10227</v>
      </c>
      <c r="B5381" s="3" t="s">
        <v>10227</v>
      </c>
      <c r="C5381" s="3" t="s">
        <v>10773</v>
      </c>
      <c r="D5381" s="3" t="s">
        <v>3120</v>
      </c>
      <c r="E5381" s="4" t="s">
        <v>10783</v>
      </c>
      <c r="F5381" s="5" t="n">
        <v>10849.9</v>
      </c>
      <c r="G5381" s="5" t="n">
        <v>444643.22</v>
      </c>
      <c r="H5381" s="5" t="n">
        <v>200</v>
      </c>
      <c r="I5381" s="5" t="n">
        <v>422003</v>
      </c>
      <c r="J5381" s="5" t="n">
        <v>33690.12</v>
      </c>
    </row>
    <row r="5382" customFormat="false" ht="32.1" hidden="true" customHeight="true" outlineLevel="0" collapsed="false">
      <c r="A5382" s="3" t="s">
        <v>10227</v>
      </c>
      <c r="B5382" s="3" t="s">
        <v>10227</v>
      </c>
      <c r="C5382" s="3" t="s">
        <v>10773</v>
      </c>
      <c r="D5382" s="3" t="s">
        <v>10784</v>
      </c>
      <c r="E5382" s="4" t="s">
        <v>10785</v>
      </c>
      <c r="F5382" s="5" t="n">
        <v>232121.77</v>
      </c>
      <c r="G5382" s="5" t="n">
        <v>501654.53</v>
      </c>
      <c r="H5382" s="5" t="n">
        <v>15000</v>
      </c>
      <c r="I5382" s="5" t="n">
        <v>696611</v>
      </c>
      <c r="J5382" s="5" t="n">
        <v>52165.3</v>
      </c>
    </row>
    <row r="5383" customFormat="false" ht="32.1" hidden="true" customHeight="true" outlineLevel="0" collapsed="false">
      <c r="A5383" s="3" t="s">
        <v>10227</v>
      </c>
      <c r="B5383" s="3" t="s">
        <v>10227</v>
      </c>
      <c r="C5383" s="3" t="s">
        <v>10773</v>
      </c>
      <c r="D5383" s="3" t="s">
        <v>814</v>
      </c>
      <c r="E5383" s="4" t="s">
        <v>10786</v>
      </c>
      <c r="F5383" s="5" t="n">
        <v>59107.48</v>
      </c>
      <c r="G5383" s="5" t="n">
        <v>574157.24</v>
      </c>
      <c r="H5383" s="5" t="n">
        <v>0</v>
      </c>
      <c r="I5383" s="5" t="n">
        <v>566111</v>
      </c>
      <c r="J5383" s="5" t="n">
        <v>67153.72</v>
      </c>
    </row>
    <row r="5384" customFormat="false" ht="32.1" hidden="true" customHeight="true" outlineLevel="0" collapsed="false">
      <c r="A5384" s="3" t="s">
        <v>10227</v>
      </c>
      <c r="B5384" s="3" t="s">
        <v>10227</v>
      </c>
      <c r="C5384" s="3" t="s">
        <v>10773</v>
      </c>
      <c r="D5384" s="3" t="s">
        <v>10787</v>
      </c>
      <c r="E5384" s="4" t="s">
        <v>10788</v>
      </c>
      <c r="F5384" s="5" t="n">
        <v>26280.92</v>
      </c>
      <c r="G5384" s="5" t="n">
        <v>292823.46</v>
      </c>
      <c r="H5384" s="5" t="n">
        <v>6280</v>
      </c>
      <c r="I5384" s="5" t="n">
        <v>284838</v>
      </c>
      <c r="J5384" s="5" t="n">
        <v>40546.38</v>
      </c>
    </row>
    <row r="5385" customFormat="false" ht="32.1" hidden="true" customHeight="true" outlineLevel="0" collapsed="false">
      <c r="A5385" s="3" t="s">
        <v>10227</v>
      </c>
      <c r="B5385" s="3" t="s">
        <v>10227</v>
      </c>
      <c r="C5385" s="3" t="s">
        <v>10773</v>
      </c>
      <c r="D5385" s="3" t="s">
        <v>10789</v>
      </c>
      <c r="E5385" s="4" t="s">
        <v>10790</v>
      </c>
      <c r="F5385" s="5" t="n">
        <v>31058.79</v>
      </c>
      <c r="G5385" s="5" t="n">
        <v>380070.61</v>
      </c>
      <c r="H5385" s="5" t="n">
        <v>527</v>
      </c>
      <c r="I5385" s="5" t="n">
        <v>374900</v>
      </c>
      <c r="J5385" s="5" t="n">
        <v>36756.4</v>
      </c>
    </row>
    <row r="5386" customFormat="false" ht="32.1" hidden="true" customHeight="true" outlineLevel="0" collapsed="false">
      <c r="A5386" s="3" t="s">
        <v>10227</v>
      </c>
      <c r="B5386" s="3" t="s">
        <v>10227</v>
      </c>
      <c r="C5386" s="3" t="s">
        <v>10773</v>
      </c>
      <c r="D5386" s="3" t="s">
        <v>5419</v>
      </c>
      <c r="E5386" s="4" t="s">
        <v>10791</v>
      </c>
      <c r="F5386" s="5" t="n">
        <v>128338.66</v>
      </c>
      <c r="G5386" s="5" t="n">
        <v>445637.3</v>
      </c>
      <c r="H5386" s="5" t="n">
        <v>22000</v>
      </c>
      <c r="I5386" s="5" t="n">
        <v>350928</v>
      </c>
      <c r="J5386" s="5" t="n">
        <v>245047.96</v>
      </c>
    </row>
    <row r="5387" customFormat="false" ht="48" hidden="true" customHeight="true" outlineLevel="0" collapsed="false">
      <c r="A5387" s="3" t="s">
        <v>10227</v>
      </c>
      <c r="B5387" s="3" t="s">
        <v>10227</v>
      </c>
      <c r="C5387" s="3" t="s">
        <v>10792</v>
      </c>
      <c r="D5387" s="3" t="s">
        <v>10793</v>
      </c>
      <c r="E5387" s="4" t="s">
        <v>10794</v>
      </c>
      <c r="F5387" s="5" t="n">
        <v>16605.04</v>
      </c>
      <c r="G5387" s="5" t="n">
        <v>318431.82</v>
      </c>
      <c r="H5387" s="5" t="n">
        <v>100217.56</v>
      </c>
      <c r="I5387" s="5" t="n">
        <v>390230</v>
      </c>
      <c r="J5387" s="5" t="n">
        <v>45024.42</v>
      </c>
    </row>
    <row r="5388" customFormat="false" ht="65.1" hidden="true" customHeight="true" outlineLevel="0" collapsed="false">
      <c r="A5388" s="3" t="s">
        <v>10227</v>
      </c>
      <c r="B5388" s="3" t="s">
        <v>10227</v>
      </c>
      <c r="C5388" s="3" t="s">
        <v>10792</v>
      </c>
      <c r="D5388" s="3" t="s">
        <v>10795</v>
      </c>
      <c r="E5388" s="4" t="s">
        <v>10796</v>
      </c>
      <c r="F5388" s="5" t="n">
        <v>374466.72</v>
      </c>
      <c r="G5388" s="5" t="n">
        <v>179689.48</v>
      </c>
      <c r="H5388" s="5" t="n">
        <v>16413.07</v>
      </c>
      <c r="I5388" s="5" t="n">
        <v>236994.6</v>
      </c>
      <c r="J5388" s="5" t="n">
        <v>333574.67</v>
      </c>
    </row>
    <row r="5389" customFormat="false" ht="32.1" hidden="true" customHeight="true" outlineLevel="0" collapsed="false">
      <c r="A5389" s="3" t="s">
        <v>10227</v>
      </c>
      <c r="B5389" s="3" t="s">
        <v>10227</v>
      </c>
      <c r="C5389" s="3" t="s">
        <v>10792</v>
      </c>
      <c r="D5389" s="3" t="s">
        <v>10797</v>
      </c>
      <c r="E5389" s="4" t="s">
        <v>10798</v>
      </c>
      <c r="F5389" s="5" t="n">
        <v>255053.3</v>
      </c>
      <c r="G5389" s="5" t="n">
        <v>535660.55</v>
      </c>
      <c r="H5389" s="5" t="n">
        <v>165505.72</v>
      </c>
      <c r="I5389" s="5" t="n">
        <v>470750</v>
      </c>
      <c r="J5389" s="5" t="n">
        <v>485469.57</v>
      </c>
    </row>
    <row r="5390" customFormat="false" ht="32.1" hidden="true" customHeight="true" outlineLevel="0" collapsed="false">
      <c r="A5390" s="3" t="s">
        <v>10227</v>
      </c>
      <c r="B5390" s="3" t="s">
        <v>10227</v>
      </c>
      <c r="C5390" s="3" t="s">
        <v>10792</v>
      </c>
      <c r="D5390" s="3" t="s">
        <v>10799</v>
      </c>
      <c r="E5390" s="4" t="s">
        <v>10800</v>
      </c>
      <c r="F5390" s="5" t="n">
        <v>48887.83</v>
      </c>
      <c r="G5390" s="5" t="n">
        <v>221762.09</v>
      </c>
      <c r="H5390" s="5" t="n">
        <v>266.1</v>
      </c>
      <c r="I5390" s="5" t="n">
        <v>266126</v>
      </c>
      <c r="J5390" s="5" t="n">
        <v>4790.02</v>
      </c>
    </row>
    <row r="5391" customFormat="false" ht="32.1" hidden="true" customHeight="true" outlineLevel="0" collapsed="false">
      <c r="A5391" s="3" t="s">
        <v>10227</v>
      </c>
      <c r="B5391" s="3" t="s">
        <v>10227</v>
      </c>
      <c r="C5391" s="3" t="s">
        <v>10792</v>
      </c>
      <c r="D5391" s="3" t="s">
        <v>10801</v>
      </c>
      <c r="E5391" s="4" t="s">
        <v>10802</v>
      </c>
      <c r="F5391" s="5" t="n">
        <v>187170.63</v>
      </c>
      <c r="G5391" s="5" t="n">
        <v>0</v>
      </c>
      <c r="H5391" s="5" t="n">
        <v>0</v>
      </c>
      <c r="I5391" s="5" t="n">
        <v>0</v>
      </c>
      <c r="J5391" s="5" t="n">
        <v>187170.63</v>
      </c>
    </row>
    <row r="5392" customFormat="false" ht="32.1" hidden="true" customHeight="true" outlineLevel="0" collapsed="false">
      <c r="A5392" s="3" t="s">
        <v>10227</v>
      </c>
      <c r="B5392" s="3" t="s">
        <v>10227</v>
      </c>
      <c r="C5392" s="3" t="s">
        <v>10803</v>
      </c>
      <c r="D5392" s="3" t="s">
        <v>10804</v>
      </c>
      <c r="E5392" s="4" t="s">
        <v>10805</v>
      </c>
      <c r="F5392" s="5" t="n">
        <v>63241.87</v>
      </c>
      <c r="G5392" s="5" t="n">
        <v>537082.9</v>
      </c>
      <c r="H5392" s="5" t="n">
        <v>4986</v>
      </c>
      <c r="I5392" s="5" t="n">
        <v>517395</v>
      </c>
      <c r="J5392" s="5" t="n">
        <v>87915.77</v>
      </c>
    </row>
    <row r="5393" customFormat="false" ht="32.1" hidden="true" customHeight="true" outlineLevel="0" collapsed="false">
      <c r="A5393" s="3" t="s">
        <v>10227</v>
      </c>
      <c r="B5393" s="3" t="s">
        <v>10227</v>
      </c>
      <c r="C5393" s="3" t="s">
        <v>10803</v>
      </c>
      <c r="D5393" s="3" t="s">
        <v>10806</v>
      </c>
      <c r="E5393" s="4" t="s">
        <v>10807</v>
      </c>
      <c r="F5393" s="5" t="n">
        <v>57185.98</v>
      </c>
      <c r="G5393" s="5" t="n">
        <v>428294.41</v>
      </c>
      <c r="H5393" s="5" t="n">
        <v>0</v>
      </c>
      <c r="I5393" s="5" t="n">
        <v>462309</v>
      </c>
      <c r="J5393" s="5" t="n">
        <v>23171.39</v>
      </c>
    </row>
    <row r="5394" customFormat="false" ht="65.1" hidden="true" customHeight="true" outlineLevel="0" collapsed="false">
      <c r="A5394" s="3" t="s">
        <v>10227</v>
      </c>
      <c r="B5394" s="3" t="s">
        <v>10227</v>
      </c>
      <c r="C5394" s="3" t="s">
        <v>10803</v>
      </c>
      <c r="D5394" s="3" t="s">
        <v>10808</v>
      </c>
      <c r="E5394" s="4" t="s">
        <v>10809</v>
      </c>
      <c r="F5394" s="5" t="n">
        <v>126992.81</v>
      </c>
      <c r="G5394" s="5" t="n">
        <v>284529.65</v>
      </c>
      <c r="H5394" s="5" t="n">
        <v>175</v>
      </c>
      <c r="I5394" s="5" t="n">
        <v>328900</v>
      </c>
      <c r="J5394" s="5" t="n">
        <v>82797.46</v>
      </c>
    </row>
    <row r="5395" customFormat="false" ht="32.1" hidden="true" customHeight="true" outlineLevel="0" collapsed="false">
      <c r="A5395" s="3" t="s">
        <v>10227</v>
      </c>
      <c r="B5395" s="3" t="s">
        <v>10227</v>
      </c>
      <c r="C5395" s="3" t="s">
        <v>10803</v>
      </c>
      <c r="D5395" s="3" t="s">
        <v>10000</v>
      </c>
      <c r="E5395" s="4" t="s">
        <v>10810</v>
      </c>
      <c r="F5395" s="5" t="n">
        <v>107093.96</v>
      </c>
      <c r="G5395" s="5" t="n">
        <v>345749.55</v>
      </c>
      <c r="H5395" s="5" t="n">
        <v>0</v>
      </c>
      <c r="I5395" s="5" t="n">
        <v>401624</v>
      </c>
      <c r="J5395" s="5" t="n">
        <v>51219.51</v>
      </c>
    </row>
    <row r="5396" customFormat="false" ht="32.1" hidden="true" customHeight="true" outlineLevel="0" collapsed="false">
      <c r="A5396" s="3" t="s">
        <v>10227</v>
      </c>
      <c r="B5396" s="3" t="s">
        <v>10227</v>
      </c>
      <c r="C5396" s="3" t="s">
        <v>10803</v>
      </c>
      <c r="D5396" s="3" t="s">
        <v>10811</v>
      </c>
      <c r="E5396" s="4" t="s">
        <v>10812</v>
      </c>
      <c r="F5396" s="5" t="n">
        <v>147088.16</v>
      </c>
      <c r="G5396" s="5" t="n">
        <v>303508.06</v>
      </c>
      <c r="H5396" s="5" t="n">
        <v>30400</v>
      </c>
      <c r="I5396" s="5" t="n">
        <v>385492</v>
      </c>
      <c r="J5396" s="5" t="n">
        <v>95504.22</v>
      </c>
    </row>
    <row r="5397" customFormat="false" ht="32.1" hidden="true" customHeight="true" outlineLevel="0" collapsed="false">
      <c r="A5397" s="3" t="s">
        <v>10227</v>
      </c>
      <c r="B5397" s="3" t="s">
        <v>10227</v>
      </c>
      <c r="C5397" s="3" t="s">
        <v>10803</v>
      </c>
      <c r="D5397" s="3" t="s">
        <v>10619</v>
      </c>
      <c r="E5397" s="4" t="s">
        <v>10813</v>
      </c>
      <c r="F5397" s="5" t="n">
        <v>1930.95</v>
      </c>
      <c r="G5397" s="5" t="n">
        <v>443038.55</v>
      </c>
      <c r="H5397" s="5" t="n">
        <v>0</v>
      </c>
      <c r="I5397" s="5" t="n">
        <v>443170</v>
      </c>
      <c r="J5397" s="5" t="n">
        <v>1799.5</v>
      </c>
    </row>
    <row r="5398" customFormat="false" ht="32.1" hidden="true" customHeight="true" outlineLevel="0" collapsed="false">
      <c r="A5398" s="3" t="s">
        <v>10227</v>
      </c>
      <c r="B5398" s="3" t="s">
        <v>10227</v>
      </c>
      <c r="C5398" s="3" t="s">
        <v>10803</v>
      </c>
      <c r="D5398" s="3" t="s">
        <v>10814</v>
      </c>
      <c r="E5398" s="4" t="s">
        <v>10815</v>
      </c>
      <c r="F5398" s="5" t="n">
        <v>45061.77</v>
      </c>
      <c r="G5398" s="5" t="n">
        <v>340138.4</v>
      </c>
      <c r="H5398" s="5" t="n">
        <v>0</v>
      </c>
      <c r="I5398" s="5" t="n">
        <v>174855</v>
      </c>
      <c r="J5398" s="5" t="n">
        <v>210345.17</v>
      </c>
    </row>
    <row r="5399" customFormat="false" ht="32.1" hidden="true" customHeight="true" outlineLevel="0" collapsed="false">
      <c r="A5399" s="3" t="s">
        <v>10227</v>
      </c>
      <c r="B5399" s="3" t="s">
        <v>10227</v>
      </c>
      <c r="C5399" s="3" t="s">
        <v>10803</v>
      </c>
      <c r="D5399" s="3" t="s">
        <v>10816</v>
      </c>
      <c r="E5399" s="4" t="s">
        <v>10817</v>
      </c>
      <c r="F5399" s="5" t="n">
        <v>65502.74</v>
      </c>
      <c r="G5399" s="5" t="n">
        <v>328625.08</v>
      </c>
      <c r="H5399" s="5" t="n">
        <v>0</v>
      </c>
      <c r="I5399" s="5" t="n">
        <v>378084</v>
      </c>
      <c r="J5399" s="5" t="n">
        <v>16043.82</v>
      </c>
    </row>
    <row r="5400" customFormat="false" ht="32.1" hidden="true" customHeight="true" outlineLevel="0" collapsed="false">
      <c r="A5400" s="3" t="s">
        <v>10227</v>
      </c>
      <c r="B5400" s="3" t="s">
        <v>10227</v>
      </c>
      <c r="C5400" s="3" t="s">
        <v>10803</v>
      </c>
      <c r="D5400" s="3" t="s">
        <v>10818</v>
      </c>
      <c r="E5400" s="4" t="s">
        <v>10819</v>
      </c>
      <c r="F5400" s="5" t="n">
        <v>58816.38</v>
      </c>
      <c r="G5400" s="5" t="n">
        <v>240735.42</v>
      </c>
      <c r="H5400" s="5" t="n">
        <v>15985</v>
      </c>
      <c r="I5400" s="5" t="n">
        <v>214645</v>
      </c>
      <c r="J5400" s="5" t="n">
        <v>100891.8</v>
      </c>
    </row>
    <row r="5401" customFormat="false" ht="32.1" hidden="true" customHeight="true" outlineLevel="0" collapsed="false">
      <c r="A5401" s="3" t="s">
        <v>10227</v>
      </c>
      <c r="B5401" s="3" t="s">
        <v>10227</v>
      </c>
      <c r="C5401" s="3" t="s">
        <v>10803</v>
      </c>
      <c r="D5401" s="3" t="s">
        <v>10820</v>
      </c>
      <c r="E5401" s="4" t="s">
        <v>10821</v>
      </c>
      <c r="F5401" s="5" t="n">
        <v>33686.2</v>
      </c>
      <c r="G5401" s="5" t="n">
        <v>233930.28</v>
      </c>
      <c r="H5401" s="5" t="n">
        <v>0</v>
      </c>
      <c r="I5401" s="5" t="n">
        <v>232370</v>
      </c>
      <c r="J5401" s="5" t="n">
        <v>35246.48</v>
      </c>
    </row>
    <row r="5402" customFormat="false" ht="32.1" hidden="true" customHeight="true" outlineLevel="0" collapsed="false">
      <c r="A5402" s="3" t="s">
        <v>10227</v>
      </c>
      <c r="B5402" s="3" t="s">
        <v>10227</v>
      </c>
      <c r="C5402" s="3" t="s">
        <v>10803</v>
      </c>
      <c r="D5402" s="3" t="s">
        <v>10822</v>
      </c>
      <c r="E5402" s="4" t="s">
        <v>10823</v>
      </c>
      <c r="F5402" s="5" t="n">
        <v>53218.34</v>
      </c>
      <c r="G5402" s="5" t="n">
        <v>352691.09</v>
      </c>
      <c r="H5402" s="5" t="n">
        <v>0</v>
      </c>
      <c r="I5402" s="5" t="n">
        <v>332247</v>
      </c>
      <c r="J5402" s="5" t="n">
        <v>73662.43</v>
      </c>
    </row>
    <row r="5403" customFormat="false" ht="32.1" hidden="true" customHeight="true" outlineLevel="0" collapsed="false">
      <c r="A5403" s="3" t="s">
        <v>10227</v>
      </c>
      <c r="B5403" s="3" t="s">
        <v>10227</v>
      </c>
      <c r="C5403" s="3" t="s">
        <v>10803</v>
      </c>
      <c r="D5403" s="3" t="s">
        <v>10824</v>
      </c>
      <c r="E5403" s="4" t="s">
        <v>10825</v>
      </c>
      <c r="F5403" s="5" t="n">
        <v>47578.97</v>
      </c>
      <c r="G5403" s="5" t="n">
        <v>303431.91</v>
      </c>
      <c r="H5403" s="5" t="n">
        <v>2700</v>
      </c>
      <c r="I5403" s="5" t="n">
        <v>324400</v>
      </c>
      <c r="J5403" s="5" t="n">
        <v>29310.88</v>
      </c>
    </row>
    <row r="5404" customFormat="false" ht="32.1" hidden="true" customHeight="true" outlineLevel="0" collapsed="false">
      <c r="A5404" s="3" t="s">
        <v>10227</v>
      </c>
      <c r="B5404" s="3" t="s">
        <v>10227</v>
      </c>
      <c r="C5404" s="3" t="s">
        <v>10803</v>
      </c>
      <c r="D5404" s="3" t="s">
        <v>10599</v>
      </c>
      <c r="E5404" s="4" t="s">
        <v>10826</v>
      </c>
      <c r="F5404" s="5" t="n">
        <v>107571.51</v>
      </c>
      <c r="G5404" s="5" t="n">
        <v>330473.34</v>
      </c>
      <c r="H5404" s="5" t="n">
        <v>0</v>
      </c>
      <c r="I5404" s="5" t="n">
        <v>306971</v>
      </c>
      <c r="J5404" s="5" t="n">
        <v>131073.85</v>
      </c>
    </row>
    <row r="5405" customFormat="false" ht="32.1" hidden="true" customHeight="true" outlineLevel="0" collapsed="false">
      <c r="A5405" s="3" t="s">
        <v>10227</v>
      </c>
      <c r="B5405" s="3" t="s">
        <v>10227</v>
      </c>
      <c r="C5405" s="3" t="s">
        <v>10803</v>
      </c>
      <c r="D5405" s="3" t="s">
        <v>10827</v>
      </c>
      <c r="E5405" s="4" t="s">
        <v>10828</v>
      </c>
      <c r="F5405" s="5" t="n">
        <v>294.12</v>
      </c>
      <c r="G5405" s="5" t="n">
        <v>321022.5</v>
      </c>
      <c r="H5405" s="5" t="n">
        <v>0</v>
      </c>
      <c r="I5405" s="5" t="n">
        <v>308500</v>
      </c>
      <c r="J5405" s="5" t="n">
        <v>12816.62</v>
      </c>
    </row>
    <row r="5406" customFormat="false" ht="65.1" hidden="true" customHeight="true" outlineLevel="0" collapsed="false">
      <c r="A5406" s="3" t="s">
        <v>10227</v>
      </c>
      <c r="B5406" s="3" t="s">
        <v>10227</v>
      </c>
      <c r="C5406" s="3" t="s">
        <v>10829</v>
      </c>
      <c r="D5406" s="3" t="s">
        <v>10830</v>
      </c>
      <c r="E5406" s="4" t="s">
        <v>10831</v>
      </c>
      <c r="F5406" s="5" t="n">
        <v>61299.76</v>
      </c>
      <c r="G5406" s="5" t="n">
        <v>346414.73</v>
      </c>
      <c r="H5406" s="5" t="n">
        <v>0</v>
      </c>
      <c r="I5406" s="5" t="n">
        <v>365465</v>
      </c>
      <c r="J5406" s="5" t="n">
        <v>42249.49</v>
      </c>
    </row>
    <row r="5407" customFormat="false" ht="32.1" hidden="true" customHeight="true" outlineLevel="0" collapsed="false">
      <c r="A5407" s="3" t="s">
        <v>10227</v>
      </c>
      <c r="B5407" s="3" t="s">
        <v>10227</v>
      </c>
      <c r="C5407" s="3" t="s">
        <v>10829</v>
      </c>
      <c r="D5407" s="3" t="s">
        <v>10832</v>
      </c>
      <c r="E5407" s="4" t="s">
        <v>10833</v>
      </c>
      <c r="F5407" s="5" t="n">
        <v>48014.93</v>
      </c>
      <c r="G5407" s="5" t="n">
        <v>294101.67</v>
      </c>
      <c r="H5407" s="5" t="n">
        <v>17538</v>
      </c>
      <c r="I5407" s="5" t="n">
        <v>294410</v>
      </c>
      <c r="J5407" s="5" t="n">
        <v>65244.6</v>
      </c>
    </row>
    <row r="5408" customFormat="false" ht="32.1" hidden="true" customHeight="true" outlineLevel="0" collapsed="false">
      <c r="A5408" s="3" t="s">
        <v>10227</v>
      </c>
      <c r="B5408" s="3" t="s">
        <v>10227</v>
      </c>
      <c r="C5408" s="3" t="s">
        <v>10829</v>
      </c>
      <c r="D5408" s="3" t="s">
        <v>10834</v>
      </c>
      <c r="E5408" s="4" t="s">
        <v>10835</v>
      </c>
      <c r="F5408" s="5" t="n">
        <v>625177.81</v>
      </c>
      <c r="G5408" s="5" t="n">
        <v>429995.78</v>
      </c>
      <c r="H5408" s="5" t="n">
        <v>16891</v>
      </c>
      <c r="I5408" s="5" t="n">
        <v>380540</v>
      </c>
      <c r="J5408" s="5" t="n">
        <v>691524.59</v>
      </c>
    </row>
    <row r="5409" customFormat="false" ht="48" hidden="true" customHeight="true" outlineLevel="0" collapsed="false">
      <c r="A5409" s="3" t="s">
        <v>10227</v>
      </c>
      <c r="B5409" s="3" t="s">
        <v>10227</v>
      </c>
      <c r="C5409" s="3" t="s">
        <v>10829</v>
      </c>
      <c r="D5409" s="3" t="s">
        <v>10836</v>
      </c>
      <c r="E5409" s="4" t="s">
        <v>10837</v>
      </c>
      <c r="F5409" s="5" t="n">
        <v>648.6</v>
      </c>
      <c r="G5409" s="5" t="n">
        <v>269257.1</v>
      </c>
      <c r="H5409" s="5" t="n">
        <v>0</v>
      </c>
      <c r="I5409" s="5" t="n">
        <v>247400</v>
      </c>
      <c r="J5409" s="5" t="n">
        <v>22505.7</v>
      </c>
    </row>
    <row r="5410" customFormat="false" ht="48" hidden="true" customHeight="true" outlineLevel="0" collapsed="false">
      <c r="A5410" s="3" t="s">
        <v>10227</v>
      </c>
      <c r="B5410" s="3" t="s">
        <v>10227</v>
      </c>
      <c r="C5410" s="3" t="s">
        <v>10829</v>
      </c>
      <c r="D5410" s="3" t="s">
        <v>10838</v>
      </c>
      <c r="E5410" s="4" t="s">
        <v>10839</v>
      </c>
      <c r="F5410" s="5" t="n">
        <v>32778.17</v>
      </c>
      <c r="G5410" s="5" t="n">
        <v>420078.52</v>
      </c>
      <c r="H5410" s="5" t="n">
        <v>0</v>
      </c>
      <c r="I5410" s="5" t="n">
        <v>396726</v>
      </c>
      <c r="J5410" s="5" t="n">
        <v>56130.69</v>
      </c>
    </row>
    <row r="5411" customFormat="false" ht="32.1" hidden="true" customHeight="true" outlineLevel="0" collapsed="false">
      <c r="A5411" s="3" t="s">
        <v>10227</v>
      </c>
      <c r="B5411" s="3" t="s">
        <v>10227</v>
      </c>
      <c r="C5411" s="3" t="s">
        <v>10829</v>
      </c>
      <c r="D5411" s="3" t="s">
        <v>10840</v>
      </c>
      <c r="E5411" s="4" t="s">
        <v>10841</v>
      </c>
      <c r="F5411" s="5" t="n">
        <v>1045616.58</v>
      </c>
      <c r="G5411" s="5" t="n">
        <v>1002634.51</v>
      </c>
      <c r="H5411" s="5" t="n">
        <v>8400</v>
      </c>
      <c r="I5411" s="5" t="n">
        <v>596830</v>
      </c>
      <c r="J5411" s="5" t="n">
        <v>1459821.09</v>
      </c>
    </row>
    <row r="5412" customFormat="false" ht="32.1" hidden="true" customHeight="true" outlineLevel="0" collapsed="false">
      <c r="A5412" s="3" t="s">
        <v>10227</v>
      </c>
      <c r="B5412" s="3" t="s">
        <v>10227</v>
      </c>
      <c r="C5412" s="3" t="s">
        <v>10829</v>
      </c>
      <c r="D5412" s="3" t="s">
        <v>10842</v>
      </c>
      <c r="E5412" s="4" t="s">
        <v>10843</v>
      </c>
      <c r="F5412" s="5" t="n">
        <v>383644.09</v>
      </c>
      <c r="G5412" s="5" t="n">
        <v>234457.19</v>
      </c>
      <c r="H5412" s="5" t="n">
        <v>0</v>
      </c>
      <c r="I5412" s="5" t="n">
        <v>188910</v>
      </c>
      <c r="J5412" s="5" t="n">
        <v>429191.28</v>
      </c>
    </row>
    <row r="5413" customFormat="false" ht="32.1" hidden="true" customHeight="true" outlineLevel="0" collapsed="false">
      <c r="A5413" s="3" t="s">
        <v>10227</v>
      </c>
      <c r="B5413" s="3" t="s">
        <v>10227</v>
      </c>
      <c r="C5413" s="3" t="s">
        <v>10829</v>
      </c>
      <c r="D5413" s="3" t="s">
        <v>7069</v>
      </c>
      <c r="E5413" s="4" t="s">
        <v>10844</v>
      </c>
      <c r="F5413" s="5" t="n">
        <v>0</v>
      </c>
      <c r="G5413" s="5" t="n">
        <v>0</v>
      </c>
      <c r="H5413" s="5" t="n">
        <v>0</v>
      </c>
      <c r="I5413" s="5" t="n">
        <v>0</v>
      </c>
      <c r="J5413" s="5" t="n">
        <v>0</v>
      </c>
    </row>
    <row r="5414" customFormat="false" ht="32.1" hidden="true" customHeight="true" outlineLevel="0" collapsed="false">
      <c r="A5414" s="3" t="s">
        <v>10227</v>
      </c>
      <c r="B5414" s="3" t="s">
        <v>10227</v>
      </c>
      <c r="C5414" s="3" t="s">
        <v>10829</v>
      </c>
      <c r="D5414" s="3" t="s">
        <v>10845</v>
      </c>
      <c r="E5414" s="4" t="s">
        <v>10846</v>
      </c>
      <c r="F5414" s="5" t="n">
        <v>27066.89</v>
      </c>
      <c r="G5414" s="5" t="n">
        <v>390177.92</v>
      </c>
      <c r="H5414" s="5" t="n">
        <v>0</v>
      </c>
      <c r="I5414" s="5" t="n">
        <v>356315</v>
      </c>
      <c r="J5414" s="5" t="n">
        <v>60929.81</v>
      </c>
    </row>
    <row r="5415" customFormat="false" ht="32.1" hidden="true" customHeight="true" outlineLevel="0" collapsed="false">
      <c r="A5415" s="3" t="s">
        <v>10227</v>
      </c>
      <c r="B5415" s="3" t="s">
        <v>10227</v>
      </c>
      <c r="C5415" s="3" t="s">
        <v>10829</v>
      </c>
      <c r="D5415" s="3" t="s">
        <v>10847</v>
      </c>
      <c r="E5415" s="4" t="s">
        <v>10848</v>
      </c>
      <c r="F5415" s="5" t="n">
        <v>15269.76</v>
      </c>
      <c r="G5415" s="5" t="n">
        <v>231636.31</v>
      </c>
      <c r="H5415" s="5" t="n">
        <v>0</v>
      </c>
      <c r="I5415" s="5" t="n">
        <v>214600</v>
      </c>
      <c r="J5415" s="5" t="n">
        <v>32306.07</v>
      </c>
    </row>
    <row r="5416" customFormat="false" ht="32.1" hidden="true" customHeight="true" outlineLevel="0" collapsed="false">
      <c r="A5416" s="3" t="s">
        <v>10227</v>
      </c>
      <c r="B5416" s="3" t="s">
        <v>10227</v>
      </c>
      <c r="C5416" s="3" t="s">
        <v>10829</v>
      </c>
      <c r="D5416" s="3" t="s">
        <v>10849</v>
      </c>
      <c r="E5416" s="4" t="s">
        <v>10850</v>
      </c>
      <c r="F5416" s="5" t="n">
        <v>928792.2</v>
      </c>
      <c r="G5416" s="5" t="n">
        <v>630853.48</v>
      </c>
      <c r="H5416" s="5" t="n">
        <v>0</v>
      </c>
      <c r="I5416" s="5" t="n">
        <v>505889</v>
      </c>
      <c r="J5416" s="5" t="n">
        <v>1053756.68</v>
      </c>
    </row>
    <row r="5417" customFormat="false" ht="32.1" hidden="true" customHeight="true" outlineLevel="0" collapsed="false">
      <c r="A5417" s="3" t="s">
        <v>10227</v>
      </c>
      <c r="B5417" s="3" t="s">
        <v>10227</v>
      </c>
      <c r="C5417" s="3" t="s">
        <v>10829</v>
      </c>
      <c r="D5417" s="3" t="s">
        <v>10851</v>
      </c>
      <c r="E5417" s="4" t="s">
        <v>10852</v>
      </c>
      <c r="F5417" s="5" t="n">
        <v>98369.55</v>
      </c>
      <c r="G5417" s="5" t="n">
        <v>721743.89</v>
      </c>
      <c r="H5417" s="5" t="n">
        <v>0</v>
      </c>
      <c r="I5417" s="5" t="n">
        <v>697145</v>
      </c>
      <c r="J5417" s="5" t="n">
        <v>122968.44</v>
      </c>
    </row>
    <row r="5418" customFormat="false" ht="32.1" hidden="true" customHeight="true" outlineLevel="0" collapsed="false">
      <c r="A5418" s="3" t="s">
        <v>10227</v>
      </c>
      <c r="B5418" s="3" t="s">
        <v>10227</v>
      </c>
      <c r="C5418" s="3" t="s">
        <v>10829</v>
      </c>
      <c r="D5418" s="3" t="s">
        <v>10853</v>
      </c>
      <c r="E5418" s="4" t="s">
        <v>10854</v>
      </c>
      <c r="F5418" s="5" t="n">
        <v>522682.7</v>
      </c>
      <c r="G5418" s="5" t="n">
        <v>226560.23</v>
      </c>
      <c r="H5418" s="5" t="n">
        <v>0</v>
      </c>
      <c r="I5418" s="5" t="n">
        <v>0</v>
      </c>
      <c r="J5418" s="5" t="n">
        <v>749242.93</v>
      </c>
    </row>
    <row r="5419" customFormat="false" ht="32.1" hidden="true" customHeight="true" outlineLevel="0" collapsed="false">
      <c r="A5419" s="3" t="s">
        <v>10227</v>
      </c>
      <c r="B5419" s="3" t="s">
        <v>10227</v>
      </c>
      <c r="C5419" s="3" t="s">
        <v>10829</v>
      </c>
      <c r="D5419" s="3" t="s">
        <v>10855</v>
      </c>
      <c r="E5419" s="4" t="s">
        <v>10856</v>
      </c>
      <c r="F5419" s="5" t="n">
        <v>56995.87</v>
      </c>
      <c r="G5419" s="5" t="n">
        <v>458180.03</v>
      </c>
      <c r="H5419" s="5" t="n">
        <v>0</v>
      </c>
      <c r="I5419" s="5" t="n">
        <v>421425</v>
      </c>
      <c r="J5419" s="5" t="n">
        <v>93750.9</v>
      </c>
    </row>
    <row r="5420" customFormat="false" ht="32.1" hidden="true" customHeight="true" outlineLevel="0" collapsed="false">
      <c r="A5420" s="3" t="s">
        <v>10227</v>
      </c>
      <c r="B5420" s="3" t="s">
        <v>10227</v>
      </c>
      <c r="C5420" s="3" t="s">
        <v>10829</v>
      </c>
      <c r="D5420" s="3" t="s">
        <v>10857</v>
      </c>
      <c r="E5420" s="4" t="s">
        <v>10858</v>
      </c>
      <c r="F5420" s="5" t="n">
        <v>61695.74</v>
      </c>
      <c r="G5420" s="5" t="n">
        <v>274741.52</v>
      </c>
      <c r="H5420" s="5" t="n">
        <v>0</v>
      </c>
      <c r="I5420" s="5" t="n">
        <v>303930</v>
      </c>
      <c r="J5420" s="5" t="n">
        <v>32507.26</v>
      </c>
    </row>
    <row r="5421" customFormat="false" ht="32.1" hidden="true" customHeight="true" outlineLevel="0" collapsed="false">
      <c r="A5421" s="3" t="s">
        <v>10227</v>
      </c>
      <c r="B5421" s="3" t="s">
        <v>10227</v>
      </c>
      <c r="C5421" s="3" t="s">
        <v>10829</v>
      </c>
      <c r="D5421" s="3" t="s">
        <v>10859</v>
      </c>
      <c r="E5421" s="4" t="s">
        <v>10860</v>
      </c>
      <c r="F5421" s="5" t="n">
        <v>253916.76</v>
      </c>
      <c r="G5421" s="5" t="n">
        <v>715531.32</v>
      </c>
      <c r="H5421" s="5" t="n">
        <v>20300</v>
      </c>
      <c r="I5421" s="5" t="n">
        <v>842155</v>
      </c>
      <c r="J5421" s="5" t="n">
        <v>147593.08</v>
      </c>
    </row>
    <row r="5422" customFormat="false" ht="32.1" hidden="true" customHeight="true" outlineLevel="0" collapsed="false">
      <c r="A5422" s="3" t="s">
        <v>10227</v>
      </c>
      <c r="B5422" s="3" t="s">
        <v>10227</v>
      </c>
      <c r="C5422" s="3" t="s">
        <v>10829</v>
      </c>
      <c r="D5422" s="3" t="s">
        <v>8174</v>
      </c>
      <c r="E5422" s="4" t="s">
        <v>10861</v>
      </c>
      <c r="F5422" s="5" t="n">
        <v>898.09</v>
      </c>
      <c r="G5422" s="5" t="n">
        <v>193910.84</v>
      </c>
      <c r="H5422" s="5" t="n">
        <v>0</v>
      </c>
      <c r="I5422" s="5" t="n">
        <v>194580</v>
      </c>
      <c r="J5422" s="5" t="n">
        <v>228.93</v>
      </c>
    </row>
    <row r="5423" customFormat="false" ht="32.1" hidden="true" customHeight="true" outlineLevel="0" collapsed="false">
      <c r="A5423" s="3" t="s">
        <v>10227</v>
      </c>
      <c r="B5423" s="3" t="s">
        <v>10227</v>
      </c>
      <c r="C5423" s="3" t="s">
        <v>10829</v>
      </c>
      <c r="D5423" s="3" t="s">
        <v>10862</v>
      </c>
      <c r="E5423" s="4" t="s">
        <v>10863</v>
      </c>
      <c r="F5423" s="5" t="n">
        <v>586178.33</v>
      </c>
      <c r="G5423" s="5" t="n">
        <v>284516.77</v>
      </c>
      <c r="H5423" s="5" t="n">
        <v>7667</v>
      </c>
      <c r="I5423" s="5" t="n">
        <v>492410</v>
      </c>
      <c r="J5423" s="5" t="n">
        <v>385952.1</v>
      </c>
    </row>
    <row r="5424" customFormat="false" ht="32.1" hidden="true" customHeight="true" outlineLevel="0" collapsed="false">
      <c r="A5424" s="3" t="s">
        <v>10227</v>
      </c>
      <c r="B5424" s="3" t="s">
        <v>10227</v>
      </c>
      <c r="C5424" s="3" t="s">
        <v>10864</v>
      </c>
      <c r="D5424" s="3" t="s">
        <v>2381</v>
      </c>
      <c r="E5424" s="4" t="s">
        <v>10865</v>
      </c>
      <c r="F5424" s="5" t="n">
        <v>345943.34</v>
      </c>
      <c r="G5424" s="5" t="n">
        <v>334391.76</v>
      </c>
      <c r="H5424" s="5" t="n">
        <v>700</v>
      </c>
      <c r="I5424" s="5" t="n">
        <v>313210</v>
      </c>
      <c r="J5424" s="5" t="n">
        <v>367825.1</v>
      </c>
    </row>
    <row r="5425" customFormat="false" ht="65.1" hidden="true" customHeight="true" outlineLevel="0" collapsed="false">
      <c r="A5425" s="3" t="s">
        <v>10227</v>
      </c>
      <c r="B5425" s="3" t="s">
        <v>10227</v>
      </c>
      <c r="C5425" s="3" t="s">
        <v>10864</v>
      </c>
      <c r="D5425" s="3" t="s">
        <v>10866</v>
      </c>
      <c r="E5425" s="4" t="s">
        <v>10867</v>
      </c>
      <c r="F5425" s="5" t="n">
        <v>2559342.36</v>
      </c>
      <c r="G5425" s="5" t="n">
        <v>792871.96</v>
      </c>
      <c r="H5425" s="5" t="n">
        <v>683503</v>
      </c>
      <c r="I5425" s="5" t="n">
        <v>2183612</v>
      </c>
      <c r="J5425" s="5" t="n">
        <v>1852105.32</v>
      </c>
    </row>
    <row r="5426" customFormat="false" ht="32.1" hidden="true" customHeight="true" outlineLevel="0" collapsed="false">
      <c r="A5426" s="3" t="s">
        <v>10227</v>
      </c>
      <c r="B5426" s="3" t="s">
        <v>10227</v>
      </c>
      <c r="C5426" s="3" t="s">
        <v>10864</v>
      </c>
      <c r="D5426" s="3" t="s">
        <v>10868</v>
      </c>
      <c r="E5426" s="4" t="s">
        <v>10869</v>
      </c>
      <c r="F5426" s="5" t="n">
        <v>688306.06</v>
      </c>
      <c r="G5426" s="5" t="n">
        <v>762122.2</v>
      </c>
      <c r="H5426" s="5" t="n">
        <v>3200</v>
      </c>
      <c r="I5426" s="5" t="n">
        <v>822365</v>
      </c>
      <c r="J5426" s="5" t="n">
        <v>631263.26</v>
      </c>
    </row>
    <row r="5427" customFormat="false" ht="48" hidden="true" customHeight="true" outlineLevel="0" collapsed="false">
      <c r="A5427" s="3" t="s">
        <v>10227</v>
      </c>
      <c r="B5427" s="3" t="s">
        <v>10227</v>
      </c>
      <c r="C5427" s="3" t="s">
        <v>10864</v>
      </c>
      <c r="D5427" s="3" t="s">
        <v>10870</v>
      </c>
      <c r="E5427" s="4" t="s">
        <v>10871</v>
      </c>
      <c r="F5427" s="5" t="n">
        <v>119456.71</v>
      </c>
      <c r="G5427" s="5" t="n">
        <v>558401.96</v>
      </c>
      <c r="H5427" s="5" t="n">
        <v>23637</v>
      </c>
      <c r="I5427" s="5" t="n">
        <v>679404</v>
      </c>
      <c r="J5427" s="5" t="n">
        <v>22091.67</v>
      </c>
    </row>
    <row r="5428" customFormat="false" ht="32.1" hidden="true" customHeight="true" outlineLevel="0" collapsed="false">
      <c r="A5428" s="3" t="s">
        <v>10227</v>
      </c>
      <c r="B5428" s="3" t="s">
        <v>10227</v>
      </c>
      <c r="C5428" s="3" t="s">
        <v>10864</v>
      </c>
      <c r="D5428" s="3" t="s">
        <v>10872</v>
      </c>
      <c r="E5428" s="4" t="s">
        <v>10873</v>
      </c>
      <c r="F5428" s="5" t="n">
        <v>1401654.96</v>
      </c>
      <c r="G5428" s="5" t="n">
        <v>3096992.78</v>
      </c>
      <c r="H5428" s="5" t="n">
        <v>323450</v>
      </c>
      <c r="I5428" s="5" t="n">
        <v>2054280</v>
      </c>
      <c r="J5428" s="5" t="n">
        <v>2767817.74</v>
      </c>
    </row>
    <row r="5429" customFormat="false" ht="32.1" hidden="true" customHeight="true" outlineLevel="0" collapsed="false">
      <c r="A5429" s="3" t="s">
        <v>10227</v>
      </c>
      <c r="B5429" s="3" t="s">
        <v>10227</v>
      </c>
      <c r="C5429" s="3" t="s">
        <v>10864</v>
      </c>
      <c r="D5429" s="3" t="s">
        <v>10874</v>
      </c>
      <c r="E5429" s="4" t="s">
        <v>10875</v>
      </c>
      <c r="F5429" s="5" t="n">
        <v>621230.73</v>
      </c>
      <c r="G5429" s="5" t="n">
        <v>745181.31</v>
      </c>
      <c r="H5429" s="5" t="n">
        <v>75000</v>
      </c>
      <c r="I5429" s="5" t="n">
        <v>726050</v>
      </c>
      <c r="J5429" s="5" t="n">
        <v>715362.04</v>
      </c>
    </row>
    <row r="5430" customFormat="false" ht="32.1" hidden="true" customHeight="true" outlineLevel="0" collapsed="false">
      <c r="A5430" s="3" t="s">
        <v>10227</v>
      </c>
      <c r="B5430" s="3" t="s">
        <v>10227</v>
      </c>
      <c r="C5430" s="3" t="s">
        <v>10864</v>
      </c>
      <c r="D5430" s="3" t="s">
        <v>10876</v>
      </c>
      <c r="E5430" s="4" t="s">
        <v>10877</v>
      </c>
      <c r="F5430" s="5" t="n">
        <v>67835.97</v>
      </c>
      <c r="G5430" s="5" t="n">
        <v>576848.15</v>
      </c>
      <c r="H5430" s="5" t="n">
        <v>0</v>
      </c>
      <c r="I5430" s="5" t="n">
        <v>10000</v>
      </c>
      <c r="J5430" s="5" t="n">
        <v>634684.12</v>
      </c>
    </row>
    <row r="5431" customFormat="false" ht="32.1" hidden="true" customHeight="true" outlineLevel="0" collapsed="false">
      <c r="A5431" s="3" t="s">
        <v>10227</v>
      </c>
      <c r="B5431" s="3" t="s">
        <v>10227</v>
      </c>
      <c r="C5431" s="3" t="s">
        <v>10864</v>
      </c>
      <c r="D5431" s="3" t="s">
        <v>10878</v>
      </c>
      <c r="E5431" s="4" t="s">
        <v>10879</v>
      </c>
      <c r="F5431" s="5" t="n">
        <v>545329.6</v>
      </c>
      <c r="G5431" s="5" t="n">
        <v>897457.54</v>
      </c>
      <c r="H5431" s="5" t="n">
        <v>0</v>
      </c>
      <c r="I5431" s="5" t="n">
        <v>0</v>
      </c>
      <c r="J5431" s="5" t="n">
        <v>1442787.14</v>
      </c>
    </row>
    <row r="5432" customFormat="false" ht="32.1" hidden="true" customHeight="true" outlineLevel="0" collapsed="false">
      <c r="A5432" s="3" t="s">
        <v>10227</v>
      </c>
      <c r="B5432" s="3" t="s">
        <v>10227</v>
      </c>
      <c r="C5432" s="3" t="s">
        <v>10864</v>
      </c>
      <c r="D5432" s="3" t="s">
        <v>2319</v>
      </c>
      <c r="E5432" s="4" t="s">
        <v>10880</v>
      </c>
      <c r="F5432" s="5" t="n">
        <v>2354982.91</v>
      </c>
      <c r="G5432" s="5" t="n">
        <v>1127840.1</v>
      </c>
      <c r="H5432" s="5" t="n">
        <v>0</v>
      </c>
      <c r="I5432" s="5" t="n">
        <v>509025</v>
      </c>
      <c r="J5432" s="5" t="n">
        <v>2973798.01</v>
      </c>
    </row>
    <row r="5433" customFormat="false" ht="32.1" hidden="true" customHeight="true" outlineLevel="0" collapsed="false">
      <c r="A5433" s="3" t="s">
        <v>10227</v>
      </c>
      <c r="B5433" s="3" t="s">
        <v>10227</v>
      </c>
      <c r="C5433" s="3" t="s">
        <v>10864</v>
      </c>
      <c r="D5433" s="3" t="s">
        <v>10881</v>
      </c>
      <c r="E5433" s="4" t="s">
        <v>10882</v>
      </c>
      <c r="F5433" s="5" t="n">
        <v>579562.35</v>
      </c>
      <c r="G5433" s="5" t="n">
        <v>320624.45</v>
      </c>
      <c r="H5433" s="5" t="n">
        <v>4400</v>
      </c>
      <c r="I5433" s="5" t="n">
        <v>235500</v>
      </c>
      <c r="J5433" s="5" t="n">
        <v>669086.8</v>
      </c>
    </row>
    <row r="5434" customFormat="false" ht="32.1" hidden="true" customHeight="true" outlineLevel="0" collapsed="false">
      <c r="A5434" s="3" t="s">
        <v>10227</v>
      </c>
      <c r="B5434" s="3" t="s">
        <v>10227</v>
      </c>
      <c r="C5434" s="3" t="s">
        <v>10864</v>
      </c>
      <c r="D5434" s="3" t="s">
        <v>10883</v>
      </c>
      <c r="E5434" s="4" t="s">
        <v>10884</v>
      </c>
      <c r="F5434" s="5" t="n">
        <v>1161986.36</v>
      </c>
      <c r="G5434" s="5" t="n">
        <v>1223496.82</v>
      </c>
      <c r="H5434" s="5" t="n">
        <v>0</v>
      </c>
      <c r="I5434" s="5" t="n">
        <v>355770</v>
      </c>
      <c r="J5434" s="5" t="n">
        <v>2029713.18</v>
      </c>
    </row>
    <row r="5435" customFormat="false" ht="32.1" hidden="true" customHeight="true" outlineLevel="0" collapsed="false">
      <c r="A5435" s="3" t="s">
        <v>10227</v>
      </c>
      <c r="B5435" s="3" t="s">
        <v>10227</v>
      </c>
      <c r="C5435" s="3" t="s">
        <v>10864</v>
      </c>
      <c r="D5435" s="3" t="s">
        <v>10885</v>
      </c>
      <c r="E5435" s="4" t="s">
        <v>10886</v>
      </c>
      <c r="F5435" s="5" t="n">
        <v>279543.24</v>
      </c>
      <c r="G5435" s="5" t="n">
        <v>524599.54</v>
      </c>
      <c r="H5435" s="5" t="n">
        <v>400</v>
      </c>
      <c r="I5435" s="5" t="n">
        <v>666660</v>
      </c>
      <c r="J5435" s="5" t="n">
        <v>137882.78</v>
      </c>
    </row>
    <row r="5436" customFormat="false" ht="32.1" hidden="true" customHeight="true" outlineLevel="0" collapsed="false">
      <c r="A5436" s="3" t="s">
        <v>10227</v>
      </c>
      <c r="B5436" s="3" t="s">
        <v>10227</v>
      </c>
      <c r="C5436" s="3" t="s">
        <v>10864</v>
      </c>
      <c r="D5436" s="3" t="s">
        <v>10887</v>
      </c>
      <c r="E5436" s="4" t="s">
        <v>10888</v>
      </c>
      <c r="F5436" s="5" t="n">
        <v>1051849.37</v>
      </c>
      <c r="G5436" s="5" t="n">
        <v>617320.21</v>
      </c>
      <c r="H5436" s="5" t="n">
        <v>0</v>
      </c>
      <c r="I5436" s="5" t="n">
        <v>347040</v>
      </c>
      <c r="J5436" s="5" t="n">
        <v>1322129.58</v>
      </c>
    </row>
    <row r="5437" customFormat="false" ht="32.1" hidden="true" customHeight="true" outlineLevel="0" collapsed="false">
      <c r="A5437" s="3" t="s">
        <v>10227</v>
      </c>
      <c r="B5437" s="3" t="s">
        <v>10227</v>
      </c>
      <c r="C5437" s="3" t="s">
        <v>10864</v>
      </c>
      <c r="D5437" s="3" t="s">
        <v>10889</v>
      </c>
      <c r="E5437" s="4" t="s">
        <v>10890</v>
      </c>
      <c r="F5437" s="5" t="n">
        <v>1617884.89</v>
      </c>
      <c r="G5437" s="5" t="n">
        <v>1960384.15</v>
      </c>
      <c r="H5437" s="5" t="n">
        <v>600</v>
      </c>
      <c r="I5437" s="5" t="n">
        <v>2833896</v>
      </c>
      <c r="J5437" s="5" t="n">
        <v>744973.04</v>
      </c>
    </row>
    <row r="5438" customFormat="false" ht="65.1" hidden="true" customHeight="true" outlineLevel="0" collapsed="false">
      <c r="A5438" s="3" t="s">
        <v>10227</v>
      </c>
      <c r="B5438" s="3" t="s">
        <v>10227</v>
      </c>
      <c r="C5438" s="3" t="s">
        <v>10891</v>
      </c>
      <c r="D5438" s="3" t="s">
        <v>10892</v>
      </c>
      <c r="E5438" s="4" t="s">
        <v>10893</v>
      </c>
      <c r="F5438" s="5" t="n">
        <v>186292.27</v>
      </c>
      <c r="G5438" s="5" t="n">
        <v>263145.47</v>
      </c>
      <c r="H5438" s="5" t="n">
        <v>47440</v>
      </c>
      <c r="I5438" s="5" t="n">
        <v>316640</v>
      </c>
      <c r="J5438" s="5" t="n">
        <v>180237.74</v>
      </c>
    </row>
    <row r="5439" customFormat="false" ht="48" hidden="true" customHeight="true" outlineLevel="0" collapsed="false">
      <c r="A5439" s="3" t="s">
        <v>10227</v>
      </c>
      <c r="B5439" s="3" t="s">
        <v>10227</v>
      </c>
      <c r="C5439" s="3" t="s">
        <v>10891</v>
      </c>
      <c r="D5439" s="3" t="s">
        <v>10894</v>
      </c>
      <c r="E5439" s="4" t="s">
        <v>10895</v>
      </c>
      <c r="F5439" s="5" t="n">
        <v>1037120.26</v>
      </c>
      <c r="G5439" s="5" t="n">
        <v>298161.97</v>
      </c>
      <c r="H5439" s="5" t="n">
        <v>0</v>
      </c>
      <c r="I5439" s="5" t="n">
        <v>174570</v>
      </c>
      <c r="J5439" s="5" t="n">
        <v>1160712.23</v>
      </c>
    </row>
    <row r="5440" customFormat="false" ht="32.1" hidden="true" customHeight="true" outlineLevel="0" collapsed="false">
      <c r="A5440" s="3" t="s">
        <v>10227</v>
      </c>
      <c r="B5440" s="3" t="s">
        <v>10227</v>
      </c>
      <c r="C5440" s="3" t="s">
        <v>10891</v>
      </c>
      <c r="D5440" s="3" t="s">
        <v>10896</v>
      </c>
      <c r="E5440" s="4" t="s">
        <v>10897</v>
      </c>
      <c r="F5440" s="5" t="n">
        <v>185387.44</v>
      </c>
      <c r="G5440" s="5" t="n">
        <v>740973.83</v>
      </c>
      <c r="H5440" s="5" t="n">
        <v>0</v>
      </c>
      <c r="I5440" s="5" t="n">
        <v>907554</v>
      </c>
      <c r="J5440" s="5" t="n">
        <v>18807.27</v>
      </c>
    </row>
    <row r="5441" customFormat="false" ht="32.1" hidden="true" customHeight="true" outlineLevel="0" collapsed="false">
      <c r="A5441" s="3" t="s">
        <v>10227</v>
      </c>
      <c r="B5441" s="3" t="s">
        <v>10227</v>
      </c>
      <c r="C5441" s="3" t="s">
        <v>10891</v>
      </c>
      <c r="D5441" s="3" t="s">
        <v>10898</v>
      </c>
      <c r="E5441" s="4" t="s">
        <v>10899</v>
      </c>
      <c r="F5441" s="5" t="n">
        <v>737039.69</v>
      </c>
      <c r="G5441" s="5" t="n">
        <v>651789.69</v>
      </c>
      <c r="H5441" s="5" t="n">
        <v>0</v>
      </c>
      <c r="I5441" s="5" t="n">
        <v>524500</v>
      </c>
      <c r="J5441" s="5" t="n">
        <v>864329.38</v>
      </c>
    </row>
    <row r="5442" customFormat="false" ht="32.1" hidden="true" customHeight="true" outlineLevel="0" collapsed="false">
      <c r="A5442" s="3" t="s">
        <v>10227</v>
      </c>
      <c r="B5442" s="3" t="s">
        <v>10227</v>
      </c>
      <c r="C5442" s="3" t="s">
        <v>10891</v>
      </c>
      <c r="D5442" s="3" t="s">
        <v>10900</v>
      </c>
      <c r="E5442" s="4" t="s">
        <v>10901</v>
      </c>
      <c r="F5442" s="5" t="n">
        <v>398132.13</v>
      </c>
      <c r="G5442" s="5" t="n">
        <v>264799.88</v>
      </c>
      <c r="H5442" s="5" t="n">
        <v>400</v>
      </c>
      <c r="I5442" s="5" t="n">
        <v>29500</v>
      </c>
      <c r="J5442" s="5" t="n">
        <v>633832.01</v>
      </c>
    </row>
    <row r="5443" customFormat="false" ht="32.1" hidden="true" customHeight="true" outlineLevel="0" collapsed="false">
      <c r="A5443" s="3" t="s">
        <v>10227</v>
      </c>
      <c r="B5443" s="3" t="s">
        <v>10227</v>
      </c>
      <c r="C5443" s="3" t="s">
        <v>10891</v>
      </c>
      <c r="D5443" s="3" t="s">
        <v>10902</v>
      </c>
      <c r="E5443" s="4" t="s">
        <v>10903</v>
      </c>
      <c r="F5443" s="5" t="n">
        <v>743395.69</v>
      </c>
      <c r="G5443" s="5" t="n">
        <v>462990.25</v>
      </c>
      <c r="H5443" s="5" t="n">
        <v>0</v>
      </c>
      <c r="I5443" s="5" t="n">
        <v>64400</v>
      </c>
      <c r="J5443" s="5" t="n">
        <v>1141985.94</v>
      </c>
    </row>
    <row r="5444" customFormat="false" ht="32.1" hidden="true" customHeight="true" outlineLevel="0" collapsed="false">
      <c r="A5444" s="3" t="s">
        <v>10227</v>
      </c>
      <c r="B5444" s="3" t="s">
        <v>10227</v>
      </c>
      <c r="C5444" s="3" t="s">
        <v>10904</v>
      </c>
      <c r="D5444" s="3" t="s">
        <v>10905</v>
      </c>
      <c r="E5444" s="4" t="s">
        <v>10906</v>
      </c>
      <c r="F5444" s="5" t="n">
        <v>913067.58</v>
      </c>
      <c r="G5444" s="5" t="n">
        <v>619287.21</v>
      </c>
      <c r="H5444" s="5" t="n">
        <v>0</v>
      </c>
      <c r="I5444" s="5" t="n">
        <v>846949.11</v>
      </c>
      <c r="J5444" s="5" t="n">
        <v>685405.68</v>
      </c>
    </row>
    <row r="5445" customFormat="false" ht="48" hidden="true" customHeight="true" outlineLevel="0" collapsed="false">
      <c r="A5445" s="3" t="s">
        <v>10227</v>
      </c>
      <c r="B5445" s="3" t="s">
        <v>10227</v>
      </c>
      <c r="C5445" s="3" t="s">
        <v>10904</v>
      </c>
      <c r="D5445" s="3" t="s">
        <v>10907</v>
      </c>
      <c r="E5445" s="4" t="s">
        <v>10908</v>
      </c>
      <c r="F5445" s="5" t="n">
        <v>203497.93</v>
      </c>
      <c r="G5445" s="5" t="n">
        <v>1103962.68</v>
      </c>
      <c r="H5445" s="5" t="n">
        <v>0</v>
      </c>
      <c r="I5445" s="5" t="n">
        <v>911506</v>
      </c>
      <c r="J5445" s="5" t="n">
        <v>395954.61</v>
      </c>
    </row>
    <row r="5446" customFormat="false" ht="32.1" hidden="true" customHeight="true" outlineLevel="0" collapsed="false">
      <c r="A5446" s="3" t="s">
        <v>10227</v>
      </c>
      <c r="B5446" s="3" t="s">
        <v>10227</v>
      </c>
      <c r="C5446" s="3" t="s">
        <v>10904</v>
      </c>
      <c r="D5446" s="3" t="s">
        <v>10909</v>
      </c>
      <c r="E5446" s="4" t="s">
        <v>10910</v>
      </c>
      <c r="F5446" s="5" t="n">
        <v>1324250.29</v>
      </c>
      <c r="G5446" s="5" t="n">
        <v>491052.33</v>
      </c>
      <c r="H5446" s="5" t="n">
        <v>4772</v>
      </c>
      <c r="I5446" s="5" t="n">
        <v>292700</v>
      </c>
      <c r="J5446" s="5" t="n">
        <v>1527374.62</v>
      </c>
    </row>
    <row r="5447" customFormat="false" ht="32.1" hidden="true" customHeight="true" outlineLevel="0" collapsed="false">
      <c r="A5447" s="3" t="s">
        <v>10227</v>
      </c>
      <c r="B5447" s="3" t="s">
        <v>10227</v>
      </c>
      <c r="C5447" s="3" t="s">
        <v>10904</v>
      </c>
      <c r="D5447" s="3" t="s">
        <v>10911</v>
      </c>
      <c r="E5447" s="4" t="s">
        <v>10912</v>
      </c>
      <c r="F5447" s="5" t="n">
        <v>241588.7</v>
      </c>
      <c r="G5447" s="5" t="n">
        <v>372517.95</v>
      </c>
      <c r="H5447" s="5" t="n">
        <v>0</v>
      </c>
      <c r="I5447" s="5" t="n">
        <v>471632</v>
      </c>
      <c r="J5447" s="5" t="n">
        <v>142474.65</v>
      </c>
    </row>
    <row r="5448" customFormat="false" ht="32.1" hidden="true" customHeight="true" outlineLevel="0" collapsed="false">
      <c r="A5448" s="3" t="s">
        <v>10227</v>
      </c>
      <c r="B5448" s="3" t="s">
        <v>10227</v>
      </c>
      <c r="C5448" s="3" t="s">
        <v>10904</v>
      </c>
      <c r="D5448" s="3" t="s">
        <v>10913</v>
      </c>
      <c r="E5448" s="4" t="s">
        <v>10914</v>
      </c>
      <c r="F5448" s="5" t="n">
        <v>158116</v>
      </c>
      <c r="G5448" s="5" t="n">
        <v>272621.83</v>
      </c>
      <c r="H5448" s="5" t="n">
        <v>0</v>
      </c>
      <c r="I5448" s="5" t="n">
        <v>238790</v>
      </c>
      <c r="J5448" s="5" t="n">
        <v>191947.83</v>
      </c>
    </row>
    <row r="5449" customFormat="false" ht="32.1" hidden="true" customHeight="true" outlineLevel="0" collapsed="false">
      <c r="A5449" s="3" t="s">
        <v>10227</v>
      </c>
      <c r="B5449" s="3" t="s">
        <v>10227</v>
      </c>
      <c r="C5449" s="3" t="s">
        <v>10904</v>
      </c>
      <c r="D5449" s="3" t="s">
        <v>8442</v>
      </c>
      <c r="E5449" s="4" t="s">
        <v>10915</v>
      </c>
      <c r="F5449" s="5" t="n">
        <v>182957.52</v>
      </c>
      <c r="G5449" s="5" t="n">
        <v>866827.89</v>
      </c>
      <c r="H5449" s="5" t="n">
        <v>300</v>
      </c>
      <c r="I5449" s="5" t="n">
        <v>884918</v>
      </c>
      <c r="J5449" s="5" t="n">
        <v>165167.41</v>
      </c>
    </row>
    <row r="5450" customFormat="false" ht="32.1" hidden="true" customHeight="true" outlineLevel="0" collapsed="false">
      <c r="A5450" s="3" t="s">
        <v>10227</v>
      </c>
      <c r="B5450" s="3" t="s">
        <v>10227</v>
      </c>
      <c r="C5450" s="3" t="s">
        <v>10904</v>
      </c>
      <c r="D5450" s="3" t="s">
        <v>3413</v>
      </c>
      <c r="E5450" s="4" t="s">
        <v>10916</v>
      </c>
      <c r="F5450" s="5" t="n">
        <v>204598.67</v>
      </c>
      <c r="G5450" s="5" t="n">
        <v>334143.01</v>
      </c>
      <c r="H5450" s="5" t="n">
        <v>0</v>
      </c>
      <c r="I5450" s="5" t="n">
        <v>426920</v>
      </c>
      <c r="J5450" s="5" t="n">
        <v>111821.68</v>
      </c>
    </row>
    <row r="5451" customFormat="false" ht="32.1" hidden="true" customHeight="true" outlineLevel="0" collapsed="false">
      <c r="A5451" s="3" t="s">
        <v>10227</v>
      </c>
      <c r="B5451" s="3" t="s">
        <v>10227</v>
      </c>
      <c r="C5451" s="3" t="s">
        <v>10904</v>
      </c>
      <c r="D5451" s="3" t="s">
        <v>10917</v>
      </c>
      <c r="E5451" s="4" t="s">
        <v>10918</v>
      </c>
      <c r="F5451" s="5" t="n">
        <v>42066.24</v>
      </c>
      <c r="G5451" s="5" t="n">
        <v>230512.63</v>
      </c>
      <c r="H5451" s="5" t="n">
        <v>0</v>
      </c>
      <c r="I5451" s="5" t="n">
        <v>222259</v>
      </c>
      <c r="J5451" s="5" t="n">
        <v>50319.87</v>
      </c>
    </row>
    <row r="5452" customFormat="false" ht="32.1" hidden="true" customHeight="true" outlineLevel="0" collapsed="false">
      <c r="A5452" s="3" t="s">
        <v>10227</v>
      </c>
      <c r="B5452" s="3" t="s">
        <v>10227</v>
      </c>
      <c r="C5452" s="3" t="s">
        <v>10904</v>
      </c>
      <c r="D5452" s="3" t="s">
        <v>10919</v>
      </c>
      <c r="E5452" s="4" t="s">
        <v>10920</v>
      </c>
      <c r="F5452" s="5" t="n">
        <v>75993.59</v>
      </c>
      <c r="G5452" s="5" t="n">
        <v>662049.42</v>
      </c>
      <c r="H5452" s="5" t="n">
        <v>6730</v>
      </c>
      <c r="I5452" s="5" t="n">
        <v>659186</v>
      </c>
      <c r="J5452" s="5" t="n">
        <v>85587.01</v>
      </c>
    </row>
    <row r="5453" customFormat="false" ht="32.1" hidden="true" customHeight="true" outlineLevel="0" collapsed="false">
      <c r="A5453" s="3" t="s">
        <v>10227</v>
      </c>
      <c r="B5453" s="3" t="s">
        <v>10227</v>
      </c>
      <c r="C5453" s="3" t="s">
        <v>10904</v>
      </c>
      <c r="D5453" s="3" t="s">
        <v>2601</v>
      </c>
      <c r="E5453" s="4" t="s">
        <v>10921</v>
      </c>
      <c r="F5453" s="5" t="n">
        <v>813362.1</v>
      </c>
      <c r="G5453" s="5" t="n">
        <v>978355.51</v>
      </c>
      <c r="H5453" s="5" t="n">
        <v>102618</v>
      </c>
      <c r="I5453" s="5" t="n">
        <v>660930</v>
      </c>
      <c r="J5453" s="5" t="n">
        <v>1233405.61</v>
      </c>
    </row>
    <row r="5454" customFormat="false" ht="32.1" hidden="true" customHeight="true" outlineLevel="0" collapsed="false">
      <c r="A5454" s="3" t="s">
        <v>10227</v>
      </c>
      <c r="B5454" s="3" t="s">
        <v>10227</v>
      </c>
      <c r="C5454" s="3" t="s">
        <v>10904</v>
      </c>
      <c r="D5454" s="3" t="s">
        <v>10922</v>
      </c>
      <c r="E5454" s="4" t="s">
        <v>10923</v>
      </c>
      <c r="F5454" s="5" t="n">
        <v>423405.15</v>
      </c>
      <c r="G5454" s="5" t="n">
        <v>1214912.13</v>
      </c>
      <c r="H5454" s="5" t="n">
        <v>0</v>
      </c>
      <c r="I5454" s="5" t="n">
        <v>1144053</v>
      </c>
      <c r="J5454" s="5" t="n">
        <v>494264.28</v>
      </c>
    </row>
    <row r="5455" customFormat="false" ht="32.1" hidden="true" customHeight="true" outlineLevel="0" collapsed="false">
      <c r="A5455" s="3" t="s">
        <v>10227</v>
      </c>
      <c r="B5455" s="3" t="s">
        <v>10227</v>
      </c>
      <c r="C5455" s="3" t="s">
        <v>10904</v>
      </c>
      <c r="D5455" s="3" t="s">
        <v>10924</v>
      </c>
      <c r="E5455" s="4" t="s">
        <v>10925</v>
      </c>
      <c r="F5455" s="5" t="n">
        <v>417199.13</v>
      </c>
      <c r="G5455" s="5" t="n">
        <v>579069.74</v>
      </c>
      <c r="H5455" s="5" t="n">
        <v>12455</v>
      </c>
      <c r="I5455" s="5" t="n">
        <v>701065</v>
      </c>
      <c r="J5455" s="5" t="n">
        <v>307658.87</v>
      </c>
    </row>
    <row r="5456" customFormat="false" ht="32.1" hidden="true" customHeight="true" outlineLevel="0" collapsed="false">
      <c r="A5456" s="3" t="s">
        <v>10227</v>
      </c>
      <c r="B5456" s="3" t="s">
        <v>10227</v>
      </c>
      <c r="C5456" s="3" t="s">
        <v>10904</v>
      </c>
      <c r="D5456" s="3" t="s">
        <v>10926</v>
      </c>
      <c r="E5456" s="4" t="s">
        <v>10927</v>
      </c>
      <c r="F5456" s="5" t="n">
        <v>27051.13</v>
      </c>
      <c r="G5456" s="5" t="n">
        <v>639782.98</v>
      </c>
      <c r="H5456" s="5" t="n">
        <v>0</v>
      </c>
      <c r="I5456" s="5" t="n">
        <v>614599.8</v>
      </c>
      <c r="J5456" s="5" t="n">
        <v>52234.31</v>
      </c>
    </row>
    <row r="5457" customFormat="false" ht="65.1" hidden="true" customHeight="true" outlineLevel="0" collapsed="false">
      <c r="A5457" s="3" t="s">
        <v>10227</v>
      </c>
      <c r="B5457" s="3" t="s">
        <v>10227</v>
      </c>
      <c r="C5457" s="3" t="s">
        <v>10928</v>
      </c>
      <c r="D5457" s="3" t="s">
        <v>10929</v>
      </c>
      <c r="E5457" s="4" t="s">
        <v>10930</v>
      </c>
      <c r="F5457" s="5" t="n">
        <v>135257.96</v>
      </c>
      <c r="G5457" s="5" t="n">
        <v>1368292.45</v>
      </c>
      <c r="H5457" s="5" t="n">
        <v>48000</v>
      </c>
      <c r="I5457" s="5" t="n">
        <v>1299749</v>
      </c>
      <c r="J5457" s="5" t="n">
        <v>251801.41</v>
      </c>
    </row>
    <row r="5458" customFormat="false" ht="65.1" hidden="true" customHeight="true" outlineLevel="0" collapsed="false">
      <c r="A5458" s="3" t="s">
        <v>10227</v>
      </c>
      <c r="B5458" s="3" t="s">
        <v>10227</v>
      </c>
      <c r="C5458" s="3" t="s">
        <v>10928</v>
      </c>
      <c r="D5458" s="3" t="s">
        <v>10931</v>
      </c>
      <c r="E5458" s="4" t="s">
        <v>10932</v>
      </c>
      <c r="F5458" s="5" t="n">
        <v>561666.79</v>
      </c>
      <c r="G5458" s="5" t="n">
        <v>775762.85</v>
      </c>
      <c r="H5458" s="5" t="n">
        <v>0</v>
      </c>
      <c r="I5458" s="5" t="n">
        <v>322951</v>
      </c>
      <c r="J5458" s="5" t="n">
        <v>1014478.64</v>
      </c>
    </row>
    <row r="5459" customFormat="false" ht="48" hidden="true" customHeight="true" outlineLevel="0" collapsed="false">
      <c r="A5459" s="3" t="s">
        <v>10227</v>
      </c>
      <c r="B5459" s="3" t="s">
        <v>10227</v>
      </c>
      <c r="C5459" s="3" t="s">
        <v>10928</v>
      </c>
      <c r="D5459" s="3" t="s">
        <v>10933</v>
      </c>
      <c r="E5459" s="4" t="s">
        <v>10934</v>
      </c>
      <c r="F5459" s="5" t="n">
        <v>1233220.92</v>
      </c>
      <c r="G5459" s="5" t="n">
        <v>753912.32</v>
      </c>
      <c r="H5459" s="5" t="n">
        <v>2680</v>
      </c>
      <c r="I5459" s="5" t="n">
        <v>1093586</v>
      </c>
      <c r="J5459" s="5" t="n">
        <v>896227.24</v>
      </c>
    </row>
    <row r="5460" customFormat="false" ht="32.1" hidden="true" customHeight="true" outlineLevel="0" collapsed="false">
      <c r="A5460" s="3" t="s">
        <v>10227</v>
      </c>
      <c r="B5460" s="3" t="s">
        <v>10227</v>
      </c>
      <c r="C5460" s="3" t="s">
        <v>10928</v>
      </c>
      <c r="D5460" s="3" t="s">
        <v>7336</v>
      </c>
      <c r="E5460" s="4" t="s">
        <v>10935</v>
      </c>
      <c r="F5460" s="5" t="n">
        <v>426268.1</v>
      </c>
      <c r="G5460" s="5" t="n">
        <v>605999.41</v>
      </c>
      <c r="H5460" s="5" t="n">
        <v>0</v>
      </c>
      <c r="I5460" s="5" t="n">
        <v>808396</v>
      </c>
      <c r="J5460" s="5" t="n">
        <v>223871.51</v>
      </c>
    </row>
    <row r="5461" customFormat="false" ht="32.1" hidden="true" customHeight="true" outlineLevel="0" collapsed="false">
      <c r="A5461" s="3" t="s">
        <v>10227</v>
      </c>
      <c r="B5461" s="3" t="s">
        <v>10227</v>
      </c>
      <c r="C5461" s="3" t="s">
        <v>10928</v>
      </c>
      <c r="D5461" s="3" t="s">
        <v>10936</v>
      </c>
      <c r="E5461" s="4" t="s">
        <v>10937</v>
      </c>
      <c r="F5461" s="5" t="n">
        <v>1660744.51</v>
      </c>
      <c r="G5461" s="5" t="n">
        <v>965748.81</v>
      </c>
      <c r="H5461" s="5" t="n">
        <v>5100</v>
      </c>
      <c r="I5461" s="5" t="n">
        <v>513363</v>
      </c>
      <c r="J5461" s="5" t="n">
        <v>2118230.32</v>
      </c>
    </row>
    <row r="5462" customFormat="false" ht="48" hidden="true" customHeight="true" outlineLevel="0" collapsed="false">
      <c r="A5462" s="3" t="s">
        <v>10227</v>
      </c>
      <c r="B5462" s="3" t="s">
        <v>10227</v>
      </c>
      <c r="C5462" s="3" t="s">
        <v>10928</v>
      </c>
      <c r="D5462" s="3" t="s">
        <v>10938</v>
      </c>
      <c r="E5462" s="4" t="s">
        <v>10939</v>
      </c>
      <c r="F5462" s="5" t="n">
        <v>58285.45</v>
      </c>
      <c r="G5462" s="5" t="n">
        <v>460510.43</v>
      </c>
      <c r="H5462" s="5" t="n">
        <v>15280</v>
      </c>
      <c r="I5462" s="5" t="n">
        <v>254485</v>
      </c>
      <c r="J5462" s="5" t="n">
        <v>279590.88</v>
      </c>
    </row>
    <row r="5463" customFormat="false" ht="32.1" hidden="true" customHeight="true" outlineLevel="0" collapsed="false">
      <c r="A5463" s="3" t="s">
        <v>10227</v>
      </c>
      <c r="B5463" s="3" t="s">
        <v>10227</v>
      </c>
      <c r="C5463" s="3" t="s">
        <v>10928</v>
      </c>
      <c r="D5463" s="3" t="s">
        <v>10940</v>
      </c>
      <c r="E5463" s="4" t="s">
        <v>10941</v>
      </c>
      <c r="F5463" s="5" t="n">
        <v>19257.42</v>
      </c>
      <c r="G5463" s="5" t="n">
        <v>391885.84</v>
      </c>
      <c r="H5463" s="5" t="n">
        <v>4800</v>
      </c>
      <c r="I5463" s="5" t="n">
        <v>415672</v>
      </c>
      <c r="J5463" s="5" t="n">
        <v>271.26</v>
      </c>
    </row>
    <row r="5464" customFormat="false" ht="32.1" hidden="true" customHeight="true" outlineLevel="0" collapsed="false">
      <c r="A5464" s="3" t="s">
        <v>10227</v>
      </c>
      <c r="B5464" s="3" t="s">
        <v>10227</v>
      </c>
      <c r="C5464" s="3" t="s">
        <v>10928</v>
      </c>
      <c r="D5464" s="3" t="s">
        <v>6147</v>
      </c>
      <c r="E5464" s="4" t="s">
        <v>10942</v>
      </c>
      <c r="F5464" s="5" t="n">
        <v>65312.07</v>
      </c>
      <c r="G5464" s="5" t="n">
        <v>737723.61</v>
      </c>
      <c r="H5464" s="5" t="n">
        <v>73617</v>
      </c>
      <c r="I5464" s="5" t="n">
        <v>703203</v>
      </c>
      <c r="J5464" s="5" t="n">
        <v>173449.68</v>
      </c>
    </row>
    <row r="5465" customFormat="false" ht="32.1" hidden="true" customHeight="true" outlineLevel="0" collapsed="false">
      <c r="A5465" s="3" t="s">
        <v>10227</v>
      </c>
      <c r="B5465" s="3" t="s">
        <v>10227</v>
      </c>
      <c r="C5465" s="3" t="s">
        <v>10928</v>
      </c>
      <c r="D5465" s="3" t="s">
        <v>1080</v>
      </c>
      <c r="E5465" s="4" t="s">
        <v>10943</v>
      </c>
      <c r="F5465" s="5" t="n">
        <v>786542.26</v>
      </c>
      <c r="G5465" s="5" t="n">
        <v>1098007.08</v>
      </c>
      <c r="H5465" s="5" t="n">
        <v>0</v>
      </c>
      <c r="I5465" s="5" t="n">
        <v>1481599.15</v>
      </c>
      <c r="J5465" s="5" t="n">
        <v>402950.19</v>
      </c>
    </row>
    <row r="5466" customFormat="false" ht="32.1" hidden="true" customHeight="true" outlineLevel="0" collapsed="false">
      <c r="A5466" s="3" t="s">
        <v>10227</v>
      </c>
      <c r="B5466" s="3" t="s">
        <v>10227</v>
      </c>
      <c r="C5466" s="3" t="s">
        <v>10928</v>
      </c>
      <c r="D5466" s="3" t="s">
        <v>10944</v>
      </c>
      <c r="E5466" s="4" t="s">
        <v>10945</v>
      </c>
      <c r="F5466" s="5" t="n">
        <v>159047.18</v>
      </c>
      <c r="G5466" s="5" t="n">
        <v>565499.68</v>
      </c>
      <c r="H5466" s="5" t="n">
        <v>112840</v>
      </c>
      <c r="I5466" s="5" t="n">
        <v>701375</v>
      </c>
      <c r="J5466" s="5" t="n">
        <v>136011.86</v>
      </c>
    </row>
    <row r="5467" customFormat="false" ht="32.1" hidden="true" customHeight="true" outlineLevel="0" collapsed="false">
      <c r="A5467" s="3" t="s">
        <v>10227</v>
      </c>
      <c r="B5467" s="3" t="s">
        <v>10227</v>
      </c>
      <c r="C5467" s="3" t="s">
        <v>10928</v>
      </c>
      <c r="D5467" s="3" t="s">
        <v>10946</v>
      </c>
      <c r="E5467" s="4" t="s">
        <v>10947</v>
      </c>
      <c r="F5467" s="5" t="n">
        <v>26393.96</v>
      </c>
      <c r="G5467" s="5" t="n">
        <v>640434.54</v>
      </c>
      <c r="H5467" s="5" t="n">
        <v>0</v>
      </c>
      <c r="I5467" s="5" t="n">
        <v>612064</v>
      </c>
      <c r="J5467" s="5" t="n">
        <v>54764.5</v>
      </c>
    </row>
    <row r="5468" customFormat="false" ht="32.1" hidden="true" customHeight="true" outlineLevel="0" collapsed="false">
      <c r="A5468" s="3" t="s">
        <v>10227</v>
      </c>
      <c r="B5468" s="3" t="s">
        <v>10227</v>
      </c>
      <c r="C5468" s="3" t="s">
        <v>10928</v>
      </c>
      <c r="D5468" s="3" t="s">
        <v>10948</v>
      </c>
      <c r="E5468" s="4" t="s">
        <v>10949</v>
      </c>
      <c r="F5468" s="5" t="n">
        <v>403315.51</v>
      </c>
      <c r="G5468" s="5" t="n">
        <v>1641449.17</v>
      </c>
      <c r="H5468" s="5" t="n">
        <v>281615.75</v>
      </c>
      <c r="I5468" s="5" t="n">
        <v>2036971</v>
      </c>
      <c r="J5468" s="5" t="n">
        <v>289409.43</v>
      </c>
    </row>
    <row r="5469" customFormat="false" ht="48" hidden="true" customHeight="true" outlineLevel="0" collapsed="false">
      <c r="A5469" s="3" t="s">
        <v>10227</v>
      </c>
      <c r="B5469" s="3" t="s">
        <v>10227</v>
      </c>
      <c r="C5469" s="3" t="s">
        <v>10928</v>
      </c>
      <c r="D5469" s="3" t="s">
        <v>10950</v>
      </c>
      <c r="E5469" s="4" t="s">
        <v>10951</v>
      </c>
      <c r="F5469" s="5" t="n">
        <v>375082.2</v>
      </c>
      <c r="G5469" s="5" t="n">
        <v>380625.58</v>
      </c>
      <c r="H5469" s="5" t="n">
        <v>0</v>
      </c>
      <c r="I5469" s="5" t="n">
        <v>362340</v>
      </c>
      <c r="J5469" s="5" t="n">
        <v>393367.78</v>
      </c>
    </row>
    <row r="5470" customFormat="false" ht="48" hidden="true" customHeight="true" outlineLevel="0" collapsed="false">
      <c r="A5470" s="3" t="s">
        <v>10227</v>
      </c>
      <c r="B5470" s="3" t="s">
        <v>10227</v>
      </c>
      <c r="C5470" s="3" t="s">
        <v>10928</v>
      </c>
      <c r="D5470" s="3" t="s">
        <v>10952</v>
      </c>
      <c r="E5470" s="4" t="s">
        <v>10953</v>
      </c>
      <c r="F5470" s="5" t="n">
        <v>3804147.58</v>
      </c>
      <c r="G5470" s="5" t="n">
        <v>2308480.98</v>
      </c>
      <c r="H5470" s="5" t="n">
        <v>287320</v>
      </c>
      <c r="I5470" s="5" t="n">
        <v>1384429.4</v>
      </c>
      <c r="J5470" s="5" t="n">
        <v>5015519.16</v>
      </c>
    </row>
    <row r="5471" customFormat="false" ht="32.1" hidden="true" customHeight="true" outlineLevel="0" collapsed="false">
      <c r="A5471" s="3" t="s">
        <v>10227</v>
      </c>
      <c r="B5471" s="3" t="s">
        <v>10227</v>
      </c>
      <c r="C5471" s="3" t="s">
        <v>10928</v>
      </c>
      <c r="D5471" s="3" t="s">
        <v>10954</v>
      </c>
      <c r="E5471" s="4" t="s">
        <v>10955</v>
      </c>
      <c r="F5471" s="5" t="n">
        <v>112285.51</v>
      </c>
      <c r="G5471" s="5" t="n">
        <v>1145628.84</v>
      </c>
      <c r="H5471" s="5" t="n">
        <v>24810</v>
      </c>
      <c r="I5471" s="5" t="n">
        <v>884472.26</v>
      </c>
      <c r="J5471" s="5" t="n">
        <v>398252.09</v>
      </c>
    </row>
    <row r="5472" customFormat="false" ht="48" hidden="true" customHeight="true" outlineLevel="0" collapsed="false">
      <c r="A5472" s="3" t="s">
        <v>10227</v>
      </c>
      <c r="B5472" s="3" t="s">
        <v>10227</v>
      </c>
      <c r="C5472" s="3" t="s">
        <v>10928</v>
      </c>
      <c r="D5472" s="3" t="s">
        <v>10956</v>
      </c>
      <c r="E5472" s="4" t="s">
        <v>10957</v>
      </c>
      <c r="F5472" s="5" t="n">
        <v>9019846.4</v>
      </c>
      <c r="G5472" s="5" t="n">
        <v>11766705.51</v>
      </c>
      <c r="H5472" s="5" t="n">
        <v>890969.32</v>
      </c>
      <c r="I5472" s="5" t="n">
        <v>13481408.03</v>
      </c>
      <c r="J5472" s="5" t="n">
        <v>8196113.2</v>
      </c>
    </row>
    <row r="5473" customFormat="false" ht="65.1" hidden="true" customHeight="true" outlineLevel="0" collapsed="false">
      <c r="A5473" s="3" t="s">
        <v>10227</v>
      </c>
      <c r="B5473" s="3" t="s">
        <v>10227</v>
      </c>
      <c r="C5473" s="3" t="s">
        <v>10928</v>
      </c>
      <c r="D5473" s="3" t="s">
        <v>10958</v>
      </c>
      <c r="E5473" s="4" t="s">
        <v>10959</v>
      </c>
      <c r="F5473" s="5" t="n">
        <v>365963.57</v>
      </c>
      <c r="G5473" s="5" t="n">
        <v>733822.29</v>
      </c>
      <c r="H5473" s="5" t="n">
        <v>0</v>
      </c>
      <c r="I5473" s="5" t="n">
        <v>785920</v>
      </c>
      <c r="J5473" s="5" t="n">
        <v>313865.86</v>
      </c>
    </row>
    <row r="5474" customFormat="false" ht="65.1" hidden="true" customHeight="true" outlineLevel="0" collapsed="false">
      <c r="A5474" s="3" t="s">
        <v>10227</v>
      </c>
      <c r="B5474" s="3" t="s">
        <v>10227</v>
      </c>
      <c r="C5474" s="3" t="s">
        <v>10928</v>
      </c>
      <c r="D5474" s="3" t="s">
        <v>10960</v>
      </c>
      <c r="E5474" s="4" t="s">
        <v>10961</v>
      </c>
      <c r="F5474" s="5" t="n">
        <v>29701.7</v>
      </c>
      <c r="G5474" s="5" t="n">
        <v>1006758.91</v>
      </c>
      <c r="H5474" s="5" t="n">
        <v>0</v>
      </c>
      <c r="I5474" s="5" t="n">
        <v>1036165</v>
      </c>
      <c r="J5474" s="5" t="n">
        <v>295.61</v>
      </c>
    </row>
    <row r="5475" customFormat="false" ht="65.1" hidden="true" customHeight="true" outlineLevel="0" collapsed="false">
      <c r="A5475" s="3" t="s">
        <v>10227</v>
      </c>
      <c r="B5475" s="3" t="s">
        <v>10227</v>
      </c>
      <c r="C5475" s="3" t="s">
        <v>10928</v>
      </c>
      <c r="D5475" s="3" t="s">
        <v>10962</v>
      </c>
      <c r="E5475" s="4" t="s">
        <v>10963</v>
      </c>
      <c r="F5475" s="5" t="n">
        <v>1309771.81</v>
      </c>
      <c r="G5475" s="5" t="n">
        <v>739979.86</v>
      </c>
      <c r="H5475" s="5" t="n">
        <v>0</v>
      </c>
      <c r="I5475" s="5" t="n">
        <v>316325</v>
      </c>
      <c r="J5475" s="5" t="n">
        <v>1733426.67</v>
      </c>
    </row>
    <row r="5476" customFormat="false" ht="32.1" hidden="true" customHeight="true" outlineLevel="0" collapsed="false">
      <c r="A5476" s="3" t="s">
        <v>10227</v>
      </c>
      <c r="B5476" s="3" t="s">
        <v>10227</v>
      </c>
      <c r="C5476" s="3" t="s">
        <v>10928</v>
      </c>
      <c r="D5476" s="3" t="s">
        <v>10964</v>
      </c>
      <c r="E5476" s="4" t="s">
        <v>10965</v>
      </c>
      <c r="F5476" s="5" t="n">
        <v>424663.97</v>
      </c>
      <c r="G5476" s="5" t="n">
        <v>895987.99</v>
      </c>
      <c r="H5476" s="5" t="n">
        <v>1100</v>
      </c>
      <c r="I5476" s="5" t="n">
        <v>768461</v>
      </c>
      <c r="J5476" s="5" t="n">
        <v>553290.96</v>
      </c>
    </row>
    <row r="5477" customFormat="false" ht="32.1" hidden="true" customHeight="true" outlineLevel="0" collapsed="false">
      <c r="A5477" s="3" t="s">
        <v>10227</v>
      </c>
      <c r="B5477" s="3" t="s">
        <v>10227</v>
      </c>
      <c r="C5477" s="3" t="s">
        <v>10928</v>
      </c>
      <c r="D5477" s="3" t="s">
        <v>10966</v>
      </c>
      <c r="E5477" s="4" t="s">
        <v>10967</v>
      </c>
      <c r="F5477" s="5" t="n">
        <v>40407.85</v>
      </c>
      <c r="G5477" s="5" t="n">
        <v>239815.43</v>
      </c>
      <c r="H5477" s="5" t="n">
        <v>0</v>
      </c>
      <c r="I5477" s="5" t="n">
        <v>253765.78</v>
      </c>
      <c r="J5477" s="5" t="n">
        <v>26457.5</v>
      </c>
    </row>
    <row r="5478" customFormat="false" ht="32.1" hidden="true" customHeight="true" outlineLevel="0" collapsed="false">
      <c r="A5478" s="3" t="s">
        <v>10227</v>
      </c>
      <c r="B5478" s="3" t="s">
        <v>10227</v>
      </c>
      <c r="C5478" s="3" t="s">
        <v>10928</v>
      </c>
      <c r="D5478" s="3" t="s">
        <v>10968</v>
      </c>
      <c r="E5478" s="4" t="s">
        <v>10969</v>
      </c>
      <c r="F5478" s="5" t="n">
        <v>7461.44</v>
      </c>
      <c r="G5478" s="5" t="n">
        <v>287587.25</v>
      </c>
      <c r="H5478" s="5" t="n">
        <v>0</v>
      </c>
      <c r="I5478" s="5" t="n">
        <v>274625</v>
      </c>
      <c r="J5478" s="5" t="n">
        <v>20423.69</v>
      </c>
    </row>
    <row r="5479" customFormat="false" ht="32.1" hidden="true" customHeight="true" outlineLevel="0" collapsed="false">
      <c r="A5479" s="3" t="s">
        <v>10227</v>
      </c>
      <c r="B5479" s="3" t="s">
        <v>10227</v>
      </c>
      <c r="C5479" s="3" t="s">
        <v>10928</v>
      </c>
      <c r="D5479" s="3" t="s">
        <v>10970</v>
      </c>
      <c r="E5479" s="4" t="s">
        <v>10971</v>
      </c>
      <c r="F5479" s="5" t="n">
        <v>193909.82</v>
      </c>
      <c r="G5479" s="5" t="n">
        <v>413937.52</v>
      </c>
      <c r="H5479" s="5" t="n">
        <v>9098</v>
      </c>
      <c r="I5479" s="5" t="n">
        <v>230174</v>
      </c>
      <c r="J5479" s="5" t="n">
        <v>386771.34</v>
      </c>
    </row>
    <row r="5480" customFormat="false" ht="32.1" hidden="true" customHeight="true" outlineLevel="0" collapsed="false">
      <c r="A5480" s="3" t="s">
        <v>10227</v>
      </c>
      <c r="B5480" s="3" t="s">
        <v>10227</v>
      </c>
      <c r="C5480" s="3" t="s">
        <v>10928</v>
      </c>
      <c r="D5480" s="3" t="s">
        <v>10972</v>
      </c>
      <c r="E5480" s="4" t="s">
        <v>10973</v>
      </c>
      <c r="F5480" s="5" t="n">
        <v>759910.32</v>
      </c>
      <c r="G5480" s="5" t="n">
        <v>371663.67</v>
      </c>
      <c r="H5480" s="5" t="n">
        <v>236400</v>
      </c>
      <c r="I5480" s="5" t="n">
        <v>279060</v>
      </c>
      <c r="J5480" s="5" t="n">
        <v>1088913.99</v>
      </c>
    </row>
    <row r="5481" customFormat="false" ht="32.1" hidden="true" customHeight="true" outlineLevel="0" collapsed="false">
      <c r="A5481" s="3" t="s">
        <v>10227</v>
      </c>
      <c r="B5481" s="3" t="s">
        <v>10227</v>
      </c>
      <c r="C5481" s="3" t="s">
        <v>10928</v>
      </c>
      <c r="D5481" s="3" t="s">
        <v>3487</v>
      </c>
      <c r="E5481" s="4" t="s">
        <v>10974</v>
      </c>
      <c r="F5481" s="5" t="n">
        <v>49457.74</v>
      </c>
      <c r="G5481" s="5" t="n">
        <v>451888.7</v>
      </c>
      <c r="H5481" s="5" t="n">
        <v>2240</v>
      </c>
      <c r="I5481" s="5" t="n">
        <v>478337</v>
      </c>
      <c r="J5481" s="5" t="n">
        <v>25249.44</v>
      </c>
    </row>
    <row r="5482" customFormat="false" ht="32.1" hidden="true" customHeight="true" outlineLevel="0" collapsed="false">
      <c r="A5482" s="3" t="s">
        <v>10227</v>
      </c>
      <c r="B5482" s="3" t="s">
        <v>10227</v>
      </c>
      <c r="C5482" s="3" t="s">
        <v>10928</v>
      </c>
      <c r="D5482" s="3" t="s">
        <v>10975</v>
      </c>
      <c r="E5482" s="4" t="s">
        <v>10976</v>
      </c>
      <c r="F5482" s="5" t="n">
        <v>1546769.1</v>
      </c>
      <c r="G5482" s="5" t="n">
        <v>871399.05</v>
      </c>
      <c r="H5482" s="5" t="n">
        <v>0</v>
      </c>
      <c r="I5482" s="5" t="n">
        <v>155940</v>
      </c>
      <c r="J5482" s="5" t="n">
        <v>2262228.15</v>
      </c>
    </row>
    <row r="5483" customFormat="false" ht="32.1" hidden="true" customHeight="true" outlineLevel="0" collapsed="false">
      <c r="A5483" s="3" t="s">
        <v>10227</v>
      </c>
      <c r="B5483" s="3" t="s">
        <v>10227</v>
      </c>
      <c r="C5483" s="3" t="s">
        <v>10928</v>
      </c>
      <c r="D5483" s="3" t="s">
        <v>10977</v>
      </c>
      <c r="E5483" s="4" t="s">
        <v>10978</v>
      </c>
      <c r="F5483" s="5" t="n">
        <v>861636.13</v>
      </c>
      <c r="G5483" s="5" t="n">
        <v>631438.11</v>
      </c>
      <c r="H5483" s="5" t="n">
        <v>7017</v>
      </c>
      <c r="I5483" s="5" t="n">
        <v>605068.2</v>
      </c>
      <c r="J5483" s="5" t="n">
        <v>895023.04</v>
      </c>
    </row>
    <row r="5484" customFormat="false" ht="65.1" hidden="true" customHeight="true" outlineLevel="0" collapsed="false">
      <c r="A5484" s="3" t="s">
        <v>10227</v>
      </c>
      <c r="B5484" s="3" t="s">
        <v>10227</v>
      </c>
      <c r="C5484" s="3" t="s">
        <v>10979</v>
      </c>
      <c r="D5484" s="3" t="s">
        <v>10980</v>
      </c>
      <c r="E5484" s="4" t="s">
        <v>10981</v>
      </c>
      <c r="F5484" s="5" t="n">
        <v>200271.52</v>
      </c>
      <c r="G5484" s="5" t="n">
        <v>870746.21</v>
      </c>
      <c r="H5484" s="5" t="n">
        <v>0</v>
      </c>
      <c r="I5484" s="5" t="n">
        <v>514281.18</v>
      </c>
      <c r="J5484" s="5" t="n">
        <v>556736.55</v>
      </c>
    </row>
    <row r="5485" customFormat="false" ht="32.1" hidden="true" customHeight="true" outlineLevel="0" collapsed="false">
      <c r="A5485" s="3" t="s">
        <v>10227</v>
      </c>
      <c r="B5485" s="3" t="s">
        <v>10227</v>
      </c>
      <c r="C5485" s="3" t="s">
        <v>10979</v>
      </c>
      <c r="D5485" s="3" t="s">
        <v>10982</v>
      </c>
      <c r="E5485" s="4" t="s">
        <v>10983</v>
      </c>
      <c r="F5485" s="5" t="n">
        <v>102179.72</v>
      </c>
      <c r="G5485" s="5" t="n">
        <v>410935.54</v>
      </c>
      <c r="H5485" s="5" t="n">
        <v>13790</v>
      </c>
      <c r="I5485" s="5" t="n">
        <v>344120</v>
      </c>
      <c r="J5485" s="5" t="n">
        <v>182785.26</v>
      </c>
    </row>
    <row r="5486" customFormat="false" ht="65.1" hidden="true" customHeight="true" outlineLevel="0" collapsed="false">
      <c r="A5486" s="3" t="s">
        <v>10227</v>
      </c>
      <c r="B5486" s="3" t="s">
        <v>10227</v>
      </c>
      <c r="C5486" s="3" t="s">
        <v>10979</v>
      </c>
      <c r="D5486" s="3" t="s">
        <v>10984</v>
      </c>
      <c r="E5486" s="4" t="s">
        <v>10985</v>
      </c>
      <c r="F5486" s="5" t="n">
        <v>362630.05</v>
      </c>
      <c r="G5486" s="5" t="n">
        <v>313544.79</v>
      </c>
      <c r="H5486" s="5" t="n">
        <v>800</v>
      </c>
      <c r="I5486" s="5" t="n">
        <v>498382</v>
      </c>
      <c r="J5486" s="5" t="n">
        <v>178592.84</v>
      </c>
    </row>
    <row r="5487" customFormat="false" ht="32.1" hidden="true" customHeight="true" outlineLevel="0" collapsed="false">
      <c r="A5487" s="3" t="s">
        <v>10227</v>
      </c>
      <c r="B5487" s="3" t="s">
        <v>10227</v>
      </c>
      <c r="C5487" s="3" t="s">
        <v>10979</v>
      </c>
      <c r="D5487" s="3" t="s">
        <v>10986</v>
      </c>
      <c r="E5487" s="4" t="s">
        <v>10987</v>
      </c>
      <c r="F5487" s="5" t="n">
        <v>100918.54</v>
      </c>
      <c r="G5487" s="5" t="n">
        <v>429305.47</v>
      </c>
      <c r="H5487" s="5" t="n">
        <v>0</v>
      </c>
      <c r="I5487" s="5" t="n">
        <v>457206</v>
      </c>
      <c r="J5487" s="5" t="n">
        <v>73018.01</v>
      </c>
    </row>
    <row r="5488" customFormat="false" ht="65.1" hidden="true" customHeight="true" outlineLevel="0" collapsed="false">
      <c r="A5488" s="3" t="s">
        <v>10227</v>
      </c>
      <c r="B5488" s="3" t="s">
        <v>10227</v>
      </c>
      <c r="C5488" s="3" t="s">
        <v>10988</v>
      </c>
      <c r="D5488" s="3" t="s">
        <v>10989</v>
      </c>
      <c r="E5488" s="4" t="s">
        <v>10990</v>
      </c>
      <c r="F5488" s="5" t="n">
        <v>427851.37</v>
      </c>
      <c r="G5488" s="5" t="n">
        <v>539640.86</v>
      </c>
      <c r="H5488" s="5" t="n">
        <v>0</v>
      </c>
      <c r="I5488" s="5" t="n">
        <v>422220</v>
      </c>
      <c r="J5488" s="5" t="n">
        <v>545272.23</v>
      </c>
    </row>
    <row r="5489" customFormat="false" ht="32.1" hidden="true" customHeight="true" outlineLevel="0" collapsed="false">
      <c r="A5489" s="3" t="s">
        <v>10227</v>
      </c>
      <c r="B5489" s="3" t="s">
        <v>10227</v>
      </c>
      <c r="C5489" s="3" t="s">
        <v>10988</v>
      </c>
      <c r="D5489" s="3" t="s">
        <v>10991</v>
      </c>
      <c r="E5489" s="4" t="s">
        <v>10992</v>
      </c>
      <c r="F5489" s="5" t="n">
        <v>484905</v>
      </c>
      <c r="G5489" s="5" t="n">
        <v>259399.52</v>
      </c>
      <c r="H5489" s="5" t="n">
        <v>0</v>
      </c>
      <c r="I5489" s="5" t="n">
        <v>170286</v>
      </c>
      <c r="J5489" s="5" t="n">
        <v>574018.52</v>
      </c>
    </row>
    <row r="5490" customFormat="false" ht="32.1" hidden="true" customHeight="true" outlineLevel="0" collapsed="false">
      <c r="A5490" s="3" t="s">
        <v>10227</v>
      </c>
      <c r="B5490" s="3" t="s">
        <v>10227</v>
      </c>
      <c r="C5490" s="3" t="s">
        <v>10988</v>
      </c>
      <c r="D5490" s="3" t="s">
        <v>10993</v>
      </c>
      <c r="E5490" s="4" t="s">
        <v>10994</v>
      </c>
      <c r="F5490" s="5" t="n">
        <v>2030814.62</v>
      </c>
      <c r="G5490" s="5" t="n">
        <v>1509276.02</v>
      </c>
      <c r="H5490" s="5" t="n">
        <v>205959</v>
      </c>
      <c r="I5490" s="5" t="n">
        <v>1433946</v>
      </c>
      <c r="J5490" s="5" t="n">
        <v>2312103.64</v>
      </c>
    </row>
    <row r="5491" customFormat="false" ht="32.1" hidden="true" customHeight="true" outlineLevel="0" collapsed="false">
      <c r="A5491" s="3" t="s">
        <v>10227</v>
      </c>
      <c r="B5491" s="3" t="s">
        <v>10227</v>
      </c>
      <c r="C5491" s="3" t="s">
        <v>10988</v>
      </c>
      <c r="D5491" s="3" t="s">
        <v>10995</v>
      </c>
      <c r="E5491" s="4" t="s">
        <v>10996</v>
      </c>
      <c r="F5491" s="5" t="n">
        <v>292430.45</v>
      </c>
      <c r="G5491" s="5" t="n">
        <v>332295.42</v>
      </c>
      <c r="H5491" s="5" t="n">
        <v>960</v>
      </c>
      <c r="I5491" s="5" t="n">
        <v>138986</v>
      </c>
      <c r="J5491" s="5" t="n">
        <v>486699.87</v>
      </c>
    </row>
    <row r="5492" customFormat="false" ht="48" hidden="true" customHeight="true" outlineLevel="0" collapsed="false">
      <c r="A5492" s="3" t="s">
        <v>10227</v>
      </c>
      <c r="B5492" s="3" t="s">
        <v>10227</v>
      </c>
      <c r="C5492" s="3" t="s">
        <v>10988</v>
      </c>
      <c r="D5492" s="3" t="s">
        <v>10997</v>
      </c>
      <c r="E5492" s="4" t="s">
        <v>10998</v>
      </c>
      <c r="F5492" s="5" t="n">
        <v>370258.76</v>
      </c>
      <c r="G5492" s="5" t="n">
        <v>332355.39</v>
      </c>
      <c r="H5492" s="5" t="n">
        <v>7390</v>
      </c>
      <c r="I5492" s="5" t="n">
        <v>683450</v>
      </c>
      <c r="J5492" s="5" t="n">
        <v>26554.15</v>
      </c>
    </row>
    <row r="5493" customFormat="false" ht="48" hidden="true" customHeight="true" outlineLevel="0" collapsed="false">
      <c r="A5493" s="3" t="s">
        <v>10227</v>
      </c>
      <c r="B5493" s="3" t="s">
        <v>10227</v>
      </c>
      <c r="C5493" s="3" t="s">
        <v>10999</v>
      </c>
      <c r="D5493" s="3" t="s">
        <v>11000</v>
      </c>
      <c r="E5493" s="4" t="s">
        <v>11001</v>
      </c>
      <c r="F5493" s="5" t="n">
        <v>83401.79</v>
      </c>
      <c r="G5493" s="5" t="n">
        <v>137626.66</v>
      </c>
      <c r="H5493" s="5" t="n">
        <v>0</v>
      </c>
      <c r="I5493" s="5" t="n">
        <v>200240</v>
      </c>
      <c r="J5493" s="5" t="n">
        <v>20788.45</v>
      </c>
    </row>
    <row r="5494" customFormat="false" ht="65.1" hidden="true" customHeight="true" outlineLevel="0" collapsed="false">
      <c r="A5494" s="3" t="s">
        <v>10227</v>
      </c>
      <c r="B5494" s="3" t="s">
        <v>10227</v>
      </c>
      <c r="C5494" s="3" t="s">
        <v>10999</v>
      </c>
      <c r="D5494" s="3" t="s">
        <v>11002</v>
      </c>
      <c r="E5494" s="4" t="s">
        <v>11003</v>
      </c>
      <c r="F5494" s="5" t="n">
        <v>405478.21</v>
      </c>
      <c r="G5494" s="5" t="n">
        <v>502122.2</v>
      </c>
      <c r="H5494" s="5" t="n">
        <v>0</v>
      </c>
      <c r="I5494" s="5" t="n">
        <v>470200</v>
      </c>
      <c r="J5494" s="5" t="n">
        <v>437400.41</v>
      </c>
    </row>
    <row r="5495" customFormat="false" ht="32.1" hidden="true" customHeight="true" outlineLevel="0" collapsed="false">
      <c r="A5495" s="3" t="s">
        <v>10227</v>
      </c>
      <c r="B5495" s="3" t="s">
        <v>10227</v>
      </c>
      <c r="C5495" s="3" t="s">
        <v>10999</v>
      </c>
      <c r="D5495" s="3" t="s">
        <v>11004</v>
      </c>
      <c r="E5495" s="4" t="s">
        <v>11005</v>
      </c>
      <c r="F5495" s="5" t="n">
        <v>328163.48</v>
      </c>
      <c r="G5495" s="5" t="n">
        <v>495927.24</v>
      </c>
      <c r="H5495" s="5" t="n">
        <v>0</v>
      </c>
      <c r="I5495" s="5" t="n">
        <v>455125</v>
      </c>
      <c r="J5495" s="5" t="n">
        <v>368965.72</v>
      </c>
    </row>
    <row r="5496" customFormat="false" ht="32.1" hidden="true" customHeight="true" outlineLevel="0" collapsed="false">
      <c r="A5496" s="3" t="s">
        <v>10227</v>
      </c>
      <c r="B5496" s="3" t="s">
        <v>10227</v>
      </c>
      <c r="C5496" s="3" t="s">
        <v>10999</v>
      </c>
      <c r="D5496" s="3" t="s">
        <v>11006</v>
      </c>
      <c r="E5496" s="4" t="s">
        <v>11007</v>
      </c>
      <c r="F5496" s="5" t="n">
        <v>323128.71</v>
      </c>
      <c r="G5496" s="5" t="n">
        <v>349889.32</v>
      </c>
      <c r="H5496" s="5" t="n">
        <v>100</v>
      </c>
      <c r="I5496" s="5" t="n">
        <v>404645</v>
      </c>
      <c r="J5496" s="5" t="n">
        <v>268473.03</v>
      </c>
    </row>
    <row r="5497" customFormat="false" ht="32.1" hidden="true" customHeight="true" outlineLevel="0" collapsed="false">
      <c r="A5497" s="3" t="s">
        <v>10227</v>
      </c>
      <c r="B5497" s="3" t="s">
        <v>10227</v>
      </c>
      <c r="C5497" s="3" t="s">
        <v>10999</v>
      </c>
      <c r="D5497" s="3" t="s">
        <v>11008</v>
      </c>
      <c r="E5497" s="4" t="s">
        <v>11009</v>
      </c>
      <c r="F5497" s="5" t="n">
        <v>560809.53</v>
      </c>
      <c r="G5497" s="5" t="n">
        <v>663413.31</v>
      </c>
      <c r="H5497" s="5" t="n">
        <v>4000</v>
      </c>
      <c r="I5497" s="5" t="n">
        <v>1033931</v>
      </c>
      <c r="J5497" s="5" t="n">
        <v>194291.84</v>
      </c>
    </row>
    <row r="5498" customFormat="false" ht="32.1" hidden="true" customHeight="true" outlineLevel="0" collapsed="false">
      <c r="A5498" s="3" t="s">
        <v>10227</v>
      </c>
      <c r="B5498" s="3" t="s">
        <v>10227</v>
      </c>
      <c r="C5498" s="3" t="s">
        <v>10999</v>
      </c>
      <c r="D5498" s="3" t="s">
        <v>11010</v>
      </c>
      <c r="E5498" s="4" t="s">
        <v>11011</v>
      </c>
      <c r="F5498" s="5" t="n">
        <v>81055.43</v>
      </c>
      <c r="G5498" s="5" t="n">
        <v>653880.36</v>
      </c>
      <c r="H5498" s="5" t="n">
        <v>1510</v>
      </c>
      <c r="I5498" s="5" t="n">
        <v>539230</v>
      </c>
      <c r="J5498" s="5" t="n">
        <v>197215.79</v>
      </c>
    </row>
    <row r="5499" customFormat="false" ht="32.1" hidden="true" customHeight="true" outlineLevel="0" collapsed="false">
      <c r="A5499" s="3" t="s">
        <v>10227</v>
      </c>
      <c r="B5499" s="3" t="s">
        <v>10227</v>
      </c>
      <c r="C5499" s="3" t="s">
        <v>11012</v>
      </c>
      <c r="D5499" s="3" t="s">
        <v>11013</v>
      </c>
      <c r="E5499" s="4" t="s">
        <v>11014</v>
      </c>
      <c r="F5499" s="5" t="n">
        <v>224708.57</v>
      </c>
      <c r="G5499" s="5" t="n">
        <v>292594.78</v>
      </c>
      <c r="H5499" s="5" t="n">
        <v>0</v>
      </c>
      <c r="I5499" s="5" t="n">
        <v>262780</v>
      </c>
      <c r="J5499" s="5" t="n">
        <v>254523.35</v>
      </c>
    </row>
    <row r="5500" customFormat="false" ht="48" hidden="true" customHeight="true" outlineLevel="0" collapsed="false">
      <c r="A5500" s="3" t="s">
        <v>10227</v>
      </c>
      <c r="B5500" s="3" t="s">
        <v>10227</v>
      </c>
      <c r="C5500" s="3" t="s">
        <v>11012</v>
      </c>
      <c r="D5500" s="3" t="s">
        <v>11015</v>
      </c>
      <c r="E5500" s="4" t="s">
        <v>11016</v>
      </c>
      <c r="F5500" s="5" t="n">
        <v>514126.84</v>
      </c>
      <c r="G5500" s="5" t="n">
        <v>283252.07</v>
      </c>
      <c r="H5500" s="5" t="n">
        <v>0</v>
      </c>
      <c r="I5500" s="5" t="n">
        <v>0</v>
      </c>
      <c r="J5500" s="5" t="n">
        <v>797378.91</v>
      </c>
    </row>
    <row r="5501" customFormat="false" ht="48" hidden="true" customHeight="true" outlineLevel="0" collapsed="false">
      <c r="A5501" s="3" t="s">
        <v>10227</v>
      </c>
      <c r="B5501" s="3" t="s">
        <v>10227</v>
      </c>
      <c r="C5501" s="3" t="s">
        <v>11012</v>
      </c>
      <c r="D5501" s="3" t="s">
        <v>11017</v>
      </c>
      <c r="E5501" s="4" t="s">
        <v>11018</v>
      </c>
      <c r="F5501" s="5" t="n">
        <v>44018.34</v>
      </c>
      <c r="G5501" s="5" t="n">
        <v>992771.53</v>
      </c>
      <c r="H5501" s="5" t="n">
        <v>15940</v>
      </c>
      <c r="I5501" s="5" t="n">
        <v>1008940</v>
      </c>
      <c r="J5501" s="5" t="n">
        <v>43789.87</v>
      </c>
    </row>
    <row r="5502" customFormat="false" ht="32.1" hidden="true" customHeight="true" outlineLevel="0" collapsed="false">
      <c r="A5502" s="3" t="s">
        <v>10227</v>
      </c>
      <c r="B5502" s="3" t="s">
        <v>10227</v>
      </c>
      <c r="C5502" s="3" t="s">
        <v>11012</v>
      </c>
      <c r="D5502" s="3" t="s">
        <v>11019</v>
      </c>
      <c r="E5502" s="4" t="s">
        <v>11020</v>
      </c>
      <c r="F5502" s="5" t="n">
        <v>212364.7</v>
      </c>
      <c r="G5502" s="5" t="n">
        <v>1571814.22</v>
      </c>
      <c r="H5502" s="5" t="n">
        <v>352975</v>
      </c>
      <c r="I5502" s="5" t="n">
        <v>1903300</v>
      </c>
      <c r="J5502" s="5" t="n">
        <v>233853.92</v>
      </c>
    </row>
    <row r="5503" customFormat="false" ht="32.1" hidden="true" customHeight="true" outlineLevel="0" collapsed="false">
      <c r="A5503" s="3" t="s">
        <v>10227</v>
      </c>
      <c r="B5503" s="3" t="s">
        <v>10227</v>
      </c>
      <c r="C5503" s="3" t="s">
        <v>11012</v>
      </c>
      <c r="D5503" s="3" t="s">
        <v>6122</v>
      </c>
      <c r="E5503" s="4" t="s">
        <v>11021</v>
      </c>
      <c r="F5503" s="5" t="n">
        <v>10862.21</v>
      </c>
      <c r="G5503" s="5" t="n">
        <v>618083.51</v>
      </c>
      <c r="H5503" s="5" t="n">
        <v>0</v>
      </c>
      <c r="I5503" s="5" t="n">
        <v>614498</v>
      </c>
      <c r="J5503" s="5" t="n">
        <v>14447.72</v>
      </c>
    </row>
    <row r="5504" customFormat="false" ht="65.1" hidden="true" customHeight="true" outlineLevel="0" collapsed="false">
      <c r="A5504" s="3" t="s">
        <v>10227</v>
      </c>
      <c r="B5504" s="3" t="s">
        <v>10227</v>
      </c>
      <c r="C5504" s="3" t="s">
        <v>11012</v>
      </c>
      <c r="D5504" s="3" t="s">
        <v>11022</v>
      </c>
      <c r="E5504" s="4" t="s">
        <v>11023</v>
      </c>
      <c r="F5504" s="5" t="n">
        <v>343084.4</v>
      </c>
      <c r="G5504" s="5" t="n">
        <v>348517.89</v>
      </c>
      <c r="H5504" s="5" t="n">
        <v>60150</v>
      </c>
      <c r="I5504" s="5" t="n">
        <v>552355</v>
      </c>
      <c r="J5504" s="5" t="n">
        <v>199397.29</v>
      </c>
    </row>
    <row r="5505" customFormat="false" ht="32.1" hidden="true" customHeight="true" outlineLevel="0" collapsed="false">
      <c r="A5505" s="3" t="s">
        <v>10227</v>
      </c>
      <c r="B5505" s="3" t="s">
        <v>10227</v>
      </c>
      <c r="C5505" s="3" t="s">
        <v>11012</v>
      </c>
      <c r="D5505" s="3" t="s">
        <v>11024</v>
      </c>
      <c r="E5505" s="4" t="s">
        <v>11025</v>
      </c>
      <c r="F5505" s="5" t="n">
        <v>326881.09</v>
      </c>
      <c r="G5505" s="5" t="n">
        <v>446646.65</v>
      </c>
      <c r="H5505" s="5" t="n">
        <v>62110</v>
      </c>
      <c r="I5505" s="5" t="n">
        <v>630139</v>
      </c>
      <c r="J5505" s="5" t="n">
        <v>205498.74</v>
      </c>
    </row>
    <row r="5506" customFormat="false" ht="32.1" hidden="true" customHeight="true" outlineLevel="0" collapsed="false">
      <c r="A5506" s="3" t="s">
        <v>10227</v>
      </c>
      <c r="B5506" s="3" t="s">
        <v>10227</v>
      </c>
      <c r="C5506" s="3" t="s">
        <v>11012</v>
      </c>
      <c r="D5506" s="3" t="s">
        <v>11026</v>
      </c>
      <c r="E5506" s="4" t="s">
        <v>11027</v>
      </c>
      <c r="F5506" s="5" t="n">
        <v>14534.1</v>
      </c>
      <c r="G5506" s="5" t="n">
        <v>428488.13</v>
      </c>
      <c r="H5506" s="5" t="n">
        <v>4420</v>
      </c>
      <c r="I5506" s="5" t="n">
        <v>360810</v>
      </c>
      <c r="J5506" s="5" t="n">
        <v>86632.23</v>
      </c>
    </row>
    <row r="5507" customFormat="false" ht="32.1" hidden="true" customHeight="true" outlineLevel="0" collapsed="false">
      <c r="A5507" s="3" t="s">
        <v>10227</v>
      </c>
      <c r="B5507" s="3" t="s">
        <v>10227</v>
      </c>
      <c r="C5507" s="3" t="s">
        <v>11012</v>
      </c>
      <c r="D5507" s="3" t="s">
        <v>7885</v>
      </c>
      <c r="E5507" s="4" t="s">
        <v>11028</v>
      </c>
      <c r="F5507" s="5" t="n">
        <v>23293.67</v>
      </c>
      <c r="G5507" s="5" t="n">
        <v>272981.41</v>
      </c>
      <c r="H5507" s="5" t="n">
        <v>23626.35</v>
      </c>
      <c r="I5507" s="5" t="n">
        <v>295870</v>
      </c>
      <c r="J5507" s="5" t="n">
        <v>24031.43</v>
      </c>
    </row>
    <row r="5508" customFormat="false" ht="32.1" hidden="true" customHeight="true" outlineLevel="0" collapsed="false">
      <c r="A5508" s="3" t="s">
        <v>10227</v>
      </c>
      <c r="B5508" s="3" t="s">
        <v>10227</v>
      </c>
      <c r="C5508" s="3" t="s">
        <v>11012</v>
      </c>
      <c r="D5508" s="3" t="s">
        <v>4264</v>
      </c>
      <c r="E5508" s="4" t="s">
        <v>11029</v>
      </c>
      <c r="F5508" s="5" t="n">
        <v>75265.54</v>
      </c>
      <c r="G5508" s="5" t="n">
        <v>445243.56</v>
      </c>
      <c r="H5508" s="5" t="n">
        <v>28305</v>
      </c>
      <c r="I5508" s="5" t="n">
        <v>499545</v>
      </c>
      <c r="J5508" s="5" t="n">
        <v>49269.1</v>
      </c>
    </row>
    <row r="5509" customFormat="false" ht="32.1" hidden="true" customHeight="true" outlineLevel="0" collapsed="false">
      <c r="A5509" s="3" t="s">
        <v>10227</v>
      </c>
      <c r="B5509" s="3" t="s">
        <v>10227</v>
      </c>
      <c r="C5509" s="3" t="s">
        <v>11012</v>
      </c>
      <c r="D5509" s="3" t="s">
        <v>5768</v>
      </c>
      <c r="E5509" s="4" t="s">
        <v>11030</v>
      </c>
      <c r="F5509" s="5" t="n">
        <v>177024.29</v>
      </c>
      <c r="G5509" s="5" t="n">
        <v>982713.45</v>
      </c>
      <c r="H5509" s="5" t="n">
        <v>0</v>
      </c>
      <c r="I5509" s="5" t="n">
        <v>1031155</v>
      </c>
      <c r="J5509" s="5" t="n">
        <v>128582.74</v>
      </c>
    </row>
    <row r="5510" customFormat="false" ht="32.1" hidden="true" customHeight="true" outlineLevel="0" collapsed="false">
      <c r="A5510" s="3" t="s">
        <v>10227</v>
      </c>
      <c r="B5510" s="3" t="s">
        <v>10227</v>
      </c>
      <c r="C5510" s="3" t="s">
        <v>11012</v>
      </c>
      <c r="D5510" s="3" t="s">
        <v>11031</v>
      </c>
      <c r="E5510" s="4" t="s">
        <v>11032</v>
      </c>
      <c r="F5510" s="5" t="n">
        <v>47117.8</v>
      </c>
      <c r="G5510" s="5" t="n">
        <v>528640.48</v>
      </c>
      <c r="H5510" s="5" t="n">
        <v>0</v>
      </c>
      <c r="I5510" s="5" t="n">
        <v>562970</v>
      </c>
      <c r="J5510" s="5" t="n">
        <v>12788.28</v>
      </c>
    </row>
    <row r="5511" customFormat="false" ht="32.1" hidden="true" customHeight="true" outlineLevel="0" collapsed="false">
      <c r="A5511" s="3" t="s">
        <v>10227</v>
      </c>
      <c r="B5511" s="3" t="s">
        <v>10227</v>
      </c>
      <c r="C5511" s="3" t="s">
        <v>11012</v>
      </c>
      <c r="D5511" s="3" t="s">
        <v>11033</v>
      </c>
      <c r="E5511" s="4" t="s">
        <v>11034</v>
      </c>
      <c r="F5511" s="5" t="n">
        <v>68894.47</v>
      </c>
      <c r="G5511" s="5" t="n">
        <v>539312.57</v>
      </c>
      <c r="H5511" s="5" t="n">
        <v>3790</v>
      </c>
      <c r="I5511" s="5" t="n">
        <v>492750</v>
      </c>
      <c r="J5511" s="5" t="n">
        <v>119247.04</v>
      </c>
    </row>
    <row r="5512" customFormat="false" ht="32.1" hidden="true" customHeight="true" outlineLevel="0" collapsed="false">
      <c r="A5512" s="3" t="s">
        <v>10227</v>
      </c>
      <c r="B5512" s="3" t="s">
        <v>10227</v>
      </c>
      <c r="C5512" s="3" t="s">
        <v>11012</v>
      </c>
      <c r="D5512" s="3" t="s">
        <v>11035</v>
      </c>
      <c r="E5512" s="4" t="s">
        <v>11036</v>
      </c>
      <c r="F5512" s="5" t="n">
        <v>19342.18</v>
      </c>
      <c r="G5512" s="5" t="n">
        <v>389047.93</v>
      </c>
      <c r="H5512" s="5" t="n">
        <v>0</v>
      </c>
      <c r="I5512" s="5" t="n">
        <v>328420</v>
      </c>
      <c r="J5512" s="5" t="n">
        <v>79970.11</v>
      </c>
    </row>
    <row r="5513" customFormat="false" ht="32.1" hidden="true" customHeight="true" outlineLevel="0" collapsed="false">
      <c r="A5513" s="3" t="s">
        <v>10227</v>
      </c>
      <c r="B5513" s="3" t="s">
        <v>10227</v>
      </c>
      <c r="C5513" s="3" t="s">
        <v>11012</v>
      </c>
      <c r="D5513" s="3" t="s">
        <v>11037</v>
      </c>
      <c r="E5513" s="4" t="s">
        <v>11038</v>
      </c>
      <c r="F5513" s="5" t="n">
        <v>55851.76</v>
      </c>
      <c r="G5513" s="5" t="n">
        <v>518608.23</v>
      </c>
      <c r="H5513" s="5" t="n">
        <v>0</v>
      </c>
      <c r="I5513" s="5" t="n">
        <v>547169</v>
      </c>
      <c r="J5513" s="5" t="n">
        <v>27290.99</v>
      </c>
    </row>
    <row r="5514" customFormat="false" ht="32.1" hidden="true" customHeight="true" outlineLevel="0" collapsed="false">
      <c r="A5514" s="3" t="s">
        <v>10227</v>
      </c>
      <c r="B5514" s="3" t="s">
        <v>10227</v>
      </c>
      <c r="C5514" s="3" t="s">
        <v>11039</v>
      </c>
      <c r="D5514" s="3" t="s">
        <v>11040</v>
      </c>
      <c r="E5514" s="4" t="s">
        <v>11041</v>
      </c>
      <c r="F5514" s="5" t="n">
        <v>35828.26</v>
      </c>
      <c r="G5514" s="5" t="n">
        <v>264706.95</v>
      </c>
      <c r="H5514" s="5" t="n">
        <v>0</v>
      </c>
      <c r="I5514" s="5" t="n">
        <v>253600</v>
      </c>
      <c r="J5514" s="5" t="n">
        <v>46935.21</v>
      </c>
    </row>
    <row r="5515" customFormat="false" ht="65.1" hidden="true" customHeight="true" outlineLevel="0" collapsed="false">
      <c r="A5515" s="3" t="s">
        <v>10227</v>
      </c>
      <c r="B5515" s="3" t="s">
        <v>10227</v>
      </c>
      <c r="C5515" s="3" t="s">
        <v>11039</v>
      </c>
      <c r="D5515" s="3" t="s">
        <v>10443</v>
      </c>
      <c r="E5515" s="4" t="s">
        <v>11042</v>
      </c>
      <c r="F5515" s="5" t="n">
        <v>13995.09</v>
      </c>
      <c r="G5515" s="5" t="n">
        <v>229723.65</v>
      </c>
      <c r="H5515" s="5" t="n">
        <v>0</v>
      </c>
      <c r="I5515" s="5" t="n">
        <v>208224</v>
      </c>
      <c r="J5515" s="5" t="n">
        <v>35494.74</v>
      </c>
    </row>
    <row r="5516" customFormat="false" ht="32.1" hidden="true" customHeight="true" outlineLevel="0" collapsed="false">
      <c r="A5516" s="3" t="s">
        <v>10227</v>
      </c>
      <c r="B5516" s="3" t="s">
        <v>10227</v>
      </c>
      <c r="C5516" s="3" t="s">
        <v>11039</v>
      </c>
      <c r="D5516" s="3" t="s">
        <v>11043</v>
      </c>
      <c r="E5516" s="4" t="s">
        <v>11044</v>
      </c>
      <c r="F5516" s="5" t="n">
        <v>10322.93</v>
      </c>
      <c r="G5516" s="5" t="n">
        <v>253855.9</v>
      </c>
      <c r="H5516" s="5" t="n">
        <v>0</v>
      </c>
      <c r="I5516" s="5" t="n">
        <v>247275</v>
      </c>
      <c r="J5516" s="5" t="n">
        <v>16903.83</v>
      </c>
    </row>
    <row r="5517" customFormat="false" ht="32.1" hidden="true" customHeight="true" outlineLevel="0" collapsed="false">
      <c r="A5517" s="3" t="s">
        <v>10227</v>
      </c>
      <c r="B5517" s="3" t="s">
        <v>10227</v>
      </c>
      <c r="C5517" s="3" t="s">
        <v>11039</v>
      </c>
      <c r="D5517" s="3" t="s">
        <v>11045</v>
      </c>
      <c r="E5517" s="4" t="s">
        <v>11046</v>
      </c>
      <c r="F5517" s="5" t="n">
        <v>361812.58</v>
      </c>
      <c r="G5517" s="5" t="n">
        <v>252198.63</v>
      </c>
      <c r="H5517" s="5" t="n">
        <v>0</v>
      </c>
      <c r="I5517" s="5" t="n">
        <v>0</v>
      </c>
      <c r="J5517" s="5" t="n">
        <v>614011.21</v>
      </c>
    </row>
    <row r="5518" customFormat="false" ht="32.1" hidden="true" customHeight="true" outlineLevel="0" collapsed="false">
      <c r="A5518" s="3" t="s">
        <v>10227</v>
      </c>
      <c r="B5518" s="3" t="s">
        <v>10227</v>
      </c>
      <c r="C5518" s="3" t="s">
        <v>11039</v>
      </c>
      <c r="D5518" s="3" t="s">
        <v>11047</v>
      </c>
      <c r="E5518" s="4" t="s">
        <v>11048</v>
      </c>
      <c r="F5518" s="5" t="n">
        <v>28105.62</v>
      </c>
      <c r="G5518" s="5" t="n">
        <v>236743.15</v>
      </c>
      <c r="H5518" s="5" t="n">
        <v>0</v>
      </c>
      <c r="I5518" s="5" t="n">
        <v>246493</v>
      </c>
      <c r="J5518" s="5" t="n">
        <v>18355.77</v>
      </c>
    </row>
    <row r="5519" customFormat="false" ht="32.1" hidden="true" customHeight="true" outlineLevel="0" collapsed="false">
      <c r="A5519" s="3" t="s">
        <v>10227</v>
      </c>
      <c r="B5519" s="3" t="s">
        <v>10227</v>
      </c>
      <c r="C5519" s="3" t="s">
        <v>11039</v>
      </c>
      <c r="D5519" s="3" t="s">
        <v>11049</v>
      </c>
      <c r="E5519" s="4" t="s">
        <v>11050</v>
      </c>
      <c r="F5519" s="5" t="n">
        <v>67006.08</v>
      </c>
      <c r="G5519" s="5" t="n">
        <v>317993.24</v>
      </c>
      <c r="H5519" s="5" t="n">
        <v>7310</v>
      </c>
      <c r="I5519" s="5" t="n">
        <v>298295</v>
      </c>
      <c r="J5519" s="5" t="n">
        <v>94014.32</v>
      </c>
    </row>
    <row r="5520" customFormat="false" ht="32.1" hidden="true" customHeight="true" outlineLevel="0" collapsed="false">
      <c r="A5520" s="3" t="s">
        <v>10227</v>
      </c>
      <c r="B5520" s="3" t="s">
        <v>10227</v>
      </c>
      <c r="C5520" s="3" t="s">
        <v>11051</v>
      </c>
      <c r="D5520" s="3" t="s">
        <v>7547</v>
      </c>
      <c r="E5520" s="4" t="s">
        <v>11052</v>
      </c>
      <c r="F5520" s="5" t="n">
        <v>38529.45</v>
      </c>
      <c r="G5520" s="5" t="n">
        <v>175250.92</v>
      </c>
      <c r="H5520" s="5" t="n">
        <v>0</v>
      </c>
      <c r="I5520" s="5" t="n">
        <v>205627</v>
      </c>
      <c r="J5520" s="5" t="n">
        <v>8153.37</v>
      </c>
    </row>
    <row r="5521" customFormat="false" ht="32.1" hidden="true" customHeight="true" outlineLevel="0" collapsed="false">
      <c r="A5521" s="3" t="s">
        <v>10227</v>
      </c>
      <c r="B5521" s="3" t="s">
        <v>10227</v>
      </c>
      <c r="C5521" s="3" t="s">
        <v>11051</v>
      </c>
      <c r="D5521" s="3" t="s">
        <v>11053</v>
      </c>
      <c r="E5521" s="4" t="s">
        <v>11054</v>
      </c>
      <c r="F5521" s="5" t="n">
        <v>228516.63</v>
      </c>
      <c r="G5521" s="5" t="n">
        <v>655020.99</v>
      </c>
      <c r="H5521" s="5" t="n">
        <v>45000</v>
      </c>
      <c r="I5521" s="5" t="n">
        <v>624140</v>
      </c>
      <c r="J5521" s="5" t="n">
        <v>304397.62</v>
      </c>
    </row>
    <row r="5522" customFormat="false" ht="65.1" hidden="true" customHeight="true" outlineLevel="0" collapsed="false">
      <c r="A5522" s="3" t="s">
        <v>10227</v>
      </c>
      <c r="B5522" s="3" t="s">
        <v>10227</v>
      </c>
      <c r="C5522" s="3" t="s">
        <v>11051</v>
      </c>
      <c r="D5522" s="3" t="s">
        <v>11055</v>
      </c>
      <c r="E5522" s="4" t="s">
        <v>11056</v>
      </c>
      <c r="F5522" s="5" t="n">
        <v>30804.07</v>
      </c>
      <c r="G5522" s="5" t="n">
        <v>393852.63</v>
      </c>
      <c r="H5522" s="5" t="n">
        <v>0</v>
      </c>
      <c r="I5522" s="5" t="n">
        <v>405575</v>
      </c>
      <c r="J5522" s="5" t="n">
        <v>19081.7</v>
      </c>
    </row>
    <row r="5523" customFormat="false" ht="32.1" hidden="true" customHeight="true" outlineLevel="0" collapsed="false">
      <c r="A5523" s="3" t="s">
        <v>10227</v>
      </c>
      <c r="B5523" s="3" t="s">
        <v>10227</v>
      </c>
      <c r="C5523" s="3" t="s">
        <v>11051</v>
      </c>
      <c r="D5523" s="3" t="s">
        <v>9837</v>
      </c>
      <c r="E5523" s="4" t="s">
        <v>11057</v>
      </c>
      <c r="F5523" s="5" t="n">
        <v>17885.14</v>
      </c>
      <c r="G5523" s="5" t="n">
        <v>171806.29</v>
      </c>
      <c r="H5523" s="5" t="n">
        <v>1470</v>
      </c>
      <c r="I5523" s="5" t="n">
        <v>174760</v>
      </c>
      <c r="J5523" s="5" t="n">
        <v>16401.43</v>
      </c>
    </row>
    <row r="5524" customFormat="false" ht="32.1" hidden="true" customHeight="true" outlineLevel="0" collapsed="false">
      <c r="A5524" s="3" t="s">
        <v>10227</v>
      </c>
      <c r="B5524" s="3" t="s">
        <v>10227</v>
      </c>
      <c r="C5524" s="3" t="s">
        <v>11051</v>
      </c>
      <c r="D5524" s="3" t="s">
        <v>11058</v>
      </c>
      <c r="E5524" s="4" t="s">
        <v>11059</v>
      </c>
      <c r="F5524" s="5" t="n">
        <v>2297.05</v>
      </c>
      <c r="G5524" s="5" t="n">
        <v>172425.74</v>
      </c>
      <c r="H5524" s="5" t="n">
        <v>0</v>
      </c>
      <c r="I5524" s="5" t="n">
        <v>166345</v>
      </c>
      <c r="J5524" s="5" t="n">
        <v>8377.79</v>
      </c>
    </row>
    <row r="5525" customFormat="false" ht="32.1" hidden="true" customHeight="true" outlineLevel="0" collapsed="false">
      <c r="A5525" s="3" t="s">
        <v>10227</v>
      </c>
      <c r="B5525" s="3" t="s">
        <v>10227</v>
      </c>
      <c r="C5525" s="3" t="s">
        <v>11051</v>
      </c>
      <c r="D5525" s="3" t="s">
        <v>11060</v>
      </c>
      <c r="E5525" s="4" t="s">
        <v>11061</v>
      </c>
      <c r="F5525" s="5" t="n">
        <v>2506.62</v>
      </c>
      <c r="G5525" s="5" t="n">
        <v>153007.61</v>
      </c>
      <c r="H5525" s="5" t="n">
        <v>0</v>
      </c>
      <c r="I5525" s="5" t="n">
        <v>139980</v>
      </c>
      <c r="J5525" s="5" t="n">
        <v>15534.23</v>
      </c>
    </row>
    <row r="5526" customFormat="false" ht="32.1" hidden="true" customHeight="true" outlineLevel="0" collapsed="false">
      <c r="A5526" s="3" t="s">
        <v>10227</v>
      </c>
      <c r="B5526" s="3" t="s">
        <v>10227</v>
      </c>
      <c r="C5526" s="3" t="s">
        <v>11051</v>
      </c>
      <c r="D5526" s="3" t="s">
        <v>11062</v>
      </c>
      <c r="E5526" s="4" t="s">
        <v>11063</v>
      </c>
      <c r="F5526" s="5" t="n">
        <v>72160.09</v>
      </c>
      <c r="G5526" s="5" t="n">
        <v>302472.7</v>
      </c>
      <c r="H5526" s="5" t="n">
        <v>3000</v>
      </c>
      <c r="I5526" s="5" t="n">
        <v>344390</v>
      </c>
      <c r="J5526" s="5" t="n">
        <v>33242.79</v>
      </c>
    </row>
    <row r="5527" customFormat="false" ht="32.1" hidden="true" customHeight="true" outlineLevel="0" collapsed="false">
      <c r="A5527" s="3" t="s">
        <v>10227</v>
      </c>
      <c r="B5527" s="3" t="s">
        <v>10227</v>
      </c>
      <c r="C5527" s="3" t="s">
        <v>11051</v>
      </c>
      <c r="D5527" s="3" t="s">
        <v>11064</v>
      </c>
      <c r="E5527" s="4" t="s">
        <v>11065</v>
      </c>
      <c r="F5527" s="5" t="n">
        <v>337415.58</v>
      </c>
      <c r="G5527" s="5" t="n">
        <v>286507.66</v>
      </c>
      <c r="H5527" s="5" t="n">
        <v>0</v>
      </c>
      <c r="I5527" s="5" t="n">
        <v>453570</v>
      </c>
      <c r="J5527" s="5" t="n">
        <v>170353.24</v>
      </c>
    </row>
    <row r="5528" customFormat="false" ht="32.1" hidden="true" customHeight="true" outlineLevel="0" collapsed="false">
      <c r="A5528" s="3" t="s">
        <v>10227</v>
      </c>
      <c r="B5528" s="3" t="s">
        <v>10227</v>
      </c>
      <c r="C5528" s="3" t="s">
        <v>11051</v>
      </c>
      <c r="D5528" s="3" t="s">
        <v>11066</v>
      </c>
      <c r="E5528" s="4" t="s">
        <v>11067</v>
      </c>
      <c r="F5528" s="5" t="n">
        <v>40642.01</v>
      </c>
      <c r="G5528" s="5" t="n">
        <v>725099.52</v>
      </c>
      <c r="H5528" s="5" t="n">
        <v>0</v>
      </c>
      <c r="I5528" s="5" t="n">
        <v>746391</v>
      </c>
      <c r="J5528" s="5" t="n">
        <v>19350.53</v>
      </c>
    </row>
    <row r="5529" customFormat="false" ht="32.1" hidden="true" customHeight="true" outlineLevel="0" collapsed="false">
      <c r="A5529" s="3" t="s">
        <v>10227</v>
      </c>
      <c r="B5529" s="3" t="s">
        <v>10227</v>
      </c>
      <c r="C5529" s="3" t="s">
        <v>11051</v>
      </c>
      <c r="D5529" s="3" t="s">
        <v>11068</v>
      </c>
      <c r="E5529" s="4" t="s">
        <v>11069</v>
      </c>
      <c r="F5529" s="5" t="n">
        <v>9361.39</v>
      </c>
      <c r="G5529" s="5" t="n">
        <v>495582.7</v>
      </c>
      <c r="H5529" s="5" t="n">
        <v>0</v>
      </c>
      <c r="I5529" s="5" t="n">
        <v>495395</v>
      </c>
      <c r="J5529" s="5" t="n">
        <v>9549.09</v>
      </c>
    </row>
    <row r="5530" customFormat="false" ht="32.1" hidden="true" customHeight="true" outlineLevel="0" collapsed="false">
      <c r="A5530" s="3" t="s">
        <v>10227</v>
      </c>
      <c r="B5530" s="3" t="s">
        <v>10227</v>
      </c>
      <c r="C5530" s="3" t="s">
        <v>11051</v>
      </c>
      <c r="D5530" s="3" t="s">
        <v>11070</v>
      </c>
      <c r="E5530" s="4" t="s">
        <v>11071</v>
      </c>
      <c r="F5530" s="5" t="n">
        <v>142485.5</v>
      </c>
      <c r="G5530" s="5" t="n">
        <v>512959.03</v>
      </c>
      <c r="H5530" s="5" t="n">
        <v>0</v>
      </c>
      <c r="I5530" s="5" t="n">
        <v>542620</v>
      </c>
      <c r="J5530" s="5" t="n">
        <v>112824.53</v>
      </c>
    </row>
    <row r="5531" customFormat="false" ht="32.1" hidden="true" customHeight="true" outlineLevel="0" collapsed="false">
      <c r="A5531" s="3" t="s">
        <v>10227</v>
      </c>
      <c r="B5531" s="3" t="s">
        <v>10227</v>
      </c>
      <c r="C5531" s="3" t="s">
        <v>11051</v>
      </c>
      <c r="D5531" s="3" t="s">
        <v>11072</v>
      </c>
      <c r="E5531" s="4" t="s">
        <v>11073</v>
      </c>
      <c r="F5531" s="5" t="n">
        <v>139277.67</v>
      </c>
      <c r="G5531" s="5" t="n">
        <v>572174.35</v>
      </c>
      <c r="H5531" s="5" t="n">
        <v>0</v>
      </c>
      <c r="I5531" s="5" t="n">
        <v>520835</v>
      </c>
      <c r="J5531" s="5" t="n">
        <v>190617.02</v>
      </c>
    </row>
    <row r="5532" customFormat="false" ht="32.1" hidden="true" customHeight="true" outlineLevel="0" collapsed="false">
      <c r="A5532" s="3" t="s">
        <v>10227</v>
      </c>
      <c r="B5532" s="3" t="s">
        <v>10227</v>
      </c>
      <c r="C5532" s="3" t="s">
        <v>11051</v>
      </c>
      <c r="D5532" s="3" t="s">
        <v>11074</v>
      </c>
      <c r="E5532" s="4" t="s">
        <v>11075</v>
      </c>
      <c r="F5532" s="5" t="n">
        <v>26945.78</v>
      </c>
      <c r="G5532" s="5" t="n">
        <v>438629.7</v>
      </c>
      <c r="H5532" s="5" t="n">
        <v>0</v>
      </c>
      <c r="I5532" s="5" t="n">
        <v>447400</v>
      </c>
      <c r="J5532" s="5" t="n">
        <v>18175.48</v>
      </c>
    </row>
    <row r="5533" customFormat="false" ht="48" hidden="true" customHeight="true" outlineLevel="0" collapsed="false">
      <c r="A5533" s="3" t="s">
        <v>10227</v>
      </c>
      <c r="B5533" s="3" t="s">
        <v>10227</v>
      </c>
      <c r="C5533" s="3" t="s">
        <v>11076</v>
      </c>
      <c r="D5533" s="3" t="s">
        <v>7776</v>
      </c>
      <c r="E5533" s="4" t="s">
        <v>11077</v>
      </c>
      <c r="F5533" s="5" t="n">
        <v>67255.19</v>
      </c>
      <c r="G5533" s="5" t="n">
        <v>510858.84</v>
      </c>
      <c r="H5533" s="5" t="n">
        <v>0</v>
      </c>
      <c r="I5533" s="5" t="n">
        <v>548700</v>
      </c>
      <c r="J5533" s="5" t="n">
        <v>29414.03</v>
      </c>
    </row>
    <row r="5534" customFormat="false" ht="32.1" hidden="true" customHeight="true" outlineLevel="0" collapsed="false">
      <c r="A5534" s="3" t="s">
        <v>10227</v>
      </c>
      <c r="B5534" s="3" t="s">
        <v>10227</v>
      </c>
      <c r="C5534" s="3" t="s">
        <v>11076</v>
      </c>
      <c r="D5534" s="3" t="s">
        <v>11078</v>
      </c>
      <c r="E5534" s="4" t="s">
        <v>11079</v>
      </c>
      <c r="F5534" s="5" t="n">
        <v>77628.53</v>
      </c>
      <c r="G5534" s="5" t="n">
        <v>525901.7</v>
      </c>
      <c r="H5534" s="5" t="n">
        <v>5000</v>
      </c>
      <c r="I5534" s="5" t="n">
        <v>490665</v>
      </c>
      <c r="J5534" s="5" t="n">
        <v>117865.23</v>
      </c>
    </row>
    <row r="5535" customFormat="false" ht="65.1" hidden="true" customHeight="true" outlineLevel="0" collapsed="false">
      <c r="A5535" s="3" t="s">
        <v>10227</v>
      </c>
      <c r="B5535" s="3" t="s">
        <v>10227</v>
      </c>
      <c r="C5535" s="3" t="s">
        <v>11076</v>
      </c>
      <c r="D5535" s="3" t="s">
        <v>11080</v>
      </c>
      <c r="E5535" s="4" t="s">
        <v>11081</v>
      </c>
      <c r="F5535" s="5" t="n">
        <v>124102.79</v>
      </c>
      <c r="G5535" s="5" t="n">
        <v>454156.22</v>
      </c>
      <c r="H5535" s="5" t="n">
        <v>0</v>
      </c>
      <c r="I5535" s="5" t="n">
        <v>422080</v>
      </c>
      <c r="J5535" s="5" t="n">
        <v>156179.01</v>
      </c>
    </row>
    <row r="5536" customFormat="false" ht="32.1" hidden="true" customHeight="true" outlineLevel="0" collapsed="false">
      <c r="A5536" s="3" t="s">
        <v>10227</v>
      </c>
      <c r="B5536" s="3" t="s">
        <v>10227</v>
      </c>
      <c r="C5536" s="3" t="s">
        <v>11076</v>
      </c>
      <c r="D5536" s="3" t="s">
        <v>11082</v>
      </c>
      <c r="E5536" s="4" t="s">
        <v>11083</v>
      </c>
      <c r="F5536" s="5" t="n">
        <v>614403.47</v>
      </c>
      <c r="G5536" s="5" t="n">
        <v>815296.45</v>
      </c>
      <c r="H5536" s="5" t="n">
        <v>25695</v>
      </c>
      <c r="I5536" s="5" t="n">
        <v>520600</v>
      </c>
      <c r="J5536" s="5" t="n">
        <v>934794.92</v>
      </c>
    </row>
    <row r="5537" customFormat="false" ht="32.1" hidden="true" customHeight="true" outlineLevel="0" collapsed="false">
      <c r="A5537" s="3" t="s">
        <v>10227</v>
      </c>
      <c r="B5537" s="3" t="s">
        <v>10227</v>
      </c>
      <c r="C5537" s="3" t="s">
        <v>11076</v>
      </c>
      <c r="D5537" s="3" t="s">
        <v>7932</v>
      </c>
      <c r="E5537" s="4" t="s">
        <v>11084</v>
      </c>
      <c r="F5537" s="5" t="n">
        <v>153554.62</v>
      </c>
      <c r="G5537" s="5" t="n">
        <v>281677.98</v>
      </c>
      <c r="H5537" s="5" t="n">
        <v>11500</v>
      </c>
      <c r="I5537" s="5" t="n">
        <v>297850</v>
      </c>
      <c r="J5537" s="5" t="n">
        <v>148882.6</v>
      </c>
    </row>
    <row r="5538" customFormat="false" ht="32.1" hidden="true" customHeight="true" outlineLevel="0" collapsed="false">
      <c r="A5538" s="3" t="s">
        <v>10227</v>
      </c>
      <c r="B5538" s="3" t="s">
        <v>10227</v>
      </c>
      <c r="C5538" s="3" t="s">
        <v>11076</v>
      </c>
      <c r="D5538" s="3" t="s">
        <v>11085</v>
      </c>
      <c r="E5538" s="4" t="s">
        <v>11086</v>
      </c>
      <c r="F5538" s="5" t="n">
        <v>231317.87</v>
      </c>
      <c r="G5538" s="5" t="n">
        <v>676607.45</v>
      </c>
      <c r="H5538" s="5" t="n">
        <v>85309</v>
      </c>
      <c r="I5538" s="5" t="n">
        <v>836180</v>
      </c>
      <c r="J5538" s="5" t="n">
        <v>157054.32</v>
      </c>
    </row>
    <row r="5539" customFormat="false" ht="32.1" hidden="true" customHeight="true" outlineLevel="0" collapsed="false">
      <c r="A5539" s="3" t="s">
        <v>10227</v>
      </c>
      <c r="B5539" s="3" t="s">
        <v>10227</v>
      </c>
      <c r="C5539" s="3" t="s">
        <v>11076</v>
      </c>
      <c r="D5539" s="3" t="s">
        <v>11087</v>
      </c>
      <c r="E5539" s="4" t="s">
        <v>11088</v>
      </c>
      <c r="F5539" s="5" t="n">
        <v>180843.49</v>
      </c>
      <c r="G5539" s="5" t="n">
        <v>657425.05</v>
      </c>
      <c r="H5539" s="5" t="n">
        <v>0</v>
      </c>
      <c r="I5539" s="5" t="n">
        <v>708768</v>
      </c>
      <c r="J5539" s="5" t="n">
        <v>129500.54</v>
      </c>
    </row>
    <row r="5540" customFormat="false" ht="32.1" hidden="true" customHeight="true" outlineLevel="0" collapsed="false">
      <c r="A5540" s="3" t="s">
        <v>10227</v>
      </c>
      <c r="B5540" s="3" t="s">
        <v>10227</v>
      </c>
      <c r="C5540" s="3" t="s">
        <v>11076</v>
      </c>
      <c r="D5540" s="3" t="s">
        <v>11089</v>
      </c>
      <c r="E5540" s="4" t="s">
        <v>11090</v>
      </c>
      <c r="F5540" s="5" t="n">
        <v>97330.12</v>
      </c>
      <c r="G5540" s="5" t="n">
        <v>387226.26</v>
      </c>
      <c r="H5540" s="5" t="n">
        <v>10829.98</v>
      </c>
      <c r="I5540" s="5" t="n">
        <v>344450</v>
      </c>
      <c r="J5540" s="5" t="n">
        <v>150936.36</v>
      </c>
    </row>
    <row r="5541" customFormat="false" ht="48" hidden="true" customHeight="true" outlineLevel="0" collapsed="false">
      <c r="A5541" s="3" t="s">
        <v>10227</v>
      </c>
      <c r="B5541" s="3" t="s">
        <v>10227</v>
      </c>
      <c r="C5541" s="3" t="s">
        <v>11091</v>
      </c>
      <c r="D5541" s="3" t="s">
        <v>11092</v>
      </c>
      <c r="E5541" s="4" t="s">
        <v>11093</v>
      </c>
      <c r="F5541" s="5" t="n">
        <v>309453.15</v>
      </c>
      <c r="G5541" s="5" t="n">
        <v>509423.25</v>
      </c>
      <c r="H5541" s="5" t="n">
        <v>3600</v>
      </c>
      <c r="I5541" s="5" t="n">
        <v>529677</v>
      </c>
      <c r="J5541" s="5" t="n">
        <v>292799.4</v>
      </c>
    </row>
    <row r="5542" customFormat="false" ht="48" hidden="true" customHeight="true" outlineLevel="0" collapsed="false">
      <c r="A5542" s="3" t="s">
        <v>10227</v>
      </c>
      <c r="B5542" s="3" t="s">
        <v>10227</v>
      </c>
      <c r="C5542" s="3" t="s">
        <v>11091</v>
      </c>
      <c r="D5542" s="3" t="s">
        <v>11094</v>
      </c>
      <c r="E5542" s="4" t="s">
        <v>11095</v>
      </c>
      <c r="F5542" s="5" t="n">
        <v>5193.23</v>
      </c>
      <c r="G5542" s="5" t="n">
        <v>385479.58</v>
      </c>
      <c r="H5542" s="5" t="n">
        <v>0</v>
      </c>
      <c r="I5542" s="5" t="n">
        <v>382627</v>
      </c>
      <c r="J5542" s="5" t="n">
        <v>8045.81</v>
      </c>
    </row>
    <row r="5543" customFormat="false" ht="65.1" hidden="true" customHeight="true" outlineLevel="0" collapsed="false">
      <c r="A5543" s="3" t="s">
        <v>10227</v>
      </c>
      <c r="B5543" s="3" t="s">
        <v>10227</v>
      </c>
      <c r="C5543" s="3" t="s">
        <v>11091</v>
      </c>
      <c r="D5543" s="3" t="s">
        <v>11096</v>
      </c>
      <c r="E5543" s="4" t="s">
        <v>11097</v>
      </c>
      <c r="F5543" s="5" t="n">
        <v>16502.61</v>
      </c>
      <c r="G5543" s="5" t="n">
        <v>289268.14</v>
      </c>
      <c r="H5543" s="5" t="n">
        <v>0</v>
      </c>
      <c r="I5543" s="5" t="n">
        <v>288216</v>
      </c>
      <c r="J5543" s="5" t="n">
        <v>17554.75</v>
      </c>
    </row>
    <row r="5544" customFormat="false" ht="32.1" hidden="true" customHeight="true" outlineLevel="0" collapsed="false">
      <c r="A5544" s="3" t="s">
        <v>10227</v>
      </c>
      <c r="B5544" s="3" t="s">
        <v>10227</v>
      </c>
      <c r="C5544" s="3" t="s">
        <v>11091</v>
      </c>
      <c r="D5544" s="3" t="s">
        <v>4661</v>
      </c>
      <c r="E5544" s="4" t="s">
        <v>11098</v>
      </c>
      <c r="F5544" s="5" t="n">
        <v>2336.21</v>
      </c>
      <c r="G5544" s="5" t="n">
        <v>299415.07</v>
      </c>
      <c r="H5544" s="5" t="n">
        <v>0</v>
      </c>
      <c r="I5544" s="5" t="n">
        <v>284900</v>
      </c>
      <c r="J5544" s="5" t="n">
        <v>16851.28</v>
      </c>
    </row>
    <row r="5545" customFormat="false" ht="32.1" hidden="true" customHeight="true" outlineLevel="0" collapsed="false">
      <c r="A5545" s="3" t="s">
        <v>10227</v>
      </c>
      <c r="B5545" s="3" t="s">
        <v>10227</v>
      </c>
      <c r="C5545" s="3" t="s">
        <v>11091</v>
      </c>
      <c r="D5545" s="3" t="s">
        <v>11099</v>
      </c>
      <c r="E5545" s="4" t="s">
        <v>11100</v>
      </c>
      <c r="F5545" s="5" t="n">
        <v>35760.98</v>
      </c>
      <c r="G5545" s="5" t="n">
        <v>271452.44</v>
      </c>
      <c r="H5545" s="5" t="n">
        <v>0</v>
      </c>
      <c r="I5545" s="5" t="n">
        <v>301470</v>
      </c>
      <c r="J5545" s="5" t="n">
        <v>5743.42</v>
      </c>
    </row>
    <row r="5546" customFormat="false" ht="32.1" hidden="true" customHeight="true" outlineLevel="0" collapsed="false">
      <c r="A5546" s="3" t="s">
        <v>10227</v>
      </c>
      <c r="B5546" s="3" t="s">
        <v>10227</v>
      </c>
      <c r="C5546" s="3" t="s">
        <v>11091</v>
      </c>
      <c r="D5546" s="3" t="s">
        <v>11101</v>
      </c>
      <c r="E5546" s="4" t="s">
        <v>11102</v>
      </c>
      <c r="F5546" s="5" t="n">
        <v>3732.96</v>
      </c>
      <c r="G5546" s="5" t="n">
        <v>601657.88</v>
      </c>
      <c r="H5546" s="5" t="n">
        <v>35595</v>
      </c>
      <c r="I5546" s="5" t="n">
        <v>630223</v>
      </c>
      <c r="J5546" s="5" t="n">
        <v>10762.84</v>
      </c>
    </row>
    <row r="5547" customFormat="false" ht="32.1" hidden="true" customHeight="true" outlineLevel="0" collapsed="false">
      <c r="A5547" s="3" t="s">
        <v>10227</v>
      </c>
      <c r="B5547" s="3" t="s">
        <v>10227</v>
      </c>
      <c r="C5547" s="3" t="s">
        <v>11091</v>
      </c>
      <c r="D5547" s="3" t="s">
        <v>11074</v>
      </c>
      <c r="E5547" s="4" t="s">
        <v>11103</v>
      </c>
      <c r="F5547" s="5" t="n">
        <v>14887.3</v>
      </c>
      <c r="G5547" s="5" t="n">
        <v>558190.41</v>
      </c>
      <c r="H5547" s="5" t="n">
        <v>1475</v>
      </c>
      <c r="I5547" s="5" t="n">
        <v>514198</v>
      </c>
      <c r="J5547" s="5" t="n">
        <v>60354.71</v>
      </c>
    </row>
    <row r="5548" customFormat="false" ht="32.1" hidden="true" customHeight="true" outlineLevel="0" collapsed="false">
      <c r="A5548" s="3" t="s">
        <v>10227</v>
      </c>
      <c r="B5548" s="3" t="s">
        <v>10227</v>
      </c>
      <c r="C5548" s="3" t="s">
        <v>11091</v>
      </c>
      <c r="D5548" s="3" t="s">
        <v>11104</v>
      </c>
      <c r="E5548" s="4" t="s">
        <v>11105</v>
      </c>
      <c r="F5548" s="5" t="n">
        <v>169905.57</v>
      </c>
      <c r="G5548" s="5" t="n">
        <v>531222.78</v>
      </c>
      <c r="H5548" s="5" t="n">
        <v>17740.84</v>
      </c>
      <c r="I5548" s="5" t="n">
        <v>640889</v>
      </c>
      <c r="J5548" s="5" t="n">
        <v>77980.19</v>
      </c>
    </row>
    <row r="5549" customFormat="false" ht="32.1" hidden="true" customHeight="true" outlineLevel="0" collapsed="false">
      <c r="A5549" s="3" t="s">
        <v>10227</v>
      </c>
      <c r="B5549" s="3" t="s">
        <v>10227</v>
      </c>
      <c r="C5549" s="3" t="s">
        <v>11091</v>
      </c>
      <c r="D5549" s="3" t="s">
        <v>11106</v>
      </c>
      <c r="E5549" s="4" t="s">
        <v>11107</v>
      </c>
      <c r="F5549" s="5" t="n">
        <v>10558.16</v>
      </c>
      <c r="G5549" s="5" t="n">
        <v>265210.7</v>
      </c>
      <c r="H5549" s="5" t="n">
        <v>31.91</v>
      </c>
      <c r="I5549" s="5" t="n">
        <v>194295</v>
      </c>
      <c r="J5549" s="5" t="n">
        <v>81505.77</v>
      </c>
    </row>
    <row r="5550" customFormat="false" ht="32.1" hidden="true" customHeight="true" outlineLevel="0" collapsed="false">
      <c r="A5550" s="3" t="s">
        <v>10227</v>
      </c>
      <c r="B5550" s="3" t="s">
        <v>10227</v>
      </c>
      <c r="C5550" s="3" t="s">
        <v>11108</v>
      </c>
      <c r="D5550" s="3" t="s">
        <v>11109</v>
      </c>
      <c r="E5550" s="4" t="s">
        <v>11110</v>
      </c>
      <c r="F5550" s="5" t="n">
        <v>106602.26</v>
      </c>
      <c r="G5550" s="5" t="n">
        <v>315446.03</v>
      </c>
      <c r="H5550" s="5" t="n">
        <v>0</v>
      </c>
      <c r="I5550" s="5" t="n">
        <v>370853</v>
      </c>
      <c r="J5550" s="5" t="n">
        <v>51195.29</v>
      </c>
    </row>
    <row r="5551" customFormat="false" ht="48" hidden="true" customHeight="true" outlineLevel="0" collapsed="false">
      <c r="A5551" s="3" t="s">
        <v>10227</v>
      </c>
      <c r="B5551" s="3" t="s">
        <v>10227</v>
      </c>
      <c r="C5551" s="3" t="s">
        <v>11108</v>
      </c>
      <c r="D5551" s="3" t="s">
        <v>11111</v>
      </c>
      <c r="E5551" s="4" t="s">
        <v>11112</v>
      </c>
      <c r="F5551" s="5" t="n">
        <v>329915.6</v>
      </c>
      <c r="G5551" s="5" t="n">
        <v>232386.97</v>
      </c>
      <c r="H5551" s="5" t="n">
        <v>0</v>
      </c>
      <c r="I5551" s="5" t="n">
        <v>0</v>
      </c>
      <c r="J5551" s="5" t="n">
        <v>562302.57</v>
      </c>
    </row>
    <row r="5552" customFormat="false" ht="32.1" hidden="true" customHeight="true" outlineLevel="0" collapsed="false">
      <c r="A5552" s="3" t="s">
        <v>10227</v>
      </c>
      <c r="B5552" s="3" t="s">
        <v>10227</v>
      </c>
      <c r="C5552" s="3" t="s">
        <v>11108</v>
      </c>
      <c r="D5552" s="3" t="s">
        <v>11113</v>
      </c>
      <c r="E5552" s="4" t="s">
        <v>11114</v>
      </c>
      <c r="F5552" s="5" t="n">
        <v>780.03</v>
      </c>
      <c r="G5552" s="5" t="n">
        <v>165356.72</v>
      </c>
      <c r="H5552" s="5" t="n">
        <v>0</v>
      </c>
      <c r="I5552" s="5" t="n">
        <v>165116</v>
      </c>
      <c r="J5552" s="5" t="n">
        <v>1020.75</v>
      </c>
    </row>
    <row r="5553" customFormat="false" ht="65.1" hidden="true" customHeight="true" outlineLevel="0" collapsed="false">
      <c r="A5553" s="3" t="s">
        <v>10227</v>
      </c>
      <c r="B5553" s="3" t="s">
        <v>10227</v>
      </c>
      <c r="C5553" s="3" t="s">
        <v>11108</v>
      </c>
      <c r="D5553" s="3" t="s">
        <v>11115</v>
      </c>
      <c r="E5553" s="4" t="s">
        <v>11116</v>
      </c>
      <c r="F5553" s="5" t="n">
        <v>80133.82</v>
      </c>
      <c r="G5553" s="5" t="n">
        <v>604863.22</v>
      </c>
      <c r="H5553" s="5" t="n">
        <v>0</v>
      </c>
      <c r="I5553" s="5" t="n">
        <v>472800</v>
      </c>
      <c r="J5553" s="5" t="n">
        <v>212197.04</v>
      </c>
    </row>
    <row r="5554" customFormat="false" ht="65.1" hidden="true" customHeight="true" outlineLevel="0" collapsed="false">
      <c r="A5554" s="3" t="s">
        <v>10227</v>
      </c>
      <c r="B5554" s="3" t="s">
        <v>10227</v>
      </c>
      <c r="C5554" s="3" t="s">
        <v>11108</v>
      </c>
      <c r="D5554" s="3" t="s">
        <v>11117</v>
      </c>
      <c r="E5554" s="4" t="s">
        <v>11118</v>
      </c>
      <c r="F5554" s="5" t="n">
        <v>16458.48</v>
      </c>
      <c r="G5554" s="5" t="n">
        <v>280304.55</v>
      </c>
      <c r="H5554" s="5" t="n">
        <v>0</v>
      </c>
      <c r="I5554" s="5" t="n">
        <v>279810</v>
      </c>
      <c r="J5554" s="5" t="n">
        <v>16953.03</v>
      </c>
    </row>
    <row r="5555" customFormat="false" ht="32.1" hidden="true" customHeight="true" outlineLevel="0" collapsed="false">
      <c r="A5555" s="3" t="s">
        <v>10227</v>
      </c>
      <c r="B5555" s="3" t="s">
        <v>10227</v>
      </c>
      <c r="C5555" s="3" t="s">
        <v>11108</v>
      </c>
      <c r="D5555" s="3" t="s">
        <v>10845</v>
      </c>
      <c r="E5555" s="4" t="s">
        <v>11119</v>
      </c>
      <c r="F5555" s="5" t="n">
        <v>46412.39</v>
      </c>
      <c r="G5555" s="5" t="n">
        <v>492685.79</v>
      </c>
      <c r="H5555" s="5" t="n">
        <v>256</v>
      </c>
      <c r="I5555" s="5" t="n">
        <v>498890</v>
      </c>
      <c r="J5555" s="5" t="n">
        <v>40464.18</v>
      </c>
    </row>
    <row r="5556" customFormat="false" ht="32.1" hidden="true" customHeight="true" outlineLevel="0" collapsed="false">
      <c r="A5556" s="3" t="s">
        <v>10227</v>
      </c>
      <c r="B5556" s="3" t="s">
        <v>10227</v>
      </c>
      <c r="C5556" s="3" t="s">
        <v>11108</v>
      </c>
      <c r="D5556" s="3" t="s">
        <v>11120</v>
      </c>
      <c r="E5556" s="4" t="s">
        <v>11121</v>
      </c>
      <c r="F5556" s="5" t="n">
        <v>48244.74</v>
      </c>
      <c r="G5556" s="5" t="n">
        <v>268880.99</v>
      </c>
      <c r="H5556" s="5" t="n">
        <v>46360</v>
      </c>
      <c r="I5556" s="5" t="n">
        <v>308670</v>
      </c>
      <c r="J5556" s="5" t="n">
        <v>54815.73</v>
      </c>
    </row>
    <row r="5557" customFormat="false" ht="32.1" hidden="true" customHeight="true" outlineLevel="0" collapsed="false">
      <c r="A5557" s="3" t="s">
        <v>10227</v>
      </c>
      <c r="B5557" s="3" t="s">
        <v>10227</v>
      </c>
      <c r="C5557" s="3" t="s">
        <v>11108</v>
      </c>
      <c r="D5557" s="3" t="s">
        <v>11122</v>
      </c>
      <c r="E5557" s="4" t="s">
        <v>11123</v>
      </c>
      <c r="F5557" s="5" t="n">
        <v>143120.88</v>
      </c>
      <c r="G5557" s="5" t="n">
        <v>283007.77</v>
      </c>
      <c r="H5557" s="5" t="n">
        <v>0</v>
      </c>
      <c r="I5557" s="5" t="n">
        <v>408784</v>
      </c>
      <c r="J5557" s="5" t="n">
        <v>17344.65</v>
      </c>
    </row>
    <row r="5558" customFormat="false" ht="32.1" hidden="true" customHeight="true" outlineLevel="0" collapsed="false">
      <c r="A5558" s="3" t="s">
        <v>10227</v>
      </c>
      <c r="B5558" s="3" t="s">
        <v>10227</v>
      </c>
      <c r="C5558" s="3" t="s">
        <v>11108</v>
      </c>
      <c r="D5558" s="3" t="s">
        <v>11124</v>
      </c>
      <c r="E5558" s="4" t="s">
        <v>11125</v>
      </c>
      <c r="F5558" s="5" t="n">
        <v>172239.25</v>
      </c>
      <c r="G5558" s="5" t="n">
        <v>581256.32</v>
      </c>
      <c r="H5558" s="5" t="n">
        <v>0</v>
      </c>
      <c r="I5558" s="5" t="n">
        <v>630140</v>
      </c>
      <c r="J5558" s="5" t="n">
        <v>123355.57</v>
      </c>
    </row>
    <row r="5559" customFormat="false" ht="32.1" hidden="true" customHeight="true" outlineLevel="0" collapsed="false">
      <c r="A5559" s="3" t="s">
        <v>10227</v>
      </c>
      <c r="B5559" s="3" t="s">
        <v>10227</v>
      </c>
      <c r="C5559" s="3" t="s">
        <v>11108</v>
      </c>
      <c r="D5559" s="3" t="s">
        <v>11126</v>
      </c>
      <c r="E5559" s="4" t="s">
        <v>11127</v>
      </c>
      <c r="F5559" s="5" t="n">
        <v>6858.8</v>
      </c>
      <c r="G5559" s="5" t="n">
        <v>517438.18</v>
      </c>
      <c r="H5559" s="5" t="n">
        <v>0</v>
      </c>
      <c r="I5559" s="5" t="n">
        <v>523343</v>
      </c>
      <c r="J5559" s="5" t="n">
        <v>953.98</v>
      </c>
    </row>
    <row r="5560" customFormat="false" ht="32.1" hidden="true" customHeight="true" outlineLevel="0" collapsed="false">
      <c r="A5560" s="3" t="s">
        <v>10227</v>
      </c>
      <c r="B5560" s="3" t="s">
        <v>10227</v>
      </c>
      <c r="C5560" s="3" t="s">
        <v>11108</v>
      </c>
      <c r="D5560" s="3" t="s">
        <v>11128</v>
      </c>
      <c r="E5560" s="4" t="s">
        <v>11129</v>
      </c>
      <c r="F5560" s="5" t="n">
        <v>988286.35</v>
      </c>
      <c r="G5560" s="5" t="n">
        <v>474430.65</v>
      </c>
      <c r="H5560" s="5" t="n">
        <v>12775</v>
      </c>
      <c r="I5560" s="5" t="n">
        <v>295120</v>
      </c>
      <c r="J5560" s="5" t="n">
        <v>1180372</v>
      </c>
    </row>
    <row r="5561" customFormat="false" ht="32.1" hidden="true" customHeight="true" outlineLevel="0" collapsed="false">
      <c r="A5561" s="3" t="s">
        <v>10227</v>
      </c>
      <c r="B5561" s="3" t="s">
        <v>10227</v>
      </c>
      <c r="C5561" s="3" t="s">
        <v>11108</v>
      </c>
      <c r="D5561" s="3" t="s">
        <v>4955</v>
      </c>
      <c r="E5561" s="4" t="s">
        <v>11130</v>
      </c>
      <c r="F5561" s="5" t="n">
        <v>16711.09</v>
      </c>
      <c r="G5561" s="5" t="n">
        <v>463623.02</v>
      </c>
      <c r="H5561" s="5" t="n">
        <v>0</v>
      </c>
      <c r="I5561" s="5" t="n">
        <v>459756</v>
      </c>
      <c r="J5561" s="5" t="n">
        <v>20578.11</v>
      </c>
    </row>
    <row r="5562" customFormat="false" ht="32.1" hidden="true" customHeight="true" outlineLevel="0" collapsed="false">
      <c r="A5562" s="3" t="s">
        <v>10227</v>
      </c>
      <c r="B5562" s="3" t="s">
        <v>11131</v>
      </c>
      <c r="C5562" s="3" t="s">
        <v>11132</v>
      </c>
      <c r="D5562" s="3" t="s">
        <v>11133</v>
      </c>
      <c r="E5562" s="4" t="s">
        <v>11134</v>
      </c>
      <c r="F5562" s="5" t="n">
        <v>50.98</v>
      </c>
      <c r="G5562" s="5" t="n">
        <v>262953.99</v>
      </c>
      <c r="H5562" s="5" t="n">
        <v>12525</v>
      </c>
      <c r="I5562" s="5" t="n">
        <v>268899</v>
      </c>
      <c r="J5562" s="5" t="n">
        <v>6630.97</v>
      </c>
    </row>
    <row r="5563" customFormat="false" ht="32.1" hidden="true" customHeight="true" outlineLevel="0" collapsed="false">
      <c r="A5563" s="3" t="s">
        <v>10227</v>
      </c>
      <c r="B5563" s="3" t="s">
        <v>11131</v>
      </c>
      <c r="C5563" s="3" t="s">
        <v>11132</v>
      </c>
      <c r="D5563" s="3" t="s">
        <v>11135</v>
      </c>
      <c r="E5563" s="4" t="s">
        <v>11136</v>
      </c>
      <c r="F5563" s="5" t="n">
        <v>76601.17</v>
      </c>
      <c r="G5563" s="5" t="n">
        <v>753846.72</v>
      </c>
      <c r="H5563" s="5" t="n">
        <v>6750</v>
      </c>
      <c r="I5563" s="5" t="n">
        <v>779300</v>
      </c>
      <c r="J5563" s="5" t="n">
        <v>57897.89</v>
      </c>
    </row>
    <row r="5564" customFormat="false" ht="32.1" hidden="true" customHeight="true" outlineLevel="0" collapsed="false">
      <c r="A5564" s="3" t="s">
        <v>10227</v>
      </c>
      <c r="B5564" s="3" t="s">
        <v>11131</v>
      </c>
      <c r="C5564" s="3" t="s">
        <v>11132</v>
      </c>
      <c r="D5564" s="3" t="s">
        <v>11137</v>
      </c>
      <c r="E5564" s="4" t="s">
        <v>11138</v>
      </c>
      <c r="F5564" s="5" t="n">
        <v>502753.9</v>
      </c>
      <c r="G5564" s="5" t="n">
        <v>693919.37</v>
      </c>
      <c r="H5564" s="5" t="n">
        <v>29413</v>
      </c>
      <c r="I5564" s="5" t="n">
        <v>819300</v>
      </c>
      <c r="J5564" s="5" t="n">
        <v>406786.27</v>
      </c>
    </row>
    <row r="5565" customFormat="false" ht="48" hidden="true" customHeight="true" outlineLevel="0" collapsed="false">
      <c r="A5565" s="3" t="s">
        <v>10227</v>
      </c>
      <c r="B5565" s="3" t="s">
        <v>11131</v>
      </c>
      <c r="C5565" s="3" t="s">
        <v>11132</v>
      </c>
      <c r="D5565" s="3" t="s">
        <v>11139</v>
      </c>
      <c r="E5565" s="4" t="s">
        <v>11140</v>
      </c>
      <c r="F5565" s="5" t="n">
        <v>40114.78</v>
      </c>
      <c r="G5565" s="5" t="n">
        <v>723784.87</v>
      </c>
      <c r="H5565" s="5" t="n">
        <v>2000</v>
      </c>
      <c r="I5565" s="5" t="n">
        <v>585850</v>
      </c>
      <c r="J5565" s="5" t="n">
        <v>180049.65</v>
      </c>
    </row>
    <row r="5566" customFormat="false" ht="32.1" hidden="true" customHeight="true" outlineLevel="0" collapsed="false">
      <c r="A5566" s="3" t="s">
        <v>10227</v>
      </c>
      <c r="B5566" s="3" t="s">
        <v>11131</v>
      </c>
      <c r="C5566" s="3" t="s">
        <v>11132</v>
      </c>
      <c r="D5566" s="3" t="s">
        <v>11141</v>
      </c>
      <c r="E5566" s="4" t="s">
        <v>11142</v>
      </c>
      <c r="F5566" s="5" t="n">
        <v>29415.35</v>
      </c>
      <c r="G5566" s="5" t="n">
        <v>500598.99</v>
      </c>
      <c r="H5566" s="5" t="n">
        <v>7400</v>
      </c>
      <c r="I5566" s="5" t="n">
        <v>523780</v>
      </c>
      <c r="J5566" s="5" t="n">
        <v>13634.34</v>
      </c>
    </row>
    <row r="5567" customFormat="false" ht="32.1" hidden="true" customHeight="true" outlineLevel="0" collapsed="false">
      <c r="A5567" s="3" t="s">
        <v>10227</v>
      </c>
      <c r="B5567" s="3" t="s">
        <v>11131</v>
      </c>
      <c r="C5567" s="3" t="s">
        <v>11132</v>
      </c>
      <c r="D5567" s="3" t="s">
        <v>7202</v>
      </c>
      <c r="E5567" s="4" t="s">
        <v>11143</v>
      </c>
      <c r="F5567" s="5" t="n">
        <v>58294.56</v>
      </c>
      <c r="G5567" s="5" t="n">
        <v>355705.81</v>
      </c>
      <c r="H5567" s="5" t="n">
        <v>0</v>
      </c>
      <c r="I5567" s="5" t="n">
        <v>245400</v>
      </c>
      <c r="J5567" s="5" t="n">
        <v>168600.37</v>
      </c>
    </row>
    <row r="5568" customFormat="false" ht="32.1" hidden="true" customHeight="true" outlineLevel="0" collapsed="false">
      <c r="A5568" s="3" t="s">
        <v>10227</v>
      </c>
      <c r="B5568" s="3" t="s">
        <v>11131</v>
      </c>
      <c r="C5568" s="3" t="s">
        <v>11132</v>
      </c>
      <c r="D5568" s="3" t="s">
        <v>11144</v>
      </c>
      <c r="E5568" s="4" t="s">
        <v>11145</v>
      </c>
      <c r="F5568" s="5" t="n">
        <v>949990.04</v>
      </c>
      <c r="G5568" s="5" t="n">
        <v>476892.34</v>
      </c>
      <c r="H5568" s="5" t="n">
        <v>200000</v>
      </c>
      <c r="I5568" s="5" t="n">
        <v>694660</v>
      </c>
      <c r="J5568" s="5" t="n">
        <v>932222.38</v>
      </c>
    </row>
    <row r="5569" customFormat="false" ht="32.1" hidden="true" customHeight="true" outlineLevel="0" collapsed="false">
      <c r="A5569" s="3" t="s">
        <v>10227</v>
      </c>
      <c r="B5569" s="3" t="s">
        <v>11131</v>
      </c>
      <c r="C5569" s="3" t="s">
        <v>11132</v>
      </c>
      <c r="D5569" s="3" t="s">
        <v>7436</v>
      </c>
      <c r="E5569" s="4" t="s">
        <v>11146</v>
      </c>
      <c r="F5569" s="5" t="n">
        <v>77538.26</v>
      </c>
      <c r="G5569" s="5" t="n">
        <v>407116.72</v>
      </c>
      <c r="H5569" s="5" t="n">
        <v>0</v>
      </c>
      <c r="I5569" s="5" t="n">
        <v>373100</v>
      </c>
      <c r="J5569" s="5" t="n">
        <v>111554.98</v>
      </c>
    </row>
    <row r="5570" customFormat="false" ht="32.1" hidden="true" customHeight="true" outlineLevel="0" collapsed="false">
      <c r="A5570" s="3" t="s">
        <v>10227</v>
      </c>
      <c r="B5570" s="3" t="s">
        <v>11131</v>
      </c>
      <c r="C5570" s="3" t="s">
        <v>11132</v>
      </c>
      <c r="D5570" s="3" t="s">
        <v>11147</v>
      </c>
      <c r="E5570" s="4" t="s">
        <v>11148</v>
      </c>
      <c r="F5570" s="5" t="n">
        <v>428027.31</v>
      </c>
      <c r="G5570" s="5" t="n">
        <v>625743.44</v>
      </c>
      <c r="H5570" s="5" t="n">
        <v>10000</v>
      </c>
      <c r="I5570" s="5" t="n">
        <v>849890.8</v>
      </c>
      <c r="J5570" s="5" t="n">
        <v>213879.95</v>
      </c>
    </row>
    <row r="5571" customFormat="false" ht="32.1" hidden="true" customHeight="true" outlineLevel="0" collapsed="false">
      <c r="A5571" s="3" t="s">
        <v>10227</v>
      </c>
      <c r="B5571" s="3" t="s">
        <v>11131</v>
      </c>
      <c r="C5571" s="3" t="s">
        <v>11132</v>
      </c>
      <c r="D5571" s="3" t="s">
        <v>788</v>
      </c>
      <c r="E5571" s="4" t="s">
        <v>11149</v>
      </c>
      <c r="F5571" s="5" t="n">
        <v>148082.47</v>
      </c>
      <c r="G5571" s="5" t="n">
        <v>238253.22</v>
      </c>
      <c r="H5571" s="5" t="n">
        <v>0</v>
      </c>
      <c r="I5571" s="5" t="n">
        <v>310800</v>
      </c>
      <c r="J5571" s="5" t="n">
        <v>75535.69</v>
      </c>
    </row>
    <row r="5572" customFormat="false" ht="32.1" hidden="true" customHeight="true" outlineLevel="0" collapsed="false">
      <c r="A5572" s="3" t="s">
        <v>10227</v>
      </c>
      <c r="B5572" s="3" t="s">
        <v>11131</v>
      </c>
      <c r="C5572" s="3" t="s">
        <v>11132</v>
      </c>
      <c r="D5572" s="3" t="s">
        <v>11070</v>
      </c>
      <c r="E5572" s="4" t="s">
        <v>11150</v>
      </c>
      <c r="F5572" s="5" t="n">
        <v>106208.48</v>
      </c>
      <c r="G5572" s="5" t="n">
        <v>532219.61</v>
      </c>
      <c r="H5572" s="5" t="n">
        <v>10800</v>
      </c>
      <c r="I5572" s="5" t="n">
        <v>508130</v>
      </c>
      <c r="J5572" s="5" t="n">
        <v>141098.09</v>
      </c>
    </row>
    <row r="5573" customFormat="false" ht="32.1" hidden="true" customHeight="true" outlineLevel="0" collapsed="false">
      <c r="A5573" s="3" t="s">
        <v>10227</v>
      </c>
      <c r="B5573" s="3" t="s">
        <v>11131</v>
      </c>
      <c r="C5573" s="3" t="s">
        <v>11132</v>
      </c>
      <c r="D5573" s="3" t="s">
        <v>11151</v>
      </c>
      <c r="E5573" s="4" t="s">
        <v>11152</v>
      </c>
      <c r="F5573" s="5" t="n">
        <v>278919.44</v>
      </c>
      <c r="G5573" s="5" t="n">
        <v>383994.37</v>
      </c>
      <c r="H5573" s="5" t="n">
        <v>0</v>
      </c>
      <c r="I5573" s="5" t="n">
        <v>459570</v>
      </c>
      <c r="J5573" s="5" t="n">
        <v>203343.81</v>
      </c>
    </row>
    <row r="5574" customFormat="false" ht="32.1" hidden="true" customHeight="true" outlineLevel="0" collapsed="false">
      <c r="A5574" s="3" t="s">
        <v>10227</v>
      </c>
      <c r="B5574" s="3" t="s">
        <v>11131</v>
      </c>
      <c r="C5574" s="3" t="s">
        <v>11153</v>
      </c>
      <c r="D5574" s="3" t="s">
        <v>11154</v>
      </c>
      <c r="E5574" s="4" t="s">
        <v>11155</v>
      </c>
      <c r="F5574" s="5" t="n">
        <v>17740.24</v>
      </c>
      <c r="G5574" s="5" t="n">
        <v>306450.08</v>
      </c>
      <c r="H5574" s="5" t="n">
        <v>0</v>
      </c>
      <c r="I5574" s="5" t="n">
        <v>248650</v>
      </c>
      <c r="J5574" s="5" t="n">
        <v>75540.32</v>
      </c>
    </row>
    <row r="5575" customFormat="false" ht="48" hidden="true" customHeight="true" outlineLevel="0" collapsed="false">
      <c r="A5575" s="3" t="s">
        <v>10227</v>
      </c>
      <c r="B5575" s="3" t="s">
        <v>11131</v>
      </c>
      <c r="C5575" s="3" t="s">
        <v>11153</v>
      </c>
      <c r="D5575" s="3" t="s">
        <v>11156</v>
      </c>
      <c r="E5575" s="4" t="s">
        <v>11157</v>
      </c>
      <c r="F5575" s="5" t="n">
        <v>628171.06</v>
      </c>
      <c r="G5575" s="5" t="n">
        <v>332790.98</v>
      </c>
      <c r="H5575" s="5" t="n">
        <v>93</v>
      </c>
      <c r="I5575" s="5" t="n">
        <v>342420</v>
      </c>
      <c r="J5575" s="5" t="n">
        <v>618635.04</v>
      </c>
    </row>
    <row r="5576" customFormat="false" ht="32.1" hidden="true" customHeight="true" outlineLevel="0" collapsed="false">
      <c r="A5576" s="3" t="s">
        <v>10227</v>
      </c>
      <c r="B5576" s="3" t="s">
        <v>11131</v>
      </c>
      <c r="C5576" s="3" t="s">
        <v>11153</v>
      </c>
      <c r="D5576" s="3" t="s">
        <v>8725</v>
      </c>
      <c r="E5576" s="4" t="s">
        <v>11158</v>
      </c>
      <c r="F5576" s="5" t="n">
        <v>45410.54</v>
      </c>
      <c r="G5576" s="5" t="n">
        <v>336157.39</v>
      </c>
      <c r="H5576" s="5" t="n">
        <v>44932.89</v>
      </c>
      <c r="I5576" s="5" t="n">
        <v>0</v>
      </c>
      <c r="J5576" s="5" t="n">
        <v>426500.82</v>
      </c>
    </row>
    <row r="5577" customFormat="false" ht="32.1" hidden="true" customHeight="true" outlineLevel="0" collapsed="false">
      <c r="A5577" s="3" t="s">
        <v>10227</v>
      </c>
      <c r="B5577" s="3" t="s">
        <v>11131</v>
      </c>
      <c r="C5577" s="3" t="s">
        <v>11153</v>
      </c>
      <c r="D5577" s="3" t="s">
        <v>11159</v>
      </c>
      <c r="E5577" s="4" t="s">
        <v>11160</v>
      </c>
      <c r="F5577" s="5" t="n">
        <v>134294.85</v>
      </c>
      <c r="G5577" s="5" t="n">
        <v>630634.73</v>
      </c>
      <c r="H5577" s="5" t="n">
        <v>154425</v>
      </c>
      <c r="I5577" s="5" t="n">
        <v>775621</v>
      </c>
      <c r="J5577" s="5" t="n">
        <v>143733.58</v>
      </c>
    </row>
    <row r="5578" customFormat="false" ht="32.1" hidden="true" customHeight="true" outlineLevel="0" collapsed="false">
      <c r="A5578" s="3" t="s">
        <v>10227</v>
      </c>
      <c r="B5578" s="3" t="s">
        <v>11131</v>
      </c>
      <c r="C5578" s="3" t="s">
        <v>11153</v>
      </c>
      <c r="D5578" s="3" t="s">
        <v>11161</v>
      </c>
      <c r="E5578" s="4" t="s">
        <v>11162</v>
      </c>
      <c r="F5578" s="5" t="n">
        <v>68539.43</v>
      </c>
      <c r="G5578" s="5" t="n">
        <v>367423.17</v>
      </c>
      <c r="H5578" s="5" t="n">
        <v>0</v>
      </c>
      <c r="I5578" s="5" t="n">
        <v>351260</v>
      </c>
      <c r="J5578" s="5" t="n">
        <v>84702.6</v>
      </c>
    </row>
    <row r="5579" customFormat="false" ht="32.1" hidden="true" customHeight="true" outlineLevel="0" collapsed="false">
      <c r="A5579" s="3" t="s">
        <v>10227</v>
      </c>
      <c r="B5579" s="3" t="s">
        <v>11131</v>
      </c>
      <c r="C5579" s="3" t="s">
        <v>11153</v>
      </c>
      <c r="D5579" s="3" t="s">
        <v>11163</v>
      </c>
      <c r="E5579" s="4" t="s">
        <v>11164</v>
      </c>
      <c r="F5579" s="5" t="n">
        <v>127280.46</v>
      </c>
      <c r="G5579" s="5" t="n">
        <v>557648.15</v>
      </c>
      <c r="H5579" s="5" t="n">
        <v>30000</v>
      </c>
      <c r="I5579" s="5" t="n">
        <v>658931</v>
      </c>
      <c r="J5579" s="5" t="n">
        <v>55997.61</v>
      </c>
    </row>
    <row r="5580" customFormat="false" ht="32.1" hidden="true" customHeight="true" outlineLevel="0" collapsed="false">
      <c r="A5580" s="3" t="s">
        <v>10227</v>
      </c>
      <c r="B5580" s="3" t="s">
        <v>11131</v>
      </c>
      <c r="C5580" s="3" t="s">
        <v>11153</v>
      </c>
      <c r="D5580" s="3" t="s">
        <v>11165</v>
      </c>
      <c r="E5580" s="4" t="s">
        <v>11166</v>
      </c>
      <c r="F5580" s="5" t="n">
        <v>567599.64</v>
      </c>
      <c r="G5580" s="5" t="n">
        <v>443768.11</v>
      </c>
      <c r="H5580" s="5" t="n">
        <v>0</v>
      </c>
      <c r="I5580" s="5" t="n">
        <v>600160</v>
      </c>
      <c r="J5580" s="5" t="n">
        <v>411207.75</v>
      </c>
    </row>
    <row r="5581" customFormat="false" ht="32.1" hidden="true" customHeight="true" outlineLevel="0" collapsed="false">
      <c r="A5581" s="3" t="s">
        <v>10227</v>
      </c>
      <c r="B5581" s="3" t="s">
        <v>11131</v>
      </c>
      <c r="C5581" s="3" t="s">
        <v>11153</v>
      </c>
      <c r="D5581" s="3" t="s">
        <v>11167</v>
      </c>
      <c r="E5581" s="4" t="s">
        <v>11168</v>
      </c>
      <c r="F5581" s="5" t="n">
        <v>432223.58</v>
      </c>
      <c r="G5581" s="5" t="n">
        <v>311960.99</v>
      </c>
      <c r="H5581" s="5" t="n">
        <v>10000</v>
      </c>
      <c r="I5581" s="5" t="n">
        <v>471850</v>
      </c>
      <c r="J5581" s="5" t="n">
        <v>282334.57</v>
      </c>
    </row>
    <row r="5582" customFormat="false" ht="32.1" hidden="true" customHeight="true" outlineLevel="0" collapsed="false">
      <c r="A5582" s="3" t="s">
        <v>10227</v>
      </c>
      <c r="B5582" s="3" t="s">
        <v>11131</v>
      </c>
      <c r="C5582" s="3" t="s">
        <v>11153</v>
      </c>
      <c r="D5582" s="3" t="s">
        <v>5517</v>
      </c>
      <c r="E5582" s="4" t="s">
        <v>11169</v>
      </c>
      <c r="F5582" s="5" t="n">
        <v>344074.31</v>
      </c>
      <c r="G5582" s="5" t="n">
        <v>304590.48</v>
      </c>
      <c r="H5582" s="5" t="n">
        <v>0</v>
      </c>
      <c r="I5582" s="5" t="n">
        <v>470845</v>
      </c>
      <c r="J5582" s="5" t="n">
        <v>177819.79</v>
      </c>
    </row>
    <row r="5583" customFormat="false" ht="32.1" hidden="true" customHeight="true" outlineLevel="0" collapsed="false">
      <c r="A5583" s="3" t="s">
        <v>10227</v>
      </c>
      <c r="B5583" s="3" t="s">
        <v>11131</v>
      </c>
      <c r="C5583" s="3" t="s">
        <v>11170</v>
      </c>
      <c r="D5583" s="3" t="s">
        <v>11171</v>
      </c>
      <c r="E5583" s="4" t="s">
        <v>11172</v>
      </c>
      <c r="F5583" s="5" t="n">
        <v>103427.71</v>
      </c>
      <c r="G5583" s="5" t="n">
        <v>356265.74</v>
      </c>
      <c r="H5583" s="5" t="n">
        <v>0</v>
      </c>
      <c r="I5583" s="5" t="n">
        <v>287400</v>
      </c>
      <c r="J5583" s="5" t="n">
        <v>172293.45</v>
      </c>
    </row>
    <row r="5584" customFormat="false" ht="65.1" hidden="true" customHeight="true" outlineLevel="0" collapsed="false">
      <c r="A5584" s="3" t="s">
        <v>10227</v>
      </c>
      <c r="B5584" s="3" t="s">
        <v>11131</v>
      </c>
      <c r="C5584" s="3" t="s">
        <v>11170</v>
      </c>
      <c r="D5584" s="3" t="s">
        <v>11173</v>
      </c>
      <c r="E5584" s="4" t="s">
        <v>11174</v>
      </c>
      <c r="F5584" s="5" t="n">
        <v>119.6</v>
      </c>
      <c r="G5584" s="5" t="n">
        <v>304270.05</v>
      </c>
      <c r="H5584" s="5" t="n">
        <v>0</v>
      </c>
      <c r="I5584" s="5" t="n">
        <v>303800</v>
      </c>
      <c r="J5584" s="5" t="n">
        <v>589.65</v>
      </c>
    </row>
    <row r="5585" customFormat="false" ht="65.1" hidden="true" customHeight="true" outlineLevel="0" collapsed="false">
      <c r="A5585" s="3" t="s">
        <v>10227</v>
      </c>
      <c r="B5585" s="3" t="s">
        <v>11131</v>
      </c>
      <c r="C5585" s="3" t="s">
        <v>11170</v>
      </c>
      <c r="D5585" s="3" t="s">
        <v>11175</v>
      </c>
      <c r="E5585" s="4" t="s">
        <v>11176</v>
      </c>
      <c r="F5585" s="5" t="n">
        <v>37208.59</v>
      </c>
      <c r="G5585" s="5" t="n">
        <v>400983.22</v>
      </c>
      <c r="H5585" s="5" t="n">
        <v>900</v>
      </c>
      <c r="I5585" s="5" t="n">
        <v>378709</v>
      </c>
      <c r="J5585" s="5" t="n">
        <v>60382.81</v>
      </c>
    </row>
    <row r="5586" customFormat="false" ht="32.1" hidden="true" customHeight="true" outlineLevel="0" collapsed="false">
      <c r="A5586" s="3" t="s">
        <v>10227</v>
      </c>
      <c r="B5586" s="3" t="s">
        <v>11131</v>
      </c>
      <c r="C5586" s="3" t="s">
        <v>11170</v>
      </c>
      <c r="D5586" s="3" t="s">
        <v>11177</v>
      </c>
      <c r="E5586" s="4" t="s">
        <v>11178</v>
      </c>
      <c r="F5586" s="5" t="n">
        <v>285393.42</v>
      </c>
      <c r="G5586" s="5" t="n">
        <v>372813.53</v>
      </c>
      <c r="H5586" s="5" t="n">
        <v>90</v>
      </c>
      <c r="I5586" s="5" t="n">
        <v>338080</v>
      </c>
      <c r="J5586" s="5" t="n">
        <v>320216.95</v>
      </c>
    </row>
    <row r="5587" customFormat="false" ht="32.1" hidden="true" customHeight="true" outlineLevel="0" collapsed="false">
      <c r="A5587" s="3" t="s">
        <v>10227</v>
      </c>
      <c r="B5587" s="3" t="s">
        <v>11131</v>
      </c>
      <c r="C5587" s="3" t="s">
        <v>11170</v>
      </c>
      <c r="D5587" s="3" t="s">
        <v>11179</v>
      </c>
      <c r="E5587" s="4" t="s">
        <v>11180</v>
      </c>
      <c r="F5587" s="5" t="n">
        <v>345.27</v>
      </c>
      <c r="G5587" s="5" t="n">
        <v>355448.85</v>
      </c>
      <c r="H5587" s="5" t="n">
        <v>800</v>
      </c>
      <c r="I5587" s="5" t="n">
        <v>343795</v>
      </c>
      <c r="J5587" s="5" t="n">
        <v>12799.12</v>
      </c>
    </row>
    <row r="5588" customFormat="false" ht="65.1" hidden="true" customHeight="true" outlineLevel="0" collapsed="false">
      <c r="A5588" s="3" t="s">
        <v>10227</v>
      </c>
      <c r="B5588" s="3" t="s">
        <v>11131</v>
      </c>
      <c r="C5588" s="3" t="s">
        <v>755</v>
      </c>
      <c r="D5588" s="3" t="s">
        <v>11181</v>
      </c>
      <c r="E5588" s="4" t="s">
        <v>11182</v>
      </c>
      <c r="F5588" s="5" t="n">
        <v>430994.65</v>
      </c>
      <c r="G5588" s="5" t="n">
        <v>433534.41</v>
      </c>
      <c r="H5588" s="5" t="n">
        <v>0</v>
      </c>
      <c r="I5588" s="5" t="n">
        <v>516625</v>
      </c>
      <c r="J5588" s="5" t="n">
        <v>347904.06</v>
      </c>
    </row>
    <row r="5589" customFormat="false" ht="32.1" hidden="true" customHeight="true" outlineLevel="0" collapsed="false">
      <c r="A5589" s="3" t="s">
        <v>10227</v>
      </c>
      <c r="B5589" s="3" t="s">
        <v>11131</v>
      </c>
      <c r="C5589" s="3" t="s">
        <v>755</v>
      </c>
      <c r="D5589" s="3" t="s">
        <v>11183</v>
      </c>
      <c r="E5589" s="4" t="s">
        <v>11184</v>
      </c>
      <c r="F5589" s="5" t="n">
        <v>747020.96</v>
      </c>
      <c r="G5589" s="5" t="n">
        <v>701066.04</v>
      </c>
      <c r="H5589" s="5" t="n">
        <v>400</v>
      </c>
      <c r="I5589" s="5" t="n">
        <v>908507.85</v>
      </c>
      <c r="J5589" s="5" t="n">
        <v>539979.15</v>
      </c>
    </row>
    <row r="5590" customFormat="false" ht="48" hidden="true" customHeight="true" outlineLevel="0" collapsed="false">
      <c r="A5590" s="3" t="s">
        <v>10227</v>
      </c>
      <c r="B5590" s="3" t="s">
        <v>11131</v>
      </c>
      <c r="C5590" s="3" t="s">
        <v>755</v>
      </c>
      <c r="D5590" s="3" t="s">
        <v>11185</v>
      </c>
      <c r="E5590" s="4" t="s">
        <v>11186</v>
      </c>
      <c r="F5590" s="5" t="n">
        <v>512448.59</v>
      </c>
      <c r="G5590" s="5" t="n">
        <v>684405.83</v>
      </c>
      <c r="H5590" s="5" t="n">
        <v>56160</v>
      </c>
      <c r="I5590" s="5" t="n">
        <v>648332</v>
      </c>
      <c r="J5590" s="5" t="n">
        <v>604682.42</v>
      </c>
    </row>
    <row r="5591" customFormat="false" ht="32.1" hidden="true" customHeight="true" outlineLevel="0" collapsed="false">
      <c r="A5591" s="3" t="s">
        <v>10227</v>
      </c>
      <c r="B5591" s="3" t="s">
        <v>11131</v>
      </c>
      <c r="C5591" s="3" t="s">
        <v>755</v>
      </c>
      <c r="D5591" s="3" t="s">
        <v>11187</v>
      </c>
      <c r="E5591" s="4" t="s">
        <v>11188</v>
      </c>
      <c r="F5591" s="5" t="n">
        <v>937374.37</v>
      </c>
      <c r="G5591" s="5" t="n">
        <v>349881.06</v>
      </c>
      <c r="H5591" s="5" t="n">
        <v>112828</v>
      </c>
      <c r="I5591" s="5" t="n">
        <v>316148</v>
      </c>
      <c r="J5591" s="5" t="n">
        <v>1083935.43</v>
      </c>
    </row>
    <row r="5592" customFormat="false" ht="32.1" hidden="true" customHeight="true" outlineLevel="0" collapsed="false">
      <c r="A5592" s="3" t="s">
        <v>10227</v>
      </c>
      <c r="B5592" s="3" t="s">
        <v>11131</v>
      </c>
      <c r="C5592" s="3" t="s">
        <v>755</v>
      </c>
      <c r="D5592" s="3" t="s">
        <v>11189</v>
      </c>
      <c r="E5592" s="4" t="s">
        <v>11190</v>
      </c>
      <c r="F5592" s="5" t="n">
        <v>583134.93</v>
      </c>
      <c r="G5592" s="5" t="n">
        <v>287313.56</v>
      </c>
      <c r="H5592" s="5" t="n">
        <v>7238</v>
      </c>
      <c r="I5592" s="5" t="n">
        <v>356651</v>
      </c>
      <c r="J5592" s="5" t="n">
        <v>521035.49</v>
      </c>
    </row>
    <row r="5593" customFormat="false" ht="32.1" hidden="true" customHeight="true" outlineLevel="0" collapsed="false">
      <c r="A5593" s="3" t="s">
        <v>10227</v>
      </c>
      <c r="B5593" s="3" t="s">
        <v>11131</v>
      </c>
      <c r="C5593" s="3" t="s">
        <v>11191</v>
      </c>
      <c r="D5593" s="3" t="s">
        <v>11192</v>
      </c>
      <c r="E5593" s="4" t="s">
        <v>11193</v>
      </c>
      <c r="F5593" s="5" t="n">
        <v>193878.9</v>
      </c>
      <c r="G5593" s="5" t="n">
        <v>297598.21</v>
      </c>
      <c r="H5593" s="5" t="n">
        <v>69199</v>
      </c>
      <c r="I5593" s="5" t="n">
        <v>341556</v>
      </c>
      <c r="J5593" s="5" t="n">
        <v>219120.11</v>
      </c>
    </row>
    <row r="5594" customFormat="false" ht="48" hidden="true" customHeight="true" outlineLevel="0" collapsed="false">
      <c r="A5594" s="3" t="s">
        <v>10227</v>
      </c>
      <c r="B5594" s="3" t="s">
        <v>11131</v>
      </c>
      <c r="C5594" s="3" t="s">
        <v>11191</v>
      </c>
      <c r="D5594" s="3" t="s">
        <v>11194</v>
      </c>
      <c r="E5594" s="4" t="s">
        <v>11195</v>
      </c>
      <c r="F5594" s="5" t="n">
        <v>674978.28</v>
      </c>
      <c r="G5594" s="5" t="n">
        <v>325695.59</v>
      </c>
      <c r="H5594" s="5" t="n">
        <v>0</v>
      </c>
      <c r="I5594" s="5" t="n">
        <v>357515</v>
      </c>
      <c r="J5594" s="5" t="n">
        <v>643158.87</v>
      </c>
    </row>
    <row r="5595" customFormat="false" ht="32.1" hidden="true" customHeight="true" outlineLevel="0" collapsed="false">
      <c r="A5595" s="3" t="s">
        <v>10227</v>
      </c>
      <c r="B5595" s="3" t="s">
        <v>11131</v>
      </c>
      <c r="C5595" s="3" t="s">
        <v>11191</v>
      </c>
      <c r="D5595" s="3" t="s">
        <v>11196</v>
      </c>
      <c r="E5595" s="4" t="s">
        <v>11197</v>
      </c>
      <c r="F5595" s="5" t="n">
        <v>12303.21</v>
      </c>
      <c r="G5595" s="5" t="n">
        <v>205108.75</v>
      </c>
      <c r="H5595" s="5" t="n">
        <v>0</v>
      </c>
      <c r="I5595" s="5" t="n">
        <v>198825</v>
      </c>
      <c r="J5595" s="5" t="n">
        <v>18586.96</v>
      </c>
    </row>
    <row r="5596" customFormat="false" ht="32.1" hidden="true" customHeight="true" outlineLevel="0" collapsed="false">
      <c r="A5596" s="3" t="s">
        <v>10227</v>
      </c>
      <c r="B5596" s="3" t="s">
        <v>11131</v>
      </c>
      <c r="C5596" s="3" t="s">
        <v>11191</v>
      </c>
      <c r="D5596" s="3" t="s">
        <v>11198</v>
      </c>
      <c r="E5596" s="4" t="s">
        <v>11199</v>
      </c>
      <c r="F5596" s="5" t="n">
        <v>94841.02</v>
      </c>
      <c r="G5596" s="5" t="n">
        <v>384763.97</v>
      </c>
      <c r="H5596" s="5" t="n">
        <v>0</v>
      </c>
      <c r="I5596" s="5" t="n">
        <v>334920</v>
      </c>
      <c r="J5596" s="5" t="n">
        <v>144684.99</v>
      </c>
    </row>
    <row r="5597" customFormat="false" ht="32.1" hidden="true" customHeight="true" outlineLevel="0" collapsed="false">
      <c r="A5597" s="3" t="s">
        <v>10227</v>
      </c>
      <c r="B5597" s="3" t="s">
        <v>11131</v>
      </c>
      <c r="C5597" s="3" t="s">
        <v>11191</v>
      </c>
      <c r="D5597" s="3" t="s">
        <v>11200</v>
      </c>
      <c r="E5597" s="4" t="s">
        <v>11201</v>
      </c>
      <c r="F5597" s="5" t="n">
        <v>325597.73</v>
      </c>
      <c r="G5597" s="5" t="n">
        <v>412936.02</v>
      </c>
      <c r="H5597" s="5" t="n">
        <v>0</v>
      </c>
      <c r="I5597" s="5" t="n">
        <v>713475</v>
      </c>
      <c r="J5597" s="5" t="n">
        <v>25058.75</v>
      </c>
    </row>
    <row r="5598" customFormat="false" ht="32.1" hidden="true" customHeight="true" outlineLevel="0" collapsed="false">
      <c r="A5598" s="3" t="s">
        <v>10227</v>
      </c>
      <c r="B5598" s="3" t="s">
        <v>11131</v>
      </c>
      <c r="C5598" s="3" t="s">
        <v>11191</v>
      </c>
      <c r="D5598" s="3" t="s">
        <v>11202</v>
      </c>
      <c r="E5598" s="4" t="s">
        <v>11203</v>
      </c>
      <c r="F5598" s="5" t="n">
        <v>667934.08</v>
      </c>
      <c r="G5598" s="5" t="n">
        <v>312768.41</v>
      </c>
      <c r="H5598" s="5" t="n">
        <v>135654.4</v>
      </c>
      <c r="I5598" s="5" t="n">
        <v>593787.35</v>
      </c>
      <c r="J5598" s="5" t="n">
        <v>522569.54</v>
      </c>
    </row>
    <row r="5599" customFormat="false" ht="48" hidden="true" customHeight="true" outlineLevel="0" collapsed="false">
      <c r="A5599" s="3" t="s">
        <v>10227</v>
      </c>
      <c r="B5599" s="3" t="s">
        <v>11131</v>
      </c>
      <c r="C5599" s="3" t="s">
        <v>11204</v>
      </c>
      <c r="D5599" s="3" t="s">
        <v>11205</v>
      </c>
      <c r="E5599" s="4" t="s">
        <v>11206</v>
      </c>
      <c r="F5599" s="5" t="n">
        <v>66175.07</v>
      </c>
      <c r="G5599" s="5" t="n">
        <v>180009.88</v>
      </c>
      <c r="H5599" s="5" t="n">
        <v>0</v>
      </c>
      <c r="I5599" s="5" t="n">
        <v>206560</v>
      </c>
      <c r="J5599" s="5" t="n">
        <v>39624.95</v>
      </c>
    </row>
    <row r="5600" customFormat="false" ht="32.1" hidden="true" customHeight="true" outlineLevel="0" collapsed="false">
      <c r="A5600" s="3" t="s">
        <v>10227</v>
      </c>
      <c r="B5600" s="3" t="s">
        <v>11131</v>
      </c>
      <c r="C5600" s="3" t="s">
        <v>11204</v>
      </c>
      <c r="D5600" s="3" t="s">
        <v>11207</v>
      </c>
      <c r="E5600" s="4" t="s">
        <v>11208</v>
      </c>
      <c r="F5600" s="5" t="n">
        <v>586616.04</v>
      </c>
      <c r="G5600" s="5" t="n">
        <v>1524743.96</v>
      </c>
      <c r="H5600" s="5" t="n">
        <v>67023</v>
      </c>
      <c r="I5600" s="5" t="n">
        <v>1663452</v>
      </c>
      <c r="J5600" s="5" t="n">
        <v>514931</v>
      </c>
    </row>
    <row r="5601" customFormat="false" ht="65.1" hidden="true" customHeight="true" outlineLevel="0" collapsed="false">
      <c r="A5601" s="3" t="s">
        <v>10227</v>
      </c>
      <c r="B5601" s="3" t="s">
        <v>11131</v>
      </c>
      <c r="C5601" s="3" t="s">
        <v>11204</v>
      </c>
      <c r="D5601" s="3" t="s">
        <v>11209</v>
      </c>
      <c r="E5601" s="4" t="s">
        <v>11210</v>
      </c>
      <c r="F5601" s="5" t="n">
        <v>494587.03</v>
      </c>
      <c r="G5601" s="5" t="n">
        <v>283705.15</v>
      </c>
      <c r="H5601" s="5" t="n">
        <v>44310</v>
      </c>
      <c r="I5601" s="5" t="n">
        <v>210250</v>
      </c>
      <c r="J5601" s="5" t="n">
        <v>612352.18</v>
      </c>
    </row>
    <row r="5602" customFormat="false" ht="32.1" hidden="true" customHeight="true" outlineLevel="0" collapsed="false">
      <c r="A5602" s="3" t="s">
        <v>10227</v>
      </c>
      <c r="B5602" s="3" t="s">
        <v>11131</v>
      </c>
      <c r="C5602" s="3" t="s">
        <v>11204</v>
      </c>
      <c r="D5602" s="3" t="s">
        <v>8900</v>
      </c>
      <c r="E5602" s="4" t="s">
        <v>11211</v>
      </c>
      <c r="F5602" s="5" t="n">
        <v>540303.16</v>
      </c>
      <c r="G5602" s="5" t="n">
        <v>254977.03</v>
      </c>
      <c r="H5602" s="5" t="n">
        <v>0</v>
      </c>
      <c r="I5602" s="5" t="n">
        <v>84315</v>
      </c>
      <c r="J5602" s="5" t="n">
        <v>710965.19</v>
      </c>
    </row>
    <row r="5603" customFormat="false" ht="32.1" hidden="true" customHeight="true" outlineLevel="0" collapsed="false">
      <c r="A5603" s="3" t="s">
        <v>10227</v>
      </c>
      <c r="B5603" s="3" t="s">
        <v>11131</v>
      </c>
      <c r="C5603" s="3" t="s">
        <v>11204</v>
      </c>
      <c r="D5603" s="3" t="s">
        <v>7202</v>
      </c>
      <c r="E5603" s="4" t="s">
        <v>11212</v>
      </c>
      <c r="F5603" s="5" t="n">
        <v>43654.95</v>
      </c>
      <c r="G5603" s="5" t="n">
        <v>473814.5</v>
      </c>
      <c r="H5603" s="5" t="n">
        <v>14872.81</v>
      </c>
      <c r="I5603" s="5" t="n">
        <v>742045</v>
      </c>
      <c r="J5603" s="5" t="n">
        <v>-209702.74</v>
      </c>
    </row>
    <row r="5604" customFormat="false" ht="32.1" hidden="true" customHeight="true" outlineLevel="0" collapsed="false">
      <c r="A5604" s="3" t="s">
        <v>10227</v>
      </c>
      <c r="B5604" s="3" t="s">
        <v>11131</v>
      </c>
      <c r="C5604" s="3" t="s">
        <v>11204</v>
      </c>
      <c r="D5604" s="3" t="s">
        <v>11213</v>
      </c>
      <c r="E5604" s="4" t="s">
        <v>11214</v>
      </c>
      <c r="F5604" s="5" t="n">
        <v>78104.49</v>
      </c>
      <c r="G5604" s="5" t="n">
        <v>283817.33</v>
      </c>
      <c r="H5604" s="5" t="n">
        <v>0</v>
      </c>
      <c r="I5604" s="5" t="n">
        <v>0</v>
      </c>
      <c r="J5604" s="5" t="n">
        <v>361921.82</v>
      </c>
    </row>
    <row r="5605" customFormat="false" ht="32.1" hidden="true" customHeight="true" outlineLevel="0" collapsed="false">
      <c r="A5605" s="3" t="s">
        <v>10227</v>
      </c>
      <c r="B5605" s="3" t="s">
        <v>11131</v>
      </c>
      <c r="C5605" s="3" t="s">
        <v>11204</v>
      </c>
      <c r="D5605" s="3" t="s">
        <v>11215</v>
      </c>
      <c r="E5605" s="4" t="s">
        <v>11216</v>
      </c>
      <c r="F5605" s="5" t="n">
        <v>1167847.46</v>
      </c>
      <c r="G5605" s="5" t="n">
        <v>477200.91</v>
      </c>
      <c r="H5605" s="5" t="n">
        <v>0</v>
      </c>
      <c r="I5605" s="5" t="n">
        <v>0</v>
      </c>
      <c r="J5605" s="5" t="n">
        <v>1645048.37</v>
      </c>
    </row>
    <row r="5606" customFormat="false" ht="32.1" hidden="true" customHeight="true" outlineLevel="0" collapsed="false">
      <c r="A5606" s="3" t="s">
        <v>10227</v>
      </c>
      <c r="B5606" s="3" t="s">
        <v>11131</v>
      </c>
      <c r="C5606" s="3" t="s">
        <v>11204</v>
      </c>
      <c r="D5606" s="3" t="s">
        <v>11217</v>
      </c>
      <c r="E5606" s="4" t="s">
        <v>11218</v>
      </c>
      <c r="F5606" s="5" t="n">
        <v>239858.19</v>
      </c>
      <c r="G5606" s="5" t="n">
        <v>458888.22</v>
      </c>
      <c r="H5606" s="5" t="n">
        <v>44480</v>
      </c>
      <c r="I5606" s="5" t="n">
        <v>541448</v>
      </c>
      <c r="J5606" s="5" t="n">
        <v>201778.41</v>
      </c>
    </row>
    <row r="5607" customFormat="false" ht="32.1" hidden="true" customHeight="true" outlineLevel="0" collapsed="false">
      <c r="A5607" s="3" t="s">
        <v>10227</v>
      </c>
      <c r="B5607" s="3" t="s">
        <v>11131</v>
      </c>
      <c r="C5607" s="3" t="s">
        <v>11204</v>
      </c>
      <c r="D5607" s="3" t="s">
        <v>11219</v>
      </c>
      <c r="E5607" s="4" t="s">
        <v>11220</v>
      </c>
      <c r="F5607" s="5" t="n">
        <v>221028.26</v>
      </c>
      <c r="G5607" s="5" t="n">
        <v>321004.87</v>
      </c>
      <c r="H5607" s="5" t="n">
        <v>0</v>
      </c>
      <c r="I5607" s="5" t="n">
        <v>8270</v>
      </c>
      <c r="J5607" s="5" t="n">
        <v>533763.13</v>
      </c>
    </row>
    <row r="5608" customFormat="false" ht="32.1" hidden="true" customHeight="true" outlineLevel="0" collapsed="false">
      <c r="A5608" s="3" t="s">
        <v>10227</v>
      </c>
      <c r="B5608" s="3" t="s">
        <v>11131</v>
      </c>
      <c r="C5608" s="3" t="s">
        <v>11204</v>
      </c>
      <c r="D5608" s="3" t="s">
        <v>11221</v>
      </c>
      <c r="E5608" s="4" t="s">
        <v>11222</v>
      </c>
      <c r="F5608" s="5" t="n">
        <v>93336.2</v>
      </c>
      <c r="G5608" s="5" t="n">
        <v>311543.86</v>
      </c>
      <c r="H5608" s="5" t="n">
        <v>7500</v>
      </c>
      <c r="I5608" s="5" t="n">
        <v>373215</v>
      </c>
      <c r="J5608" s="5" t="n">
        <v>39165.06</v>
      </c>
    </row>
    <row r="5609" customFormat="false" ht="32.1" hidden="true" customHeight="true" outlineLevel="0" collapsed="false">
      <c r="A5609" s="3" t="s">
        <v>10227</v>
      </c>
      <c r="B5609" s="3" t="s">
        <v>11131</v>
      </c>
      <c r="C5609" s="3" t="s">
        <v>11204</v>
      </c>
      <c r="D5609" s="3" t="s">
        <v>11223</v>
      </c>
      <c r="E5609" s="4" t="s">
        <v>11224</v>
      </c>
      <c r="F5609" s="5" t="n">
        <v>1097558.89</v>
      </c>
      <c r="G5609" s="5" t="n">
        <v>529558.39</v>
      </c>
      <c r="H5609" s="5" t="n">
        <v>0</v>
      </c>
      <c r="I5609" s="5" t="n">
        <v>0</v>
      </c>
      <c r="J5609" s="5" t="n">
        <v>1627117.28</v>
      </c>
    </row>
    <row r="5610" customFormat="false" ht="32.1" hidden="true" customHeight="true" outlineLevel="0" collapsed="false">
      <c r="A5610" s="3" t="s">
        <v>10227</v>
      </c>
      <c r="B5610" s="3" t="s">
        <v>11131</v>
      </c>
      <c r="C5610" s="3" t="s">
        <v>11204</v>
      </c>
      <c r="D5610" s="3" t="s">
        <v>11225</v>
      </c>
      <c r="E5610" s="4" t="s">
        <v>11226</v>
      </c>
      <c r="F5610" s="5" t="n">
        <v>331269.7</v>
      </c>
      <c r="G5610" s="5" t="n">
        <v>307536.9</v>
      </c>
      <c r="H5610" s="5" t="n">
        <v>800</v>
      </c>
      <c r="I5610" s="5" t="n">
        <v>119250</v>
      </c>
      <c r="J5610" s="5" t="n">
        <v>520356.6</v>
      </c>
    </row>
    <row r="5611" customFormat="false" ht="32.1" hidden="true" customHeight="true" outlineLevel="0" collapsed="false">
      <c r="A5611" s="3" t="s">
        <v>10227</v>
      </c>
      <c r="B5611" s="3" t="s">
        <v>11131</v>
      </c>
      <c r="C5611" s="3" t="s">
        <v>11204</v>
      </c>
      <c r="D5611" s="3" t="s">
        <v>10682</v>
      </c>
      <c r="E5611" s="4" t="s">
        <v>11227</v>
      </c>
      <c r="F5611" s="5" t="n">
        <v>1062719.86</v>
      </c>
      <c r="G5611" s="5" t="n">
        <v>316955.09</v>
      </c>
      <c r="H5611" s="5" t="n">
        <v>1500</v>
      </c>
      <c r="I5611" s="5" t="n">
        <v>75590</v>
      </c>
      <c r="J5611" s="5" t="n">
        <v>1305584.95</v>
      </c>
    </row>
    <row r="5612" customFormat="false" ht="32.1" hidden="true" customHeight="true" outlineLevel="0" collapsed="false">
      <c r="A5612" s="3" t="s">
        <v>10227</v>
      </c>
      <c r="B5612" s="3" t="s">
        <v>11131</v>
      </c>
      <c r="C5612" s="3" t="s">
        <v>11204</v>
      </c>
      <c r="D5612" s="3" t="s">
        <v>11228</v>
      </c>
      <c r="E5612" s="4" t="s">
        <v>11229</v>
      </c>
      <c r="F5612" s="5" t="n">
        <v>407551.93</v>
      </c>
      <c r="G5612" s="5" t="n">
        <v>414194.72</v>
      </c>
      <c r="H5612" s="5" t="n">
        <v>41152</v>
      </c>
      <c r="I5612" s="5" t="n">
        <v>732844</v>
      </c>
      <c r="J5612" s="5" t="n">
        <v>130054.65</v>
      </c>
    </row>
    <row r="5613" customFormat="false" ht="32.1" hidden="true" customHeight="true" outlineLevel="0" collapsed="false">
      <c r="A5613" s="3" t="s">
        <v>10227</v>
      </c>
      <c r="B5613" s="3" t="s">
        <v>11131</v>
      </c>
      <c r="C5613" s="3" t="s">
        <v>11204</v>
      </c>
      <c r="D5613" s="3" t="s">
        <v>11230</v>
      </c>
      <c r="E5613" s="4" t="s">
        <v>11231</v>
      </c>
      <c r="F5613" s="5" t="n">
        <v>440479.8</v>
      </c>
      <c r="G5613" s="5" t="n">
        <v>277349.91</v>
      </c>
      <c r="H5613" s="5" t="n">
        <v>0</v>
      </c>
      <c r="I5613" s="5" t="n">
        <v>430378</v>
      </c>
      <c r="J5613" s="5" t="n">
        <v>287451.71</v>
      </c>
    </row>
    <row r="5614" customFormat="false" ht="32.1" hidden="true" customHeight="true" outlineLevel="0" collapsed="false">
      <c r="A5614" s="3" t="s">
        <v>10227</v>
      </c>
      <c r="B5614" s="3" t="s">
        <v>11131</v>
      </c>
      <c r="C5614" s="3" t="s">
        <v>11204</v>
      </c>
      <c r="D5614" s="3" t="s">
        <v>2739</v>
      </c>
      <c r="E5614" s="4" t="s">
        <v>11232</v>
      </c>
      <c r="F5614" s="5" t="n">
        <v>490328.85</v>
      </c>
      <c r="G5614" s="5" t="n">
        <v>245570.72</v>
      </c>
      <c r="H5614" s="5" t="n">
        <v>2800</v>
      </c>
      <c r="I5614" s="5" t="n">
        <v>214300</v>
      </c>
      <c r="J5614" s="5" t="n">
        <v>524399.57</v>
      </c>
    </row>
    <row r="5615" customFormat="false" ht="32.1" hidden="true" customHeight="true" outlineLevel="0" collapsed="false">
      <c r="A5615" s="3" t="s">
        <v>10227</v>
      </c>
      <c r="B5615" s="3" t="s">
        <v>11131</v>
      </c>
      <c r="C5615" s="3" t="s">
        <v>11233</v>
      </c>
      <c r="D5615" s="3" t="s">
        <v>11234</v>
      </c>
      <c r="E5615" s="4" t="s">
        <v>11235</v>
      </c>
      <c r="F5615" s="5" t="n">
        <v>52713.62</v>
      </c>
      <c r="G5615" s="5" t="n">
        <v>200017.12</v>
      </c>
      <c r="H5615" s="5" t="n">
        <v>4000</v>
      </c>
      <c r="I5615" s="5" t="n">
        <v>213995</v>
      </c>
      <c r="J5615" s="5" t="n">
        <v>42735.74</v>
      </c>
    </row>
    <row r="5616" customFormat="false" ht="32.1" hidden="true" customHeight="true" outlineLevel="0" collapsed="false">
      <c r="A5616" s="3" t="s">
        <v>10227</v>
      </c>
      <c r="B5616" s="3" t="s">
        <v>11131</v>
      </c>
      <c r="C5616" s="3" t="s">
        <v>11233</v>
      </c>
      <c r="D5616" s="3" t="s">
        <v>11234</v>
      </c>
      <c r="E5616" s="4" t="s">
        <v>11236</v>
      </c>
      <c r="F5616" s="5" t="n">
        <v>279747.72</v>
      </c>
      <c r="G5616" s="5" t="n">
        <v>239976.72</v>
      </c>
      <c r="H5616" s="5" t="n">
        <v>18400</v>
      </c>
      <c r="I5616" s="5" t="n">
        <v>231880</v>
      </c>
      <c r="J5616" s="5" t="n">
        <v>306244.44</v>
      </c>
    </row>
    <row r="5617" customFormat="false" ht="65.1" hidden="true" customHeight="true" outlineLevel="0" collapsed="false">
      <c r="A5617" s="3" t="s">
        <v>10227</v>
      </c>
      <c r="B5617" s="3" t="s">
        <v>11131</v>
      </c>
      <c r="C5617" s="3" t="s">
        <v>11233</v>
      </c>
      <c r="D5617" s="3" t="s">
        <v>11237</v>
      </c>
      <c r="E5617" s="4" t="s">
        <v>11238</v>
      </c>
      <c r="F5617" s="5" t="n">
        <v>469864.43</v>
      </c>
      <c r="G5617" s="5" t="n">
        <v>431517.16</v>
      </c>
      <c r="H5617" s="5" t="n">
        <v>0</v>
      </c>
      <c r="I5617" s="5" t="n">
        <v>613192</v>
      </c>
      <c r="J5617" s="5" t="n">
        <v>288189.59</v>
      </c>
    </row>
    <row r="5618" customFormat="false" ht="32.1" hidden="true" customHeight="true" outlineLevel="0" collapsed="false">
      <c r="A5618" s="3" t="s">
        <v>10227</v>
      </c>
      <c r="B5618" s="3" t="s">
        <v>11131</v>
      </c>
      <c r="C5618" s="3" t="s">
        <v>11233</v>
      </c>
      <c r="D5618" s="3" t="s">
        <v>11239</v>
      </c>
      <c r="E5618" s="4" t="s">
        <v>11240</v>
      </c>
      <c r="F5618" s="5" t="n">
        <v>252600.18</v>
      </c>
      <c r="G5618" s="5" t="n">
        <v>378215.32</v>
      </c>
      <c r="H5618" s="5" t="n">
        <v>0</v>
      </c>
      <c r="I5618" s="5" t="n">
        <v>0</v>
      </c>
      <c r="J5618" s="5" t="n">
        <v>630815.5</v>
      </c>
    </row>
    <row r="5619" customFormat="false" ht="32.1" hidden="true" customHeight="true" outlineLevel="0" collapsed="false">
      <c r="A5619" s="3" t="s">
        <v>10227</v>
      </c>
      <c r="B5619" s="3" t="s">
        <v>11131</v>
      </c>
      <c r="C5619" s="3" t="s">
        <v>11233</v>
      </c>
      <c r="D5619" s="3" t="s">
        <v>8837</v>
      </c>
      <c r="E5619" s="4" t="s">
        <v>11241</v>
      </c>
      <c r="F5619" s="5" t="n">
        <v>270949.77</v>
      </c>
      <c r="G5619" s="5" t="n">
        <v>299598.17</v>
      </c>
      <c r="H5619" s="5" t="n">
        <v>65</v>
      </c>
      <c r="I5619" s="5" t="n">
        <v>456410</v>
      </c>
      <c r="J5619" s="5" t="n">
        <v>114202.94</v>
      </c>
    </row>
    <row r="5620" customFormat="false" ht="32.1" hidden="true" customHeight="true" outlineLevel="0" collapsed="false">
      <c r="A5620" s="3" t="s">
        <v>10227</v>
      </c>
      <c r="B5620" s="3" t="s">
        <v>11131</v>
      </c>
      <c r="C5620" s="3" t="s">
        <v>11233</v>
      </c>
      <c r="D5620" s="3" t="s">
        <v>8655</v>
      </c>
      <c r="E5620" s="4" t="s">
        <v>11242</v>
      </c>
      <c r="F5620" s="5" t="n">
        <v>241047.66</v>
      </c>
      <c r="G5620" s="5" t="n">
        <v>308424.97</v>
      </c>
      <c r="H5620" s="5" t="n">
        <v>0</v>
      </c>
      <c r="I5620" s="5" t="n">
        <v>456700</v>
      </c>
      <c r="J5620" s="5" t="n">
        <v>92772.63</v>
      </c>
    </row>
    <row r="5621" customFormat="false" ht="48" hidden="true" customHeight="true" outlineLevel="0" collapsed="false">
      <c r="A5621" s="3" t="s">
        <v>10227</v>
      </c>
      <c r="B5621" s="3" t="s">
        <v>11131</v>
      </c>
      <c r="C5621" s="3" t="s">
        <v>11243</v>
      </c>
      <c r="D5621" s="3" t="s">
        <v>11244</v>
      </c>
      <c r="E5621" s="4" t="s">
        <v>11245</v>
      </c>
      <c r="F5621" s="5" t="n">
        <v>148559.62</v>
      </c>
      <c r="G5621" s="5" t="n">
        <v>661023.96</v>
      </c>
      <c r="H5621" s="5" t="n">
        <v>103421.5</v>
      </c>
      <c r="I5621" s="5" t="n">
        <v>768550</v>
      </c>
      <c r="J5621" s="5" t="n">
        <v>144455.08</v>
      </c>
    </row>
    <row r="5622" customFormat="false" ht="65.1" hidden="true" customHeight="true" outlineLevel="0" collapsed="false">
      <c r="A5622" s="3" t="s">
        <v>10227</v>
      </c>
      <c r="B5622" s="3" t="s">
        <v>11131</v>
      </c>
      <c r="C5622" s="3" t="s">
        <v>11243</v>
      </c>
      <c r="D5622" s="3" t="s">
        <v>11246</v>
      </c>
      <c r="E5622" s="4" t="s">
        <v>11247</v>
      </c>
      <c r="F5622" s="5" t="n">
        <v>723920.8</v>
      </c>
      <c r="G5622" s="5" t="n">
        <v>150000</v>
      </c>
      <c r="H5622" s="5" t="n">
        <v>0</v>
      </c>
      <c r="I5622" s="5" t="n">
        <v>0</v>
      </c>
      <c r="J5622" s="5" t="n">
        <v>873920.8</v>
      </c>
    </row>
    <row r="5623" customFormat="false" ht="32.1" hidden="true" customHeight="true" outlineLevel="0" collapsed="false">
      <c r="A5623" s="3" t="s">
        <v>10227</v>
      </c>
      <c r="B5623" s="3" t="s">
        <v>11131</v>
      </c>
      <c r="C5623" s="3" t="s">
        <v>11243</v>
      </c>
      <c r="D5623" s="3" t="s">
        <v>11248</v>
      </c>
      <c r="E5623" s="4" t="s">
        <v>11249</v>
      </c>
      <c r="F5623" s="5" t="n">
        <v>44517.7</v>
      </c>
      <c r="G5623" s="5" t="n">
        <v>233366.26</v>
      </c>
      <c r="H5623" s="5" t="n">
        <v>0</v>
      </c>
      <c r="I5623" s="5" t="n">
        <v>227800</v>
      </c>
      <c r="J5623" s="5" t="n">
        <v>50083.96</v>
      </c>
    </row>
    <row r="5624" customFormat="false" ht="32.1" hidden="true" customHeight="true" outlineLevel="0" collapsed="false">
      <c r="A5624" s="3" t="s">
        <v>10227</v>
      </c>
      <c r="B5624" s="3" t="s">
        <v>11131</v>
      </c>
      <c r="C5624" s="3" t="s">
        <v>11243</v>
      </c>
      <c r="D5624" s="3" t="s">
        <v>10321</v>
      </c>
      <c r="E5624" s="4" t="s">
        <v>11250</v>
      </c>
      <c r="F5624" s="5" t="n">
        <v>60034.68</v>
      </c>
      <c r="G5624" s="5" t="n">
        <v>220589.76</v>
      </c>
      <c r="H5624" s="5" t="n">
        <v>0</v>
      </c>
      <c r="I5624" s="5" t="n">
        <v>231450</v>
      </c>
      <c r="J5624" s="5" t="n">
        <v>49174.44</v>
      </c>
    </row>
    <row r="5625" customFormat="false" ht="48" hidden="true" customHeight="true" outlineLevel="0" collapsed="false">
      <c r="A5625" s="3" t="s">
        <v>10227</v>
      </c>
      <c r="B5625" s="3" t="s">
        <v>11131</v>
      </c>
      <c r="C5625" s="3" t="s">
        <v>11251</v>
      </c>
      <c r="D5625" s="3" t="s">
        <v>11252</v>
      </c>
      <c r="E5625" s="4" t="s">
        <v>11253</v>
      </c>
      <c r="F5625" s="5" t="n">
        <v>266403.46</v>
      </c>
      <c r="G5625" s="5" t="n">
        <v>291813.34</v>
      </c>
      <c r="H5625" s="5" t="n">
        <v>0</v>
      </c>
      <c r="I5625" s="5" t="n">
        <v>81035</v>
      </c>
      <c r="J5625" s="5" t="n">
        <v>477181.8</v>
      </c>
    </row>
    <row r="5626" customFormat="false" ht="48" hidden="true" customHeight="true" outlineLevel="0" collapsed="false">
      <c r="A5626" s="3" t="s">
        <v>10227</v>
      </c>
      <c r="B5626" s="3" t="s">
        <v>11131</v>
      </c>
      <c r="C5626" s="3" t="s">
        <v>11251</v>
      </c>
      <c r="D5626" s="3" t="s">
        <v>11254</v>
      </c>
      <c r="E5626" s="4" t="s">
        <v>11255</v>
      </c>
      <c r="F5626" s="5" t="n">
        <v>209991.66</v>
      </c>
      <c r="G5626" s="5" t="n">
        <v>199654.71</v>
      </c>
      <c r="H5626" s="5" t="n">
        <v>0</v>
      </c>
      <c r="I5626" s="5" t="n">
        <v>342922</v>
      </c>
      <c r="J5626" s="5" t="n">
        <v>66724.37</v>
      </c>
    </row>
    <row r="5627" customFormat="false" ht="65.1" hidden="true" customHeight="true" outlineLevel="0" collapsed="false">
      <c r="A5627" s="3" t="s">
        <v>10227</v>
      </c>
      <c r="B5627" s="3" t="s">
        <v>11131</v>
      </c>
      <c r="C5627" s="3" t="s">
        <v>11251</v>
      </c>
      <c r="D5627" s="3" t="s">
        <v>11256</v>
      </c>
      <c r="E5627" s="4" t="s">
        <v>11257</v>
      </c>
      <c r="F5627" s="5" t="n">
        <v>299405.17</v>
      </c>
      <c r="G5627" s="5" t="n">
        <v>295155.17</v>
      </c>
      <c r="H5627" s="5" t="n">
        <v>700</v>
      </c>
      <c r="I5627" s="5" t="n">
        <v>166350</v>
      </c>
      <c r="J5627" s="5" t="n">
        <v>428910.34</v>
      </c>
    </row>
    <row r="5628" customFormat="false" ht="32.1" hidden="true" customHeight="true" outlineLevel="0" collapsed="false">
      <c r="A5628" s="3" t="s">
        <v>10227</v>
      </c>
      <c r="B5628" s="3" t="s">
        <v>11131</v>
      </c>
      <c r="C5628" s="3" t="s">
        <v>11251</v>
      </c>
      <c r="D5628" s="3" t="s">
        <v>11258</v>
      </c>
      <c r="E5628" s="4" t="s">
        <v>11259</v>
      </c>
      <c r="F5628" s="5" t="n">
        <v>341527.54</v>
      </c>
      <c r="G5628" s="5" t="n">
        <v>319751.69</v>
      </c>
      <c r="H5628" s="5" t="n">
        <v>188325</v>
      </c>
      <c r="I5628" s="5" t="n">
        <v>499710</v>
      </c>
      <c r="J5628" s="5" t="n">
        <v>349894.23</v>
      </c>
    </row>
    <row r="5629" customFormat="false" ht="32.1" hidden="true" customHeight="true" outlineLevel="0" collapsed="false">
      <c r="A5629" s="3" t="s">
        <v>10227</v>
      </c>
      <c r="B5629" s="3" t="s">
        <v>11131</v>
      </c>
      <c r="C5629" s="3" t="s">
        <v>11251</v>
      </c>
      <c r="D5629" s="3" t="s">
        <v>11260</v>
      </c>
      <c r="E5629" s="4" t="s">
        <v>11261</v>
      </c>
      <c r="F5629" s="5" t="n">
        <v>470580.92</v>
      </c>
      <c r="G5629" s="5" t="n">
        <v>283350.53</v>
      </c>
      <c r="H5629" s="5" t="n">
        <v>0</v>
      </c>
      <c r="I5629" s="5" t="n">
        <v>304640</v>
      </c>
      <c r="J5629" s="5" t="n">
        <v>449291.45</v>
      </c>
    </row>
    <row r="5630" customFormat="false" ht="65.1" hidden="true" customHeight="true" outlineLevel="0" collapsed="false">
      <c r="A5630" s="3" t="s">
        <v>10227</v>
      </c>
      <c r="B5630" s="3" t="s">
        <v>11131</v>
      </c>
      <c r="C5630" s="3" t="s">
        <v>11262</v>
      </c>
      <c r="D5630" s="3" t="s">
        <v>11263</v>
      </c>
      <c r="E5630" s="4" t="s">
        <v>11264</v>
      </c>
      <c r="F5630" s="5" t="n">
        <v>325901.43</v>
      </c>
      <c r="G5630" s="5" t="n">
        <v>486185.05</v>
      </c>
      <c r="H5630" s="5" t="n">
        <v>1000</v>
      </c>
      <c r="I5630" s="5" t="n">
        <v>614967</v>
      </c>
      <c r="J5630" s="5" t="n">
        <v>198119.48</v>
      </c>
    </row>
    <row r="5631" customFormat="false" ht="48" hidden="true" customHeight="true" outlineLevel="0" collapsed="false">
      <c r="A5631" s="3" t="s">
        <v>10227</v>
      </c>
      <c r="B5631" s="3" t="s">
        <v>11131</v>
      </c>
      <c r="C5631" s="3" t="s">
        <v>11262</v>
      </c>
      <c r="D5631" s="3" t="s">
        <v>11265</v>
      </c>
      <c r="E5631" s="4" t="s">
        <v>11266</v>
      </c>
      <c r="F5631" s="5" t="n">
        <v>307105.27</v>
      </c>
      <c r="G5631" s="5" t="n">
        <v>454076.89</v>
      </c>
      <c r="H5631" s="5" t="n">
        <v>12883</v>
      </c>
      <c r="I5631" s="5" t="n">
        <v>726050</v>
      </c>
      <c r="J5631" s="5" t="n">
        <v>48015.16</v>
      </c>
    </row>
    <row r="5632" customFormat="false" ht="48" hidden="true" customHeight="true" outlineLevel="0" collapsed="false">
      <c r="A5632" s="3" t="s">
        <v>10227</v>
      </c>
      <c r="B5632" s="3" t="s">
        <v>11131</v>
      </c>
      <c r="C5632" s="3" t="s">
        <v>11262</v>
      </c>
      <c r="D5632" s="3" t="s">
        <v>11267</v>
      </c>
      <c r="E5632" s="4" t="s">
        <v>11268</v>
      </c>
      <c r="F5632" s="5" t="n">
        <v>74587.33</v>
      </c>
      <c r="G5632" s="5" t="n">
        <v>415996.32</v>
      </c>
      <c r="H5632" s="5" t="n">
        <v>2180</v>
      </c>
      <c r="I5632" s="5" t="n">
        <v>368260</v>
      </c>
      <c r="J5632" s="5" t="n">
        <v>124503.65</v>
      </c>
    </row>
    <row r="5633" customFormat="false" ht="48" hidden="true" customHeight="true" outlineLevel="0" collapsed="false">
      <c r="A5633" s="3" t="s">
        <v>10227</v>
      </c>
      <c r="B5633" s="3" t="s">
        <v>11131</v>
      </c>
      <c r="C5633" s="3" t="s">
        <v>11262</v>
      </c>
      <c r="D5633" s="3" t="s">
        <v>11269</v>
      </c>
      <c r="E5633" s="4" t="s">
        <v>11270</v>
      </c>
      <c r="F5633" s="5" t="n">
        <v>342579.44</v>
      </c>
      <c r="G5633" s="5" t="n">
        <v>221158.75</v>
      </c>
      <c r="H5633" s="5" t="n">
        <v>0</v>
      </c>
      <c r="I5633" s="5" t="n">
        <v>115440</v>
      </c>
      <c r="J5633" s="5" t="n">
        <v>448298.19</v>
      </c>
    </row>
    <row r="5634" customFormat="false" ht="48" hidden="true" customHeight="true" outlineLevel="0" collapsed="false">
      <c r="A5634" s="3" t="s">
        <v>10227</v>
      </c>
      <c r="B5634" s="3" t="s">
        <v>11131</v>
      </c>
      <c r="C5634" s="3" t="s">
        <v>11262</v>
      </c>
      <c r="D5634" s="3" t="s">
        <v>11271</v>
      </c>
      <c r="E5634" s="4" t="s">
        <v>11272</v>
      </c>
      <c r="F5634" s="5" t="n">
        <v>275376.91</v>
      </c>
      <c r="G5634" s="5" t="n">
        <v>702910.68</v>
      </c>
      <c r="H5634" s="5" t="n">
        <v>132455</v>
      </c>
      <c r="I5634" s="5" t="n">
        <v>453800</v>
      </c>
      <c r="J5634" s="5" t="n">
        <v>656942.59</v>
      </c>
    </row>
    <row r="5635" customFormat="false" ht="32.1" hidden="true" customHeight="true" outlineLevel="0" collapsed="false">
      <c r="A5635" s="3" t="s">
        <v>10227</v>
      </c>
      <c r="B5635" s="3" t="s">
        <v>11131</v>
      </c>
      <c r="C5635" s="3" t="s">
        <v>11262</v>
      </c>
      <c r="D5635" s="3" t="s">
        <v>11273</v>
      </c>
      <c r="E5635" s="4" t="s">
        <v>11274</v>
      </c>
      <c r="F5635" s="5" t="n">
        <v>122013.65</v>
      </c>
      <c r="G5635" s="5" t="n">
        <v>377797.5</v>
      </c>
      <c r="H5635" s="5" t="n">
        <v>21059</v>
      </c>
      <c r="I5635" s="5" t="n">
        <v>508230</v>
      </c>
      <c r="J5635" s="5" t="n">
        <v>12640.15</v>
      </c>
    </row>
    <row r="5636" customFormat="false" ht="32.1" hidden="true" customHeight="true" outlineLevel="0" collapsed="false">
      <c r="A5636" s="3" t="s">
        <v>10227</v>
      </c>
      <c r="B5636" s="3" t="s">
        <v>11131</v>
      </c>
      <c r="C5636" s="3" t="s">
        <v>11262</v>
      </c>
      <c r="D5636" s="3" t="s">
        <v>11275</v>
      </c>
      <c r="E5636" s="4" t="s">
        <v>11276</v>
      </c>
      <c r="F5636" s="5" t="n">
        <v>157531.7</v>
      </c>
      <c r="G5636" s="5" t="n">
        <v>247708.32</v>
      </c>
      <c r="H5636" s="5" t="n">
        <v>356148.3</v>
      </c>
      <c r="I5636" s="5" t="n">
        <v>329000</v>
      </c>
      <c r="J5636" s="5" t="n">
        <v>432388.32</v>
      </c>
    </row>
    <row r="5637" customFormat="false" ht="48" hidden="true" customHeight="true" outlineLevel="0" collapsed="false">
      <c r="A5637" s="3" t="s">
        <v>10227</v>
      </c>
      <c r="B5637" s="3" t="s">
        <v>11131</v>
      </c>
      <c r="C5637" s="3" t="s">
        <v>11262</v>
      </c>
      <c r="D5637" s="3" t="s">
        <v>11277</v>
      </c>
      <c r="E5637" s="4" t="s">
        <v>11278</v>
      </c>
      <c r="F5637" s="5" t="n">
        <v>113156.57</v>
      </c>
      <c r="G5637" s="5" t="n">
        <v>560920.87</v>
      </c>
      <c r="H5637" s="5" t="n">
        <v>12100</v>
      </c>
      <c r="I5637" s="5" t="n">
        <v>499930</v>
      </c>
      <c r="J5637" s="5" t="n">
        <v>186247.44</v>
      </c>
    </row>
    <row r="5638" customFormat="false" ht="32.1" hidden="true" customHeight="true" outlineLevel="0" collapsed="false">
      <c r="A5638" s="3" t="s">
        <v>10227</v>
      </c>
      <c r="B5638" s="3" t="s">
        <v>11131</v>
      </c>
      <c r="C5638" s="3" t="s">
        <v>11262</v>
      </c>
      <c r="D5638" s="3" t="s">
        <v>11279</v>
      </c>
      <c r="E5638" s="4" t="s">
        <v>11280</v>
      </c>
      <c r="F5638" s="5" t="n">
        <v>320627.76</v>
      </c>
      <c r="G5638" s="5" t="n">
        <v>346087.22</v>
      </c>
      <c r="H5638" s="5" t="n">
        <v>84135</v>
      </c>
      <c r="I5638" s="5" t="n">
        <v>418947</v>
      </c>
      <c r="J5638" s="5" t="n">
        <v>331902.98</v>
      </c>
    </row>
    <row r="5639" customFormat="false" ht="32.1" hidden="true" customHeight="true" outlineLevel="0" collapsed="false">
      <c r="A5639" s="3" t="s">
        <v>10227</v>
      </c>
      <c r="B5639" s="3" t="s">
        <v>11131</v>
      </c>
      <c r="C5639" s="3" t="s">
        <v>11262</v>
      </c>
      <c r="D5639" s="3" t="s">
        <v>11281</v>
      </c>
      <c r="E5639" s="4" t="s">
        <v>11282</v>
      </c>
      <c r="F5639" s="5" t="n">
        <v>1171263.53</v>
      </c>
      <c r="G5639" s="5" t="n">
        <v>0</v>
      </c>
      <c r="H5639" s="5" t="n">
        <v>0</v>
      </c>
      <c r="I5639" s="5" t="n">
        <v>0</v>
      </c>
      <c r="J5639" s="5" t="n">
        <v>1171263.53</v>
      </c>
    </row>
    <row r="5640" customFormat="false" ht="32.1" hidden="true" customHeight="true" outlineLevel="0" collapsed="false">
      <c r="A5640" s="3" t="s">
        <v>10227</v>
      </c>
      <c r="B5640" s="3" t="s">
        <v>11131</v>
      </c>
      <c r="C5640" s="3" t="s">
        <v>11262</v>
      </c>
      <c r="D5640" s="3" t="s">
        <v>2076</v>
      </c>
      <c r="E5640" s="4" t="s">
        <v>11283</v>
      </c>
      <c r="F5640" s="5" t="n">
        <v>444868.51</v>
      </c>
      <c r="G5640" s="5" t="n">
        <v>333409.37</v>
      </c>
      <c r="H5640" s="5" t="n">
        <v>0</v>
      </c>
      <c r="I5640" s="5" t="n">
        <v>476821</v>
      </c>
      <c r="J5640" s="5" t="n">
        <v>301456.88</v>
      </c>
    </row>
    <row r="5641" customFormat="false" ht="32.1" hidden="true" customHeight="true" outlineLevel="0" collapsed="false">
      <c r="A5641" s="3" t="s">
        <v>10227</v>
      </c>
      <c r="B5641" s="3" t="s">
        <v>11131</v>
      </c>
      <c r="C5641" s="3" t="s">
        <v>11284</v>
      </c>
      <c r="D5641" s="3" t="s">
        <v>7417</v>
      </c>
      <c r="E5641" s="4" t="s">
        <v>11285</v>
      </c>
      <c r="F5641" s="5" t="n">
        <v>1387.8</v>
      </c>
      <c r="G5641" s="5" t="n">
        <v>634891.81</v>
      </c>
      <c r="H5641" s="5" t="n">
        <v>4810.94</v>
      </c>
      <c r="I5641" s="5" t="n">
        <v>575483</v>
      </c>
      <c r="J5641" s="5" t="n">
        <v>65607.55</v>
      </c>
    </row>
    <row r="5642" customFormat="false" ht="32.1" hidden="true" customHeight="true" outlineLevel="0" collapsed="false">
      <c r="A5642" s="3" t="s">
        <v>10227</v>
      </c>
      <c r="B5642" s="3" t="s">
        <v>11131</v>
      </c>
      <c r="C5642" s="3" t="s">
        <v>11284</v>
      </c>
      <c r="D5642" s="3" t="s">
        <v>11275</v>
      </c>
      <c r="E5642" s="4" t="s">
        <v>11286</v>
      </c>
      <c r="F5642" s="5" t="n">
        <v>166749.49</v>
      </c>
      <c r="G5642" s="5" t="n">
        <v>539794.11</v>
      </c>
      <c r="H5642" s="5" t="n">
        <v>6930</v>
      </c>
      <c r="I5642" s="5" t="n">
        <v>537409</v>
      </c>
      <c r="J5642" s="5" t="n">
        <v>176064.6</v>
      </c>
    </row>
    <row r="5643" customFormat="false" ht="32.1" hidden="true" customHeight="true" outlineLevel="0" collapsed="false">
      <c r="A5643" s="3" t="s">
        <v>10227</v>
      </c>
      <c r="B5643" s="3" t="s">
        <v>11131</v>
      </c>
      <c r="C5643" s="3" t="s">
        <v>11284</v>
      </c>
      <c r="D5643" s="3" t="s">
        <v>11287</v>
      </c>
      <c r="E5643" s="4" t="s">
        <v>11288</v>
      </c>
      <c r="F5643" s="5" t="n">
        <v>55745.14</v>
      </c>
      <c r="G5643" s="5" t="n">
        <v>0</v>
      </c>
      <c r="H5643" s="5" t="n">
        <v>0</v>
      </c>
      <c r="I5643" s="5" t="n">
        <v>0</v>
      </c>
      <c r="J5643" s="5" t="n">
        <v>55745.14</v>
      </c>
    </row>
    <row r="5644" customFormat="false" ht="32.1" hidden="true" customHeight="true" outlineLevel="0" collapsed="false">
      <c r="A5644" s="3" t="s">
        <v>10227</v>
      </c>
      <c r="B5644" s="3" t="s">
        <v>11131</v>
      </c>
      <c r="C5644" s="3" t="s">
        <v>11284</v>
      </c>
      <c r="D5644" s="3" t="s">
        <v>1564</v>
      </c>
      <c r="E5644" s="4" t="s">
        <v>11289</v>
      </c>
      <c r="F5644" s="5" t="n">
        <v>251830.59</v>
      </c>
      <c r="G5644" s="5" t="n">
        <v>226678.6</v>
      </c>
      <c r="H5644" s="5" t="n">
        <v>0</v>
      </c>
      <c r="I5644" s="5" t="n">
        <v>0</v>
      </c>
      <c r="J5644" s="5" t="n">
        <v>478509.19</v>
      </c>
    </row>
    <row r="5645" customFormat="false" ht="48" hidden="true" customHeight="true" outlineLevel="0" collapsed="false">
      <c r="A5645" s="3" t="s">
        <v>10227</v>
      </c>
      <c r="B5645" s="3" t="s">
        <v>11131</v>
      </c>
      <c r="C5645" s="3" t="s">
        <v>11290</v>
      </c>
      <c r="D5645" s="3" t="s">
        <v>11291</v>
      </c>
      <c r="E5645" s="4" t="s">
        <v>11292</v>
      </c>
      <c r="F5645" s="5" t="n">
        <v>99288.13</v>
      </c>
      <c r="G5645" s="5" t="n">
        <v>275775.6</v>
      </c>
      <c r="H5645" s="5" t="n">
        <v>900</v>
      </c>
      <c r="I5645" s="5" t="n">
        <v>283174</v>
      </c>
      <c r="J5645" s="5" t="n">
        <v>92789.73</v>
      </c>
    </row>
    <row r="5646" customFormat="false" ht="65.1" hidden="true" customHeight="true" outlineLevel="0" collapsed="false">
      <c r="A5646" s="3" t="s">
        <v>10227</v>
      </c>
      <c r="B5646" s="3" t="s">
        <v>11131</v>
      </c>
      <c r="C5646" s="3" t="s">
        <v>11290</v>
      </c>
      <c r="D5646" s="3" t="s">
        <v>11293</v>
      </c>
      <c r="E5646" s="4" t="s">
        <v>11294</v>
      </c>
      <c r="F5646" s="5" t="n">
        <v>160734.84</v>
      </c>
      <c r="G5646" s="5" t="n">
        <v>344258.71</v>
      </c>
      <c r="H5646" s="5" t="n">
        <v>0</v>
      </c>
      <c r="I5646" s="5" t="n">
        <v>386870</v>
      </c>
      <c r="J5646" s="5" t="n">
        <v>118123.55</v>
      </c>
    </row>
    <row r="5647" customFormat="false" ht="32.1" hidden="true" customHeight="true" outlineLevel="0" collapsed="false">
      <c r="A5647" s="3" t="s">
        <v>10227</v>
      </c>
      <c r="B5647" s="3" t="s">
        <v>11131</v>
      </c>
      <c r="C5647" s="3" t="s">
        <v>11290</v>
      </c>
      <c r="D5647" s="3" t="s">
        <v>11295</v>
      </c>
      <c r="E5647" s="4" t="s">
        <v>11296</v>
      </c>
      <c r="F5647" s="5" t="n">
        <v>15965.08</v>
      </c>
      <c r="G5647" s="5" t="n">
        <v>221689.12</v>
      </c>
      <c r="H5647" s="5" t="n">
        <v>49300</v>
      </c>
      <c r="I5647" s="5" t="n">
        <v>274900</v>
      </c>
      <c r="J5647" s="5" t="n">
        <v>12054.2</v>
      </c>
    </row>
    <row r="5648" customFormat="false" ht="32.1" hidden="true" customHeight="true" outlineLevel="0" collapsed="false">
      <c r="A5648" s="3" t="s">
        <v>10227</v>
      </c>
      <c r="B5648" s="3" t="s">
        <v>11131</v>
      </c>
      <c r="C5648" s="3" t="s">
        <v>11290</v>
      </c>
      <c r="D5648" s="3" t="s">
        <v>8069</v>
      </c>
      <c r="E5648" s="4" t="s">
        <v>11297</v>
      </c>
      <c r="F5648" s="5" t="n">
        <v>33662.97</v>
      </c>
      <c r="G5648" s="5" t="n">
        <v>249679.99</v>
      </c>
      <c r="H5648" s="5" t="n">
        <v>0</v>
      </c>
      <c r="I5648" s="5" t="n">
        <v>243798</v>
      </c>
      <c r="J5648" s="5" t="n">
        <v>39544.96</v>
      </c>
    </row>
    <row r="5649" customFormat="false" ht="32.1" hidden="true" customHeight="true" outlineLevel="0" collapsed="false">
      <c r="A5649" s="3" t="s">
        <v>10227</v>
      </c>
      <c r="B5649" s="3" t="s">
        <v>11131</v>
      </c>
      <c r="C5649" s="3" t="s">
        <v>11290</v>
      </c>
      <c r="D5649" s="3" t="s">
        <v>3600</v>
      </c>
      <c r="E5649" s="4" t="s">
        <v>11298</v>
      </c>
      <c r="F5649" s="5" t="n">
        <v>6581.23</v>
      </c>
      <c r="G5649" s="5" t="n">
        <v>280738.5</v>
      </c>
      <c r="H5649" s="5" t="n">
        <v>0</v>
      </c>
      <c r="I5649" s="5" t="n">
        <v>287000</v>
      </c>
      <c r="J5649" s="5" t="n">
        <v>319.73</v>
      </c>
    </row>
    <row r="5650" customFormat="false" ht="32.1" hidden="true" customHeight="true" outlineLevel="0" collapsed="false">
      <c r="A5650" s="3" t="s">
        <v>10227</v>
      </c>
      <c r="B5650" s="3" t="s">
        <v>11131</v>
      </c>
      <c r="C5650" s="3" t="s">
        <v>11290</v>
      </c>
      <c r="D5650" s="3" t="s">
        <v>11299</v>
      </c>
      <c r="E5650" s="4" t="s">
        <v>11300</v>
      </c>
      <c r="F5650" s="5" t="n">
        <v>109803.95</v>
      </c>
      <c r="G5650" s="5" t="n">
        <v>254491.6</v>
      </c>
      <c r="H5650" s="5" t="n">
        <v>0</v>
      </c>
      <c r="I5650" s="5" t="n">
        <v>322850</v>
      </c>
      <c r="J5650" s="5" t="n">
        <v>41445.55</v>
      </c>
    </row>
    <row r="5651" customFormat="false" ht="32.1" hidden="true" customHeight="true" outlineLevel="0" collapsed="false">
      <c r="A5651" s="3" t="s">
        <v>10227</v>
      </c>
      <c r="B5651" s="3" t="s">
        <v>11131</v>
      </c>
      <c r="C5651" s="3" t="s">
        <v>11301</v>
      </c>
      <c r="D5651" s="3" t="s">
        <v>11302</v>
      </c>
      <c r="E5651" s="4" t="s">
        <v>11303</v>
      </c>
      <c r="F5651" s="5" t="n">
        <v>80080.55</v>
      </c>
      <c r="G5651" s="5" t="n">
        <v>556303.66</v>
      </c>
      <c r="H5651" s="5" t="n">
        <v>4800</v>
      </c>
      <c r="I5651" s="5" t="n">
        <v>633700</v>
      </c>
      <c r="J5651" s="5" t="n">
        <v>7484.21</v>
      </c>
    </row>
    <row r="5652" customFormat="false" ht="32.1" hidden="true" customHeight="true" outlineLevel="0" collapsed="false">
      <c r="A5652" s="3" t="s">
        <v>10227</v>
      </c>
      <c r="B5652" s="3" t="s">
        <v>11131</v>
      </c>
      <c r="C5652" s="3" t="s">
        <v>11301</v>
      </c>
      <c r="D5652" s="3" t="s">
        <v>11304</v>
      </c>
      <c r="E5652" s="4" t="s">
        <v>11305</v>
      </c>
      <c r="F5652" s="5" t="n">
        <v>49245.86</v>
      </c>
      <c r="G5652" s="5" t="n">
        <v>424966.68</v>
      </c>
      <c r="H5652" s="5" t="n">
        <v>56200</v>
      </c>
      <c r="I5652" s="5" t="n">
        <v>322182</v>
      </c>
      <c r="J5652" s="5" t="n">
        <v>208230.54</v>
      </c>
    </row>
    <row r="5653" customFormat="false" ht="48" hidden="true" customHeight="true" outlineLevel="0" collapsed="false">
      <c r="A5653" s="3" t="s">
        <v>10227</v>
      </c>
      <c r="B5653" s="3" t="s">
        <v>11131</v>
      </c>
      <c r="C5653" s="3" t="s">
        <v>11301</v>
      </c>
      <c r="D5653" s="3" t="s">
        <v>11306</v>
      </c>
      <c r="E5653" s="4" t="s">
        <v>11307</v>
      </c>
      <c r="F5653" s="5" t="n">
        <v>845807.82</v>
      </c>
      <c r="G5653" s="5" t="n">
        <v>694920.86</v>
      </c>
      <c r="H5653" s="5" t="n">
        <v>115800.5</v>
      </c>
      <c r="I5653" s="5" t="n">
        <v>1089195</v>
      </c>
      <c r="J5653" s="5" t="n">
        <v>567334.18</v>
      </c>
    </row>
    <row r="5654" customFormat="false" ht="48" hidden="true" customHeight="true" outlineLevel="0" collapsed="false">
      <c r="A5654" s="3" t="s">
        <v>10227</v>
      </c>
      <c r="B5654" s="3" t="s">
        <v>11131</v>
      </c>
      <c r="C5654" s="3" t="s">
        <v>11301</v>
      </c>
      <c r="D5654" s="3" t="s">
        <v>11308</v>
      </c>
      <c r="E5654" s="4" t="s">
        <v>11309</v>
      </c>
      <c r="F5654" s="5" t="n">
        <v>515099.41</v>
      </c>
      <c r="G5654" s="5" t="n">
        <v>344656.11</v>
      </c>
      <c r="H5654" s="5" t="n">
        <v>25610</v>
      </c>
      <c r="I5654" s="5" t="n">
        <v>757525</v>
      </c>
      <c r="J5654" s="5" t="n">
        <v>127840.52</v>
      </c>
    </row>
    <row r="5655" customFormat="false" ht="32.1" hidden="true" customHeight="true" outlineLevel="0" collapsed="false">
      <c r="A5655" s="3" t="s">
        <v>10227</v>
      </c>
      <c r="B5655" s="3" t="s">
        <v>11131</v>
      </c>
      <c r="C5655" s="3" t="s">
        <v>11301</v>
      </c>
      <c r="D5655" s="3" t="s">
        <v>11310</v>
      </c>
      <c r="E5655" s="4" t="s">
        <v>11311</v>
      </c>
      <c r="F5655" s="5" t="n">
        <v>138438.12</v>
      </c>
      <c r="G5655" s="5" t="n">
        <v>311894.79</v>
      </c>
      <c r="H5655" s="5" t="n">
        <v>0</v>
      </c>
      <c r="I5655" s="5" t="n">
        <v>423435</v>
      </c>
      <c r="J5655" s="5" t="n">
        <v>26897.91</v>
      </c>
    </row>
    <row r="5656" customFormat="false" ht="32.1" hidden="true" customHeight="true" outlineLevel="0" collapsed="false">
      <c r="A5656" s="3" t="s">
        <v>10227</v>
      </c>
      <c r="B5656" s="3" t="s">
        <v>11131</v>
      </c>
      <c r="C5656" s="3" t="s">
        <v>11301</v>
      </c>
      <c r="D5656" s="3" t="s">
        <v>11312</v>
      </c>
      <c r="E5656" s="4" t="s">
        <v>11313</v>
      </c>
      <c r="F5656" s="5" t="n">
        <v>70723.09</v>
      </c>
      <c r="G5656" s="5" t="n">
        <v>208410.33</v>
      </c>
      <c r="H5656" s="5" t="n">
        <v>0</v>
      </c>
      <c r="I5656" s="5" t="n">
        <v>266220</v>
      </c>
      <c r="J5656" s="5" t="n">
        <v>12913.42</v>
      </c>
    </row>
    <row r="5657" customFormat="false" ht="32.1" hidden="true" customHeight="true" outlineLevel="0" collapsed="false">
      <c r="A5657" s="3" t="s">
        <v>10227</v>
      </c>
      <c r="B5657" s="3" t="s">
        <v>11131</v>
      </c>
      <c r="C5657" s="3" t="s">
        <v>11301</v>
      </c>
      <c r="D5657" s="3" t="s">
        <v>11314</v>
      </c>
      <c r="E5657" s="4" t="s">
        <v>11315</v>
      </c>
      <c r="F5657" s="5" t="n">
        <v>29364.03</v>
      </c>
      <c r="G5657" s="5" t="n">
        <v>247553.15</v>
      </c>
      <c r="H5657" s="5" t="n">
        <v>0</v>
      </c>
      <c r="I5657" s="5" t="n">
        <v>246010</v>
      </c>
      <c r="J5657" s="5" t="n">
        <v>30907.18</v>
      </c>
    </row>
    <row r="5658" customFormat="false" ht="32.1" hidden="true" customHeight="true" outlineLevel="0" collapsed="false">
      <c r="A5658" s="3" t="s">
        <v>10227</v>
      </c>
      <c r="B5658" s="3" t="s">
        <v>11131</v>
      </c>
      <c r="C5658" s="3" t="s">
        <v>11301</v>
      </c>
      <c r="D5658" s="3" t="s">
        <v>11316</v>
      </c>
      <c r="E5658" s="4" t="s">
        <v>11317</v>
      </c>
      <c r="F5658" s="5" t="n">
        <v>161148.66</v>
      </c>
      <c r="G5658" s="5" t="n">
        <v>664590.45</v>
      </c>
      <c r="H5658" s="5" t="n">
        <v>0</v>
      </c>
      <c r="I5658" s="5" t="n">
        <v>678249</v>
      </c>
      <c r="J5658" s="5" t="n">
        <v>147490.11</v>
      </c>
    </row>
    <row r="5659" customFormat="false" ht="32.1" hidden="true" customHeight="true" outlineLevel="0" collapsed="false">
      <c r="A5659" s="3" t="s">
        <v>10227</v>
      </c>
      <c r="B5659" s="3" t="s">
        <v>11131</v>
      </c>
      <c r="C5659" s="3" t="s">
        <v>11301</v>
      </c>
      <c r="D5659" s="3" t="s">
        <v>11318</v>
      </c>
      <c r="E5659" s="4" t="s">
        <v>11319</v>
      </c>
      <c r="F5659" s="5" t="n">
        <v>560243.75</v>
      </c>
      <c r="G5659" s="5" t="n">
        <v>387867.66</v>
      </c>
      <c r="H5659" s="5" t="n">
        <v>0</v>
      </c>
      <c r="I5659" s="5" t="n">
        <v>112620</v>
      </c>
      <c r="J5659" s="5" t="n">
        <v>835491.41</v>
      </c>
    </row>
    <row r="5660" customFormat="false" ht="32.1" hidden="true" customHeight="true" outlineLevel="0" collapsed="false">
      <c r="A5660" s="3" t="s">
        <v>10227</v>
      </c>
      <c r="B5660" s="3" t="s">
        <v>11131</v>
      </c>
      <c r="C5660" s="3" t="s">
        <v>11301</v>
      </c>
      <c r="D5660" s="3" t="s">
        <v>11320</v>
      </c>
      <c r="E5660" s="4" t="s">
        <v>11321</v>
      </c>
      <c r="F5660" s="5" t="n">
        <v>199334.77</v>
      </c>
      <c r="G5660" s="5" t="n">
        <v>499813.34</v>
      </c>
      <c r="H5660" s="5" t="n">
        <v>4606.76</v>
      </c>
      <c r="I5660" s="5" t="n">
        <v>636447.76</v>
      </c>
      <c r="J5660" s="5" t="n">
        <v>67307.11</v>
      </c>
    </row>
    <row r="5661" customFormat="false" ht="32.1" hidden="true" customHeight="true" outlineLevel="0" collapsed="false">
      <c r="A5661" s="3" t="s">
        <v>10227</v>
      </c>
      <c r="B5661" s="3" t="s">
        <v>11131</v>
      </c>
      <c r="C5661" s="3" t="s">
        <v>11301</v>
      </c>
      <c r="D5661" s="3" t="s">
        <v>11322</v>
      </c>
      <c r="E5661" s="4" t="s">
        <v>11323</v>
      </c>
      <c r="F5661" s="5" t="n">
        <v>20487.25</v>
      </c>
      <c r="G5661" s="5" t="n">
        <v>376671.79</v>
      </c>
      <c r="H5661" s="5" t="n">
        <v>16600</v>
      </c>
      <c r="I5661" s="5" t="n">
        <v>336575</v>
      </c>
      <c r="J5661" s="5" t="n">
        <v>77184.04</v>
      </c>
    </row>
    <row r="5662" customFormat="false" ht="32.1" hidden="true" customHeight="true" outlineLevel="0" collapsed="false">
      <c r="A5662" s="3" t="s">
        <v>10227</v>
      </c>
      <c r="B5662" s="3" t="s">
        <v>11131</v>
      </c>
      <c r="C5662" s="3" t="s">
        <v>11301</v>
      </c>
      <c r="D5662" s="3" t="s">
        <v>11324</v>
      </c>
      <c r="E5662" s="4" t="s">
        <v>11325</v>
      </c>
      <c r="F5662" s="5" t="n">
        <v>8512.19</v>
      </c>
      <c r="G5662" s="5" t="n">
        <v>217616.59</v>
      </c>
      <c r="H5662" s="5" t="n">
        <v>0</v>
      </c>
      <c r="I5662" s="5" t="n">
        <v>173040</v>
      </c>
      <c r="J5662" s="5" t="n">
        <v>53088.78</v>
      </c>
    </row>
    <row r="5663" customFormat="false" ht="32.1" hidden="true" customHeight="true" outlineLevel="0" collapsed="false">
      <c r="A5663" s="3" t="s">
        <v>10227</v>
      </c>
      <c r="B5663" s="3" t="s">
        <v>11131</v>
      </c>
      <c r="C5663" s="3" t="s">
        <v>11301</v>
      </c>
      <c r="D5663" s="3" t="s">
        <v>11326</v>
      </c>
      <c r="E5663" s="4" t="s">
        <v>11327</v>
      </c>
      <c r="F5663" s="5" t="n">
        <v>905431.52</v>
      </c>
      <c r="G5663" s="5" t="n">
        <v>540855</v>
      </c>
      <c r="H5663" s="5" t="n">
        <v>0</v>
      </c>
      <c r="I5663" s="5" t="n">
        <v>999411</v>
      </c>
      <c r="J5663" s="5" t="n">
        <v>446875.52</v>
      </c>
    </row>
    <row r="5664" customFormat="false" ht="32.1" hidden="true" customHeight="true" outlineLevel="0" collapsed="false">
      <c r="A5664" s="3" t="s">
        <v>10227</v>
      </c>
      <c r="B5664" s="3" t="s">
        <v>11131</v>
      </c>
      <c r="C5664" s="3" t="s">
        <v>11301</v>
      </c>
      <c r="D5664" s="3" t="s">
        <v>8570</v>
      </c>
      <c r="E5664" s="4" t="s">
        <v>11328</v>
      </c>
      <c r="F5664" s="5" t="n">
        <v>51263.37</v>
      </c>
      <c r="G5664" s="5" t="n">
        <v>661538.53</v>
      </c>
      <c r="H5664" s="5" t="n">
        <v>26828.12</v>
      </c>
      <c r="I5664" s="5" t="n">
        <v>710625</v>
      </c>
      <c r="J5664" s="5" t="n">
        <v>29005.02</v>
      </c>
    </row>
    <row r="5665" customFormat="false" ht="32.1" hidden="true" customHeight="true" outlineLevel="0" collapsed="false">
      <c r="A5665" s="3" t="s">
        <v>10227</v>
      </c>
      <c r="B5665" s="3" t="s">
        <v>11131</v>
      </c>
      <c r="C5665" s="3" t="s">
        <v>11301</v>
      </c>
      <c r="D5665" s="3" t="s">
        <v>11329</v>
      </c>
      <c r="E5665" s="4" t="s">
        <v>11330</v>
      </c>
      <c r="F5665" s="5" t="n">
        <v>376831.24</v>
      </c>
      <c r="G5665" s="5" t="n">
        <v>552245.94</v>
      </c>
      <c r="H5665" s="5" t="n">
        <v>11850</v>
      </c>
      <c r="I5665" s="5" t="n">
        <v>863776</v>
      </c>
      <c r="J5665" s="5" t="n">
        <v>77151.18</v>
      </c>
    </row>
    <row r="5666" customFormat="false" ht="32.1" hidden="true" customHeight="true" outlineLevel="0" collapsed="false">
      <c r="A5666" s="3" t="s">
        <v>10227</v>
      </c>
      <c r="B5666" s="3" t="s">
        <v>11131</v>
      </c>
      <c r="C5666" s="3" t="s">
        <v>11301</v>
      </c>
      <c r="D5666" s="3" t="s">
        <v>11331</v>
      </c>
      <c r="E5666" s="4" t="s">
        <v>11332</v>
      </c>
      <c r="F5666" s="5" t="n">
        <v>105447.42</v>
      </c>
      <c r="G5666" s="5" t="n">
        <v>301452.48</v>
      </c>
      <c r="H5666" s="5" t="n">
        <v>0</v>
      </c>
      <c r="I5666" s="5" t="n">
        <v>57773</v>
      </c>
      <c r="J5666" s="5" t="n">
        <v>349126.9</v>
      </c>
    </row>
    <row r="5667" customFormat="false" ht="32.1" hidden="true" customHeight="true" outlineLevel="0" collapsed="false">
      <c r="A5667" s="3" t="s">
        <v>10227</v>
      </c>
      <c r="B5667" s="3" t="s">
        <v>11131</v>
      </c>
      <c r="C5667" s="3" t="s">
        <v>11301</v>
      </c>
      <c r="D5667" s="3" t="s">
        <v>7377</v>
      </c>
      <c r="E5667" s="4" t="s">
        <v>11333</v>
      </c>
      <c r="F5667" s="5" t="n">
        <v>519585.4</v>
      </c>
      <c r="G5667" s="5" t="n">
        <v>382346.22</v>
      </c>
      <c r="H5667" s="5" t="n">
        <v>0</v>
      </c>
      <c r="I5667" s="5" t="n">
        <v>408861</v>
      </c>
      <c r="J5667" s="5" t="n">
        <v>493070.62</v>
      </c>
    </row>
    <row r="5668" customFormat="false" ht="32.1" hidden="true" customHeight="true" outlineLevel="0" collapsed="false">
      <c r="A5668" s="3" t="s">
        <v>10227</v>
      </c>
      <c r="B5668" s="3" t="s">
        <v>11131</v>
      </c>
      <c r="C5668" s="3" t="s">
        <v>11334</v>
      </c>
      <c r="D5668" s="3" t="s">
        <v>11335</v>
      </c>
      <c r="E5668" s="4" t="s">
        <v>11336</v>
      </c>
      <c r="F5668" s="5" t="n">
        <v>582622.21</v>
      </c>
      <c r="G5668" s="5" t="n">
        <v>434179.16</v>
      </c>
      <c r="H5668" s="5" t="n">
        <v>0</v>
      </c>
      <c r="I5668" s="5" t="n">
        <v>115550</v>
      </c>
      <c r="J5668" s="5" t="n">
        <v>901251.37</v>
      </c>
    </row>
    <row r="5669" customFormat="false" ht="32.1" hidden="true" customHeight="true" outlineLevel="0" collapsed="false">
      <c r="A5669" s="3" t="s">
        <v>10227</v>
      </c>
      <c r="B5669" s="3" t="s">
        <v>11131</v>
      </c>
      <c r="C5669" s="3" t="s">
        <v>11334</v>
      </c>
      <c r="D5669" s="3" t="s">
        <v>11337</v>
      </c>
      <c r="E5669" s="4" t="s">
        <v>11338</v>
      </c>
      <c r="F5669" s="5" t="n">
        <v>564360.13</v>
      </c>
      <c r="G5669" s="5" t="n">
        <v>736402.66</v>
      </c>
      <c r="H5669" s="5" t="n">
        <v>117050</v>
      </c>
      <c r="I5669" s="5" t="n">
        <v>748494</v>
      </c>
      <c r="J5669" s="5" t="n">
        <v>669318.79</v>
      </c>
    </row>
    <row r="5670" customFormat="false" ht="32.1" hidden="true" customHeight="true" outlineLevel="0" collapsed="false">
      <c r="A5670" s="3" t="s">
        <v>10227</v>
      </c>
      <c r="B5670" s="3" t="s">
        <v>11131</v>
      </c>
      <c r="C5670" s="3" t="s">
        <v>11334</v>
      </c>
      <c r="D5670" s="3" t="s">
        <v>11339</v>
      </c>
      <c r="E5670" s="4" t="s">
        <v>11340</v>
      </c>
      <c r="F5670" s="5" t="n">
        <v>286490.74</v>
      </c>
      <c r="G5670" s="5" t="n">
        <v>364277.57</v>
      </c>
      <c r="H5670" s="5" t="n">
        <v>0</v>
      </c>
      <c r="I5670" s="5" t="n">
        <v>521800</v>
      </c>
      <c r="J5670" s="5" t="n">
        <v>128968.31</v>
      </c>
    </row>
    <row r="5671" customFormat="false" ht="32.1" hidden="true" customHeight="true" outlineLevel="0" collapsed="false">
      <c r="A5671" s="3" t="s">
        <v>10227</v>
      </c>
      <c r="B5671" s="3" t="s">
        <v>11131</v>
      </c>
      <c r="C5671" s="3" t="s">
        <v>11334</v>
      </c>
      <c r="D5671" s="3" t="s">
        <v>2446</v>
      </c>
      <c r="E5671" s="4" t="s">
        <v>11341</v>
      </c>
      <c r="F5671" s="5" t="n">
        <v>51397.44</v>
      </c>
      <c r="G5671" s="5" t="n">
        <v>339420.83</v>
      </c>
      <c r="H5671" s="5" t="n">
        <v>2080</v>
      </c>
      <c r="I5671" s="5" t="n">
        <v>351477</v>
      </c>
      <c r="J5671" s="5" t="n">
        <v>41421.27</v>
      </c>
    </row>
    <row r="5672" customFormat="false" ht="32.1" hidden="true" customHeight="true" outlineLevel="0" collapsed="false">
      <c r="A5672" s="3" t="s">
        <v>10227</v>
      </c>
      <c r="B5672" s="3" t="s">
        <v>11131</v>
      </c>
      <c r="C5672" s="3" t="s">
        <v>11334</v>
      </c>
      <c r="D5672" s="3" t="s">
        <v>11342</v>
      </c>
      <c r="E5672" s="4" t="s">
        <v>11343</v>
      </c>
      <c r="F5672" s="5" t="n">
        <v>570148.47</v>
      </c>
      <c r="G5672" s="5" t="n">
        <v>1162045.2</v>
      </c>
      <c r="H5672" s="5" t="n">
        <v>0</v>
      </c>
      <c r="I5672" s="5" t="n">
        <v>74560</v>
      </c>
      <c r="J5672" s="5" t="n">
        <v>1657633.67</v>
      </c>
    </row>
    <row r="5673" customFormat="false" ht="32.1" hidden="true" customHeight="true" outlineLevel="0" collapsed="false">
      <c r="A5673" s="3" t="s">
        <v>10227</v>
      </c>
      <c r="B5673" s="3" t="s">
        <v>11131</v>
      </c>
      <c r="C5673" s="3" t="s">
        <v>11344</v>
      </c>
      <c r="D5673" s="3" t="s">
        <v>11345</v>
      </c>
      <c r="E5673" s="4" t="s">
        <v>11346</v>
      </c>
      <c r="F5673" s="5" t="n">
        <v>528254.79</v>
      </c>
      <c r="G5673" s="5" t="n">
        <v>763246.64</v>
      </c>
      <c r="H5673" s="5" t="n">
        <v>2010</v>
      </c>
      <c r="I5673" s="5" t="n">
        <v>1074375</v>
      </c>
      <c r="J5673" s="5" t="n">
        <v>219136.43</v>
      </c>
    </row>
    <row r="5674" customFormat="false" ht="48" hidden="true" customHeight="true" outlineLevel="0" collapsed="false">
      <c r="A5674" s="3" t="s">
        <v>10227</v>
      </c>
      <c r="B5674" s="3" t="s">
        <v>11131</v>
      </c>
      <c r="C5674" s="3" t="s">
        <v>11344</v>
      </c>
      <c r="D5674" s="3" t="s">
        <v>11347</v>
      </c>
      <c r="E5674" s="4" t="s">
        <v>11348</v>
      </c>
      <c r="F5674" s="5" t="n">
        <v>141773.33</v>
      </c>
      <c r="G5674" s="5" t="n">
        <v>476906.41</v>
      </c>
      <c r="H5674" s="5" t="n">
        <v>4700</v>
      </c>
      <c r="I5674" s="5" t="n">
        <v>493220</v>
      </c>
      <c r="J5674" s="5" t="n">
        <v>130159.74</v>
      </c>
    </row>
    <row r="5675" customFormat="false" ht="32.1" hidden="true" customHeight="true" outlineLevel="0" collapsed="false">
      <c r="A5675" s="3" t="s">
        <v>10227</v>
      </c>
      <c r="B5675" s="3" t="s">
        <v>11131</v>
      </c>
      <c r="C5675" s="3" t="s">
        <v>11344</v>
      </c>
      <c r="D5675" s="3" t="s">
        <v>9341</v>
      </c>
      <c r="E5675" s="4" t="s">
        <v>11349</v>
      </c>
      <c r="F5675" s="5" t="n">
        <v>11871.58</v>
      </c>
      <c r="G5675" s="5" t="n">
        <v>757535.46</v>
      </c>
      <c r="H5675" s="5" t="n">
        <v>0</v>
      </c>
      <c r="I5675" s="5" t="n">
        <v>745000</v>
      </c>
      <c r="J5675" s="5" t="n">
        <v>24407.04</v>
      </c>
    </row>
    <row r="5676" customFormat="false" ht="32.1" hidden="true" customHeight="true" outlineLevel="0" collapsed="false">
      <c r="A5676" s="3" t="s">
        <v>10227</v>
      </c>
      <c r="B5676" s="3" t="s">
        <v>11131</v>
      </c>
      <c r="C5676" s="3" t="s">
        <v>11344</v>
      </c>
      <c r="D5676" s="3" t="s">
        <v>11350</v>
      </c>
      <c r="E5676" s="4" t="s">
        <v>11351</v>
      </c>
      <c r="F5676" s="5" t="n">
        <v>405599.66</v>
      </c>
      <c r="G5676" s="5" t="n">
        <v>303002.76</v>
      </c>
      <c r="H5676" s="5" t="n">
        <v>0</v>
      </c>
      <c r="I5676" s="5" t="n">
        <v>178472</v>
      </c>
      <c r="J5676" s="5" t="n">
        <v>530130.42</v>
      </c>
    </row>
    <row r="5677" customFormat="false" ht="32.1" hidden="true" customHeight="true" outlineLevel="0" collapsed="false">
      <c r="A5677" s="3" t="s">
        <v>10227</v>
      </c>
      <c r="B5677" s="3" t="s">
        <v>11131</v>
      </c>
      <c r="C5677" s="3" t="s">
        <v>11344</v>
      </c>
      <c r="D5677" s="3" t="s">
        <v>11223</v>
      </c>
      <c r="E5677" s="4" t="s">
        <v>11352</v>
      </c>
      <c r="F5677" s="5" t="n">
        <v>47345.7</v>
      </c>
      <c r="G5677" s="5" t="n">
        <v>232209.49</v>
      </c>
      <c r="H5677" s="5" t="n">
        <v>0</v>
      </c>
      <c r="I5677" s="5" t="n">
        <v>237080</v>
      </c>
      <c r="J5677" s="5" t="n">
        <v>42475.19</v>
      </c>
    </row>
    <row r="5678" customFormat="false" ht="32.1" hidden="true" customHeight="true" outlineLevel="0" collapsed="false">
      <c r="A5678" s="3" t="s">
        <v>10227</v>
      </c>
      <c r="B5678" s="3" t="s">
        <v>11131</v>
      </c>
      <c r="C5678" s="3" t="s">
        <v>11344</v>
      </c>
      <c r="D5678" s="3" t="s">
        <v>8174</v>
      </c>
      <c r="E5678" s="4" t="s">
        <v>11353</v>
      </c>
      <c r="F5678" s="5" t="n">
        <v>709018.36</v>
      </c>
      <c r="G5678" s="5" t="n">
        <v>442466.59</v>
      </c>
      <c r="H5678" s="5" t="n">
        <v>0</v>
      </c>
      <c r="I5678" s="5" t="n">
        <v>276580</v>
      </c>
      <c r="J5678" s="5" t="n">
        <v>874904.95</v>
      </c>
    </row>
    <row r="5679" customFormat="false" ht="32.1" hidden="true" customHeight="true" outlineLevel="0" collapsed="false">
      <c r="A5679" s="3" t="s">
        <v>10227</v>
      </c>
      <c r="B5679" s="3" t="s">
        <v>11131</v>
      </c>
      <c r="C5679" s="3" t="s">
        <v>11354</v>
      </c>
      <c r="D5679" s="3" t="s">
        <v>11355</v>
      </c>
      <c r="E5679" s="4" t="s">
        <v>11356</v>
      </c>
      <c r="F5679" s="5" t="n">
        <v>427448.79</v>
      </c>
      <c r="G5679" s="5" t="n">
        <v>308046.67</v>
      </c>
      <c r="H5679" s="5" t="n">
        <v>30230</v>
      </c>
      <c r="I5679" s="5" t="n">
        <v>651290</v>
      </c>
      <c r="J5679" s="5" t="n">
        <v>114435.46</v>
      </c>
    </row>
    <row r="5680" customFormat="false" ht="32.1" hidden="true" customHeight="true" outlineLevel="0" collapsed="false">
      <c r="A5680" s="3" t="s">
        <v>10227</v>
      </c>
      <c r="B5680" s="3" t="s">
        <v>11131</v>
      </c>
      <c r="C5680" s="3" t="s">
        <v>11354</v>
      </c>
      <c r="D5680" s="3" t="s">
        <v>11357</v>
      </c>
      <c r="E5680" s="4" t="s">
        <v>11358</v>
      </c>
      <c r="F5680" s="5" t="n">
        <v>188132.41</v>
      </c>
      <c r="G5680" s="5" t="n">
        <v>397299.87</v>
      </c>
      <c r="H5680" s="5" t="n">
        <v>0</v>
      </c>
      <c r="I5680" s="5" t="n">
        <v>516600</v>
      </c>
      <c r="J5680" s="5" t="n">
        <v>68832.28</v>
      </c>
    </row>
    <row r="5681" customFormat="false" ht="32.1" hidden="true" customHeight="true" outlineLevel="0" collapsed="false">
      <c r="A5681" s="3" t="s">
        <v>10227</v>
      </c>
      <c r="B5681" s="3" t="s">
        <v>11131</v>
      </c>
      <c r="C5681" s="3" t="s">
        <v>11354</v>
      </c>
      <c r="D5681" s="3" t="s">
        <v>514</v>
      </c>
      <c r="E5681" s="4" t="s">
        <v>11359</v>
      </c>
      <c r="F5681" s="5" t="n">
        <v>124393.51</v>
      </c>
      <c r="G5681" s="5" t="n">
        <v>291197.07</v>
      </c>
      <c r="H5681" s="5" t="n">
        <v>0</v>
      </c>
      <c r="I5681" s="5" t="n">
        <v>395371</v>
      </c>
      <c r="J5681" s="5" t="n">
        <v>20219.58</v>
      </c>
    </row>
    <row r="5682" customFormat="false" ht="32.1" hidden="true" customHeight="true" outlineLevel="0" collapsed="false">
      <c r="A5682" s="3" t="s">
        <v>10227</v>
      </c>
      <c r="B5682" s="3" t="s">
        <v>11131</v>
      </c>
      <c r="C5682" s="3" t="s">
        <v>11354</v>
      </c>
      <c r="D5682" s="3" t="s">
        <v>2072</v>
      </c>
      <c r="E5682" s="4" t="s">
        <v>11360</v>
      </c>
      <c r="F5682" s="5" t="n">
        <v>161446.11</v>
      </c>
      <c r="G5682" s="5" t="n">
        <v>413053.46</v>
      </c>
      <c r="H5682" s="5" t="n">
        <v>0</v>
      </c>
      <c r="I5682" s="5" t="n">
        <v>283663</v>
      </c>
      <c r="J5682" s="5" t="n">
        <v>290836.57</v>
      </c>
    </row>
    <row r="5683" customFormat="false" ht="32.1" hidden="true" customHeight="true" outlineLevel="0" collapsed="false">
      <c r="A5683" s="3" t="s">
        <v>10227</v>
      </c>
      <c r="B5683" s="3" t="s">
        <v>11131</v>
      </c>
      <c r="C5683" s="3" t="s">
        <v>11354</v>
      </c>
      <c r="D5683" s="3" t="s">
        <v>11361</v>
      </c>
      <c r="E5683" s="4" t="s">
        <v>11362</v>
      </c>
      <c r="F5683" s="5" t="n">
        <v>222422.05</v>
      </c>
      <c r="G5683" s="5" t="n">
        <v>269633.81</v>
      </c>
      <c r="H5683" s="5" t="n">
        <v>0</v>
      </c>
      <c r="I5683" s="5" t="n">
        <v>209625</v>
      </c>
      <c r="J5683" s="5" t="n">
        <v>282430.86</v>
      </c>
    </row>
    <row r="5684" customFormat="false" ht="32.1" hidden="true" customHeight="true" outlineLevel="0" collapsed="false">
      <c r="A5684" s="3" t="s">
        <v>10227</v>
      </c>
      <c r="B5684" s="3" t="s">
        <v>11131</v>
      </c>
      <c r="C5684" s="3" t="s">
        <v>11354</v>
      </c>
      <c r="D5684" s="3" t="s">
        <v>11363</v>
      </c>
      <c r="E5684" s="4" t="s">
        <v>11364</v>
      </c>
      <c r="F5684" s="5" t="n">
        <v>481003.03</v>
      </c>
      <c r="G5684" s="5" t="n">
        <v>375964.28</v>
      </c>
      <c r="H5684" s="5" t="n">
        <v>24200</v>
      </c>
      <c r="I5684" s="5" t="n">
        <v>440125</v>
      </c>
      <c r="J5684" s="5" t="n">
        <v>441042.31</v>
      </c>
    </row>
    <row r="5685" customFormat="false" ht="32.1" hidden="true" customHeight="true" outlineLevel="0" collapsed="false">
      <c r="A5685" s="3" t="s">
        <v>10227</v>
      </c>
      <c r="B5685" s="3" t="s">
        <v>11131</v>
      </c>
      <c r="C5685" s="3" t="s">
        <v>11354</v>
      </c>
      <c r="D5685" s="3" t="s">
        <v>11365</v>
      </c>
      <c r="E5685" s="4" t="s">
        <v>11366</v>
      </c>
      <c r="F5685" s="5" t="n">
        <v>442721.81</v>
      </c>
      <c r="G5685" s="5" t="n">
        <v>273201.24</v>
      </c>
      <c r="H5685" s="5" t="n">
        <v>30810</v>
      </c>
      <c r="I5685" s="5" t="n">
        <v>234488</v>
      </c>
      <c r="J5685" s="5" t="n">
        <v>512245.05</v>
      </c>
    </row>
    <row r="5686" customFormat="false" ht="32.1" hidden="true" customHeight="true" outlineLevel="0" collapsed="false">
      <c r="A5686" s="3" t="s">
        <v>10227</v>
      </c>
      <c r="B5686" s="3" t="s">
        <v>11131</v>
      </c>
      <c r="C5686" s="3" t="s">
        <v>11354</v>
      </c>
      <c r="D5686" s="3" t="s">
        <v>10054</v>
      </c>
      <c r="E5686" s="4" t="s">
        <v>11367</v>
      </c>
      <c r="F5686" s="5" t="n">
        <v>186.75</v>
      </c>
      <c r="G5686" s="5" t="n">
        <v>319585.73</v>
      </c>
      <c r="H5686" s="5" t="n">
        <v>10264</v>
      </c>
      <c r="I5686" s="5" t="n">
        <v>326442</v>
      </c>
      <c r="J5686" s="5" t="n">
        <v>3594.48</v>
      </c>
    </row>
    <row r="5687" customFormat="false" ht="32.1" hidden="true" customHeight="true" outlineLevel="0" collapsed="false">
      <c r="A5687" s="3" t="s">
        <v>10227</v>
      </c>
      <c r="B5687" s="3" t="s">
        <v>11131</v>
      </c>
      <c r="C5687" s="3" t="s">
        <v>11368</v>
      </c>
      <c r="D5687" s="3" t="s">
        <v>11369</v>
      </c>
      <c r="E5687" s="4" t="s">
        <v>11370</v>
      </c>
      <c r="F5687" s="5" t="n">
        <v>800169.38</v>
      </c>
      <c r="G5687" s="5" t="n">
        <v>713582.83</v>
      </c>
      <c r="H5687" s="5" t="n">
        <v>0</v>
      </c>
      <c r="I5687" s="5" t="n">
        <v>631679.95</v>
      </c>
      <c r="J5687" s="5" t="n">
        <v>882072.26</v>
      </c>
    </row>
    <row r="5688" customFormat="false" ht="48" hidden="true" customHeight="true" outlineLevel="0" collapsed="false">
      <c r="A5688" s="3" t="s">
        <v>10227</v>
      </c>
      <c r="B5688" s="3" t="s">
        <v>11131</v>
      </c>
      <c r="C5688" s="3" t="s">
        <v>11368</v>
      </c>
      <c r="D5688" s="3" t="s">
        <v>11371</v>
      </c>
      <c r="E5688" s="4" t="s">
        <v>11372</v>
      </c>
      <c r="F5688" s="5" t="n">
        <v>929698.44</v>
      </c>
      <c r="G5688" s="5" t="n">
        <v>624676.31</v>
      </c>
      <c r="H5688" s="5" t="n">
        <v>105225</v>
      </c>
      <c r="I5688" s="5" t="n">
        <v>689161</v>
      </c>
      <c r="J5688" s="5" t="n">
        <v>970438.75</v>
      </c>
    </row>
    <row r="5689" customFormat="false" ht="32.1" hidden="true" customHeight="true" outlineLevel="0" collapsed="false">
      <c r="A5689" s="3" t="s">
        <v>10227</v>
      </c>
      <c r="B5689" s="3" t="s">
        <v>11131</v>
      </c>
      <c r="C5689" s="3" t="s">
        <v>11368</v>
      </c>
      <c r="D5689" s="3" t="s">
        <v>11373</v>
      </c>
      <c r="E5689" s="4" t="s">
        <v>11374</v>
      </c>
      <c r="F5689" s="5" t="n">
        <v>1498644.99</v>
      </c>
      <c r="G5689" s="5" t="n">
        <v>382640.9</v>
      </c>
      <c r="H5689" s="5" t="n">
        <v>0</v>
      </c>
      <c r="I5689" s="5" t="n">
        <v>0</v>
      </c>
      <c r="J5689" s="5" t="n">
        <v>1881285.89</v>
      </c>
    </row>
    <row r="5690" customFormat="false" ht="32.1" hidden="true" customHeight="true" outlineLevel="0" collapsed="false">
      <c r="A5690" s="3" t="s">
        <v>10227</v>
      </c>
      <c r="B5690" s="3" t="s">
        <v>11131</v>
      </c>
      <c r="C5690" s="3" t="s">
        <v>11368</v>
      </c>
      <c r="D5690" s="3" t="s">
        <v>11375</v>
      </c>
      <c r="E5690" s="4" t="s">
        <v>11376</v>
      </c>
      <c r="F5690" s="5" t="n">
        <v>1004276.17</v>
      </c>
      <c r="G5690" s="5" t="n">
        <v>973543.68</v>
      </c>
      <c r="H5690" s="5" t="n">
        <v>181761</v>
      </c>
      <c r="I5690" s="5" t="n">
        <v>1596920</v>
      </c>
      <c r="J5690" s="5" t="n">
        <v>562660.85</v>
      </c>
    </row>
    <row r="5691" customFormat="false" ht="32.1" hidden="true" customHeight="true" outlineLevel="0" collapsed="false">
      <c r="A5691" s="3" t="s">
        <v>10227</v>
      </c>
      <c r="B5691" s="3" t="s">
        <v>11131</v>
      </c>
      <c r="C5691" s="3" t="s">
        <v>11368</v>
      </c>
      <c r="D5691" s="3" t="s">
        <v>11377</v>
      </c>
      <c r="E5691" s="4" t="s">
        <v>11378</v>
      </c>
      <c r="F5691" s="5" t="n">
        <v>1802531.95</v>
      </c>
      <c r="G5691" s="5" t="n">
        <v>1059063.99</v>
      </c>
      <c r="H5691" s="5" t="n">
        <v>48770</v>
      </c>
      <c r="I5691" s="5" t="n">
        <v>815920</v>
      </c>
      <c r="J5691" s="5" t="n">
        <v>2094445.94</v>
      </c>
    </row>
    <row r="5692" customFormat="false" ht="32.1" hidden="true" customHeight="true" outlineLevel="0" collapsed="false">
      <c r="A5692" s="3" t="s">
        <v>10227</v>
      </c>
      <c r="B5692" s="3" t="s">
        <v>11131</v>
      </c>
      <c r="C5692" s="3" t="s">
        <v>11368</v>
      </c>
      <c r="D5692" s="3" t="s">
        <v>11379</v>
      </c>
      <c r="E5692" s="4" t="s">
        <v>11380</v>
      </c>
      <c r="F5692" s="5" t="n">
        <v>603382.45</v>
      </c>
      <c r="G5692" s="5" t="n">
        <v>2785857.09</v>
      </c>
      <c r="H5692" s="5" t="n">
        <v>929543.8</v>
      </c>
      <c r="I5692" s="5" t="n">
        <v>2986864.6</v>
      </c>
      <c r="J5692" s="5" t="n">
        <v>1331918.74</v>
      </c>
    </row>
    <row r="5693" customFormat="false" ht="32.1" hidden="true" customHeight="true" outlineLevel="0" collapsed="false">
      <c r="A5693" s="3" t="s">
        <v>10227</v>
      </c>
      <c r="B5693" s="3" t="s">
        <v>11131</v>
      </c>
      <c r="C5693" s="3" t="s">
        <v>11368</v>
      </c>
      <c r="D5693" s="3" t="s">
        <v>11381</v>
      </c>
      <c r="E5693" s="4" t="s">
        <v>11382</v>
      </c>
      <c r="F5693" s="5" t="n">
        <v>260256.06</v>
      </c>
      <c r="G5693" s="5" t="n">
        <v>465369.44</v>
      </c>
      <c r="H5693" s="5" t="n">
        <v>1900</v>
      </c>
      <c r="I5693" s="5" t="n">
        <v>159550</v>
      </c>
      <c r="J5693" s="5" t="n">
        <v>567975.5</v>
      </c>
    </row>
    <row r="5694" customFormat="false" ht="32.1" hidden="true" customHeight="true" outlineLevel="0" collapsed="false">
      <c r="A5694" s="3" t="s">
        <v>10227</v>
      </c>
      <c r="B5694" s="3" t="s">
        <v>11131</v>
      </c>
      <c r="C5694" s="3" t="s">
        <v>11368</v>
      </c>
      <c r="D5694" s="3" t="s">
        <v>11383</v>
      </c>
      <c r="E5694" s="4" t="s">
        <v>11384</v>
      </c>
      <c r="F5694" s="5" t="n">
        <v>280018.44</v>
      </c>
      <c r="G5694" s="5" t="n">
        <v>385939.73</v>
      </c>
      <c r="H5694" s="5" t="n">
        <v>36173.59</v>
      </c>
      <c r="I5694" s="5" t="n">
        <v>426790</v>
      </c>
      <c r="J5694" s="5" t="n">
        <v>275341.76</v>
      </c>
    </row>
    <row r="5695" customFormat="false" ht="32.1" hidden="true" customHeight="true" outlineLevel="0" collapsed="false">
      <c r="A5695" s="3" t="s">
        <v>10227</v>
      </c>
      <c r="B5695" s="3" t="s">
        <v>11131</v>
      </c>
      <c r="C5695" s="3" t="s">
        <v>11368</v>
      </c>
      <c r="D5695" s="3" t="s">
        <v>3950</v>
      </c>
      <c r="E5695" s="4" t="s">
        <v>11385</v>
      </c>
      <c r="F5695" s="5" t="n">
        <v>50571.09</v>
      </c>
      <c r="G5695" s="5" t="n">
        <v>321447.36</v>
      </c>
      <c r="H5695" s="5" t="n">
        <v>0</v>
      </c>
      <c r="I5695" s="5" t="n">
        <v>134290</v>
      </c>
      <c r="J5695" s="5" t="n">
        <v>237728.45</v>
      </c>
    </row>
    <row r="5696" customFormat="false" ht="32.1" hidden="true" customHeight="true" outlineLevel="0" collapsed="false">
      <c r="A5696" s="3" t="s">
        <v>10227</v>
      </c>
      <c r="B5696" s="3" t="s">
        <v>11131</v>
      </c>
      <c r="C5696" s="3" t="s">
        <v>11368</v>
      </c>
      <c r="D5696" s="3" t="s">
        <v>11386</v>
      </c>
      <c r="E5696" s="4" t="s">
        <v>11387</v>
      </c>
      <c r="F5696" s="5" t="n">
        <v>191218.98</v>
      </c>
      <c r="G5696" s="5" t="n">
        <v>366864.22</v>
      </c>
      <c r="H5696" s="5" t="n">
        <v>63783</v>
      </c>
      <c r="I5696" s="5" t="n">
        <v>517564</v>
      </c>
      <c r="J5696" s="5" t="n">
        <v>104302.2</v>
      </c>
    </row>
    <row r="5697" customFormat="false" ht="32.1" hidden="true" customHeight="true" outlineLevel="0" collapsed="false">
      <c r="A5697" s="3" t="s">
        <v>10227</v>
      </c>
      <c r="B5697" s="3" t="s">
        <v>11131</v>
      </c>
      <c r="C5697" s="3" t="s">
        <v>11368</v>
      </c>
      <c r="D5697" s="3" t="s">
        <v>2072</v>
      </c>
      <c r="E5697" s="4" t="s">
        <v>11388</v>
      </c>
      <c r="F5697" s="5" t="n">
        <v>1784510.51</v>
      </c>
      <c r="G5697" s="5" t="n">
        <v>749756.17</v>
      </c>
      <c r="H5697" s="5" t="n">
        <v>95000</v>
      </c>
      <c r="I5697" s="5" t="n">
        <v>1325773</v>
      </c>
      <c r="J5697" s="5" t="n">
        <v>1303493.68</v>
      </c>
    </row>
    <row r="5698" customFormat="false" ht="32.1" hidden="true" customHeight="true" outlineLevel="0" collapsed="false">
      <c r="A5698" s="3" t="s">
        <v>10227</v>
      </c>
      <c r="B5698" s="3" t="s">
        <v>11131</v>
      </c>
      <c r="C5698" s="3" t="s">
        <v>11368</v>
      </c>
      <c r="D5698" s="3" t="s">
        <v>11389</v>
      </c>
      <c r="E5698" s="4" t="s">
        <v>11390</v>
      </c>
      <c r="F5698" s="5" t="n">
        <v>641987.91</v>
      </c>
      <c r="G5698" s="5" t="n">
        <v>368942.27</v>
      </c>
      <c r="H5698" s="5" t="n">
        <v>0</v>
      </c>
      <c r="I5698" s="5" t="n">
        <v>212682.45</v>
      </c>
      <c r="J5698" s="5" t="n">
        <v>798247.73</v>
      </c>
    </row>
    <row r="5699" customFormat="false" ht="32.1" hidden="true" customHeight="true" outlineLevel="0" collapsed="false">
      <c r="A5699" s="3" t="s">
        <v>10227</v>
      </c>
      <c r="B5699" s="3" t="s">
        <v>11131</v>
      </c>
      <c r="C5699" s="3" t="s">
        <v>11368</v>
      </c>
      <c r="D5699" s="3" t="s">
        <v>11391</v>
      </c>
      <c r="E5699" s="4" t="s">
        <v>11392</v>
      </c>
      <c r="F5699" s="5" t="n">
        <v>226381.78</v>
      </c>
      <c r="G5699" s="5" t="n">
        <v>470780.09</v>
      </c>
      <c r="H5699" s="5" t="n">
        <v>0</v>
      </c>
      <c r="I5699" s="5" t="n">
        <v>495721</v>
      </c>
      <c r="J5699" s="5" t="n">
        <v>201440.87</v>
      </c>
    </row>
    <row r="5700" customFormat="false" ht="32.1" hidden="true" customHeight="true" outlineLevel="0" collapsed="false">
      <c r="A5700" s="3" t="s">
        <v>10227</v>
      </c>
      <c r="B5700" s="3" t="s">
        <v>11131</v>
      </c>
      <c r="C5700" s="3" t="s">
        <v>11368</v>
      </c>
      <c r="D5700" s="3" t="s">
        <v>11393</v>
      </c>
      <c r="E5700" s="4" t="s">
        <v>11394</v>
      </c>
      <c r="F5700" s="5" t="n">
        <v>101342.66</v>
      </c>
      <c r="G5700" s="5" t="n">
        <v>563854.91</v>
      </c>
      <c r="H5700" s="5" t="n">
        <v>0</v>
      </c>
      <c r="I5700" s="5" t="n">
        <v>454549</v>
      </c>
      <c r="J5700" s="5" t="n">
        <v>210648.57</v>
      </c>
    </row>
    <row r="5701" customFormat="false" ht="32.1" hidden="true" customHeight="true" outlineLevel="0" collapsed="false">
      <c r="A5701" s="3" t="s">
        <v>10227</v>
      </c>
      <c r="B5701" s="3" t="s">
        <v>11131</v>
      </c>
      <c r="C5701" s="3" t="s">
        <v>11368</v>
      </c>
      <c r="D5701" s="3" t="s">
        <v>11395</v>
      </c>
      <c r="E5701" s="4" t="s">
        <v>11396</v>
      </c>
      <c r="F5701" s="5" t="n">
        <v>871200.14</v>
      </c>
      <c r="G5701" s="5" t="n">
        <v>679676.94</v>
      </c>
      <c r="H5701" s="5" t="n">
        <v>10670</v>
      </c>
      <c r="I5701" s="5" t="n">
        <v>480768</v>
      </c>
      <c r="J5701" s="5" t="n">
        <v>1080779.08</v>
      </c>
    </row>
    <row r="5702" customFormat="false" ht="32.1" hidden="true" customHeight="true" outlineLevel="0" collapsed="false">
      <c r="A5702" s="3" t="s">
        <v>10227</v>
      </c>
      <c r="B5702" s="3" t="s">
        <v>11131</v>
      </c>
      <c r="C5702" s="3" t="s">
        <v>11368</v>
      </c>
      <c r="D5702" s="3" t="s">
        <v>2622</v>
      </c>
      <c r="E5702" s="4" t="s">
        <v>11397</v>
      </c>
      <c r="F5702" s="5" t="n">
        <v>269013.21</v>
      </c>
      <c r="G5702" s="5" t="n">
        <v>391675.31</v>
      </c>
      <c r="H5702" s="5" t="n">
        <v>116190</v>
      </c>
      <c r="I5702" s="5" t="n">
        <v>354110</v>
      </c>
      <c r="J5702" s="5" t="n">
        <v>422768.52</v>
      </c>
    </row>
    <row r="5703" customFormat="false" ht="32.1" hidden="true" customHeight="true" outlineLevel="0" collapsed="false">
      <c r="A5703" s="3" t="s">
        <v>10227</v>
      </c>
      <c r="B5703" s="3" t="s">
        <v>11131</v>
      </c>
      <c r="C5703" s="3" t="s">
        <v>11368</v>
      </c>
      <c r="D5703" s="3" t="s">
        <v>11398</v>
      </c>
      <c r="E5703" s="4" t="s">
        <v>11399</v>
      </c>
      <c r="F5703" s="5" t="n">
        <v>1108406.94</v>
      </c>
      <c r="G5703" s="5" t="n">
        <v>527361.13</v>
      </c>
      <c r="H5703" s="5" t="n">
        <v>20000</v>
      </c>
      <c r="I5703" s="5" t="n">
        <v>311859.8</v>
      </c>
      <c r="J5703" s="5" t="n">
        <v>1343908.27</v>
      </c>
    </row>
    <row r="5704" customFormat="false" ht="32.1" hidden="true" customHeight="true" outlineLevel="0" collapsed="false">
      <c r="A5704" s="3" t="s">
        <v>10227</v>
      </c>
      <c r="B5704" s="3" t="s">
        <v>11131</v>
      </c>
      <c r="C5704" s="3" t="s">
        <v>11368</v>
      </c>
      <c r="D5704" s="3" t="s">
        <v>11400</v>
      </c>
      <c r="E5704" s="4" t="s">
        <v>11401</v>
      </c>
      <c r="F5704" s="5" t="n">
        <v>980416.38</v>
      </c>
      <c r="G5704" s="5" t="n">
        <v>710523.17</v>
      </c>
      <c r="H5704" s="5" t="n">
        <v>14630</v>
      </c>
      <c r="I5704" s="5" t="n">
        <v>404147.96</v>
      </c>
      <c r="J5704" s="5" t="n">
        <v>1301421.59</v>
      </c>
    </row>
    <row r="5705" customFormat="false" ht="32.1" hidden="true" customHeight="true" outlineLevel="0" collapsed="false">
      <c r="A5705" s="3" t="s">
        <v>10227</v>
      </c>
      <c r="B5705" s="3" t="s">
        <v>11131</v>
      </c>
      <c r="C5705" s="3" t="s">
        <v>11368</v>
      </c>
      <c r="D5705" s="3" t="s">
        <v>11402</v>
      </c>
      <c r="E5705" s="4" t="s">
        <v>11403</v>
      </c>
      <c r="F5705" s="5" t="n">
        <v>896063.54</v>
      </c>
      <c r="G5705" s="5" t="n">
        <v>1155623.3</v>
      </c>
      <c r="H5705" s="5" t="n">
        <v>48450</v>
      </c>
      <c r="I5705" s="5" t="n">
        <v>705820</v>
      </c>
      <c r="J5705" s="5" t="n">
        <v>1394316.84</v>
      </c>
    </row>
    <row r="5706" customFormat="false" ht="32.1" hidden="true" customHeight="true" outlineLevel="0" collapsed="false">
      <c r="A5706" s="3" t="s">
        <v>10227</v>
      </c>
      <c r="B5706" s="3" t="s">
        <v>11131</v>
      </c>
      <c r="C5706" s="3" t="s">
        <v>11404</v>
      </c>
      <c r="D5706" s="3" t="s">
        <v>11405</v>
      </c>
      <c r="E5706" s="4" t="s">
        <v>11406</v>
      </c>
      <c r="F5706" s="5" t="n">
        <v>239494.91</v>
      </c>
      <c r="G5706" s="5" t="n">
        <v>918383.6</v>
      </c>
      <c r="H5706" s="5" t="n">
        <v>211440</v>
      </c>
      <c r="I5706" s="5" t="n">
        <v>870470</v>
      </c>
      <c r="J5706" s="5" t="n">
        <v>498848.51</v>
      </c>
    </row>
    <row r="5707" customFormat="false" ht="48" hidden="true" customHeight="true" outlineLevel="0" collapsed="false">
      <c r="A5707" s="3" t="s">
        <v>10227</v>
      </c>
      <c r="B5707" s="3" t="s">
        <v>11131</v>
      </c>
      <c r="C5707" s="3" t="s">
        <v>11404</v>
      </c>
      <c r="D5707" s="3" t="s">
        <v>11407</v>
      </c>
      <c r="E5707" s="4" t="s">
        <v>11408</v>
      </c>
      <c r="F5707" s="5" t="n">
        <v>532627.11</v>
      </c>
      <c r="G5707" s="5" t="n">
        <v>567261.94</v>
      </c>
      <c r="H5707" s="5" t="n">
        <v>165960</v>
      </c>
      <c r="I5707" s="5" t="n">
        <v>625465</v>
      </c>
      <c r="J5707" s="5" t="n">
        <v>640384.05</v>
      </c>
    </row>
    <row r="5708" customFormat="false" ht="48" hidden="true" customHeight="true" outlineLevel="0" collapsed="false">
      <c r="A5708" s="3" t="s">
        <v>10227</v>
      </c>
      <c r="B5708" s="3" t="s">
        <v>11131</v>
      </c>
      <c r="C5708" s="3" t="s">
        <v>11404</v>
      </c>
      <c r="D5708" s="3" t="s">
        <v>11409</v>
      </c>
      <c r="E5708" s="4" t="s">
        <v>11410</v>
      </c>
      <c r="F5708" s="5" t="n">
        <v>1136978.26</v>
      </c>
      <c r="G5708" s="5" t="n">
        <v>710103.69</v>
      </c>
      <c r="H5708" s="5" t="n">
        <v>17595.56</v>
      </c>
      <c r="I5708" s="5" t="n">
        <v>318992</v>
      </c>
      <c r="J5708" s="5" t="n">
        <v>1545685.51</v>
      </c>
    </row>
    <row r="5709" customFormat="false" ht="48" hidden="true" customHeight="true" outlineLevel="0" collapsed="false">
      <c r="A5709" s="3" t="s">
        <v>10227</v>
      </c>
      <c r="B5709" s="3" t="s">
        <v>11131</v>
      </c>
      <c r="C5709" s="3" t="s">
        <v>11404</v>
      </c>
      <c r="D5709" s="3" t="s">
        <v>11411</v>
      </c>
      <c r="E5709" s="4" t="s">
        <v>11412</v>
      </c>
      <c r="F5709" s="5" t="n">
        <v>198189.83</v>
      </c>
      <c r="G5709" s="5" t="n">
        <v>503816.41</v>
      </c>
      <c r="H5709" s="5" t="n">
        <v>20450</v>
      </c>
      <c r="I5709" s="5" t="n">
        <v>689880</v>
      </c>
      <c r="J5709" s="5" t="n">
        <v>32576.24</v>
      </c>
    </row>
    <row r="5710" customFormat="false" ht="48" hidden="true" customHeight="true" outlineLevel="0" collapsed="false">
      <c r="A5710" s="3" t="s">
        <v>10227</v>
      </c>
      <c r="B5710" s="3" t="s">
        <v>11131</v>
      </c>
      <c r="C5710" s="3" t="s">
        <v>11404</v>
      </c>
      <c r="D5710" s="3" t="s">
        <v>9553</v>
      </c>
      <c r="E5710" s="4" t="s">
        <v>11413</v>
      </c>
      <c r="F5710" s="5" t="n">
        <v>1334490.32</v>
      </c>
      <c r="G5710" s="5" t="n">
        <v>947949.38</v>
      </c>
      <c r="H5710" s="5" t="n">
        <v>88300</v>
      </c>
      <c r="I5710" s="5" t="n">
        <v>852460</v>
      </c>
      <c r="J5710" s="5" t="n">
        <v>1518279.7</v>
      </c>
    </row>
    <row r="5711" customFormat="false" ht="32.1" hidden="true" customHeight="true" outlineLevel="0" collapsed="false">
      <c r="A5711" s="3" t="s">
        <v>10227</v>
      </c>
      <c r="B5711" s="3" t="s">
        <v>11131</v>
      </c>
      <c r="C5711" s="3" t="s">
        <v>11404</v>
      </c>
      <c r="D5711" s="3" t="s">
        <v>11414</v>
      </c>
      <c r="E5711" s="4" t="s">
        <v>11415</v>
      </c>
      <c r="F5711" s="5" t="n">
        <v>149446.44</v>
      </c>
      <c r="G5711" s="5" t="n">
        <v>365106.63</v>
      </c>
      <c r="H5711" s="5" t="n">
        <v>80</v>
      </c>
      <c r="I5711" s="5" t="n">
        <v>300054</v>
      </c>
      <c r="J5711" s="5" t="n">
        <v>214579.07</v>
      </c>
    </row>
    <row r="5712" customFormat="false" ht="32.1" hidden="true" customHeight="true" outlineLevel="0" collapsed="false">
      <c r="A5712" s="3" t="s">
        <v>10227</v>
      </c>
      <c r="B5712" s="3" t="s">
        <v>11131</v>
      </c>
      <c r="C5712" s="3" t="s">
        <v>11404</v>
      </c>
      <c r="D5712" s="3" t="s">
        <v>11416</v>
      </c>
      <c r="E5712" s="4" t="s">
        <v>11417</v>
      </c>
      <c r="F5712" s="5" t="n">
        <v>124277.68</v>
      </c>
      <c r="G5712" s="5" t="n">
        <v>224501.11</v>
      </c>
      <c r="H5712" s="5" t="n">
        <v>57778</v>
      </c>
      <c r="I5712" s="5" t="n">
        <v>221564</v>
      </c>
      <c r="J5712" s="5" t="n">
        <v>184992.79</v>
      </c>
    </row>
    <row r="5713" customFormat="false" ht="48" hidden="true" customHeight="true" outlineLevel="0" collapsed="false">
      <c r="A5713" s="3" t="s">
        <v>10227</v>
      </c>
      <c r="B5713" s="3" t="s">
        <v>11131</v>
      </c>
      <c r="C5713" s="3" t="s">
        <v>11418</v>
      </c>
      <c r="D5713" s="3" t="s">
        <v>11419</v>
      </c>
      <c r="E5713" s="4" t="s">
        <v>11420</v>
      </c>
      <c r="F5713" s="5" t="n">
        <v>213871.96</v>
      </c>
      <c r="G5713" s="5" t="n">
        <v>339991.32</v>
      </c>
      <c r="H5713" s="5" t="n">
        <v>400</v>
      </c>
      <c r="I5713" s="5" t="n">
        <v>410160</v>
      </c>
      <c r="J5713" s="5" t="n">
        <v>144103.28</v>
      </c>
    </row>
    <row r="5714" customFormat="false" ht="48" hidden="true" customHeight="true" outlineLevel="0" collapsed="false">
      <c r="A5714" s="3" t="s">
        <v>10227</v>
      </c>
      <c r="B5714" s="3" t="s">
        <v>11131</v>
      </c>
      <c r="C5714" s="3" t="s">
        <v>11418</v>
      </c>
      <c r="D5714" s="3" t="s">
        <v>11421</v>
      </c>
      <c r="E5714" s="4" t="s">
        <v>11422</v>
      </c>
      <c r="F5714" s="5" t="n">
        <v>594074.51</v>
      </c>
      <c r="G5714" s="5" t="n">
        <v>1118390.35</v>
      </c>
      <c r="H5714" s="5" t="n">
        <v>3215.7</v>
      </c>
      <c r="I5714" s="5" t="n">
        <v>1214577</v>
      </c>
      <c r="J5714" s="5" t="n">
        <v>501103.56</v>
      </c>
    </row>
    <row r="5715" customFormat="false" ht="32.1" hidden="true" customHeight="true" outlineLevel="0" collapsed="false">
      <c r="A5715" s="3" t="s">
        <v>10227</v>
      </c>
      <c r="B5715" s="3" t="s">
        <v>11131</v>
      </c>
      <c r="C5715" s="3" t="s">
        <v>11418</v>
      </c>
      <c r="D5715" s="3" t="s">
        <v>10000</v>
      </c>
      <c r="E5715" s="4" t="s">
        <v>11423</v>
      </c>
      <c r="F5715" s="5" t="n">
        <v>340491.78</v>
      </c>
      <c r="G5715" s="5" t="n">
        <v>491537.89</v>
      </c>
      <c r="H5715" s="5" t="n">
        <v>84300</v>
      </c>
      <c r="I5715" s="5" t="n">
        <v>634070</v>
      </c>
      <c r="J5715" s="5" t="n">
        <v>282259.67</v>
      </c>
    </row>
    <row r="5716" customFormat="false" ht="32.1" hidden="true" customHeight="true" outlineLevel="0" collapsed="false">
      <c r="A5716" s="3" t="s">
        <v>10227</v>
      </c>
      <c r="B5716" s="3" t="s">
        <v>11131</v>
      </c>
      <c r="C5716" s="3" t="s">
        <v>11418</v>
      </c>
      <c r="D5716" s="3" t="s">
        <v>11424</v>
      </c>
      <c r="E5716" s="4" t="s">
        <v>11425</v>
      </c>
      <c r="F5716" s="5" t="n">
        <v>1873.87</v>
      </c>
      <c r="G5716" s="5" t="n">
        <v>491748.3</v>
      </c>
      <c r="H5716" s="5" t="n">
        <v>0</v>
      </c>
      <c r="I5716" s="5" t="n">
        <v>353040</v>
      </c>
      <c r="J5716" s="5" t="n">
        <v>140582.17</v>
      </c>
    </row>
    <row r="5717" customFormat="false" ht="32.1" hidden="true" customHeight="true" outlineLevel="0" collapsed="false">
      <c r="A5717" s="3" t="s">
        <v>10227</v>
      </c>
      <c r="B5717" s="3" t="s">
        <v>11131</v>
      </c>
      <c r="C5717" s="3" t="s">
        <v>11418</v>
      </c>
      <c r="D5717" s="3" t="s">
        <v>4379</v>
      </c>
      <c r="E5717" s="4" t="s">
        <v>11426</v>
      </c>
      <c r="F5717" s="5" t="n">
        <v>472715.93</v>
      </c>
      <c r="G5717" s="5" t="n">
        <v>530541.71</v>
      </c>
      <c r="H5717" s="5" t="n">
        <v>700</v>
      </c>
      <c r="I5717" s="5" t="n">
        <v>627801</v>
      </c>
      <c r="J5717" s="5" t="n">
        <v>376156.64</v>
      </c>
    </row>
    <row r="5718" customFormat="false" ht="32.1" hidden="true" customHeight="true" outlineLevel="0" collapsed="false">
      <c r="A5718" s="3" t="s">
        <v>10227</v>
      </c>
      <c r="B5718" s="3" t="s">
        <v>11131</v>
      </c>
      <c r="C5718" s="3" t="s">
        <v>11418</v>
      </c>
      <c r="D5718" s="3" t="s">
        <v>11427</v>
      </c>
      <c r="E5718" s="4" t="s">
        <v>11428</v>
      </c>
      <c r="F5718" s="5" t="n">
        <v>547774.83</v>
      </c>
      <c r="G5718" s="5" t="n">
        <v>369947.95</v>
      </c>
      <c r="H5718" s="5" t="n">
        <v>108520</v>
      </c>
      <c r="I5718" s="5" t="n">
        <v>233755</v>
      </c>
      <c r="J5718" s="5" t="n">
        <v>792487.78</v>
      </c>
    </row>
    <row r="5719" customFormat="false" ht="32.1" hidden="true" customHeight="true" outlineLevel="0" collapsed="false">
      <c r="A5719" s="3" t="s">
        <v>10227</v>
      </c>
      <c r="B5719" s="3" t="s">
        <v>11131</v>
      </c>
      <c r="C5719" s="3" t="s">
        <v>11418</v>
      </c>
      <c r="D5719" s="3" t="s">
        <v>11429</v>
      </c>
      <c r="E5719" s="4" t="s">
        <v>11430</v>
      </c>
      <c r="F5719" s="5" t="n">
        <v>266194.52</v>
      </c>
      <c r="G5719" s="5" t="n">
        <v>355708.65</v>
      </c>
      <c r="H5719" s="5" t="n">
        <v>0</v>
      </c>
      <c r="I5719" s="5" t="n">
        <v>129160</v>
      </c>
      <c r="J5719" s="5" t="n">
        <v>492743.17</v>
      </c>
    </row>
    <row r="5720" customFormat="false" ht="32.1" hidden="true" customHeight="true" outlineLevel="0" collapsed="false">
      <c r="A5720" s="3" t="s">
        <v>10227</v>
      </c>
      <c r="B5720" s="3" t="s">
        <v>11131</v>
      </c>
      <c r="C5720" s="3" t="s">
        <v>11418</v>
      </c>
      <c r="D5720" s="3" t="s">
        <v>2072</v>
      </c>
      <c r="E5720" s="4" t="s">
        <v>11431</v>
      </c>
      <c r="F5720" s="5" t="n">
        <v>307582.57</v>
      </c>
      <c r="G5720" s="5" t="n">
        <v>431972.06</v>
      </c>
      <c r="H5720" s="5" t="n">
        <v>0</v>
      </c>
      <c r="I5720" s="5" t="n">
        <v>363700</v>
      </c>
      <c r="J5720" s="5" t="n">
        <v>375854.63</v>
      </c>
    </row>
    <row r="5721" customFormat="false" ht="32.1" hidden="true" customHeight="true" outlineLevel="0" collapsed="false">
      <c r="A5721" s="3" t="s">
        <v>10227</v>
      </c>
      <c r="B5721" s="3" t="s">
        <v>11131</v>
      </c>
      <c r="C5721" s="3" t="s">
        <v>11418</v>
      </c>
      <c r="D5721" s="3" t="s">
        <v>11432</v>
      </c>
      <c r="E5721" s="4" t="s">
        <v>11433</v>
      </c>
      <c r="F5721" s="5" t="n">
        <v>141708.84</v>
      </c>
      <c r="G5721" s="5" t="n">
        <v>259209</v>
      </c>
      <c r="H5721" s="5" t="n">
        <v>0</v>
      </c>
      <c r="I5721" s="5" t="n">
        <v>105310</v>
      </c>
      <c r="J5721" s="5" t="n">
        <v>295607.84</v>
      </c>
    </row>
    <row r="5722" customFormat="false" ht="32.1" hidden="true" customHeight="true" outlineLevel="0" collapsed="false">
      <c r="A5722" s="3" t="s">
        <v>10227</v>
      </c>
      <c r="B5722" s="3" t="s">
        <v>11131</v>
      </c>
      <c r="C5722" s="3" t="s">
        <v>11418</v>
      </c>
      <c r="D5722" s="3" t="s">
        <v>11434</v>
      </c>
      <c r="E5722" s="4" t="s">
        <v>11435</v>
      </c>
      <c r="F5722" s="5" t="n">
        <v>82872.59</v>
      </c>
      <c r="G5722" s="5" t="n">
        <v>0</v>
      </c>
      <c r="H5722" s="5" t="n">
        <v>0</v>
      </c>
      <c r="I5722" s="5" t="n">
        <v>0</v>
      </c>
      <c r="J5722" s="5" t="n">
        <v>82872.59</v>
      </c>
    </row>
    <row r="5723" customFormat="false" ht="32.1" hidden="true" customHeight="true" outlineLevel="0" collapsed="false">
      <c r="A5723" s="3" t="s">
        <v>10227</v>
      </c>
      <c r="B5723" s="3" t="s">
        <v>11131</v>
      </c>
      <c r="C5723" s="3" t="s">
        <v>11418</v>
      </c>
      <c r="D5723" s="3" t="s">
        <v>11436</v>
      </c>
      <c r="E5723" s="4" t="s">
        <v>11437</v>
      </c>
      <c r="F5723" s="5" t="n">
        <v>644985.71</v>
      </c>
      <c r="G5723" s="5" t="n">
        <v>584805.27</v>
      </c>
      <c r="H5723" s="5" t="n">
        <v>2100</v>
      </c>
      <c r="I5723" s="5" t="n">
        <v>181715</v>
      </c>
      <c r="J5723" s="5" t="n">
        <v>1050175.98</v>
      </c>
    </row>
    <row r="5724" customFormat="false" ht="32.1" hidden="true" customHeight="true" outlineLevel="0" collapsed="false">
      <c r="A5724" s="3" t="s">
        <v>10227</v>
      </c>
      <c r="B5724" s="3" t="s">
        <v>11131</v>
      </c>
      <c r="C5724" s="3" t="s">
        <v>11418</v>
      </c>
      <c r="D5724" s="3" t="s">
        <v>11438</v>
      </c>
      <c r="E5724" s="4" t="s">
        <v>11439</v>
      </c>
      <c r="F5724" s="5" t="n">
        <v>808612.62</v>
      </c>
      <c r="G5724" s="5" t="n">
        <v>556187.16</v>
      </c>
      <c r="H5724" s="5" t="n">
        <v>0</v>
      </c>
      <c r="I5724" s="5" t="n">
        <v>460125</v>
      </c>
      <c r="J5724" s="5" t="n">
        <v>904674.78</v>
      </c>
    </row>
    <row r="5725" customFormat="false" ht="32.1" hidden="true" customHeight="true" outlineLevel="0" collapsed="false">
      <c r="A5725" s="3" t="s">
        <v>10227</v>
      </c>
      <c r="B5725" s="3" t="s">
        <v>11131</v>
      </c>
      <c r="C5725" s="3" t="s">
        <v>11418</v>
      </c>
      <c r="D5725" s="3" t="s">
        <v>11440</v>
      </c>
      <c r="E5725" s="4" t="s">
        <v>11441</v>
      </c>
      <c r="F5725" s="5" t="n">
        <v>201552.64</v>
      </c>
      <c r="G5725" s="5" t="n">
        <v>265050</v>
      </c>
      <c r="H5725" s="5" t="n">
        <v>0</v>
      </c>
      <c r="I5725" s="5" t="n">
        <v>0</v>
      </c>
      <c r="J5725" s="5" t="n">
        <v>466602.64</v>
      </c>
    </row>
    <row r="5726" customFormat="false" ht="32.1" hidden="true" customHeight="true" outlineLevel="0" collapsed="false">
      <c r="A5726" s="3" t="s">
        <v>10227</v>
      </c>
      <c r="B5726" s="3" t="s">
        <v>11131</v>
      </c>
      <c r="C5726" s="3" t="s">
        <v>11418</v>
      </c>
      <c r="D5726" s="3" t="s">
        <v>8329</v>
      </c>
      <c r="E5726" s="4" t="s">
        <v>11442</v>
      </c>
      <c r="F5726" s="5" t="n">
        <v>143144.14</v>
      </c>
      <c r="G5726" s="5" t="n">
        <v>338004.56</v>
      </c>
      <c r="H5726" s="5" t="n">
        <v>0</v>
      </c>
      <c r="I5726" s="5" t="n">
        <v>305350</v>
      </c>
      <c r="J5726" s="5" t="n">
        <v>175798.7</v>
      </c>
    </row>
    <row r="5727" customFormat="false" ht="32.1" hidden="true" customHeight="true" outlineLevel="0" collapsed="false">
      <c r="A5727" s="3" t="s">
        <v>10227</v>
      </c>
      <c r="B5727" s="3" t="s">
        <v>11131</v>
      </c>
      <c r="C5727" s="3" t="s">
        <v>11418</v>
      </c>
      <c r="D5727" s="3" t="s">
        <v>4392</v>
      </c>
      <c r="E5727" s="4" t="s">
        <v>11443</v>
      </c>
      <c r="F5727" s="5" t="n">
        <v>31330.56</v>
      </c>
      <c r="G5727" s="5" t="n">
        <v>255450.22</v>
      </c>
      <c r="H5727" s="5" t="n">
        <v>0</v>
      </c>
      <c r="I5727" s="5" t="n">
        <v>152004</v>
      </c>
      <c r="J5727" s="5" t="n">
        <v>134776.78</v>
      </c>
    </row>
    <row r="5728" customFormat="false" ht="32.1" hidden="true" customHeight="true" outlineLevel="0" collapsed="false">
      <c r="A5728" s="3" t="s">
        <v>10227</v>
      </c>
      <c r="B5728" s="3" t="s">
        <v>11131</v>
      </c>
      <c r="C5728" s="3" t="s">
        <v>11418</v>
      </c>
      <c r="D5728" s="3" t="s">
        <v>10323</v>
      </c>
      <c r="E5728" s="4" t="s">
        <v>11444</v>
      </c>
      <c r="F5728" s="5" t="n">
        <v>1271117.24</v>
      </c>
      <c r="G5728" s="5" t="n">
        <v>341665.63</v>
      </c>
      <c r="H5728" s="5" t="n">
        <v>0</v>
      </c>
      <c r="I5728" s="5" t="n">
        <v>367740</v>
      </c>
      <c r="J5728" s="5" t="n">
        <v>1245042.87</v>
      </c>
    </row>
    <row r="5729" customFormat="false" ht="32.1" hidden="true" customHeight="true" outlineLevel="0" collapsed="false">
      <c r="A5729" s="3" t="s">
        <v>10227</v>
      </c>
      <c r="B5729" s="3" t="s">
        <v>11131</v>
      </c>
      <c r="C5729" s="3" t="s">
        <v>11418</v>
      </c>
      <c r="D5729" s="3" t="s">
        <v>10601</v>
      </c>
      <c r="E5729" s="4" t="s">
        <v>11445</v>
      </c>
      <c r="F5729" s="5" t="n">
        <v>72281.07</v>
      </c>
      <c r="G5729" s="5" t="n">
        <v>536066.41</v>
      </c>
      <c r="H5729" s="5" t="n">
        <v>0</v>
      </c>
      <c r="I5729" s="5" t="n">
        <v>452580</v>
      </c>
      <c r="J5729" s="5" t="n">
        <v>155767.48</v>
      </c>
    </row>
    <row r="5730" customFormat="false" ht="32.1" hidden="true" customHeight="true" outlineLevel="0" collapsed="false">
      <c r="A5730" s="3" t="s">
        <v>10227</v>
      </c>
      <c r="B5730" s="3" t="s">
        <v>11131</v>
      </c>
      <c r="C5730" s="3" t="s">
        <v>11446</v>
      </c>
      <c r="D5730" s="3" t="s">
        <v>11447</v>
      </c>
      <c r="E5730" s="4" t="s">
        <v>11448</v>
      </c>
      <c r="F5730" s="5" t="n">
        <v>198804.42</v>
      </c>
      <c r="G5730" s="5" t="n">
        <v>313021.57</v>
      </c>
      <c r="H5730" s="5" t="n">
        <v>0</v>
      </c>
      <c r="I5730" s="5" t="n">
        <v>193500</v>
      </c>
      <c r="J5730" s="5" t="n">
        <v>318325.99</v>
      </c>
    </row>
    <row r="5731" customFormat="false" ht="32.1" hidden="true" customHeight="true" outlineLevel="0" collapsed="false">
      <c r="A5731" s="3" t="s">
        <v>10227</v>
      </c>
      <c r="B5731" s="3" t="s">
        <v>11131</v>
      </c>
      <c r="C5731" s="3" t="s">
        <v>11446</v>
      </c>
      <c r="D5731" s="3" t="s">
        <v>11449</v>
      </c>
      <c r="E5731" s="4" t="s">
        <v>11450</v>
      </c>
      <c r="F5731" s="5" t="n">
        <v>53440.15</v>
      </c>
      <c r="G5731" s="5" t="n">
        <v>518133.1</v>
      </c>
      <c r="H5731" s="5" t="n">
        <v>141740</v>
      </c>
      <c r="I5731" s="5" t="n">
        <v>564193</v>
      </c>
      <c r="J5731" s="5" t="n">
        <v>149120.25</v>
      </c>
    </row>
    <row r="5732" customFormat="false" ht="32.1" hidden="true" customHeight="true" outlineLevel="0" collapsed="false">
      <c r="A5732" s="3" t="s">
        <v>10227</v>
      </c>
      <c r="B5732" s="3" t="s">
        <v>11131</v>
      </c>
      <c r="C5732" s="3" t="s">
        <v>11446</v>
      </c>
      <c r="D5732" s="3" t="s">
        <v>11451</v>
      </c>
      <c r="E5732" s="4" t="s">
        <v>11452</v>
      </c>
      <c r="F5732" s="5" t="n">
        <v>363465.88</v>
      </c>
      <c r="G5732" s="5" t="n">
        <v>777482.25</v>
      </c>
      <c r="H5732" s="5" t="n">
        <v>99290</v>
      </c>
      <c r="I5732" s="5" t="n">
        <v>1075689</v>
      </c>
      <c r="J5732" s="5" t="n">
        <v>164549.13</v>
      </c>
    </row>
    <row r="5733" customFormat="false" ht="32.1" hidden="true" customHeight="true" outlineLevel="0" collapsed="false">
      <c r="A5733" s="3" t="s">
        <v>10227</v>
      </c>
      <c r="B5733" s="3" t="s">
        <v>11131</v>
      </c>
      <c r="C5733" s="3" t="s">
        <v>11446</v>
      </c>
      <c r="D5733" s="3" t="s">
        <v>11453</v>
      </c>
      <c r="E5733" s="4" t="s">
        <v>11454</v>
      </c>
      <c r="F5733" s="5" t="n">
        <v>83927.22</v>
      </c>
      <c r="G5733" s="5" t="n">
        <v>405960.81</v>
      </c>
      <c r="H5733" s="5" t="n">
        <v>3900</v>
      </c>
      <c r="I5733" s="5" t="n">
        <v>457581</v>
      </c>
      <c r="J5733" s="5" t="n">
        <v>36207.03</v>
      </c>
    </row>
    <row r="5734" customFormat="false" ht="32.1" hidden="true" customHeight="true" outlineLevel="0" collapsed="false">
      <c r="A5734" s="3" t="s">
        <v>10227</v>
      </c>
      <c r="B5734" s="3" t="s">
        <v>11131</v>
      </c>
      <c r="C5734" s="3" t="s">
        <v>11446</v>
      </c>
      <c r="D5734" s="3" t="s">
        <v>11381</v>
      </c>
      <c r="E5734" s="4" t="s">
        <v>11455</v>
      </c>
      <c r="F5734" s="5" t="n">
        <v>265693.83</v>
      </c>
      <c r="G5734" s="5" t="n">
        <v>244931.66</v>
      </c>
      <c r="H5734" s="5" t="n">
        <v>0</v>
      </c>
      <c r="I5734" s="5" t="n">
        <v>334200</v>
      </c>
      <c r="J5734" s="5" t="n">
        <v>176425.49</v>
      </c>
    </row>
    <row r="5735" customFormat="false" ht="32.1" hidden="true" customHeight="true" outlineLevel="0" collapsed="false">
      <c r="A5735" s="3" t="s">
        <v>10227</v>
      </c>
      <c r="B5735" s="3" t="s">
        <v>11131</v>
      </c>
      <c r="C5735" s="3" t="s">
        <v>11446</v>
      </c>
      <c r="D5735" s="3" t="s">
        <v>7202</v>
      </c>
      <c r="E5735" s="4" t="s">
        <v>11456</v>
      </c>
      <c r="F5735" s="5" t="n">
        <v>240493.1</v>
      </c>
      <c r="G5735" s="5" t="n">
        <v>542326.69</v>
      </c>
      <c r="H5735" s="5" t="n">
        <v>56070</v>
      </c>
      <c r="I5735" s="5" t="n">
        <v>642080</v>
      </c>
      <c r="J5735" s="5" t="n">
        <v>196809.79</v>
      </c>
    </row>
    <row r="5736" customFormat="false" ht="32.1" hidden="true" customHeight="true" outlineLevel="0" collapsed="false">
      <c r="A5736" s="3" t="s">
        <v>10227</v>
      </c>
      <c r="B5736" s="3" t="s">
        <v>11131</v>
      </c>
      <c r="C5736" s="3" t="s">
        <v>11446</v>
      </c>
      <c r="D5736" s="3" t="s">
        <v>4979</v>
      </c>
      <c r="E5736" s="4" t="s">
        <v>11457</v>
      </c>
      <c r="F5736" s="5" t="n">
        <v>321895.73</v>
      </c>
      <c r="G5736" s="5" t="n">
        <v>332116.11</v>
      </c>
      <c r="H5736" s="5" t="n">
        <v>0</v>
      </c>
      <c r="I5736" s="5" t="n">
        <v>360495</v>
      </c>
      <c r="J5736" s="5" t="n">
        <v>293516.84</v>
      </c>
    </row>
    <row r="5737" customFormat="false" ht="32.1" hidden="true" customHeight="true" outlineLevel="0" collapsed="false">
      <c r="A5737" s="3" t="s">
        <v>10227</v>
      </c>
      <c r="B5737" s="3" t="s">
        <v>11131</v>
      </c>
      <c r="C5737" s="3" t="s">
        <v>11446</v>
      </c>
      <c r="D5737" s="3" t="s">
        <v>11458</v>
      </c>
      <c r="E5737" s="4" t="s">
        <v>11459</v>
      </c>
      <c r="F5737" s="5" t="n">
        <v>9815.96</v>
      </c>
      <c r="G5737" s="5" t="n">
        <v>924825.96</v>
      </c>
      <c r="H5737" s="5" t="n">
        <v>0</v>
      </c>
      <c r="I5737" s="5" t="n">
        <v>499000</v>
      </c>
      <c r="J5737" s="5" t="n">
        <v>435641.92</v>
      </c>
    </row>
    <row r="5738" customFormat="false" ht="32.1" hidden="true" customHeight="true" outlineLevel="0" collapsed="false">
      <c r="A5738" s="3" t="s">
        <v>10227</v>
      </c>
      <c r="B5738" s="3" t="s">
        <v>11131</v>
      </c>
      <c r="C5738" s="3" t="s">
        <v>11446</v>
      </c>
      <c r="D5738" s="3" t="s">
        <v>11460</v>
      </c>
      <c r="E5738" s="4" t="s">
        <v>11461</v>
      </c>
      <c r="F5738" s="5" t="n">
        <v>19886.96</v>
      </c>
      <c r="G5738" s="5" t="n">
        <v>576252.41</v>
      </c>
      <c r="H5738" s="5" t="n">
        <v>0</v>
      </c>
      <c r="I5738" s="5" t="n">
        <v>462700</v>
      </c>
      <c r="J5738" s="5" t="n">
        <v>133439.37</v>
      </c>
    </row>
    <row r="5739" customFormat="false" ht="32.1" hidden="true" customHeight="true" outlineLevel="0" collapsed="false">
      <c r="A5739" s="3" t="s">
        <v>10227</v>
      </c>
      <c r="B5739" s="3" t="s">
        <v>11131</v>
      </c>
      <c r="C5739" s="3" t="s">
        <v>11446</v>
      </c>
      <c r="D5739" s="3" t="s">
        <v>11462</v>
      </c>
      <c r="E5739" s="4" t="s">
        <v>11463</v>
      </c>
      <c r="F5739" s="5" t="n">
        <v>56828.52</v>
      </c>
      <c r="G5739" s="5" t="n">
        <v>624528.02</v>
      </c>
      <c r="H5739" s="5" t="n">
        <v>5000</v>
      </c>
      <c r="I5739" s="5" t="n">
        <v>628875</v>
      </c>
      <c r="J5739" s="5" t="n">
        <v>57481.54</v>
      </c>
    </row>
    <row r="5740" customFormat="false" ht="32.1" hidden="true" customHeight="true" outlineLevel="0" collapsed="false">
      <c r="A5740" s="3" t="s">
        <v>10227</v>
      </c>
      <c r="B5740" s="3" t="s">
        <v>11131</v>
      </c>
      <c r="C5740" s="3" t="s">
        <v>11446</v>
      </c>
      <c r="D5740" s="3" t="s">
        <v>5441</v>
      </c>
      <c r="E5740" s="4" t="s">
        <v>11464</v>
      </c>
      <c r="F5740" s="5" t="n">
        <v>67811.14</v>
      </c>
      <c r="G5740" s="5" t="n">
        <v>625150</v>
      </c>
      <c r="H5740" s="5" t="n">
        <v>0</v>
      </c>
      <c r="I5740" s="5" t="n">
        <v>640800</v>
      </c>
      <c r="J5740" s="5" t="n">
        <v>52161.14</v>
      </c>
    </row>
    <row r="5741" customFormat="false" ht="32.1" hidden="true" customHeight="true" outlineLevel="0" collapsed="false">
      <c r="A5741" s="3" t="s">
        <v>10227</v>
      </c>
      <c r="B5741" s="3" t="s">
        <v>11131</v>
      </c>
      <c r="C5741" s="3" t="s">
        <v>11446</v>
      </c>
      <c r="D5741" s="3" t="s">
        <v>4545</v>
      </c>
      <c r="E5741" s="4" t="s">
        <v>11465</v>
      </c>
      <c r="F5741" s="5" t="n">
        <v>60595.36</v>
      </c>
      <c r="G5741" s="5" t="n">
        <v>343076.95</v>
      </c>
      <c r="H5741" s="5" t="n">
        <v>0</v>
      </c>
      <c r="I5741" s="5" t="n">
        <v>337950</v>
      </c>
      <c r="J5741" s="5" t="n">
        <v>65722.31</v>
      </c>
    </row>
    <row r="5742" customFormat="false" ht="32.1" hidden="true" customHeight="true" outlineLevel="0" collapsed="false">
      <c r="A5742" s="3" t="s">
        <v>10227</v>
      </c>
      <c r="B5742" s="3" t="s">
        <v>11131</v>
      </c>
      <c r="C5742" s="3" t="s">
        <v>11446</v>
      </c>
      <c r="D5742" s="3" t="s">
        <v>8681</v>
      </c>
      <c r="E5742" s="4" t="s">
        <v>11466</v>
      </c>
      <c r="F5742" s="5" t="n">
        <v>657229.32</v>
      </c>
      <c r="G5742" s="5" t="n">
        <v>552389.35</v>
      </c>
      <c r="H5742" s="5" t="n">
        <v>0</v>
      </c>
      <c r="I5742" s="5" t="n">
        <v>487715</v>
      </c>
      <c r="J5742" s="5" t="n">
        <v>721903.67</v>
      </c>
    </row>
    <row r="5743" customFormat="false" ht="48" hidden="true" customHeight="true" outlineLevel="0" collapsed="false">
      <c r="A5743" s="3" t="s">
        <v>10227</v>
      </c>
      <c r="B5743" s="3" t="s">
        <v>11131</v>
      </c>
      <c r="C5743" s="3" t="s">
        <v>11467</v>
      </c>
      <c r="D5743" s="3" t="s">
        <v>11468</v>
      </c>
      <c r="E5743" s="4" t="s">
        <v>11469</v>
      </c>
      <c r="F5743" s="5" t="n">
        <v>288840.29</v>
      </c>
      <c r="G5743" s="5" t="n">
        <v>590623.52</v>
      </c>
      <c r="H5743" s="5" t="n">
        <v>18400</v>
      </c>
      <c r="I5743" s="5" t="n">
        <v>582318</v>
      </c>
      <c r="J5743" s="5" t="n">
        <v>315545.81</v>
      </c>
    </row>
    <row r="5744" customFormat="false" ht="48" hidden="true" customHeight="true" outlineLevel="0" collapsed="false">
      <c r="A5744" s="3" t="s">
        <v>10227</v>
      </c>
      <c r="B5744" s="3" t="s">
        <v>11131</v>
      </c>
      <c r="C5744" s="3" t="s">
        <v>11467</v>
      </c>
      <c r="D5744" s="3" t="s">
        <v>11470</v>
      </c>
      <c r="E5744" s="4" t="s">
        <v>11471</v>
      </c>
      <c r="F5744" s="5" t="n">
        <v>9128.35</v>
      </c>
      <c r="G5744" s="5" t="n">
        <v>221181.81</v>
      </c>
      <c r="H5744" s="5" t="n">
        <v>0</v>
      </c>
      <c r="I5744" s="5" t="n">
        <v>229480</v>
      </c>
      <c r="J5744" s="5" t="n">
        <v>830.16</v>
      </c>
    </row>
    <row r="5745" customFormat="false" ht="32.1" hidden="true" customHeight="true" outlineLevel="0" collapsed="false">
      <c r="A5745" s="3" t="s">
        <v>10227</v>
      </c>
      <c r="B5745" s="3" t="s">
        <v>11131</v>
      </c>
      <c r="C5745" s="3" t="s">
        <v>11467</v>
      </c>
      <c r="D5745" s="3" t="s">
        <v>11472</v>
      </c>
      <c r="E5745" s="4" t="s">
        <v>11473</v>
      </c>
      <c r="F5745" s="5" t="n">
        <v>39349.82</v>
      </c>
      <c r="G5745" s="5" t="n">
        <v>754316.85</v>
      </c>
      <c r="H5745" s="5" t="n">
        <v>7000</v>
      </c>
      <c r="I5745" s="5" t="n">
        <v>706400</v>
      </c>
      <c r="J5745" s="5" t="n">
        <v>94266.67</v>
      </c>
    </row>
    <row r="5746" customFormat="false" ht="32.1" hidden="true" customHeight="true" outlineLevel="0" collapsed="false">
      <c r="A5746" s="3" t="s">
        <v>10227</v>
      </c>
      <c r="B5746" s="3" t="s">
        <v>11131</v>
      </c>
      <c r="C5746" s="3" t="s">
        <v>11467</v>
      </c>
      <c r="D5746" s="3" t="s">
        <v>4283</v>
      </c>
      <c r="E5746" s="4" t="s">
        <v>11474</v>
      </c>
      <c r="F5746" s="5" t="n">
        <v>7599.52</v>
      </c>
      <c r="G5746" s="5" t="n">
        <v>313577.52</v>
      </c>
      <c r="H5746" s="5" t="n">
        <v>0</v>
      </c>
      <c r="I5746" s="5" t="n">
        <v>320240</v>
      </c>
      <c r="J5746" s="5" t="n">
        <v>937.04</v>
      </c>
    </row>
    <row r="5747" customFormat="false" ht="32.1" hidden="true" customHeight="true" outlineLevel="0" collapsed="false">
      <c r="A5747" s="3" t="s">
        <v>10227</v>
      </c>
      <c r="B5747" s="3" t="s">
        <v>11131</v>
      </c>
      <c r="C5747" s="3" t="s">
        <v>11467</v>
      </c>
      <c r="D5747" s="3" t="s">
        <v>8952</v>
      </c>
      <c r="E5747" s="4" t="s">
        <v>11475</v>
      </c>
      <c r="F5747" s="5" t="n">
        <v>663271.72</v>
      </c>
      <c r="G5747" s="5" t="n">
        <v>341114.09</v>
      </c>
      <c r="H5747" s="5" t="n">
        <v>3654</v>
      </c>
      <c r="I5747" s="5" t="n">
        <v>246314</v>
      </c>
      <c r="J5747" s="5" t="n">
        <v>761725.81</v>
      </c>
    </row>
    <row r="5748" customFormat="false" ht="32.1" hidden="true" customHeight="true" outlineLevel="0" collapsed="false">
      <c r="A5748" s="3" t="s">
        <v>10227</v>
      </c>
      <c r="B5748" s="3" t="s">
        <v>11131</v>
      </c>
      <c r="C5748" s="3" t="s">
        <v>11467</v>
      </c>
      <c r="D5748" s="3" t="s">
        <v>11476</v>
      </c>
      <c r="E5748" s="4" t="s">
        <v>11477</v>
      </c>
      <c r="F5748" s="5" t="n">
        <v>99757.05</v>
      </c>
      <c r="G5748" s="5" t="n">
        <v>242804.27</v>
      </c>
      <c r="H5748" s="5" t="n">
        <v>55813</v>
      </c>
      <c r="I5748" s="5" t="n">
        <v>284853</v>
      </c>
      <c r="J5748" s="5" t="n">
        <v>113521.32</v>
      </c>
    </row>
    <row r="5749" customFormat="false" ht="32.1" hidden="true" customHeight="true" outlineLevel="0" collapsed="false">
      <c r="A5749" s="3" t="s">
        <v>10227</v>
      </c>
      <c r="B5749" s="3" t="s">
        <v>11131</v>
      </c>
      <c r="C5749" s="3" t="s">
        <v>11467</v>
      </c>
      <c r="D5749" s="3" t="s">
        <v>11478</v>
      </c>
      <c r="E5749" s="4" t="s">
        <v>11479</v>
      </c>
      <c r="F5749" s="5" t="n">
        <v>228785.55</v>
      </c>
      <c r="G5749" s="5" t="n">
        <v>133972</v>
      </c>
      <c r="H5749" s="5" t="n">
        <v>67230</v>
      </c>
      <c r="I5749" s="5" t="n">
        <v>184850</v>
      </c>
      <c r="J5749" s="5" t="n">
        <v>245137.55</v>
      </c>
    </row>
    <row r="5750" customFormat="false" ht="32.1" hidden="true" customHeight="true" outlineLevel="0" collapsed="false">
      <c r="A5750" s="3" t="s">
        <v>10227</v>
      </c>
      <c r="B5750" s="3" t="s">
        <v>11131</v>
      </c>
      <c r="C5750" s="3" t="s">
        <v>11467</v>
      </c>
      <c r="D5750" s="3" t="s">
        <v>11480</v>
      </c>
      <c r="E5750" s="4" t="s">
        <v>11481</v>
      </c>
      <c r="F5750" s="5" t="n">
        <v>408667.32</v>
      </c>
      <c r="G5750" s="5" t="n">
        <v>256161.21</v>
      </c>
      <c r="H5750" s="5" t="n">
        <v>0</v>
      </c>
      <c r="I5750" s="5" t="n">
        <v>386083</v>
      </c>
      <c r="J5750" s="5" t="n">
        <v>278745.53</v>
      </c>
    </row>
    <row r="5751" customFormat="false" ht="32.1" hidden="true" customHeight="true" outlineLevel="0" collapsed="false">
      <c r="A5751" s="3" t="s">
        <v>10227</v>
      </c>
      <c r="B5751" s="3" t="s">
        <v>11131</v>
      </c>
      <c r="C5751" s="3" t="s">
        <v>11467</v>
      </c>
      <c r="D5751" s="3" t="s">
        <v>11482</v>
      </c>
      <c r="E5751" s="4" t="s">
        <v>11483</v>
      </c>
      <c r="F5751" s="5" t="n">
        <v>450216.65</v>
      </c>
      <c r="G5751" s="5" t="n">
        <v>321879.52</v>
      </c>
      <c r="H5751" s="5" t="n">
        <v>0</v>
      </c>
      <c r="I5751" s="5" t="n">
        <v>620720</v>
      </c>
      <c r="J5751" s="5" t="n">
        <v>151376.17</v>
      </c>
    </row>
    <row r="5752" customFormat="false" ht="32.1" hidden="true" customHeight="true" outlineLevel="0" collapsed="false">
      <c r="A5752" s="3" t="s">
        <v>10227</v>
      </c>
      <c r="B5752" s="3" t="s">
        <v>11131</v>
      </c>
      <c r="C5752" s="3" t="s">
        <v>11467</v>
      </c>
      <c r="D5752" s="3" t="s">
        <v>7436</v>
      </c>
      <c r="E5752" s="4" t="s">
        <v>11484</v>
      </c>
      <c r="F5752" s="5" t="n">
        <v>235876.66</v>
      </c>
      <c r="G5752" s="5" t="n">
        <v>512147.81</v>
      </c>
      <c r="H5752" s="5" t="n">
        <v>20000</v>
      </c>
      <c r="I5752" s="5" t="n">
        <v>469769</v>
      </c>
      <c r="J5752" s="5" t="n">
        <v>298255.47</v>
      </c>
    </row>
    <row r="5753" customFormat="false" ht="32.1" hidden="true" customHeight="true" outlineLevel="0" collapsed="false">
      <c r="A5753" s="3" t="s">
        <v>10227</v>
      </c>
      <c r="B5753" s="3" t="s">
        <v>11131</v>
      </c>
      <c r="C5753" s="3" t="s">
        <v>11467</v>
      </c>
      <c r="D5753" s="3" t="s">
        <v>11485</v>
      </c>
      <c r="E5753" s="4" t="s">
        <v>11486</v>
      </c>
      <c r="F5753" s="5" t="n">
        <v>608755.14</v>
      </c>
      <c r="G5753" s="5" t="n">
        <v>441191.96</v>
      </c>
      <c r="H5753" s="5" t="n">
        <v>0</v>
      </c>
      <c r="I5753" s="5" t="n">
        <v>330220</v>
      </c>
      <c r="J5753" s="5" t="n">
        <v>719727.1</v>
      </c>
    </row>
    <row r="5754" customFormat="false" ht="48" hidden="true" customHeight="true" outlineLevel="0" collapsed="false">
      <c r="A5754" s="3" t="s">
        <v>10227</v>
      </c>
      <c r="B5754" s="3" t="s">
        <v>11131</v>
      </c>
      <c r="C5754" s="3" t="s">
        <v>11487</v>
      </c>
      <c r="D5754" s="3" t="s">
        <v>11488</v>
      </c>
      <c r="E5754" s="4" t="s">
        <v>11489</v>
      </c>
      <c r="F5754" s="5" t="n">
        <v>175051.34</v>
      </c>
      <c r="G5754" s="5" t="n">
        <v>298416.84</v>
      </c>
      <c r="H5754" s="5" t="n">
        <v>30000</v>
      </c>
      <c r="I5754" s="5" t="n">
        <v>393841</v>
      </c>
      <c r="J5754" s="5" t="n">
        <v>109627.18</v>
      </c>
    </row>
    <row r="5755" customFormat="false" ht="32.1" hidden="true" customHeight="true" outlineLevel="0" collapsed="false">
      <c r="A5755" s="3" t="s">
        <v>10227</v>
      </c>
      <c r="B5755" s="3" t="s">
        <v>11131</v>
      </c>
      <c r="C5755" s="3" t="s">
        <v>11487</v>
      </c>
      <c r="D5755" s="3" t="s">
        <v>11490</v>
      </c>
      <c r="E5755" s="4" t="s">
        <v>11491</v>
      </c>
      <c r="F5755" s="5" t="n">
        <v>22547.14</v>
      </c>
      <c r="G5755" s="5" t="n">
        <v>556482.02</v>
      </c>
      <c r="H5755" s="5" t="n">
        <v>0</v>
      </c>
      <c r="I5755" s="5" t="n">
        <v>547202</v>
      </c>
      <c r="J5755" s="5" t="n">
        <v>31827.16</v>
      </c>
    </row>
    <row r="5756" customFormat="false" ht="32.1" hidden="true" customHeight="true" outlineLevel="0" collapsed="false">
      <c r="A5756" s="3" t="s">
        <v>10227</v>
      </c>
      <c r="B5756" s="3" t="s">
        <v>11131</v>
      </c>
      <c r="C5756" s="3" t="s">
        <v>11487</v>
      </c>
      <c r="D5756" s="3" t="s">
        <v>11004</v>
      </c>
      <c r="E5756" s="4" t="s">
        <v>11492</v>
      </c>
      <c r="F5756" s="5" t="n">
        <v>262832.25</v>
      </c>
      <c r="G5756" s="5" t="n">
        <v>494148.94</v>
      </c>
      <c r="H5756" s="5" t="n">
        <v>0</v>
      </c>
      <c r="I5756" s="5" t="n">
        <v>528877</v>
      </c>
      <c r="J5756" s="5" t="n">
        <v>228104.19</v>
      </c>
    </row>
    <row r="5757" customFormat="false" ht="32.1" hidden="true" customHeight="true" outlineLevel="0" collapsed="false">
      <c r="A5757" s="3" t="s">
        <v>10227</v>
      </c>
      <c r="B5757" s="3" t="s">
        <v>11131</v>
      </c>
      <c r="C5757" s="3" t="s">
        <v>11487</v>
      </c>
      <c r="D5757" s="3" t="s">
        <v>11493</v>
      </c>
      <c r="E5757" s="4" t="s">
        <v>11494</v>
      </c>
      <c r="F5757" s="5" t="n">
        <v>493322.79</v>
      </c>
      <c r="G5757" s="5" t="n">
        <v>397748.51</v>
      </c>
      <c r="H5757" s="5" t="n">
        <v>0</v>
      </c>
      <c r="I5757" s="5" t="n">
        <v>890050</v>
      </c>
      <c r="J5757" s="5" t="n">
        <v>1021.3</v>
      </c>
    </row>
    <row r="5758" customFormat="false" ht="32.1" hidden="true" customHeight="true" outlineLevel="0" collapsed="false">
      <c r="A5758" s="3" t="s">
        <v>10227</v>
      </c>
      <c r="B5758" s="3" t="s">
        <v>11131</v>
      </c>
      <c r="C5758" s="3" t="s">
        <v>11487</v>
      </c>
      <c r="D5758" s="3" t="s">
        <v>2137</v>
      </c>
      <c r="E5758" s="4" t="s">
        <v>11495</v>
      </c>
      <c r="F5758" s="5" t="n">
        <v>20550.57</v>
      </c>
      <c r="G5758" s="5" t="n">
        <v>141591.42</v>
      </c>
      <c r="H5758" s="5" t="n">
        <v>0</v>
      </c>
      <c r="I5758" s="5" t="n">
        <v>99085</v>
      </c>
      <c r="J5758" s="5" t="n">
        <v>63056.99</v>
      </c>
    </row>
    <row r="5759" customFormat="false" ht="32.1" hidden="true" customHeight="true" outlineLevel="0" collapsed="false">
      <c r="A5759" s="3" t="s">
        <v>10227</v>
      </c>
      <c r="B5759" s="3" t="s">
        <v>11131</v>
      </c>
      <c r="C5759" s="3" t="s">
        <v>11487</v>
      </c>
      <c r="D5759" s="3" t="s">
        <v>11496</v>
      </c>
      <c r="E5759" s="4" t="s">
        <v>11497</v>
      </c>
      <c r="F5759" s="5" t="n">
        <v>5109.75</v>
      </c>
      <c r="G5759" s="5" t="n">
        <v>258837.65</v>
      </c>
      <c r="H5759" s="5" t="n">
        <v>0</v>
      </c>
      <c r="I5759" s="5" t="n">
        <v>258653</v>
      </c>
      <c r="J5759" s="5" t="n">
        <v>5294.4</v>
      </c>
    </row>
    <row r="5760" customFormat="false" ht="32.1" hidden="true" customHeight="true" outlineLevel="0" collapsed="false">
      <c r="A5760" s="3" t="s">
        <v>10227</v>
      </c>
      <c r="B5760" s="3" t="s">
        <v>11131</v>
      </c>
      <c r="C5760" s="3" t="s">
        <v>11487</v>
      </c>
      <c r="D5760" s="3" t="s">
        <v>11498</v>
      </c>
      <c r="E5760" s="4" t="s">
        <v>11499</v>
      </c>
      <c r="F5760" s="5" t="n">
        <v>9207.22</v>
      </c>
      <c r="G5760" s="5" t="n">
        <v>344728.94</v>
      </c>
      <c r="H5760" s="5" t="n">
        <v>1061</v>
      </c>
      <c r="I5760" s="5" t="n">
        <v>235257</v>
      </c>
      <c r="J5760" s="5" t="n">
        <v>119740.16</v>
      </c>
    </row>
    <row r="5761" customFormat="false" ht="32.1" hidden="true" customHeight="true" outlineLevel="0" collapsed="false">
      <c r="A5761" s="3" t="s">
        <v>10227</v>
      </c>
      <c r="B5761" s="3" t="s">
        <v>11131</v>
      </c>
      <c r="C5761" s="3" t="s">
        <v>11487</v>
      </c>
      <c r="D5761" s="3" t="s">
        <v>11500</v>
      </c>
      <c r="E5761" s="4" t="s">
        <v>11501</v>
      </c>
      <c r="F5761" s="5" t="n">
        <v>36651.77</v>
      </c>
      <c r="G5761" s="5" t="n">
        <v>347728.3</v>
      </c>
      <c r="H5761" s="5" t="n">
        <v>0</v>
      </c>
      <c r="I5761" s="5" t="n">
        <v>374546</v>
      </c>
      <c r="J5761" s="5" t="n">
        <v>9834.07</v>
      </c>
    </row>
    <row r="5762" customFormat="false" ht="32.1" hidden="true" customHeight="true" outlineLevel="0" collapsed="false">
      <c r="A5762" s="3" t="s">
        <v>10227</v>
      </c>
      <c r="B5762" s="3" t="s">
        <v>11131</v>
      </c>
      <c r="C5762" s="3" t="s">
        <v>11502</v>
      </c>
      <c r="D5762" s="3" t="s">
        <v>11503</v>
      </c>
      <c r="E5762" s="4" t="s">
        <v>11504</v>
      </c>
      <c r="F5762" s="5" t="n">
        <v>90705.87</v>
      </c>
      <c r="G5762" s="5" t="n">
        <v>342303.81</v>
      </c>
      <c r="H5762" s="5" t="n">
        <v>0</v>
      </c>
      <c r="I5762" s="5" t="n">
        <v>358476</v>
      </c>
      <c r="J5762" s="5" t="n">
        <v>74533.68</v>
      </c>
    </row>
    <row r="5763" customFormat="false" ht="32.1" hidden="true" customHeight="true" outlineLevel="0" collapsed="false">
      <c r="A5763" s="3" t="s">
        <v>10227</v>
      </c>
      <c r="B5763" s="3" t="s">
        <v>11131</v>
      </c>
      <c r="C5763" s="3" t="s">
        <v>11502</v>
      </c>
      <c r="D5763" s="3" t="s">
        <v>11505</v>
      </c>
      <c r="E5763" s="4" t="s">
        <v>11506</v>
      </c>
      <c r="F5763" s="5" t="n">
        <v>273281.53</v>
      </c>
      <c r="G5763" s="5" t="n">
        <v>242521.73</v>
      </c>
      <c r="H5763" s="5" t="n">
        <v>800</v>
      </c>
      <c r="I5763" s="5" t="n">
        <v>280258</v>
      </c>
      <c r="J5763" s="5" t="n">
        <v>236345.26</v>
      </c>
    </row>
    <row r="5764" customFormat="false" ht="32.1" hidden="true" customHeight="true" outlineLevel="0" collapsed="false">
      <c r="A5764" s="3" t="s">
        <v>10227</v>
      </c>
      <c r="B5764" s="3" t="s">
        <v>11131</v>
      </c>
      <c r="C5764" s="3" t="s">
        <v>11502</v>
      </c>
      <c r="D5764" s="3" t="s">
        <v>11507</v>
      </c>
      <c r="E5764" s="4" t="s">
        <v>11508</v>
      </c>
      <c r="F5764" s="5" t="n">
        <v>204019.02</v>
      </c>
      <c r="G5764" s="5" t="n">
        <v>0</v>
      </c>
      <c r="H5764" s="5" t="n">
        <v>0</v>
      </c>
      <c r="I5764" s="5" t="n">
        <v>0</v>
      </c>
      <c r="J5764" s="5" t="n">
        <v>204019.02</v>
      </c>
    </row>
    <row r="5765" customFormat="false" ht="32.1" hidden="true" customHeight="true" outlineLevel="0" collapsed="false">
      <c r="A5765" s="3" t="s">
        <v>10227</v>
      </c>
      <c r="B5765" s="3" t="s">
        <v>11131</v>
      </c>
      <c r="C5765" s="3" t="s">
        <v>11502</v>
      </c>
      <c r="D5765" s="3" t="s">
        <v>11509</v>
      </c>
      <c r="E5765" s="4" t="s">
        <v>11510</v>
      </c>
      <c r="F5765" s="5" t="n">
        <v>8348.95</v>
      </c>
      <c r="G5765" s="5" t="n">
        <v>290726.68</v>
      </c>
      <c r="H5765" s="5" t="n">
        <v>0</v>
      </c>
      <c r="I5765" s="5" t="n">
        <v>276000</v>
      </c>
      <c r="J5765" s="5" t="n">
        <v>23075.63</v>
      </c>
    </row>
    <row r="5766" customFormat="false" ht="32.1" hidden="true" customHeight="true" outlineLevel="0" collapsed="false">
      <c r="A5766" s="3" t="s">
        <v>10227</v>
      </c>
      <c r="B5766" s="3" t="s">
        <v>11131</v>
      </c>
      <c r="C5766" s="3" t="s">
        <v>11502</v>
      </c>
      <c r="D5766" s="3" t="s">
        <v>11511</v>
      </c>
      <c r="E5766" s="4" t="s">
        <v>11512</v>
      </c>
      <c r="F5766" s="5" t="n">
        <v>19564.47</v>
      </c>
      <c r="G5766" s="5" t="n">
        <v>191619.51</v>
      </c>
      <c r="H5766" s="5" t="n">
        <v>0</v>
      </c>
      <c r="I5766" s="5" t="n">
        <v>0</v>
      </c>
      <c r="J5766" s="5" t="n">
        <v>211183.98</v>
      </c>
    </row>
    <row r="5767" customFormat="false" ht="32.1" hidden="true" customHeight="true" outlineLevel="0" collapsed="false">
      <c r="A5767" s="3" t="s">
        <v>10227</v>
      </c>
      <c r="B5767" s="3" t="s">
        <v>11131</v>
      </c>
      <c r="C5767" s="3" t="s">
        <v>11502</v>
      </c>
      <c r="D5767" s="3" t="s">
        <v>11513</v>
      </c>
      <c r="E5767" s="4" t="s">
        <v>11514</v>
      </c>
      <c r="F5767" s="5" t="n">
        <v>1619.78</v>
      </c>
      <c r="G5767" s="5" t="n">
        <v>195824.91</v>
      </c>
      <c r="H5767" s="5" t="n">
        <v>0</v>
      </c>
      <c r="I5767" s="5" t="n">
        <v>145200</v>
      </c>
      <c r="J5767" s="5" t="n">
        <v>52244.69</v>
      </c>
    </row>
    <row r="5768" customFormat="false" ht="32.1" hidden="true" customHeight="true" outlineLevel="0" collapsed="false">
      <c r="A5768" s="3" t="s">
        <v>10227</v>
      </c>
      <c r="B5768" s="3" t="s">
        <v>11131</v>
      </c>
      <c r="C5768" s="3" t="s">
        <v>11502</v>
      </c>
      <c r="D5768" s="3" t="s">
        <v>11515</v>
      </c>
      <c r="E5768" s="4" t="s">
        <v>11516</v>
      </c>
      <c r="F5768" s="5" t="n">
        <v>156509.06</v>
      </c>
      <c r="G5768" s="5" t="n">
        <v>255705.21</v>
      </c>
      <c r="H5768" s="5" t="n">
        <v>0</v>
      </c>
      <c r="I5768" s="5" t="n">
        <v>207725</v>
      </c>
      <c r="J5768" s="5" t="n">
        <v>204489.27</v>
      </c>
    </row>
    <row r="5769" customFormat="false" ht="32.1" hidden="true" customHeight="true" outlineLevel="0" collapsed="false">
      <c r="A5769" s="3" t="s">
        <v>10227</v>
      </c>
      <c r="B5769" s="3" t="s">
        <v>11131</v>
      </c>
      <c r="C5769" s="3" t="s">
        <v>11502</v>
      </c>
      <c r="D5769" s="3" t="s">
        <v>11517</v>
      </c>
      <c r="E5769" s="4" t="s">
        <v>11518</v>
      </c>
      <c r="F5769" s="5" t="n">
        <v>77794.18</v>
      </c>
      <c r="G5769" s="5" t="n">
        <v>194744.55</v>
      </c>
      <c r="H5769" s="5" t="n">
        <v>0</v>
      </c>
      <c r="I5769" s="5" t="n">
        <v>9400</v>
      </c>
      <c r="J5769" s="5" t="n">
        <v>263138.73</v>
      </c>
    </row>
    <row r="5770" customFormat="false" ht="32.1" hidden="true" customHeight="true" outlineLevel="0" collapsed="false">
      <c r="A5770" s="3" t="s">
        <v>10227</v>
      </c>
      <c r="B5770" s="3" t="s">
        <v>11519</v>
      </c>
      <c r="C5770" s="3" t="s">
        <v>11520</v>
      </c>
      <c r="D5770" s="3" t="s">
        <v>11521</v>
      </c>
      <c r="E5770" s="4" t="s">
        <v>11522</v>
      </c>
      <c r="F5770" s="5" t="n">
        <v>346630.8</v>
      </c>
      <c r="G5770" s="5" t="n">
        <v>838768.37</v>
      </c>
      <c r="H5770" s="5" t="n">
        <v>0</v>
      </c>
      <c r="I5770" s="5" t="n">
        <v>853575</v>
      </c>
      <c r="J5770" s="5" t="n">
        <v>331824.17</v>
      </c>
    </row>
    <row r="5771" customFormat="false" ht="32.1" hidden="true" customHeight="true" outlineLevel="0" collapsed="false">
      <c r="A5771" s="3" t="s">
        <v>10227</v>
      </c>
      <c r="B5771" s="3" t="s">
        <v>11519</v>
      </c>
      <c r="C5771" s="3" t="s">
        <v>11520</v>
      </c>
      <c r="D5771" s="3" t="s">
        <v>11523</v>
      </c>
      <c r="E5771" s="4" t="s">
        <v>11524</v>
      </c>
      <c r="F5771" s="5" t="n">
        <v>356450.45</v>
      </c>
      <c r="G5771" s="5" t="n">
        <v>313300</v>
      </c>
      <c r="H5771" s="5" t="n">
        <v>106310.56</v>
      </c>
      <c r="I5771" s="5" t="n">
        <v>0</v>
      </c>
      <c r="J5771" s="5" t="n">
        <v>776061.01</v>
      </c>
    </row>
    <row r="5772" customFormat="false" ht="32.1" hidden="true" customHeight="true" outlineLevel="0" collapsed="false">
      <c r="A5772" s="3" t="s">
        <v>10227</v>
      </c>
      <c r="B5772" s="3" t="s">
        <v>11519</v>
      </c>
      <c r="C5772" s="3" t="s">
        <v>11520</v>
      </c>
      <c r="D5772" s="3" t="s">
        <v>11525</v>
      </c>
      <c r="E5772" s="4" t="s">
        <v>11526</v>
      </c>
      <c r="F5772" s="5" t="n">
        <v>756886.43</v>
      </c>
      <c r="G5772" s="5" t="n">
        <v>230940</v>
      </c>
      <c r="H5772" s="5" t="n">
        <v>0</v>
      </c>
      <c r="I5772" s="5" t="n">
        <v>0</v>
      </c>
      <c r="J5772" s="5" t="n">
        <v>987826.43</v>
      </c>
    </row>
    <row r="5773" customFormat="false" ht="32.1" hidden="true" customHeight="true" outlineLevel="0" collapsed="false">
      <c r="A5773" s="3" t="s">
        <v>10227</v>
      </c>
      <c r="B5773" s="3" t="s">
        <v>11519</v>
      </c>
      <c r="C5773" s="3" t="s">
        <v>11520</v>
      </c>
      <c r="D5773" s="3" t="s">
        <v>11527</v>
      </c>
      <c r="E5773" s="4" t="s">
        <v>11528</v>
      </c>
      <c r="F5773" s="5" t="n">
        <v>795421.65</v>
      </c>
      <c r="G5773" s="5" t="n">
        <v>1101499.95</v>
      </c>
      <c r="H5773" s="5" t="n">
        <v>51150</v>
      </c>
      <c r="I5773" s="5" t="n">
        <v>1708357</v>
      </c>
      <c r="J5773" s="5" t="n">
        <v>239714.6</v>
      </c>
    </row>
    <row r="5774" customFormat="false" ht="32.1" hidden="true" customHeight="true" outlineLevel="0" collapsed="false">
      <c r="A5774" s="3" t="s">
        <v>10227</v>
      </c>
      <c r="B5774" s="3" t="s">
        <v>11519</v>
      </c>
      <c r="C5774" s="3" t="s">
        <v>11520</v>
      </c>
      <c r="D5774" s="3" t="s">
        <v>10669</v>
      </c>
      <c r="E5774" s="4" t="s">
        <v>11529</v>
      </c>
      <c r="F5774" s="5" t="n">
        <v>9300.32</v>
      </c>
      <c r="G5774" s="5" t="n">
        <v>442944.43</v>
      </c>
      <c r="H5774" s="5" t="n">
        <v>0</v>
      </c>
      <c r="I5774" s="5" t="n">
        <v>345300</v>
      </c>
      <c r="J5774" s="5" t="n">
        <v>106944.75</v>
      </c>
    </row>
    <row r="5775" customFormat="false" ht="32.1" hidden="true" customHeight="true" outlineLevel="0" collapsed="false">
      <c r="A5775" s="3" t="s">
        <v>10227</v>
      </c>
      <c r="B5775" s="3" t="s">
        <v>11519</v>
      </c>
      <c r="C5775" s="3" t="s">
        <v>11520</v>
      </c>
      <c r="D5775" s="3" t="s">
        <v>11530</v>
      </c>
      <c r="E5775" s="4" t="s">
        <v>11531</v>
      </c>
      <c r="F5775" s="5" t="n">
        <v>66570.62</v>
      </c>
      <c r="G5775" s="5" t="n">
        <v>641718.6</v>
      </c>
      <c r="H5775" s="5" t="n">
        <v>0</v>
      </c>
      <c r="I5775" s="5" t="n">
        <v>637894</v>
      </c>
      <c r="J5775" s="5" t="n">
        <v>70395.22</v>
      </c>
    </row>
    <row r="5776" customFormat="false" ht="48" hidden="true" customHeight="true" outlineLevel="0" collapsed="false">
      <c r="A5776" s="3" t="s">
        <v>10227</v>
      </c>
      <c r="B5776" s="3" t="s">
        <v>11519</v>
      </c>
      <c r="C5776" s="3" t="s">
        <v>11532</v>
      </c>
      <c r="D5776" s="3" t="s">
        <v>11533</v>
      </c>
      <c r="E5776" s="4" t="s">
        <v>11534</v>
      </c>
      <c r="F5776" s="5" t="n">
        <v>681770.98</v>
      </c>
      <c r="G5776" s="5" t="n">
        <v>841433.8</v>
      </c>
      <c r="H5776" s="5" t="n">
        <v>0</v>
      </c>
      <c r="I5776" s="5" t="n">
        <v>1477005</v>
      </c>
      <c r="J5776" s="5" t="n">
        <v>46199.78</v>
      </c>
    </row>
    <row r="5777" customFormat="false" ht="32.1" hidden="true" customHeight="true" outlineLevel="0" collapsed="false">
      <c r="A5777" s="3" t="s">
        <v>10227</v>
      </c>
      <c r="B5777" s="3" t="s">
        <v>11519</v>
      </c>
      <c r="C5777" s="3" t="s">
        <v>11532</v>
      </c>
      <c r="D5777" s="3" t="s">
        <v>11535</v>
      </c>
      <c r="E5777" s="4" t="s">
        <v>11536</v>
      </c>
      <c r="F5777" s="5" t="n">
        <v>39348.78</v>
      </c>
      <c r="G5777" s="5" t="n">
        <v>391213.96</v>
      </c>
      <c r="H5777" s="5" t="n">
        <v>0</v>
      </c>
      <c r="I5777" s="5" t="n">
        <v>387970</v>
      </c>
      <c r="J5777" s="5" t="n">
        <v>42592.74</v>
      </c>
    </row>
    <row r="5778" customFormat="false" ht="32.1" hidden="true" customHeight="true" outlineLevel="0" collapsed="false">
      <c r="A5778" s="3" t="s">
        <v>10227</v>
      </c>
      <c r="B5778" s="3" t="s">
        <v>11519</v>
      </c>
      <c r="C5778" s="3" t="s">
        <v>11532</v>
      </c>
      <c r="D5778" s="3" t="s">
        <v>11537</v>
      </c>
      <c r="E5778" s="4" t="s">
        <v>11538</v>
      </c>
      <c r="F5778" s="5" t="n">
        <v>45666.43</v>
      </c>
      <c r="G5778" s="5" t="n">
        <v>330163.8</v>
      </c>
      <c r="H5778" s="5" t="n">
        <v>0</v>
      </c>
      <c r="I5778" s="5" t="n">
        <v>330400</v>
      </c>
      <c r="J5778" s="5" t="n">
        <v>45430.23</v>
      </c>
    </row>
    <row r="5779" customFormat="false" ht="32.1" hidden="true" customHeight="true" outlineLevel="0" collapsed="false">
      <c r="A5779" s="3" t="s">
        <v>10227</v>
      </c>
      <c r="B5779" s="3" t="s">
        <v>11519</v>
      </c>
      <c r="C5779" s="3" t="s">
        <v>11532</v>
      </c>
      <c r="D5779" s="3" t="s">
        <v>11539</v>
      </c>
      <c r="E5779" s="4" t="s">
        <v>11540</v>
      </c>
      <c r="F5779" s="5" t="n">
        <v>37949.1</v>
      </c>
      <c r="G5779" s="5" t="n">
        <v>244501.96</v>
      </c>
      <c r="H5779" s="5" t="n">
        <v>0</v>
      </c>
      <c r="I5779" s="5" t="n">
        <v>230060</v>
      </c>
      <c r="J5779" s="5" t="n">
        <v>52391.06</v>
      </c>
    </row>
    <row r="5780" customFormat="false" ht="32.1" hidden="true" customHeight="true" outlineLevel="0" collapsed="false">
      <c r="A5780" s="3" t="s">
        <v>10227</v>
      </c>
      <c r="B5780" s="3" t="s">
        <v>11519</v>
      </c>
      <c r="C5780" s="3" t="s">
        <v>11532</v>
      </c>
      <c r="D5780" s="3" t="s">
        <v>11541</v>
      </c>
      <c r="E5780" s="4" t="s">
        <v>11542</v>
      </c>
      <c r="F5780" s="5" t="n">
        <v>498958.79</v>
      </c>
      <c r="G5780" s="5" t="n">
        <v>321771.71</v>
      </c>
      <c r="H5780" s="5" t="n">
        <v>0</v>
      </c>
      <c r="I5780" s="5" t="n">
        <v>427215</v>
      </c>
      <c r="J5780" s="5" t="n">
        <v>393515.5</v>
      </c>
    </row>
    <row r="5781" customFormat="false" ht="32.1" hidden="true" customHeight="true" outlineLevel="0" collapsed="false">
      <c r="A5781" s="3" t="s">
        <v>10227</v>
      </c>
      <c r="B5781" s="3" t="s">
        <v>11519</v>
      </c>
      <c r="C5781" s="3" t="s">
        <v>11543</v>
      </c>
      <c r="D5781" s="3" t="s">
        <v>11544</v>
      </c>
      <c r="E5781" s="4" t="s">
        <v>11545</v>
      </c>
      <c r="F5781" s="5" t="n">
        <v>16937.7</v>
      </c>
      <c r="G5781" s="5" t="n">
        <v>347411.42</v>
      </c>
      <c r="H5781" s="5" t="n">
        <v>0</v>
      </c>
      <c r="I5781" s="5" t="n">
        <v>363220</v>
      </c>
      <c r="J5781" s="5" t="n">
        <v>1129.12</v>
      </c>
    </row>
    <row r="5782" customFormat="false" ht="32.1" hidden="true" customHeight="true" outlineLevel="0" collapsed="false">
      <c r="A5782" s="3" t="s">
        <v>10227</v>
      </c>
      <c r="B5782" s="3" t="s">
        <v>11519</v>
      </c>
      <c r="C5782" s="3" t="s">
        <v>11543</v>
      </c>
      <c r="D5782" s="3" t="s">
        <v>11546</v>
      </c>
      <c r="E5782" s="4" t="s">
        <v>11547</v>
      </c>
      <c r="F5782" s="5" t="n">
        <v>802727.48</v>
      </c>
      <c r="G5782" s="5" t="n">
        <v>329370.78</v>
      </c>
      <c r="H5782" s="5" t="n">
        <v>3596</v>
      </c>
      <c r="I5782" s="5" t="n">
        <v>272879</v>
      </c>
      <c r="J5782" s="5" t="n">
        <v>862815.26</v>
      </c>
    </row>
    <row r="5783" customFormat="false" ht="32.1" hidden="true" customHeight="true" outlineLevel="0" collapsed="false">
      <c r="A5783" s="3" t="s">
        <v>10227</v>
      </c>
      <c r="B5783" s="3" t="s">
        <v>11519</v>
      </c>
      <c r="C5783" s="3" t="s">
        <v>11543</v>
      </c>
      <c r="D5783" s="3" t="s">
        <v>11548</v>
      </c>
      <c r="E5783" s="4" t="s">
        <v>11549</v>
      </c>
      <c r="F5783" s="5" t="n">
        <v>21728.09</v>
      </c>
      <c r="G5783" s="5" t="n">
        <v>430893.78</v>
      </c>
      <c r="H5783" s="5" t="n">
        <v>0</v>
      </c>
      <c r="I5783" s="5" t="n">
        <v>447160</v>
      </c>
      <c r="J5783" s="5" t="n">
        <v>5461.87</v>
      </c>
    </row>
    <row r="5784" customFormat="false" ht="32.1" hidden="true" customHeight="true" outlineLevel="0" collapsed="false">
      <c r="A5784" s="3" t="s">
        <v>10227</v>
      </c>
      <c r="B5784" s="3" t="s">
        <v>11519</v>
      </c>
      <c r="C5784" s="3" t="s">
        <v>11543</v>
      </c>
      <c r="D5784" s="3" t="s">
        <v>774</v>
      </c>
      <c r="E5784" s="4" t="s">
        <v>11550</v>
      </c>
      <c r="F5784" s="5" t="n">
        <v>49912.5</v>
      </c>
      <c r="G5784" s="5" t="n">
        <v>283637.6</v>
      </c>
      <c r="H5784" s="5" t="n">
        <v>0</v>
      </c>
      <c r="I5784" s="5" t="n">
        <v>262600</v>
      </c>
      <c r="J5784" s="5" t="n">
        <v>70950.1</v>
      </c>
    </row>
    <row r="5785" customFormat="false" ht="32.1" hidden="true" customHeight="true" outlineLevel="0" collapsed="false">
      <c r="A5785" s="3" t="s">
        <v>10227</v>
      </c>
      <c r="B5785" s="3" t="s">
        <v>11519</v>
      </c>
      <c r="C5785" s="3" t="s">
        <v>11543</v>
      </c>
      <c r="D5785" s="3" t="s">
        <v>7202</v>
      </c>
      <c r="E5785" s="4" t="s">
        <v>11551</v>
      </c>
      <c r="F5785" s="5" t="n">
        <v>162688.01</v>
      </c>
      <c r="G5785" s="5" t="n">
        <v>286402.83</v>
      </c>
      <c r="H5785" s="5" t="n">
        <v>0</v>
      </c>
      <c r="I5785" s="5" t="n">
        <v>194450</v>
      </c>
      <c r="J5785" s="5" t="n">
        <v>254640.84</v>
      </c>
    </row>
    <row r="5786" customFormat="false" ht="32.1" hidden="true" customHeight="true" outlineLevel="0" collapsed="false">
      <c r="A5786" s="3" t="s">
        <v>10227</v>
      </c>
      <c r="B5786" s="3" t="s">
        <v>11519</v>
      </c>
      <c r="C5786" s="3" t="s">
        <v>11543</v>
      </c>
      <c r="D5786" s="3" t="s">
        <v>9707</v>
      </c>
      <c r="E5786" s="4" t="s">
        <v>11552</v>
      </c>
      <c r="F5786" s="5" t="n">
        <v>68000.98</v>
      </c>
      <c r="G5786" s="5" t="n">
        <v>297314.18</v>
      </c>
      <c r="H5786" s="5" t="n">
        <v>2250</v>
      </c>
      <c r="I5786" s="5" t="n">
        <v>253942</v>
      </c>
      <c r="J5786" s="5" t="n">
        <v>113623.16</v>
      </c>
    </row>
    <row r="5787" customFormat="false" ht="32.1" hidden="true" customHeight="true" outlineLevel="0" collapsed="false">
      <c r="A5787" s="3" t="s">
        <v>10227</v>
      </c>
      <c r="B5787" s="3" t="s">
        <v>11519</v>
      </c>
      <c r="C5787" s="3" t="s">
        <v>11543</v>
      </c>
      <c r="D5787" s="3" t="s">
        <v>11553</v>
      </c>
      <c r="E5787" s="4" t="s">
        <v>11554</v>
      </c>
      <c r="F5787" s="5" t="n">
        <v>24189.34</v>
      </c>
      <c r="G5787" s="5" t="n">
        <v>294351.85</v>
      </c>
      <c r="H5787" s="5" t="n">
        <v>0</v>
      </c>
      <c r="I5787" s="5" t="n">
        <v>295620</v>
      </c>
      <c r="J5787" s="5" t="n">
        <v>22921.19</v>
      </c>
    </row>
    <row r="5788" customFormat="false" ht="32.1" hidden="true" customHeight="true" outlineLevel="0" collapsed="false">
      <c r="A5788" s="3" t="s">
        <v>10227</v>
      </c>
      <c r="B5788" s="3" t="s">
        <v>11519</v>
      </c>
      <c r="C5788" s="3" t="s">
        <v>11543</v>
      </c>
      <c r="D5788" s="3" t="s">
        <v>11555</v>
      </c>
      <c r="E5788" s="4" t="s">
        <v>11556</v>
      </c>
      <c r="F5788" s="5" t="n">
        <v>567714.36</v>
      </c>
      <c r="G5788" s="5" t="n">
        <v>697305</v>
      </c>
      <c r="H5788" s="5" t="n">
        <v>0</v>
      </c>
      <c r="I5788" s="5" t="n">
        <v>553643</v>
      </c>
      <c r="J5788" s="5" t="n">
        <v>711376.36</v>
      </c>
    </row>
    <row r="5789" customFormat="false" ht="32.1" hidden="true" customHeight="true" outlineLevel="0" collapsed="false">
      <c r="A5789" s="3" t="s">
        <v>10227</v>
      </c>
      <c r="B5789" s="3" t="s">
        <v>11519</v>
      </c>
      <c r="C5789" s="3" t="s">
        <v>11543</v>
      </c>
      <c r="D5789" s="3" t="s">
        <v>11557</v>
      </c>
      <c r="E5789" s="4" t="s">
        <v>11558</v>
      </c>
      <c r="F5789" s="5" t="n">
        <v>11991.44</v>
      </c>
      <c r="G5789" s="5" t="n">
        <v>325469.17</v>
      </c>
      <c r="H5789" s="5" t="n">
        <v>0</v>
      </c>
      <c r="I5789" s="5" t="n">
        <v>336800</v>
      </c>
      <c r="J5789" s="5" t="n">
        <v>660.61</v>
      </c>
    </row>
    <row r="5790" customFormat="false" ht="32.1" hidden="true" customHeight="true" outlineLevel="0" collapsed="false">
      <c r="A5790" s="3" t="s">
        <v>10227</v>
      </c>
      <c r="B5790" s="3" t="s">
        <v>11519</v>
      </c>
      <c r="C5790" s="3" t="s">
        <v>11543</v>
      </c>
      <c r="D5790" s="3" t="s">
        <v>11559</v>
      </c>
      <c r="E5790" s="4" t="s">
        <v>11560</v>
      </c>
      <c r="F5790" s="5" t="n">
        <v>41806.71</v>
      </c>
      <c r="G5790" s="5" t="n">
        <v>463959.16</v>
      </c>
      <c r="H5790" s="5" t="n">
        <v>0</v>
      </c>
      <c r="I5790" s="5" t="n">
        <v>488150</v>
      </c>
      <c r="J5790" s="5" t="n">
        <v>17615.87</v>
      </c>
    </row>
    <row r="5791" customFormat="false" ht="32.1" hidden="true" customHeight="true" outlineLevel="0" collapsed="false">
      <c r="A5791" s="3" t="s">
        <v>10227</v>
      </c>
      <c r="B5791" s="3" t="s">
        <v>11519</v>
      </c>
      <c r="C5791" s="3" t="s">
        <v>11561</v>
      </c>
      <c r="D5791" s="3" t="s">
        <v>11562</v>
      </c>
      <c r="E5791" s="4" t="s">
        <v>11563</v>
      </c>
      <c r="F5791" s="5" t="n">
        <v>114252.83</v>
      </c>
      <c r="G5791" s="5" t="n">
        <v>269324.76</v>
      </c>
      <c r="H5791" s="5" t="n">
        <v>0</v>
      </c>
      <c r="I5791" s="5" t="n">
        <v>321328</v>
      </c>
      <c r="J5791" s="5" t="n">
        <v>62249.59</v>
      </c>
    </row>
    <row r="5792" customFormat="false" ht="48" hidden="true" customHeight="true" outlineLevel="0" collapsed="false">
      <c r="A5792" s="3" t="s">
        <v>10227</v>
      </c>
      <c r="B5792" s="3" t="s">
        <v>11519</v>
      </c>
      <c r="C5792" s="3" t="s">
        <v>11561</v>
      </c>
      <c r="D5792" s="3" t="s">
        <v>11564</v>
      </c>
      <c r="E5792" s="4" t="s">
        <v>11565</v>
      </c>
      <c r="F5792" s="5" t="n">
        <v>342009.86</v>
      </c>
      <c r="G5792" s="5" t="n">
        <v>578037.98</v>
      </c>
      <c r="H5792" s="5" t="n">
        <v>0</v>
      </c>
      <c r="I5792" s="5" t="n">
        <v>684545</v>
      </c>
      <c r="J5792" s="5" t="n">
        <v>235502.84</v>
      </c>
    </row>
    <row r="5793" customFormat="false" ht="48" hidden="true" customHeight="true" outlineLevel="0" collapsed="false">
      <c r="A5793" s="3" t="s">
        <v>10227</v>
      </c>
      <c r="B5793" s="3" t="s">
        <v>11519</v>
      </c>
      <c r="C5793" s="3" t="s">
        <v>11561</v>
      </c>
      <c r="D5793" s="3" t="s">
        <v>11566</v>
      </c>
      <c r="E5793" s="4" t="s">
        <v>11567</v>
      </c>
      <c r="F5793" s="5" t="n">
        <v>1370691.62</v>
      </c>
      <c r="G5793" s="5" t="n">
        <v>508009.11</v>
      </c>
      <c r="H5793" s="5" t="n">
        <v>17000</v>
      </c>
      <c r="I5793" s="5" t="n">
        <v>0</v>
      </c>
      <c r="J5793" s="5" t="n">
        <v>1895700.73</v>
      </c>
    </row>
    <row r="5794" customFormat="false" ht="32.1" hidden="true" customHeight="true" outlineLevel="0" collapsed="false">
      <c r="A5794" s="3" t="s">
        <v>10227</v>
      </c>
      <c r="B5794" s="3" t="s">
        <v>11519</v>
      </c>
      <c r="C5794" s="3" t="s">
        <v>11561</v>
      </c>
      <c r="D5794" s="3" t="s">
        <v>11568</v>
      </c>
      <c r="E5794" s="4" t="s">
        <v>11569</v>
      </c>
      <c r="F5794" s="5" t="n">
        <v>163737.39</v>
      </c>
      <c r="G5794" s="5" t="n">
        <v>422919.44</v>
      </c>
      <c r="H5794" s="5" t="n">
        <v>2000</v>
      </c>
      <c r="I5794" s="5" t="n">
        <v>352112</v>
      </c>
      <c r="J5794" s="5" t="n">
        <v>236544.83</v>
      </c>
    </row>
    <row r="5795" customFormat="false" ht="32.1" hidden="true" customHeight="true" outlineLevel="0" collapsed="false">
      <c r="A5795" s="3" t="s">
        <v>10227</v>
      </c>
      <c r="B5795" s="3" t="s">
        <v>11519</v>
      </c>
      <c r="C5795" s="3" t="s">
        <v>11561</v>
      </c>
      <c r="D5795" s="3" t="s">
        <v>11570</v>
      </c>
      <c r="E5795" s="4" t="s">
        <v>11571</v>
      </c>
      <c r="F5795" s="5" t="n">
        <v>184431.45</v>
      </c>
      <c r="G5795" s="5" t="n">
        <v>307067.38</v>
      </c>
      <c r="H5795" s="5" t="n">
        <v>0</v>
      </c>
      <c r="I5795" s="5" t="n">
        <v>465834</v>
      </c>
      <c r="J5795" s="5" t="n">
        <v>25664.83</v>
      </c>
    </row>
    <row r="5796" customFormat="false" ht="32.1" hidden="true" customHeight="true" outlineLevel="0" collapsed="false">
      <c r="A5796" s="3" t="s">
        <v>10227</v>
      </c>
      <c r="B5796" s="3" t="s">
        <v>11519</v>
      </c>
      <c r="C5796" s="3" t="s">
        <v>11561</v>
      </c>
      <c r="D5796" s="3" t="s">
        <v>11572</v>
      </c>
      <c r="E5796" s="4" t="s">
        <v>11573</v>
      </c>
      <c r="F5796" s="5" t="n">
        <v>75063.12</v>
      </c>
      <c r="G5796" s="5" t="n">
        <v>311808.31</v>
      </c>
      <c r="H5796" s="5" t="n">
        <v>0</v>
      </c>
      <c r="I5796" s="5" t="n">
        <v>324633</v>
      </c>
      <c r="J5796" s="5" t="n">
        <v>62238.43</v>
      </c>
    </row>
    <row r="5797" customFormat="false" ht="32.1" hidden="true" customHeight="true" outlineLevel="0" collapsed="false">
      <c r="A5797" s="3" t="s">
        <v>10227</v>
      </c>
      <c r="B5797" s="3" t="s">
        <v>11519</v>
      </c>
      <c r="C5797" s="3" t="s">
        <v>11561</v>
      </c>
      <c r="D5797" s="3" t="s">
        <v>11574</v>
      </c>
      <c r="E5797" s="4" t="s">
        <v>11575</v>
      </c>
      <c r="F5797" s="5" t="n">
        <v>450454.56</v>
      </c>
      <c r="G5797" s="5" t="n">
        <v>366853.58</v>
      </c>
      <c r="H5797" s="5" t="n">
        <v>0</v>
      </c>
      <c r="I5797" s="5" t="n">
        <v>633268</v>
      </c>
      <c r="J5797" s="5" t="n">
        <v>184040.14</v>
      </c>
    </row>
    <row r="5798" customFormat="false" ht="32.1" hidden="true" customHeight="true" outlineLevel="0" collapsed="false">
      <c r="A5798" s="3" t="s">
        <v>10227</v>
      </c>
      <c r="B5798" s="3" t="s">
        <v>11519</v>
      </c>
      <c r="C5798" s="3" t="s">
        <v>11561</v>
      </c>
      <c r="D5798" s="3" t="s">
        <v>11576</v>
      </c>
      <c r="E5798" s="4" t="s">
        <v>11577</v>
      </c>
      <c r="F5798" s="5" t="n">
        <v>92555.34</v>
      </c>
      <c r="G5798" s="5" t="n">
        <v>769236.2</v>
      </c>
      <c r="H5798" s="5" t="n">
        <v>0</v>
      </c>
      <c r="I5798" s="5" t="n">
        <v>844350</v>
      </c>
      <c r="J5798" s="5" t="n">
        <v>17441.54</v>
      </c>
    </row>
    <row r="5799" customFormat="false" ht="32.1" hidden="true" customHeight="true" outlineLevel="0" collapsed="false">
      <c r="A5799" s="3" t="s">
        <v>10227</v>
      </c>
      <c r="B5799" s="3" t="s">
        <v>11519</v>
      </c>
      <c r="C5799" s="3" t="s">
        <v>11561</v>
      </c>
      <c r="D5799" s="3" t="s">
        <v>11578</v>
      </c>
      <c r="E5799" s="4" t="s">
        <v>11579</v>
      </c>
      <c r="F5799" s="5" t="n">
        <v>420353.97</v>
      </c>
      <c r="G5799" s="5" t="n">
        <v>578869.68</v>
      </c>
      <c r="H5799" s="5" t="n">
        <v>0</v>
      </c>
      <c r="I5799" s="5" t="n">
        <v>959421.35</v>
      </c>
      <c r="J5799" s="5" t="n">
        <v>39802.3</v>
      </c>
    </row>
    <row r="5800" customFormat="false" ht="32.1" hidden="true" customHeight="true" outlineLevel="0" collapsed="false">
      <c r="A5800" s="3" t="s">
        <v>10227</v>
      </c>
      <c r="B5800" s="3" t="s">
        <v>11519</v>
      </c>
      <c r="C5800" s="3" t="s">
        <v>11561</v>
      </c>
      <c r="D5800" s="3" t="s">
        <v>8156</v>
      </c>
      <c r="E5800" s="4" t="s">
        <v>11580</v>
      </c>
      <c r="F5800" s="5" t="n">
        <v>277802.84</v>
      </c>
      <c r="G5800" s="5" t="n">
        <v>265714.14</v>
      </c>
      <c r="H5800" s="5" t="n">
        <v>8250</v>
      </c>
      <c r="I5800" s="5" t="n">
        <v>506922</v>
      </c>
      <c r="J5800" s="5" t="n">
        <v>44844.98</v>
      </c>
    </row>
    <row r="5801" customFormat="false" ht="32.1" hidden="true" customHeight="true" outlineLevel="0" collapsed="false">
      <c r="A5801" s="3" t="s">
        <v>10227</v>
      </c>
      <c r="B5801" s="3" t="s">
        <v>11519</v>
      </c>
      <c r="C5801" s="3" t="s">
        <v>11581</v>
      </c>
      <c r="D5801" s="3" t="s">
        <v>11582</v>
      </c>
      <c r="E5801" s="4" t="s">
        <v>11583</v>
      </c>
      <c r="F5801" s="5" t="n">
        <v>240812.89</v>
      </c>
      <c r="G5801" s="5" t="n">
        <v>375103.53</v>
      </c>
      <c r="H5801" s="5" t="n">
        <v>0</v>
      </c>
      <c r="I5801" s="5" t="n">
        <v>481776</v>
      </c>
      <c r="J5801" s="5" t="n">
        <v>134140.42</v>
      </c>
    </row>
    <row r="5802" customFormat="false" ht="32.1" hidden="true" customHeight="true" outlineLevel="0" collapsed="false">
      <c r="A5802" s="3" t="s">
        <v>10227</v>
      </c>
      <c r="B5802" s="3" t="s">
        <v>11519</v>
      </c>
      <c r="C5802" s="3" t="s">
        <v>11581</v>
      </c>
      <c r="D5802" s="3" t="s">
        <v>11584</v>
      </c>
      <c r="E5802" s="4" t="s">
        <v>11585</v>
      </c>
      <c r="F5802" s="5" t="n">
        <v>161350.19</v>
      </c>
      <c r="G5802" s="5" t="n">
        <v>746087.24</v>
      </c>
      <c r="H5802" s="5" t="n">
        <v>0</v>
      </c>
      <c r="I5802" s="5" t="n">
        <v>620365</v>
      </c>
      <c r="J5802" s="5" t="n">
        <v>287072.43</v>
      </c>
    </row>
    <row r="5803" customFormat="false" ht="32.1" hidden="true" customHeight="true" outlineLevel="0" collapsed="false">
      <c r="A5803" s="3" t="s">
        <v>10227</v>
      </c>
      <c r="B5803" s="3" t="s">
        <v>11519</v>
      </c>
      <c r="C5803" s="3" t="s">
        <v>11581</v>
      </c>
      <c r="D5803" s="3" t="s">
        <v>11586</v>
      </c>
      <c r="E5803" s="4" t="s">
        <v>11587</v>
      </c>
      <c r="F5803" s="5" t="n">
        <v>6568.98</v>
      </c>
      <c r="G5803" s="5" t="n">
        <v>845700.96</v>
      </c>
      <c r="H5803" s="5" t="n">
        <v>0</v>
      </c>
      <c r="I5803" s="5" t="n">
        <v>783745</v>
      </c>
      <c r="J5803" s="5" t="n">
        <v>68524.94</v>
      </c>
    </row>
    <row r="5804" customFormat="false" ht="32.1" hidden="true" customHeight="true" outlineLevel="0" collapsed="false">
      <c r="A5804" s="3" t="s">
        <v>10227</v>
      </c>
      <c r="B5804" s="3" t="s">
        <v>11519</v>
      </c>
      <c r="C5804" s="3" t="s">
        <v>11581</v>
      </c>
      <c r="D5804" s="3" t="s">
        <v>4195</v>
      </c>
      <c r="E5804" s="4" t="s">
        <v>11588</v>
      </c>
      <c r="F5804" s="5" t="n">
        <v>913733.57</v>
      </c>
      <c r="G5804" s="5" t="n">
        <v>734806.57</v>
      </c>
      <c r="H5804" s="5" t="n">
        <v>0</v>
      </c>
      <c r="I5804" s="5" t="n">
        <v>457715</v>
      </c>
      <c r="J5804" s="5" t="n">
        <v>1190825.14</v>
      </c>
    </row>
    <row r="5805" customFormat="false" ht="32.1" hidden="true" customHeight="true" outlineLevel="0" collapsed="false">
      <c r="A5805" s="3" t="s">
        <v>10227</v>
      </c>
      <c r="B5805" s="3" t="s">
        <v>11519</v>
      </c>
      <c r="C5805" s="3" t="s">
        <v>11581</v>
      </c>
      <c r="D5805" s="3" t="s">
        <v>11589</v>
      </c>
      <c r="E5805" s="4" t="s">
        <v>11590</v>
      </c>
      <c r="F5805" s="5" t="n">
        <v>301303.19</v>
      </c>
      <c r="G5805" s="5" t="n">
        <v>284828.24</v>
      </c>
      <c r="H5805" s="5" t="n">
        <v>0</v>
      </c>
      <c r="I5805" s="5" t="n">
        <v>333846</v>
      </c>
      <c r="J5805" s="5" t="n">
        <v>252285.43</v>
      </c>
    </row>
    <row r="5806" customFormat="false" ht="32.1" hidden="true" customHeight="true" outlineLevel="0" collapsed="false">
      <c r="A5806" s="3" t="s">
        <v>10227</v>
      </c>
      <c r="B5806" s="3" t="s">
        <v>11519</v>
      </c>
      <c r="C5806" s="3" t="s">
        <v>11581</v>
      </c>
      <c r="D5806" s="3" t="s">
        <v>11591</v>
      </c>
      <c r="E5806" s="4" t="s">
        <v>11592</v>
      </c>
      <c r="F5806" s="5" t="n">
        <v>21187.14</v>
      </c>
      <c r="G5806" s="5" t="n">
        <v>502448.73</v>
      </c>
      <c r="H5806" s="5" t="n">
        <v>0</v>
      </c>
      <c r="I5806" s="5" t="n">
        <v>487268</v>
      </c>
      <c r="J5806" s="5" t="n">
        <v>36367.87</v>
      </c>
    </row>
    <row r="5807" customFormat="false" ht="32.1" hidden="true" customHeight="true" outlineLevel="0" collapsed="false">
      <c r="A5807" s="3" t="s">
        <v>10227</v>
      </c>
      <c r="B5807" s="3" t="s">
        <v>11519</v>
      </c>
      <c r="C5807" s="3" t="s">
        <v>11581</v>
      </c>
      <c r="D5807" s="3" t="s">
        <v>11593</v>
      </c>
      <c r="E5807" s="4" t="s">
        <v>11594</v>
      </c>
      <c r="F5807" s="5" t="n">
        <v>1014634.48</v>
      </c>
      <c r="G5807" s="5" t="n">
        <v>523334.29</v>
      </c>
      <c r="H5807" s="5" t="n">
        <v>0</v>
      </c>
      <c r="I5807" s="5" t="n">
        <v>407882</v>
      </c>
      <c r="J5807" s="5" t="n">
        <v>1130086.77</v>
      </c>
    </row>
    <row r="5808" customFormat="false" ht="32.1" hidden="true" customHeight="true" outlineLevel="0" collapsed="false">
      <c r="A5808" s="3" t="s">
        <v>10227</v>
      </c>
      <c r="B5808" s="3" t="s">
        <v>11519</v>
      </c>
      <c r="C5808" s="3" t="s">
        <v>11581</v>
      </c>
      <c r="D5808" s="3" t="s">
        <v>11595</v>
      </c>
      <c r="E5808" s="4" t="s">
        <v>11596</v>
      </c>
      <c r="F5808" s="5" t="n">
        <v>14693.26</v>
      </c>
      <c r="G5808" s="5" t="n">
        <v>446021.88</v>
      </c>
      <c r="H5808" s="5" t="n">
        <v>15390</v>
      </c>
      <c r="I5808" s="5" t="n">
        <v>412480</v>
      </c>
      <c r="J5808" s="5" t="n">
        <v>63625.14</v>
      </c>
    </row>
    <row r="5809" customFormat="false" ht="32.1" hidden="true" customHeight="true" outlineLevel="0" collapsed="false">
      <c r="A5809" s="3" t="s">
        <v>10227</v>
      </c>
      <c r="B5809" s="3" t="s">
        <v>11519</v>
      </c>
      <c r="C5809" s="3" t="s">
        <v>11581</v>
      </c>
      <c r="D5809" s="3" t="s">
        <v>11597</v>
      </c>
      <c r="E5809" s="4" t="s">
        <v>11598</v>
      </c>
      <c r="F5809" s="5" t="n">
        <v>327160.76</v>
      </c>
      <c r="G5809" s="5" t="n">
        <v>489537.86</v>
      </c>
      <c r="H5809" s="5" t="n">
        <v>0</v>
      </c>
      <c r="I5809" s="5" t="n">
        <v>2868</v>
      </c>
      <c r="J5809" s="5" t="n">
        <v>813830.62</v>
      </c>
    </row>
    <row r="5810" customFormat="false" ht="32.1" hidden="true" customHeight="true" outlineLevel="0" collapsed="false">
      <c r="A5810" s="3" t="s">
        <v>10227</v>
      </c>
      <c r="B5810" s="3" t="s">
        <v>11519</v>
      </c>
      <c r="C5810" s="3" t="s">
        <v>11581</v>
      </c>
      <c r="D5810" s="3" t="s">
        <v>2446</v>
      </c>
      <c r="E5810" s="4" t="s">
        <v>11599</v>
      </c>
      <c r="F5810" s="5" t="n">
        <v>40843.01</v>
      </c>
      <c r="G5810" s="5" t="n">
        <v>467273.47</v>
      </c>
      <c r="H5810" s="5" t="n">
        <v>38000</v>
      </c>
      <c r="I5810" s="5" t="n">
        <v>468832</v>
      </c>
      <c r="J5810" s="5" t="n">
        <v>77284.48</v>
      </c>
    </row>
    <row r="5811" customFormat="false" ht="32.1" hidden="true" customHeight="true" outlineLevel="0" collapsed="false">
      <c r="A5811" s="3" t="s">
        <v>10227</v>
      </c>
      <c r="B5811" s="3" t="s">
        <v>11519</v>
      </c>
      <c r="C5811" s="3" t="s">
        <v>11581</v>
      </c>
      <c r="D5811" s="3" t="s">
        <v>11600</v>
      </c>
      <c r="E5811" s="4" t="s">
        <v>11601</v>
      </c>
      <c r="F5811" s="5" t="n">
        <v>1299238.87</v>
      </c>
      <c r="G5811" s="5" t="n">
        <v>360600</v>
      </c>
      <c r="H5811" s="5" t="n">
        <v>0</v>
      </c>
      <c r="I5811" s="5" t="n">
        <v>65500</v>
      </c>
      <c r="J5811" s="5" t="n">
        <v>1594338.87</v>
      </c>
    </row>
    <row r="5812" customFormat="false" ht="32.1" hidden="true" customHeight="true" outlineLevel="0" collapsed="false">
      <c r="A5812" s="3" t="s">
        <v>10227</v>
      </c>
      <c r="B5812" s="3" t="s">
        <v>11519</v>
      </c>
      <c r="C5812" s="3" t="s">
        <v>11602</v>
      </c>
      <c r="D5812" s="3" t="s">
        <v>11603</v>
      </c>
      <c r="E5812" s="4" t="s">
        <v>11604</v>
      </c>
      <c r="F5812" s="5" t="n">
        <v>38536.92</v>
      </c>
      <c r="G5812" s="5" t="n">
        <v>322476.03</v>
      </c>
      <c r="H5812" s="5" t="n">
        <v>600</v>
      </c>
      <c r="I5812" s="5" t="n">
        <v>341820</v>
      </c>
      <c r="J5812" s="5" t="n">
        <v>19792.95</v>
      </c>
    </row>
    <row r="5813" customFormat="false" ht="32.1" hidden="true" customHeight="true" outlineLevel="0" collapsed="false">
      <c r="A5813" s="3" t="s">
        <v>10227</v>
      </c>
      <c r="B5813" s="3" t="s">
        <v>11519</v>
      </c>
      <c r="C5813" s="3" t="s">
        <v>11602</v>
      </c>
      <c r="D5813" s="3" t="s">
        <v>11605</v>
      </c>
      <c r="E5813" s="4" t="s">
        <v>11606</v>
      </c>
      <c r="F5813" s="5" t="n">
        <v>670153.14</v>
      </c>
      <c r="G5813" s="5" t="n">
        <v>301777.69</v>
      </c>
      <c r="H5813" s="5" t="n">
        <v>0</v>
      </c>
      <c r="I5813" s="5" t="n">
        <v>631341</v>
      </c>
      <c r="J5813" s="5" t="n">
        <v>340589.83</v>
      </c>
    </row>
    <row r="5814" customFormat="false" ht="32.1" hidden="true" customHeight="true" outlineLevel="0" collapsed="false">
      <c r="A5814" s="3" t="s">
        <v>10227</v>
      </c>
      <c r="B5814" s="3" t="s">
        <v>11519</v>
      </c>
      <c r="C5814" s="3" t="s">
        <v>11602</v>
      </c>
      <c r="D5814" s="3" t="s">
        <v>11607</v>
      </c>
      <c r="E5814" s="4" t="s">
        <v>11608</v>
      </c>
      <c r="F5814" s="5" t="n">
        <v>951878.76</v>
      </c>
      <c r="G5814" s="5" t="n">
        <v>0</v>
      </c>
      <c r="H5814" s="5" t="n">
        <v>0</v>
      </c>
      <c r="I5814" s="5" t="n">
        <v>0</v>
      </c>
      <c r="J5814" s="5" t="n">
        <v>951878.76</v>
      </c>
    </row>
    <row r="5815" customFormat="false" ht="32.1" hidden="true" customHeight="true" outlineLevel="0" collapsed="false">
      <c r="A5815" s="3" t="s">
        <v>10227</v>
      </c>
      <c r="B5815" s="3" t="s">
        <v>11519</v>
      </c>
      <c r="C5815" s="3" t="s">
        <v>11602</v>
      </c>
      <c r="D5815" s="3" t="s">
        <v>11609</v>
      </c>
      <c r="E5815" s="4" t="s">
        <v>11610</v>
      </c>
      <c r="F5815" s="5" t="n">
        <v>193400.82</v>
      </c>
      <c r="G5815" s="5" t="n">
        <v>442818.79</v>
      </c>
      <c r="H5815" s="5" t="n">
        <v>0</v>
      </c>
      <c r="I5815" s="5" t="n">
        <v>479280</v>
      </c>
      <c r="J5815" s="5" t="n">
        <v>156939.61</v>
      </c>
    </row>
    <row r="5816" customFormat="false" ht="32.1" hidden="true" customHeight="true" outlineLevel="0" collapsed="false">
      <c r="A5816" s="3" t="s">
        <v>10227</v>
      </c>
      <c r="B5816" s="3" t="s">
        <v>11519</v>
      </c>
      <c r="C5816" s="3" t="s">
        <v>11602</v>
      </c>
      <c r="D5816" s="3" t="s">
        <v>3110</v>
      </c>
      <c r="E5816" s="4" t="s">
        <v>11611</v>
      </c>
      <c r="F5816" s="5" t="n">
        <v>293076.57</v>
      </c>
      <c r="G5816" s="5" t="n">
        <v>328295.24</v>
      </c>
      <c r="H5816" s="5" t="n">
        <v>2100</v>
      </c>
      <c r="I5816" s="5" t="n">
        <v>443025</v>
      </c>
      <c r="J5816" s="5" t="n">
        <v>180446.81</v>
      </c>
    </row>
    <row r="5817" customFormat="false" ht="32.1" hidden="true" customHeight="true" outlineLevel="0" collapsed="false">
      <c r="A5817" s="3" t="s">
        <v>10227</v>
      </c>
      <c r="B5817" s="3" t="s">
        <v>11519</v>
      </c>
      <c r="C5817" s="3" t="s">
        <v>11612</v>
      </c>
      <c r="D5817" s="3" t="s">
        <v>11613</v>
      </c>
      <c r="E5817" s="4" t="s">
        <v>11614</v>
      </c>
      <c r="F5817" s="5" t="n">
        <v>130639.15</v>
      </c>
      <c r="G5817" s="5" t="n">
        <v>682879.56</v>
      </c>
      <c r="H5817" s="5" t="n">
        <v>30680</v>
      </c>
      <c r="I5817" s="5" t="n">
        <v>604346</v>
      </c>
      <c r="J5817" s="5" t="n">
        <v>239852.71</v>
      </c>
    </row>
    <row r="5818" customFormat="false" ht="32.1" hidden="true" customHeight="true" outlineLevel="0" collapsed="false">
      <c r="A5818" s="3" t="s">
        <v>10227</v>
      </c>
      <c r="B5818" s="3" t="s">
        <v>11519</v>
      </c>
      <c r="C5818" s="3" t="s">
        <v>11612</v>
      </c>
      <c r="D5818" s="3" t="s">
        <v>11615</v>
      </c>
      <c r="E5818" s="4" t="s">
        <v>11616</v>
      </c>
      <c r="F5818" s="5" t="n">
        <v>383030.44</v>
      </c>
      <c r="G5818" s="5" t="n">
        <v>377719.2</v>
      </c>
      <c r="H5818" s="5" t="n">
        <v>0</v>
      </c>
      <c r="I5818" s="5" t="n">
        <v>322180</v>
      </c>
      <c r="J5818" s="5" t="n">
        <v>438569.64</v>
      </c>
    </row>
    <row r="5819" customFormat="false" ht="32.1" hidden="true" customHeight="true" outlineLevel="0" collapsed="false">
      <c r="A5819" s="3" t="s">
        <v>10227</v>
      </c>
      <c r="B5819" s="3" t="s">
        <v>11519</v>
      </c>
      <c r="C5819" s="3" t="s">
        <v>11612</v>
      </c>
      <c r="D5819" s="3" t="s">
        <v>11617</v>
      </c>
      <c r="E5819" s="4" t="s">
        <v>11618</v>
      </c>
      <c r="F5819" s="5" t="n">
        <v>265521.1</v>
      </c>
      <c r="G5819" s="5" t="n">
        <v>321855.69</v>
      </c>
      <c r="H5819" s="5" t="n">
        <v>0</v>
      </c>
      <c r="I5819" s="5" t="n">
        <v>116272</v>
      </c>
      <c r="J5819" s="5" t="n">
        <v>471104.79</v>
      </c>
    </row>
    <row r="5820" customFormat="false" ht="32.1" hidden="true" customHeight="true" outlineLevel="0" collapsed="false">
      <c r="A5820" s="3" t="s">
        <v>10227</v>
      </c>
      <c r="B5820" s="3" t="s">
        <v>11519</v>
      </c>
      <c r="C5820" s="3" t="s">
        <v>11612</v>
      </c>
      <c r="D5820" s="3" t="s">
        <v>11619</v>
      </c>
      <c r="E5820" s="4" t="s">
        <v>11620</v>
      </c>
      <c r="F5820" s="5" t="n">
        <v>197015.63</v>
      </c>
      <c r="G5820" s="5" t="n">
        <v>132937.18</v>
      </c>
      <c r="H5820" s="5" t="n">
        <v>0</v>
      </c>
      <c r="I5820" s="5" t="n">
        <v>186999.4</v>
      </c>
      <c r="J5820" s="5" t="n">
        <v>142953.41</v>
      </c>
    </row>
    <row r="5821" customFormat="false" ht="32.1" hidden="true" customHeight="true" outlineLevel="0" collapsed="false">
      <c r="A5821" s="3" t="s">
        <v>10227</v>
      </c>
      <c r="B5821" s="3" t="s">
        <v>11519</v>
      </c>
      <c r="C5821" s="3" t="s">
        <v>11612</v>
      </c>
      <c r="D5821" s="3" t="s">
        <v>11223</v>
      </c>
      <c r="E5821" s="4" t="s">
        <v>11621</v>
      </c>
      <c r="F5821" s="5" t="n">
        <v>632818.31</v>
      </c>
      <c r="G5821" s="5" t="n">
        <v>326930.25</v>
      </c>
      <c r="H5821" s="5" t="n">
        <v>0</v>
      </c>
      <c r="I5821" s="5" t="n">
        <v>125150</v>
      </c>
      <c r="J5821" s="5" t="n">
        <v>834598.56</v>
      </c>
    </row>
    <row r="5822" customFormat="false" ht="32.1" hidden="true" customHeight="true" outlineLevel="0" collapsed="false">
      <c r="A5822" s="3" t="s">
        <v>10227</v>
      </c>
      <c r="B5822" s="3" t="s">
        <v>11519</v>
      </c>
      <c r="C5822" s="3" t="s">
        <v>11612</v>
      </c>
      <c r="D5822" s="3" t="s">
        <v>11622</v>
      </c>
      <c r="E5822" s="4" t="s">
        <v>11623</v>
      </c>
      <c r="F5822" s="5" t="n">
        <v>18222.05</v>
      </c>
      <c r="G5822" s="5" t="n">
        <v>250534.03</v>
      </c>
      <c r="H5822" s="5" t="n">
        <v>0</v>
      </c>
      <c r="I5822" s="5" t="n">
        <v>204000</v>
      </c>
      <c r="J5822" s="5" t="n">
        <v>64756.08</v>
      </c>
    </row>
    <row r="5823" customFormat="false" ht="32.1" hidden="true" customHeight="true" outlineLevel="0" collapsed="false">
      <c r="A5823" s="3" t="s">
        <v>10227</v>
      </c>
      <c r="B5823" s="3" t="s">
        <v>11519</v>
      </c>
      <c r="C5823" s="3" t="s">
        <v>11612</v>
      </c>
      <c r="D5823" s="3" t="s">
        <v>11624</v>
      </c>
      <c r="E5823" s="4" t="s">
        <v>11625</v>
      </c>
      <c r="F5823" s="5" t="n">
        <v>544858.78</v>
      </c>
      <c r="G5823" s="5" t="n">
        <v>404374.02</v>
      </c>
      <c r="H5823" s="5" t="n">
        <v>0</v>
      </c>
      <c r="I5823" s="5" t="n">
        <v>760611</v>
      </c>
      <c r="J5823" s="5" t="n">
        <v>188621.8</v>
      </c>
    </row>
    <row r="5824" customFormat="false" ht="32.1" hidden="true" customHeight="true" outlineLevel="0" collapsed="false">
      <c r="A5824" s="3" t="s">
        <v>10227</v>
      </c>
      <c r="B5824" s="3" t="s">
        <v>11519</v>
      </c>
      <c r="C5824" s="3" t="s">
        <v>11626</v>
      </c>
      <c r="D5824" s="3" t="s">
        <v>11627</v>
      </c>
      <c r="E5824" s="4" t="s">
        <v>11628</v>
      </c>
      <c r="F5824" s="5" t="n">
        <v>166740.95</v>
      </c>
      <c r="G5824" s="5" t="n">
        <v>319294.55</v>
      </c>
      <c r="H5824" s="5" t="n">
        <v>0</v>
      </c>
      <c r="I5824" s="5" t="n">
        <v>298110</v>
      </c>
      <c r="J5824" s="5" t="n">
        <v>187925.5</v>
      </c>
    </row>
    <row r="5825" customFormat="false" ht="48" hidden="true" customHeight="true" outlineLevel="0" collapsed="false">
      <c r="A5825" s="3" t="s">
        <v>10227</v>
      </c>
      <c r="B5825" s="3" t="s">
        <v>11519</v>
      </c>
      <c r="C5825" s="3" t="s">
        <v>11626</v>
      </c>
      <c r="D5825" s="3" t="s">
        <v>11629</v>
      </c>
      <c r="E5825" s="4" t="s">
        <v>11630</v>
      </c>
      <c r="F5825" s="5" t="n">
        <v>32262.6</v>
      </c>
      <c r="G5825" s="5" t="n">
        <v>439882.65</v>
      </c>
      <c r="H5825" s="5" t="n">
        <v>0</v>
      </c>
      <c r="I5825" s="5" t="n">
        <v>372510</v>
      </c>
      <c r="J5825" s="5" t="n">
        <v>99635.25</v>
      </c>
    </row>
    <row r="5826" customFormat="false" ht="48" hidden="true" customHeight="true" outlineLevel="0" collapsed="false">
      <c r="A5826" s="3" t="s">
        <v>10227</v>
      </c>
      <c r="B5826" s="3" t="s">
        <v>11519</v>
      </c>
      <c r="C5826" s="3" t="s">
        <v>11626</v>
      </c>
      <c r="D5826" s="3" t="s">
        <v>11267</v>
      </c>
      <c r="E5826" s="4" t="s">
        <v>11631</v>
      </c>
      <c r="F5826" s="5" t="n">
        <v>75140.23</v>
      </c>
      <c r="G5826" s="5" t="n">
        <v>355451.25</v>
      </c>
      <c r="H5826" s="5" t="n">
        <v>0</v>
      </c>
      <c r="I5826" s="5" t="n">
        <v>401776</v>
      </c>
      <c r="J5826" s="5" t="n">
        <v>28815.48</v>
      </c>
    </row>
    <row r="5827" customFormat="false" ht="32.1" hidden="true" customHeight="true" outlineLevel="0" collapsed="false">
      <c r="A5827" s="3" t="s">
        <v>10227</v>
      </c>
      <c r="B5827" s="3" t="s">
        <v>11519</v>
      </c>
      <c r="C5827" s="3" t="s">
        <v>11626</v>
      </c>
      <c r="D5827" s="3" t="s">
        <v>11632</v>
      </c>
      <c r="E5827" s="4" t="s">
        <v>11633</v>
      </c>
      <c r="F5827" s="5" t="n">
        <v>232042.12</v>
      </c>
      <c r="G5827" s="5" t="n">
        <v>0</v>
      </c>
      <c r="H5827" s="5" t="n">
        <v>0</v>
      </c>
      <c r="I5827" s="5" t="n">
        <v>0</v>
      </c>
      <c r="J5827" s="5" t="n">
        <v>232042.12</v>
      </c>
    </row>
    <row r="5828" customFormat="false" ht="32.1" hidden="true" customHeight="true" outlineLevel="0" collapsed="false">
      <c r="A5828" s="3" t="s">
        <v>10227</v>
      </c>
      <c r="B5828" s="3" t="s">
        <v>11519</v>
      </c>
      <c r="C5828" s="3" t="s">
        <v>11626</v>
      </c>
      <c r="D5828" s="3" t="s">
        <v>11634</v>
      </c>
      <c r="E5828" s="4" t="s">
        <v>11635</v>
      </c>
      <c r="F5828" s="5" t="n">
        <v>107284.91</v>
      </c>
      <c r="G5828" s="5" t="n">
        <v>766105.44</v>
      </c>
      <c r="H5828" s="5" t="n">
        <v>21500</v>
      </c>
      <c r="I5828" s="5" t="n">
        <v>622020</v>
      </c>
      <c r="J5828" s="5" t="n">
        <v>272870.35</v>
      </c>
    </row>
    <row r="5829" customFormat="false" ht="32.1" hidden="true" customHeight="true" outlineLevel="0" collapsed="false">
      <c r="A5829" s="3" t="s">
        <v>10227</v>
      </c>
      <c r="B5829" s="3" t="s">
        <v>11519</v>
      </c>
      <c r="C5829" s="3" t="s">
        <v>11626</v>
      </c>
      <c r="D5829" s="3" t="s">
        <v>4379</v>
      </c>
      <c r="E5829" s="4" t="s">
        <v>11636</v>
      </c>
      <c r="F5829" s="5" t="n">
        <v>56822.81</v>
      </c>
      <c r="G5829" s="5" t="n">
        <v>696232.71</v>
      </c>
      <c r="H5829" s="5" t="n">
        <v>0</v>
      </c>
      <c r="I5829" s="5" t="n">
        <v>662600</v>
      </c>
      <c r="J5829" s="5" t="n">
        <v>90455.52</v>
      </c>
    </row>
    <row r="5830" customFormat="false" ht="32.1" hidden="true" customHeight="true" outlineLevel="0" collapsed="false">
      <c r="A5830" s="3" t="s">
        <v>10227</v>
      </c>
      <c r="B5830" s="3" t="s">
        <v>11519</v>
      </c>
      <c r="C5830" s="3" t="s">
        <v>11626</v>
      </c>
      <c r="D5830" s="3" t="s">
        <v>11637</v>
      </c>
      <c r="E5830" s="4" t="s">
        <v>11638</v>
      </c>
      <c r="F5830" s="5" t="n">
        <v>9353.62</v>
      </c>
      <c r="G5830" s="5" t="n">
        <v>705672.6</v>
      </c>
      <c r="H5830" s="5" t="n">
        <v>0</v>
      </c>
      <c r="I5830" s="5" t="n">
        <v>680071</v>
      </c>
      <c r="J5830" s="5" t="n">
        <v>34955.22</v>
      </c>
    </row>
    <row r="5831" customFormat="false" ht="32.1" hidden="true" customHeight="true" outlineLevel="0" collapsed="false">
      <c r="A5831" s="3" t="s">
        <v>10227</v>
      </c>
      <c r="B5831" s="3" t="s">
        <v>11519</v>
      </c>
      <c r="C5831" s="3" t="s">
        <v>11626</v>
      </c>
      <c r="D5831" s="3" t="s">
        <v>11639</v>
      </c>
      <c r="E5831" s="4" t="s">
        <v>11640</v>
      </c>
      <c r="F5831" s="5" t="n">
        <v>43266.82</v>
      </c>
      <c r="G5831" s="5" t="n">
        <v>654085.32</v>
      </c>
      <c r="H5831" s="5" t="n">
        <v>0</v>
      </c>
      <c r="I5831" s="5" t="n">
        <v>595085</v>
      </c>
      <c r="J5831" s="5" t="n">
        <v>102267.14</v>
      </c>
    </row>
    <row r="5832" customFormat="false" ht="32.1" hidden="true" customHeight="true" outlineLevel="0" collapsed="false">
      <c r="A5832" s="3" t="s">
        <v>10227</v>
      </c>
      <c r="B5832" s="3" t="s">
        <v>11519</v>
      </c>
      <c r="C5832" s="3" t="s">
        <v>11626</v>
      </c>
      <c r="D5832" s="3" t="s">
        <v>11641</v>
      </c>
      <c r="E5832" s="4" t="s">
        <v>11642</v>
      </c>
      <c r="F5832" s="5" t="n">
        <v>389318.07</v>
      </c>
      <c r="G5832" s="5" t="n">
        <v>398465.29</v>
      </c>
      <c r="H5832" s="5" t="n">
        <v>91800</v>
      </c>
      <c r="I5832" s="5" t="n">
        <v>583960</v>
      </c>
      <c r="J5832" s="5" t="n">
        <v>295623.36</v>
      </c>
    </row>
    <row r="5833" customFormat="false" ht="32.1" hidden="true" customHeight="true" outlineLevel="0" collapsed="false">
      <c r="A5833" s="3" t="s">
        <v>10227</v>
      </c>
      <c r="B5833" s="3" t="s">
        <v>11519</v>
      </c>
      <c r="C5833" s="3" t="s">
        <v>11626</v>
      </c>
      <c r="D5833" s="3" t="s">
        <v>11643</v>
      </c>
      <c r="E5833" s="4" t="s">
        <v>11644</v>
      </c>
      <c r="F5833" s="5" t="n">
        <v>194573.73</v>
      </c>
      <c r="G5833" s="5" t="n">
        <v>612035.33</v>
      </c>
      <c r="H5833" s="5" t="n">
        <v>1000</v>
      </c>
      <c r="I5833" s="5" t="n">
        <v>671574</v>
      </c>
      <c r="J5833" s="5" t="n">
        <v>136035.06</v>
      </c>
    </row>
    <row r="5834" customFormat="false" ht="32.1" hidden="true" customHeight="true" outlineLevel="0" collapsed="false">
      <c r="A5834" s="3" t="s">
        <v>10227</v>
      </c>
      <c r="B5834" s="3" t="s">
        <v>11519</v>
      </c>
      <c r="C5834" s="3" t="s">
        <v>11626</v>
      </c>
      <c r="D5834" s="3" t="s">
        <v>11645</v>
      </c>
      <c r="E5834" s="4" t="s">
        <v>11646</v>
      </c>
      <c r="F5834" s="5" t="n">
        <v>1200.03</v>
      </c>
      <c r="G5834" s="5" t="n">
        <v>390885.93</v>
      </c>
      <c r="H5834" s="5" t="n">
        <v>0</v>
      </c>
      <c r="I5834" s="5" t="n">
        <v>391600</v>
      </c>
      <c r="J5834" s="5" t="n">
        <v>485.96</v>
      </c>
    </row>
    <row r="5835" customFormat="false" ht="32.1" hidden="true" customHeight="true" outlineLevel="0" collapsed="false">
      <c r="A5835" s="3" t="s">
        <v>10227</v>
      </c>
      <c r="B5835" s="3" t="s">
        <v>11519</v>
      </c>
      <c r="C5835" s="3" t="s">
        <v>11626</v>
      </c>
      <c r="D5835" s="3" t="s">
        <v>11647</v>
      </c>
      <c r="E5835" s="4" t="s">
        <v>11648</v>
      </c>
      <c r="F5835" s="5" t="n">
        <v>472839</v>
      </c>
      <c r="G5835" s="5" t="n">
        <v>383901.57</v>
      </c>
      <c r="H5835" s="5" t="n">
        <v>0</v>
      </c>
      <c r="I5835" s="5" t="n">
        <v>516310</v>
      </c>
      <c r="J5835" s="5" t="n">
        <v>340430.57</v>
      </c>
    </row>
    <row r="5836" customFormat="false" ht="32.1" hidden="true" customHeight="true" outlineLevel="0" collapsed="false">
      <c r="A5836" s="3" t="s">
        <v>10227</v>
      </c>
      <c r="B5836" s="3" t="s">
        <v>11519</v>
      </c>
      <c r="C5836" s="3" t="s">
        <v>11626</v>
      </c>
      <c r="D5836" s="3" t="s">
        <v>11320</v>
      </c>
      <c r="E5836" s="4" t="s">
        <v>11649</v>
      </c>
      <c r="F5836" s="5" t="n">
        <v>73968.82</v>
      </c>
      <c r="G5836" s="5" t="n">
        <v>349581.56</v>
      </c>
      <c r="H5836" s="5" t="n">
        <v>0</v>
      </c>
      <c r="I5836" s="5" t="n">
        <v>370413</v>
      </c>
      <c r="J5836" s="5" t="n">
        <v>53137.38</v>
      </c>
    </row>
    <row r="5837" customFormat="false" ht="32.1" hidden="true" customHeight="true" outlineLevel="0" collapsed="false">
      <c r="A5837" s="3" t="s">
        <v>10227</v>
      </c>
      <c r="B5837" s="3" t="s">
        <v>11519</v>
      </c>
      <c r="C5837" s="3" t="s">
        <v>11626</v>
      </c>
      <c r="D5837" s="3" t="s">
        <v>11650</v>
      </c>
      <c r="E5837" s="4" t="s">
        <v>11651</v>
      </c>
      <c r="F5837" s="5" t="n">
        <v>90997.64</v>
      </c>
      <c r="G5837" s="5" t="n">
        <v>401636.9</v>
      </c>
      <c r="H5837" s="5" t="n">
        <v>0</v>
      </c>
      <c r="I5837" s="5" t="n">
        <v>392490</v>
      </c>
      <c r="J5837" s="5" t="n">
        <v>100144.54</v>
      </c>
    </row>
    <row r="5838" customFormat="false" ht="32.1" hidden="true" customHeight="true" outlineLevel="0" collapsed="false">
      <c r="A5838" s="3" t="s">
        <v>10227</v>
      </c>
      <c r="B5838" s="3" t="s">
        <v>11519</v>
      </c>
      <c r="C5838" s="3" t="s">
        <v>11626</v>
      </c>
      <c r="D5838" s="3" t="s">
        <v>11324</v>
      </c>
      <c r="E5838" s="4" t="s">
        <v>11652</v>
      </c>
      <c r="F5838" s="5" t="n">
        <v>141642.25</v>
      </c>
      <c r="G5838" s="5" t="n">
        <v>254794.69</v>
      </c>
      <c r="H5838" s="5" t="n">
        <v>0</v>
      </c>
      <c r="I5838" s="5" t="n">
        <v>253885</v>
      </c>
      <c r="J5838" s="5" t="n">
        <v>142551.94</v>
      </c>
    </row>
    <row r="5839" customFormat="false" ht="32.1" hidden="true" customHeight="true" outlineLevel="0" collapsed="false">
      <c r="A5839" s="3" t="s">
        <v>10227</v>
      </c>
      <c r="B5839" s="3" t="s">
        <v>11519</v>
      </c>
      <c r="C5839" s="3" t="s">
        <v>11626</v>
      </c>
      <c r="D5839" s="3" t="s">
        <v>11653</v>
      </c>
      <c r="E5839" s="4" t="s">
        <v>11654</v>
      </c>
      <c r="F5839" s="5" t="n">
        <v>106918.89</v>
      </c>
      <c r="G5839" s="5" t="n">
        <v>354251.22</v>
      </c>
      <c r="H5839" s="5" t="n">
        <v>0</v>
      </c>
      <c r="I5839" s="5" t="n">
        <v>164460</v>
      </c>
      <c r="J5839" s="5" t="n">
        <v>296710.11</v>
      </c>
    </row>
    <row r="5840" customFormat="false" ht="32.1" hidden="true" customHeight="true" outlineLevel="0" collapsed="false">
      <c r="A5840" s="3" t="s">
        <v>10227</v>
      </c>
      <c r="B5840" s="3" t="s">
        <v>11519</v>
      </c>
      <c r="C5840" s="3" t="s">
        <v>11626</v>
      </c>
      <c r="D5840" s="3" t="s">
        <v>11655</v>
      </c>
      <c r="E5840" s="4" t="s">
        <v>11656</v>
      </c>
      <c r="F5840" s="5" t="n">
        <v>202985.61</v>
      </c>
      <c r="G5840" s="5" t="n">
        <v>488273.02</v>
      </c>
      <c r="H5840" s="5" t="n">
        <v>24400</v>
      </c>
      <c r="I5840" s="5" t="n">
        <v>668481</v>
      </c>
      <c r="J5840" s="5" t="n">
        <v>47177.63</v>
      </c>
    </row>
    <row r="5841" customFormat="false" ht="32.1" hidden="true" customHeight="true" outlineLevel="0" collapsed="false">
      <c r="A5841" s="3" t="s">
        <v>10227</v>
      </c>
      <c r="B5841" s="3" t="s">
        <v>11519</v>
      </c>
      <c r="C5841" s="3" t="s">
        <v>11626</v>
      </c>
      <c r="D5841" s="3" t="s">
        <v>11657</v>
      </c>
      <c r="E5841" s="4" t="s">
        <v>11658</v>
      </c>
      <c r="F5841" s="5" t="n">
        <v>22988.29</v>
      </c>
      <c r="G5841" s="5" t="n">
        <v>343015.18</v>
      </c>
      <c r="H5841" s="5" t="n">
        <v>0</v>
      </c>
      <c r="I5841" s="5" t="n">
        <v>277806</v>
      </c>
      <c r="J5841" s="5" t="n">
        <v>88197.47</v>
      </c>
    </row>
    <row r="5842" customFormat="false" ht="32.1" hidden="true" customHeight="true" outlineLevel="0" collapsed="false">
      <c r="A5842" s="3" t="s">
        <v>10227</v>
      </c>
      <c r="B5842" s="3" t="s">
        <v>11519</v>
      </c>
      <c r="C5842" s="3" t="s">
        <v>11626</v>
      </c>
      <c r="D5842" s="3" t="s">
        <v>11659</v>
      </c>
      <c r="E5842" s="4" t="s">
        <v>11660</v>
      </c>
      <c r="F5842" s="5" t="n">
        <v>450066.62</v>
      </c>
      <c r="G5842" s="5" t="n">
        <v>211404.54</v>
      </c>
      <c r="H5842" s="5" t="n">
        <v>0</v>
      </c>
      <c r="I5842" s="5" t="n">
        <v>46985</v>
      </c>
      <c r="J5842" s="5" t="n">
        <v>614486.16</v>
      </c>
    </row>
    <row r="5843" customFormat="false" ht="32.1" hidden="true" customHeight="true" outlineLevel="0" collapsed="false">
      <c r="A5843" s="3" t="s">
        <v>10227</v>
      </c>
      <c r="B5843" s="3" t="s">
        <v>11519</v>
      </c>
      <c r="C5843" s="3" t="s">
        <v>11626</v>
      </c>
      <c r="D5843" s="3" t="s">
        <v>8681</v>
      </c>
      <c r="E5843" s="4" t="s">
        <v>11661</v>
      </c>
      <c r="F5843" s="5" t="n">
        <v>500149.06</v>
      </c>
      <c r="G5843" s="5" t="n">
        <v>639492.24</v>
      </c>
      <c r="H5843" s="5" t="n">
        <v>0</v>
      </c>
      <c r="I5843" s="5" t="n">
        <v>477740</v>
      </c>
      <c r="J5843" s="5" t="n">
        <v>661901.3</v>
      </c>
    </row>
    <row r="5844" customFormat="false" ht="32.1" hidden="true" customHeight="true" outlineLevel="0" collapsed="false">
      <c r="A5844" s="3" t="s">
        <v>10227</v>
      </c>
      <c r="B5844" s="3" t="s">
        <v>11519</v>
      </c>
      <c r="C5844" s="3" t="s">
        <v>11662</v>
      </c>
      <c r="D5844" s="3" t="s">
        <v>10000</v>
      </c>
      <c r="E5844" s="4" t="s">
        <v>11663</v>
      </c>
      <c r="F5844" s="5" t="n">
        <v>24491.72</v>
      </c>
      <c r="G5844" s="5" t="n">
        <v>460038.13</v>
      </c>
      <c r="H5844" s="5" t="n">
        <v>50</v>
      </c>
      <c r="I5844" s="5" t="n">
        <v>406775</v>
      </c>
      <c r="J5844" s="5" t="n">
        <v>77804.85</v>
      </c>
    </row>
    <row r="5845" customFormat="false" ht="32.1" hidden="true" customHeight="true" outlineLevel="0" collapsed="false">
      <c r="A5845" s="3" t="s">
        <v>10227</v>
      </c>
      <c r="B5845" s="3" t="s">
        <v>11519</v>
      </c>
      <c r="C5845" s="3" t="s">
        <v>11662</v>
      </c>
      <c r="D5845" s="3" t="s">
        <v>11664</v>
      </c>
      <c r="E5845" s="4" t="s">
        <v>11665</v>
      </c>
      <c r="F5845" s="5" t="n">
        <v>22367.81</v>
      </c>
      <c r="G5845" s="5" t="n">
        <v>338155.02</v>
      </c>
      <c r="H5845" s="5" t="n">
        <v>0</v>
      </c>
      <c r="I5845" s="5" t="n">
        <v>323800</v>
      </c>
      <c r="J5845" s="5" t="n">
        <v>36722.83</v>
      </c>
    </row>
    <row r="5846" customFormat="false" ht="32.1" hidden="true" customHeight="true" outlineLevel="0" collapsed="false">
      <c r="A5846" s="3" t="s">
        <v>10227</v>
      </c>
      <c r="B5846" s="3" t="s">
        <v>11519</v>
      </c>
      <c r="C5846" s="3" t="s">
        <v>11662</v>
      </c>
      <c r="D5846" s="3" t="s">
        <v>11666</v>
      </c>
      <c r="E5846" s="4" t="s">
        <v>11667</v>
      </c>
      <c r="F5846" s="5" t="n">
        <v>95797.63</v>
      </c>
      <c r="G5846" s="5" t="n">
        <v>496406.61</v>
      </c>
      <c r="H5846" s="5" t="n">
        <v>26716</v>
      </c>
      <c r="I5846" s="5" t="n">
        <v>571985</v>
      </c>
      <c r="J5846" s="5" t="n">
        <v>46935.24</v>
      </c>
    </row>
    <row r="5847" customFormat="false" ht="32.1" hidden="true" customHeight="true" outlineLevel="0" collapsed="false">
      <c r="A5847" s="3" t="s">
        <v>10227</v>
      </c>
      <c r="B5847" s="3" t="s">
        <v>11519</v>
      </c>
      <c r="C5847" s="3" t="s">
        <v>11662</v>
      </c>
      <c r="D5847" s="3" t="s">
        <v>11668</v>
      </c>
      <c r="E5847" s="4" t="s">
        <v>11669</v>
      </c>
      <c r="F5847" s="5" t="n">
        <v>969985.68</v>
      </c>
      <c r="G5847" s="5" t="n">
        <v>874392.78</v>
      </c>
      <c r="H5847" s="5" t="n">
        <v>48760</v>
      </c>
      <c r="I5847" s="5" t="n">
        <v>1108757</v>
      </c>
      <c r="J5847" s="5" t="n">
        <v>784381.46</v>
      </c>
    </row>
    <row r="5848" customFormat="false" ht="32.1" hidden="true" customHeight="true" outlineLevel="0" collapsed="false">
      <c r="A5848" s="3" t="s">
        <v>10227</v>
      </c>
      <c r="B5848" s="3" t="s">
        <v>11519</v>
      </c>
      <c r="C5848" s="3" t="s">
        <v>11670</v>
      </c>
      <c r="D5848" s="3" t="s">
        <v>11671</v>
      </c>
      <c r="E5848" s="4" t="s">
        <v>11672</v>
      </c>
      <c r="F5848" s="5" t="n">
        <v>60815.83</v>
      </c>
      <c r="G5848" s="5" t="n">
        <v>131061.86</v>
      </c>
      <c r="H5848" s="5" t="n">
        <v>1200</v>
      </c>
      <c r="I5848" s="5" t="n">
        <v>137625</v>
      </c>
      <c r="J5848" s="5" t="n">
        <v>55452.69</v>
      </c>
    </row>
    <row r="5849" customFormat="false" ht="32.1" hidden="true" customHeight="true" outlineLevel="0" collapsed="false">
      <c r="A5849" s="3" t="s">
        <v>10227</v>
      </c>
      <c r="B5849" s="3" t="s">
        <v>11519</v>
      </c>
      <c r="C5849" s="3" t="s">
        <v>11670</v>
      </c>
      <c r="D5849" s="3" t="s">
        <v>11673</v>
      </c>
      <c r="E5849" s="4" t="s">
        <v>11674</v>
      </c>
      <c r="F5849" s="5" t="n">
        <v>2842363.84</v>
      </c>
      <c r="G5849" s="5" t="n">
        <v>3327667.3</v>
      </c>
      <c r="H5849" s="5" t="n">
        <v>172605</v>
      </c>
      <c r="I5849" s="5" t="n">
        <v>2329266</v>
      </c>
      <c r="J5849" s="5" t="n">
        <v>4013370.14</v>
      </c>
    </row>
    <row r="5850" customFormat="false" ht="32.1" hidden="true" customHeight="true" outlineLevel="0" collapsed="false">
      <c r="A5850" s="3" t="s">
        <v>10227</v>
      </c>
      <c r="B5850" s="3" t="s">
        <v>11519</v>
      </c>
      <c r="C5850" s="3" t="s">
        <v>11670</v>
      </c>
      <c r="D5850" s="3" t="s">
        <v>11675</v>
      </c>
      <c r="E5850" s="4" t="s">
        <v>11676</v>
      </c>
      <c r="F5850" s="5" t="n">
        <v>15842.52</v>
      </c>
      <c r="G5850" s="5" t="n">
        <v>278016.57</v>
      </c>
      <c r="H5850" s="5" t="n">
        <v>0</v>
      </c>
      <c r="I5850" s="5" t="n">
        <v>267844</v>
      </c>
      <c r="J5850" s="5" t="n">
        <v>26015.09</v>
      </c>
    </row>
    <row r="5851" customFormat="false" ht="32.1" hidden="true" customHeight="true" outlineLevel="0" collapsed="false">
      <c r="A5851" s="3" t="s">
        <v>10227</v>
      </c>
      <c r="B5851" s="3" t="s">
        <v>11519</v>
      </c>
      <c r="C5851" s="3" t="s">
        <v>11670</v>
      </c>
      <c r="D5851" s="3" t="s">
        <v>11677</v>
      </c>
      <c r="E5851" s="4" t="s">
        <v>11678</v>
      </c>
      <c r="F5851" s="5" t="n">
        <v>965814.5</v>
      </c>
      <c r="G5851" s="5" t="n">
        <v>543276.73</v>
      </c>
      <c r="H5851" s="5" t="n">
        <v>3600</v>
      </c>
      <c r="I5851" s="5" t="n">
        <v>547011</v>
      </c>
      <c r="J5851" s="5" t="n">
        <v>965680.23</v>
      </c>
    </row>
    <row r="5852" customFormat="false" ht="32.1" hidden="true" customHeight="true" outlineLevel="0" collapsed="false">
      <c r="A5852" s="3" t="s">
        <v>10227</v>
      </c>
      <c r="B5852" s="3" t="s">
        <v>11519</v>
      </c>
      <c r="C5852" s="3" t="s">
        <v>11670</v>
      </c>
      <c r="D5852" s="3" t="s">
        <v>11679</v>
      </c>
      <c r="E5852" s="4" t="s">
        <v>11680</v>
      </c>
      <c r="F5852" s="5" t="n">
        <v>227836.35</v>
      </c>
      <c r="G5852" s="5" t="n">
        <v>556867.8</v>
      </c>
      <c r="H5852" s="5" t="n">
        <v>800</v>
      </c>
      <c r="I5852" s="5" t="n">
        <v>690020</v>
      </c>
      <c r="J5852" s="5" t="n">
        <v>95484.15</v>
      </c>
    </row>
    <row r="5853" customFormat="false" ht="32.1" hidden="true" customHeight="true" outlineLevel="0" collapsed="false">
      <c r="A5853" s="3" t="s">
        <v>10227</v>
      </c>
      <c r="B5853" s="3" t="s">
        <v>11519</v>
      </c>
      <c r="C5853" s="3" t="s">
        <v>11670</v>
      </c>
      <c r="D5853" s="3" t="s">
        <v>11681</v>
      </c>
      <c r="E5853" s="4" t="s">
        <v>11682</v>
      </c>
      <c r="F5853" s="5" t="n">
        <v>602560.68</v>
      </c>
      <c r="G5853" s="5" t="n">
        <v>650328.35</v>
      </c>
      <c r="H5853" s="5" t="n">
        <v>0</v>
      </c>
      <c r="I5853" s="5" t="n">
        <v>470245</v>
      </c>
      <c r="J5853" s="5" t="n">
        <v>782644.03</v>
      </c>
    </row>
    <row r="5854" customFormat="false" ht="32.1" hidden="true" customHeight="true" outlineLevel="0" collapsed="false">
      <c r="A5854" s="3" t="s">
        <v>10227</v>
      </c>
      <c r="B5854" s="3" t="s">
        <v>11519</v>
      </c>
      <c r="C5854" s="3" t="s">
        <v>11670</v>
      </c>
      <c r="D5854" s="3" t="s">
        <v>11683</v>
      </c>
      <c r="E5854" s="4" t="s">
        <v>11684</v>
      </c>
      <c r="F5854" s="5" t="n">
        <v>127404.48</v>
      </c>
      <c r="G5854" s="5" t="n">
        <v>398269.4</v>
      </c>
      <c r="H5854" s="5" t="n">
        <v>1200</v>
      </c>
      <c r="I5854" s="5" t="n">
        <v>307946</v>
      </c>
      <c r="J5854" s="5" t="n">
        <v>218927.88</v>
      </c>
    </row>
    <row r="5855" customFormat="false" ht="32.1" hidden="true" customHeight="true" outlineLevel="0" collapsed="false">
      <c r="A5855" s="3" t="s">
        <v>10227</v>
      </c>
      <c r="B5855" s="3" t="s">
        <v>11519</v>
      </c>
      <c r="C5855" s="3" t="s">
        <v>11670</v>
      </c>
      <c r="D5855" s="3" t="s">
        <v>11685</v>
      </c>
      <c r="E5855" s="4" t="s">
        <v>11686</v>
      </c>
      <c r="F5855" s="5" t="n">
        <v>49531.69</v>
      </c>
      <c r="G5855" s="5" t="n">
        <v>308722.6</v>
      </c>
      <c r="H5855" s="5" t="n">
        <v>28125</v>
      </c>
      <c r="I5855" s="5" t="n">
        <v>357800</v>
      </c>
      <c r="J5855" s="5" t="n">
        <v>28579.29</v>
      </c>
    </row>
    <row r="5856" customFormat="false" ht="32.1" hidden="true" customHeight="true" outlineLevel="0" collapsed="false">
      <c r="A5856" s="3" t="s">
        <v>10227</v>
      </c>
      <c r="B5856" s="3" t="s">
        <v>11519</v>
      </c>
      <c r="C5856" s="3" t="s">
        <v>11670</v>
      </c>
      <c r="D5856" s="3" t="s">
        <v>11687</v>
      </c>
      <c r="E5856" s="4" t="s">
        <v>11688</v>
      </c>
      <c r="F5856" s="5" t="n">
        <v>126167.05</v>
      </c>
      <c r="G5856" s="5" t="n">
        <v>631011.06</v>
      </c>
      <c r="H5856" s="5" t="n">
        <v>1501</v>
      </c>
      <c r="I5856" s="5" t="n">
        <v>614926</v>
      </c>
      <c r="J5856" s="5" t="n">
        <v>143753.11</v>
      </c>
    </row>
    <row r="5857" customFormat="false" ht="32.1" hidden="true" customHeight="true" outlineLevel="0" collapsed="false">
      <c r="A5857" s="3" t="s">
        <v>10227</v>
      </c>
      <c r="B5857" s="3" t="s">
        <v>11519</v>
      </c>
      <c r="C5857" s="3" t="s">
        <v>11670</v>
      </c>
      <c r="D5857" s="3" t="s">
        <v>11689</v>
      </c>
      <c r="E5857" s="4" t="s">
        <v>11690</v>
      </c>
      <c r="F5857" s="5" t="n">
        <v>131578.06</v>
      </c>
      <c r="G5857" s="5" t="n">
        <v>1037816.49</v>
      </c>
      <c r="H5857" s="5" t="n">
        <v>5800</v>
      </c>
      <c r="I5857" s="5" t="n">
        <v>1079067</v>
      </c>
      <c r="J5857" s="5" t="n">
        <v>96127.55</v>
      </c>
    </row>
    <row r="5858" customFormat="false" ht="32.1" hidden="true" customHeight="true" outlineLevel="0" collapsed="false">
      <c r="A5858" s="3" t="s">
        <v>10227</v>
      </c>
      <c r="B5858" s="3" t="s">
        <v>11519</v>
      </c>
      <c r="C5858" s="3" t="s">
        <v>11670</v>
      </c>
      <c r="D5858" s="3" t="s">
        <v>11691</v>
      </c>
      <c r="E5858" s="4" t="s">
        <v>11692</v>
      </c>
      <c r="F5858" s="5" t="n">
        <v>222426.5</v>
      </c>
      <c r="G5858" s="5" t="n">
        <v>664688.14</v>
      </c>
      <c r="H5858" s="5" t="n">
        <v>11510</v>
      </c>
      <c r="I5858" s="5" t="n">
        <v>656852</v>
      </c>
      <c r="J5858" s="5" t="n">
        <v>241772.64</v>
      </c>
    </row>
    <row r="5859" customFormat="false" ht="32.1" hidden="true" customHeight="true" outlineLevel="0" collapsed="false">
      <c r="A5859" s="3" t="s">
        <v>10227</v>
      </c>
      <c r="B5859" s="3" t="s">
        <v>11519</v>
      </c>
      <c r="C5859" s="3" t="s">
        <v>11670</v>
      </c>
      <c r="D5859" s="3" t="s">
        <v>11693</v>
      </c>
      <c r="E5859" s="4" t="s">
        <v>11694</v>
      </c>
      <c r="F5859" s="5" t="n">
        <v>711455.87</v>
      </c>
      <c r="G5859" s="5" t="n">
        <v>1284067.35</v>
      </c>
      <c r="H5859" s="5" t="n">
        <v>12482</v>
      </c>
      <c r="I5859" s="5" t="n">
        <v>1545476</v>
      </c>
      <c r="J5859" s="5" t="n">
        <v>462529.22</v>
      </c>
    </row>
    <row r="5860" customFormat="false" ht="32.1" hidden="true" customHeight="true" outlineLevel="0" collapsed="false">
      <c r="A5860" s="3" t="s">
        <v>10227</v>
      </c>
      <c r="B5860" s="3" t="s">
        <v>11519</v>
      </c>
      <c r="C5860" s="3" t="s">
        <v>11670</v>
      </c>
      <c r="D5860" s="3" t="s">
        <v>6980</v>
      </c>
      <c r="E5860" s="4" t="s">
        <v>11695</v>
      </c>
      <c r="F5860" s="5" t="n">
        <v>704577.57</v>
      </c>
      <c r="G5860" s="5" t="n">
        <v>798856.03</v>
      </c>
      <c r="H5860" s="5" t="n">
        <v>79465</v>
      </c>
      <c r="I5860" s="5" t="n">
        <v>1242346</v>
      </c>
      <c r="J5860" s="5" t="n">
        <v>340552.6</v>
      </c>
    </row>
    <row r="5861" customFormat="false" ht="32.1" hidden="true" customHeight="true" outlineLevel="0" collapsed="false">
      <c r="A5861" s="3" t="s">
        <v>10227</v>
      </c>
      <c r="B5861" s="3" t="s">
        <v>11519</v>
      </c>
      <c r="C5861" s="3" t="s">
        <v>11670</v>
      </c>
      <c r="D5861" s="3" t="s">
        <v>1891</v>
      </c>
      <c r="E5861" s="4" t="s">
        <v>11696</v>
      </c>
      <c r="F5861" s="5" t="n">
        <v>1576185.02</v>
      </c>
      <c r="G5861" s="5" t="n">
        <v>693719.41</v>
      </c>
      <c r="H5861" s="5" t="n">
        <v>0</v>
      </c>
      <c r="I5861" s="5" t="n">
        <v>30000</v>
      </c>
      <c r="J5861" s="5" t="n">
        <v>2239904.43</v>
      </c>
    </row>
    <row r="5862" customFormat="false" ht="32.1" hidden="true" customHeight="true" outlineLevel="0" collapsed="false">
      <c r="A5862" s="3" t="s">
        <v>10227</v>
      </c>
      <c r="B5862" s="3" t="s">
        <v>11519</v>
      </c>
      <c r="C5862" s="3" t="s">
        <v>11670</v>
      </c>
      <c r="D5862" s="3" t="s">
        <v>11697</v>
      </c>
      <c r="E5862" s="4" t="s">
        <v>11698</v>
      </c>
      <c r="F5862" s="5" t="n">
        <v>88490.9</v>
      </c>
      <c r="G5862" s="5" t="n">
        <v>435797.38</v>
      </c>
      <c r="H5862" s="5" t="n">
        <v>0</v>
      </c>
      <c r="I5862" s="5" t="n">
        <v>478111</v>
      </c>
      <c r="J5862" s="5" t="n">
        <v>46177.28</v>
      </c>
    </row>
    <row r="5863" customFormat="false" ht="32.1" hidden="true" customHeight="true" outlineLevel="0" collapsed="false">
      <c r="A5863" s="3" t="s">
        <v>10227</v>
      </c>
      <c r="B5863" s="3" t="s">
        <v>11519</v>
      </c>
      <c r="C5863" s="3" t="s">
        <v>11670</v>
      </c>
      <c r="D5863" s="3" t="s">
        <v>11699</v>
      </c>
      <c r="E5863" s="4" t="s">
        <v>11700</v>
      </c>
      <c r="F5863" s="5" t="n">
        <v>61958.35</v>
      </c>
      <c r="G5863" s="5" t="n">
        <v>425437.65</v>
      </c>
      <c r="H5863" s="5" t="n">
        <v>0</v>
      </c>
      <c r="I5863" s="5" t="n">
        <v>391190</v>
      </c>
      <c r="J5863" s="5" t="n">
        <v>96206</v>
      </c>
    </row>
    <row r="5864" customFormat="false" ht="32.1" hidden="true" customHeight="true" outlineLevel="0" collapsed="false">
      <c r="A5864" s="3" t="s">
        <v>10227</v>
      </c>
      <c r="B5864" s="3" t="s">
        <v>11519</v>
      </c>
      <c r="C5864" s="3" t="s">
        <v>11670</v>
      </c>
      <c r="D5864" s="3" t="s">
        <v>11701</v>
      </c>
      <c r="E5864" s="4" t="s">
        <v>11702</v>
      </c>
      <c r="F5864" s="5" t="n">
        <v>40591.52</v>
      </c>
      <c r="G5864" s="5" t="n">
        <v>554043.29</v>
      </c>
      <c r="H5864" s="5" t="n">
        <v>19100</v>
      </c>
      <c r="I5864" s="5" t="n">
        <v>546292</v>
      </c>
      <c r="J5864" s="5" t="n">
        <v>67442.81</v>
      </c>
    </row>
    <row r="5865" customFormat="false" ht="32.1" hidden="true" customHeight="true" outlineLevel="0" collapsed="false">
      <c r="A5865" s="3" t="s">
        <v>10227</v>
      </c>
      <c r="B5865" s="3" t="s">
        <v>11519</v>
      </c>
      <c r="C5865" s="3" t="s">
        <v>11670</v>
      </c>
      <c r="D5865" s="3" t="s">
        <v>11703</v>
      </c>
      <c r="E5865" s="4" t="s">
        <v>11704</v>
      </c>
      <c r="F5865" s="5" t="n">
        <v>79756.52</v>
      </c>
      <c r="G5865" s="5" t="n">
        <v>490912.87</v>
      </c>
      <c r="H5865" s="5" t="n">
        <v>0</v>
      </c>
      <c r="I5865" s="5" t="n">
        <v>488050</v>
      </c>
      <c r="J5865" s="5" t="n">
        <v>82619.39</v>
      </c>
    </row>
    <row r="5866" customFormat="false" ht="32.1" hidden="true" customHeight="true" outlineLevel="0" collapsed="false">
      <c r="A5866" s="3" t="s">
        <v>10227</v>
      </c>
      <c r="B5866" s="3" t="s">
        <v>11519</v>
      </c>
      <c r="C5866" s="3" t="s">
        <v>11670</v>
      </c>
      <c r="D5866" s="3" t="s">
        <v>11705</v>
      </c>
      <c r="E5866" s="4" t="s">
        <v>11706</v>
      </c>
      <c r="F5866" s="5" t="n">
        <v>732210.35</v>
      </c>
      <c r="G5866" s="5" t="n">
        <v>599306.17</v>
      </c>
      <c r="H5866" s="5" t="n">
        <v>0</v>
      </c>
      <c r="I5866" s="5" t="n">
        <v>708390</v>
      </c>
      <c r="J5866" s="5" t="n">
        <v>623126.52</v>
      </c>
    </row>
    <row r="5867" customFormat="false" ht="32.1" hidden="true" customHeight="true" outlineLevel="0" collapsed="false">
      <c r="A5867" s="3" t="s">
        <v>10227</v>
      </c>
      <c r="B5867" s="3" t="s">
        <v>11519</v>
      </c>
      <c r="C5867" s="3" t="s">
        <v>11670</v>
      </c>
      <c r="D5867" s="3" t="s">
        <v>11707</v>
      </c>
      <c r="E5867" s="4" t="s">
        <v>11708</v>
      </c>
      <c r="F5867" s="5" t="n">
        <v>465233.57</v>
      </c>
      <c r="G5867" s="5" t="n">
        <v>789831.06</v>
      </c>
      <c r="H5867" s="5" t="n">
        <v>0</v>
      </c>
      <c r="I5867" s="5" t="n">
        <v>949655</v>
      </c>
      <c r="J5867" s="5" t="n">
        <v>305409.63</v>
      </c>
    </row>
    <row r="5868" customFormat="false" ht="32.1" hidden="true" customHeight="true" outlineLevel="0" collapsed="false">
      <c r="A5868" s="3" t="s">
        <v>10227</v>
      </c>
      <c r="B5868" s="3" t="s">
        <v>11519</v>
      </c>
      <c r="C5868" s="3" t="s">
        <v>11670</v>
      </c>
      <c r="D5868" s="3" t="s">
        <v>8174</v>
      </c>
      <c r="E5868" s="4" t="s">
        <v>11709</v>
      </c>
      <c r="F5868" s="5" t="n">
        <v>246546.53</v>
      </c>
      <c r="G5868" s="5" t="n">
        <v>507185.07</v>
      </c>
      <c r="H5868" s="5" t="n">
        <v>0</v>
      </c>
      <c r="I5868" s="5" t="n">
        <v>660570</v>
      </c>
      <c r="J5868" s="5" t="n">
        <v>93161.6</v>
      </c>
    </row>
    <row r="5869" customFormat="false" ht="32.1" hidden="true" customHeight="true" outlineLevel="0" collapsed="false">
      <c r="A5869" s="3" t="s">
        <v>10227</v>
      </c>
      <c r="B5869" s="3" t="s">
        <v>11519</v>
      </c>
      <c r="C5869" s="3" t="s">
        <v>11670</v>
      </c>
      <c r="D5869" s="3" t="s">
        <v>11710</v>
      </c>
      <c r="E5869" s="4" t="s">
        <v>11711</v>
      </c>
      <c r="F5869" s="5" t="n">
        <v>100584.08</v>
      </c>
      <c r="G5869" s="5" t="n">
        <v>364618.65</v>
      </c>
      <c r="H5869" s="5" t="n">
        <v>0</v>
      </c>
      <c r="I5869" s="5" t="n">
        <v>399513</v>
      </c>
      <c r="J5869" s="5" t="n">
        <v>65689.73</v>
      </c>
    </row>
    <row r="5870" customFormat="false" ht="32.1" hidden="true" customHeight="true" outlineLevel="0" collapsed="false">
      <c r="A5870" s="3" t="s">
        <v>10227</v>
      </c>
      <c r="B5870" s="3" t="s">
        <v>11519</v>
      </c>
      <c r="C5870" s="3" t="s">
        <v>11712</v>
      </c>
      <c r="D5870" s="3" t="s">
        <v>11713</v>
      </c>
      <c r="E5870" s="4" t="s">
        <v>11714</v>
      </c>
      <c r="F5870" s="5" t="n">
        <v>710789.33</v>
      </c>
      <c r="G5870" s="5" t="n">
        <v>397270.83</v>
      </c>
      <c r="H5870" s="5" t="n">
        <v>0</v>
      </c>
      <c r="I5870" s="5" t="n">
        <v>217625</v>
      </c>
      <c r="J5870" s="5" t="n">
        <v>890435.16</v>
      </c>
    </row>
    <row r="5871" customFormat="false" ht="32.1" hidden="true" customHeight="true" outlineLevel="0" collapsed="false">
      <c r="A5871" s="3" t="s">
        <v>10227</v>
      </c>
      <c r="B5871" s="3" t="s">
        <v>11519</v>
      </c>
      <c r="C5871" s="3" t="s">
        <v>11712</v>
      </c>
      <c r="D5871" s="3" t="s">
        <v>11715</v>
      </c>
      <c r="E5871" s="4" t="s">
        <v>11716</v>
      </c>
      <c r="F5871" s="5" t="n">
        <v>382811.2</v>
      </c>
      <c r="G5871" s="5" t="n">
        <v>314207.73</v>
      </c>
      <c r="H5871" s="5" t="n">
        <v>0</v>
      </c>
      <c r="I5871" s="5" t="n">
        <v>425450</v>
      </c>
      <c r="J5871" s="5" t="n">
        <v>271568.93</v>
      </c>
    </row>
    <row r="5872" customFormat="false" ht="32.1" hidden="true" customHeight="true" outlineLevel="0" collapsed="false">
      <c r="A5872" s="3" t="s">
        <v>10227</v>
      </c>
      <c r="B5872" s="3" t="s">
        <v>11519</v>
      </c>
      <c r="C5872" s="3" t="s">
        <v>11712</v>
      </c>
      <c r="D5872" s="3" t="s">
        <v>11717</v>
      </c>
      <c r="E5872" s="4" t="s">
        <v>11718</v>
      </c>
      <c r="F5872" s="5" t="n">
        <v>49402.94</v>
      </c>
      <c r="G5872" s="5" t="n">
        <v>329023.88</v>
      </c>
      <c r="H5872" s="5" t="n">
        <v>11700</v>
      </c>
      <c r="I5872" s="5" t="n">
        <v>326313</v>
      </c>
      <c r="J5872" s="5" t="n">
        <v>63813.82</v>
      </c>
    </row>
    <row r="5873" customFormat="false" ht="32.1" hidden="true" customHeight="true" outlineLevel="0" collapsed="false">
      <c r="A5873" s="3" t="s">
        <v>10227</v>
      </c>
      <c r="B5873" s="3" t="s">
        <v>11519</v>
      </c>
      <c r="C5873" s="3" t="s">
        <v>11712</v>
      </c>
      <c r="D5873" s="3" t="s">
        <v>11719</v>
      </c>
      <c r="E5873" s="4" t="s">
        <v>11720</v>
      </c>
      <c r="F5873" s="5" t="n">
        <v>44184.31</v>
      </c>
      <c r="G5873" s="5" t="n">
        <v>491054.03</v>
      </c>
      <c r="H5873" s="5" t="n">
        <v>8400</v>
      </c>
      <c r="I5873" s="5" t="n">
        <v>508131.02</v>
      </c>
      <c r="J5873" s="5" t="n">
        <v>35507.32</v>
      </c>
    </row>
    <row r="5874" customFormat="false" ht="32.1" hidden="true" customHeight="true" outlineLevel="0" collapsed="false">
      <c r="A5874" s="3" t="s">
        <v>10227</v>
      </c>
      <c r="B5874" s="3" t="s">
        <v>11519</v>
      </c>
      <c r="C5874" s="3" t="s">
        <v>11712</v>
      </c>
      <c r="D5874" s="3" t="s">
        <v>11721</v>
      </c>
      <c r="E5874" s="4" t="s">
        <v>11722</v>
      </c>
      <c r="F5874" s="5" t="n">
        <v>20758.36</v>
      </c>
      <c r="G5874" s="5" t="n">
        <v>314699.7</v>
      </c>
      <c r="H5874" s="5" t="n">
        <v>0</v>
      </c>
      <c r="I5874" s="5" t="n">
        <v>294100</v>
      </c>
      <c r="J5874" s="5" t="n">
        <v>41358.06</v>
      </c>
    </row>
    <row r="5875" customFormat="false" ht="32.1" hidden="true" customHeight="true" outlineLevel="0" collapsed="false">
      <c r="A5875" s="3" t="s">
        <v>10227</v>
      </c>
      <c r="B5875" s="3" t="s">
        <v>11519</v>
      </c>
      <c r="C5875" s="3" t="s">
        <v>11712</v>
      </c>
      <c r="D5875" s="3" t="s">
        <v>9565</v>
      </c>
      <c r="E5875" s="4" t="s">
        <v>11723</v>
      </c>
      <c r="F5875" s="5" t="n">
        <v>233029.88</v>
      </c>
      <c r="G5875" s="5" t="n">
        <v>422183.72</v>
      </c>
      <c r="H5875" s="5" t="n">
        <v>0</v>
      </c>
      <c r="I5875" s="5" t="n">
        <v>416964</v>
      </c>
      <c r="J5875" s="5" t="n">
        <v>238249.6</v>
      </c>
    </row>
    <row r="5876" customFormat="false" ht="32.1" hidden="true" customHeight="true" outlineLevel="0" collapsed="false">
      <c r="A5876" s="3" t="s">
        <v>10227</v>
      </c>
      <c r="B5876" s="3" t="s">
        <v>11519</v>
      </c>
      <c r="C5876" s="3" t="s">
        <v>11712</v>
      </c>
      <c r="D5876" s="3" t="s">
        <v>11724</v>
      </c>
      <c r="E5876" s="4" t="s">
        <v>11725</v>
      </c>
      <c r="F5876" s="5" t="n">
        <v>783841.34</v>
      </c>
      <c r="G5876" s="5" t="n">
        <v>288155.92</v>
      </c>
      <c r="H5876" s="5" t="n">
        <v>0</v>
      </c>
      <c r="I5876" s="5" t="n">
        <v>134715</v>
      </c>
      <c r="J5876" s="5" t="n">
        <v>937282.26</v>
      </c>
    </row>
    <row r="5877" customFormat="false" ht="32.1" hidden="true" customHeight="true" outlineLevel="0" collapsed="false">
      <c r="A5877" s="3" t="s">
        <v>10227</v>
      </c>
      <c r="B5877" s="3" t="s">
        <v>11519</v>
      </c>
      <c r="C5877" s="3" t="s">
        <v>11712</v>
      </c>
      <c r="D5877" s="3" t="s">
        <v>11726</v>
      </c>
      <c r="E5877" s="4" t="s">
        <v>11727</v>
      </c>
      <c r="F5877" s="5" t="n">
        <v>430117.97</v>
      </c>
      <c r="G5877" s="5" t="n">
        <v>399784.12</v>
      </c>
      <c r="H5877" s="5" t="n">
        <v>0</v>
      </c>
      <c r="I5877" s="5" t="n">
        <v>596411</v>
      </c>
      <c r="J5877" s="5" t="n">
        <v>233491.09</v>
      </c>
    </row>
    <row r="5878" customFormat="false" ht="32.1" hidden="true" customHeight="true" outlineLevel="0" collapsed="false">
      <c r="A5878" s="3" t="s">
        <v>10227</v>
      </c>
      <c r="B5878" s="3" t="s">
        <v>11519</v>
      </c>
      <c r="C5878" s="3" t="s">
        <v>11712</v>
      </c>
      <c r="D5878" s="3" t="s">
        <v>11728</v>
      </c>
      <c r="E5878" s="4" t="s">
        <v>11729</v>
      </c>
      <c r="F5878" s="5" t="n">
        <v>52833.79</v>
      </c>
      <c r="G5878" s="5" t="n">
        <v>509174.47</v>
      </c>
      <c r="H5878" s="5" t="n">
        <v>0</v>
      </c>
      <c r="I5878" s="5" t="n">
        <v>473511</v>
      </c>
      <c r="J5878" s="5" t="n">
        <v>88497.26</v>
      </c>
    </row>
    <row r="5879" customFormat="false" ht="32.1" hidden="true" customHeight="true" outlineLevel="0" collapsed="false">
      <c r="A5879" s="3" t="s">
        <v>10227</v>
      </c>
      <c r="B5879" s="3" t="s">
        <v>11519</v>
      </c>
      <c r="C5879" s="3" t="s">
        <v>11712</v>
      </c>
      <c r="D5879" s="3" t="s">
        <v>11730</v>
      </c>
      <c r="E5879" s="4" t="s">
        <v>11731</v>
      </c>
      <c r="F5879" s="5" t="n">
        <v>11184.63</v>
      </c>
      <c r="G5879" s="5" t="n">
        <v>240762.02</v>
      </c>
      <c r="H5879" s="5" t="n">
        <v>0</v>
      </c>
      <c r="I5879" s="5" t="n">
        <v>200800</v>
      </c>
      <c r="J5879" s="5" t="n">
        <v>51146.65</v>
      </c>
    </row>
    <row r="5880" customFormat="false" ht="32.1" hidden="true" customHeight="true" outlineLevel="0" collapsed="false">
      <c r="A5880" s="3" t="s">
        <v>10227</v>
      </c>
      <c r="B5880" s="3" t="s">
        <v>11519</v>
      </c>
      <c r="C5880" s="3" t="s">
        <v>11712</v>
      </c>
      <c r="D5880" s="3" t="s">
        <v>11732</v>
      </c>
      <c r="E5880" s="4" t="s">
        <v>11733</v>
      </c>
      <c r="F5880" s="5" t="n">
        <v>1853908.39</v>
      </c>
      <c r="G5880" s="5" t="n">
        <v>486505.9</v>
      </c>
      <c r="H5880" s="5" t="n">
        <v>0</v>
      </c>
      <c r="I5880" s="5" t="n">
        <v>601900</v>
      </c>
      <c r="J5880" s="5" t="n">
        <v>1738514.29</v>
      </c>
    </row>
    <row r="5881" customFormat="false" ht="32.1" hidden="true" customHeight="true" outlineLevel="0" collapsed="false">
      <c r="A5881" s="3" t="s">
        <v>10227</v>
      </c>
      <c r="B5881" s="3" t="s">
        <v>11519</v>
      </c>
      <c r="C5881" s="3" t="s">
        <v>11712</v>
      </c>
      <c r="D5881" s="3" t="s">
        <v>11734</v>
      </c>
      <c r="E5881" s="4" t="s">
        <v>11735</v>
      </c>
      <c r="F5881" s="5" t="n">
        <v>31648.5</v>
      </c>
      <c r="G5881" s="5" t="n">
        <v>247857.21</v>
      </c>
      <c r="H5881" s="5" t="n">
        <v>0</v>
      </c>
      <c r="I5881" s="5" t="n">
        <v>266634</v>
      </c>
      <c r="J5881" s="5" t="n">
        <v>12871.71</v>
      </c>
    </row>
    <row r="5882" customFormat="false" ht="32.1" hidden="true" customHeight="true" outlineLevel="0" collapsed="false">
      <c r="A5882" s="3" t="s">
        <v>10227</v>
      </c>
      <c r="B5882" s="3" t="s">
        <v>11519</v>
      </c>
      <c r="C5882" s="3" t="s">
        <v>11712</v>
      </c>
      <c r="D5882" s="3" t="s">
        <v>10325</v>
      </c>
      <c r="E5882" s="4" t="s">
        <v>11736</v>
      </c>
      <c r="F5882" s="5" t="n">
        <v>5830.35</v>
      </c>
      <c r="G5882" s="5" t="n">
        <v>605552.02</v>
      </c>
      <c r="H5882" s="5" t="n">
        <v>0</v>
      </c>
      <c r="I5882" s="5" t="n">
        <v>603810</v>
      </c>
      <c r="J5882" s="5" t="n">
        <v>7572.37</v>
      </c>
    </row>
    <row r="5883" customFormat="false" ht="48" hidden="true" customHeight="true" outlineLevel="0" collapsed="false">
      <c r="A5883" s="3" t="s">
        <v>10227</v>
      </c>
      <c r="B5883" s="3" t="s">
        <v>11519</v>
      </c>
      <c r="C5883" s="3" t="s">
        <v>11737</v>
      </c>
      <c r="D5883" s="3" t="s">
        <v>11738</v>
      </c>
      <c r="E5883" s="4" t="s">
        <v>11739</v>
      </c>
      <c r="F5883" s="5" t="n">
        <v>281373.17</v>
      </c>
      <c r="G5883" s="5" t="n">
        <v>236880.01</v>
      </c>
      <c r="H5883" s="5" t="n">
        <v>0</v>
      </c>
      <c r="I5883" s="5" t="n">
        <v>215875</v>
      </c>
      <c r="J5883" s="5" t="n">
        <v>302378.18</v>
      </c>
    </row>
    <row r="5884" customFormat="false" ht="32.1" hidden="true" customHeight="true" outlineLevel="0" collapsed="false">
      <c r="A5884" s="3" t="s">
        <v>10227</v>
      </c>
      <c r="B5884" s="3" t="s">
        <v>11519</v>
      </c>
      <c r="C5884" s="3" t="s">
        <v>11737</v>
      </c>
      <c r="D5884" s="3" t="s">
        <v>11740</v>
      </c>
      <c r="E5884" s="4" t="s">
        <v>11741</v>
      </c>
      <c r="F5884" s="5" t="n">
        <v>510698.05</v>
      </c>
      <c r="G5884" s="5" t="n">
        <v>328743.2</v>
      </c>
      <c r="H5884" s="5" t="n">
        <v>0</v>
      </c>
      <c r="I5884" s="5" t="n">
        <v>330750</v>
      </c>
      <c r="J5884" s="5" t="n">
        <v>508691.25</v>
      </c>
    </row>
    <row r="5885" customFormat="false" ht="32.1" hidden="true" customHeight="true" outlineLevel="0" collapsed="false">
      <c r="A5885" s="3" t="s">
        <v>10227</v>
      </c>
      <c r="B5885" s="3" t="s">
        <v>11519</v>
      </c>
      <c r="C5885" s="3" t="s">
        <v>11737</v>
      </c>
      <c r="D5885" s="3" t="s">
        <v>11742</v>
      </c>
      <c r="E5885" s="4" t="s">
        <v>11743</v>
      </c>
      <c r="F5885" s="5" t="n">
        <v>548936.65</v>
      </c>
      <c r="G5885" s="5" t="n">
        <v>340544.8</v>
      </c>
      <c r="H5885" s="5" t="n">
        <v>0</v>
      </c>
      <c r="I5885" s="5" t="n">
        <v>683251</v>
      </c>
      <c r="J5885" s="5" t="n">
        <v>206230.45</v>
      </c>
    </row>
    <row r="5886" customFormat="false" ht="32.1" hidden="true" customHeight="true" outlineLevel="0" collapsed="false">
      <c r="A5886" s="3" t="s">
        <v>10227</v>
      </c>
      <c r="B5886" s="3" t="s">
        <v>11519</v>
      </c>
      <c r="C5886" s="3" t="s">
        <v>11737</v>
      </c>
      <c r="D5886" s="3" t="s">
        <v>11744</v>
      </c>
      <c r="E5886" s="4" t="s">
        <v>11745</v>
      </c>
      <c r="F5886" s="5" t="n">
        <v>657271.67</v>
      </c>
      <c r="G5886" s="5" t="n">
        <v>309050.16</v>
      </c>
      <c r="H5886" s="5" t="n">
        <v>4465</v>
      </c>
      <c r="I5886" s="5" t="n">
        <v>599113</v>
      </c>
      <c r="J5886" s="5" t="n">
        <v>371673.83</v>
      </c>
    </row>
    <row r="5887" customFormat="false" ht="32.1" hidden="true" customHeight="true" outlineLevel="0" collapsed="false">
      <c r="A5887" s="3" t="s">
        <v>10227</v>
      </c>
      <c r="B5887" s="3" t="s">
        <v>11519</v>
      </c>
      <c r="C5887" s="3" t="s">
        <v>11737</v>
      </c>
      <c r="D5887" s="3" t="s">
        <v>11147</v>
      </c>
      <c r="E5887" s="4" t="s">
        <v>11746</v>
      </c>
      <c r="F5887" s="5" t="n">
        <v>209396.81</v>
      </c>
      <c r="G5887" s="5" t="n">
        <v>281207.57</v>
      </c>
      <c r="H5887" s="5" t="n">
        <v>0</v>
      </c>
      <c r="I5887" s="5" t="n">
        <v>333184</v>
      </c>
      <c r="J5887" s="5" t="n">
        <v>157420.38</v>
      </c>
    </row>
    <row r="5888" customFormat="false" ht="32.1" hidden="true" customHeight="true" outlineLevel="0" collapsed="false">
      <c r="A5888" s="3" t="s">
        <v>10227</v>
      </c>
      <c r="B5888" s="3" t="s">
        <v>11519</v>
      </c>
      <c r="C5888" s="3" t="s">
        <v>11737</v>
      </c>
      <c r="D5888" s="3" t="s">
        <v>11747</v>
      </c>
      <c r="E5888" s="4" t="s">
        <v>11748</v>
      </c>
      <c r="F5888" s="5" t="n">
        <v>55687.65</v>
      </c>
      <c r="G5888" s="5" t="n">
        <v>306018.02</v>
      </c>
      <c r="H5888" s="5" t="n">
        <v>0</v>
      </c>
      <c r="I5888" s="5" t="n">
        <v>309548</v>
      </c>
      <c r="J5888" s="5" t="n">
        <v>52157.67</v>
      </c>
    </row>
    <row r="5889" customFormat="false" ht="32.1" hidden="true" customHeight="true" outlineLevel="0" collapsed="false">
      <c r="A5889" s="3" t="s">
        <v>10227</v>
      </c>
      <c r="B5889" s="3" t="s">
        <v>11519</v>
      </c>
      <c r="C5889" s="3" t="s">
        <v>11749</v>
      </c>
      <c r="D5889" s="3" t="s">
        <v>11750</v>
      </c>
      <c r="E5889" s="4" t="s">
        <v>11751</v>
      </c>
      <c r="F5889" s="5" t="n">
        <v>183699.33</v>
      </c>
      <c r="G5889" s="5" t="n">
        <v>558279.33</v>
      </c>
      <c r="H5889" s="5" t="n">
        <v>49550</v>
      </c>
      <c r="I5889" s="5" t="n">
        <v>404800</v>
      </c>
      <c r="J5889" s="5" t="n">
        <v>386728.66</v>
      </c>
    </row>
    <row r="5890" customFormat="false" ht="32.1" hidden="true" customHeight="true" outlineLevel="0" collapsed="false">
      <c r="A5890" s="3" t="s">
        <v>10227</v>
      </c>
      <c r="B5890" s="3" t="s">
        <v>11519</v>
      </c>
      <c r="C5890" s="3" t="s">
        <v>11749</v>
      </c>
      <c r="D5890" s="3" t="s">
        <v>11752</v>
      </c>
      <c r="E5890" s="4" t="s">
        <v>11753</v>
      </c>
      <c r="F5890" s="5" t="n">
        <v>35525.98</v>
      </c>
      <c r="G5890" s="5" t="n">
        <v>424602.85</v>
      </c>
      <c r="H5890" s="5" t="n">
        <v>5120</v>
      </c>
      <c r="I5890" s="5" t="n">
        <v>448432</v>
      </c>
      <c r="J5890" s="5" t="n">
        <v>16816.83</v>
      </c>
    </row>
    <row r="5891" customFormat="false" ht="32.1" hidden="true" customHeight="true" outlineLevel="0" collapsed="false">
      <c r="A5891" s="3" t="s">
        <v>10227</v>
      </c>
      <c r="B5891" s="3" t="s">
        <v>11519</v>
      </c>
      <c r="C5891" s="3" t="s">
        <v>11749</v>
      </c>
      <c r="D5891" s="3" t="s">
        <v>11754</v>
      </c>
      <c r="E5891" s="4" t="s">
        <v>11755</v>
      </c>
      <c r="F5891" s="5" t="n">
        <v>14104.92</v>
      </c>
      <c r="G5891" s="5" t="n">
        <v>592548.96</v>
      </c>
      <c r="H5891" s="5" t="n">
        <v>0</v>
      </c>
      <c r="I5891" s="5" t="n">
        <v>561430</v>
      </c>
      <c r="J5891" s="5" t="n">
        <v>45223.88</v>
      </c>
    </row>
    <row r="5892" customFormat="false" ht="32.1" hidden="true" customHeight="true" outlineLevel="0" collapsed="false">
      <c r="A5892" s="3" t="s">
        <v>10227</v>
      </c>
      <c r="B5892" s="3" t="s">
        <v>11519</v>
      </c>
      <c r="C5892" s="3" t="s">
        <v>11749</v>
      </c>
      <c r="D5892" s="3" t="s">
        <v>11756</v>
      </c>
      <c r="E5892" s="4" t="s">
        <v>11757</v>
      </c>
      <c r="F5892" s="5" t="n">
        <v>51652.1</v>
      </c>
      <c r="G5892" s="5" t="n">
        <v>772822.34</v>
      </c>
      <c r="H5892" s="5" t="n">
        <v>0</v>
      </c>
      <c r="I5892" s="5" t="n">
        <v>728772</v>
      </c>
      <c r="J5892" s="5" t="n">
        <v>95702.44</v>
      </c>
    </row>
    <row r="5893" customFormat="false" ht="32.1" hidden="true" customHeight="true" outlineLevel="0" collapsed="false">
      <c r="A5893" s="3" t="s">
        <v>10227</v>
      </c>
      <c r="B5893" s="3" t="s">
        <v>11519</v>
      </c>
      <c r="C5893" s="3" t="s">
        <v>11749</v>
      </c>
      <c r="D5893" s="3" t="s">
        <v>11758</v>
      </c>
      <c r="E5893" s="4" t="s">
        <v>11759</v>
      </c>
      <c r="F5893" s="5" t="n">
        <v>162162.31</v>
      </c>
      <c r="G5893" s="5" t="n">
        <v>378677.31</v>
      </c>
      <c r="H5893" s="5" t="n">
        <v>0</v>
      </c>
      <c r="I5893" s="5" t="n">
        <v>349921</v>
      </c>
      <c r="J5893" s="5" t="n">
        <v>190918.62</v>
      </c>
    </row>
    <row r="5894" customFormat="false" ht="32.1" hidden="true" customHeight="true" outlineLevel="0" collapsed="false">
      <c r="A5894" s="3" t="s">
        <v>10227</v>
      </c>
      <c r="B5894" s="3" t="s">
        <v>11519</v>
      </c>
      <c r="C5894" s="3" t="s">
        <v>11749</v>
      </c>
      <c r="D5894" s="3" t="s">
        <v>11760</v>
      </c>
      <c r="E5894" s="4" t="s">
        <v>11761</v>
      </c>
      <c r="F5894" s="5" t="n">
        <v>128073.75</v>
      </c>
      <c r="G5894" s="5" t="n">
        <v>488700.62</v>
      </c>
      <c r="H5894" s="5" t="n">
        <v>0</v>
      </c>
      <c r="I5894" s="5" t="n">
        <v>469095</v>
      </c>
      <c r="J5894" s="5" t="n">
        <v>147679.37</v>
      </c>
    </row>
    <row r="5895" customFormat="false" ht="32.1" hidden="true" customHeight="true" outlineLevel="0" collapsed="false">
      <c r="A5895" s="3" t="s">
        <v>10227</v>
      </c>
      <c r="B5895" s="3" t="s">
        <v>11519</v>
      </c>
      <c r="C5895" s="3" t="s">
        <v>11749</v>
      </c>
      <c r="D5895" s="3" t="s">
        <v>2446</v>
      </c>
      <c r="E5895" s="4" t="s">
        <v>11762</v>
      </c>
      <c r="F5895" s="5" t="n">
        <v>1637.99</v>
      </c>
      <c r="G5895" s="5" t="n">
        <v>405834.34</v>
      </c>
      <c r="H5895" s="5" t="n">
        <v>0</v>
      </c>
      <c r="I5895" s="5" t="n">
        <v>371125</v>
      </c>
      <c r="J5895" s="5" t="n">
        <v>36347.33</v>
      </c>
    </row>
    <row r="5896" customFormat="false" ht="32.1" hidden="true" customHeight="true" outlineLevel="0" collapsed="false">
      <c r="A5896" s="3" t="s">
        <v>10227</v>
      </c>
      <c r="B5896" s="3" t="s">
        <v>11519</v>
      </c>
      <c r="C5896" s="3" t="s">
        <v>11763</v>
      </c>
      <c r="D5896" s="3" t="s">
        <v>11764</v>
      </c>
      <c r="E5896" s="4" t="s">
        <v>11765</v>
      </c>
      <c r="F5896" s="5" t="n">
        <v>210937.33</v>
      </c>
      <c r="G5896" s="5" t="n">
        <v>489737.17</v>
      </c>
      <c r="H5896" s="5" t="n">
        <v>0</v>
      </c>
      <c r="I5896" s="5" t="n">
        <v>502852</v>
      </c>
      <c r="J5896" s="5" t="n">
        <v>197822.5</v>
      </c>
    </row>
    <row r="5897" customFormat="false" ht="32.1" hidden="true" customHeight="true" outlineLevel="0" collapsed="false">
      <c r="A5897" s="3" t="s">
        <v>10227</v>
      </c>
      <c r="B5897" s="3" t="s">
        <v>11519</v>
      </c>
      <c r="C5897" s="3" t="s">
        <v>11763</v>
      </c>
      <c r="D5897" s="3" t="s">
        <v>11766</v>
      </c>
      <c r="E5897" s="4" t="s">
        <v>11767</v>
      </c>
      <c r="F5897" s="5" t="n">
        <v>494104.21</v>
      </c>
      <c r="G5897" s="5" t="n">
        <v>596983.8</v>
      </c>
      <c r="H5897" s="5" t="n">
        <v>100</v>
      </c>
      <c r="I5897" s="5" t="n">
        <v>495382</v>
      </c>
      <c r="J5897" s="5" t="n">
        <v>595806.01</v>
      </c>
    </row>
    <row r="5898" customFormat="false" ht="32.1" hidden="true" customHeight="true" outlineLevel="0" collapsed="false">
      <c r="A5898" s="3" t="s">
        <v>10227</v>
      </c>
      <c r="B5898" s="3" t="s">
        <v>11519</v>
      </c>
      <c r="C5898" s="3" t="s">
        <v>11763</v>
      </c>
      <c r="D5898" s="3" t="s">
        <v>11768</v>
      </c>
      <c r="E5898" s="4" t="s">
        <v>11769</v>
      </c>
      <c r="F5898" s="5" t="n">
        <v>1157836.8</v>
      </c>
      <c r="G5898" s="5" t="n">
        <v>650756.78</v>
      </c>
      <c r="H5898" s="5" t="n">
        <v>0</v>
      </c>
      <c r="I5898" s="5" t="n">
        <v>1275377</v>
      </c>
      <c r="J5898" s="5" t="n">
        <v>533216.58</v>
      </c>
    </row>
    <row r="5899" customFormat="false" ht="32.1" hidden="true" customHeight="true" outlineLevel="0" collapsed="false">
      <c r="A5899" s="3" t="s">
        <v>10227</v>
      </c>
      <c r="B5899" s="3" t="s">
        <v>11519</v>
      </c>
      <c r="C5899" s="3" t="s">
        <v>11763</v>
      </c>
      <c r="D5899" s="3" t="s">
        <v>8120</v>
      </c>
      <c r="E5899" s="4" t="s">
        <v>11770</v>
      </c>
      <c r="F5899" s="5" t="n">
        <v>46316.49</v>
      </c>
      <c r="G5899" s="5" t="n">
        <v>483197.76</v>
      </c>
      <c r="H5899" s="5" t="n">
        <v>0</v>
      </c>
      <c r="I5899" s="5" t="n">
        <v>504980</v>
      </c>
      <c r="J5899" s="5" t="n">
        <v>24534.25</v>
      </c>
    </row>
    <row r="5900" customFormat="false" ht="32.1" hidden="true" customHeight="true" outlineLevel="0" collapsed="false">
      <c r="A5900" s="3" t="s">
        <v>10227</v>
      </c>
      <c r="B5900" s="3" t="s">
        <v>11519</v>
      </c>
      <c r="C5900" s="3" t="s">
        <v>11763</v>
      </c>
      <c r="D5900" s="3" t="s">
        <v>7342</v>
      </c>
      <c r="E5900" s="4" t="s">
        <v>11771</v>
      </c>
      <c r="F5900" s="5" t="n">
        <v>565119.31</v>
      </c>
      <c r="G5900" s="5" t="n">
        <v>304427.32</v>
      </c>
      <c r="H5900" s="5" t="n">
        <v>5630</v>
      </c>
      <c r="I5900" s="5" t="n">
        <v>500507</v>
      </c>
      <c r="J5900" s="5" t="n">
        <v>374669.63</v>
      </c>
    </row>
    <row r="5901" customFormat="false" ht="32.1" hidden="true" customHeight="true" outlineLevel="0" collapsed="false">
      <c r="A5901" s="3" t="s">
        <v>10227</v>
      </c>
      <c r="B5901" s="3" t="s">
        <v>11519</v>
      </c>
      <c r="C5901" s="3" t="s">
        <v>11772</v>
      </c>
      <c r="D5901" s="3" t="s">
        <v>11773</v>
      </c>
      <c r="E5901" s="4" t="s">
        <v>11774</v>
      </c>
      <c r="F5901" s="5" t="n">
        <v>544373.02</v>
      </c>
      <c r="G5901" s="5" t="n">
        <v>436457.25</v>
      </c>
      <c r="H5901" s="5" t="n">
        <v>0</v>
      </c>
      <c r="I5901" s="5" t="n">
        <v>523399</v>
      </c>
      <c r="J5901" s="5" t="n">
        <v>457431.27</v>
      </c>
    </row>
    <row r="5902" customFormat="false" ht="32.1" hidden="true" customHeight="true" outlineLevel="0" collapsed="false">
      <c r="A5902" s="3" t="s">
        <v>10227</v>
      </c>
      <c r="B5902" s="3" t="s">
        <v>11519</v>
      </c>
      <c r="C5902" s="3" t="s">
        <v>11772</v>
      </c>
      <c r="D5902" s="3" t="s">
        <v>11775</v>
      </c>
      <c r="E5902" s="4" t="s">
        <v>11776</v>
      </c>
      <c r="F5902" s="5" t="n">
        <v>183894.78</v>
      </c>
      <c r="G5902" s="5" t="n">
        <v>337056.93</v>
      </c>
      <c r="H5902" s="5" t="n">
        <v>38700</v>
      </c>
      <c r="I5902" s="5" t="n">
        <v>495990</v>
      </c>
      <c r="J5902" s="5" t="n">
        <v>63661.71</v>
      </c>
    </row>
    <row r="5903" customFormat="false" ht="32.1" hidden="true" customHeight="true" outlineLevel="0" collapsed="false">
      <c r="A5903" s="3" t="s">
        <v>10227</v>
      </c>
      <c r="B5903" s="3" t="s">
        <v>11519</v>
      </c>
      <c r="C5903" s="3" t="s">
        <v>11772</v>
      </c>
      <c r="D5903" s="3" t="s">
        <v>11777</v>
      </c>
      <c r="E5903" s="4" t="s">
        <v>11778</v>
      </c>
      <c r="F5903" s="5" t="n">
        <v>82779.17</v>
      </c>
      <c r="G5903" s="5" t="n">
        <v>427310.07</v>
      </c>
      <c r="H5903" s="5" t="n">
        <v>8200</v>
      </c>
      <c r="I5903" s="5" t="n">
        <v>388298</v>
      </c>
      <c r="J5903" s="5" t="n">
        <v>129991.24</v>
      </c>
    </row>
    <row r="5904" customFormat="false" ht="32.1" hidden="true" customHeight="true" outlineLevel="0" collapsed="false">
      <c r="A5904" s="3" t="s">
        <v>10227</v>
      </c>
      <c r="B5904" s="3" t="s">
        <v>11519</v>
      </c>
      <c r="C5904" s="3" t="s">
        <v>11772</v>
      </c>
      <c r="D5904" s="3" t="s">
        <v>11779</v>
      </c>
      <c r="E5904" s="4" t="s">
        <v>11780</v>
      </c>
      <c r="F5904" s="5" t="n">
        <v>44712.78</v>
      </c>
      <c r="G5904" s="5" t="n">
        <v>277185.79</v>
      </c>
      <c r="H5904" s="5" t="n">
        <v>0</v>
      </c>
      <c r="I5904" s="5" t="n">
        <v>302900</v>
      </c>
      <c r="J5904" s="5" t="n">
        <v>18998.57</v>
      </c>
    </row>
    <row r="5905" customFormat="false" ht="32.1" hidden="true" customHeight="true" outlineLevel="0" collapsed="false">
      <c r="A5905" s="3" t="s">
        <v>10227</v>
      </c>
      <c r="B5905" s="3" t="s">
        <v>11519</v>
      </c>
      <c r="C5905" s="3" t="s">
        <v>11772</v>
      </c>
      <c r="D5905" s="3" t="s">
        <v>11781</v>
      </c>
      <c r="E5905" s="4" t="s">
        <v>11782</v>
      </c>
      <c r="F5905" s="5" t="n">
        <v>7528.24</v>
      </c>
      <c r="G5905" s="5" t="n">
        <v>340813.32</v>
      </c>
      <c r="H5905" s="5" t="n">
        <v>0</v>
      </c>
      <c r="I5905" s="5" t="n">
        <v>336234</v>
      </c>
      <c r="J5905" s="5" t="n">
        <v>12107.56</v>
      </c>
    </row>
    <row r="5906" customFormat="false" ht="32.1" hidden="true" customHeight="true" outlineLevel="0" collapsed="false">
      <c r="A5906" s="3" t="s">
        <v>10227</v>
      </c>
      <c r="B5906" s="3" t="s">
        <v>11519</v>
      </c>
      <c r="C5906" s="3" t="s">
        <v>11772</v>
      </c>
      <c r="D5906" s="3" t="s">
        <v>11783</v>
      </c>
      <c r="E5906" s="4" t="s">
        <v>11784</v>
      </c>
      <c r="F5906" s="5" t="n">
        <v>27135.51</v>
      </c>
      <c r="G5906" s="5" t="n">
        <v>532822.17</v>
      </c>
      <c r="H5906" s="5" t="n">
        <v>0</v>
      </c>
      <c r="I5906" s="5" t="n">
        <v>518193</v>
      </c>
      <c r="J5906" s="5" t="n">
        <v>41764.68</v>
      </c>
    </row>
    <row r="5907" customFormat="false" ht="32.1" hidden="true" customHeight="true" outlineLevel="0" collapsed="false">
      <c r="A5907" s="3" t="s">
        <v>10227</v>
      </c>
      <c r="B5907" s="3" t="s">
        <v>11519</v>
      </c>
      <c r="C5907" s="3" t="s">
        <v>11772</v>
      </c>
      <c r="D5907" s="3" t="s">
        <v>11785</v>
      </c>
      <c r="E5907" s="4" t="s">
        <v>11786</v>
      </c>
      <c r="F5907" s="5" t="n">
        <v>256388.88</v>
      </c>
      <c r="G5907" s="5" t="n">
        <v>313326.61</v>
      </c>
      <c r="H5907" s="5" t="n">
        <v>1200</v>
      </c>
      <c r="I5907" s="5" t="n">
        <v>407147</v>
      </c>
      <c r="J5907" s="5" t="n">
        <v>163768.49</v>
      </c>
    </row>
    <row r="5908" customFormat="false" ht="32.1" hidden="true" customHeight="true" outlineLevel="0" collapsed="false">
      <c r="A5908" s="3" t="s">
        <v>10227</v>
      </c>
      <c r="B5908" s="3" t="s">
        <v>11519</v>
      </c>
      <c r="C5908" s="3" t="s">
        <v>11772</v>
      </c>
      <c r="D5908" s="3" t="s">
        <v>8347</v>
      </c>
      <c r="E5908" s="4" t="s">
        <v>11787</v>
      </c>
      <c r="F5908" s="5" t="n">
        <v>100752.11</v>
      </c>
      <c r="G5908" s="5" t="n">
        <v>519630.47</v>
      </c>
      <c r="H5908" s="5" t="n">
        <v>0</v>
      </c>
      <c r="I5908" s="5" t="n">
        <v>447340</v>
      </c>
      <c r="J5908" s="5" t="n">
        <v>173042.58</v>
      </c>
    </row>
    <row r="5909" customFormat="false" ht="32.1" hidden="true" customHeight="true" outlineLevel="0" collapsed="false">
      <c r="A5909" s="3" t="s">
        <v>10227</v>
      </c>
      <c r="B5909" s="3" t="s">
        <v>11519</v>
      </c>
      <c r="C5909" s="3" t="s">
        <v>11772</v>
      </c>
      <c r="D5909" s="3" t="s">
        <v>8263</v>
      </c>
      <c r="E5909" s="4" t="s">
        <v>11788</v>
      </c>
      <c r="F5909" s="5" t="n">
        <v>726307.75</v>
      </c>
      <c r="G5909" s="5" t="n">
        <v>687258.64</v>
      </c>
      <c r="H5909" s="5" t="n">
        <v>0</v>
      </c>
      <c r="I5909" s="5" t="n">
        <v>1174305</v>
      </c>
      <c r="J5909" s="5" t="n">
        <v>239261.39</v>
      </c>
    </row>
    <row r="5910" customFormat="false" ht="32.1" hidden="true" customHeight="true" outlineLevel="0" collapsed="false">
      <c r="A5910" s="3" t="s">
        <v>10227</v>
      </c>
      <c r="B5910" s="3" t="s">
        <v>11519</v>
      </c>
      <c r="C5910" s="3" t="s">
        <v>11789</v>
      </c>
      <c r="D5910" s="3" t="s">
        <v>11790</v>
      </c>
      <c r="E5910" s="4" t="s">
        <v>11791</v>
      </c>
      <c r="F5910" s="5" t="n">
        <v>12390.17</v>
      </c>
      <c r="G5910" s="5" t="n">
        <v>589369.35</v>
      </c>
      <c r="H5910" s="5" t="n">
        <v>0</v>
      </c>
      <c r="I5910" s="5" t="n">
        <v>601759</v>
      </c>
      <c r="J5910" s="5" t="n">
        <v>0.52</v>
      </c>
    </row>
    <row r="5911" customFormat="false" ht="32.1" hidden="true" customHeight="true" outlineLevel="0" collapsed="false">
      <c r="A5911" s="3" t="s">
        <v>10227</v>
      </c>
      <c r="B5911" s="3" t="s">
        <v>11519</v>
      </c>
      <c r="C5911" s="3" t="s">
        <v>11789</v>
      </c>
      <c r="D5911" s="3" t="s">
        <v>11792</v>
      </c>
      <c r="E5911" s="4" t="s">
        <v>11793</v>
      </c>
      <c r="F5911" s="5" t="n">
        <v>118284.17</v>
      </c>
      <c r="G5911" s="5" t="n">
        <v>351290.44</v>
      </c>
      <c r="H5911" s="5" t="n">
        <v>37000</v>
      </c>
      <c r="I5911" s="5" t="n">
        <v>278550</v>
      </c>
      <c r="J5911" s="5" t="n">
        <v>228024.61</v>
      </c>
    </row>
    <row r="5912" customFormat="false" ht="32.1" hidden="true" customHeight="true" outlineLevel="0" collapsed="false">
      <c r="A5912" s="3" t="s">
        <v>10227</v>
      </c>
      <c r="B5912" s="3" t="s">
        <v>11519</v>
      </c>
      <c r="C5912" s="3" t="s">
        <v>11789</v>
      </c>
      <c r="D5912" s="3" t="s">
        <v>11794</v>
      </c>
      <c r="E5912" s="4" t="s">
        <v>11795</v>
      </c>
      <c r="F5912" s="5" t="n">
        <v>92522.06</v>
      </c>
      <c r="G5912" s="5" t="n">
        <v>295995.61</v>
      </c>
      <c r="H5912" s="5" t="n">
        <v>0</v>
      </c>
      <c r="I5912" s="5" t="n">
        <v>187620</v>
      </c>
      <c r="J5912" s="5" t="n">
        <v>200897.67</v>
      </c>
    </row>
    <row r="5913" customFormat="false" ht="32.1" hidden="true" customHeight="true" outlineLevel="0" collapsed="false">
      <c r="A5913" s="3" t="s">
        <v>10227</v>
      </c>
      <c r="B5913" s="3" t="s">
        <v>11519</v>
      </c>
      <c r="C5913" s="3" t="s">
        <v>11789</v>
      </c>
      <c r="D5913" s="3" t="s">
        <v>11796</v>
      </c>
      <c r="E5913" s="4" t="s">
        <v>11797</v>
      </c>
      <c r="F5913" s="5" t="n">
        <v>0</v>
      </c>
      <c r="G5913" s="5" t="n">
        <v>0</v>
      </c>
      <c r="H5913" s="5" t="n">
        <v>0</v>
      </c>
      <c r="I5913" s="5" t="n">
        <v>0</v>
      </c>
      <c r="J5913" s="5" t="n">
        <v>0</v>
      </c>
    </row>
    <row r="5914" customFormat="false" ht="32.1" hidden="true" customHeight="true" outlineLevel="0" collapsed="false">
      <c r="A5914" s="3" t="s">
        <v>10227</v>
      </c>
      <c r="B5914" s="3" t="s">
        <v>11519</v>
      </c>
      <c r="C5914" s="3" t="s">
        <v>11789</v>
      </c>
      <c r="D5914" s="3" t="s">
        <v>11798</v>
      </c>
      <c r="E5914" s="4" t="s">
        <v>11799</v>
      </c>
      <c r="F5914" s="5" t="n">
        <v>11935.08</v>
      </c>
      <c r="G5914" s="5" t="n">
        <v>171905.28</v>
      </c>
      <c r="H5914" s="5" t="n">
        <v>35200</v>
      </c>
      <c r="I5914" s="5" t="n">
        <v>154550</v>
      </c>
      <c r="J5914" s="5" t="n">
        <v>64490.36</v>
      </c>
    </row>
    <row r="5915" customFormat="false" ht="32.1" hidden="true" customHeight="true" outlineLevel="0" collapsed="false">
      <c r="A5915" s="3" t="s">
        <v>10227</v>
      </c>
      <c r="B5915" s="3" t="s">
        <v>11519</v>
      </c>
      <c r="C5915" s="3" t="s">
        <v>11789</v>
      </c>
      <c r="D5915" s="3" t="s">
        <v>11800</v>
      </c>
      <c r="E5915" s="4" t="s">
        <v>11801</v>
      </c>
      <c r="F5915" s="5" t="n">
        <v>149130.01</v>
      </c>
      <c r="G5915" s="5" t="n">
        <v>256535.95</v>
      </c>
      <c r="H5915" s="5" t="n">
        <v>0</v>
      </c>
      <c r="I5915" s="5" t="n">
        <v>332532</v>
      </c>
      <c r="J5915" s="5" t="n">
        <v>73133.96</v>
      </c>
    </row>
    <row r="5916" customFormat="false" ht="32.1" hidden="true" customHeight="true" outlineLevel="0" collapsed="false">
      <c r="A5916" s="3" t="s">
        <v>10227</v>
      </c>
      <c r="B5916" s="3" t="s">
        <v>11519</v>
      </c>
      <c r="C5916" s="3" t="s">
        <v>11789</v>
      </c>
      <c r="D5916" s="3" t="s">
        <v>11802</v>
      </c>
      <c r="E5916" s="4" t="s">
        <v>11803</v>
      </c>
      <c r="F5916" s="5" t="n">
        <v>108855.5</v>
      </c>
      <c r="G5916" s="5" t="n">
        <v>277281.86</v>
      </c>
      <c r="H5916" s="5" t="n">
        <v>50375</v>
      </c>
      <c r="I5916" s="5" t="n">
        <v>354115</v>
      </c>
      <c r="J5916" s="5" t="n">
        <v>82397.36</v>
      </c>
    </row>
    <row r="5917" customFormat="false" ht="32.1" hidden="true" customHeight="true" outlineLevel="0" collapsed="false">
      <c r="A5917" s="3" t="s">
        <v>10227</v>
      </c>
      <c r="B5917" s="3" t="s">
        <v>11519</v>
      </c>
      <c r="C5917" s="3" t="s">
        <v>11789</v>
      </c>
      <c r="D5917" s="3" t="s">
        <v>7646</v>
      </c>
      <c r="E5917" s="4" t="s">
        <v>11804</v>
      </c>
      <c r="F5917" s="5" t="n">
        <v>37316.82</v>
      </c>
      <c r="G5917" s="5" t="n">
        <v>221463.58</v>
      </c>
      <c r="H5917" s="5" t="n">
        <v>113600</v>
      </c>
      <c r="I5917" s="5" t="n">
        <v>360085</v>
      </c>
      <c r="J5917" s="5" t="n">
        <v>12295.4</v>
      </c>
    </row>
    <row r="5918" customFormat="false" ht="32.1" hidden="true" customHeight="true" outlineLevel="0" collapsed="false">
      <c r="A5918" s="3" t="s">
        <v>10227</v>
      </c>
      <c r="B5918" s="3" t="s">
        <v>11519</v>
      </c>
      <c r="C5918" s="3" t="s">
        <v>11805</v>
      </c>
      <c r="D5918" s="3" t="s">
        <v>11806</v>
      </c>
      <c r="E5918" s="4" t="s">
        <v>11807</v>
      </c>
      <c r="F5918" s="5" t="n">
        <v>62573.93</v>
      </c>
      <c r="G5918" s="5" t="n">
        <v>404586.12</v>
      </c>
      <c r="H5918" s="5" t="n">
        <v>0</v>
      </c>
      <c r="I5918" s="5" t="n">
        <v>11000</v>
      </c>
      <c r="J5918" s="5" t="n">
        <v>456160.05</v>
      </c>
    </row>
    <row r="5919" customFormat="false" ht="32.1" hidden="true" customHeight="true" outlineLevel="0" collapsed="false">
      <c r="A5919" s="3" t="s">
        <v>10227</v>
      </c>
      <c r="B5919" s="3" t="s">
        <v>11519</v>
      </c>
      <c r="C5919" s="3" t="s">
        <v>11805</v>
      </c>
      <c r="D5919" s="3" t="s">
        <v>11808</v>
      </c>
      <c r="E5919" s="4" t="s">
        <v>11809</v>
      </c>
      <c r="F5919" s="5" t="n">
        <v>111725.3</v>
      </c>
      <c r="G5919" s="5" t="n">
        <v>676801.96</v>
      </c>
      <c r="H5919" s="5" t="n">
        <v>0</v>
      </c>
      <c r="I5919" s="5" t="n">
        <v>649247</v>
      </c>
      <c r="J5919" s="5" t="n">
        <v>139280.26</v>
      </c>
    </row>
    <row r="5920" customFormat="false" ht="32.1" hidden="true" customHeight="true" outlineLevel="0" collapsed="false">
      <c r="A5920" s="3" t="s">
        <v>10227</v>
      </c>
      <c r="B5920" s="3" t="s">
        <v>11519</v>
      </c>
      <c r="C5920" s="3" t="s">
        <v>11805</v>
      </c>
      <c r="D5920" s="3" t="s">
        <v>11810</v>
      </c>
      <c r="E5920" s="4" t="s">
        <v>11811</v>
      </c>
      <c r="F5920" s="5" t="n">
        <v>44784.75</v>
      </c>
      <c r="G5920" s="5" t="n">
        <v>560264.69</v>
      </c>
      <c r="H5920" s="5" t="n">
        <v>0</v>
      </c>
      <c r="I5920" s="5" t="n">
        <v>564835</v>
      </c>
      <c r="J5920" s="5" t="n">
        <v>40214.44</v>
      </c>
    </row>
    <row r="5921" customFormat="false" ht="32.1" hidden="true" customHeight="true" outlineLevel="0" collapsed="false">
      <c r="A5921" s="3" t="s">
        <v>10227</v>
      </c>
      <c r="B5921" s="3" t="s">
        <v>11519</v>
      </c>
      <c r="C5921" s="3" t="s">
        <v>11805</v>
      </c>
      <c r="D5921" s="3" t="s">
        <v>11812</v>
      </c>
      <c r="E5921" s="4" t="s">
        <v>11813</v>
      </c>
      <c r="F5921" s="5" t="n">
        <v>387578.67</v>
      </c>
      <c r="G5921" s="5" t="n">
        <v>503030.82</v>
      </c>
      <c r="H5921" s="5" t="n">
        <v>0</v>
      </c>
      <c r="I5921" s="5" t="n">
        <v>591776</v>
      </c>
      <c r="J5921" s="5" t="n">
        <v>298833.49</v>
      </c>
    </row>
    <row r="5922" customFormat="false" ht="32.1" hidden="true" customHeight="true" outlineLevel="0" collapsed="false">
      <c r="A5922" s="3" t="s">
        <v>10227</v>
      </c>
      <c r="B5922" s="3" t="s">
        <v>11519</v>
      </c>
      <c r="C5922" s="3" t="s">
        <v>11805</v>
      </c>
      <c r="D5922" s="3" t="s">
        <v>11814</v>
      </c>
      <c r="E5922" s="4" t="s">
        <v>11815</v>
      </c>
      <c r="F5922" s="5" t="n">
        <v>147848.97</v>
      </c>
      <c r="G5922" s="5" t="n">
        <v>463511.6</v>
      </c>
      <c r="H5922" s="5" t="n">
        <v>0</v>
      </c>
      <c r="I5922" s="5" t="n">
        <v>548011</v>
      </c>
      <c r="J5922" s="5" t="n">
        <v>63349.57</v>
      </c>
    </row>
    <row r="5923" customFormat="false" ht="32.1" hidden="true" customHeight="true" outlineLevel="0" collapsed="false">
      <c r="A5923" s="3" t="s">
        <v>10227</v>
      </c>
      <c r="B5923" s="3" t="s">
        <v>11519</v>
      </c>
      <c r="C5923" s="3" t="s">
        <v>11805</v>
      </c>
      <c r="D5923" s="3" t="s">
        <v>11816</v>
      </c>
      <c r="E5923" s="4" t="s">
        <v>11817</v>
      </c>
      <c r="F5923" s="5" t="n">
        <v>1399818.43</v>
      </c>
      <c r="G5923" s="5" t="n">
        <v>818145.51</v>
      </c>
      <c r="H5923" s="5" t="n">
        <v>120700</v>
      </c>
      <c r="I5923" s="5" t="n">
        <v>1963354</v>
      </c>
      <c r="J5923" s="5" t="n">
        <v>375309.94</v>
      </c>
    </row>
    <row r="5924" customFormat="false" ht="32.1" hidden="true" customHeight="true" outlineLevel="0" collapsed="false">
      <c r="A5924" s="3" t="s">
        <v>10227</v>
      </c>
      <c r="B5924" s="3" t="s">
        <v>11519</v>
      </c>
      <c r="C5924" s="3" t="s">
        <v>11805</v>
      </c>
      <c r="D5924" s="3" t="s">
        <v>11818</v>
      </c>
      <c r="E5924" s="4" t="s">
        <v>11819</v>
      </c>
      <c r="F5924" s="5" t="n">
        <v>1690229.69</v>
      </c>
      <c r="G5924" s="5" t="n">
        <v>609604.48</v>
      </c>
      <c r="H5924" s="5" t="n">
        <v>0</v>
      </c>
      <c r="I5924" s="5" t="n">
        <v>0</v>
      </c>
      <c r="J5924" s="5" t="n">
        <v>2299834.17</v>
      </c>
    </row>
    <row r="5925" customFormat="false" ht="32.1" hidden="true" customHeight="true" outlineLevel="0" collapsed="false">
      <c r="A5925" s="3" t="s">
        <v>10227</v>
      </c>
      <c r="B5925" s="3" t="s">
        <v>11519</v>
      </c>
      <c r="C5925" s="3" t="s">
        <v>11805</v>
      </c>
      <c r="D5925" s="3" t="s">
        <v>11820</v>
      </c>
      <c r="E5925" s="4" t="s">
        <v>11821</v>
      </c>
      <c r="F5925" s="5" t="n">
        <v>121734.87</v>
      </c>
      <c r="G5925" s="5" t="n">
        <v>469248.4</v>
      </c>
      <c r="H5925" s="5" t="n">
        <v>7520</v>
      </c>
      <c r="I5925" s="5" t="n">
        <v>351718</v>
      </c>
      <c r="J5925" s="5" t="n">
        <v>246785.27</v>
      </c>
    </row>
    <row r="5926" customFormat="false" ht="32.1" hidden="true" customHeight="true" outlineLevel="0" collapsed="false">
      <c r="A5926" s="3" t="s">
        <v>10227</v>
      </c>
      <c r="B5926" s="3" t="s">
        <v>11519</v>
      </c>
      <c r="C5926" s="3" t="s">
        <v>11805</v>
      </c>
      <c r="D5926" s="3" t="s">
        <v>11822</v>
      </c>
      <c r="E5926" s="4" t="s">
        <v>11823</v>
      </c>
      <c r="F5926" s="5" t="n">
        <v>128301.82</v>
      </c>
      <c r="G5926" s="5" t="n">
        <v>421275.01</v>
      </c>
      <c r="H5926" s="5" t="n">
        <v>42285</v>
      </c>
      <c r="I5926" s="5" t="n">
        <v>512562</v>
      </c>
      <c r="J5926" s="5" t="n">
        <v>79299.83</v>
      </c>
    </row>
    <row r="5927" customFormat="false" ht="32.1" hidden="true" customHeight="true" outlineLevel="0" collapsed="false">
      <c r="A5927" s="3" t="s">
        <v>10227</v>
      </c>
      <c r="B5927" s="3" t="s">
        <v>11519</v>
      </c>
      <c r="C5927" s="3" t="s">
        <v>11805</v>
      </c>
      <c r="D5927" s="3" t="s">
        <v>11824</v>
      </c>
      <c r="E5927" s="4" t="s">
        <v>11825</v>
      </c>
      <c r="F5927" s="5" t="n">
        <v>81891.93</v>
      </c>
      <c r="G5927" s="5" t="n">
        <v>482233.25</v>
      </c>
      <c r="H5927" s="5" t="n">
        <v>0</v>
      </c>
      <c r="I5927" s="5" t="n">
        <v>500142</v>
      </c>
      <c r="J5927" s="5" t="n">
        <v>63983.18</v>
      </c>
    </row>
    <row r="5928" customFormat="false" ht="32.1" hidden="true" customHeight="true" outlineLevel="0" collapsed="false">
      <c r="A5928" s="3" t="s">
        <v>10227</v>
      </c>
      <c r="B5928" s="3" t="s">
        <v>11519</v>
      </c>
      <c r="C5928" s="3" t="s">
        <v>11805</v>
      </c>
      <c r="D5928" s="3" t="s">
        <v>4685</v>
      </c>
      <c r="E5928" s="4" t="s">
        <v>11826</v>
      </c>
      <c r="F5928" s="5" t="n">
        <v>906046.2</v>
      </c>
      <c r="G5928" s="5" t="n">
        <v>664202.16</v>
      </c>
      <c r="H5928" s="5" t="n">
        <v>0</v>
      </c>
      <c r="I5928" s="5" t="n">
        <v>536331</v>
      </c>
      <c r="J5928" s="5" t="n">
        <v>1033917.36</v>
      </c>
    </row>
    <row r="5929" customFormat="false" ht="32.1" hidden="true" customHeight="true" outlineLevel="0" collapsed="false">
      <c r="A5929" s="3" t="s">
        <v>10227</v>
      </c>
      <c r="B5929" s="3" t="s">
        <v>11519</v>
      </c>
      <c r="C5929" s="3" t="s">
        <v>11805</v>
      </c>
      <c r="D5929" s="3" t="s">
        <v>11827</v>
      </c>
      <c r="E5929" s="4" t="s">
        <v>11828</v>
      </c>
      <c r="F5929" s="5" t="n">
        <v>14120.83</v>
      </c>
      <c r="G5929" s="5" t="n">
        <v>570812.74</v>
      </c>
      <c r="H5929" s="5" t="n">
        <v>0</v>
      </c>
      <c r="I5929" s="5" t="n">
        <v>582493</v>
      </c>
      <c r="J5929" s="5" t="n">
        <v>2440.57</v>
      </c>
    </row>
    <row r="5930" customFormat="false" ht="32.1" hidden="true" customHeight="true" outlineLevel="0" collapsed="false">
      <c r="A5930" s="3" t="s">
        <v>10227</v>
      </c>
      <c r="B5930" s="3" t="s">
        <v>11519</v>
      </c>
      <c r="C5930" s="3" t="s">
        <v>11805</v>
      </c>
      <c r="D5930" s="3" t="s">
        <v>11829</v>
      </c>
      <c r="E5930" s="4" t="s">
        <v>11830</v>
      </c>
      <c r="F5930" s="5" t="n">
        <v>86609.56</v>
      </c>
      <c r="G5930" s="5" t="n">
        <v>505275.51</v>
      </c>
      <c r="H5930" s="5" t="n">
        <v>0</v>
      </c>
      <c r="I5930" s="5" t="n">
        <v>500326</v>
      </c>
      <c r="J5930" s="5" t="n">
        <v>91559.07</v>
      </c>
    </row>
    <row r="5931" customFormat="false" ht="48" hidden="true" customHeight="true" outlineLevel="0" collapsed="false">
      <c r="A5931" s="3" t="s">
        <v>10227</v>
      </c>
      <c r="B5931" s="3" t="s">
        <v>11519</v>
      </c>
      <c r="C5931" s="3" t="s">
        <v>11831</v>
      </c>
      <c r="D5931" s="3" t="s">
        <v>11832</v>
      </c>
      <c r="E5931" s="4" t="s">
        <v>11833</v>
      </c>
      <c r="F5931" s="5" t="n">
        <v>68937.23</v>
      </c>
      <c r="G5931" s="5" t="n">
        <v>140293.78</v>
      </c>
      <c r="H5931" s="5" t="n">
        <v>72984</v>
      </c>
      <c r="I5931" s="5" t="n">
        <v>268187</v>
      </c>
      <c r="J5931" s="5" t="n">
        <v>14028.01</v>
      </c>
    </row>
    <row r="5932" customFormat="false" ht="32.1" hidden="true" customHeight="true" outlineLevel="0" collapsed="false">
      <c r="A5932" s="3" t="s">
        <v>10227</v>
      </c>
      <c r="B5932" s="3" t="s">
        <v>11519</v>
      </c>
      <c r="C5932" s="3" t="s">
        <v>11831</v>
      </c>
      <c r="D5932" s="3" t="s">
        <v>11834</v>
      </c>
      <c r="E5932" s="4" t="s">
        <v>11835</v>
      </c>
      <c r="F5932" s="5" t="n">
        <v>168363.97</v>
      </c>
      <c r="G5932" s="5" t="n">
        <v>364397.87</v>
      </c>
      <c r="H5932" s="5" t="n">
        <v>0</v>
      </c>
      <c r="I5932" s="5" t="n">
        <v>329900</v>
      </c>
      <c r="J5932" s="5" t="n">
        <v>202861.84</v>
      </c>
    </row>
    <row r="5933" customFormat="false" ht="32.1" hidden="true" customHeight="true" outlineLevel="0" collapsed="false">
      <c r="A5933" s="3" t="s">
        <v>10227</v>
      </c>
      <c r="B5933" s="3" t="s">
        <v>11519</v>
      </c>
      <c r="C5933" s="3" t="s">
        <v>11831</v>
      </c>
      <c r="D5933" s="3" t="s">
        <v>11836</v>
      </c>
      <c r="E5933" s="4" t="s">
        <v>11837</v>
      </c>
      <c r="F5933" s="5" t="n">
        <v>46437.76</v>
      </c>
      <c r="G5933" s="5" t="n">
        <v>246755.87</v>
      </c>
      <c r="H5933" s="5" t="n">
        <v>0</v>
      </c>
      <c r="I5933" s="5" t="n">
        <v>149024</v>
      </c>
      <c r="J5933" s="5" t="n">
        <v>144169.63</v>
      </c>
    </row>
    <row r="5934" customFormat="false" ht="32.1" hidden="true" customHeight="true" outlineLevel="0" collapsed="false">
      <c r="A5934" s="3" t="s">
        <v>10227</v>
      </c>
      <c r="B5934" s="3" t="s">
        <v>11519</v>
      </c>
      <c r="C5934" s="3" t="s">
        <v>11831</v>
      </c>
      <c r="D5934" s="3" t="s">
        <v>3944</v>
      </c>
      <c r="E5934" s="4" t="s">
        <v>11838</v>
      </c>
      <c r="F5934" s="5" t="n">
        <v>1174755.15</v>
      </c>
      <c r="G5934" s="5" t="n">
        <v>297673.9</v>
      </c>
      <c r="H5934" s="5" t="n">
        <v>0</v>
      </c>
      <c r="I5934" s="5" t="n">
        <v>548367</v>
      </c>
      <c r="J5934" s="5" t="n">
        <v>924062.05</v>
      </c>
    </row>
    <row r="5935" customFormat="false" ht="32.1" hidden="true" customHeight="true" outlineLevel="0" collapsed="false">
      <c r="A5935" s="3" t="s">
        <v>10227</v>
      </c>
      <c r="B5935" s="3" t="s">
        <v>11519</v>
      </c>
      <c r="C5935" s="3" t="s">
        <v>11831</v>
      </c>
      <c r="D5935" s="3" t="s">
        <v>11839</v>
      </c>
      <c r="E5935" s="4" t="s">
        <v>11840</v>
      </c>
      <c r="F5935" s="5" t="n">
        <v>89800.35</v>
      </c>
      <c r="G5935" s="5" t="n">
        <v>203995.28</v>
      </c>
      <c r="H5935" s="5" t="n">
        <v>0</v>
      </c>
      <c r="I5935" s="5" t="n">
        <v>261505</v>
      </c>
      <c r="J5935" s="5" t="n">
        <v>32290.63</v>
      </c>
    </row>
    <row r="5936" customFormat="false" ht="32.1" hidden="true" customHeight="true" outlineLevel="0" collapsed="false">
      <c r="A5936" s="3" t="s">
        <v>10227</v>
      </c>
      <c r="B5936" s="3" t="s">
        <v>11519</v>
      </c>
      <c r="C5936" s="3" t="s">
        <v>11831</v>
      </c>
      <c r="D5936" s="3" t="s">
        <v>8120</v>
      </c>
      <c r="E5936" s="4" t="s">
        <v>11841</v>
      </c>
      <c r="F5936" s="5" t="n">
        <v>29247.37</v>
      </c>
      <c r="G5936" s="5" t="n">
        <v>297699.36</v>
      </c>
      <c r="H5936" s="5" t="n">
        <v>0</v>
      </c>
      <c r="I5936" s="5" t="n">
        <v>285320</v>
      </c>
      <c r="J5936" s="5" t="n">
        <v>41626.73</v>
      </c>
    </row>
    <row r="5937" customFormat="false" ht="32.1" hidden="true" customHeight="true" outlineLevel="0" collapsed="false">
      <c r="A5937" s="3" t="s">
        <v>10227</v>
      </c>
      <c r="B5937" s="3" t="s">
        <v>11519</v>
      </c>
      <c r="C5937" s="3" t="s">
        <v>11831</v>
      </c>
      <c r="D5937" s="3" t="s">
        <v>11842</v>
      </c>
      <c r="E5937" s="4" t="s">
        <v>11843</v>
      </c>
      <c r="F5937" s="5" t="n">
        <v>93068.83</v>
      </c>
      <c r="G5937" s="5" t="n">
        <v>171501.37</v>
      </c>
      <c r="H5937" s="5" t="n">
        <v>0</v>
      </c>
      <c r="I5937" s="5" t="n">
        <v>101650</v>
      </c>
      <c r="J5937" s="5" t="n">
        <v>162920.2</v>
      </c>
    </row>
    <row r="5938" customFormat="false" ht="32.1" hidden="true" customHeight="true" outlineLevel="0" collapsed="false">
      <c r="A5938" s="3" t="s">
        <v>10227</v>
      </c>
      <c r="B5938" s="3" t="s">
        <v>11519</v>
      </c>
      <c r="C5938" s="3" t="s">
        <v>11831</v>
      </c>
      <c r="D5938" s="3" t="s">
        <v>11844</v>
      </c>
      <c r="E5938" s="4" t="s">
        <v>11845</v>
      </c>
      <c r="F5938" s="5" t="n">
        <v>127415.65</v>
      </c>
      <c r="G5938" s="5" t="n">
        <v>433534.7</v>
      </c>
      <c r="H5938" s="5" t="n">
        <v>0</v>
      </c>
      <c r="I5938" s="5" t="n">
        <v>379164</v>
      </c>
      <c r="J5938" s="5" t="n">
        <v>181786.35</v>
      </c>
    </row>
    <row r="5939" customFormat="false" ht="32.1" hidden="true" customHeight="true" outlineLevel="0" collapsed="false">
      <c r="A5939" s="3" t="s">
        <v>10227</v>
      </c>
      <c r="B5939" s="3" t="s">
        <v>11519</v>
      </c>
      <c r="C5939" s="3" t="s">
        <v>11831</v>
      </c>
      <c r="D5939" s="3" t="s">
        <v>11846</v>
      </c>
      <c r="E5939" s="4" t="s">
        <v>11847</v>
      </c>
      <c r="F5939" s="5" t="n">
        <v>26719.76</v>
      </c>
      <c r="G5939" s="5" t="n">
        <v>190916.75</v>
      </c>
      <c r="H5939" s="5" t="n">
        <v>0</v>
      </c>
      <c r="I5939" s="5" t="n">
        <v>199600</v>
      </c>
      <c r="J5939" s="5" t="n">
        <v>18036.51</v>
      </c>
    </row>
    <row r="5940" customFormat="false" ht="32.1" hidden="true" customHeight="true" outlineLevel="0" collapsed="false">
      <c r="A5940" s="3" t="s">
        <v>10227</v>
      </c>
      <c r="B5940" s="3" t="s">
        <v>11519</v>
      </c>
      <c r="C5940" s="3" t="s">
        <v>11831</v>
      </c>
      <c r="D5940" s="3" t="s">
        <v>8176</v>
      </c>
      <c r="E5940" s="4" t="s">
        <v>11848</v>
      </c>
      <c r="F5940" s="5" t="n">
        <v>1232212.82</v>
      </c>
      <c r="G5940" s="5" t="n">
        <v>461424.41</v>
      </c>
      <c r="H5940" s="5" t="n">
        <v>62300</v>
      </c>
      <c r="I5940" s="5" t="n">
        <v>650437</v>
      </c>
      <c r="J5940" s="5" t="n">
        <v>1105500.23</v>
      </c>
    </row>
    <row r="5941" customFormat="false" ht="32.1" hidden="true" customHeight="true" outlineLevel="0" collapsed="false">
      <c r="A5941" s="3" t="s">
        <v>10227</v>
      </c>
      <c r="B5941" s="3" t="s">
        <v>11519</v>
      </c>
      <c r="C5941" s="3" t="s">
        <v>11831</v>
      </c>
      <c r="D5941" s="3" t="s">
        <v>11849</v>
      </c>
      <c r="E5941" s="4" t="s">
        <v>11850</v>
      </c>
      <c r="F5941" s="5" t="n">
        <v>51206.29</v>
      </c>
      <c r="G5941" s="5" t="n">
        <v>288062.7</v>
      </c>
      <c r="H5941" s="5" t="n">
        <v>0</v>
      </c>
      <c r="I5941" s="5" t="n">
        <v>249850</v>
      </c>
      <c r="J5941" s="5" t="n">
        <v>89418.99</v>
      </c>
    </row>
    <row r="5942" customFormat="false" ht="32.1" hidden="true" customHeight="true" outlineLevel="0" collapsed="false">
      <c r="A5942" s="3" t="s">
        <v>11851</v>
      </c>
      <c r="B5942" s="3" t="s">
        <v>11852</v>
      </c>
      <c r="C5942" s="3" t="s">
        <v>11853</v>
      </c>
      <c r="D5942" s="3" t="s">
        <v>11854</v>
      </c>
      <c r="E5942" s="4" t="s">
        <v>11855</v>
      </c>
      <c r="F5942" s="5" t="n">
        <v>110031.61</v>
      </c>
      <c r="G5942" s="5" t="n">
        <v>324433.2</v>
      </c>
      <c r="H5942" s="5" t="n">
        <v>0</v>
      </c>
      <c r="I5942" s="5" t="n">
        <v>15080</v>
      </c>
      <c r="J5942" s="5" t="n">
        <v>419384.81</v>
      </c>
    </row>
    <row r="5943" customFormat="false" ht="32.1" hidden="true" customHeight="true" outlineLevel="0" collapsed="false">
      <c r="A5943" s="3" t="s">
        <v>11851</v>
      </c>
      <c r="B5943" s="3" t="s">
        <v>11852</v>
      </c>
      <c r="C5943" s="3" t="s">
        <v>11853</v>
      </c>
      <c r="D5943" s="3" t="s">
        <v>11856</v>
      </c>
      <c r="E5943" s="4" t="s">
        <v>11857</v>
      </c>
      <c r="F5943" s="5" t="n">
        <v>33244.05</v>
      </c>
      <c r="G5943" s="5" t="n">
        <v>427040.99</v>
      </c>
      <c r="H5943" s="5" t="n">
        <v>4950</v>
      </c>
      <c r="I5943" s="5" t="n">
        <v>399280</v>
      </c>
      <c r="J5943" s="5" t="n">
        <v>65955.04</v>
      </c>
    </row>
    <row r="5944" customFormat="false" ht="32.1" hidden="true" customHeight="true" outlineLevel="0" collapsed="false">
      <c r="A5944" s="3" t="s">
        <v>11851</v>
      </c>
      <c r="B5944" s="3" t="s">
        <v>11852</v>
      </c>
      <c r="C5944" s="3" t="s">
        <v>11853</v>
      </c>
      <c r="D5944" s="3" t="s">
        <v>11858</v>
      </c>
      <c r="E5944" s="4" t="s">
        <v>11859</v>
      </c>
      <c r="F5944" s="5" t="n">
        <v>11960.78</v>
      </c>
      <c r="G5944" s="5" t="n">
        <v>154682.79</v>
      </c>
      <c r="H5944" s="5" t="n">
        <v>0</v>
      </c>
      <c r="I5944" s="5" t="n">
        <v>141500</v>
      </c>
      <c r="J5944" s="5" t="n">
        <v>25143.57</v>
      </c>
    </row>
    <row r="5945" customFormat="false" ht="32.1" hidden="true" customHeight="true" outlineLevel="0" collapsed="false">
      <c r="A5945" s="3" t="s">
        <v>11851</v>
      </c>
      <c r="B5945" s="3" t="s">
        <v>11852</v>
      </c>
      <c r="C5945" s="3" t="s">
        <v>11853</v>
      </c>
      <c r="D5945" s="3" t="s">
        <v>11860</v>
      </c>
      <c r="E5945" s="4" t="s">
        <v>11861</v>
      </c>
      <c r="F5945" s="5" t="n">
        <v>795272.55</v>
      </c>
      <c r="G5945" s="5" t="n">
        <v>320854.96</v>
      </c>
      <c r="H5945" s="5" t="n">
        <v>29018</v>
      </c>
      <c r="I5945" s="5" t="n">
        <v>0</v>
      </c>
      <c r="J5945" s="5" t="n">
        <v>1145145.51</v>
      </c>
    </row>
    <row r="5946" customFormat="false" ht="32.1" hidden="true" customHeight="true" outlineLevel="0" collapsed="false">
      <c r="A5946" s="3" t="s">
        <v>11851</v>
      </c>
      <c r="B5946" s="3" t="s">
        <v>11852</v>
      </c>
      <c r="C5946" s="3" t="s">
        <v>11853</v>
      </c>
      <c r="D5946" s="3" t="s">
        <v>8972</v>
      </c>
      <c r="E5946" s="4" t="s">
        <v>11862</v>
      </c>
      <c r="F5946" s="5" t="n">
        <v>667.46</v>
      </c>
      <c r="G5946" s="5" t="n">
        <v>431892.78</v>
      </c>
      <c r="H5946" s="5" t="n">
        <v>0</v>
      </c>
      <c r="I5946" s="5" t="n">
        <v>353734</v>
      </c>
      <c r="J5946" s="5" t="n">
        <v>78826.24</v>
      </c>
    </row>
    <row r="5947" customFormat="false" ht="32.1" hidden="true" customHeight="true" outlineLevel="0" collapsed="false">
      <c r="A5947" s="3" t="s">
        <v>11851</v>
      </c>
      <c r="B5947" s="3" t="s">
        <v>11852</v>
      </c>
      <c r="C5947" s="3" t="s">
        <v>11853</v>
      </c>
      <c r="D5947" s="3" t="s">
        <v>11863</v>
      </c>
      <c r="E5947" s="4" t="s">
        <v>11864</v>
      </c>
      <c r="F5947" s="5" t="n">
        <v>80050.83</v>
      </c>
      <c r="G5947" s="5" t="n">
        <v>510630.91</v>
      </c>
      <c r="H5947" s="5" t="n">
        <v>7300</v>
      </c>
      <c r="I5947" s="5" t="n">
        <v>380102</v>
      </c>
      <c r="J5947" s="5" t="n">
        <v>217879.74</v>
      </c>
    </row>
    <row r="5948" customFormat="false" ht="32.1" hidden="true" customHeight="true" outlineLevel="0" collapsed="false">
      <c r="A5948" s="3" t="s">
        <v>11851</v>
      </c>
      <c r="B5948" s="3" t="s">
        <v>11852</v>
      </c>
      <c r="C5948" s="3" t="s">
        <v>11853</v>
      </c>
      <c r="D5948" s="3" t="s">
        <v>1258</v>
      </c>
      <c r="E5948" s="4" t="s">
        <v>11865</v>
      </c>
      <c r="F5948" s="5" t="n">
        <v>70907.55</v>
      </c>
      <c r="G5948" s="5" t="n">
        <v>306701.67</v>
      </c>
      <c r="H5948" s="5" t="n">
        <v>40700</v>
      </c>
      <c r="I5948" s="5" t="n">
        <v>358091</v>
      </c>
      <c r="J5948" s="5" t="n">
        <v>60218.22</v>
      </c>
    </row>
    <row r="5949" customFormat="false" ht="32.1" hidden="true" customHeight="true" outlineLevel="0" collapsed="false">
      <c r="A5949" s="3" t="s">
        <v>11851</v>
      </c>
      <c r="B5949" s="3" t="s">
        <v>11852</v>
      </c>
      <c r="C5949" s="3" t="s">
        <v>11853</v>
      </c>
      <c r="D5949" s="3" t="s">
        <v>7462</v>
      </c>
      <c r="E5949" s="4" t="s">
        <v>11866</v>
      </c>
      <c r="F5949" s="5" t="n">
        <v>11051.75</v>
      </c>
      <c r="G5949" s="5" t="n">
        <v>305946.68</v>
      </c>
      <c r="H5949" s="5" t="n">
        <v>2300</v>
      </c>
      <c r="I5949" s="5" t="n">
        <v>298829</v>
      </c>
      <c r="J5949" s="5" t="n">
        <v>20469.43</v>
      </c>
    </row>
    <row r="5950" customFormat="false" ht="32.1" hidden="true" customHeight="true" outlineLevel="0" collapsed="false">
      <c r="A5950" s="3" t="s">
        <v>11851</v>
      </c>
      <c r="B5950" s="3" t="s">
        <v>11852</v>
      </c>
      <c r="C5950" s="3" t="s">
        <v>11853</v>
      </c>
      <c r="D5950" s="3" t="s">
        <v>11867</v>
      </c>
      <c r="E5950" s="4" t="s">
        <v>11868</v>
      </c>
      <c r="F5950" s="5" t="n">
        <v>18643.32</v>
      </c>
      <c r="G5950" s="5" t="n">
        <v>290771.66</v>
      </c>
      <c r="H5950" s="5" t="n">
        <v>0</v>
      </c>
      <c r="I5950" s="5" t="n">
        <v>290174</v>
      </c>
      <c r="J5950" s="5" t="n">
        <v>19240.98</v>
      </c>
    </row>
    <row r="5951" customFormat="false" ht="32.1" hidden="true" customHeight="true" outlineLevel="0" collapsed="false">
      <c r="A5951" s="3" t="s">
        <v>11851</v>
      </c>
      <c r="B5951" s="3" t="s">
        <v>11852</v>
      </c>
      <c r="C5951" s="3" t="s">
        <v>11853</v>
      </c>
      <c r="D5951" s="3" t="s">
        <v>11869</v>
      </c>
      <c r="E5951" s="4" t="s">
        <v>11870</v>
      </c>
      <c r="F5951" s="5" t="n">
        <v>601.46</v>
      </c>
      <c r="G5951" s="5" t="n">
        <v>252523.01</v>
      </c>
      <c r="H5951" s="5" t="n">
        <v>0</v>
      </c>
      <c r="I5951" s="5" t="n">
        <v>233860</v>
      </c>
      <c r="J5951" s="5" t="n">
        <v>19264.47</v>
      </c>
    </row>
    <row r="5952" customFormat="false" ht="32.1" hidden="true" customHeight="true" outlineLevel="0" collapsed="false">
      <c r="A5952" s="3" t="s">
        <v>11851</v>
      </c>
      <c r="B5952" s="3" t="s">
        <v>11852</v>
      </c>
      <c r="C5952" s="3" t="s">
        <v>11871</v>
      </c>
      <c r="D5952" s="3" t="s">
        <v>11872</v>
      </c>
      <c r="E5952" s="4" t="s">
        <v>11873</v>
      </c>
      <c r="F5952" s="5" t="n">
        <v>321019.17</v>
      </c>
      <c r="G5952" s="5" t="n">
        <v>562109.09</v>
      </c>
      <c r="H5952" s="5" t="n">
        <v>0</v>
      </c>
      <c r="I5952" s="5" t="n">
        <v>0</v>
      </c>
      <c r="J5952" s="5" t="n">
        <v>883128.26</v>
      </c>
    </row>
    <row r="5953" customFormat="false" ht="32.1" hidden="true" customHeight="true" outlineLevel="0" collapsed="false">
      <c r="A5953" s="3" t="s">
        <v>11851</v>
      </c>
      <c r="B5953" s="3" t="s">
        <v>11852</v>
      </c>
      <c r="C5953" s="3" t="s">
        <v>11871</v>
      </c>
      <c r="D5953" s="3" t="s">
        <v>11874</v>
      </c>
      <c r="E5953" s="4" t="s">
        <v>11875</v>
      </c>
      <c r="F5953" s="5" t="n">
        <v>296029.57</v>
      </c>
      <c r="G5953" s="5" t="n">
        <v>511360.14</v>
      </c>
      <c r="H5953" s="5" t="n">
        <v>0</v>
      </c>
      <c r="I5953" s="5" t="n">
        <v>682400</v>
      </c>
      <c r="J5953" s="5" t="n">
        <v>124989.71</v>
      </c>
    </row>
    <row r="5954" customFormat="false" ht="48" hidden="true" customHeight="true" outlineLevel="0" collapsed="false">
      <c r="A5954" s="3" t="s">
        <v>11851</v>
      </c>
      <c r="B5954" s="3" t="s">
        <v>11852</v>
      </c>
      <c r="C5954" s="3" t="s">
        <v>11871</v>
      </c>
      <c r="D5954" s="3" t="s">
        <v>11876</v>
      </c>
      <c r="E5954" s="4" t="s">
        <v>11877</v>
      </c>
      <c r="F5954" s="5" t="n">
        <v>139896.79</v>
      </c>
      <c r="G5954" s="5" t="n">
        <v>200892.64</v>
      </c>
      <c r="H5954" s="5" t="n">
        <v>0</v>
      </c>
      <c r="I5954" s="5" t="n">
        <v>54188.79</v>
      </c>
      <c r="J5954" s="5" t="n">
        <v>286600.64</v>
      </c>
    </row>
    <row r="5955" customFormat="false" ht="32.1" hidden="true" customHeight="true" outlineLevel="0" collapsed="false">
      <c r="A5955" s="3" t="s">
        <v>11851</v>
      </c>
      <c r="B5955" s="3" t="s">
        <v>11852</v>
      </c>
      <c r="C5955" s="3" t="s">
        <v>11871</v>
      </c>
      <c r="D5955" s="3" t="s">
        <v>11878</v>
      </c>
      <c r="E5955" s="4" t="s">
        <v>11879</v>
      </c>
      <c r="F5955" s="5" t="n">
        <v>3361.72</v>
      </c>
      <c r="G5955" s="5" t="n">
        <v>305237.47</v>
      </c>
      <c r="H5955" s="5" t="n">
        <v>0</v>
      </c>
      <c r="I5955" s="5" t="n">
        <v>178179</v>
      </c>
      <c r="J5955" s="5" t="n">
        <v>130420.19</v>
      </c>
    </row>
    <row r="5956" customFormat="false" ht="32.1" hidden="true" customHeight="true" outlineLevel="0" collapsed="false">
      <c r="A5956" s="3" t="s">
        <v>11851</v>
      </c>
      <c r="B5956" s="3" t="s">
        <v>11852</v>
      </c>
      <c r="C5956" s="3" t="s">
        <v>11871</v>
      </c>
      <c r="D5956" s="3" t="s">
        <v>11880</v>
      </c>
      <c r="E5956" s="4" t="s">
        <v>11881</v>
      </c>
      <c r="F5956" s="5" t="n">
        <v>212799.44</v>
      </c>
      <c r="G5956" s="5" t="n">
        <v>315335.93</v>
      </c>
      <c r="H5956" s="5" t="n">
        <v>0</v>
      </c>
      <c r="I5956" s="5" t="n">
        <v>352646</v>
      </c>
      <c r="J5956" s="5" t="n">
        <v>175489.37</v>
      </c>
    </row>
    <row r="5957" customFormat="false" ht="32.1" hidden="true" customHeight="true" outlineLevel="0" collapsed="false">
      <c r="A5957" s="3" t="s">
        <v>11851</v>
      </c>
      <c r="B5957" s="3" t="s">
        <v>11852</v>
      </c>
      <c r="C5957" s="3" t="s">
        <v>11871</v>
      </c>
      <c r="D5957" s="3" t="s">
        <v>2446</v>
      </c>
      <c r="E5957" s="4" t="s">
        <v>11882</v>
      </c>
      <c r="F5957" s="5" t="n">
        <v>33797.75</v>
      </c>
      <c r="G5957" s="5" t="n">
        <v>257753.09</v>
      </c>
      <c r="H5957" s="5" t="n">
        <v>0</v>
      </c>
      <c r="I5957" s="5" t="n">
        <v>283100</v>
      </c>
      <c r="J5957" s="5" t="n">
        <v>8450.84</v>
      </c>
    </row>
    <row r="5958" customFormat="false" ht="32.1" hidden="true" customHeight="true" outlineLevel="0" collapsed="false">
      <c r="A5958" s="3" t="s">
        <v>11851</v>
      </c>
      <c r="B5958" s="3" t="s">
        <v>11852</v>
      </c>
      <c r="C5958" s="3" t="s">
        <v>11883</v>
      </c>
      <c r="D5958" s="3" t="s">
        <v>11884</v>
      </c>
      <c r="E5958" s="4" t="s">
        <v>11885</v>
      </c>
      <c r="F5958" s="5" t="n">
        <v>245898.77</v>
      </c>
      <c r="G5958" s="5" t="n">
        <v>576021.58</v>
      </c>
      <c r="H5958" s="5" t="n">
        <v>10530</v>
      </c>
      <c r="I5958" s="5" t="n">
        <v>271460</v>
      </c>
      <c r="J5958" s="5" t="n">
        <v>560990.35</v>
      </c>
    </row>
    <row r="5959" customFormat="false" ht="48" hidden="true" customHeight="true" outlineLevel="0" collapsed="false">
      <c r="A5959" s="3" t="s">
        <v>11851</v>
      </c>
      <c r="B5959" s="3" t="s">
        <v>11852</v>
      </c>
      <c r="C5959" s="3" t="s">
        <v>11883</v>
      </c>
      <c r="D5959" s="3" t="s">
        <v>11886</v>
      </c>
      <c r="E5959" s="4" t="s">
        <v>11887</v>
      </c>
      <c r="F5959" s="5" t="n">
        <v>347560.29</v>
      </c>
      <c r="G5959" s="5" t="n">
        <v>226794.88</v>
      </c>
      <c r="H5959" s="5" t="n">
        <v>0</v>
      </c>
      <c r="I5959" s="5" t="n">
        <v>142100</v>
      </c>
      <c r="J5959" s="5" t="n">
        <v>432255.17</v>
      </c>
    </row>
    <row r="5960" customFormat="false" ht="32.1" hidden="true" customHeight="true" outlineLevel="0" collapsed="false">
      <c r="A5960" s="3" t="s">
        <v>11851</v>
      </c>
      <c r="B5960" s="3" t="s">
        <v>11852</v>
      </c>
      <c r="C5960" s="3" t="s">
        <v>11883</v>
      </c>
      <c r="D5960" s="3" t="s">
        <v>10408</v>
      </c>
      <c r="E5960" s="4" t="s">
        <v>11888</v>
      </c>
      <c r="F5960" s="5" t="n">
        <v>161636.71</v>
      </c>
      <c r="G5960" s="5" t="n">
        <v>171272.92</v>
      </c>
      <c r="H5960" s="5" t="n">
        <v>0</v>
      </c>
      <c r="I5960" s="5" t="n">
        <v>160300</v>
      </c>
      <c r="J5960" s="5" t="n">
        <v>172609.63</v>
      </c>
    </row>
    <row r="5961" customFormat="false" ht="32.1" hidden="true" customHeight="true" outlineLevel="0" collapsed="false">
      <c r="A5961" s="3" t="s">
        <v>11851</v>
      </c>
      <c r="B5961" s="3" t="s">
        <v>11852</v>
      </c>
      <c r="C5961" s="3" t="s">
        <v>11883</v>
      </c>
      <c r="D5961" s="3" t="s">
        <v>11889</v>
      </c>
      <c r="E5961" s="4" t="s">
        <v>11890</v>
      </c>
      <c r="F5961" s="5" t="n">
        <v>33201.47</v>
      </c>
      <c r="G5961" s="5" t="n">
        <v>395690.63</v>
      </c>
      <c r="H5961" s="5" t="n">
        <v>0</v>
      </c>
      <c r="I5961" s="5" t="n">
        <v>379050</v>
      </c>
      <c r="J5961" s="5" t="n">
        <v>49842.1</v>
      </c>
    </row>
    <row r="5962" customFormat="false" ht="32.1" hidden="true" customHeight="true" outlineLevel="0" collapsed="false">
      <c r="A5962" s="3" t="s">
        <v>11851</v>
      </c>
      <c r="B5962" s="3" t="s">
        <v>11852</v>
      </c>
      <c r="C5962" s="3" t="s">
        <v>11883</v>
      </c>
      <c r="D5962" s="3" t="s">
        <v>11891</v>
      </c>
      <c r="E5962" s="4" t="s">
        <v>11892</v>
      </c>
      <c r="F5962" s="5" t="n">
        <v>133758.02</v>
      </c>
      <c r="G5962" s="5" t="n">
        <v>346937.49</v>
      </c>
      <c r="H5962" s="5" t="n">
        <v>0</v>
      </c>
      <c r="I5962" s="5" t="n">
        <v>17276</v>
      </c>
      <c r="J5962" s="5" t="n">
        <v>463419.51</v>
      </c>
    </row>
    <row r="5963" customFormat="false" ht="32.1" hidden="true" customHeight="true" outlineLevel="0" collapsed="false">
      <c r="A5963" s="3" t="s">
        <v>11851</v>
      </c>
      <c r="B5963" s="3" t="s">
        <v>11852</v>
      </c>
      <c r="C5963" s="3" t="s">
        <v>11883</v>
      </c>
      <c r="D5963" s="3" t="s">
        <v>11893</v>
      </c>
      <c r="E5963" s="4" t="s">
        <v>11894</v>
      </c>
      <c r="F5963" s="5" t="n">
        <v>305484.04</v>
      </c>
      <c r="G5963" s="5" t="n">
        <v>491149.9</v>
      </c>
      <c r="H5963" s="5" t="n">
        <v>0</v>
      </c>
      <c r="I5963" s="5" t="n">
        <v>257000</v>
      </c>
      <c r="J5963" s="5" t="n">
        <v>539633.94</v>
      </c>
    </row>
    <row r="5964" customFormat="false" ht="32.1" hidden="true" customHeight="true" outlineLevel="0" collapsed="false">
      <c r="A5964" s="3" t="s">
        <v>11851</v>
      </c>
      <c r="B5964" s="3" t="s">
        <v>11852</v>
      </c>
      <c r="C5964" s="3" t="s">
        <v>11883</v>
      </c>
      <c r="D5964" s="3" t="s">
        <v>11895</v>
      </c>
      <c r="E5964" s="4" t="s">
        <v>11896</v>
      </c>
      <c r="F5964" s="5" t="n">
        <v>412119.13</v>
      </c>
      <c r="G5964" s="5" t="n">
        <v>316702.31</v>
      </c>
      <c r="H5964" s="5" t="n">
        <v>0</v>
      </c>
      <c r="I5964" s="5" t="n">
        <v>34800</v>
      </c>
      <c r="J5964" s="5" t="n">
        <v>694021.44</v>
      </c>
    </row>
    <row r="5965" customFormat="false" ht="32.1" hidden="true" customHeight="true" outlineLevel="0" collapsed="false">
      <c r="A5965" s="3" t="s">
        <v>11851</v>
      </c>
      <c r="B5965" s="3" t="s">
        <v>11852</v>
      </c>
      <c r="C5965" s="3" t="s">
        <v>11883</v>
      </c>
      <c r="D5965" s="3" t="s">
        <v>11897</v>
      </c>
      <c r="E5965" s="4" t="s">
        <v>11898</v>
      </c>
      <c r="F5965" s="5" t="n">
        <v>90076.77</v>
      </c>
      <c r="G5965" s="5" t="n">
        <v>415671.4</v>
      </c>
      <c r="H5965" s="5" t="n">
        <v>0</v>
      </c>
      <c r="I5965" s="5" t="n">
        <v>411046.7</v>
      </c>
      <c r="J5965" s="5" t="n">
        <v>94701.47</v>
      </c>
    </row>
    <row r="5966" customFormat="false" ht="48" hidden="true" customHeight="true" outlineLevel="0" collapsed="false">
      <c r="A5966" s="3" t="s">
        <v>11851</v>
      </c>
      <c r="B5966" s="3" t="s">
        <v>11852</v>
      </c>
      <c r="C5966" s="3" t="s">
        <v>11899</v>
      </c>
      <c r="D5966" s="3" t="s">
        <v>11900</v>
      </c>
      <c r="E5966" s="4" t="s">
        <v>11901</v>
      </c>
      <c r="F5966" s="5" t="n">
        <v>-28370.58</v>
      </c>
      <c r="G5966" s="5" t="n">
        <v>467168.42</v>
      </c>
      <c r="H5966" s="5" t="n">
        <v>0</v>
      </c>
      <c r="I5966" s="5" t="n">
        <v>409300</v>
      </c>
      <c r="J5966" s="5" t="n">
        <v>29497.84</v>
      </c>
    </row>
    <row r="5967" customFormat="false" ht="32.1" hidden="true" customHeight="true" outlineLevel="0" collapsed="false">
      <c r="A5967" s="3" t="s">
        <v>11851</v>
      </c>
      <c r="B5967" s="3" t="s">
        <v>11852</v>
      </c>
      <c r="C5967" s="3" t="s">
        <v>11899</v>
      </c>
      <c r="D5967" s="3" t="s">
        <v>11902</v>
      </c>
      <c r="E5967" s="4" t="s">
        <v>11903</v>
      </c>
      <c r="F5967" s="5" t="n">
        <v>43600.58</v>
      </c>
      <c r="G5967" s="5" t="n">
        <v>195241.87</v>
      </c>
      <c r="H5967" s="5" t="n">
        <v>0</v>
      </c>
      <c r="I5967" s="5" t="n">
        <v>135680</v>
      </c>
      <c r="J5967" s="5" t="n">
        <v>103162.45</v>
      </c>
    </row>
    <row r="5968" customFormat="false" ht="32.1" hidden="true" customHeight="true" outlineLevel="0" collapsed="false">
      <c r="A5968" s="3" t="s">
        <v>11851</v>
      </c>
      <c r="B5968" s="3" t="s">
        <v>11852</v>
      </c>
      <c r="C5968" s="3" t="s">
        <v>11899</v>
      </c>
      <c r="D5968" s="3" t="s">
        <v>11904</v>
      </c>
      <c r="E5968" s="4" t="s">
        <v>11905</v>
      </c>
      <c r="F5968" s="5" t="n">
        <v>56870.67</v>
      </c>
      <c r="G5968" s="5" t="n">
        <v>289816.75</v>
      </c>
      <c r="H5968" s="5" t="n">
        <v>2000</v>
      </c>
      <c r="I5968" s="5" t="n">
        <v>290650</v>
      </c>
      <c r="J5968" s="5" t="n">
        <v>58037.42</v>
      </c>
    </row>
    <row r="5969" customFormat="false" ht="32.1" hidden="true" customHeight="true" outlineLevel="0" collapsed="false">
      <c r="A5969" s="3" t="s">
        <v>11851</v>
      </c>
      <c r="B5969" s="3" t="s">
        <v>11852</v>
      </c>
      <c r="C5969" s="3" t="s">
        <v>11899</v>
      </c>
      <c r="D5969" s="3" t="s">
        <v>10641</v>
      </c>
      <c r="E5969" s="4" t="s">
        <v>11906</v>
      </c>
      <c r="F5969" s="5" t="n">
        <v>59453.99</v>
      </c>
      <c r="G5969" s="5" t="n">
        <v>257581.9</v>
      </c>
      <c r="H5969" s="5" t="n">
        <v>0</v>
      </c>
      <c r="I5969" s="5" t="n">
        <v>287400</v>
      </c>
      <c r="J5969" s="5" t="n">
        <v>29635.89</v>
      </c>
    </row>
    <row r="5970" customFormat="false" ht="32.1" hidden="true" customHeight="true" outlineLevel="0" collapsed="false">
      <c r="A5970" s="3" t="s">
        <v>11851</v>
      </c>
      <c r="B5970" s="3" t="s">
        <v>11852</v>
      </c>
      <c r="C5970" s="3" t="s">
        <v>11899</v>
      </c>
      <c r="D5970" s="3" t="s">
        <v>9868</v>
      </c>
      <c r="E5970" s="4" t="s">
        <v>11907</v>
      </c>
      <c r="F5970" s="5" t="n">
        <v>104624.74</v>
      </c>
      <c r="G5970" s="5" t="n">
        <v>346357.1</v>
      </c>
      <c r="H5970" s="5" t="n">
        <v>0</v>
      </c>
      <c r="I5970" s="5" t="n">
        <v>0</v>
      </c>
      <c r="J5970" s="5" t="n">
        <v>450981.84</v>
      </c>
    </row>
    <row r="5971" customFormat="false" ht="32.1" hidden="true" customHeight="true" outlineLevel="0" collapsed="false">
      <c r="A5971" s="3" t="s">
        <v>11851</v>
      </c>
      <c r="B5971" s="3" t="s">
        <v>11852</v>
      </c>
      <c r="C5971" s="3" t="s">
        <v>11899</v>
      </c>
      <c r="D5971" s="3" t="s">
        <v>8669</v>
      </c>
      <c r="E5971" s="4" t="s">
        <v>11908</v>
      </c>
      <c r="F5971" s="5" t="n">
        <v>562522.03</v>
      </c>
      <c r="G5971" s="5" t="n">
        <v>459550.72</v>
      </c>
      <c r="H5971" s="5" t="n">
        <v>0</v>
      </c>
      <c r="I5971" s="5" t="n">
        <v>402703.8</v>
      </c>
      <c r="J5971" s="5" t="n">
        <v>619368.95</v>
      </c>
    </row>
    <row r="5972" customFormat="false" ht="32.1" hidden="true" customHeight="true" outlineLevel="0" collapsed="false">
      <c r="A5972" s="3" t="s">
        <v>11851</v>
      </c>
      <c r="B5972" s="3" t="s">
        <v>11852</v>
      </c>
      <c r="C5972" s="3" t="s">
        <v>11899</v>
      </c>
      <c r="D5972" s="3" t="s">
        <v>11909</v>
      </c>
      <c r="E5972" s="4" t="s">
        <v>11910</v>
      </c>
      <c r="F5972" s="5" t="n">
        <v>317768.88</v>
      </c>
      <c r="G5972" s="5" t="n">
        <v>258450.12</v>
      </c>
      <c r="H5972" s="5" t="n">
        <v>100</v>
      </c>
      <c r="I5972" s="5" t="n">
        <v>460550</v>
      </c>
      <c r="J5972" s="5" t="n">
        <v>115769</v>
      </c>
    </row>
    <row r="5973" customFormat="false" ht="32.1" hidden="true" customHeight="true" outlineLevel="0" collapsed="false">
      <c r="A5973" s="3" t="s">
        <v>11851</v>
      </c>
      <c r="B5973" s="3" t="s">
        <v>11852</v>
      </c>
      <c r="C5973" s="3" t="s">
        <v>11899</v>
      </c>
      <c r="D5973" s="3" t="s">
        <v>7342</v>
      </c>
      <c r="E5973" s="4" t="s">
        <v>11911</v>
      </c>
      <c r="F5973" s="5" t="n">
        <v>511635.44</v>
      </c>
      <c r="G5973" s="5" t="n">
        <v>430320.03</v>
      </c>
      <c r="H5973" s="5" t="n">
        <v>0</v>
      </c>
      <c r="I5973" s="5" t="n">
        <v>0</v>
      </c>
      <c r="J5973" s="5" t="n">
        <v>941955.47</v>
      </c>
    </row>
    <row r="5974" customFormat="false" ht="48" hidden="true" customHeight="true" outlineLevel="0" collapsed="false">
      <c r="A5974" s="3" t="s">
        <v>11851</v>
      </c>
      <c r="B5974" s="3" t="s">
        <v>11852</v>
      </c>
      <c r="C5974" s="3" t="s">
        <v>11912</v>
      </c>
      <c r="D5974" s="3" t="s">
        <v>11913</v>
      </c>
      <c r="E5974" s="4" t="s">
        <v>11914</v>
      </c>
      <c r="F5974" s="5" t="n">
        <v>96231.68</v>
      </c>
      <c r="G5974" s="5" t="n">
        <v>743345.09</v>
      </c>
      <c r="H5974" s="5" t="n">
        <v>0</v>
      </c>
      <c r="I5974" s="5" t="n">
        <v>747318.11</v>
      </c>
      <c r="J5974" s="5" t="n">
        <v>92258.66</v>
      </c>
    </row>
    <row r="5975" customFormat="false" ht="32.1" hidden="true" customHeight="true" outlineLevel="0" collapsed="false">
      <c r="A5975" s="3" t="s">
        <v>11851</v>
      </c>
      <c r="B5975" s="3" t="s">
        <v>11852</v>
      </c>
      <c r="C5975" s="3" t="s">
        <v>11912</v>
      </c>
      <c r="D5975" s="3" t="s">
        <v>11915</v>
      </c>
      <c r="E5975" s="4" t="s">
        <v>11916</v>
      </c>
      <c r="F5975" s="5" t="n">
        <v>277696.52</v>
      </c>
      <c r="G5975" s="5" t="n">
        <v>720654.49</v>
      </c>
      <c r="H5975" s="5" t="n">
        <v>0</v>
      </c>
      <c r="I5975" s="5" t="n">
        <v>685150</v>
      </c>
      <c r="J5975" s="5" t="n">
        <v>313201.01</v>
      </c>
    </row>
    <row r="5976" customFormat="false" ht="32.1" hidden="true" customHeight="true" outlineLevel="0" collapsed="false">
      <c r="A5976" s="3" t="s">
        <v>11851</v>
      </c>
      <c r="B5976" s="3" t="s">
        <v>11852</v>
      </c>
      <c r="C5976" s="3" t="s">
        <v>11912</v>
      </c>
      <c r="D5976" s="3" t="s">
        <v>11917</v>
      </c>
      <c r="E5976" s="4" t="s">
        <v>11918</v>
      </c>
      <c r="F5976" s="5" t="n">
        <v>46681.66</v>
      </c>
      <c r="G5976" s="5" t="n">
        <v>309121.6</v>
      </c>
      <c r="H5976" s="5" t="n">
        <v>0</v>
      </c>
      <c r="I5976" s="5" t="n">
        <v>276000</v>
      </c>
      <c r="J5976" s="5" t="n">
        <v>79803.26</v>
      </c>
    </row>
    <row r="5977" customFormat="false" ht="32.1" hidden="true" customHeight="true" outlineLevel="0" collapsed="false">
      <c r="A5977" s="3" t="s">
        <v>11851</v>
      </c>
      <c r="B5977" s="3" t="s">
        <v>11852</v>
      </c>
      <c r="C5977" s="3" t="s">
        <v>11912</v>
      </c>
      <c r="D5977" s="3" t="s">
        <v>11919</v>
      </c>
      <c r="E5977" s="4" t="s">
        <v>11920</v>
      </c>
      <c r="F5977" s="5" t="n">
        <v>400635.83</v>
      </c>
      <c r="G5977" s="5" t="n">
        <v>611187.57</v>
      </c>
      <c r="H5977" s="5" t="n">
        <v>8300</v>
      </c>
      <c r="I5977" s="5" t="n">
        <v>647586.2</v>
      </c>
      <c r="J5977" s="5" t="n">
        <v>372537.2</v>
      </c>
    </row>
    <row r="5978" customFormat="false" ht="32.1" hidden="true" customHeight="true" outlineLevel="0" collapsed="false">
      <c r="A5978" s="3" t="s">
        <v>11851</v>
      </c>
      <c r="B5978" s="3" t="s">
        <v>11852</v>
      </c>
      <c r="C5978" s="3" t="s">
        <v>11912</v>
      </c>
      <c r="D5978" s="3" t="s">
        <v>11921</v>
      </c>
      <c r="E5978" s="4" t="s">
        <v>11922</v>
      </c>
      <c r="F5978" s="5" t="n">
        <v>12717.86</v>
      </c>
      <c r="G5978" s="5" t="n">
        <v>645384.86</v>
      </c>
      <c r="H5978" s="5" t="n">
        <v>0</v>
      </c>
      <c r="I5978" s="5" t="n">
        <v>594994</v>
      </c>
      <c r="J5978" s="5" t="n">
        <v>63108.72</v>
      </c>
    </row>
    <row r="5979" customFormat="false" ht="48" hidden="true" customHeight="true" outlineLevel="0" collapsed="false">
      <c r="A5979" s="3" t="s">
        <v>11851</v>
      </c>
      <c r="B5979" s="3" t="s">
        <v>11852</v>
      </c>
      <c r="C5979" s="3" t="s">
        <v>11912</v>
      </c>
      <c r="D5979" s="3" t="s">
        <v>11923</v>
      </c>
      <c r="E5979" s="4" t="s">
        <v>11924</v>
      </c>
      <c r="F5979" s="5" t="n">
        <v>67109.55</v>
      </c>
      <c r="G5979" s="5" t="n">
        <v>516875.66</v>
      </c>
      <c r="H5979" s="5" t="n">
        <v>0</v>
      </c>
      <c r="I5979" s="5" t="n">
        <v>535456</v>
      </c>
      <c r="J5979" s="5" t="n">
        <v>48529.21</v>
      </c>
    </row>
    <row r="5980" customFormat="false" ht="32.1" hidden="true" customHeight="true" outlineLevel="0" collapsed="false">
      <c r="A5980" s="3" t="s">
        <v>11851</v>
      </c>
      <c r="B5980" s="3" t="s">
        <v>11852</v>
      </c>
      <c r="C5980" s="3" t="s">
        <v>11912</v>
      </c>
      <c r="D5980" s="3" t="s">
        <v>11925</v>
      </c>
      <c r="E5980" s="4" t="s">
        <v>11926</v>
      </c>
      <c r="F5980" s="5" t="n">
        <v>37902.77</v>
      </c>
      <c r="G5980" s="5" t="n">
        <v>317877.25</v>
      </c>
      <c r="H5980" s="5" t="n">
        <v>6190</v>
      </c>
      <c r="I5980" s="5" t="n">
        <v>288065</v>
      </c>
      <c r="J5980" s="5" t="n">
        <v>73905.02</v>
      </c>
    </row>
    <row r="5981" customFormat="false" ht="48" hidden="true" customHeight="true" outlineLevel="0" collapsed="false">
      <c r="A5981" s="3" t="s">
        <v>11851</v>
      </c>
      <c r="B5981" s="3" t="s">
        <v>11852</v>
      </c>
      <c r="C5981" s="3" t="s">
        <v>11912</v>
      </c>
      <c r="D5981" s="3" t="s">
        <v>8648</v>
      </c>
      <c r="E5981" s="4" t="s">
        <v>11927</v>
      </c>
      <c r="F5981" s="5" t="n">
        <v>143.32</v>
      </c>
      <c r="G5981" s="5" t="n">
        <v>512004.83</v>
      </c>
      <c r="H5981" s="5" t="n">
        <v>0</v>
      </c>
      <c r="I5981" s="5" t="n">
        <v>491500</v>
      </c>
      <c r="J5981" s="5" t="n">
        <v>20648.15</v>
      </c>
    </row>
    <row r="5982" customFormat="false" ht="32.1" hidden="true" customHeight="true" outlineLevel="0" collapsed="false">
      <c r="A5982" s="3" t="s">
        <v>11851</v>
      </c>
      <c r="B5982" s="3" t="s">
        <v>11852</v>
      </c>
      <c r="C5982" s="3" t="s">
        <v>11912</v>
      </c>
      <c r="D5982" s="3" t="s">
        <v>11928</v>
      </c>
      <c r="E5982" s="4" t="s">
        <v>11929</v>
      </c>
      <c r="F5982" s="5" t="n">
        <v>34746.49</v>
      </c>
      <c r="G5982" s="5" t="n">
        <v>413814.03</v>
      </c>
      <c r="H5982" s="5" t="n">
        <v>0</v>
      </c>
      <c r="I5982" s="5" t="n">
        <v>384758</v>
      </c>
      <c r="J5982" s="5" t="n">
        <v>63802.52</v>
      </c>
    </row>
    <row r="5983" customFormat="false" ht="32.1" hidden="true" customHeight="true" outlineLevel="0" collapsed="false">
      <c r="A5983" s="3" t="s">
        <v>11851</v>
      </c>
      <c r="B5983" s="3" t="s">
        <v>11852</v>
      </c>
      <c r="C5983" s="3" t="s">
        <v>11912</v>
      </c>
      <c r="D5983" s="3" t="s">
        <v>11930</v>
      </c>
      <c r="E5983" s="4" t="s">
        <v>11931</v>
      </c>
      <c r="F5983" s="5" t="n">
        <v>1144692.19</v>
      </c>
      <c r="G5983" s="5" t="n">
        <v>2515818.52</v>
      </c>
      <c r="H5983" s="5" t="n">
        <v>11550</v>
      </c>
      <c r="I5983" s="5" t="n">
        <v>3158247.5</v>
      </c>
      <c r="J5983" s="5" t="n">
        <v>513813.21</v>
      </c>
    </row>
    <row r="5984" customFormat="false" ht="32.1" hidden="true" customHeight="true" outlineLevel="0" collapsed="false">
      <c r="A5984" s="3" t="s">
        <v>11851</v>
      </c>
      <c r="B5984" s="3" t="s">
        <v>11852</v>
      </c>
      <c r="C5984" s="3" t="s">
        <v>11912</v>
      </c>
      <c r="D5984" s="3" t="s">
        <v>11932</v>
      </c>
      <c r="E5984" s="4" t="s">
        <v>11933</v>
      </c>
      <c r="F5984" s="5" t="n">
        <v>41444.44</v>
      </c>
      <c r="G5984" s="5" t="n">
        <v>250521.7</v>
      </c>
      <c r="H5984" s="5" t="n">
        <v>0</v>
      </c>
      <c r="I5984" s="5" t="n">
        <v>233590</v>
      </c>
      <c r="J5984" s="5" t="n">
        <v>58376.14</v>
      </c>
    </row>
    <row r="5985" customFormat="false" ht="32.1" hidden="true" customHeight="true" outlineLevel="0" collapsed="false">
      <c r="A5985" s="3" t="s">
        <v>11851</v>
      </c>
      <c r="B5985" s="3" t="s">
        <v>11852</v>
      </c>
      <c r="C5985" s="3" t="s">
        <v>11912</v>
      </c>
      <c r="D5985" s="3" t="s">
        <v>8213</v>
      </c>
      <c r="E5985" s="4" t="s">
        <v>11934</v>
      </c>
      <c r="F5985" s="5" t="n">
        <v>0</v>
      </c>
      <c r="G5985" s="5" t="n">
        <v>0</v>
      </c>
      <c r="H5985" s="5" t="n">
        <v>0</v>
      </c>
      <c r="I5985" s="5" t="n">
        <v>0</v>
      </c>
      <c r="J5985" s="5" t="n">
        <v>0</v>
      </c>
    </row>
    <row r="5986" customFormat="false" ht="32.1" hidden="true" customHeight="true" outlineLevel="0" collapsed="false">
      <c r="A5986" s="3" t="s">
        <v>11851</v>
      </c>
      <c r="B5986" s="3" t="s">
        <v>11852</v>
      </c>
      <c r="C5986" s="3" t="s">
        <v>11912</v>
      </c>
      <c r="D5986" s="3" t="s">
        <v>2164</v>
      </c>
      <c r="E5986" s="4" t="s">
        <v>11935</v>
      </c>
      <c r="F5986" s="5" t="n">
        <v>134479.47</v>
      </c>
      <c r="G5986" s="5" t="n">
        <v>440215.16</v>
      </c>
      <c r="H5986" s="5" t="n">
        <v>0</v>
      </c>
      <c r="I5986" s="5" t="n">
        <v>432411.96</v>
      </c>
      <c r="J5986" s="5" t="n">
        <v>142282.67</v>
      </c>
    </row>
    <row r="5987" customFormat="false" ht="32.1" hidden="true" customHeight="true" outlineLevel="0" collapsed="false">
      <c r="A5987" s="3" t="s">
        <v>11851</v>
      </c>
      <c r="B5987" s="3" t="s">
        <v>11852</v>
      </c>
      <c r="C5987" s="3" t="s">
        <v>11936</v>
      </c>
      <c r="D5987" s="3" t="s">
        <v>10234</v>
      </c>
      <c r="E5987" s="4" t="s">
        <v>11937</v>
      </c>
      <c r="F5987" s="5" t="n">
        <v>50304.25</v>
      </c>
      <c r="G5987" s="5" t="n">
        <v>235512.55</v>
      </c>
      <c r="H5987" s="5" t="n">
        <v>10000</v>
      </c>
      <c r="I5987" s="5" t="n">
        <v>289300</v>
      </c>
      <c r="J5987" s="5" t="n">
        <v>6516.8</v>
      </c>
    </row>
    <row r="5988" customFormat="false" ht="32.1" hidden="true" customHeight="true" outlineLevel="0" collapsed="false">
      <c r="A5988" s="3" t="s">
        <v>11851</v>
      </c>
      <c r="B5988" s="3" t="s">
        <v>11852</v>
      </c>
      <c r="C5988" s="3" t="s">
        <v>11936</v>
      </c>
      <c r="D5988" s="3" t="s">
        <v>11938</v>
      </c>
      <c r="E5988" s="4" t="s">
        <v>11939</v>
      </c>
      <c r="F5988" s="5" t="n">
        <v>35090.27</v>
      </c>
      <c r="G5988" s="5" t="n">
        <v>204663.04</v>
      </c>
      <c r="H5988" s="5" t="n">
        <v>3100</v>
      </c>
      <c r="I5988" s="5" t="n">
        <v>203345</v>
      </c>
      <c r="J5988" s="5" t="n">
        <v>39508.31</v>
      </c>
    </row>
    <row r="5989" customFormat="false" ht="48" hidden="true" customHeight="true" outlineLevel="0" collapsed="false">
      <c r="A5989" s="3" t="s">
        <v>11851</v>
      </c>
      <c r="B5989" s="3" t="s">
        <v>11852</v>
      </c>
      <c r="C5989" s="3" t="s">
        <v>11936</v>
      </c>
      <c r="D5989" s="3" t="s">
        <v>11940</v>
      </c>
      <c r="E5989" s="4" t="s">
        <v>11941</v>
      </c>
      <c r="F5989" s="5" t="n">
        <v>51055.46</v>
      </c>
      <c r="G5989" s="5" t="n">
        <v>339752.03</v>
      </c>
      <c r="H5989" s="5" t="n">
        <v>11400</v>
      </c>
      <c r="I5989" s="5" t="n">
        <v>353225</v>
      </c>
      <c r="J5989" s="5" t="n">
        <v>48982.49</v>
      </c>
    </row>
    <row r="5990" customFormat="false" ht="32.1" hidden="true" customHeight="true" outlineLevel="0" collapsed="false">
      <c r="A5990" s="3" t="s">
        <v>11851</v>
      </c>
      <c r="B5990" s="3" t="s">
        <v>11852</v>
      </c>
      <c r="C5990" s="3" t="s">
        <v>11936</v>
      </c>
      <c r="D5990" s="3" t="s">
        <v>11942</v>
      </c>
      <c r="E5990" s="4" t="s">
        <v>11943</v>
      </c>
      <c r="F5990" s="5" t="n">
        <v>12494.49</v>
      </c>
      <c r="G5990" s="5" t="n">
        <v>371577.43</v>
      </c>
      <c r="H5990" s="5" t="n">
        <v>0</v>
      </c>
      <c r="I5990" s="5" t="n">
        <v>354984</v>
      </c>
      <c r="J5990" s="5" t="n">
        <v>29087.92</v>
      </c>
    </row>
    <row r="5991" customFormat="false" ht="32.1" hidden="true" customHeight="true" outlineLevel="0" collapsed="false">
      <c r="A5991" s="3" t="s">
        <v>11851</v>
      </c>
      <c r="B5991" s="3" t="s">
        <v>11852</v>
      </c>
      <c r="C5991" s="3" t="s">
        <v>11936</v>
      </c>
      <c r="D5991" s="3" t="s">
        <v>11944</v>
      </c>
      <c r="E5991" s="4" t="s">
        <v>11945</v>
      </c>
      <c r="F5991" s="5" t="n">
        <v>29658.88</v>
      </c>
      <c r="G5991" s="5" t="n">
        <v>209446.93</v>
      </c>
      <c r="H5991" s="5" t="n">
        <v>0</v>
      </c>
      <c r="I5991" s="5" t="n">
        <v>209490</v>
      </c>
      <c r="J5991" s="5" t="n">
        <v>29615.81</v>
      </c>
    </row>
    <row r="5992" customFormat="false" ht="32.1" hidden="true" customHeight="true" outlineLevel="0" collapsed="false">
      <c r="A5992" s="3" t="s">
        <v>11851</v>
      </c>
      <c r="B5992" s="3" t="s">
        <v>11852</v>
      </c>
      <c r="C5992" s="3" t="s">
        <v>11946</v>
      </c>
      <c r="D5992" s="3" t="s">
        <v>11947</v>
      </c>
      <c r="E5992" s="4" t="s">
        <v>11948</v>
      </c>
      <c r="F5992" s="5" t="n">
        <v>25138.34</v>
      </c>
      <c r="G5992" s="5" t="n">
        <v>171590.05</v>
      </c>
      <c r="H5992" s="5" t="n">
        <v>0</v>
      </c>
      <c r="I5992" s="5" t="n">
        <v>171230</v>
      </c>
      <c r="J5992" s="5" t="n">
        <v>25498.39</v>
      </c>
    </row>
    <row r="5993" customFormat="false" ht="48" hidden="true" customHeight="true" outlineLevel="0" collapsed="false">
      <c r="A5993" s="3" t="s">
        <v>11851</v>
      </c>
      <c r="B5993" s="3" t="s">
        <v>11852</v>
      </c>
      <c r="C5993" s="3" t="s">
        <v>11946</v>
      </c>
      <c r="D5993" s="3" t="s">
        <v>11949</v>
      </c>
      <c r="E5993" s="4" t="s">
        <v>11950</v>
      </c>
      <c r="F5993" s="5" t="n">
        <v>2177.78</v>
      </c>
      <c r="G5993" s="5" t="n">
        <v>336003.85</v>
      </c>
      <c r="H5993" s="5" t="n">
        <v>0</v>
      </c>
      <c r="I5993" s="5" t="n">
        <v>298570</v>
      </c>
      <c r="J5993" s="5" t="n">
        <v>39611.63</v>
      </c>
    </row>
    <row r="5994" customFormat="false" ht="32.1" hidden="true" customHeight="true" outlineLevel="0" collapsed="false">
      <c r="A5994" s="3" t="s">
        <v>11851</v>
      </c>
      <c r="B5994" s="3" t="s">
        <v>11852</v>
      </c>
      <c r="C5994" s="3" t="s">
        <v>11946</v>
      </c>
      <c r="D5994" s="3" t="s">
        <v>11951</v>
      </c>
      <c r="E5994" s="4" t="s">
        <v>11952</v>
      </c>
      <c r="F5994" s="5" t="n">
        <v>59031.33</v>
      </c>
      <c r="G5994" s="5" t="n">
        <v>265855.83</v>
      </c>
      <c r="H5994" s="5" t="n">
        <v>0</v>
      </c>
      <c r="I5994" s="5" t="n">
        <v>289000</v>
      </c>
      <c r="J5994" s="5" t="n">
        <v>35887.16</v>
      </c>
    </row>
    <row r="5995" customFormat="false" ht="32.1" hidden="true" customHeight="true" outlineLevel="0" collapsed="false">
      <c r="A5995" s="3" t="s">
        <v>11851</v>
      </c>
      <c r="B5995" s="3" t="s">
        <v>11852</v>
      </c>
      <c r="C5995" s="3" t="s">
        <v>11946</v>
      </c>
      <c r="D5995" s="3" t="s">
        <v>11953</v>
      </c>
      <c r="E5995" s="4" t="s">
        <v>11954</v>
      </c>
      <c r="F5995" s="5" t="n">
        <v>3214.35</v>
      </c>
      <c r="G5995" s="5" t="n">
        <v>402835</v>
      </c>
      <c r="H5995" s="5" t="n">
        <v>0</v>
      </c>
      <c r="I5995" s="5" t="n">
        <v>0</v>
      </c>
      <c r="J5995" s="5" t="n">
        <v>406049.35</v>
      </c>
    </row>
    <row r="5996" customFormat="false" ht="48" hidden="true" customHeight="true" outlineLevel="0" collapsed="false">
      <c r="A5996" s="3" t="s">
        <v>11851</v>
      </c>
      <c r="B5996" s="3" t="s">
        <v>11955</v>
      </c>
      <c r="C5996" s="3" t="s">
        <v>11956</v>
      </c>
      <c r="D5996" s="3" t="s">
        <v>11957</v>
      </c>
      <c r="E5996" s="4" t="s">
        <v>11958</v>
      </c>
      <c r="F5996" s="5" t="n">
        <v>32572.09</v>
      </c>
      <c r="G5996" s="5" t="n">
        <v>483267.65</v>
      </c>
      <c r="H5996" s="5" t="n">
        <v>18060</v>
      </c>
      <c r="I5996" s="5" t="n">
        <v>334820</v>
      </c>
      <c r="J5996" s="5" t="n">
        <v>199079.74</v>
      </c>
    </row>
    <row r="5997" customFormat="false" ht="32.1" hidden="true" customHeight="true" outlineLevel="0" collapsed="false">
      <c r="A5997" s="3" t="s">
        <v>11851</v>
      </c>
      <c r="B5997" s="3" t="s">
        <v>11955</v>
      </c>
      <c r="C5997" s="3" t="s">
        <v>11956</v>
      </c>
      <c r="D5997" s="3" t="s">
        <v>11959</v>
      </c>
      <c r="E5997" s="4" t="s">
        <v>11960</v>
      </c>
      <c r="F5997" s="5" t="n">
        <v>1340773.24</v>
      </c>
      <c r="G5997" s="5" t="n">
        <v>0</v>
      </c>
      <c r="H5997" s="5" t="n">
        <v>0</v>
      </c>
      <c r="I5997" s="5" t="n">
        <v>0</v>
      </c>
      <c r="J5997" s="5" t="n">
        <v>1340773.24</v>
      </c>
    </row>
    <row r="5998" customFormat="false" ht="32.1" hidden="true" customHeight="true" outlineLevel="0" collapsed="false">
      <c r="A5998" s="3" t="s">
        <v>11851</v>
      </c>
      <c r="B5998" s="3" t="s">
        <v>11955</v>
      </c>
      <c r="C5998" s="3" t="s">
        <v>11956</v>
      </c>
      <c r="D5998" s="3" t="s">
        <v>11961</v>
      </c>
      <c r="E5998" s="4" t="s">
        <v>11962</v>
      </c>
      <c r="F5998" s="5" t="n">
        <v>304950.82</v>
      </c>
      <c r="G5998" s="5" t="n">
        <v>440334.38</v>
      </c>
      <c r="H5998" s="5" t="n">
        <v>600</v>
      </c>
      <c r="I5998" s="5" t="n">
        <v>632530</v>
      </c>
      <c r="J5998" s="5" t="n">
        <v>113355.2</v>
      </c>
    </row>
    <row r="5999" customFormat="false" ht="32.1" hidden="true" customHeight="true" outlineLevel="0" collapsed="false">
      <c r="A5999" s="3" t="s">
        <v>11851</v>
      </c>
      <c r="B5999" s="3" t="s">
        <v>11955</v>
      </c>
      <c r="C5999" s="3" t="s">
        <v>11956</v>
      </c>
      <c r="D5999" s="3" t="s">
        <v>11963</v>
      </c>
      <c r="E5999" s="4" t="s">
        <v>11964</v>
      </c>
      <c r="F5999" s="5" t="n">
        <v>314544.48</v>
      </c>
      <c r="G5999" s="5" t="n">
        <v>309339</v>
      </c>
      <c r="H5999" s="5" t="n">
        <v>0</v>
      </c>
      <c r="I5999" s="5" t="n">
        <v>75500</v>
      </c>
      <c r="J5999" s="5" t="n">
        <v>548383.48</v>
      </c>
    </row>
    <row r="6000" customFormat="false" ht="32.1" hidden="true" customHeight="true" outlineLevel="0" collapsed="false">
      <c r="A6000" s="3" t="s">
        <v>11851</v>
      </c>
      <c r="B6000" s="3" t="s">
        <v>11955</v>
      </c>
      <c r="C6000" s="3" t="s">
        <v>11956</v>
      </c>
      <c r="D6000" s="3" t="s">
        <v>11965</v>
      </c>
      <c r="E6000" s="4" t="s">
        <v>11966</v>
      </c>
      <c r="F6000" s="5" t="n">
        <v>1730.25</v>
      </c>
      <c r="G6000" s="5" t="n">
        <v>219330.7</v>
      </c>
      <c r="H6000" s="5" t="n">
        <v>0</v>
      </c>
      <c r="I6000" s="5" t="n">
        <v>215300</v>
      </c>
      <c r="J6000" s="5" t="n">
        <v>5760.95</v>
      </c>
    </row>
    <row r="6001" customFormat="false" ht="32.1" hidden="true" customHeight="true" outlineLevel="0" collapsed="false">
      <c r="A6001" s="3" t="s">
        <v>11851</v>
      </c>
      <c r="B6001" s="3" t="s">
        <v>11955</v>
      </c>
      <c r="C6001" s="3" t="s">
        <v>11956</v>
      </c>
      <c r="D6001" s="3" t="s">
        <v>11967</v>
      </c>
      <c r="E6001" s="4" t="s">
        <v>11968</v>
      </c>
      <c r="F6001" s="5" t="n">
        <v>31853.96</v>
      </c>
      <c r="G6001" s="5" t="n">
        <v>468970.66</v>
      </c>
      <c r="H6001" s="5" t="n">
        <v>800</v>
      </c>
      <c r="I6001" s="5" t="n">
        <v>477065</v>
      </c>
      <c r="J6001" s="5" t="n">
        <v>24559.62</v>
      </c>
    </row>
    <row r="6002" customFormat="false" ht="32.1" hidden="true" customHeight="true" outlineLevel="0" collapsed="false">
      <c r="A6002" s="3" t="s">
        <v>11851</v>
      </c>
      <c r="B6002" s="3" t="s">
        <v>11955</v>
      </c>
      <c r="C6002" s="3" t="s">
        <v>11956</v>
      </c>
      <c r="D6002" s="3" t="s">
        <v>7462</v>
      </c>
      <c r="E6002" s="4" t="s">
        <v>11969</v>
      </c>
      <c r="F6002" s="5" t="n">
        <v>120206.01</v>
      </c>
      <c r="G6002" s="5" t="n">
        <v>474208.83</v>
      </c>
      <c r="H6002" s="5" t="n">
        <v>0</v>
      </c>
      <c r="I6002" s="5" t="n">
        <v>494311</v>
      </c>
      <c r="J6002" s="5" t="n">
        <v>100103.84</v>
      </c>
    </row>
    <row r="6003" customFormat="false" ht="32.1" hidden="true" customHeight="true" outlineLevel="0" collapsed="false">
      <c r="A6003" s="3" t="s">
        <v>11851</v>
      </c>
      <c r="B6003" s="3" t="s">
        <v>11955</v>
      </c>
      <c r="C6003" s="3" t="s">
        <v>11956</v>
      </c>
      <c r="D6003" s="3" t="s">
        <v>11970</v>
      </c>
      <c r="E6003" s="4" t="s">
        <v>11971</v>
      </c>
      <c r="F6003" s="5" t="n">
        <v>59999.98</v>
      </c>
      <c r="G6003" s="5" t="n">
        <v>273403.62</v>
      </c>
      <c r="H6003" s="5" t="n">
        <v>1200</v>
      </c>
      <c r="I6003" s="5" t="n">
        <v>270855</v>
      </c>
      <c r="J6003" s="5" t="n">
        <v>63748.6</v>
      </c>
    </row>
    <row r="6004" customFormat="false" ht="32.1" hidden="true" customHeight="true" outlineLevel="0" collapsed="false">
      <c r="A6004" s="3" t="s">
        <v>11851</v>
      </c>
      <c r="B6004" s="3" t="s">
        <v>11955</v>
      </c>
      <c r="C6004" s="3" t="s">
        <v>11956</v>
      </c>
      <c r="D6004" s="3" t="s">
        <v>6608</v>
      </c>
      <c r="E6004" s="4" t="s">
        <v>11972</v>
      </c>
      <c r="F6004" s="5" t="n">
        <v>393781.54</v>
      </c>
      <c r="G6004" s="5" t="n">
        <v>381831.21</v>
      </c>
      <c r="H6004" s="5" t="n">
        <v>0</v>
      </c>
      <c r="I6004" s="5" t="n">
        <v>0</v>
      </c>
      <c r="J6004" s="5" t="n">
        <v>775612.75</v>
      </c>
    </row>
    <row r="6005" customFormat="false" ht="32.1" hidden="true" customHeight="true" outlineLevel="0" collapsed="false">
      <c r="A6005" s="3" t="s">
        <v>11851</v>
      </c>
      <c r="B6005" s="3" t="s">
        <v>11955</v>
      </c>
      <c r="C6005" s="3" t="s">
        <v>11956</v>
      </c>
      <c r="D6005" s="3" t="s">
        <v>11973</v>
      </c>
      <c r="E6005" s="4" t="s">
        <v>11974</v>
      </c>
      <c r="F6005" s="5" t="n">
        <v>520318.82</v>
      </c>
      <c r="G6005" s="5" t="n">
        <v>420180</v>
      </c>
      <c r="H6005" s="5" t="n">
        <v>0</v>
      </c>
      <c r="I6005" s="5" t="n">
        <v>6400</v>
      </c>
      <c r="J6005" s="5" t="n">
        <v>934098.82</v>
      </c>
    </row>
    <row r="6006" customFormat="false" ht="32.1" hidden="true" customHeight="true" outlineLevel="0" collapsed="false">
      <c r="A6006" s="3" t="s">
        <v>11851</v>
      </c>
      <c r="B6006" s="3" t="s">
        <v>11955</v>
      </c>
      <c r="C6006" s="3" t="s">
        <v>11975</v>
      </c>
      <c r="D6006" s="3" t="s">
        <v>11976</v>
      </c>
      <c r="E6006" s="4" t="s">
        <v>11977</v>
      </c>
      <c r="F6006" s="5" t="n">
        <v>60991.73</v>
      </c>
      <c r="G6006" s="5" t="n">
        <v>300475.6</v>
      </c>
      <c r="H6006" s="5" t="n">
        <v>100</v>
      </c>
      <c r="I6006" s="5" t="n">
        <v>310140</v>
      </c>
      <c r="J6006" s="5" t="n">
        <v>51427.33</v>
      </c>
    </row>
    <row r="6007" customFormat="false" ht="65.1" hidden="true" customHeight="true" outlineLevel="0" collapsed="false">
      <c r="A6007" s="3" t="s">
        <v>11851</v>
      </c>
      <c r="B6007" s="3" t="s">
        <v>11955</v>
      </c>
      <c r="C6007" s="3" t="s">
        <v>11975</v>
      </c>
      <c r="D6007" s="3" t="s">
        <v>11978</v>
      </c>
      <c r="E6007" s="4" t="s">
        <v>11979</v>
      </c>
      <c r="F6007" s="5" t="n">
        <v>50258.79</v>
      </c>
      <c r="G6007" s="5" t="n">
        <v>345178.72</v>
      </c>
      <c r="H6007" s="5" t="n">
        <v>0</v>
      </c>
      <c r="I6007" s="5" t="n">
        <v>362310</v>
      </c>
      <c r="J6007" s="5" t="n">
        <v>33127.51</v>
      </c>
    </row>
    <row r="6008" customFormat="false" ht="32.1" hidden="true" customHeight="true" outlineLevel="0" collapsed="false">
      <c r="A6008" s="3" t="s">
        <v>11851</v>
      </c>
      <c r="B6008" s="3" t="s">
        <v>11955</v>
      </c>
      <c r="C6008" s="3" t="s">
        <v>11975</v>
      </c>
      <c r="D6008" s="3" t="s">
        <v>8604</v>
      </c>
      <c r="E6008" s="4" t="s">
        <v>11980</v>
      </c>
      <c r="F6008" s="5" t="n">
        <v>29380.63</v>
      </c>
      <c r="G6008" s="5" t="n">
        <v>395096.52</v>
      </c>
      <c r="H6008" s="5" t="n">
        <v>0</v>
      </c>
      <c r="I6008" s="5" t="n">
        <v>0</v>
      </c>
      <c r="J6008" s="5" t="n">
        <v>424477.15</v>
      </c>
    </row>
    <row r="6009" customFormat="false" ht="32.1" hidden="true" customHeight="true" outlineLevel="0" collapsed="false">
      <c r="A6009" s="3" t="s">
        <v>11851</v>
      </c>
      <c r="B6009" s="3" t="s">
        <v>11955</v>
      </c>
      <c r="C6009" s="3" t="s">
        <v>11975</v>
      </c>
      <c r="D6009" s="3" t="s">
        <v>11981</v>
      </c>
      <c r="E6009" s="4" t="s">
        <v>11982</v>
      </c>
      <c r="F6009" s="5" t="n">
        <v>10689.48</v>
      </c>
      <c r="G6009" s="5" t="n">
        <v>107514.67</v>
      </c>
      <c r="H6009" s="5" t="n">
        <v>0</v>
      </c>
      <c r="I6009" s="5" t="n">
        <v>0</v>
      </c>
      <c r="J6009" s="5" t="n">
        <v>118204.15</v>
      </c>
    </row>
    <row r="6010" customFormat="false" ht="32.1" hidden="true" customHeight="true" outlineLevel="0" collapsed="false">
      <c r="A6010" s="3" t="s">
        <v>11851</v>
      </c>
      <c r="B6010" s="3" t="s">
        <v>11955</v>
      </c>
      <c r="C6010" s="3" t="s">
        <v>11975</v>
      </c>
      <c r="D6010" s="3" t="s">
        <v>11983</v>
      </c>
      <c r="E6010" s="4" t="s">
        <v>11984</v>
      </c>
      <c r="F6010" s="5" t="n">
        <v>3013.66</v>
      </c>
      <c r="G6010" s="5" t="n">
        <v>310970.45</v>
      </c>
      <c r="H6010" s="5" t="n">
        <v>0</v>
      </c>
      <c r="I6010" s="5" t="n">
        <v>308117</v>
      </c>
      <c r="J6010" s="5" t="n">
        <v>5867.11</v>
      </c>
    </row>
    <row r="6011" customFormat="false" ht="48" hidden="true" customHeight="true" outlineLevel="0" collapsed="false">
      <c r="A6011" s="3" t="s">
        <v>11851</v>
      </c>
      <c r="B6011" s="3" t="s">
        <v>11955</v>
      </c>
      <c r="C6011" s="3" t="s">
        <v>11985</v>
      </c>
      <c r="D6011" s="3" t="s">
        <v>11986</v>
      </c>
      <c r="E6011" s="4" t="s">
        <v>11987</v>
      </c>
      <c r="F6011" s="5" t="n">
        <v>212377.89</v>
      </c>
      <c r="G6011" s="5" t="n">
        <v>0</v>
      </c>
      <c r="H6011" s="5" t="n">
        <v>0</v>
      </c>
      <c r="I6011" s="5" t="n">
        <v>130000</v>
      </c>
      <c r="J6011" s="5" t="n">
        <v>82377.89</v>
      </c>
    </row>
    <row r="6012" customFormat="false" ht="48" hidden="true" customHeight="true" outlineLevel="0" collapsed="false">
      <c r="A6012" s="3" t="s">
        <v>11851</v>
      </c>
      <c r="B6012" s="3" t="s">
        <v>11955</v>
      </c>
      <c r="C6012" s="3" t="s">
        <v>11985</v>
      </c>
      <c r="D6012" s="3" t="s">
        <v>11988</v>
      </c>
      <c r="E6012" s="4" t="s">
        <v>11989</v>
      </c>
      <c r="F6012" s="5" t="n">
        <v>69605.82</v>
      </c>
      <c r="G6012" s="5" t="n">
        <v>433884.89</v>
      </c>
      <c r="H6012" s="5" t="n">
        <v>0</v>
      </c>
      <c r="I6012" s="5" t="n">
        <v>468340</v>
      </c>
      <c r="J6012" s="5" t="n">
        <v>35150.71</v>
      </c>
    </row>
    <row r="6013" customFormat="false" ht="32.1" hidden="true" customHeight="true" outlineLevel="0" collapsed="false">
      <c r="A6013" s="3" t="s">
        <v>11851</v>
      </c>
      <c r="B6013" s="3" t="s">
        <v>11955</v>
      </c>
      <c r="C6013" s="3" t="s">
        <v>11985</v>
      </c>
      <c r="D6013" s="3" t="s">
        <v>11990</v>
      </c>
      <c r="E6013" s="4" t="s">
        <v>11991</v>
      </c>
      <c r="F6013" s="5" t="n">
        <v>71504.31</v>
      </c>
      <c r="G6013" s="5" t="n">
        <v>242734.72</v>
      </c>
      <c r="H6013" s="5" t="n">
        <v>1200</v>
      </c>
      <c r="I6013" s="5" t="n">
        <v>220870</v>
      </c>
      <c r="J6013" s="5" t="n">
        <v>94569.03</v>
      </c>
    </row>
    <row r="6014" customFormat="false" ht="32.1" hidden="true" customHeight="true" outlineLevel="0" collapsed="false">
      <c r="A6014" s="3" t="s">
        <v>11851</v>
      </c>
      <c r="B6014" s="3" t="s">
        <v>11955</v>
      </c>
      <c r="C6014" s="3" t="s">
        <v>11985</v>
      </c>
      <c r="D6014" s="3" t="s">
        <v>11992</v>
      </c>
      <c r="E6014" s="4" t="s">
        <v>11993</v>
      </c>
      <c r="F6014" s="5" t="n">
        <v>155628.96</v>
      </c>
      <c r="G6014" s="5" t="n">
        <v>312585.12</v>
      </c>
      <c r="H6014" s="5" t="n">
        <v>0</v>
      </c>
      <c r="I6014" s="5" t="n">
        <v>377828</v>
      </c>
      <c r="J6014" s="5" t="n">
        <v>90386.08</v>
      </c>
    </row>
    <row r="6015" customFormat="false" ht="32.1" hidden="true" customHeight="true" outlineLevel="0" collapsed="false">
      <c r="A6015" s="3" t="s">
        <v>11851</v>
      </c>
      <c r="B6015" s="3" t="s">
        <v>11955</v>
      </c>
      <c r="C6015" s="3" t="s">
        <v>11985</v>
      </c>
      <c r="D6015" s="3" t="s">
        <v>11994</v>
      </c>
      <c r="E6015" s="4" t="s">
        <v>11995</v>
      </c>
      <c r="F6015" s="5" t="n">
        <v>415.43</v>
      </c>
      <c r="G6015" s="5" t="n">
        <v>178421.84</v>
      </c>
      <c r="H6015" s="5" t="n">
        <v>0</v>
      </c>
      <c r="I6015" s="5" t="n">
        <v>164000</v>
      </c>
      <c r="J6015" s="5" t="n">
        <v>14837.27</v>
      </c>
    </row>
    <row r="6016" customFormat="false" ht="32.1" hidden="true" customHeight="true" outlineLevel="0" collapsed="false">
      <c r="A6016" s="3" t="s">
        <v>11851</v>
      </c>
      <c r="B6016" s="3" t="s">
        <v>11955</v>
      </c>
      <c r="C6016" s="3" t="s">
        <v>11985</v>
      </c>
      <c r="D6016" s="3" t="s">
        <v>11996</v>
      </c>
      <c r="E6016" s="4" t="s">
        <v>11997</v>
      </c>
      <c r="F6016" s="5" t="n">
        <v>64631.41</v>
      </c>
      <c r="G6016" s="5" t="n">
        <v>209753.91</v>
      </c>
      <c r="H6016" s="5" t="n">
        <v>0</v>
      </c>
      <c r="I6016" s="5" t="n">
        <v>144535</v>
      </c>
      <c r="J6016" s="5" t="n">
        <v>129850.32</v>
      </c>
    </row>
    <row r="6017" customFormat="false" ht="32.1" hidden="true" customHeight="true" outlineLevel="0" collapsed="false">
      <c r="A6017" s="3" t="s">
        <v>11851</v>
      </c>
      <c r="B6017" s="3" t="s">
        <v>11955</v>
      </c>
      <c r="C6017" s="3" t="s">
        <v>11985</v>
      </c>
      <c r="D6017" s="3" t="s">
        <v>11647</v>
      </c>
      <c r="E6017" s="4" t="s">
        <v>11998</v>
      </c>
      <c r="F6017" s="5" t="n">
        <v>1208213.94</v>
      </c>
      <c r="G6017" s="5" t="n">
        <v>322611.61</v>
      </c>
      <c r="H6017" s="5" t="n">
        <v>0</v>
      </c>
      <c r="I6017" s="5" t="n">
        <v>174000</v>
      </c>
      <c r="J6017" s="5" t="n">
        <v>1356825.55</v>
      </c>
    </row>
    <row r="6018" customFormat="false" ht="32.1" hidden="true" customHeight="true" outlineLevel="0" collapsed="false">
      <c r="A6018" s="3" t="s">
        <v>11851</v>
      </c>
      <c r="B6018" s="3" t="s">
        <v>11955</v>
      </c>
      <c r="C6018" s="3" t="s">
        <v>11985</v>
      </c>
      <c r="D6018" s="3" t="s">
        <v>1417</v>
      </c>
      <c r="E6018" s="4" t="s">
        <v>11999</v>
      </c>
      <c r="F6018" s="5" t="n">
        <v>30858.16</v>
      </c>
      <c r="G6018" s="5" t="n">
        <v>186756.96</v>
      </c>
      <c r="H6018" s="5" t="n">
        <v>0</v>
      </c>
      <c r="I6018" s="5" t="n">
        <v>204130</v>
      </c>
      <c r="J6018" s="5" t="n">
        <v>13485.12</v>
      </c>
    </row>
    <row r="6019" customFormat="false" ht="32.1" hidden="true" customHeight="true" outlineLevel="0" collapsed="false">
      <c r="A6019" s="3" t="s">
        <v>11851</v>
      </c>
      <c r="B6019" s="3" t="s">
        <v>11955</v>
      </c>
      <c r="C6019" s="3" t="s">
        <v>11985</v>
      </c>
      <c r="D6019" s="3" t="s">
        <v>9567</v>
      </c>
      <c r="E6019" s="4" t="s">
        <v>12000</v>
      </c>
      <c r="F6019" s="5" t="n">
        <v>20892.17</v>
      </c>
      <c r="G6019" s="5" t="n">
        <v>138890.67</v>
      </c>
      <c r="H6019" s="5" t="n">
        <v>0</v>
      </c>
      <c r="I6019" s="5" t="n">
        <v>138720</v>
      </c>
      <c r="J6019" s="5" t="n">
        <v>21062.84</v>
      </c>
    </row>
    <row r="6020" customFormat="false" ht="32.1" hidden="true" customHeight="true" outlineLevel="0" collapsed="false">
      <c r="A6020" s="3" t="s">
        <v>11851</v>
      </c>
      <c r="B6020" s="3" t="s">
        <v>11955</v>
      </c>
      <c r="C6020" s="3" t="s">
        <v>11985</v>
      </c>
      <c r="D6020" s="3" t="s">
        <v>12001</v>
      </c>
      <c r="E6020" s="4" t="s">
        <v>12002</v>
      </c>
      <c r="F6020" s="5" t="n">
        <v>658.88</v>
      </c>
      <c r="G6020" s="5" t="n">
        <v>214087.62</v>
      </c>
      <c r="H6020" s="5" t="n">
        <v>0</v>
      </c>
      <c r="I6020" s="5" t="n">
        <v>160000</v>
      </c>
      <c r="J6020" s="5" t="n">
        <v>54746.5</v>
      </c>
    </row>
    <row r="6021" customFormat="false" ht="32.1" hidden="true" customHeight="true" outlineLevel="0" collapsed="false">
      <c r="A6021" s="3" t="s">
        <v>11851</v>
      </c>
      <c r="B6021" s="3" t="s">
        <v>11955</v>
      </c>
      <c r="C6021" s="3" t="s">
        <v>11985</v>
      </c>
      <c r="D6021" s="3" t="s">
        <v>12003</v>
      </c>
      <c r="E6021" s="4" t="s">
        <v>12004</v>
      </c>
      <c r="F6021" s="5" t="n">
        <v>119584.89</v>
      </c>
      <c r="G6021" s="5" t="n">
        <v>470906.22</v>
      </c>
      <c r="H6021" s="5" t="n">
        <v>0</v>
      </c>
      <c r="I6021" s="5" t="n">
        <v>479405</v>
      </c>
      <c r="J6021" s="5" t="n">
        <v>111086.11</v>
      </c>
    </row>
    <row r="6022" customFormat="false" ht="32.1" hidden="true" customHeight="true" outlineLevel="0" collapsed="false">
      <c r="A6022" s="3" t="s">
        <v>11851</v>
      </c>
      <c r="B6022" s="3" t="s">
        <v>11955</v>
      </c>
      <c r="C6022" s="3" t="s">
        <v>11985</v>
      </c>
      <c r="D6022" s="3" t="s">
        <v>12005</v>
      </c>
      <c r="E6022" s="4" t="s">
        <v>12006</v>
      </c>
      <c r="F6022" s="5" t="n">
        <v>829800.32</v>
      </c>
      <c r="G6022" s="5" t="n">
        <v>462655.27</v>
      </c>
      <c r="H6022" s="5" t="n">
        <v>83600</v>
      </c>
      <c r="I6022" s="5" t="n">
        <v>568990</v>
      </c>
      <c r="J6022" s="5" t="n">
        <v>807065.59</v>
      </c>
    </row>
    <row r="6023" customFormat="false" ht="32.1" hidden="true" customHeight="true" outlineLevel="0" collapsed="false">
      <c r="A6023" s="3" t="s">
        <v>11851</v>
      </c>
      <c r="B6023" s="3" t="s">
        <v>11955</v>
      </c>
      <c r="C6023" s="3" t="s">
        <v>11985</v>
      </c>
      <c r="D6023" s="3" t="s">
        <v>8010</v>
      </c>
      <c r="E6023" s="4" t="s">
        <v>12007</v>
      </c>
      <c r="F6023" s="5" t="n">
        <v>346405.56</v>
      </c>
      <c r="G6023" s="5" t="n">
        <v>234418.74</v>
      </c>
      <c r="H6023" s="5" t="n">
        <v>0</v>
      </c>
      <c r="I6023" s="5" t="n">
        <v>380200</v>
      </c>
      <c r="J6023" s="5" t="n">
        <v>200624.3</v>
      </c>
    </row>
    <row r="6024" customFormat="false" ht="32.1" hidden="true" customHeight="true" outlineLevel="0" collapsed="false">
      <c r="A6024" s="3" t="s">
        <v>11851</v>
      </c>
      <c r="B6024" s="3" t="s">
        <v>11955</v>
      </c>
      <c r="C6024" s="3" t="s">
        <v>11985</v>
      </c>
      <c r="D6024" s="3" t="s">
        <v>12008</v>
      </c>
      <c r="E6024" s="4" t="s">
        <v>12009</v>
      </c>
      <c r="F6024" s="5" t="n">
        <v>60302.41</v>
      </c>
      <c r="G6024" s="5" t="n">
        <v>0</v>
      </c>
      <c r="H6024" s="5" t="n">
        <v>0</v>
      </c>
      <c r="I6024" s="5" t="n">
        <v>0</v>
      </c>
      <c r="J6024" s="5" t="n">
        <v>60302.41</v>
      </c>
    </row>
    <row r="6025" customFormat="false" ht="32.1" hidden="true" customHeight="true" outlineLevel="0" collapsed="false">
      <c r="A6025" s="3" t="s">
        <v>11851</v>
      </c>
      <c r="B6025" s="3" t="s">
        <v>11955</v>
      </c>
      <c r="C6025" s="3" t="s">
        <v>12010</v>
      </c>
      <c r="D6025" s="3" t="s">
        <v>12011</v>
      </c>
      <c r="E6025" s="4" t="s">
        <v>12012</v>
      </c>
      <c r="F6025" s="5" t="n">
        <v>260567.49</v>
      </c>
      <c r="G6025" s="5" t="n">
        <v>376764.32</v>
      </c>
      <c r="H6025" s="5" t="n">
        <v>0</v>
      </c>
      <c r="I6025" s="5" t="n">
        <v>512321</v>
      </c>
      <c r="J6025" s="5" t="n">
        <v>125010.81</v>
      </c>
    </row>
    <row r="6026" customFormat="false" ht="32.1" hidden="true" customHeight="true" outlineLevel="0" collapsed="false">
      <c r="A6026" s="3" t="s">
        <v>11851</v>
      </c>
      <c r="B6026" s="3" t="s">
        <v>11955</v>
      </c>
      <c r="C6026" s="3" t="s">
        <v>12010</v>
      </c>
      <c r="D6026" s="3" t="s">
        <v>12013</v>
      </c>
      <c r="E6026" s="4" t="s">
        <v>12014</v>
      </c>
      <c r="F6026" s="5" t="n">
        <v>7677.34</v>
      </c>
      <c r="G6026" s="5" t="n">
        <v>216048.27</v>
      </c>
      <c r="H6026" s="5" t="n">
        <v>4450</v>
      </c>
      <c r="I6026" s="5" t="n">
        <v>199238</v>
      </c>
      <c r="J6026" s="5" t="n">
        <v>28937.61</v>
      </c>
    </row>
    <row r="6027" customFormat="false" ht="32.1" hidden="true" customHeight="true" outlineLevel="0" collapsed="false">
      <c r="A6027" s="3" t="s">
        <v>11851</v>
      </c>
      <c r="B6027" s="3" t="s">
        <v>11955</v>
      </c>
      <c r="C6027" s="3" t="s">
        <v>12010</v>
      </c>
      <c r="D6027" s="3" t="s">
        <v>9539</v>
      </c>
      <c r="E6027" s="4" t="s">
        <v>12015</v>
      </c>
      <c r="F6027" s="5" t="n">
        <v>442.46</v>
      </c>
      <c r="G6027" s="5" t="n">
        <v>292556.98</v>
      </c>
      <c r="H6027" s="5" t="n">
        <v>0</v>
      </c>
      <c r="I6027" s="5" t="n">
        <v>254000</v>
      </c>
      <c r="J6027" s="5" t="n">
        <v>38999.44</v>
      </c>
    </row>
    <row r="6028" customFormat="false" ht="32.1" hidden="true" customHeight="true" outlineLevel="0" collapsed="false">
      <c r="A6028" s="3" t="s">
        <v>11851</v>
      </c>
      <c r="B6028" s="3" t="s">
        <v>11955</v>
      </c>
      <c r="C6028" s="3" t="s">
        <v>12010</v>
      </c>
      <c r="D6028" s="3" t="s">
        <v>12016</v>
      </c>
      <c r="E6028" s="4" t="s">
        <v>12017</v>
      </c>
      <c r="F6028" s="5" t="n">
        <v>2766</v>
      </c>
      <c r="G6028" s="5" t="n">
        <v>219189.04</v>
      </c>
      <c r="H6028" s="5" t="n">
        <v>0</v>
      </c>
      <c r="I6028" s="5" t="n">
        <v>99947</v>
      </c>
      <c r="J6028" s="5" t="n">
        <v>122008.04</v>
      </c>
    </row>
    <row r="6029" customFormat="false" ht="32.1" hidden="true" customHeight="true" outlineLevel="0" collapsed="false">
      <c r="A6029" s="3" t="s">
        <v>11851</v>
      </c>
      <c r="B6029" s="3" t="s">
        <v>11955</v>
      </c>
      <c r="C6029" s="3" t="s">
        <v>12010</v>
      </c>
      <c r="D6029" s="3" t="s">
        <v>3680</v>
      </c>
      <c r="E6029" s="4" t="s">
        <v>12018</v>
      </c>
      <c r="F6029" s="5" t="n">
        <v>76325.4</v>
      </c>
      <c r="G6029" s="5" t="n">
        <v>246380.01</v>
      </c>
      <c r="H6029" s="5" t="n">
        <v>0</v>
      </c>
      <c r="I6029" s="5" t="n">
        <v>280335.04</v>
      </c>
      <c r="J6029" s="5" t="n">
        <v>42370.37</v>
      </c>
    </row>
    <row r="6030" customFormat="false" ht="32.1" hidden="true" customHeight="true" outlineLevel="0" collapsed="false">
      <c r="A6030" s="3" t="s">
        <v>11851</v>
      </c>
      <c r="B6030" s="3" t="s">
        <v>11955</v>
      </c>
      <c r="C6030" s="3" t="s">
        <v>12010</v>
      </c>
      <c r="D6030" s="3" t="s">
        <v>11728</v>
      </c>
      <c r="E6030" s="4" t="s">
        <v>12019</v>
      </c>
      <c r="F6030" s="5" t="n">
        <v>36117.51</v>
      </c>
      <c r="G6030" s="5" t="n">
        <v>337202.84</v>
      </c>
      <c r="H6030" s="5" t="n">
        <v>0</v>
      </c>
      <c r="I6030" s="5" t="n">
        <v>356170</v>
      </c>
      <c r="J6030" s="5" t="n">
        <v>17150.35</v>
      </c>
    </row>
    <row r="6031" customFormat="false" ht="32.1" hidden="true" customHeight="true" outlineLevel="0" collapsed="false">
      <c r="A6031" s="3" t="s">
        <v>11851</v>
      </c>
      <c r="B6031" s="3" t="s">
        <v>11955</v>
      </c>
      <c r="C6031" s="3" t="s">
        <v>12020</v>
      </c>
      <c r="D6031" s="3" t="s">
        <v>12021</v>
      </c>
      <c r="E6031" s="4" t="s">
        <v>12022</v>
      </c>
      <c r="F6031" s="5" t="n">
        <v>174854.58</v>
      </c>
      <c r="G6031" s="5" t="n">
        <v>531513.76</v>
      </c>
      <c r="H6031" s="5" t="n">
        <v>23930</v>
      </c>
      <c r="I6031" s="5" t="n">
        <v>516388.96</v>
      </c>
      <c r="J6031" s="5" t="n">
        <v>213909.38</v>
      </c>
    </row>
    <row r="6032" customFormat="false" ht="32.1" hidden="true" customHeight="true" outlineLevel="0" collapsed="false">
      <c r="A6032" s="3" t="s">
        <v>11851</v>
      </c>
      <c r="B6032" s="3" t="s">
        <v>11955</v>
      </c>
      <c r="C6032" s="3" t="s">
        <v>12020</v>
      </c>
      <c r="D6032" s="3" t="s">
        <v>12023</v>
      </c>
      <c r="E6032" s="4" t="s">
        <v>12024</v>
      </c>
      <c r="F6032" s="5" t="n">
        <v>513678.27</v>
      </c>
      <c r="G6032" s="5" t="n">
        <v>249294.32</v>
      </c>
      <c r="H6032" s="5" t="n">
        <v>0</v>
      </c>
      <c r="I6032" s="5" t="n">
        <v>690885</v>
      </c>
      <c r="J6032" s="5" t="n">
        <v>72087.59</v>
      </c>
    </row>
    <row r="6033" customFormat="false" ht="32.1" hidden="true" customHeight="true" outlineLevel="0" collapsed="false">
      <c r="A6033" s="3" t="s">
        <v>11851</v>
      </c>
      <c r="B6033" s="3" t="s">
        <v>11955</v>
      </c>
      <c r="C6033" s="3" t="s">
        <v>12020</v>
      </c>
      <c r="D6033" s="3" t="s">
        <v>11339</v>
      </c>
      <c r="E6033" s="4" t="s">
        <v>12025</v>
      </c>
      <c r="F6033" s="5" t="n">
        <v>35963.36</v>
      </c>
      <c r="G6033" s="5" t="n">
        <v>159722.32</v>
      </c>
      <c r="H6033" s="5" t="n">
        <v>0</v>
      </c>
      <c r="I6033" s="5" t="n">
        <v>159800</v>
      </c>
      <c r="J6033" s="5" t="n">
        <v>35885.68</v>
      </c>
    </row>
    <row r="6034" customFormat="false" ht="32.1" hidden="true" customHeight="true" outlineLevel="0" collapsed="false">
      <c r="A6034" s="3" t="s">
        <v>11851</v>
      </c>
      <c r="B6034" s="3" t="s">
        <v>11955</v>
      </c>
      <c r="C6034" s="3" t="s">
        <v>12020</v>
      </c>
      <c r="D6034" s="3" t="s">
        <v>8758</v>
      </c>
      <c r="E6034" s="4" t="s">
        <v>12026</v>
      </c>
      <c r="F6034" s="5" t="n">
        <v>302080.72</v>
      </c>
      <c r="G6034" s="5" t="n">
        <v>100000</v>
      </c>
      <c r="H6034" s="5" t="n">
        <v>0</v>
      </c>
      <c r="I6034" s="5" t="n">
        <v>120400</v>
      </c>
      <c r="J6034" s="5" t="n">
        <v>281680.72</v>
      </c>
    </row>
    <row r="6035" customFormat="false" ht="32.1" hidden="true" customHeight="true" outlineLevel="0" collapsed="false">
      <c r="A6035" s="3" t="s">
        <v>11851</v>
      </c>
      <c r="B6035" s="3" t="s">
        <v>11955</v>
      </c>
      <c r="C6035" s="3" t="s">
        <v>12020</v>
      </c>
      <c r="D6035" s="3" t="s">
        <v>12027</v>
      </c>
      <c r="E6035" s="4" t="s">
        <v>12028</v>
      </c>
      <c r="F6035" s="5" t="n">
        <v>36029.02</v>
      </c>
      <c r="G6035" s="5" t="n">
        <v>286323.54</v>
      </c>
      <c r="H6035" s="5" t="n">
        <v>0</v>
      </c>
      <c r="I6035" s="5" t="n">
        <v>304330</v>
      </c>
      <c r="J6035" s="5" t="n">
        <v>18022.56</v>
      </c>
    </row>
    <row r="6036" customFormat="false" ht="32.1" hidden="true" customHeight="true" outlineLevel="0" collapsed="false">
      <c r="A6036" s="3" t="s">
        <v>11851</v>
      </c>
      <c r="B6036" s="3" t="s">
        <v>11955</v>
      </c>
      <c r="C6036" s="3" t="s">
        <v>12029</v>
      </c>
      <c r="D6036" s="3" t="s">
        <v>12030</v>
      </c>
      <c r="E6036" s="4" t="s">
        <v>12031</v>
      </c>
      <c r="F6036" s="5" t="n">
        <v>208037.43</v>
      </c>
      <c r="G6036" s="5" t="n">
        <v>200035.53</v>
      </c>
      <c r="H6036" s="5" t="n">
        <v>0</v>
      </c>
      <c r="I6036" s="5" t="n">
        <v>140121</v>
      </c>
      <c r="J6036" s="5" t="n">
        <v>267951.96</v>
      </c>
    </row>
    <row r="6037" customFormat="false" ht="32.1" hidden="true" customHeight="true" outlineLevel="0" collapsed="false">
      <c r="A6037" s="3" t="s">
        <v>11851</v>
      </c>
      <c r="B6037" s="3" t="s">
        <v>11955</v>
      </c>
      <c r="C6037" s="3" t="s">
        <v>12029</v>
      </c>
      <c r="D6037" s="3" t="s">
        <v>12032</v>
      </c>
      <c r="E6037" s="4" t="s">
        <v>12033</v>
      </c>
      <c r="F6037" s="5" t="n">
        <v>149280.37</v>
      </c>
      <c r="G6037" s="5" t="n">
        <v>593350.15</v>
      </c>
      <c r="H6037" s="5" t="n">
        <v>0</v>
      </c>
      <c r="I6037" s="5" t="n">
        <v>194440</v>
      </c>
      <c r="J6037" s="5" t="n">
        <v>548190.52</v>
      </c>
    </row>
    <row r="6038" customFormat="false" ht="32.1" hidden="true" customHeight="true" outlineLevel="0" collapsed="false">
      <c r="A6038" s="3" t="s">
        <v>11851</v>
      </c>
      <c r="B6038" s="3" t="s">
        <v>11955</v>
      </c>
      <c r="C6038" s="3" t="s">
        <v>12029</v>
      </c>
      <c r="D6038" s="3" t="s">
        <v>12034</v>
      </c>
      <c r="E6038" s="4" t="s">
        <v>12035</v>
      </c>
      <c r="F6038" s="5" t="n">
        <v>94165.41</v>
      </c>
      <c r="G6038" s="5" t="n">
        <v>437508.7</v>
      </c>
      <c r="H6038" s="5" t="n">
        <v>0</v>
      </c>
      <c r="I6038" s="5" t="n">
        <v>471815</v>
      </c>
      <c r="J6038" s="5" t="n">
        <v>59859.11</v>
      </c>
    </row>
    <row r="6039" customFormat="false" ht="32.1" hidden="true" customHeight="true" outlineLevel="0" collapsed="false">
      <c r="A6039" s="3" t="s">
        <v>11851</v>
      </c>
      <c r="B6039" s="3" t="s">
        <v>11955</v>
      </c>
      <c r="C6039" s="3" t="s">
        <v>12029</v>
      </c>
      <c r="D6039" s="3" t="s">
        <v>12036</v>
      </c>
      <c r="E6039" s="4" t="s">
        <v>12037</v>
      </c>
      <c r="F6039" s="5" t="n">
        <v>39715.86</v>
      </c>
      <c r="G6039" s="5" t="n">
        <v>188230.79</v>
      </c>
      <c r="H6039" s="5" t="n">
        <v>0</v>
      </c>
      <c r="I6039" s="5" t="n">
        <v>153548</v>
      </c>
      <c r="J6039" s="5" t="n">
        <v>74398.65</v>
      </c>
    </row>
    <row r="6040" customFormat="false" ht="32.1" hidden="true" customHeight="true" outlineLevel="0" collapsed="false">
      <c r="A6040" s="3" t="s">
        <v>11851</v>
      </c>
      <c r="B6040" s="3" t="s">
        <v>11955</v>
      </c>
      <c r="C6040" s="3" t="s">
        <v>12029</v>
      </c>
      <c r="D6040" s="3" t="s">
        <v>11895</v>
      </c>
      <c r="E6040" s="4" t="s">
        <v>12038</v>
      </c>
      <c r="F6040" s="5" t="n">
        <v>299738.18</v>
      </c>
      <c r="G6040" s="5" t="n">
        <v>307186.5</v>
      </c>
      <c r="H6040" s="5" t="n">
        <v>38025</v>
      </c>
      <c r="I6040" s="5" t="n">
        <v>498790</v>
      </c>
      <c r="J6040" s="5" t="n">
        <v>146159.68</v>
      </c>
    </row>
    <row r="6041" customFormat="false" ht="32.1" hidden="true" customHeight="true" outlineLevel="0" collapsed="false">
      <c r="A6041" s="3" t="s">
        <v>11851</v>
      </c>
      <c r="B6041" s="3" t="s">
        <v>11955</v>
      </c>
      <c r="C6041" s="3" t="s">
        <v>12029</v>
      </c>
      <c r="D6041" s="3" t="s">
        <v>9275</v>
      </c>
      <c r="E6041" s="4" t="s">
        <v>12039</v>
      </c>
      <c r="F6041" s="5" t="n">
        <v>258650.82</v>
      </c>
      <c r="G6041" s="5" t="n">
        <v>339809.59</v>
      </c>
      <c r="H6041" s="5" t="n">
        <v>0</v>
      </c>
      <c r="I6041" s="5" t="n">
        <v>121005</v>
      </c>
      <c r="J6041" s="5" t="n">
        <v>477455.41</v>
      </c>
    </row>
    <row r="6042" customFormat="false" ht="32.1" hidden="true" customHeight="true" outlineLevel="0" collapsed="false">
      <c r="A6042" s="3" t="s">
        <v>11851</v>
      </c>
      <c r="B6042" s="3" t="s">
        <v>11955</v>
      </c>
      <c r="C6042" s="3" t="s">
        <v>12040</v>
      </c>
      <c r="D6042" s="3" t="s">
        <v>12041</v>
      </c>
      <c r="E6042" s="4" t="s">
        <v>12042</v>
      </c>
      <c r="F6042" s="5" t="n">
        <v>57015.56</v>
      </c>
      <c r="G6042" s="5" t="n">
        <v>416484.74</v>
      </c>
      <c r="H6042" s="5" t="n">
        <v>0</v>
      </c>
      <c r="I6042" s="5" t="n">
        <v>233730</v>
      </c>
      <c r="J6042" s="5" t="n">
        <v>239770.3</v>
      </c>
    </row>
    <row r="6043" customFormat="false" ht="32.1" hidden="true" customHeight="true" outlineLevel="0" collapsed="false">
      <c r="A6043" s="3" t="s">
        <v>11851</v>
      </c>
      <c r="B6043" s="3" t="s">
        <v>11955</v>
      </c>
      <c r="C6043" s="3" t="s">
        <v>12040</v>
      </c>
      <c r="D6043" s="3" t="s">
        <v>8725</v>
      </c>
      <c r="E6043" s="4" t="s">
        <v>12043</v>
      </c>
      <c r="F6043" s="5" t="n">
        <v>123457.56</v>
      </c>
      <c r="G6043" s="5" t="n">
        <v>361569.64</v>
      </c>
      <c r="H6043" s="5" t="n">
        <v>800</v>
      </c>
      <c r="I6043" s="5" t="n">
        <v>331950</v>
      </c>
      <c r="J6043" s="5" t="n">
        <v>153877.2</v>
      </c>
    </row>
    <row r="6044" customFormat="false" ht="32.1" hidden="true" customHeight="true" outlineLevel="0" collapsed="false">
      <c r="A6044" s="3" t="s">
        <v>11851</v>
      </c>
      <c r="B6044" s="3" t="s">
        <v>11955</v>
      </c>
      <c r="C6044" s="3" t="s">
        <v>12040</v>
      </c>
      <c r="D6044" s="3" t="s">
        <v>12044</v>
      </c>
      <c r="E6044" s="4" t="s">
        <v>12045</v>
      </c>
      <c r="F6044" s="5" t="n">
        <v>49428.98</v>
      </c>
      <c r="G6044" s="5" t="n">
        <v>199427.44</v>
      </c>
      <c r="H6044" s="5" t="n">
        <v>0</v>
      </c>
      <c r="I6044" s="5" t="n">
        <v>0</v>
      </c>
      <c r="J6044" s="5" t="n">
        <v>248856.42</v>
      </c>
    </row>
    <row r="6045" customFormat="false" ht="32.1" hidden="true" customHeight="true" outlineLevel="0" collapsed="false">
      <c r="A6045" s="3" t="s">
        <v>11851</v>
      </c>
      <c r="B6045" s="3" t="s">
        <v>11955</v>
      </c>
      <c r="C6045" s="3" t="s">
        <v>12040</v>
      </c>
      <c r="D6045" s="3" t="s">
        <v>12046</v>
      </c>
      <c r="E6045" s="4" t="s">
        <v>12047</v>
      </c>
      <c r="F6045" s="5" t="n">
        <v>47679.98</v>
      </c>
      <c r="G6045" s="5" t="n">
        <v>271689.56</v>
      </c>
      <c r="H6045" s="5" t="n">
        <v>0</v>
      </c>
      <c r="I6045" s="5" t="n">
        <v>250250</v>
      </c>
      <c r="J6045" s="5" t="n">
        <v>69119.54</v>
      </c>
    </row>
    <row r="6046" customFormat="false" ht="32.1" hidden="true" customHeight="true" outlineLevel="0" collapsed="false">
      <c r="A6046" s="3" t="s">
        <v>11851</v>
      </c>
      <c r="B6046" s="3" t="s">
        <v>11955</v>
      </c>
      <c r="C6046" s="3" t="s">
        <v>12040</v>
      </c>
      <c r="D6046" s="3" t="s">
        <v>12048</v>
      </c>
      <c r="E6046" s="4" t="s">
        <v>12049</v>
      </c>
      <c r="F6046" s="5" t="n">
        <v>56120.41</v>
      </c>
      <c r="G6046" s="5" t="n">
        <v>282348.46</v>
      </c>
      <c r="H6046" s="5" t="n">
        <v>19671.5</v>
      </c>
      <c r="I6046" s="5" t="n">
        <v>284390</v>
      </c>
      <c r="J6046" s="5" t="n">
        <v>73750.37</v>
      </c>
    </row>
    <row r="6047" customFormat="false" ht="32.1" hidden="true" customHeight="true" outlineLevel="0" collapsed="false">
      <c r="A6047" s="3" t="s">
        <v>11851</v>
      </c>
      <c r="B6047" s="3" t="s">
        <v>11955</v>
      </c>
      <c r="C6047" s="3" t="s">
        <v>12040</v>
      </c>
      <c r="D6047" s="3" t="s">
        <v>12050</v>
      </c>
      <c r="E6047" s="4" t="s">
        <v>12051</v>
      </c>
      <c r="F6047" s="5" t="n">
        <v>10794.64</v>
      </c>
      <c r="G6047" s="5" t="n">
        <v>227511.07</v>
      </c>
      <c r="H6047" s="5" t="n">
        <v>0</v>
      </c>
      <c r="I6047" s="5" t="n">
        <v>157194</v>
      </c>
      <c r="J6047" s="5" t="n">
        <v>81111.71</v>
      </c>
    </row>
    <row r="6048" customFormat="false" ht="32.1" hidden="true" customHeight="true" outlineLevel="0" collapsed="false">
      <c r="A6048" s="3" t="s">
        <v>11851</v>
      </c>
      <c r="B6048" s="3" t="s">
        <v>11955</v>
      </c>
      <c r="C6048" s="3" t="s">
        <v>12040</v>
      </c>
      <c r="D6048" s="3" t="s">
        <v>12052</v>
      </c>
      <c r="E6048" s="4" t="s">
        <v>12053</v>
      </c>
      <c r="F6048" s="5" t="n">
        <v>68750.7</v>
      </c>
      <c r="G6048" s="5" t="n">
        <v>157747.92</v>
      </c>
      <c r="H6048" s="5" t="n">
        <v>0</v>
      </c>
      <c r="I6048" s="5" t="n">
        <v>0</v>
      </c>
      <c r="J6048" s="5" t="n">
        <v>226498.62</v>
      </c>
    </row>
    <row r="6049" customFormat="false" ht="32.1" hidden="true" customHeight="true" outlineLevel="0" collapsed="false">
      <c r="A6049" s="3" t="s">
        <v>11851</v>
      </c>
      <c r="B6049" s="3" t="s">
        <v>11955</v>
      </c>
      <c r="C6049" s="3" t="s">
        <v>12040</v>
      </c>
      <c r="D6049" s="3" t="s">
        <v>12054</v>
      </c>
      <c r="E6049" s="4" t="s">
        <v>12055</v>
      </c>
      <c r="F6049" s="5" t="n">
        <v>19189.11</v>
      </c>
      <c r="G6049" s="5" t="n">
        <v>157002.7</v>
      </c>
      <c r="H6049" s="5" t="n">
        <v>0</v>
      </c>
      <c r="I6049" s="5" t="n">
        <v>141121</v>
      </c>
      <c r="J6049" s="5" t="n">
        <v>35070.81</v>
      </c>
    </row>
    <row r="6050" customFormat="false" ht="32.1" hidden="true" customHeight="true" outlineLevel="0" collapsed="false">
      <c r="A6050" s="3" t="s">
        <v>11851</v>
      </c>
      <c r="B6050" s="3" t="s">
        <v>11955</v>
      </c>
      <c r="C6050" s="3" t="s">
        <v>12040</v>
      </c>
      <c r="D6050" s="3" t="s">
        <v>9450</v>
      </c>
      <c r="E6050" s="4" t="s">
        <v>12056</v>
      </c>
      <c r="F6050" s="5" t="n">
        <v>17056</v>
      </c>
      <c r="G6050" s="5" t="n">
        <v>341171.36</v>
      </c>
      <c r="H6050" s="5" t="n">
        <v>17344.14</v>
      </c>
      <c r="I6050" s="5" t="n">
        <v>0</v>
      </c>
      <c r="J6050" s="5" t="n">
        <v>375571.5</v>
      </c>
    </row>
    <row r="6051" customFormat="false" ht="32.1" hidden="true" customHeight="true" outlineLevel="0" collapsed="false">
      <c r="A6051" s="3" t="s">
        <v>11851</v>
      </c>
      <c r="B6051" s="3" t="s">
        <v>11955</v>
      </c>
      <c r="C6051" s="3" t="s">
        <v>12040</v>
      </c>
      <c r="D6051" s="3" t="s">
        <v>12057</v>
      </c>
      <c r="E6051" s="4" t="s">
        <v>12058</v>
      </c>
      <c r="F6051" s="5" t="n">
        <v>39277.44</v>
      </c>
      <c r="G6051" s="5" t="n">
        <v>255314.54</v>
      </c>
      <c r="H6051" s="5" t="n">
        <v>0</v>
      </c>
      <c r="I6051" s="5" t="n">
        <v>258600</v>
      </c>
      <c r="J6051" s="5" t="n">
        <v>35991.98</v>
      </c>
    </row>
    <row r="6052" customFormat="false" ht="32.1" hidden="true" customHeight="true" outlineLevel="0" collapsed="false">
      <c r="A6052" s="3" t="s">
        <v>11851</v>
      </c>
      <c r="B6052" s="3" t="s">
        <v>11955</v>
      </c>
      <c r="C6052" s="3" t="s">
        <v>12040</v>
      </c>
      <c r="D6052" s="3" t="s">
        <v>1243</v>
      </c>
      <c r="E6052" s="4" t="s">
        <v>12059</v>
      </c>
      <c r="F6052" s="5" t="n">
        <v>559713.63</v>
      </c>
      <c r="G6052" s="5" t="n">
        <v>400001.93</v>
      </c>
      <c r="H6052" s="5" t="n">
        <v>30</v>
      </c>
      <c r="I6052" s="5" t="n">
        <v>396780</v>
      </c>
      <c r="J6052" s="5" t="n">
        <v>562965.56</v>
      </c>
    </row>
    <row r="6053" customFormat="false" ht="32.1" hidden="true" customHeight="true" outlineLevel="0" collapsed="false">
      <c r="A6053" s="3" t="s">
        <v>11851</v>
      </c>
      <c r="B6053" s="3" t="s">
        <v>11955</v>
      </c>
      <c r="C6053" s="3" t="s">
        <v>12060</v>
      </c>
      <c r="D6053" s="3" t="s">
        <v>12061</v>
      </c>
      <c r="E6053" s="4" t="s">
        <v>12062</v>
      </c>
      <c r="F6053" s="5" t="n">
        <v>38970.78</v>
      </c>
      <c r="G6053" s="5" t="n">
        <v>783092.93</v>
      </c>
      <c r="H6053" s="5" t="n">
        <v>0</v>
      </c>
      <c r="I6053" s="5" t="n">
        <v>726095</v>
      </c>
      <c r="J6053" s="5" t="n">
        <v>95968.71</v>
      </c>
    </row>
    <row r="6054" customFormat="false" ht="32.1" hidden="true" customHeight="true" outlineLevel="0" collapsed="false">
      <c r="A6054" s="3" t="s">
        <v>11851</v>
      </c>
      <c r="B6054" s="3" t="s">
        <v>11955</v>
      </c>
      <c r="C6054" s="3" t="s">
        <v>12060</v>
      </c>
      <c r="D6054" s="3" t="s">
        <v>12063</v>
      </c>
      <c r="E6054" s="4" t="s">
        <v>12064</v>
      </c>
      <c r="F6054" s="5" t="n">
        <v>139236.28</v>
      </c>
      <c r="G6054" s="5" t="n">
        <v>633254.27</v>
      </c>
      <c r="H6054" s="5" t="n">
        <v>1227.38</v>
      </c>
      <c r="I6054" s="5" t="n">
        <v>464635</v>
      </c>
      <c r="J6054" s="5" t="n">
        <v>309082.93</v>
      </c>
    </row>
    <row r="6055" customFormat="false" ht="32.1" hidden="true" customHeight="true" outlineLevel="0" collapsed="false">
      <c r="A6055" s="3" t="s">
        <v>11851</v>
      </c>
      <c r="B6055" s="3" t="s">
        <v>11955</v>
      </c>
      <c r="C6055" s="3" t="s">
        <v>12060</v>
      </c>
      <c r="D6055" s="3" t="s">
        <v>12065</v>
      </c>
      <c r="E6055" s="4" t="s">
        <v>12066</v>
      </c>
      <c r="F6055" s="5" t="n">
        <v>24906.47</v>
      </c>
      <c r="G6055" s="5" t="n">
        <v>310537.97</v>
      </c>
      <c r="H6055" s="5" t="n">
        <v>0</v>
      </c>
      <c r="I6055" s="5" t="n">
        <v>316900</v>
      </c>
      <c r="J6055" s="5" t="n">
        <v>18544.44</v>
      </c>
    </row>
    <row r="6056" customFormat="false" ht="48" hidden="true" customHeight="true" outlineLevel="0" collapsed="false">
      <c r="A6056" s="3" t="s">
        <v>11851</v>
      </c>
      <c r="B6056" s="3" t="s">
        <v>11955</v>
      </c>
      <c r="C6056" s="3" t="s">
        <v>12060</v>
      </c>
      <c r="D6056" s="3" t="s">
        <v>12067</v>
      </c>
      <c r="E6056" s="4" t="s">
        <v>12068</v>
      </c>
      <c r="F6056" s="5" t="n">
        <v>422249.31</v>
      </c>
      <c r="G6056" s="5" t="n">
        <v>559754.41</v>
      </c>
      <c r="H6056" s="5" t="n">
        <v>24175</v>
      </c>
      <c r="I6056" s="5" t="n">
        <v>677085</v>
      </c>
      <c r="J6056" s="5" t="n">
        <v>329093.72</v>
      </c>
    </row>
    <row r="6057" customFormat="false" ht="32.1" hidden="true" customHeight="true" outlineLevel="0" collapsed="false">
      <c r="A6057" s="3" t="s">
        <v>11851</v>
      </c>
      <c r="B6057" s="3" t="s">
        <v>11955</v>
      </c>
      <c r="C6057" s="3" t="s">
        <v>12060</v>
      </c>
      <c r="D6057" s="3" t="s">
        <v>8055</v>
      </c>
      <c r="E6057" s="4" t="s">
        <v>12069</v>
      </c>
      <c r="F6057" s="5" t="n">
        <v>22959.04</v>
      </c>
      <c r="G6057" s="5" t="n">
        <v>339261.84</v>
      </c>
      <c r="H6057" s="5" t="n">
        <v>30000</v>
      </c>
      <c r="I6057" s="5" t="n">
        <v>379200</v>
      </c>
      <c r="J6057" s="5" t="n">
        <v>13020.88</v>
      </c>
    </row>
    <row r="6058" customFormat="false" ht="32.1" hidden="true" customHeight="true" outlineLevel="0" collapsed="false">
      <c r="A6058" s="3" t="s">
        <v>11851</v>
      </c>
      <c r="B6058" s="3" t="s">
        <v>11955</v>
      </c>
      <c r="C6058" s="3" t="s">
        <v>12060</v>
      </c>
      <c r="D6058" s="3" t="s">
        <v>12070</v>
      </c>
      <c r="E6058" s="4" t="s">
        <v>12071</v>
      </c>
      <c r="F6058" s="5" t="n">
        <v>697593.14</v>
      </c>
      <c r="G6058" s="5" t="n">
        <v>1450386.2</v>
      </c>
      <c r="H6058" s="5" t="n">
        <v>4880</v>
      </c>
      <c r="I6058" s="5" t="n">
        <v>1325040</v>
      </c>
      <c r="J6058" s="5" t="n">
        <v>827819.34</v>
      </c>
    </row>
    <row r="6059" customFormat="false" ht="32.1" hidden="true" customHeight="true" outlineLevel="0" collapsed="false">
      <c r="A6059" s="3" t="s">
        <v>11851</v>
      </c>
      <c r="B6059" s="3" t="s">
        <v>11955</v>
      </c>
      <c r="C6059" s="3" t="s">
        <v>12060</v>
      </c>
      <c r="D6059" s="3" t="s">
        <v>12072</v>
      </c>
      <c r="E6059" s="4" t="s">
        <v>12073</v>
      </c>
      <c r="F6059" s="5" t="n">
        <v>417814.62</v>
      </c>
      <c r="G6059" s="5" t="n">
        <v>0</v>
      </c>
      <c r="H6059" s="5" t="n">
        <v>0</v>
      </c>
      <c r="I6059" s="5" t="n">
        <v>0</v>
      </c>
      <c r="J6059" s="5" t="n">
        <v>417814.62</v>
      </c>
    </row>
    <row r="6060" customFormat="false" ht="32.1" hidden="true" customHeight="true" outlineLevel="0" collapsed="false">
      <c r="A6060" s="3" t="s">
        <v>11851</v>
      </c>
      <c r="B6060" s="3" t="s">
        <v>11955</v>
      </c>
      <c r="C6060" s="3" t="s">
        <v>12060</v>
      </c>
      <c r="D6060" s="3" t="s">
        <v>12074</v>
      </c>
      <c r="E6060" s="4" t="s">
        <v>12075</v>
      </c>
      <c r="F6060" s="5" t="n">
        <v>72908.96</v>
      </c>
      <c r="G6060" s="5" t="n">
        <v>342590.15</v>
      </c>
      <c r="H6060" s="5" t="n">
        <v>103500</v>
      </c>
      <c r="I6060" s="5" t="n">
        <v>479730</v>
      </c>
      <c r="J6060" s="5" t="n">
        <v>39269.11</v>
      </c>
    </row>
    <row r="6061" customFormat="false" ht="32.1" hidden="true" customHeight="true" outlineLevel="0" collapsed="false">
      <c r="A6061" s="3" t="s">
        <v>11851</v>
      </c>
      <c r="B6061" s="3" t="s">
        <v>11955</v>
      </c>
      <c r="C6061" s="3" t="s">
        <v>12060</v>
      </c>
      <c r="D6061" s="3" t="s">
        <v>12076</v>
      </c>
      <c r="E6061" s="4" t="s">
        <v>12077</v>
      </c>
      <c r="F6061" s="5" t="n">
        <v>1976.26</v>
      </c>
      <c r="G6061" s="5" t="n">
        <v>491652</v>
      </c>
      <c r="H6061" s="5" t="n">
        <v>0</v>
      </c>
      <c r="I6061" s="5" t="n">
        <v>0</v>
      </c>
      <c r="J6061" s="5" t="n">
        <v>493628.26</v>
      </c>
    </row>
    <row r="6062" customFormat="false" ht="32.1" hidden="true" customHeight="true" outlineLevel="0" collapsed="false">
      <c r="A6062" s="3" t="s">
        <v>11851</v>
      </c>
      <c r="B6062" s="3" t="s">
        <v>11955</v>
      </c>
      <c r="C6062" s="3" t="s">
        <v>12060</v>
      </c>
      <c r="D6062" s="3" t="s">
        <v>12078</v>
      </c>
      <c r="E6062" s="4" t="s">
        <v>12079</v>
      </c>
      <c r="F6062" s="5" t="n">
        <v>287765.17</v>
      </c>
      <c r="G6062" s="5" t="n">
        <v>379788.32</v>
      </c>
      <c r="H6062" s="5" t="n">
        <v>0</v>
      </c>
      <c r="I6062" s="5" t="n">
        <v>640410</v>
      </c>
      <c r="J6062" s="5" t="n">
        <v>27143.49</v>
      </c>
    </row>
    <row r="6063" customFormat="false" ht="32.1" hidden="true" customHeight="true" outlineLevel="0" collapsed="false">
      <c r="A6063" s="3" t="s">
        <v>11851</v>
      </c>
      <c r="B6063" s="3" t="s">
        <v>11955</v>
      </c>
      <c r="C6063" s="3" t="s">
        <v>12060</v>
      </c>
      <c r="D6063" s="3" t="s">
        <v>12080</v>
      </c>
      <c r="E6063" s="4" t="s">
        <v>12081</v>
      </c>
      <c r="F6063" s="5" t="n">
        <v>79208.08</v>
      </c>
      <c r="G6063" s="5" t="n">
        <v>279341.61</v>
      </c>
      <c r="H6063" s="5" t="n">
        <v>0</v>
      </c>
      <c r="I6063" s="5" t="n">
        <v>204150</v>
      </c>
      <c r="J6063" s="5" t="n">
        <v>154399.69</v>
      </c>
    </row>
    <row r="6064" customFormat="false" ht="32.1" hidden="true" customHeight="true" outlineLevel="0" collapsed="false">
      <c r="A6064" s="3" t="s">
        <v>11851</v>
      </c>
      <c r="B6064" s="3" t="s">
        <v>11955</v>
      </c>
      <c r="C6064" s="3" t="s">
        <v>12060</v>
      </c>
      <c r="D6064" s="3" t="s">
        <v>12082</v>
      </c>
      <c r="E6064" s="4" t="s">
        <v>12083</v>
      </c>
      <c r="F6064" s="5" t="n">
        <v>322563.26</v>
      </c>
      <c r="G6064" s="5" t="n">
        <v>197574.91</v>
      </c>
      <c r="H6064" s="5" t="n">
        <v>0</v>
      </c>
      <c r="I6064" s="5" t="n">
        <v>169450</v>
      </c>
      <c r="J6064" s="5" t="n">
        <v>350688.17</v>
      </c>
    </row>
    <row r="6065" customFormat="false" ht="32.1" hidden="true" customHeight="true" outlineLevel="0" collapsed="false">
      <c r="A6065" s="3" t="s">
        <v>11851</v>
      </c>
      <c r="B6065" s="3" t="s">
        <v>11955</v>
      </c>
      <c r="C6065" s="3" t="s">
        <v>12060</v>
      </c>
      <c r="D6065" s="3" t="s">
        <v>12084</v>
      </c>
      <c r="E6065" s="4" t="s">
        <v>12085</v>
      </c>
      <c r="F6065" s="5" t="n">
        <v>523705.34</v>
      </c>
      <c r="G6065" s="5" t="n">
        <v>311320.61</v>
      </c>
      <c r="H6065" s="5" t="n">
        <v>0</v>
      </c>
      <c r="I6065" s="5" t="n">
        <v>121500</v>
      </c>
      <c r="J6065" s="5" t="n">
        <v>713525.95</v>
      </c>
    </row>
    <row r="6066" customFormat="false" ht="32.1" hidden="true" customHeight="true" outlineLevel="0" collapsed="false">
      <c r="A6066" s="3" t="s">
        <v>11851</v>
      </c>
      <c r="B6066" s="3" t="s">
        <v>11955</v>
      </c>
      <c r="C6066" s="3" t="s">
        <v>12060</v>
      </c>
      <c r="D6066" s="3" t="s">
        <v>5045</v>
      </c>
      <c r="E6066" s="4" t="s">
        <v>12086</v>
      </c>
      <c r="F6066" s="5" t="n">
        <v>148457.9</v>
      </c>
      <c r="G6066" s="5" t="n">
        <v>337763.32</v>
      </c>
      <c r="H6066" s="5" t="n">
        <v>0</v>
      </c>
      <c r="I6066" s="5" t="n">
        <v>70625</v>
      </c>
      <c r="J6066" s="5" t="n">
        <v>415596.22</v>
      </c>
    </row>
    <row r="6067" customFormat="false" ht="32.1" hidden="true" customHeight="true" outlineLevel="0" collapsed="false">
      <c r="A6067" s="3" t="s">
        <v>11851</v>
      </c>
      <c r="B6067" s="3" t="s">
        <v>11955</v>
      </c>
      <c r="C6067" s="3" t="s">
        <v>12060</v>
      </c>
      <c r="D6067" s="3" t="s">
        <v>8329</v>
      </c>
      <c r="E6067" s="4" t="s">
        <v>12087</v>
      </c>
      <c r="F6067" s="5" t="n">
        <v>987.56</v>
      </c>
      <c r="G6067" s="5" t="n">
        <v>315821.87</v>
      </c>
      <c r="H6067" s="5" t="n">
        <v>0</v>
      </c>
      <c r="I6067" s="5" t="n">
        <v>307644</v>
      </c>
      <c r="J6067" s="5" t="n">
        <v>9165.43</v>
      </c>
    </row>
    <row r="6068" customFormat="false" ht="32.1" hidden="true" customHeight="true" outlineLevel="0" collapsed="false">
      <c r="A6068" s="3" t="s">
        <v>11851</v>
      </c>
      <c r="B6068" s="3" t="s">
        <v>11955</v>
      </c>
      <c r="C6068" s="3" t="s">
        <v>12060</v>
      </c>
      <c r="D6068" s="3" t="s">
        <v>5140</v>
      </c>
      <c r="E6068" s="4" t="s">
        <v>12088</v>
      </c>
      <c r="F6068" s="5" t="n">
        <v>321983.52</v>
      </c>
      <c r="G6068" s="5" t="n">
        <v>231341.76</v>
      </c>
      <c r="H6068" s="5" t="n">
        <v>0</v>
      </c>
      <c r="I6068" s="5" t="n">
        <v>145061</v>
      </c>
      <c r="J6068" s="5" t="n">
        <v>408264.28</v>
      </c>
    </row>
    <row r="6069" customFormat="false" ht="32.1" hidden="true" customHeight="true" outlineLevel="0" collapsed="false">
      <c r="A6069" s="3" t="s">
        <v>11851</v>
      </c>
      <c r="B6069" s="3" t="s">
        <v>11955</v>
      </c>
      <c r="C6069" s="3" t="s">
        <v>12060</v>
      </c>
      <c r="D6069" s="3" t="s">
        <v>8156</v>
      </c>
      <c r="E6069" s="4" t="s">
        <v>12089</v>
      </c>
      <c r="F6069" s="5" t="n">
        <v>46875.96</v>
      </c>
      <c r="G6069" s="5" t="n">
        <v>173326.31</v>
      </c>
      <c r="H6069" s="5" t="n">
        <v>0</v>
      </c>
      <c r="I6069" s="5" t="n">
        <v>190400</v>
      </c>
      <c r="J6069" s="5" t="n">
        <v>29802.27</v>
      </c>
    </row>
    <row r="6070" customFormat="false" ht="32.1" hidden="true" customHeight="true" outlineLevel="0" collapsed="false">
      <c r="A6070" s="3" t="s">
        <v>11851</v>
      </c>
      <c r="B6070" s="3" t="s">
        <v>11955</v>
      </c>
      <c r="C6070" s="3" t="s">
        <v>12060</v>
      </c>
      <c r="D6070" s="3" t="s">
        <v>7718</v>
      </c>
      <c r="E6070" s="4" t="s">
        <v>12090</v>
      </c>
      <c r="F6070" s="5" t="n">
        <v>50045.05</v>
      </c>
      <c r="G6070" s="5" t="n">
        <v>241105.91</v>
      </c>
      <c r="H6070" s="5" t="n">
        <v>0</v>
      </c>
      <c r="I6070" s="5" t="n">
        <v>286070</v>
      </c>
      <c r="J6070" s="5" t="n">
        <v>5080.96</v>
      </c>
    </row>
    <row r="6071" customFormat="false" ht="48" hidden="true" customHeight="true" outlineLevel="0" collapsed="false">
      <c r="A6071" s="3" t="s">
        <v>11851</v>
      </c>
      <c r="B6071" s="3" t="s">
        <v>11955</v>
      </c>
      <c r="C6071" s="3" t="s">
        <v>12091</v>
      </c>
      <c r="D6071" s="3" t="s">
        <v>12092</v>
      </c>
      <c r="E6071" s="4" t="s">
        <v>12093</v>
      </c>
      <c r="F6071" s="5" t="n">
        <v>964354.2</v>
      </c>
      <c r="G6071" s="5" t="n">
        <v>454667.98</v>
      </c>
      <c r="H6071" s="5" t="n">
        <v>0</v>
      </c>
      <c r="I6071" s="5" t="n">
        <v>734950</v>
      </c>
      <c r="J6071" s="5" t="n">
        <v>684072.18</v>
      </c>
    </row>
    <row r="6072" customFormat="false" ht="32.1" hidden="true" customHeight="true" outlineLevel="0" collapsed="false">
      <c r="A6072" s="3" t="s">
        <v>11851</v>
      </c>
      <c r="B6072" s="3" t="s">
        <v>11955</v>
      </c>
      <c r="C6072" s="3" t="s">
        <v>12091</v>
      </c>
      <c r="D6072" s="3" t="s">
        <v>12094</v>
      </c>
      <c r="E6072" s="4" t="s">
        <v>12095</v>
      </c>
      <c r="F6072" s="5" t="n">
        <v>286392.24</v>
      </c>
      <c r="G6072" s="5" t="n">
        <v>486297.88</v>
      </c>
      <c r="H6072" s="5" t="n">
        <v>0</v>
      </c>
      <c r="I6072" s="5" t="n">
        <v>457280</v>
      </c>
      <c r="J6072" s="5" t="n">
        <v>315410.12</v>
      </c>
    </row>
    <row r="6073" customFormat="false" ht="32.1" hidden="true" customHeight="true" outlineLevel="0" collapsed="false">
      <c r="A6073" s="3" t="s">
        <v>11851</v>
      </c>
      <c r="B6073" s="3" t="s">
        <v>11955</v>
      </c>
      <c r="C6073" s="3" t="s">
        <v>12091</v>
      </c>
      <c r="D6073" s="3" t="s">
        <v>12096</v>
      </c>
      <c r="E6073" s="4" t="s">
        <v>12097</v>
      </c>
      <c r="F6073" s="5" t="n">
        <v>197359.92</v>
      </c>
      <c r="G6073" s="5" t="n">
        <v>778717.81</v>
      </c>
      <c r="H6073" s="5" t="n">
        <v>0</v>
      </c>
      <c r="I6073" s="5" t="n">
        <v>808652</v>
      </c>
      <c r="J6073" s="5" t="n">
        <v>167425.73</v>
      </c>
    </row>
    <row r="6074" customFormat="false" ht="32.1" hidden="true" customHeight="true" outlineLevel="0" collapsed="false">
      <c r="A6074" s="3" t="s">
        <v>11851</v>
      </c>
      <c r="B6074" s="3" t="s">
        <v>11955</v>
      </c>
      <c r="C6074" s="3" t="s">
        <v>12091</v>
      </c>
      <c r="D6074" s="3" t="s">
        <v>12098</v>
      </c>
      <c r="E6074" s="4" t="s">
        <v>12099</v>
      </c>
      <c r="F6074" s="5" t="n">
        <v>210043.83</v>
      </c>
      <c r="G6074" s="5" t="n">
        <v>288461.88</v>
      </c>
      <c r="H6074" s="5" t="n">
        <v>0</v>
      </c>
      <c r="I6074" s="5" t="n">
        <v>286855</v>
      </c>
      <c r="J6074" s="5" t="n">
        <v>211650.71</v>
      </c>
    </row>
    <row r="6075" customFormat="false" ht="32.1" hidden="true" customHeight="true" outlineLevel="0" collapsed="false">
      <c r="A6075" s="3" t="s">
        <v>11851</v>
      </c>
      <c r="B6075" s="3" t="s">
        <v>11955</v>
      </c>
      <c r="C6075" s="3" t="s">
        <v>12091</v>
      </c>
      <c r="D6075" s="3" t="s">
        <v>12100</v>
      </c>
      <c r="E6075" s="4" t="s">
        <v>12101</v>
      </c>
      <c r="F6075" s="5" t="n">
        <v>21488.58</v>
      </c>
      <c r="G6075" s="5" t="n">
        <v>337494.58</v>
      </c>
      <c r="H6075" s="5" t="n">
        <v>0</v>
      </c>
      <c r="I6075" s="5" t="n">
        <v>306700</v>
      </c>
      <c r="J6075" s="5" t="n">
        <v>52283.16</v>
      </c>
    </row>
    <row r="6076" customFormat="false" ht="32.1" hidden="true" customHeight="true" outlineLevel="0" collapsed="false">
      <c r="A6076" s="3" t="s">
        <v>11851</v>
      </c>
      <c r="B6076" s="3" t="s">
        <v>11955</v>
      </c>
      <c r="C6076" s="3" t="s">
        <v>12091</v>
      </c>
      <c r="D6076" s="3" t="s">
        <v>12102</v>
      </c>
      <c r="E6076" s="4" t="s">
        <v>12103</v>
      </c>
      <c r="F6076" s="5" t="n">
        <v>173543.46</v>
      </c>
      <c r="G6076" s="5" t="n">
        <v>645094.19</v>
      </c>
      <c r="H6076" s="5" t="n">
        <v>3600</v>
      </c>
      <c r="I6076" s="5" t="n">
        <v>603510</v>
      </c>
      <c r="J6076" s="5" t="n">
        <v>218727.65</v>
      </c>
    </row>
    <row r="6077" customFormat="false" ht="32.1" hidden="true" customHeight="true" outlineLevel="0" collapsed="false">
      <c r="A6077" s="3" t="s">
        <v>11851</v>
      </c>
      <c r="B6077" s="3" t="s">
        <v>11955</v>
      </c>
      <c r="C6077" s="3" t="s">
        <v>12091</v>
      </c>
      <c r="D6077" s="3" t="s">
        <v>12104</v>
      </c>
      <c r="E6077" s="4" t="s">
        <v>12105</v>
      </c>
      <c r="F6077" s="5" t="n">
        <v>6609.97</v>
      </c>
      <c r="G6077" s="5" t="n">
        <v>240999.09</v>
      </c>
      <c r="H6077" s="5" t="n">
        <v>0</v>
      </c>
      <c r="I6077" s="5" t="n">
        <v>245166</v>
      </c>
      <c r="J6077" s="5" t="n">
        <v>2443.06</v>
      </c>
    </row>
    <row r="6078" customFormat="false" ht="32.1" hidden="true" customHeight="true" outlineLevel="0" collapsed="false">
      <c r="A6078" s="3" t="s">
        <v>11851</v>
      </c>
      <c r="B6078" s="3" t="s">
        <v>11955</v>
      </c>
      <c r="C6078" s="3" t="s">
        <v>12091</v>
      </c>
      <c r="D6078" s="3" t="s">
        <v>12106</v>
      </c>
      <c r="E6078" s="4" t="s">
        <v>12107</v>
      </c>
      <c r="F6078" s="5" t="n">
        <v>403591.4</v>
      </c>
      <c r="G6078" s="5" t="n">
        <v>422432.76</v>
      </c>
      <c r="H6078" s="5" t="n">
        <v>20613</v>
      </c>
      <c r="I6078" s="5" t="n">
        <v>760120</v>
      </c>
      <c r="J6078" s="5" t="n">
        <v>86517.16</v>
      </c>
    </row>
    <row r="6079" customFormat="false" ht="32.1" hidden="true" customHeight="true" outlineLevel="0" collapsed="false">
      <c r="A6079" s="3" t="s">
        <v>11851</v>
      </c>
      <c r="B6079" s="3" t="s">
        <v>11955</v>
      </c>
      <c r="C6079" s="3" t="s">
        <v>12091</v>
      </c>
      <c r="D6079" s="3" t="s">
        <v>12108</v>
      </c>
      <c r="E6079" s="4" t="s">
        <v>12109</v>
      </c>
      <c r="F6079" s="5" t="n">
        <v>0</v>
      </c>
      <c r="G6079" s="5" t="n">
        <v>0</v>
      </c>
      <c r="H6079" s="5" t="n">
        <v>0</v>
      </c>
      <c r="I6079" s="5" t="n">
        <v>0</v>
      </c>
      <c r="J6079" s="5" t="n">
        <v>0</v>
      </c>
    </row>
    <row r="6080" customFormat="false" ht="65.1" hidden="true" customHeight="true" outlineLevel="0" collapsed="false">
      <c r="A6080" s="3" t="s">
        <v>11851</v>
      </c>
      <c r="B6080" s="3" t="s">
        <v>11955</v>
      </c>
      <c r="C6080" s="3" t="s">
        <v>12091</v>
      </c>
      <c r="D6080" s="3" t="s">
        <v>12110</v>
      </c>
      <c r="E6080" s="4" t="s">
        <v>12111</v>
      </c>
      <c r="F6080" s="5" t="n">
        <v>443870.95</v>
      </c>
      <c r="G6080" s="5" t="n">
        <v>434897.93</v>
      </c>
      <c r="H6080" s="5" t="n">
        <v>0</v>
      </c>
      <c r="I6080" s="5" t="n">
        <v>28762</v>
      </c>
      <c r="J6080" s="5" t="n">
        <v>850006.88</v>
      </c>
    </row>
    <row r="6081" customFormat="false" ht="32.1" hidden="true" customHeight="true" outlineLevel="0" collapsed="false">
      <c r="A6081" s="3" t="s">
        <v>11851</v>
      </c>
      <c r="B6081" s="3" t="s">
        <v>11955</v>
      </c>
      <c r="C6081" s="3" t="s">
        <v>12091</v>
      </c>
      <c r="D6081" s="3" t="s">
        <v>12112</v>
      </c>
      <c r="E6081" s="4" t="s">
        <v>12113</v>
      </c>
      <c r="F6081" s="5" t="n">
        <v>48058.66</v>
      </c>
      <c r="G6081" s="5" t="n">
        <v>615121.99</v>
      </c>
      <c r="H6081" s="5" t="n">
        <v>0</v>
      </c>
      <c r="I6081" s="5" t="n">
        <v>27100</v>
      </c>
      <c r="J6081" s="5" t="n">
        <v>636080.65</v>
      </c>
    </row>
    <row r="6082" customFormat="false" ht="32.1" hidden="true" customHeight="true" outlineLevel="0" collapsed="false">
      <c r="A6082" s="3" t="s">
        <v>11851</v>
      </c>
      <c r="B6082" s="3" t="s">
        <v>11955</v>
      </c>
      <c r="C6082" s="3" t="s">
        <v>12091</v>
      </c>
      <c r="D6082" s="3" t="s">
        <v>12114</v>
      </c>
      <c r="E6082" s="4" t="s">
        <v>12115</v>
      </c>
      <c r="F6082" s="5" t="n">
        <v>76363.9</v>
      </c>
      <c r="G6082" s="5" t="n">
        <v>301142.64</v>
      </c>
      <c r="H6082" s="5" t="n">
        <v>0</v>
      </c>
      <c r="I6082" s="5" t="n">
        <v>196627</v>
      </c>
      <c r="J6082" s="5" t="n">
        <v>180879.54</v>
      </c>
    </row>
    <row r="6083" customFormat="false" ht="48" hidden="true" customHeight="true" outlineLevel="0" collapsed="false">
      <c r="A6083" s="3" t="s">
        <v>11851</v>
      </c>
      <c r="B6083" s="3" t="s">
        <v>12116</v>
      </c>
      <c r="C6083" s="3" t="s">
        <v>12117</v>
      </c>
      <c r="D6083" s="3" t="s">
        <v>12118</v>
      </c>
      <c r="E6083" s="4" t="s">
        <v>12119</v>
      </c>
      <c r="F6083" s="5" t="n">
        <v>641637.77</v>
      </c>
      <c r="G6083" s="5" t="n">
        <v>444690</v>
      </c>
      <c r="H6083" s="5" t="n">
        <v>0</v>
      </c>
      <c r="I6083" s="5" t="n">
        <v>315450</v>
      </c>
      <c r="J6083" s="5" t="n">
        <v>770877.77</v>
      </c>
    </row>
    <row r="6084" customFormat="false" ht="48" hidden="true" customHeight="true" outlineLevel="0" collapsed="false">
      <c r="A6084" s="3" t="s">
        <v>11851</v>
      </c>
      <c r="B6084" s="3" t="s">
        <v>12116</v>
      </c>
      <c r="C6084" s="3" t="s">
        <v>12117</v>
      </c>
      <c r="D6084" s="3" t="s">
        <v>12120</v>
      </c>
      <c r="E6084" s="4" t="s">
        <v>12121</v>
      </c>
      <c r="F6084" s="5" t="n">
        <v>11371.41</v>
      </c>
      <c r="G6084" s="5" t="n">
        <v>474134.43</v>
      </c>
      <c r="H6084" s="5" t="n">
        <v>0</v>
      </c>
      <c r="I6084" s="5" t="n">
        <v>431341</v>
      </c>
      <c r="J6084" s="5" t="n">
        <v>54164.84</v>
      </c>
    </row>
    <row r="6085" customFormat="false" ht="48" hidden="true" customHeight="true" outlineLevel="0" collapsed="false">
      <c r="A6085" s="3" t="s">
        <v>11851</v>
      </c>
      <c r="B6085" s="3" t="s">
        <v>12116</v>
      </c>
      <c r="C6085" s="3" t="s">
        <v>12117</v>
      </c>
      <c r="D6085" s="3" t="s">
        <v>12122</v>
      </c>
      <c r="E6085" s="4" t="s">
        <v>12123</v>
      </c>
      <c r="F6085" s="5" t="n">
        <v>809049.04</v>
      </c>
      <c r="G6085" s="5" t="n">
        <v>1359168.63</v>
      </c>
      <c r="H6085" s="5" t="n">
        <v>0</v>
      </c>
      <c r="I6085" s="5" t="n">
        <v>554333.6</v>
      </c>
      <c r="J6085" s="5" t="n">
        <v>1613884.07</v>
      </c>
    </row>
    <row r="6086" customFormat="false" ht="32.1" hidden="true" customHeight="true" outlineLevel="0" collapsed="false">
      <c r="A6086" s="3" t="s">
        <v>11851</v>
      </c>
      <c r="B6086" s="3" t="s">
        <v>12116</v>
      </c>
      <c r="C6086" s="3" t="s">
        <v>12117</v>
      </c>
      <c r="D6086" s="3" t="s">
        <v>3892</v>
      </c>
      <c r="E6086" s="4" t="s">
        <v>12124</v>
      </c>
      <c r="F6086" s="5" t="n">
        <v>144006.12</v>
      </c>
      <c r="G6086" s="5" t="n">
        <v>872100.34</v>
      </c>
      <c r="H6086" s="5" t="n">
        <v>0</v>
      </c>
      <c r="I6086" s="5" t="n">
        <v>982074.14</v>
      </c>
      <c r="J6086" s="5" t="n">
        <v>34032.32</v>
      </c>
    </row>
    <row r="6087" customFormat="false" ht="65.1" hidden="true" customHeight="true" outlineLevel="0" collapsed="false">
      <c r="A6087" s="3" t="s">
        <v>11851</v>
      </c>
      <c r="B6087" s="3" t="s">
        <v>12116</v>
      </c>
      <c r="C6087" s="3" t="s">
        <v>12117</v>
      </c>
      <c r="D6087" s="3" t="s">
        <v>12125</v>
      </c>
      <c r="E6087" s="4" t="s">
        <v>12126</v>
      </c>
      <c r="F6087" s="5" t="n">
        <v>169593.08</v>
      </c>
      <c r="G6087" s="5" t="n">
        <v>514976.04</v>
      </c>
      <c r="H6087" s="5" t="n">
        <v>4220</v>
      </c>
      <c r="I6087" s="5" t="n">
        <v>458980</v>
      </c>
      <c r="J6087" s="5" t="n">
        <v>229809.12</v>
      </c>
    </row>
    <row r="6088" customFormat="false" ht="32.1" hidden="true" customHeight="true" outlineLevel="0" collapsed="false">
      <c r="A6088" s="3" t="s">
        <v>11851</v>
      </c>
      <c r="B6088" s="3" t="s">
        <v>12116</v>
      </c>
      <c r="C6088" s="3" t="s">
        <v>12117</v>
      </c>
      <c r="D6088" s="3" t="s">
        <v>3390</v>
      </c>
      <c r="E6088" s="4" t="s">
        <v>12127</v>
      </c>
      <c r="F6088" s="5" t="n">
        <v>1195485.81</v>
      </c>
      <c r="G6088" s="5" t="n">
        <v>603799.53</v>
      </c>
      <c r="H6088" s="5" t="n">
        <v>440</v>
      </c>
      <c r="I6088" s="5" t="n">
        <v>994863</v>
      </c>
      <c r="J6088" s="5" t="n">
        <v>804862.34</v>
      </c>
    </row>
    <row r="6089" customFormat="false" ht="32.1" hidden="true" customHeight="true" outlineLevel="0" collapsed="false">
      <c r="A6089" s="3" t="s">
        <v>11851</v>
      </c>
      <c r="B6089" s="3" t="s">
        <v>12116</v>
      </c>
      <c r="C6089" s="3" t="s">
        <v>12117</v>
      </c>
      <c r="D6089" s="3" t="s">
        <v>10454</v>
      </c>
      <c r="E6089" s="4" t="s">
        <v>12128</v>
      </c>
      <c r="F6089" s="5" t="n">
        <v>145193.34</v>
      </c>
      <c r="G6089" s="5" t="n">
        <v>333185.25</v>
      </c>
      <c r="H6089" s="5" t="n">
        <v>24000</v>
      </c>
      <c r="I6089" s="5" t="n">
        <v>365490</v>
      </c>
      <c r="J6089" s="5" t="n">
        <v>136888.59</v>
      </c>
    </row>
    <row r="6090" customFormat="false" ht="32.1" hidden="true" customHeight="true" outlineLevel="0" collapsed="false">
      <c r="A6090" s="3" t="s">
        <v>11851</v>
      </c>
      <c r="B6090" s="3" t="s">
        <v>12116</v>
      </c>
      <c r="C6090" s="3" t="s">
        <v>12117</v>
      </c>
      <c r="D6090" s="3" t="s">
        <v>12129</v>
      </c>
      <c r="E6090" s="4" t="s">
        <v>12130</v>
      </c>
      <c r="F6090" s="5" t="n">
        <v>450395</v>
      </c>
      <c r="G6090" s="5" t="n">
        <v>0</v>
      </c>
      <c r="H6090" s="5" t="n">
        <v>0</v>
      </c>
      <c r="I6090" s="5" t="n">
        <v>0</v>
      </c>
      <c r="J6090" s="5" t="n">
        <v>450395</v>
      </c>
    </row>
    <row r="6091" customFormat="false" ht="32.1" hidden="true" customHeight="true" outlineLevel="0" collapsed="false">
      <c r="A6091" s="3" t="s">
        <v>11851</v>
      </c>
      <c r="B6091" s="3" t="s">
        <v>12116</v>
      </c>
      <c r="C6091" s="3" t="s">
        <v>12117</v>
      </c>
      <c r="D6091" s="3" t="s">
        <v>9327</v>
      </c>
      <c r="E6091" s="4" t="s">
        <v>12131</v>
      </c>
      <c r="F6091" s="5" t="n">
        <v>586249.96</v>
      </c>
      <c r="G6091" s="5" t="n">
        <v>362163.81</v>
      </c>
      <c r="H6091" s="5" t="n">
        <v>0</v>
      </c>
      <c r="I6091" s="5" t="n">
        <v>595950</v>
      </c>
      <c r="J6091" s="5" t="n">
        <v>352463.77</v>
      </c>
    </row>
    <row r="6092" customFormat="false" ht="32.1" hidden="true" customHeight="true" outlineLevel="0" collapsed="false">
      <c r="A6092" s="3" t="s">
        <v>11851</v>
      </c>
      <c r="B6092" s="3" t="s">
        <v>12116</v>
      </c>
      <c r="C6092" s="3" t="s">
        <v>12117</v>
      </c>
      <c r="D6092" s="3" t="s">
        <v>12132</v>
      </c>
      <c r="E6092" s="4" t="s">
        <v>12133</v>
      </c>
      <c r="F6092" s="5" t="n">
        <v>0</v>
      </c>
      <c r="G6092" s="5" t="n">
        <v>0</v>
      </c>
      <c r="H6092" s="5" t="n">
        <v>0</v>
      </c>
      <c r="I6092" s="5" t="n">
        <v>0</v>
      </c>
      <c r="J6092" s="5" t="n">
        <v>0</v>
      </c>
    </row>
    <row r="6093" customFormat="false" ht="48" hidden="true" customHeight="true" outlineLevel="0" collapsed="false">
      <c r="A6093" s="3" t="s">
        <v>11851</v>
      </c>
      <c r="B6093" s="3" t="s">
        <v>12116</v>
      </c>
      <c r="C6093" s="3" t="s">
        <v>12134</v>
      </c>
      <c r="D6093" s="3" t="s">
        <v>12135</v>
      </c>
      <c r="E6093" s="4" t="s">
        <v>12136</v>
      </c>
      <c r="F6093" s="5" t="n">
        <v>30135.31</v>
      </c>
      <c r="G6093" s="5" t="n">
        <v>423615.39</v>
      </c>
      <c r="H6093" s="5" t="n">
        <v>4150</v>
      </c>
      <c r="I6093" s="5" t="n">
        <v>426102</v>
      </c>
      <c r="J6093" s="5" t="n">
        <v>31798.7</v>
      </c>
    </row>
    <row r="6094" customFormat="false" ht="32.1" hidden="true" customHeight="true" outlineLevel="0" collapsed="false">
      <c r="A6094" s="3" t="s">
        <v>11851</v>
      </c>
      <c r="B6094" s="3" t="s">
        <v>12116</v>
      </c>
      <c r="C6094" s="3" t="s">
        <v>12134</v>
      </c>
      <c r="D6094" s="3" t="s">
        <v>12137</v>
      </c>
      <c r="E6094" s="4" t="s">
        <v>12138</v>
      </c>
      <c r="F6094" s="5" t="n">
        <v>1029.91</v>
      </c>
      <c r="G6094" s="5" t="n">
        <v>303495.08</v>
      </c>
      <c r="H6094" s="5" t="n">
        <v>0</v>
      </c>
      <c r="I6094" s="5" t="n">
        <v>230000</v>
      </c>
      <c r="J6094" s="5" t="n">
        <v>74524.99</v>
      </c>
    </row>
    <row r="6095" customFormat="false" ht="32.1" hidden="true" customHeight="true" outlineLevel="0" collapsed="false">
      <c r="A6095" s="3" t="s">
        <v>11851</v>
      </c>
      <c r="B6095" s="3" t="s">
        <v>12116</v>
      </c>
      <c r="C6095" s="3" t="s">
        <v>12134</v>
      </c>
      <c r="D6095" s="3" t="s">
        <v>12139</v>
      </c>
      <c r="E6095" s="4" t="s">
        <v>12140</v>
      </c>
      <c r="F6095" s="5" t="n">
        <v>115914.28</v>
      </c>
      <c r="G6095" s="5" t="n">
        <v>431133.18</v>
      </c>
      <c r="H6095" s="5" t="n">
        <v>0</v>
      </c>
      <c r="I6095" s="5" t="n">
        <v>517035</v>
      </c>
      <c r="J6095" s="5" t="n">
        <v>30012.46</v>
      </c>
    </row>
    <row r="6096" customFormat="false" ht="32.1" hidden="true" customHeight="true" outlineLevel="0" collapsed="false">
      <c r="A6096" s="3" t="s">
        <v>11851</v>
      </c>
      <c r="B6096" s="3" t="s">
        <v>12116</v>
      </c>
      <c r="C6096" s="3" t="s">
        <v>12134</v>
      </c>
      <c r="D6096" s="3" t="s">
        <v>12141</v>
      </c>
      <c r="E6096" s="4" t="s">
        <v>12142</v>
      </c>
      <c r="F6096" s="5" t="n">
        <v>244944.57</v>
      </c>
      <c r="G6096" s="5" t="n">
        <v>210323.84</v>
      </c>
      <c r="H6096" s="5" t="n">
        <v>73015</v>
      </c>
      <c r="I6096" s="5" t="n">
        <v>0</v>
      </c>
      <c r="J6096" s="5" t="n">
        <v>528283.41</v>
      </c>
    </row>
    <row r="6097" customFormat="false" ht="32.1" hidden="true" customHeight="true" outlineLevel="0" collapsed="false">
      <c r="A6097" s="3" t="s">
        <v>11851</v>
      </c>
      <c r="B6097" s="3" t="s">
        <v>12116</v>
      </c>
      <c r="C6097" s="3" t="s">
        <v>12134</v>
      </c>
      <c r="D6097" s="3" t="s">
        <v>12143</v>
      </c>
      <c r="E6097" s="4" t="s">
        <v>12144</v>
      </c>
      <c r="F6097" s="5" t="n">
        <v>7706.82</v>
      </c>
      <c r="G6097" s="5" t="n">
        <v>177844.6</v>
      </c>
      <c r="H6097" s="5" t="n">
        <v>0</v>
      </c>
      <c r="I6097" s="5" t="n">
        <v>178700</v>
      </c>
      <c r="J6097" s="5" t="n">
        <v>6851.42</v>
      </c>
    </row>
    <row r="6098" customFormat="false" ht="32.1" hidden="true" customHeight="true" outlineLevel="0" collapsed="false">
      <c r="A6098" s="3" t="s">
        <v>11851</v>
      </c>
      <c r="B6098" s="3" t="s">
        <v>12116</v>
      </c>
      <c r="C6098" s="3" t="s">
        <v>12134</v>
      </c>
      <c r="D6098" s="3" t="s">
        <v>12145</v>
      </c>
      <c r="E6098" s="4" t="s">
        <v>12146</v>
      </c>
      <c r="F6098" s="5" t="n">
        <v>380305.21</v>
      </c>
      <c r="G6098" s="5" t="n">
        <v>408188.72</v>
      </c>
      <c r="H6098" s="5" t="n">
        <v>0</v>
      </c>
      <c r="I6098" s="5" t="n">
        <v>452690</v>
      </c>
      <c r="J6098" s="5" t="n">
        <v>335803.93</v>
      </c>
    </row>
    <row r="6099" customFormat="false" ht="32.1" hidden="true" customHeight="true" outlineLevel="0" collapsed="false">
      <c r="A6099" s="3" t="s">
        <v>11851</v>
      </c>
      <c r="B6099" s="3" t="s">
        <v>12116</v>
      </c>
      <c r="C6099" s="3" t="s">
        <v>12134</v>
      </c>
      <c r="D6099" s="3" t="s">
        <v>12147</v>
      </c>
      <c r="E6099" s="4" t="s">
        <v>12148</v>
      </c>
      <c r="F6099" s="5" t="n">
        <v>51597.94</v>
      </c>
      <c r="G6099" s="5" t="n">
        <v>278190</v>
      </c>
      <c r="H6099" s="5" t="n">
        <v>0</v>
      </c>
      <c r="I6099" s="5" t="n">
        <v>0</v>
      </c>
      <c r="J6099" s="5" t="n">
        <v>329787.94</v>
      </c>
    </row>
    <row r="6100" customFormat="false" ht="32.1" hidden="true" customHeight="true" outlineLevel="0" collapsed="false">
      <c r="A6100" s="3" t="s">
        <v>11851</v>
      </c>
      <c r="B6100" s="3" t="s">
        <v>12116</v>
      </c>
      <c r="C6100" s="3" t="s">
        <v>12134</v>
      </c>
      <c r="D6100" s="3" t="s">
        <v>12149</v>
      </c>
      <c r="E6100" s="4" t="s">
        <v>12150</v>
      </c>
      <c r="F6100" s="5" t="n">
        <v>14478.49</v>
      </c>
      <c r="G6100" s="5" t="n">
        <v>265861.85</v>
      </c>
      <c r="H6100" s="5" t="n">
        <v>0</v>
      </c>
      <c r="I6100" s="5" t="n">
        <v>263000</v>
      </c>
      <c r="J6100" s="5" t="n">
        <v>17340.34</v>
      </c>
    </row>
    <row r="6101" customFormat="false" ht="32.1" hidden="true" customHeight="true" outlineLevel="0" collapsed="false">
      <c r="A6101" s="3" t="s">
        <v>11851</v>
      </c>
      <c r="B6101" s="3" t="s">
        <v>12116</v>
      </c>
      <c r="C6101" s="3" t="s">
        <v>12134</v>
      </c>
      <c r="D6101" s="3" t="s">
        <v>12151</v>
      </c>
      <c r="E6101" s="4" t="s">
        <v>12152</v>
      </c>
      <c r="F6101" s="5" t="n">
        <v>500819.51</v>
      </c>
      <c r="G6101" s="5" t="n">
        <v>418853.77</v>
      </c>
      <c r="H6101" s="5" t="n">
        <v>0</v>
      </c>
      <c r="I6101" s="5" t="n">
        <v>436250</v>
      </c>
      <c r="J6101" s="5" t="n">
        <v>483423.28</v>
      </c>
    </row>
    <row r="6102" customFormat="false" ht="32.1" hidden="true" customHeight="true" outlineLevel="0" collapsed="false">
      <c r="A6102" s="3" t="s">
        <v>11851</v>
      </c>
      <c r="B6102" s="3" t="s">
        <v>12116</v>
      </c>
      <c r="C6102" s="3" t="s">
        <v>12134</v>
      </c>
      <c r="D6102" s="3" t="s">
        <v>8572</v>
      </c>
      <c r="E6102" s="4" t="s">
        <v>12153</v>
      </c>
      <c r="F6102" s="5" t="n">
        <v>146587.11</v>
      </c>
      <c r="G6102" s="5" t="n">
        <v>0</v>
      </c>
      <c r="H6102" s="5" t="n">
        <v>0</v>
      </c>
      <c r="I6102" s="5" t="n">
        <v>138200</v>
      </c>
      <c r="J6102" s="5" t="n">
        <v>8387.11</v>
      </c>
    </row>
    <row r="6103" customFormat="false" ht="32.1" hidden="true" customHeight="true" outlineLevel="0" collapsed="false">
      <c r="A6103" s="3" t="s">
        <v>11851</v>
      </c>
      <c r="B6103" s="3" t="s">
        <v>12116</v>
      </c>
      <c r="C6103" s="3" t="s">
        <v>12134</v>
      </c>
      <c r="D6103" s="3" t="s">
        <v>8347</v>
      </c>
      <c r="E6103" s="4" t="s">
        <v>12154</v>
      </c>
      <c r="F6103" s="5" t="n">
        <v>409810.01</v>
      </c>
      <c r="G6103" s="5" t="n">
        <v>382509.8</v>
      </c>
      <c r="H6103" s="5" t="n">
        <v>0</v>
      </c>
      <c r="I6103" s="5" t="n">
        <v>0</v>
      </c>
      <c r="J6103" s="5" t="n">
        <v>792319.81</v>
      </c>
    </row>
    <row r="6104" customFormat="false" ht="32.1" hidden="true" customHeight="true" outlineLevel="0" collapsed="false">
      <c r="A6104" s="3" t="s">
        <v>11851</v>
      </c>
      <c r="B6104" s="3" t="s">
        <v>12116</v>
      </c>
      <c r="C6104" s="3" t="s">
        <v>12134</v>
      </c>
      <c r="D6104" s="3" t="s">
        <v>12155</v>
      </c>
      <c r="E6104" s="4" t="s">
        <v>12156</v>
      </c>
      <c r="F6104" s="5" t="n">
        <v>20289.73</v>
      </c>
      <c r="G6104" s="5" t="n">
        <v>337246.61</v>
      </c>
      <c r="H6104" s="5" t="n">
        <v>0</v>
      </c>
      <c r="I6104" s="5" t="n">
        <v>352422</v>
      </c>
      <c r="J6104" s="5" t="n">
        <v>5114.34</v>
      </c>
    </row>
    <row r="6105" customFormat="false" ht="32.1" hidden="true" customHeight="true" outlineLevel="0" collapsed="false">
      <c r="A6105" s="3" t="s">
        <v>11851</v>
      </c>
      <c r="B6105" s="3" t="s">
        <v>12116</v>
      </c>
      <c r="C6105" s="3" t="s">
        <v>12134</v>
      </c>
      <c r="D6105" s="3" t="s">
        <v>7018</v>
      </c>
      <c r="E6105" s="4" t="s">
        <v>12157</v>
      </c>
      <c r="F6105" s="5" t="n">
        <v>901052.38</v>
      </c>
      <c r="G6105" s="5" t="n">
        <v>240479</v>
      </c>
      <c r="H6105" s="5" t="n">
        <v>0</v>
      </c>
      <c r="I6105" s="5" t="n">
        <v>81700</v>
      </c>
      <c r="J6105" s="5" t="n">
        <v>1059831.38</v>
      </c>
    </row>
    <row r="6106" customFormat="false" ht="32.1" hidden="true" customHeight="true" outlineLevel="0" collapsed="false">
      <c r="A6106" s="3" t="s">
        <v>11851</v>
      </c>
      <c r="B6106" s="3" t="s">
        <v>12116</v>
      </c>
      <c r="C6106" s="3" t="s">
        <v>12134</v>
      </c>
      <c r="D6106" s="3" t="s">
        <v>2446</v>
      </c>
      <c r="E6106" s="4" t="s">
        <v>12158</v>
      </c>
      <c r="F6106" s="5" t="n">
        <v>241746.08</v>
      </c>
      <c r="G6106" s="5" t="n">
        <v>221765.2</v>
      </c>
      <c r="H6106" s="5" t="n">
        <v>0</v>
      </c>
      <c r="I6106" s="5" t="n">
        <v>262300</v>
      </c>
      <c r="J6106" s="5" t="n">
        <v>201211.28</v>
      </c>
    </row>
    <row r="6107" customFormat="false" ht="32.1" hidden="true" customHeight="true" outlineLevel="0" collapsed="false">
      <c r="A6107" s="3" t="s">
        <v>11851</v>
      </c>
      <c r="B6107" s="3" t="s">
        <v>12116</v>
      </c>
      <c r="C6107" s="3" t="s">
        <v>12134</v>
      </c>
      <c r="D6107" s="3" t="s">
        <v>7342</v>
      </c>
      <c r="E6107" s="4" t="s">
        <v>12159</v>
      </c>
      <c r="F6107" s="5" t="n">
        <v>60023.35</v>
      </c>
      <c r="G6107" s="5" t="n">
        <v>315587.76</v>
      </c>
      <c r="H6107" s="5" t="n">
        <v>0</v>
      </c>
      <c r="I6107" s="5" t="n">
        <v>355100</v>
      </c>
      <c r="J6107" s="5" t="n">
        <v>20511.11</v>
      </c>
    </row>
    <row r="6108" customFormat="false" ht="32.1" hidden="true" customHeight="true" outlineLevel="0" collapsed="false">
      <c r="A6108" s="3" t="s">
        <v>11851</v>
      </c>
      <c r="B6108" s="3" t="s">
        <v>12116</v>
      </c>
      <c r="C6108" s="3" t="s">
        <v>12134</v>
      </c>
      <c r="D6108" s="3" t="s">
        <v>9128</v>
      </c>
      <c r="E6108" s="4" t="s">
        <v>12160</v>
      </c>
      <c r="F6108" s="5" t="n">
        <v>523547.84</v>
      </c>
      <c r="G6108" s="5" t="n">
        <v>446007.59</v>
      </c>
      <c r="H6108" s="5" t="n">
        <v>0</v>
      </c>
      <c r="I6108" s="5" t="n">
        <v>861378</v>
      </c>
      <c r="J6108" s="5" t="n">
        <v>108177.43</v>
      </c>
    </row>
    <row r="6109" customFormat="false" ht="32.1" hidden="true" customHeight="true" outlineLevel="0" collapsed="false">
      <c r="A6109" s="3" t="s">
        <v>11851</v>
      </c>
      <c r="B6109" s="3" t="s">
        <v>12116</v>
      </c>
      <c r="C6109" s="3" t="s">
        <v>12134</v>
      </c>
      <c r="D6109" s="3" t="s">
        <v>12161</v>
      </c>
      <c r="E6109" s="4" t="s">
        <v>12162</v>
      </c>
      <c r="F6109" s="5" t="n">
        <v>333287.86</v>
      </c>
      <c r="G6109" s="5" t="n">
        <v>185384.64</v>
      </c>
      <c r="H6109" s="5" t="n">
        <v>400</v>
      </c>
      <c r="I6109" s="5" t="n">
        <v>254395</v>
      </c>
      <c r="J6109" s="5" t="n">
        <v>264677.5</v>
      </c>
    </row>
    <row r="6110" customFormat="false" ht="32.1" hidden="true" customHeight="true" outlineLevel="0" collapsed="false">
      <c r="A6110" s="3" t="s">
        <v>11851</v>
      </c>
      <c r="B6110" s="3" t="s">
        <v>12116</v>
      </c>
      <c r="C6110" s="3" t="s">
        <v>12163</v>
      </c>
      <c r="D6110" s="3" t="s">
        <v>12164</v>
      </c>
      <c r="E6110" s="4" t="s">
        <v>12165</v>
      </c>
      <c r="F6110" s="5" t="n">
        <v>523737.33</v>
      </c>
      <c r="G6110" s="5" t="n">
        <v>547231.98</v>
      </c>
      <c r="H6110" s="5" t="n">
        <v>0</v>
      </c>
      <c r="I6110" s="5" t="n">
        <v>843786</v>
      </c>
      <c r="J6110" s="5" t="n">
        <v>227183.31</v>
      </c>
    </row>
    <row r="6111" customFormat="false" ht="32.1" hidden="true" customHeight="true" outlineLevel="0" collapsed="false">
      <c r="A6111" s="3" t="s">
        <v>11851</v>
      </c>
      <c r="B6111" s="3" t="s">
        <v>12116</v>
      </c>
      <c r="C6111" s="3" t="s">
        <v>12163</v>
      </c>
      <c r="D6111" s="3" t="s">
        <v>12166</v>
      </c>
      <c r="E6111" s="4" t="s">
        <v>12167</v>
      </c>
      <c r="F6111" s="5" t="n">
        <v>205008.6</v>
      </c>
      <c r="G6111" s="5" t="n">
        <v>545349.56</v>
      </c>
      <c r="H6111" s="5" t="n">
        <v>0</v>
      </c>
      <c r="I6111" s="5" t="n">
        <v>608990</v>
      </c>
      <c r="J6111" s="5" t="n">
        <v>141368.16</v>
      </c>
    </row>
    <row r="6112" customFormat="false" ht="32.1" hidden="true" customHeight="true" outlineLevel="0" collapsed="false">
      <c r="A6112" s="3" t="s">
        <v>11851</v>
      </c>
      <c r="B6112" s="3" t="s">
        <v>12116</v>
      </c>
      <c r="C6112" s="3" t="s">
        <v>12163</v>
      </c>
      <c r="D6112" s="3" t="s">
        <v>12168</v>
      </c>
      <c r="E6112" s="4" t="s">
        <v>12169</v>
      </c>
      <c r="F6112" s="5" t="n">
        <v>8814.11</v>
      </c>
      <c r="G6112" s="5" t="n">
        <v>298935.98</v>
      </c>
      <c r="H6112" s="5" t="n">
        <v>0</v>
      </c>
      <c r="I6112" s="5" t="n">
        <v>240685</v>
      </c>
      <c r="J6112" s="5" t="n">
        <v>67065.09</v>
      </c>
    </row>
    <row r="6113" customFormat="false" ht="32.1" hidden="true" customHeight="true" outlineLevel="0" collapsed="false">
      <c r="A6113" s="3" t="s">
        <v>11851</v>
      </c>
      <c r="B6113" s="3" t="s">
        <v>12116</v>
      </c>
      <c r="C6113" s="3" t="s">
        <v>12163</v>
      </c>
      <c r="D6113" s="3" t="s">
        <v>12170</v>
      </c>
      <c r="E6113" s="4" t="s">
        <v>12171</v>
      </c>
      <c r="F6113" s="5" t="n">
        <v>2077.54</v>
      </c>
      <c r="G6113" s="5" t="n">
        <v>454698.17</v>
      </c>
      <c r="H6113" s="5" t="n">
        <v>0</v>
      </c>
      <c r="I6113" s="5" t="n">
        <v>452768.05</v>
      </c>
      <c r="J6113" s="5" t="n">
        <v>4007.66</v>
      </c>
    </row>
    <row r="6114" customFormat="false" ht="32.1" hidden="true" customHeight="true" outlineLevel="0" collapsed="false">
      <c r="A6114" s="3" t="s">
        <v>11851</v>
      </c>
      <c r="B6114" s="3" t="s">
        <v>12116</v>
      </c>
      <c r="C6114" s="3" t="s">
        <v>12163</v>
      </c>
      <c r="D6114" s="3" t="s">
        <v>8480</v>
      </c>
      <c r="E6114" s="4" t="s">
        <v>12172</v>
      </c>
      <c r="F6114" s="5" t="n">
        <v>261122.96</v>
      </c>
      <c r="G6114" s="5" t="n">
        <v>0</v>
      </c>
      <c r="H6114" s="5" t="n">
        <v>0</v>
      </c>
      <c r="I6114" s="5" t="n">
        <v>361356</v>
      </c>
      <c r="J6114" s="5" t="n">
        <v>-100233.04</v>
      </c>
    </row>
    <row r="6115" customFormat="false" ht="32.1" hidden="true" customHeight="true" outlineLevel="0" collapsed="false">
      <c r="A6115" s="3" t="s">
        <v>11851</v>
      </c>
      <c r="B6115" s="3" t="s">
        <v>12116</v>
      </c>
      <c r="C6115" s="3" t="s">
        <v>12163</v>
      </c>
      <c r="D6115" s="3" t="s">
        <v>8798</v>
      </c>
      <c r="E6115" s="4" t="s">
        <v>12173</v>
      </c>
      <c r="F6115" s="5" t="n">
        <v>80558.24</v>
      </c>
      <c r="G6115" s="5" t="n">
        <v>631438.49</v>
      </c>
      <c r="H6115" s="5" t="n">
        <v>0</v>
      </c>
      <c r="I6115" s="5" t="n">
        <v>477908.75</v>
      </c>
      <c r="J6115" s="5" t="n">
        <v>234087.98</v>
      </c>
    </row>
    <row r="6116" customFormat="false" ht="32.1" hidden="true" customHeight="true" outlineLevel="0" collapsed="false">
      <c r="A6116" s="3" t="s">
        <v>11851</v>
      </c>
      <c r="B6116" s="3" t="s">
        <v>12116</v>
      </c>
      <c r="C6116" s="3" t="s">
        <v>12163</v>
      </c>
      <c r="D6116" s="3" t="s">
        <v>12174</v>
      </c>
      <c r="E6116" s="4" t="s">
        <v>12175</v>
      </c>
      <c r="F6116" s="5" t="n">
        <v>726891.88</v>
      </c>
      <c r="G6116" s="5" t="n">
        <v>246050.76</v>
      </c>
      <c r="H6116" s="5" t="n">
        <v>0</v>
      </c>
      <c r="I6116" s="5" t="n">
        <v>178450</v>
      </c>
      <c r="J6116" s="5" t="n">
        <v>794492.64</v>
      </c>
    </row>
    <row r="6117" customFormat="false" ht="32.1" hidden="true" customHeight="true" outlineLevel="0" collapsed="false">
      <c r="A6117" s="3" t="s">
        <v>11851</v>
      </c>
      <c r="B6117" s="3" t="s">
        <v>12116</v>
      </c>
      <c r="C6117" s="3" t="s">
        <v>12163</v>
      </c>
      <c r="D6117" s="3" t="s">
        <v>12176</v>
      </c>
      <c r="E6117" s="4" t="s">
        <v>12177</v>
      </c>
      <c r="F6117" s="5" t="n">
        <v>465050.94</v>
      </c>
      <c r="G6117" s="5" t="n">
        <v>413002.23</v>
      </c>
      <c r="H6117" s="5" t="n">
        <v>0</v>
      </c>
      <c r="I6117" s="5" t="n">
        <v>713180</v>
      </c>
      <c r="J6117" s="5" t="n">
        <v>164873.17</v>
      </c>
    </row>
    <row r="6118" customFormat="false" ht="32.1" hidden="true" customHeight="true" outlineLevel="0" collapsed="false">
      <c r="A6118" s="3" t="s">
        <v>11851</v>
      </c>
      <c r="B6118" s="3" t="s">
        <v>12116</v>
      </c>
      <c r="C6118" s="3" t="s">
        <v>12163</v>
      </c>
      <c r="D6118" s="3" t="s">
        <v>1325</v>
      </c>
      <c r="E6118" s="4" t="s">
        <v>12178</v>
      </c>
      <c r="F6118" s="5" t="n">
        <v>2380.99</v>
      </c>
      <c r="G6118" s="5" t="n">
        <v>286634.23</v>
      </c>
      <c r="H6118" s="5" t="n">
        <v>0</v>
      </c>
      <c r="I6118" s="5" t="n">
        <v>251532</v>
      </c>
      <c r="J6118" s="5" t="n">
        <v>37483.22</v>
      </c>
    </row>
    <row r="6119" customFormat="false" ht="32.1" hidden="true" customHeight="true" outlineLevel="0" collapsed="false">
      <c r="A6119" s="3" t="s">
        <v>11851</v>
      </c>
      <c r="B6119" s="3" t="s">
        <v>12116</v>
      </c>
      <c r="C6119" s="3" t="s">
        <v>12163</v>
      </c>
      <c r="D6119" s="3" t="s">
        <v>12179</v>
      </c>
      <c r="E6119" s="4" t="s">
        <v>12180</v>
      </c>
      <c r="F6119" s="5" t="n">
        <v>1534378.05</v>
      </c>
      <c r="G6119" s="5" t="n">
        <v>721733.86</v>
      </c>
      <c r="H6119" s="5" t="n">
        <v>0</v>
      </c>
      <c r="I6119" s="5" t="n">
        <v>12000</v>
      </c>
      <c r="J6119" s="5" t="n">
        <v>2244111.91</v>
      </c>
    </row>
    <row r="6120" customFormat="false" ht="32.1" hidden="true" customHeight="true" outlineLevel="0" collapsed="false">
      <c r="A6120" s="3" t="s">
        <v>11851</v>
      </c>
      <c r="B6120" s="3" t="s">
        <v>12116</v>
      </c>
      <c r="C6120" s="3" t="s">
        <v>12163</v>
      </c>
      <c r="D6120" s="3" t="s">
        <v>12181</v>
      </c>
      <c r="E6120" s="4" t="s">
        <v>12182</v>
      </c>
      <c r="F6120" s="5" t="n">
        <v>92297.1</v>
      </c>
      <c r="G6120" s="5" t="n">
        <v>538755.22</v>
      </c>
      <c r="H6120" s="5" t="n">
        <v>0</v>
      </c>
      <c r="I6120" s="5" t="n">
        <v>567218.3</v>
      </c>
      <c r="J6120" s="5" t="n">
        <v>63834.02</v>
      </c>
    </row>
    <row r="6121" customFormat="false" ht="48" hidden="true" customHeight="true" outlineLevel="0" collapsed="false">
      <c r="A6121" s="3" t="s">
        <v>11851</v>
      </c>
      <c r="B6121" s="3" t="s">
        <v>12116</v>
      </c>
      <c r="C6121" s="3" t="s">
        <v>12183</v>
      </c>
      <c r="D6121" s="3" t="s">
        <v>12184</v>
      </c>
      <c r="E6121" s="4" t="s">
        <v>12185</v>
      </c>
      <c r="F6121" s="5" t="n">
        <v>286754.61</v>
      </c>
      <c r="G6121" s="5" t="n">
        <v>247458.82</v>
      </c>
      <c r="H6121" s="5" t="n">
        <v>3840</v>
      </c>
      <c r="I6121" s="5" t="n">
        <v>330620</v>
      </c>
      <c r="J6121" s="5" t="n">
        <v>207433.43</v>
      </c>
    </row>
    <row r="6122" customFormat="false" ht="32.1" hidden="true" customHeight="true" outlineLevel="0" collapsed="false">
      <c r="A6122" s="3" t="s">
        <v>11851</v>
      </c>
      <c r="B6122" s="3" t="s">
        <v>12116</v>
      </c>
      <c r="C6122" s="3" t="s">
        <v>12183</v>
      </c>
      <c r="D6122" s="3" t="s">
        <v>12186</v>
      </c>
      <c r="E6122" s="4" t="s">
        <v>12187</v>
      </c>
      <c r="F6122" s="5" t="n">
        <v>33835.05</v>
      </c>
      <c r="G6122" s="5" t="n">
        <v>245968.96</v>
      </c>
      <c r="H6122" s="5" t="n">
        <v>0</v>
      </c>
      <c r="I6122" s="5" t="n">
        <v>266325</v>
      </c>
      <c r="J6122" s="5" t="n">
        <v>13479.01</v>
      </c>
    </row>
    <row r="6123" customFormat="false" ht="32.1" hidden="true" customHeight="true" outlineLevel="0" collapsed="false">
      <c r="A6123" s="3" t="s">
        <v>11851</v>
      </c>
      <c r="B6123" s="3" t="s">
        <v>12116</v>
      </c>
      <c r="C6123" s="3" t="s">
        <v>12183</v>
      </c>
      <c r="D6123" s="3" t="s">
        <v>6122</v>
      </c>
      <c r="E6123" s="4" t="s">
        <v>12188</v>
      </c>
      <c r="F6123" s="5" t="n">
        <v>54495.84</v>
      </c>
      <c r="G6123" s="5" t="n">
        <v>316692.56</v>
      </c>
      <c r="H6123" s="5" t="n">
        <v>0</v>
      </c>
      <c r="I6123" s="5" t="n">
        <v>349068</v>
      </c>
      <c r="J6123" s="5" t="n">
        <v>22120.4</v>
      </c>
    </row>
    <row r="6124" customFormat="false" ht="32.1" hidden="true" customHeight="true" outlineLevel="0" collapsed="false">
      <c r="A6124" s="3" t="s">
        <v>11851</v>
      </c>
      <c r="B6124" s="3" t="s">
        <v>12116</v>
      </c>
      <c r="C6124" s="3" t="s">
        <v>12183</v>
      </c>
      <c r="D6124" s="3" t="s">
        <v>11141</v>
      </c>
      <c r="E6124" s="4" t="s">
        <v>12189</v>
      </c>
      <c r="F6124" s="5" t="n">
        <v>3822.18</v>
      </c>
      <c r="G6124" s="5" t="n">
        <v>380149.67</v>
      </c>
      <c r="H6124" s="5" t="n">
        <v>0</v>
      </c>
      <c r="I6124" s="5" t="n">
        <v>382700</v>
      </c>
      <c r="J6124" s="5" t="n">
        <v>1271.85</v>
      </c>
    </row>
    <row r="6125" customFormat="false" ht="32.1" hidden="true" customHeight="true" outlineLevel="0" collapsed="false">
      <c r="A6125" s="3" t="s">
        <v>11851</v>
      </c>
      <c r="B6125" s="3" t="s">
        <v>12116</v>
      </c>
      <c r="C6125" s="3" t="s">
        <v>12183</v>
      </c>
      <c r="D6125" s="3" t="s">
        <v>12190</v>
      </c>
      <c r="E6125" s="4" t="s">
        <v>12191</v>
      </c>
      <c r="F6125" s="5" t="n">
        <v>49698.76</v>
      </c>
      <c r="G6125" s="5" t="n">
        <v>409653.17</v>
      </c>
      <c r="H6125" s="5" t="n">
        <v>0</v>
      </c>
      <c r="I6125" s="5" t="n">
        <v>415690.65</v>
      </c>
      <c r="J6125" s="5" t="n">
        <v>43661.28</v>
      </c>
    </row>
    <row r="6126" customFormat="false" ht="32.1" hidden="true" customHeight="true" outlineLevel="0" collapsed="false">
      <c r="A6126" s="3" t="s">
        <v>11851</v>
      </c>
      <c r="B6126" s="3" t="s">
        <v>12116</v>
      </c>
      <c r="C6126" s="3" t="s">
        <v>12183</v>
      </c>
      <c r="D6126" s="3" t="s">
        <v>12192</v>
      </c>
      <c r="E6126" s="4" t="s">
        <v>12193</v>
      </c>
      <c r="F6126" s="5" t="n">
        <v>100918.15</v>
      </c>
      <c r="G6126" s="5" t="n">
        <v>332552.7</v>
      </c>
      <c r="H6126" s="5" t="n">
        <v>0</v>
      </c>
      <c r="I6126" s="5" t="n">
        <v>293430</v>
      </c>
      <c r="J6126" s="5" t="n">
        <v>140040.85</v>
      </c>
    </row>
    <row r="6127" customFormat="false" ht="32.1" hidden="true" customHeight="true" outlineLevel="0" collapsed="false">
      <c r="A6127" s="3" t="s">
        <v>11851</v>
      </c>
      <c r="B6127" s="3" t="s">
        <v>12116</v>
      </c>
      <c r="C6127" s="3" t="s">
        <v>12183</v>
      </c>
      <c r="D6127" s="3" t="s">
        <v>12194</v>
      </c>
      <c r="E6127" s="4" t="s">
        <v>12195</v>
      </c>
      <c r="F6127" s="5" t="n">
        <v>168256.94</v>
      </c>
      <c r="G6127" s="5" t="n">
        <v>344880.23</v>
      </c>
      <c r="H6127" s="5" t="n">
        <v>0</v>
      </c>
      <c r="I6127" s="5" t="n">
        <v>198000</v>
      </c>
      <c r="J6127" s="5" t="n">
        <v>315137.17</v>
      </c>
    </row>
    <row r="6128" customFormat="false" ht="32.1" hidden="true" customHeight="true" outlineLevel="0" collapsed="false">
      <c r="A6128" s="3" t="s">
        <v>11851</v>
      </c>
      <c r="B6128" s="3" t="s">
        <v>12116</v>
      </c>
      <c r="C6128" s="3" t="s">
        <v>12183</v>
      </c>
      <c r="D6128" s="3" t="s">
        <v>12196</v>
      </c>
      <c r="E6128" s="4" t="s">
        <v>12197</v>
      </c>
      <c r="F6128" s="5" t="n">
        <v>974120.21</v>
      </c>
      <c r="G6128" s="5" t="n">
        <v>391609.23</v>
      </c>
      <c r="H6128" s="5" t="n">
        <v>82720</v>
      </c>
      <c r="I6128" s="5" t="n">
        <v>262325</v>
      </c>
      <c r="J6128" s="5" t="n">
        <v>1186124.44</v>
      </c>
    </row>
    <row r="6129" customFormat="false" ht="32.1" hidden="true" customHeight="true" outlineLevel="0" collapsed="false">
      <c r="A6129" s="3" t="s">
        <v>11851</v>
      </c>
      <c r="B6129" s="3" t="s">
        <v>12116</v>
      </c>
      <c r="C6129" s="3" t="s">
        <v>12183</v>
      </c>
      <c r="D6129" s="3" t="s">
        <v>10669</v>
      </c>
      <c r="E6129" s="4" t="s">
        <v>12198</v>
      </c>
      <c r="F6129" s="5" t="n">
        <v>47212.74</v>
      </c>
      <c r="G6129" s="5" t="n">
        <v>313332.71</v>
      </c>
      <c r="H6129" s="5" t="n">
        <v>0</v>
      </c>
      <c r="I6129" s="5" t="n">
        <v>332801</v>
      </c>
      <c r="J6129" s="5" t="n">
        <v>27744.45</v>
      </c>
    </row>
    <row r="6130" customFormat="false" ht="32.1" hidden="true" customHeight="true" outlineLevel="0" collapsed="false">
      <c r="A6130" s="3" t="s">
        <v>11851</v>
      </c>
      <c r="B6130" s="3" t="s">
        <v>12116</v>
      </c>
      <c r="C6130" s="3" t="s">
        <v>12183</v>
      </c>
      <c r="D6130" s="3" t="s">
        <v>12199</v>
      </c>
      <c r="E6130" s="4" t="s">
        <v>12200</v>
      </c>
      <c r="F6130" s="5" t="n">
        <v>225007.81</v>
      </c>
      <c r="G6130" s="5" t="n">
        <v>267117.12</v>
      </c>
      <c r="H6130" s="5" t="n">
        <v>0</v>
      </c>
      <c r="I6130" s="5" t="n">
        <v>393110</v>
      </c>
      <c r="J6130" s="5" t="n">
        <v>99014.93</v>
      </c>
    </row>
    <row r="6131" customFormat="false" ht="32.1" hidden="true" customHeight="true" outlineLevel="0" collapsed="false">
      <c r="A6131" s="3" t="s">
        <v>11851</v>
      </c>
      <c r="B6131" s="3" t="s">
        <v>12116</v>
      </c>
      <c r="C6131" s="3" t="s">
        <v>12183</v>
      </c>
      <c r="D6131" s="3" t="s">
        <v>1491</v>
      </c>
      <c r="E6131" s="4" t="s">
        <v>12201</v>
      </c>
      <c r="F6131" s="5" t="n">
        <v>100580.05</v>
      </c>
      <c r="G6131" s="5" t="n">
        <v>228864.94</v>
      </c>
      <c r="H6131" s="5" t="n">
        <v>0</v>
      </c>
      <c r="I6131" s="5" t="n">
        <v>133020</v>
      </c>
      <c r="J6131" s="5" t="n">
        <v>196424.99</v>
      </c>
    </row>
    <row r="6132" customFormat="false" ht="32.1" hidden="true" customHeight="true" outlineLevel="0" collapsed="false">
      <c r="A6132" s="3" t="s">
        <v>11851</v>
      </c>
      <c r="B6132" s="3" t="s">
        <v>12116</v>
      </c>
      <c r="C6132" s="3" t="s">
        <v>12183</v>
      </c>
      <c r="D6132" s="3" t="s">
        <v>12202</v>
      </c>
      <c r="E6132" s="4" t="s">
        <v>12203</v>
      </c>
      <c r="F6132" s="5" t="n">
        <v>218040.27</v>
      </c>
      <c r="G6132" s="5" t="n">
        <v>324585.17</v>
      </c>
      <c r="H6132" s="5" t="n">
        <v>0</v>
      </c>
      <c r="I6132" s="5" t="n">
        <v>211994</v>
      </c>
      <c r="J6132" s="5" t="n">
        <v>330631.44</v>
      </c>
    </row>
    <row r="6133" customFormat="false" ht="32.1" hidden="true" customHeight="true" outlineLevel="0" collapsed="false">
      <c r="A6133" s="3" t="s">
        <v>11851</v>
      </c>
      <c r="B6133" s="3" t="s">
        <v>12116</v>
      </c>
      <c r="C6133" s="3" t="s">
        <v>12183</v>
      </c>
      <c r="D6133" s="3" t="s">
        <v>12204</v>
      </c>
      <c r="E6133" s="4" t="s">
        <v>12205</v>
      </c>
      <c r="F6133" s="5" t="n">
        <v>42642.26</v>
      </c>
      <c r="G6133" s="5" t="n">
        <v>622579.51</v>
      </c>
      <c r="H6133" s="5" t="n">
        <v>168460</v>
      </c>
      <c r="I6133" s="5" t="n">
        <v>747852</v>
      </c>
      <c r="J6133" s="5" t="n">
        <v>85829.77</v>
      </c>
    </row>
    <row r="6134" customFormat="false" ht="32.1" hidden="true" customHeight="true" outlineLevel="0" collapsed="false">
      <c r="A6134" s="3" t="s">
        <v>11851</v>
      </c>
      <c r="B6134" s="3" t="s">
        <v>12116</v>
      </c>
      <c r="C6134" s="3" t="s">
        <v>12183</v>
      </c>
      <c r="D6134" s="3" t="s">
        <v>12206</v>
      </c>
      <c r="E6134" s="4" t="s">
        <v>12207</v>
      </c>
      <c r="F6134" s="5" t="n">
        <v>204802.68</v>
      </c>
      <c r="G6134" s="5" t="n">
        <v>299063.03</v>
      </c>
      <c r="H6134" s="5" t="n">
        <v>10110</v>
      </c>
      <c r="I6134" s="5" t="n">
        <v>326020</v>
      </c>
      <c r="J6134" s="5" t="n">
        <v>187955.71</v>
      </c>
    </row>
    <row r="6135" customFormat="false" ht="32.1" hidden="true" customHeight="true" outlineLevel="0" collapsed="false">
      <c r="A6135" s="3" t="s">
        <v>11851</v>
      </c>
      <c r="B6135" s="3" t="s">
        <v>12116</v>
      </c>
      <c r="C6135" s="3" t="s">
        <v>12183</v>
      </c>
      <c r="D6135" s="3" t="s">
        <v>12208</v>
      </c>
      <c r="E6135" s="4" t="s">
        <v>12209</v>
      </c>
      <c r="F6135" s="5" t="n">
        <v>17009.82</v>
      </c>
      <c r="G6135" s="5" t="n">
        <v>183838.55</v>
      </c>
      <c r="H6135" s="5" t="n">
        <v>0</v>
      </c>
      <c r="I6135" s="5" t="n">
        <v>175180</v>
      </c>
      <c r="J6135" s="5" t="n">
        <v>25668.37</v>
      </c>
    </row>
    <row r="6136" customFormat="false" ht="32.1" hidden="true" customHeight="true" outlineLevel="0" collapsed="false">
      <c r="A6136" s="3" t="s">
        <v>11851</v>
      </c>
      <c r="B6136" s="3" t="s">
        <v>12116</v>
      </c>
      <c r="C6136" s="3" t="s">
        <v>12183</v>
      </c>
      <c r="D6136" s="3" t="s">
        <v>12210</v>
      </c>
      <c r="E6136" s="4" t="s">
        <v>12211</v>
      </c>
      <c r="F6136" s="5" t="n">
        <v>21795.68</v>
      </c>
      <c r="G6136" s="5" t="n">
        <v>405686.57</v>
      </c>
      <c r="H6136" s="5" t="n">
        <v>0</v>
      </c>
      <c r="I6136" s="5" t="n">
        <v>392220</v>
      </c>
      <c r="J6136" s="5" t="n">
        <v>35262.25</v>
      </c>
    </row>
    <row r="6137" customFormat="false" ht="32.1" hidden="true" customHeight="true" outlineLevel="0" collapsed="false">
      <c r="A6137" s="3" t="s">
        <v>11851</v>
      </c>
      <c r="B6137" s="3" t="s">
        <v>12116</v>
      </c>
      <c r="C6137" s="3" t="s">
        <v>12183</v>
      </c>
      <c r="D6137" s="3" t="s">
        <v>12212</v>
      </c>
      <c r="E6137" s="4" t="s">
        <v>12213</v>
      </c>
      <c r="F6137" s="5" t="n">
        <v>235680.29</v>
      </c>
      <c r="G6137" s="5" t="n">
        <v>332024.58</v>
      </c>
      <c r="H6137" s="5" t="n">
        <v>0</v>
      </c>
      <c r="I6137" s="5" t="n">
        <v>101264</v>
      </c>
      <c r="J6137" s="5" t="n">
        <v>466440.87</v>
      </c>
    </row>
    <row r="6138" customFormat="false" ht="32.1" hidden="true" customHeight="true" outlineLevel="0" collapsed="false">
      <c r="A6138" s="3" t="s">
        <v>11851</v>
      </c>
      <c r="B6138" s="3" t="s">
        <v>12116</v>
      </c>
      <c r="C6138" s="3" t="s">
        <v>12183</v>
      </c>
      <c r="D6138" s="3" t="s">
        <v>12214</v>
      </c>
      <c r="E6138" s="4" t="s">
        <v>12215</v>
      </c>
      <c r="F6138" s="5" t="n">
        <v>219764.73</v>
      </c>
      <c r="G6138" s="5" t="n">
        <v>785289.62</v>
      </c>
      <c r="H6138" s="5" t="n">
        <v>0</v>
      </c>
      <c r="I6138" s="5" t="n">
        <v>743731</v>
      </c>
      <c r="J6138" s="5" t="n">
        <v>261323.35</v>
      </c>
    </row>
    <row r="6139" customFormat="false" ht="32.1" hidden="true" customHeight="true" outlineLevel="0" collapsed="false">
      <c r="A6139" s="3" t="s">
        <v>11851</v>
      </c>
      <c r="B6139" s="3" t="s">
        <v>12116</v>
      </c>
      <c r="C6139" s="3" t="s">
        <v>12183</v>
      </c>
      <c r="D6139" s="3" t="s">
        <v>12216</v>
      </c>
      <c r="E6139" s="4" t="s">
        <v>12217</v>
      </c>
      <c r="F6139" s="5" t="n">
        <v>390732.99</v>
      </c>
      <c r="G6139" s="5" t="n">
        <v>213062.83</v>
      </c>
      <c r="H6139" s="5" t="n">
        <v>0</v>
      </c>
      <c r="I6139" s="5" t="n">
        <v>35950</v>
      </c>
      <c r="J6139" s="5" t="n">
        <v>567845.82</v>
      </c>
    </row>
    <row r="6140" customFormat="false" ht="32.1" hidden="true" customHeight="true" outlineLevel="0" collapsed="false">
      <c r="A6140" s="3" t="s">
        <v>11851</v>
      </c>
      <c r="B6140" s="3" t="s">
        <v>12116</v>
      </c>
      <c r="C6140" s="3" t="s">
        <v>12183</v>
      </c>
      <c r="D6140" s="3" t="s">
        <v>12218</v>
      </c>
      <c r="E6140" s="4" t="s">
        <v>12219</v>
      </c>
      <c r="F6140" s="5" t="n">
        <v>1052102.45</v>
      </c>
      <c r="G6140" s="5" t="n">
        <v>369448.33</v>
      </c>
      <c r="H6140" s="5" t="n">
        <v>0</v>
      </c>
      <c r="I6140" s="5" t="n">
        <v>0</v>
      </c>
      <c r="J6140" s="5" t="n">
        <v>1421550.78</v>
      </c>
    </row>
    <row r="6141" customFormat="false" ht="32.1" hidden="true" customHeight="true" outlineLevel="0" collapsed="false">
      <c r="A6141" s="3" t="s">
        <v>11851</v>
      </c>
      <c r="B6141" s="3" t="s">
        <v>12116</v>
      </c>
      <c r="C6141" s="3" t="s">
        <v>12183</v>
      </c>
      <c r="D6141" s="3" t="s">
        <v>11151</v>
      </c>
      <c r="E6141" s="4" t="s">
        <v>12220</v>
      </c>
      <c r="F6141" s="5" t="n">
        <v>709689.61</v>
      </c>
      <c r="G6141" s="5" t="n">
        <v>294070.98</v>
      </c>
      <c r="H6141" s="5" t="n">
        <v>0</v>
      </c>
      <c r="I6141" s="5" t="n">
        <v>450016</v>
      </c>
      <c r="J6141" s="5" t="n">
        <v>553744.59</v>
      </c>
    </row>
    <row r="6142" customFormat="false" ht="32.1" hidden="true" customHeight="true" outlineLevel="0" collapsed="false">
      <c r="A6142" s="3" t="s">
        <v>11851</v>
      </c>
      <c r="B6142" s="3" t="s">
        <v>12116</v>
      </c>
      <c r="C6142" s="3" t="s">
        <v>12183</v>
      </c>
      <c r="D6142" s="3" t="s">
        <v>12221</v>
      </c>
      <c r="E6142" s="4" t="s">
        <v>12222</v>
      </c>
      <c r="F6142" s="5" t="n">
        <v>-6852.5</v>
      </c>
      <c r="G6142" s="5" t="n">
        <v>459951.96</v>
      </c>
      <c r="H6142" s="5" t="n">
        <v>3010.82</v>
      </c>
      <c r="I6142" s="5" t="n">
        <v>440672</v>
      </c>
      <c r="J6142" s="5" t="n">
        <v>15438.28</v>
      </c>
    </row>
    <row r="6143" customFormat="false" ht="32.1" hidden="true" customHeight="true" outlineLevel="0" collapsed="false">
      <c r="A6143" s="3" t="s">
        <v>11851</v>
      </c>
      <c r="B6143" s="3" t="s">
        <v>12116</v>
      </c>
      <c r="C6143" s="3" t="s">
        <v>12183</v>
      </c>
      <c r="D6143" s="3" t="s">
        <v>1525</v>
      </c>
      <c r="E6143" s="4" t="s">
        <v>12223</v>
      </c>
      <c r="F6143" s="5" t="n">
        <v>70996.18</v>
      </c>
      <c r="G6143" s="5" t="n">
        <v>368461.55</v>
      </c>
      <c r="H6143" s="5" t="n">
        <v>32225</v>
      </c>
      <c r="I6143" s="5" t="n">
        <v>337104</v>
      </c>
      <c r="J6143" s="5" t="n">
        <v>134578.73</v>
      </c>
    </row>
    <row r="6144" customFormat="false" ht="32.1" hidden="true" customHeight="true" outlineLevel="0" collapsed="false">
      <c r="A6144" s="3" t="s">
        <v>11851</v>
      </c>
      <c r="B6144" s="3" t="s">
        <v>12116</v>
      </c>
      <c r="C6144" s="3" t="s">
        <v>12224</v>
      </c>
      <c r="D6144" s="3" t="s">
        <v>12225</v>
      </c>
      <c r="E6144" s="4" t="s">
        <v>12226</v>
      </c>
      <c r="F6144" s="5" t="n">
        <v>51283.47</v>
      </c>
      <c r="G6144" s="5" t="n">
        <v>523381.85</v>
      </c>
      <c r="H6144" s="5" t="n">
        <v>79615</v>
      </c>
      <c r="I6144" s="5" t="n">
        <v>473560</v>
      </c>
      <c r="J6144" s="5" t="n">
        <v>180720.32</v>
      </c>
    </row>
    <row r="6145" customFormat="false" ht="32.1" hidden="true" customHeight="true" outlineLevel="0" collapsed="false">
      <c r="A6145" s="3" t="s">
        <v>11851</v>
      </c>
      <c r="B6145" s="3" t="s">
        <v>12116</v>
      </c>
      <c r="C6145" s="3" t="s">
        <v>12224</v>
      </c>
      <c r="D6145" s="3" t="s">
        <v>12227</v>
      </c>
      <c r="E6145" s="4" t="s">
        <v>12228</v>
      </c>
      <c r="F6145" s="5" t="n">
        <v>108197.88</v>
      </c>
      <c r="G6145" s="5" t="n">
        <v>464341.6</v>
      </c>
      <c r="H6145" s="5" t="n">
        <v>1600</v>
      </c>
      <c r="I6145" s="5" t="n">
        <v>522764.07</v>
      </c>
      <c r="J6145" s="5" t="n">
        <v>51375.41</v>
      </c>
    </row>
    <row r="6146" customFormat="false" ht="32.1" hidden="true" customHeight="true" outlineLevel="0" collapsed="false">
      <c r="A6146" s="3" t="s">
        <v>11851</v>
      </c>
      <c r="B6146" s="3" t="s">
        <v>12116</v>
      </c>
      <c r="C6146" s="3" t="s">
        <v>12224</v>
      </c>
      <c r="D6146" s="3" t="s">
        <v>12229</v>
      </c>
      <c r="E6146" s="4" t="s">
        <v>12230</v>
      </c>
      <c r="F6146" s="5" t="n">
        <v>562586.21</v>
      </c>
      <c r="G6146" s="5" t="n">
        <v>689191.61</v>
      </c>
      <c r="H6146" s="5" t="n">
        <v>101805</v>
      </c>
      <c r="I6146" s="5" t="n">
        <v>1290886</v>
      </c>
      <c r="J6146" s="5" t="n">
        <v>62696.82</v>
      </c>
    </row>
    <row r="6147" customFormat="false" ht="32.1" hidden="true" customHeight="true" outlineLevel="0" collapsed="false">
      <c r="A6147" s="3" t="s">
        <v>11851</v>
      </c>
      <c r="B6147" s="3" t="s">
        <v>12116</v>
      </c>
      <c r="C6147" s="3" t="s">
        <v>12224</v>
      </c>
      <c r="D6147" s="3" t="s">
        <v>7621</v>
      </c>
      <c r="E6147" s="4" t="s">
        <v>12231</v>
      </c>
      <c r="F6147" s="5" t="n">
        <v>93406.37</v>
      </c>
      <c r="G6147" s="5" t="n">
        <v>322646.59</v>
      </c>
      <c r="H6147" s="5" t="n">
        <v>0</v>
      </c>
      <c r="I6147" s="5" t="n">
        <v>375760</v>
      </c>
      <c r="J6147" s="5" t="n">
        <v>40292.96</v>
      </c>
    </row>
    <row r="6148" customFormat="false" ht="48" hidden="true" customHeight="true" outlineLevel="0" collapsed="false">
      <c r="A6148" s="3" t="s">
        <v>11851</v>
      </c>
      <c r="B6148" s="3" t="s">
        <v>12116</v>
      </c>
      <c r="C6148" s="3" t="s">
        <v>12224</v>
      </c>
      <c r="D6148" s="3" t="s">
        <v>12232</v>
      </c>
      <c r="E6148" s="4" t="s">
        <v>12233</v>
      </c>
      <c r="F6148" s="5" t="n">
        <v>22743.17</v>
      </c>
      <c r="G6148" s="5" t="n">
        <v>505194.89</v>
      </c>
      <c r="H6148" s="5" t="n">
        <v>0</v>
      </c>
      <c r="I6148" s="5" t="n">
        <v>525197.45</v>
      </c>
      <c r="J6148" s="5" t="n">
        <v>2740.61</v>
      </c>
    </row>
    <row r="6149" customFormat="false" ht="32.1" hidden="true" customHeight="true" outlineLevel="0" collapsed="false">
      <c r="A6149" s="3" t="s">
        <v>11851</v>
      </c>
      <c r="B6149" s="3" t="s">
        <v>12116</v>
      </c>
      <c r="C6149" s="3" t="s">
        <v>12224</v>
      </c>
      <c r="D6149" s="3" t="s">
        <v>12234</v>
      </c>
      <c r="E6149" s="4" t="s">
        <v>12235</v>
      </c>
      <c r="F6149" s="5" t="n">
        <v>28293.99</v>
      </c>
      <c r="G6149" s="5" t="n">
        <v>232434.25</v>
      </c>
      <c r="H6149" s="5" t="n">
        <v>0</v>
      </c>
      <c r="I6149" s="5" t="n">
        <v>230125</v>
      </c>
      <c r="J6149" s="5" t="n">
        <v>30603.24</v>
      </c>
    </row>
    <row r="6150" customFormat="false" ht="32.1" hidden="true" customHeight="true" outlineLevel="0" collapsed="false">
      <c r="A6150" s="3" t="s">
        <v>11851</v>
      </c>
      <c r="B6150" s="3" t="s">
        <v>12116</v>
      </c>
      <c r="C6150" s="3" t="s">
        <v>12224</v>
      </c>
      <c r="D6150" s="3" t="s">
        <v>12236</v>
      </c>
      <c r="E6150" s="4" t="s">
        <v>12237</v>
      </c>
      <c r="F6150" s="5" t="n">
        <v>49198.91</v>
      </c>
      <c r="G6150" s="5" t="n">
        <v>314299.23</v>
      </c>
      <c r="H6150" s="5" t="n">
        <v>0</v>
      </c>
      <c r="I6150" s="5" t="n">
        <v>348205</v>
      </c>
      <c r="J6150" s="5" t="n">
        <v>15293.14</v>
      </c>
    </row>
    <row r="6151" customFormat="false" ht="32.1" hidden="true" customHeight="true" outlineLevel="0" collapsed="false">
      <c r="A6151" s="3" t="s">
        <v>11851</v>
      </c>
      <c r="B6151" s="3" t="s">
        <v>12116</v>
      </c>
      <c r="C6151" s="3" t="s">
        <v>12224</v>
      </c>
      <c r="D6151" s="3" t="s">
        <v>12238</v>
      </c>
      <c r="E6151" s="4" t="s">
        <v>12239</v>
      </c>
      <c r="F6151" s="5" t="n">
        <v>109217.73</v>
      </c>
      <c r="G6151" s="5" t="n">
        <v>754951.3</v>
      </c>
      <c r="H6151" s="5" t="n">
        <v>1500</v>
      </c>
      <c r="I6151" s="5" t="n">
        <v>742595</v>
      </c>
      <c r="J6151" s="5" t="n">
        <v>123074.03</v>
      </c>
    </row>
    <row r="6152" customFormat="false" ht="32.1" hidden="true" customHeight="true" outlineLevel="0" collapsed="false">
      <c r="A6152" s="3" t="s">
        <v>11851</v>
      </c>
      <c r="B6152" s="3" t="s">
        <v>12116</v>
      </c>
      <c r="C6152" s="3" t="s">
        <v>12224</v>
      </c>
      <c r="D6152" s="3" t="s">
        <v>12240</v>
      </c>
      <c r="E6152" s="4" t="s">
        <v>12241</v>
      </c>
      <c r="F6152" s="5" t="n">
        <v>727385.55</v>
      </c>
      <c r="G6152" s="5" t="n">
        <v>852518.89</v>
      </c>
      <c r="H6152" s="5" t="n">
        <v>290440</v>
      </c>
      <c r="I6152" s="5" t="n">
        <v>1017966</v>
      </c>
      <c r="J6152" s="5" t="n">
        <v>852378.44</v>
      </c>
    </row>
    <row r="6153" customFormat="false" ht="32.1" hidden="true" customHeight="true" outlineLevel="0" collapsed="false">
      <c r="A6153" s="3" t="s">
        <v>11851</v>
      </c>
      <c r="B6153" s="3" t="s">
        <v>12116</v>
      </c>
      <c r="C6153" s="3" t="s">
        <v>12224</v>
      </c>
      <c r="D6153" s="3" t="s">
        <v>12242</v>
      </c>
      <c r="E6153" s="4" t="s">
        <v>12243</v>
      </c>
      <c r="F6153" s="5" t="n">
        <v>35899.2</v>
      </c>
      <c r="G6153" s="5" t="n">
        <v>0</v>
      </c>
      <c r="H6153" s="5" t="n">
        <v>0</v>
      </c>
      <c r="I6153" s="5" t="n">
        <v>0</v>
      </c>
      <c r="J6153" s="5" t="n">
        <v>35899.2</v>
      </c>
    </row>
    <row r="6154" customFormat="false" ht="32.1" hidden="true" customHeight="true" outlineLevel="0" collapsed="false">
      <c r="A6154" s="3" t="s">
        <v>11851</v>
      </c>
      <c r="B6154" s="3" t="s">
        <v>12116</v>
      </c>
      <c r="C6154" s="3" t="s">
        <v>12224</v>
      </c>
      <c r="D6154" s="3" t="s">
        <v>12244</v>
      </c>
      <c r="E6154" s="4" t="s">
        <v>12245</v>
      </c>
      <c r="F6154" s="5" t="n">
        <v>301470.92</v>
      </c>
      <c r="G6154" s="5" t="n">
        <v>309581.68</v>
      </c>
      <c r="H6154" s="5" t="n">
        <v>0</v>
      </c>
      <c r="I6154" s="5" t="n">
        <v>578661</v>
      </c>
      <c r="J6154" s="5" t="n">
        <v>32391.6</v>
      </c>
    </row>
    <row r="6155" customFormat="false" ht="32.1" hidden="true" customHeight="true" outlineLevel="0" collapsed="false">
      <c r="A6155" s="3" t="s">
        <v>11851</v>
      </c>
      <c r="B6155" s="3" t="s">
        <v>12116</v>
      </c>
      <c r="C6155" s="3" t="s">
        <v>12224</v>
      </c>
      <c r="D6155" s="3" t="s">
        <v>12246</v>
      </c>
      <c r="E6155" s="4" t="s">
        <v>12247</v>
      </c>
      <c r="F6155" s="5" t="n">
        <v>14300.51</v>
      </c>
      <c r="G6155" s="5" t="n">
        <v>340586.2</v>
      </c>
      <c r="H6155" s="5" t="n">
        <v>0</v>
      </c>
      <c r="I6155" s="5" t="n">
        <v>353000</v>
      </c>
      <c r="J6155" s="5" t="n">
        <v>1886.71</v>
      </c>
    </row>
    <row r="6156" customFormat="false" ht="32.1" hidden="true" customHeight="true" outlineLevel="0" collapsed="false">
      <c r="A6156" s="3" t="s">
        <v>11851</v>
      </c>
      <c r="B6156" s="3" t="s">
        <v>12116</v>
      </c>
      <c r="C6156" s="3" t="s">
        <v>12224</v>
      </c>
      <c r="D6156" s="3" t="s">
        <v>12248</v>
      </c>
      <c r="E6156" s="4" t="s">
        <v>12249</v>
      </c>
      <c r="F6156" s="5" t="n">
        <v>20435.42</v>
      </c>
      <c r="G6156" s="5" t="n">
        <v>0</v>
      </c>
      <c r="H6156" s="5" t="n">
        <v>0</v>
      </c>
      <c r="I6156" s="5" t="n">
        <v>0</v>
      </c>
      <c r="J6156" s="5" t="n">
        <v>20435.42</v>
      </c>
    </row>
    <row r="6157" customFormat="false" ht="65.1" hidden="true" customHeight="true" outlineLevel="0" collapsed="false">
      <c r="A6157" s="3" t="s">
        <v>11851</v>
      </c>
      <c r="B6157" s="3" t="s">
        <v>12116</v>
      </c>
      <c r="C6157" s="3" t="s">
        <v>12250</v>
      </c>
      <c r="D6157" s="3" t="s">
        <v>12251</v>
      </c>
      <c r="E6157" s="4" t="s">
        <v>12252</v>
      </c>
      <c r="F6157" s="5" t="n">
        <v>73278.76</v>
      </c>
      <c r="G6157" s="5" t="n">
        <v>436745.45</v>
      </c>
      <c r="H6157" s="5" t="n">
        <v>0</v>
      </c>
      <c r="I6157" s="5" t="n">
        <v>258880</v>
      </c>
      <c r="J6157" s="5" t="n">
        <v>251144.21</v>
      </c>
    </row>
    <row r="6158" customFormat="false" ht="32.1" hidden="true" customHeight="true" outlineLevel="0" collapsed="false">
      <c r="A6158" s="3" t="s">
        <v>11851</v>
      </c>
      <c r="B6158" s="3" t="s">
        <v>12116</v>
      </c>
      <c r="C6158" s="3" t="s">
        <v>12250</v>
      </c>
      <c r="D6158" s="3" t="s">
        <v>12253</v>
      </c>
      <c r="E6158" s="4" t="s">
        <v>12254</v>
      </c>
      <c r="F6158" s="5" t="n">
        <v>698196.88</v>
      </c>
      <c r="G6158" s="5" t="n">
        <v>421152.46</v>
      </c>
      <c r="H6158" s="5" t="n">
        <v>829</v>
      </c>
      <c r="I6158" s="5" t="n">
        <v>9799</v>
      </c>
      <c r="J6158" s="5" t="n">
        <v>1110379.34</v>
      </c>
    </row>
    <row r="6159" customFormat="false" ht="32.1" hidden="true" customHeight="true" outlineLevel="0" collapsed="false">
      <c r="A6159" s="3" t="s">
        <v>11851</v>
      </c>
      <c r="B6159" s="3" t="s">
        <v>12116</v>
      </c>
      <c r="C6159" s="3" t="s">
        <v>12250</v>
      </c>
      <c r="D6159" s="3" t="s">
        <v>12255</v>
      </c>
      <c r="E6159" s="4" t="s">
        <v>12256</v>
      </c>
      <c r="F6159" s="5" t="n">
        <v>25994.54</v>
      </c>
      <c r="G6159" s="5" t="n">
        <v>391476.24</v>
      </c>
      <c r="H6159" s="5" t="n">
        <v>0</v>
      </c>
      <c r="I6159" s="5" t="n">
        <v>0</v>
      </c>
      <c r="J6159" s="5" t="n">
        <v>417470.78</v>
      </c>
    </row>
    <row r="6160" customFormat="false" ht="32.1" hidden="true" customHeight="true" outlineLevel="0" collapsed="false">
      <c r="A6160" s="3" t="s">
        <v>11851</v>
      </c>
      <c r="B6160" s="3" t="s">
        <v>12116</v>
      </c>
      <c r="C6160" s="3" t="s">
        <v>12250</v>
      </c>
      <c r="D6160" s="3" t="s">
        <v>12257</v>
      </c>
      <c r="E6160" s="4" t="s">
        <v>12258</v>
      </c>
      <c r="F6160" s="5" t="n">
        <v>34179.05</v>
      </c>
      <c r="G6160" s="5" t="n">
        <v>393368.59</v>
      </c>
      <c r="H6160" s="5" t="n">
        <v>0</v>
      </c>
      <c r="I6160" s="5" t="n">
        <v>345215</v>
      </c>
      <c r="J6160" s="5" t="n">
        <v>82332.64</v>
      </c>
    </row>
    <row r="6161" customFormat="false" ht="32.1" hidden="true" customHeight="true" outlineLevel="0" collapsed="false">
      <c r="A6161" s="3" t="s">
        <v>11851</v>
      </c>
      <c r="B6161" s="3" t="s">
        <v>12116</v>
      </c>
      <c r="C6161" s="3" t="s">
        <v>12250</v>
      </c>
      <c r="D6161" s="3" t="s">
        <v>12259</v>
      </c>
      <c r="E6161" s="4" t="s">
        <v>12260</v>
      </c>
      <c r="F6161" s="5" t="n">
        <v>268621.05</v>
      </c>
      <c r="G6161" s="5" t="n">
        <v>381052.79</v>
      </c>
      <c r="H6161" s="5" t="n">
        <v>0</v>
      </c>
      <c r="I6161" s="5" t="n">
        <v>537081</v>
      </c>
      <c r="J6161" s="5" t="n">
        <v>112592.84</v>
      </c>
    </row>
    <row r="6162" customFormat="false" ht="32.1" hidden="true" customHeight="true" outlineLevel="0" collapsed="false">
      <c r="A6162" s="3" t="s">
        <v>11851</v>
      </c>
      <c r="B6162" s="3" t="s">
        <v>12116</v>
      </c>
      <c r="C6162" s="3" t="s">
        <v>12250</v>
      </c>
      <c r="D6162" s="3" t="s">
        <v>12261</v>
      </c>
      <c r="E6162" s="4" t="s">
        <v>12262</v>
      </c>
      <c r="F6162" s="5" t="n">
        <v>554934.64</v>
      </c>
      <c r="G6162" s="5" t="n">
        <v>398230.33</v>
      </c>
      <c r="H6162" s="5" t="n">
        <v>3750</v>
      </c>
      <c r="I6162" s="5" t="n">
        <v>494245</v>
      </c>
      <c r="J6162" s="5" t="n">
        <v>462669.97</v>
      </c>
    </row>
    <row r="6163" customFormat="false" ht="32.1" hidden="true" customHeight="true" outlineLevel="0" collapsed="false">
      <c r="A6163" s="3" t="s">
        <v>11851</v>
      </c>
      <c r="B6163" s="3" t="s">
        <v>12116</v>
      </c>
      <c r="C6163" s="3" t="s">
        <v>12263</v>
      </c>
      <c r="D6163" s="3" t="s">
        <v>12264</v>
      </c>
      <c r="E6163" s="4" t="s">
        <v>12265</v>
      </c>
      <c r="F6163" s="5" t="n">
        <v>109879.96</v>
      </c>
      <c r="G6163" s="5" t="n">
        <v>478974.7</v>
      </c>
      <c r="H6163" s="5" t="n">
        <v>0</v>
      </c>
      <c r="I6163" s="5" t="n">
        <v>341485</v>
      </c>
      <c r="J6163" s="5" t="n">
        <v>247369.66</v>
      </c>
    </row>
    <row r="6164" customFormat="false" ht="32.1" hidden="true" customHeight="true" outlineLevel="0" collapsed="false">
      <c r="A6164" s="3" t="s">
        <v>11851</v>
      </c>
      <c r="B6164" s="3" t="s">
        <v>12116</v>
      </c>
      <c r="C6164" s="3" t="s">
        <v>12263</v>
      </c>
      <c r="D6164" s="3" t="s">
        <v>12266</v>
      </c>
      <c r="E6164" s="4" t="s">
        <v>12267</v>
      </c>
      <c r="F6164" s="5" t="n">
        <v>536279.48</v>
      </c>
      <c r="G6164" s="5" t="n">
        <v>716683.4</v>
      </c>
      <c r="H6164" s="5" t="n">
        <v>0</v>
      </c>
      <c r="I6164" s="5" t="n">
        <v>0</v>
      </c>
      <c r="J6164" s="5" t="n">
        <v>1252962.88</v>
      </c>
    </row>
    <row r="6165" customFormat="false" ht="32.1" hidden="true" customHeight="true" outlineLevel="0" collapsed="false">
      <c r="A6165" s="3" t="s">
        <v>11851</v>
      </c>
      <c r="B6165" s="3" t="s">
        <v>12116</v>
      </c>
      <c r="C6165" s="3" t="s">
        <v>12263</v>
      </c>
      <c r="D6165" s="3" t="s">
        <v>12268</v>
      </c>
      <c r="E6165" s="4" t="s">
        <v>12269</v>
      </c>
      <c r="F6165" s="5" t="n">
        <v>0</v>
      </c>
      <c r="G6165" s="5" t="n">
        <v>0</v>
      </c>
      <c r="H6165" s="5" t="n">
        <v>0</v>
      </c>
      <c r="I6165" s="5" t="n">
        <v>0</v>
      </c>
      <c r="J6165" s="5" t="n">
        <v>0</v>
      </c>
    </row>
    <row r="6166" customFormat="false" ht="32.1" hidden="true" customHeight="true" outlineLevel="0" collapsed="false">
      <c r="A6166" s="3" t="s">
        <v>11851</v>
      </c>
      <c r="B6166" s="3" t="s">
        <v>12116</v>
      </c>
      <c r="C6166" s="3" t="s">
        <v>12263</v>
      </c>
      <c r="D6166" s="3" t="s">
        <v>7614</v>
      </c>
      <c r="E6166" s="4" t="s">
        <v>12270</v>
      </c>
      <c r="F6166" s="5" t="n">
        <v>933046.99</v>
      </c>
      <c r="G6166" s="5" t="n">
        <v>0</v>
      </c>
      <c r="H6166" s="5" t="n">
        <v>0</v>
      </c>
      <c r="I6166" s="5" t="n">
        <v>0</v>
      </c>
      <c r="J6166" s="5" t="n">
        <v>933046.99</v>
      </c>
    </row>
    <row r="6167" customFormat="false" ht="32.1" hidden="true" customHeight="true" outlineLevel="0" collapsed="false">
      <c r="A6167" s="3" t="s">
        <v>11851</v>
      </c>
      <c r="B6167" s="3" t="s">
        <v>12116</v>
      </c>
      <c r="C6167" s="3" t="s">
        <v>12263</v>
      </c>
      <c r="D6167" s="3" t="s">
        <v>12271</v>
      </c>
      <c r="E6167" s="4" t="s">
        <v>12272</v>
      </c>
      <c r="F6167" s="5" t="n">
        <v>8590.07</v>
      </c>
      <c r="G6167" s="5" t="n">
        <v>299822.78</v>
      </c>
      <c r="H6167" s="5" t="n">
        <v>21650</v>
      </c>
      <c r="I6167" s="5" t="n">
        <v>275568.33</v>
      </c>
      <c r="J6167" s="5" t="n">
        <v>54494.52</v>
      </c>
    </row>
    <row r="6168" customFormat="false" ht="32.1" hidden="true" customHeight="true" outlineLevel="0" collapsed="false">
      <c r="A6168" s="3" t="s">
        <v>11851</v>
      </c>
      <c r="B6168" s="3" t="s">
        <v>12116</v>
      </c>
      <c r="C6168" s="3" t="s">
        <v>12273</v>
      </c>
      <c r="D6168" s="3" t="s">
        <v>12274</v>
      </c>
      <c r="E6168" s="4" t="s">
        <v>12275</v>
      </c>
      <c r="F6168" s="5" t="n">
        <v>55545.53</v>
      </c>
      <c r="G6168" s="5" t="n">
        <v>320424.24</v>
      </c>
      <c r="H6168" s="5" t="n">
        <v>2250</v>
      </c>
      <c r="I6168" s="5" t="n">
        <v>163725</v>
      </c>
      <c r="J6168" s="5" t="n">
        <v>214494.77</v>
      </c>
    </row>
    <row r="6169" customFormat="false" ht="32.1" hidden="true" customHeight="true" outlineLevel="0" collapsed="false">
      <c r="A6169" s="3" t="s">
        <v>11851</v>
      </c>
      <c r="B6169" s="3" t="s">
        <v>12116</v>
      </c>
      <c r="C6169" s="3" t="s">
        <v>12273</v>
      </c>
      <c r="D6169" s="3" t="s">
        <v>12276</v>
      </c>
      <c r="E6169" s="4" t="s">
        <v>12277</v>
      </c>
      <c r="F6169" s="5" t="n">
        <v>124292.31</v>
      </c>
      <c r="G6169" s="5" t="n">
        <v>275635.53</v>
      </c>
      <c r="H6169" s="5" t="n">
        <v>1600</v>
      </c>
      <c r="I6169" s="5" t="n">
        <v>307696</v>
      </c>
      <c r="J6169" s="5" t="n">
        <v>93831.84</v>
      </c>
    </row>
    <row r="6170" customFormat="false" ht="32.1" hidden="true" customHeight="true" outlineLevel="0" collapsed="false">
      <c r="A6170" s="3" t="s">
        <v>11851</v>
      </c>
      <c r="B6170" s="3" t="s">
        <v>12116</v>
      </c>
      <c r="C6170" s="3" t="s">
        <v>12278</v>
      </c>
      <c r="D6170" s="3" t="s">
        <v>12279</v>
      </c>
      <c r="E6170" s="4" t="s">
        <v>12280</v>
      </c>
      <c r="F6170" s="5" t="n">
        <v>884006.12</v>
      </c>
      <c r="G6170" s="5" t="n">
        <v>285167.86</v>
      </c>
      <c r="H6170" s="5" t="n">
        <v>0</v>
      </c>
      <c r="I6170" s="5" t="n">
        <v>391286</v>
      </c>
      <c r="J6170" s="5" t="n">
        <v>777887.98</v>
      </c>
    </row>
    <row r="6171" customFormat="false" ht="32.1" hidden="true" customHeight="true" outlineLevel="0" collapsed="false">
      <c r="A6171" s="3" t="s">
        <v>11851</v>
      </c>
      <c r="B6171" s="3" t="s">
        <v>12116</v>
      </c>
      <c r="C6171" s="3" t="s">
        <v>12278</v>
      </c>
      <c r="D6171" s="3" t="s">
        <v>12281</v>
      </c>
      <c r="E6171" s="4" t="s">
        <v>12282</v>
      </c>
      <c r="F6171" s="5" t="n">
        <v>190870.18</v>
      </c>
      <c r="G6171" s="5" t="n">
        <v>477961.39</v>
      </c>
      <c r="H6171" s="5" t="n">
        <v>65515</v>
      </c>
      <c r="I6171" s="5" t="n">
        <v>403600</v>
      </c>
      <c r="J6171" s="5" t="n">
        <v>330746.57</v>
      </c>
    </row>
    <row r="6172" customFormat="false" ht="32.1" hidden="true" customHeight="true" outlineLevel="0" collapsed="false">
      <c r="A6172" s="3" t="s">
        <v>11851</v>
      </c>
      <c r="B6172" s="3" t="s">
        <v>12116</v>
      </c>
      <c r="C6172" s="3" t="s">
        <v>12278</v>
      </c>
      <c r="D6172" s="3" t="s">
        <v>5351</v>
      </c>
      <c r="E6172" s="4" t="s">
        <v>12283</v>
      </c>
      <c r="F6172" s="5" t="n">
        <v>44953.69</v>
      </c>
      <c r="G6172" s="5" t="n">
        <v>339402.16</v>
      </c>
      <c r="H6172" s="5" t="n">
        <v>13430</v>
      </c>
      <c r="I6172" s="5" t="n">
        <v>331620</v>
      </c>
      <c r="J6172" s="5" t="n">
        <v>66165.85</v>
      </c>
    </row>
    <row r="6173" customFormat="false" ht="32.1" hidden="true" customHeight="true" outlineLevel="0" collapsed="false">
      <c r="A6173" s="3" t="s">
        <v>11851</v>
      </c>
      <c r="B6173" s="3" t="s">
        <v>12116</v>
      </c>
      <c r="C6173" s="3" t="s">
        <v>12278</v>
      </c>
      <c r="D6173" s="3" t="s">
        <v>7318</v>
      </c>
      <c r="E6173" s="4" t="s">
        <v>12284</v>
      </c>
      <c r="F6173" s="5" t="n">
        <v>34026.28</v>
      </c>
      <c r="G6173" s="5" t="n">
        <v>0</v>
      </c>
      <c r="H6173" s="5" t="n">
        <v>0</v>
      </c>
      <c r="I6173" s="5" t="n">
        <v>0</v>
      </c>
      <c r="J6173" s="5" t="n">
        <v>34026.28</v>
      </c>
    </row>
    <row r="6174" customFormat="false" ht="32.1" hidden="true" customHeight="true" outlineLevel="0" collapsed="false">
      <c r="A6174" s="3" t="s">
        <v>11851</v>
      </c>
      <c r="B6174" s="3" t="s">
        <v>12116</v>
      </c>
      <c r="C6174" s="3" t="s">
        <v>12278</v>
      </c>
      <c r="D6174" s="3" t="s">
        <v>12285</v>
      </c>
      <c r="E6174" s="4" t="s">
        <v>12286</v>
      </c>
      <c r="F6174" s="5" t="n">
        <v>536766.37</v>
      </c>
      <c r="G6174" s="5" t="n">
        <v>525039.6</v>
      </c>
      <c r="H6174" s="5" t="n">
        <v>0</v>
      </c>
      <c r="I6174" s="5" t="n">
        <v>341700</v>
      </c>
      <c r="J6174" s="5" t="n">
        <v>720105.97</v>
      </c>
    </row>
    <row r="6175" customFormat="false" ht="32.1" hidden="true" customHeight="true" outlineLevel="0" collapsed="false">
      <c r="A6175" s="3" t="s">
        <v>11851</v>
      </c>
      <c r="B6175" s="3" t="s">
        <v>12116</v>
      </c>
      <c r="C6175" s="3" t="s">
        <v>12287</v>
      </c>
      <c r="D6175" s="3" t="s">
        <v>12288</v>
      </c>
      <c r="E6175" s="4" t="s">
        <v>12289</v>
      </c>
      <c r="F6175" s="5" t="n">
        <v>106658.9</v>
      </c>
      <c r="G6175" s="5" t="n">
        <v>102313.9</v>
      </c>
      <c r="H6175" s="5" t="n">
        <v>200</v>
      </c>
      <c r="I6175" s="5" t="n">
        <v>8108</v>
      </c>
      <c r="J6175" s="5" t="n">
        <v>201064.8</v>
      </c>
    </row>
    <row r="6176" customFormat="false" ht="32.1" hidden="true" customHeight="true" outlineLevel="0" collapsed="false">
      <c r="A6176" s="3" t="s">
        <v>11851</v>
      </c>
      <c r="B6176" s="3" t="s">
        <v>12116</v>
      </c>
      <c r="C6176" s="3" t="s">
        <v>12287</v>
      </c>
      <c r="D6176" s="3" t="s">
        <v>12290</v>
      </c>
      <c r="E6176" s="4" t="s">
        <v>12291</v>
      </c>
      <c r="F6176" s="5" t="n">
        <v>222758.75</v>
      </c>
      <c r="G6176" s="5" t="n">
        <v>1051285.95</v>
      </c>
      <c r="H6176" s="5" t="n">
        <v>0</v>
      </c>
      <c r="I6176" s="5" t="n">
        <v>1123882</v>
      </c>
      <c r="J6176" s="5" t="n">
        <v>150162.7</v>
      </c>
    </row>
    <row r="6177" customFormat="false" ht="32.1" hidden="true" customHeight="true" outlineLevel="0" collapsed="false">
      <c r="A6177" s="3" t="s">
        <v>11851</v>
      </c>
      <c r="B6177" s="3" t="s">
        <v>12116</v>
      </c>
      <c r="C6177" s="3" t="s">
        <v>12287</v>
      </c>
      <c r="D6177" s="3" t="s">
        <v>12141</v>
      </c>
      <c r="E6177" s="4" t="s">
        <v>12292</v>
      </c>
      <c r="F6177" s="5" t="n">
        <v>41553.59</v>
      </c>
      <c r="G6177" s="5" t="n">
        <v>277468.78</v>
      </c>
      <c r="H6177" s="5" t="n">
        <v>0</v>
      </c>
      <c r="I6177" s="5" t="n">
        <v>318050</v>
      </c>
      <c r="J6177" s="5" t="n">
        <v>972.37</v>
      </c>
    </row>
    <row r="6178" customFormat="false" ht="32.1" hidden="true" customHeight="true" outlineLevel="0" collapsed="false">
      <c r="A6178" s="3" t="s">
        <v>11851</v>
      </c>
      <c r="B6178" s="3" t="s">
        <v>12116</v>
      </c>
      <c r="C6178" s="3" t="s">
        <v>12287</v>
      </c>
      <c r="D6178" s="3" t="s">
        <v>10853</v>
      </c>
      <c r="E6178" s="4" t="s">
        <v>12293</v>
      </c>
      <c r="F6178" s="5" t="n">
        <v>451508.23</v>
      </c>
      <c r="G6178" s="5" t="n">
        <v>322995.43</v>
      </c>
      <c r="H6178" s="5" t="n">
        <v>0</v>
      </c>
      <c r="I6178" s="5" t="n">
        <v>85400</v>
      </c>
      <c r="J6178" s="5" t="n">
        <v>689103.66</v>
      </c>
    </row>
    <row r="6179" customFormat="false" ht="32.1" hidden="true" customHeight="true" outlineLevel="0" collapsed="false">
      <c r="A6179" s="3" t="s">
        <v>11851</v>
      </c>
      <c r="B6179" s="3" t="s">
        <v>12116</v>
      </c>
      <c r="C6179" s="3" t="s">
        <v>12287</v>
      </c>
      <c r="D6179" s="3" t="s">
        <v>12294</v>
      </c>
      <c r="E6179" s="4" t="s">
        <v>12295</v>
      </c>
      <c r="F6179" s="5" t="n">
        <v>449749.51</v>
      </c>
      <c r="G6179" s="5" t="n">
        <v>217245.61</v>
      </c>
      <c r="H6179" s="5" t="n">
        <v>0</v>
      </c>
      <c r="I6179" s="5" t="n">
        <v>0</v>
      </c>
      <c r="J6179" s="5" t="n">
        <v>666995.12</v>
      </c>
    </row>
    <row r="6180" customFormat="false" ht="32.1" hidden="true" customHeight="true" outlineLevel="0" collapsed="false">
      <c r="A6180" s="3" t="s">
        <v>11851</v>
      </c>
      <c r="B6180" s="3" t="s">
        <v>12116</v>
      </c>
      <c r="C6180" s="3" t="s">
        <v>12287</v>
      </c>
      <c r="D6180" s="3" t="s">
        <v>12296</v>
      </c>
      <c r="E6180" s="4" t="s">
        <v>12297</v>
      </c>
      <c r="F6180" s="5" t="n">
        <v>140007.81</v>
      </c>
      <c r="G6180" s="5" t="n">
        <v>152920.23</v>
      </c>
      <c r="H6180" s="5" t="n">
        <v>0</v>
      </c>
      <c r="I6180" s="5" t="n">
        <v>10000</v>
      </c>
      <c r="J6180" s="5" t="n">
        <v>282928.04</v>
      </c>
    </row>
    <row r="6181" customFormat="false" ht="32.1" hidden="true" customHeight="true" outlineLevel="0" collapsed="false">
      <c r="A6181" s="3" t="s">
        <v>11851</v>
      </c>
      <c r="B6181" s="3" t="s">
        <v>12116</v>
      </c>
      <c r="C6181" s="3" t="s">
        <v>12287</v>
      </c>
      <c r="D6181" s="3" t="s">
        <v>8641</v>
      </c>
      <c r="E6181" s="4" t="s">
        <v>12298</v>
      </c>
      <c r="F6181" s="5" t="n">
        <v>272824.89</v>
      </c>
      <c r="G6181" s="5" t="n">
        <v>283973.61</v>
      </c>
      <c r="H6181" s="5" t="n">
        <v>0</v>
      </c>
      <c r="I6181" s="5" t="n">
        <v>386550</v>
      </c>
      <c r="J6181" s="5" t="n">
        <v>170248.5</v>
      </c>
    </row>
    <row r="6182" customFormat="false" ht="32.1" hidden="true" customHeight="true" outlineLevel="0" collapsed="false">
      <c r="A6182" s="3" t="s">
        <v>11851</v>
      </c>
      <c r="B6182" s="3" t="s">
        <v>12116</v>
      </c>
      <c r="C6182" s="3" t="s">
        <v>12287</v>
      </c>
      <c r="D6182" s="3" t="s">
        <v>12299</v>
      </c>
      <c r="E6182" s="4" t="s">
        <v>12300</v>
      </c>
      <c r="F6182" s="5" t="n">
        <v>70149.9</v>
      </c>
      <c r="G6182" s="5" t="n">
        <v>389689.29</v>
      </c>
      <c r="H6182" s="5" t="n">
        <v>0</v>
      </c>
      <c r="I6182" s="5" t="n">
        <v>459447</v>
      </c>
      <c r="J6182" s="5" t="n">
        <v>392.19</v>
      </c>
    </row>
    <row r="6183" customFormat="false" ht="32.1" hidden="true" customHeight="true" outlineLevel="0" collapsed="false">
      <c r="A6183" s="3" t="s">
        <v>11851</v>
      </c>
      <c r="B6183" s="3" t="s">
        <v>12116</v>
      </c>
      <c r="C6183" s="3" t="s">
        <v>12287</v>
      </c>
      <c r="D6183" s="3" t="s">
        <v>11707</v>
      </c>
      <c r="E6183" s="4" t="s">
        <v>12301</v>
      </c>
      <c r="F6183" s="5" t="n">
        <v>360220.41</v>
      </c>
      <c r="G6183" s="5" t="n">
        <v>222980.33</v>
      </c>
      <c r="H6183" s="5" t="n">
        <v>600</v>
      </c>
      <c r="I6183" s="5" t="n">
        <v>12000</v>
      </c>
      <c r="J6183" s="5" t="n">
        <v>571800.74</v>
      </c>
    </row>
    <row r="6184" customFormat="false" ht="32.1" hidden="true" customHeight="true" outlineLevel="0" collapsed="false">
      <c r="A6184" s="3" t="s">
        <v>11851</v>
      </c>
      <c r="B6184" s="3" t="s">
        <v>12116</v>
      </c>
      <c r="C6184" s="3" t="s">
        <v>12287</v>
      </c>
      <c r="D6184" s="3" t="s">
        <v>12302</v>
      </c>
      <c r="E6184" s="4" t="s">
        <v>12303</v>
      </c>
      <c r="F6184" s="5" t="n">
        <v>689580.1</v>
      </c>
      <c r="G6184" s="5" t="n">
        <v>0</v>
      </c>
      <c r="H6184" s="5" t="n">
        <v>0</v>
      </c>
      <c r="I6184" s="5" t="n">
        <v>0</v>
      </c>
      <c r="J6184" s="5" t="n">
        <v>689580.1</v>
      </c>
    </row>
    <row r="6185" customFormat="false" ht="32.1" hidden="true" customHeight="true" outlineLevel="0" collapsed="false">
      <c r="A6185" s="3" t="s">
        <v>11851</v>
      </c>
      <c r="B6185" s="3" t="s">
        <v>12116</v>
      </c>
      <c r="C6185" s="3" t="s">
        <v>12287</v>
      </c>
      <c r="D6185" s="3" t="s">
        <v>12304</v>
      </c>
      <c r="E6185" s="4" t="s">
        <v>12305</v>
      </c>
      <c r="F6185" s="5" t="n">
        <v>796671.94</v>
      </c>
      <c r="G6185" s="5" t="n">
        <v>489310.98</v>
      </c>
      <c r="H6185" s="5" t="n">
        <v>97410</v>
      </c>
      <c r="I6185" s="5" t="n">
        <v>523605</v>
      </c>
      <c r="J6185" s="5" t="n">
        <v>859787.92</v>
      </c>
    </row>
    <row r="6186" customFormat="false" ht="32.1" hidden="true" customHeight="true" outlineLevel="0" collapsed="false">
      <c r="A6186" s="3" t="s">
        <v>11851</v>
      </c>
      <c r="B6186" s="3" t="s">
        <v>12116</v>
      </c>
      <c r="C6186" s="3" t="s">
        <v>12306</v>
      </c>
      <c r="D6186" s="3" t="s">
        <v>12307</v>
      </c>
      <c r="E6186" s="4" t="s">
        <v>12308</v>
      </c>
      <c r="F6186" s="5" t="n">
        <v>57370.03</v>
      </c>
      <c r="G6186" s="5" t="n">
        <v>238825.55</v>
      </c>
      <c r="H6186" s="5" t="n">
        <v>0</v>
      </c>
      <c r="I6186" s="5" t="n">
        <v>277105</v>
      </c>
      <c r="J6186" s="5" t="n">
        <v>19090.58</v>
      </c>
    </row>
    <row r="6187" customFormat="false" ht="32.1" hidden="true" customHeight="true" outlineLevel="0" collapsed="false">
      <c r="A6187" s="3" t="s">
        <v>11851</v>
      </c>
      <c r="B6187" s="3" t="s">
        <v>12116</v>
      </c>
      <c r="C6187" s="3" t="s">
        <v>12306</v>
      </c>
      <c r="D6187" s="3" t="s">
        <v>12309</v>
      </c>
      <c r="E6187" s="4" t="s">
        <v>12310</v>
      </c>
      <c r="F6187" s="5" t="n">
        <v>191239.25</v>
      </c>
      <c r="G6187" s="5" t="n">
        <v>399104.75</v>
      </c>
      <c r="H6187" s="5" t="n">
        <v>0</v>
      </c>
      <c r="I6187" s="5" t="n">
        <v>540815</v>
      </c>
      <c r="J6187" s="5" t="n">
        <v>49529</v>
      </c>
    </row>
    <row r="6188" customFormat="false" ht="32.1" hidden="true" customHeight="true" outlineLevel="0" collapsed="false">
      <c r="A6188" s="3" t="s">
        <v>11851</v>
      </c>
      <c r="B6188" s="3" t="s">
        <v>12116</v>
      </c>
      <c r="C6188" s="3" t="s">
        <v>12306</v>
      </c>
      <c r="D6188" s="3" t="s">
        <v>12311</v>
      </c>
      <c r="E6188" s="4" t="s">
        <v>12312</v>
      </c>
      <c r="F6188" s="5" t="n">
        <v>89389.69</v>
      </c>
      <c r="G6188" s="5" t="n">
        <v>300270.99</v>
      </c>
      <c r="H6188" s="5" t="n">
        <v>0</v>
      </c>
      <c r="I6188" s="5" t="n">
        <v>359720</v>
      </c>
      <c r="J6188" s="5" t="n">
        <v>29940.68</v>
      </c>
    </row>
    <row r="6189" customFormat="false" ht="32.1" hidden="true" customHeight="true" outlineLevel="0" collapsed="false">
      <c r="A6189" s="3" t="s">
        <v>11851</v>
      </c>
      <c r="B6189" s="3" t="s">
        <v>12116</v>
      </c>
      <c r="C6189" s="3" t="s">
        <v>12306</v>
      </c>
      <c r="D6189" s="3" t="s">
        <v>12313</v>
      </c>
      <c r="E6189" s="4" t="s">
        <v>12314</v>
      </c>
      <c r="F6189" s="5" t="n">
        <v>17555.61</v>
      </c>
      <c r="G6189" s="5" t="n">
        <v>301944.32</v>
      </c>
      <c r="H6189" s="5" t="n">
        <v>0</v>
      </c>
      <c r="I6189" s="5" t="n">
        <v>271339</v>
      </c>
      <c r="J6189" s="5" t="n">
        <v>48160.93</v>
      </c>
    </row>
    <row r="6190" customFormat="false" ht="32.1" hidden="true" customHeight="true" outlineLevel="0" collapsed="false">
      <c r="A6190" s="3" t="s">
        <v>11851</v>
      </c>
      <c r="B6190" s="3" t="s">
        <v>12116</v>
      </c>
      <c r="C6190" s="3" t="s">
        <v>12306</v>
      </c>
      <c r="D6190" s="3" t="s">
        <v>12315</v>
      </c>
      <c r="E6190" s="4" t="s">
        <v>12316</v>
      </c>
      <c r="F6190" s="5" t="n">
        <v>95315.19</v>
      </c>
      <c r="G6190" s="5" t="n">
        <v>538448.53</v>
      </c>
      <c r="H6190" s="5" t="n">
        <v>0</v>
      </c>
      <c r="I6190" s="5" t="n">
        <v>1325</v>
      </c>
      <c r="J6190" s="5" t="n">
        <v>632438.72</v>
      </c>
    </row>
    <row r="6191" customFormat="false" ht="32.1" hidden="true" customHeight="true" outlineLevel="0" collapsed="false">
      <c r="A6191" s="3" t="s">
        <v>11851</v>
      </c>
      <c r="B6191" s="3" t="s">
        <v>12116</v>
      </c>
      <c r="C6191" s="3" t="s">
        <v>12306</v>
      </c>
      <c r="D6191" s="3" t="s">
        <v>12317</v>
      </c>
      <c r="E6191" s="4" t="s">
        <v>12318</v>
      </c>
      <c r="F6191" s="5" t="n">
        <v>61234.18</v>
      </c>
      <c r="G6191" s="5" t="n">
        <v>199060.01</v>
      </c>
      <c r="H6191" s="5" t="n">
        <v>0</v>
      </c>
      <c r="I6191" s="5" t="n">
        <v>184291</v>
      </c>
      <c r="J6191" s="5" t="n">
        <v>76003.19</v>
      </c>
    </row>
    <row r="6192" customFormat="false" ht="32.1" hidden="true" customHeight="true" outlineLevel="0" collapsed="false">
      <c r="A6192" s="3" t="s">
        <v>11851</v>
      </c>
      <c r="B6192" s="3" t="s">
        <v>12116</v>
      </c>
      <c r="C6192" s="3" t="s">
        <v>12319</v>
      </c>
      <c r="D6192" s="3" t="s">
        <v>12320</v>
      </c>
      <c r="E6192" s="4" t="s">
        <v>12321</v>
      </c>
      <c r="F6192" s="5" t="n">
        <v>75513.48</v>
      </c>
      <c r="G6192" s="5" t="n">
        <v>438141.45</v>
      </c>
      <c r="H6192" s="5" t="n">
        <v>66315</v>
      </c>
      <c r="I6192" s="5" t="n">
        <v>508008</v>
      </c>
      <c r="J6192" s="5" t="n">
        <v>71961.93</v>
      </c>
    </row>
    <row r="6193" customFormat="false" ht="32.1" hidden="true" customHeight="true" outlineLevel="0" collapsed="false">
      <c r="A6193" s="3" t="s">
        <v>11851</v>
      </c>
      <c r="B6193" s="3" t="s">
        <v>12116</v>
      </c>
      <c r="C6193" s="3" t="s">
        <v>12319</v>
      </c>
      <c r="D6193" s="3" t="s">
        <v>12322</v>
      </c>
      <c r="E6193" s="4" t="s">
        <v>12323</v>
      </c>
      <c r="F6193" s="5" t="n">
        <v>48887.58</v>
      </c>
      <c r="G6193" s="5" t="n">
        <v>273623.71</v>
      </c>
      <c r="H6193" s="5" t="n">
        <v>12000</v>
      </c>
      <c r="I6193" s="5" t="n">
        <v>276760</v>
      </c>
      <c r="J6193" s="5" t="n">
        <v>57751.29</v>
      </c>
    </row>
    <row r="6194" customFormat="false" ht="32.1" hidden="true" customHeight="true" outlineLevel="0" collapsed="false">
      <c r="A6194" s="3" t="s">
        <v>11851</v>
      </c>
      <c r="B6194" s="3" t="s">
        <v>12116</v>
      </c>
      <c r="C6194" s="3" t="s">
        <v>12319</v>
      </c>
      <c r="D6194" s="3" t="s">
        <v>12281</v>
      </c>
      <c r="E6194" s="4" t="s">
        <v>12324</v>
      </c>
      <c r="F6194" s="5" t="n">
        <v>7572.68</v>
      </c>
      <c r="G6194" s="5" t="n">
        <v>523526.36</v>
      </c>
      <c r="H6194" s="5" t="n">
        <v>0</v>
      </c>
      <c r="I6194" s="5" t="n">
        <v>473110</v>
      </c>
      <c r="J6194" s="5" t="n">
        <v>57989.04</v>
      </c>
    </row>
    <row r="6195" customFormat="false" ht="32.1" hidden="true" customHeight="true" outlineLevel="0" collapsed="false">
      <c r="A6195" s="3" t="s">
        <v>11851</v>
      </c>
      <c r="B6195" s="3" t="s">
        <v>12116</v>
      </c>
      <c r="C6195" s="3" t="s">
        <v>12319</v>
      </c>
      <c r="D6195" s="3" t="s">
        <v>12325</v>
      </c>
      <c r="E6195" s="4" t="s">
        <v>12326</v>
      </c>
      <c r="F6195" s="5" t="n">
        <v>2350.01</v>
      </c>
      <c r="G6195" s="5" t="n">
        <v>228775.06</v>
      </c>
      <c r="H6195" s="5" t="n">
        <v>0</v>
      </c>
      <c r="I6195" s="5" t="n">
        <v>207325</v>
      </c>
      <c r="J6195" s="5" t="n">
        <v>23800.07</v>
      </c>
    </row>
    <row r="6196" customFormat="false" ht="32.1" hidden="true" customHeight="true" outlineLevel="0" collapsed="false">
      <c r="A6196" s="3" t="s">
        <v>11851</v>
      </c>
      <c r="B6196" s="3" t="s">
        <v>12116</v>
      </c>
      <c r="C6196" s="3" t="s">
        <v>12319</v>
      </c>
      <c r="D6196" s="3" t="s">
        <v>12327</v>
      </c>
      <c r="E6196" s="4" t="s">
        <v>12328</v>
      </c>
      <c r="F6196" s="5" t="n">
        <v>24364.32</v>
      </c>
      <c r="G6196" s="5" t="n">
        <v>289721.8</v>
      </c>
      <c r="H6196" s="5" t="n">
        <v>27406</v>
      </c>
      <c r="I6196" s="5" t="n">
        <v>304494</v>
      </c>
      <c r="J6196" s="5" t="n">
        <v>36998.12</v>
      </c>
    </row>
    <row r="6197" customFormat="false" ht="32.1" hidden="true" customHeight="true" outlineLevel="0" collapsed="false">
      <c r="A6197" s="3" t="s">
        <v>11851</v>
      </c>
      <c r="B6197" s="3" t="s">
        <v>12116</v>
      </c>
      <c r="C6197" s="3" t="s">
        <v>12329</v>
      </c>
      <c r="D6197" s="3" t="s">
        <v>12330</v>
      </c>
      <c r="E6197" s="4" t="s">
        <v>12331</v>
      </c>
      <c r="F6197" s="5" t="n">
        <v>2288841.68</v>
      </c>
      <c r="G6197" s="5" t="n">
        <v>607529.28</v>
      </c>
      <c r="H6197" s="5" t="n">
        <v>800</v>
      </c>
      <c r="I6197" s="5" t="n">
        <v>124448</v>
      </c>
      <c r="J6197" s="5" t="n">
        <v>2772722.96</v>
      </c>
    </row>
    <row r="6198" customFormat="false" ht="48" hidden="true" customHeight="true" outlineLevel="0" collapsed="false">
      <c r="A6198" s="3" t="s">
        <v>11851</v>
      </c>
      <c r="B6198" s="3" t="s">
        <v>12116</v>
      </c>
      <c r="C6198" s="3" t="s">
        <v>12329</v>
      </c>
      <c r="D6198" s="3" t="s">
        <v>12332</v>
      </c>
      <c r="E6198" s="4" t="s">
        <v>12333</v>
      </c>
      <c r="F6198" s="5" t="n">
        <v>30808.39</v>
      </c>
      <c r="G6198" s="5" t="n">
        <v>0</v>
      </c>
      <c r="H6198" s="5" t="n">
        <v>0</v>
      </c>
      <c r="I6198" s="5" t="n">
        <v>0</v>
      </c>
      <c r="J6198" s="5" t="n">
        <v>30808.39</v>
      </c>
    </row>
    <row r="6199" customFormat="false" ht="65.1" hidden="true" customHeight="true" outlineLevel="0" collapsed="false">
      <c r="A6199" s="3" t="s">
        <v>11851</v>
      </c>
      <c r="B6199" s="3" t="s">
        <v>12116</v>
      </c>
      <c r="C6199" s="3" t="s">
        <v>12329</v>
      </c>
      <c r="D6199" s="3" t="s">
        <v>12334</v>
      </c>
      <c r="E6199" s="4" t="s">
        <v>12335</v>
      </c>
      <c r="F6199" s="5" t="n">
        <v>325204.66</v>
      </c>
      <c r="G6199" s="5" t="n">
        <v>265574.87</v>
      </c>
      <c r="H6199" s="5" t="n">
        <v>0</v>
      </c>
      <c r="I6199" s="5" t="n">
        <v>16208</v>
      </c>
      <c r="J6199" s="5" t="n">
        <v>574571.53</v>
      </c>
    </row>
    <row r="6200" customFormat="false" ht="32.1" hidden="true" customHeight="true" outlineLevel="0" collapsed="false">
      <c r="A6200" s="3" t="s">
        <v>11851</v>
      </c>
      <c r="B6200" s="3" t="s">
        <v>12116</v>
      </c>
      <c r="C6200" s="3" t="s">
        <v>12329</v>
      </c>
      <c r="D6200" s="3" t="s">
        <v>12336</v>
      </c>
      <c r="E6200" s="4" t="s">
        <v>12337</v>
      </c>
      <c r="F6200" s="5" t="n">
        <v>10618.98</v>
      </c>
      <c r="G6200" s="5" t="n">
        <v>227815.06</v>
      </c>
      <c r="H6200" s="5" t="n">
        <v>0</v>
      </c>
      <c r="I6200" s="5" t="n">
        <v>224550.47</v>
      </c>
      <c r="J6200" s="5" t="n">
        <v>13883.57</v>
      </c>
    </row>
    <row r="6201" customFormat="false" ht="32.1" hidden="true" customHeight="true" outlineLevel="0" collapsed="false">
      <c r="A6201" s="3" t="s">
        <v>11851</v>
      </c>
      <c r="B6201" s="3" t="s">
        <v>12116</v>
      </c>
      <c r="C6201" s="3" t="s">
        <v>12329</v>
      </c>
      <c r="D6201" s="3" t="s">
        <v>12338</v>
      </c>
      <c r="E6201" s="4" t="s">
        <v>12339</v>
      </c>
      <c r="F6201" s="5" t="n">
        <v>157693.68</v>
      </c>
      <c r="G6201" s="5" t="n">
        <v>252871.52</v>
      </c>
      <c r="H6201" s="5" t="n">
        <v>0</v>
      </c>
      <c r="I6201" s="5" t="n">
        <v>245968</v>
      </c>
      <c r="J6201" s="5" t="n">
        <v>164597.2</v>
      </c>
    </row>
    <row r="6202" customFormat="false" ht="32.1" hidden="true" customHeight="true" outlineLevel="0" collapsed="false">
      <c r="A6202" s="3" t="s">
        <v>11851</v>
      </c>
      <c r="B6202" s="3" t="s">
        <v>12116</v>
      </c>
      <c r="C6202" s="3" t="s">
        <v>12329</v>
      </c>
      <c r="D6202" s="3" t="s">
        <v>12340</v>
      </c>
      <c r="E6202" s="4" t="s">
        <v>12341</v>
      </c>
      <c r="F6202" s="5" t="n">
        <v>1672814.06</v>
      </c>
      <c r="G6202" s="5" t="n">
        <v>474073.35</v>
      </c>
      <c r="H6202" s="5" t="n">
        <v>0</v>
      </c>
      <c r="I6202" s="5" t="n">
        <v>579586</v>
      </c>
      <c r="J6202" s="5" t="n">
        <v>1567301.41</v>
      </c>
    </row>
    <row r="6203" customFormat="false" ht="32.1" hidden="true" customHeight="true" outlineLevel="0" collapsed="false">
      <c r="A6203" s="3" t="s">
        <v>11851</v>
      </c>
      <c r="B6203" s="3" t="s">
        <v>12116</v>
      </c>
      <c r="C6203" s="3" t="s">
        <v>12329</v>
      </c>
      <c r="D6203" s="3" t="s">
        <v>12342</v>
      </c>
      <c r="E6203" s="4" t="s">
        <v>12343</v>
      </c>
      <c r="F6203" s="5" t="n">
        <v>65147.53</v>
      </c>
      <c r="G6203" s="5" t="n">
        <v>278448.37</v>
      </c>
      <c r="H6203" s="5" t="n">
        <v>17575</v>
      </c>
      <c r="I6203" s="5" t="n">
        <v>338152</v>
      </c>
      <c r="J6203" s="5" t="n">
        <v>23018.9</v>
      </c>
    </row>
    <row r="6204" customFormat="false" ht="65.1" hidden="true" customHeight="true" outlineLevel="0" collapsed="false">
      <c r="A6204" s="3" t="s">
        <v>11851</v>
      </c>
      <c r="B6204" s="3" t="s">
        <v>12116</v>
      </c>
      <c r="C6204" s="3" t="s">
        <v>12344</v>
      </c>
      <c r="D6204" s="3" t="s">
        <v>12345</v>
      </c>
      <c r="E6204" s="4" t="s">
        <v>12346</v>
      </c>
      <c r="F6204" s="5" t="n">
        <v>186575.67</v>
      </c>
      <c r="G6204" s="5" t="n">
        <v>742921.09</v>
      </c>
      <c r="H6204" s="5" t="n">
        <v>0</v>
      </c>
      <c r="I6204" s="5" t="n">
        <v>12960</v>
      </c>
      <c r="J6204" s="5" t="n">
        <v>916536.76</v>
      </c>
    </row>
    <row r="6205" customFormat="false" ht="32.1" hidden="true" customHeight="true" outlineLevel="0" collapsed="false">
      <c r="A6205" s="3" t="s">
        <v>11851</v>
      </c>
      <c r="B6205" s="3" t="s">
        <v>12116</v>
      </c>
      <c r="C6205" s="3" t="s">
        <v>12344</v>
      </c>
      <c r="D6205" s="3" t="s">
        <v>12347</v>
      </c>
      <c r="E6205" s="4" t="s">
        <v>12348</v>
      </c>
      <c r="F6205" s="5" t="n">
        <v>158994.42</v>
      </c>
      <c r="G6205" s="5" t="n">
        <v>424016.32</v>
      </c>
      <c r="H6205" s="5" t="n">
        <v>0</v>
      </c>
      <c r="I6205" s="5" t="n">
        <v>559055</v>
      </c>
      <c r="J6205" s="5" t="n">
        <v>23955.74</v>
      </c>
    </row>
    <row r="6206" customFormat="false" ht="32.1" hidden="true" customHeight="true" outlineLevel="0" collapsed="false">
      <c r="A6206" s="3" t="s">
        <v>11851</v>
      </c>
      <c r="B6206" s="3" t="s">
        <v>12116</v>
      </c>
      <c r="C6206" s="3" t="s">
        <v>12344</v>
      </c>
      <c r="D6206" s="3" t="s">
        <v>12349</v>
      </c>
      <c r="E6206" s="4" t="s">
        <v>12350</v>
      </c>
      <c r="F6206" s="5" t="n">
        <v>435774.43</v>
      </c>
      <c r="G6206" s="5" t="n">
        <v>317000.75</v>
      </c>
      <c r="H6206" s="5" t="n">
        <v>0</v>
      </c>
      <c r="I6206" s="5" t="n">
        <v>21360</v>
      </c>
      <c r="J6206" s="5" t="n">
        <v>731415.18</v>
      </c>
    </row>
    <row r="6207" customFormat="false" ht="32.1" hidden="true" customHeight="true" outlineLevel="0" collapsed="false">
      <c r="A6207" s="3" t="s">
        <v>11851</v>
      </c>
      <c r="B6207" s="3" t="s">
        <v>12116</v>
      </c>
      <c r="C6207" s="3" t="s">
        <v>12344</v>
      </c>
      <c r="D6207" s="3" t="s">
        <v>12351</v>
      </c>
      <c r="E6207" s="4" t="s">
        <v>12352</v>
      </c>
      <c r="F6207" s="5" t="n">
        <v>458699.08</v>
      </c>
      <c r="G6207" s="5" t="n">
        <v>350025.71</v>
      </c>
      <c r="H6207" s="5" t="n">
        <v>0</v>
      </c>
      <c r="I6207" s="5" t="n">
        <v>421642</v>
      </c>
      <c r="J6207" s="5" t="n">
        <v>387082.79</v>
      </c>
    </row>
    <row r="6208" customFormat="false" ht="32.1" hidden="true" customHeight="true" outlineLevel="0" collapsed="false">
      <c r="A6208" s="3" t="s">
        <v>11851</v>
      </c>
      <c r="B6208" s="3" t="s">
        <v>12116</v>
      </c>
      <c r="C6208" s="3" t="s">
        <v>12344</v>
      </c>
      <c r="D6208" s="3" t="s">
        <v>12353</v>
      </c>
      <c r="E6208" s="4" t="s">
        <v>12354</v>
      </c>
      <c r="F6208" s="5" t="n">
        <v>49634.45</v>
      </c>
      <c r="G6208" s="5" t="n">
        <v>378313.14</v>
      </c>
      <c r="H6208" s="5" t="n">
        <v>0</v>
      </c>
      <c r="I6208" s="5" t="n">
        <v>352895</v>
      </c>
      <c r="J6208" s="5" t="n">
        <v>75052.59</v>
      </c>
    </row>
    <row r="6209" customFormat="false" ht="32.1" hidden="true" customHeight="true" outlineLevel="0" collapsed="false">
      <c r="A6209" s="3" t="s">
        <v>11851</v>
      </c>
      <c r="B6209" s="3" t="s">
        <v>12116</v>
      </c>
      <c r="C6209" s="3" t="s">
        <v>12344</v>
      </c>
      <c r="D6209" s="3" t="s">
        <v>12355</v>
      </c>
      <c r="E6209" s="4" t="s">
        <v>12356</v>
      </c>
      <c r="F6209" s="5" t="n">
        <v>23916.96</v>
      </c>
      <c r="G6209" s="5" t="n">
        <v>432598.21</v>
      </c>
      <c r="H6209" s="5" t="n">
        <v>1280</v>
      </c>
      <c r="I6209" s="5" t="n">
        <v>433094</v>
      </c>
      <c r="J6209" s="5" t="n">
        <v>24701.17</v>
      </c>
    </row>
    <row r="6210" customFormat="false" ht="32.1" hidden="true" customHeight="true" outlineLevel="0" collapsed="false">
      <c r="A6210" s="3" t="s">
        <v>11851</v>
      </c>
      <c r="B6210" s="3" t="s">
        <v>12116</v>
      </c>
      <c r="C6210" s="3" t="s">
        <v>12344</v>
      </c>
      <c r="D6210" s="3" t="s">
        <v>12357</v>
      </c>
      <c r="E6210" s="4" t="s">
        <v>12358</v>
      </c>
      <c r="F6210" s="5" t="n">
        <v>318337.75</v>
      </c>
      <c r="G6210" s="5" t="n">
        <v>342247.57</v>
      </c>
      <c r="H6210" s="5" t="n">
        <v>95600</v>
      </c>
      <c r="I6210" s="5" t="n">
        <v>459300</v>
      </c>
      <c r="J6210" s="5" t="n">
        <v>296885.32</v>
      </c>
    </row>
    <row r="6211" customFormat="false" ht="48" hidden="true" customHeight="true" outlineLevel="0" collapsed="false">
      <c r="A6211" s="3" t="s">
        <v>11851</v>
      </c>
      <c r="B6211" s="3" t="s">
        <v>12116</v>
      </c>
      <c r="C6211" s="3" t="s">
        <v>12359</v>
      </c>
      <c r="D6211" s="3" t="s">
        <v>12360</v>
      </c>
      <c r="E6211" s="4" t="s">
        <v>12361</v>
      </c>
      <c r="F6211" s="5" t="n">
        <v>81076.13</v>
      </c>
      <c r="G6211" s="5" t="n">
        <v>418399.83</v>
      </c>
      <c r="H6211" s="5" t="n">
        <v>23527</v>
      </c>
      <c r="I6211" s="5" t="n">
        <v>329345</v>
      </c>
      <c r="J6211" s="5" t="n">
        <v>193657.96</v>
      </c>
    </row>
    <row r="6212" customFormat="false" ht="48" hidden="true" customHeight="true" outlineLevel="0" collapsed="false">
      <c r="A6212" s="3" t="s">
        <v>11851</v>
      </c>
      <c r="B6212" s="3" t="s">
        <v>12116</v>
      </c>
      <c r="C6212" s="3" t="s">
        <v>12359</v>
      </c>
      <c r="D6212" s="3" t="s">
        <v>6851</v>
      </c>
      <c r="E6212" s="4" t="s">
        <v>12362</v>
      </c>
      <c r="F6212" s="5" t="n">
        <v>184276.51</v>
      </c>
      <c r="G6212" s="5" t="n">
        <v>0</v>
      </c>
      <c r="H6212" s="5" t="n">
        <v>0</v>
      </c>
      <c r="I6212" s="5" t="n">
        <v>0</v>
      </c>
      <c r="J6212" s="5" t="n">
        <v>184276.51</v>
      </c>
    </row>
    <row r="6213" customFormat="false" ht="32.1" hidden="true" customHeight="true" outlineLevel="0" collapsed="false">
      <c r="A6213" s="3" t="s">
        <v>11851</v>
      </c>
      <c r="B6213" s="3" t="s">
        <v>12116</v>
      </c>
      <c r="C6213" s="3" t="s">
        <v>12359</v>
      </c>
      <c r="D6213" s="3" t="s">
        <v>12363</v>
      </c>
      <c r="E6213" s="4" t="s">
        <v>12364</v>
      </c>
      <c r="F6213" s="5" t="n">
        <v>6749.28</v>
      </c>
      <c r="G6213" s="5" t="n">
        <v>313399.31</v>
      </c>
      <c r="H6213" s="5" t="n">
        <v>0</v>
      </c>
      <c r="I6213" s="5" t="n">
        <v>305600</v>
      </c>
      <c r="J6213" s="5" t="n">
        <v>14548.59</v>
      </c>
    </row>
    <row r="6214" customFormat="false" ht="32.1" hidden="true" customHeight="true" outlineLevel="0" collapsed="false">
      <c r="A6214" s="3" t="s">
        <v>11851</v>
      </c>
      <c r="B6214" s="3" t="s">
        <v>12116</v>
      </c>
      <c r="C6214" s="3" t="s">
        <v>12365</v>
      </c>
      <c r="D6214" s="3" t="s">
        <v>12366</v>
      </c>
      <c r="E6214" s="4" t="s">
        <v>12367</v>
      </c>
      <c r="F6214" s="5" t="n">
        <v>832264.33</v>
      </c>
      <c r="G6214" s="5" t="n">
        <v>0</v>
      </c>
      <c r="H6214" s="5" t="n">
        <v>0</v>
      </c>
      <c r="I6214" s="5" t="n">
        <v>0</v>
      </c>
      <c r="J6214" s="5" t="n">
        <v>832264.33</v>
      </c>
    </row>
    <row r="6215" customFormat="false" ht="32.1" hidden="true" customHeight="true" outlineLevel="0" collapsed="false">
      <c r="A6215" s="3" t="s">
        <v>11851</v>
      </c>
      <c r="B6215" s="3" t="s">
        <v>12116</v>
      </c>
      <c r="C6215" s="3" t="s">
        <v>12365</v>
      </c>
      <c r="D6215" s="3" t="s">
        <v>12368</v>
      </c>
      <c r="E6215" s="4" t="s">
        <v>12369</v>
      </c>
      <c r="F6215" s="5" t="n">
        <v>3322709.58</v>
      </c>
      <c r="G6215" s="5" t="n">
        <v>3023202.36</v>
      </c>
      <c r="H6215" s="5" t="n">
        <v>55600</v>
      </c>
      <c r="I6215" s="5" t="n">
        <v>2045648</v>
      </c>
      <c r="J6215" s="5" t="n">
        <v>4355863.94</v>
      </c>
    </row>
    <row r="6216" customFormat="false" ht="65.1" hidden="true" customHeight="true" outlineLevel="0" collapsed="false">
      <c r="A6216" s="3" t="s">
        <v>11851</v>
      </c>
      <c r="B6216" s="3" t="s">
        <v>12116</v>
      </c>
      <c r="C6216" s="3" t="s">
        <v>12365</v>
      </c>
      <c r="D6216" s="3" t="s">
        <v>12370</v>
      </c>
      <c r="E6216" s="4" t="s">
        <v>12371</v>
      </c>
      <c r="F6216" s="5" t="n">
        <v>6081.64</v>
      </c>
      <c r="G6216" s="5" t="n">
        <v>400966.3</v>
      </c>
      <c r="H6216" s="5" t="n">
        <v>0</v>
      </c>
      <c r="I6216" s="5" t="n">
        <v>400012</v>
      </c>
      <c r="J6216" s="5" t="n">
        <v>7035.94</v>
      </c>
    </row>
    <row r="6217" customFormat="false" ht="32.1" hidden="true" customHeight="true" outlineLevel="0" collapsed="false">
      <c r="A6217" s="3" t="s">
        <v>11851</v>
      </c>
      <c r="B6217" s="3" t="s">
        <v>12116</v>
      </c>
      <c r="C6217" s="3" t="s">
        <v>12365</v>
      </c>
      <c r="D6217" s="3" t="s">
        <v>12372</v>
      </c>
      <c r="E6217" s="4" t="s">
        <v>12373</v>
      </c>
      <c r="F6217" s="5" t="n">
        <v>205643.97</v>
      </c>
      <c r="G6217" s="5" t="n">
        <v>263985.71</v>
      </c>
      <c r="H6217" s="5" t="n">
        <v>12957</v>
      </c>
      <c r="I6217" s="5" t="n">
        <v>188773</v>
      </c>
      <c r="J6217" s="5" t="n">
        <v>293813.68</v>
      </c>
    </row>
    <row r="6218" customFormat="false" ht="32.1" hidden="true" customHeight="true" outlineLevel="0" collapsed="false">
      <c r="A6218" s="3" t="s">
        <v>11851</v>
      </c>
      <c r="B6218" s="3" t="s">
        <v>12116</v>
      </c>
      <c r="C6218" s="3" t="s">
        <v>12365</v>
      </c>
      <c r="D6218" s="3" t="s">
        <v>12139</v>
      </c>
      <c r="E6218" s="4" t="s">
        <v>12374</v>
      </c>
      <c r="F6218" s="5" t="n">
        <v>20263.85</v>
      </c>
      <c r="G6218" s="5" t="n">
        <v>394367.46</v>
      </c>
      <c r="H6218" s="5" t="n">
        <v>11576.5</v>
      </c>
      <c r="I6218" s="5" t="n">
        <v>356769</v>
      </c>
      <c r="J6218" s="5" t="n">
        <v>69438.81</v>
      </c>
    </row>
    <row r="6219" customFormat="false" ht="32.1" hidden="true" customHeight="true" outlineLevel="0" collapsed="false">
      <c r="A6219" s="3" t="s">
        <v>11851</v>
      </c>
      <c r="B6219" s="3" t="s">
        <v>12116</v>
      </c>
      <c r="C6219" s="3" t="s">
        <v>12365</v>
      </c>
      <c r="D6219" s="3" t="s">
        <v>12375</v>
      </c>
      <c r="E6219" s="4" t="s">
        <v>12376</v>
      </c>
      <c r="F6219" s="5" t="n">
        <v>0</v>
      </c>
      <c r="G6219" s="5" t="n">
        <v>0</v>
      </c>
      <c r="H6219" s="5" t="n">
        <v>0</v>
      </c>
      <c r="I6219" s="5" t="n">
        <v>0</v>
      </c>
      <c r="J6219" s="5" t="n">
        <v>0</v>
      </c>
    </row>
    <row r="6220" customFormat="false" ht="32.1" hidden="true" customHeight="true" outlineLevel="0" collapsed="false">
      <c r="A6220" s="3" t="s">
        <v>11851</v>
      </c>
      <c r="B6220" s="3" t="s">
        <v>12116</v>
      </c>
      <c r="C6220" s="3" t="s">
        <v>12365</v>
      </c>
      <c r="D6220" s="3" t="s">
        <v>12377</v>
      </c>
      <c r="E6220" s="4" t="s">
        <v>12378</v>
      </c>
      <c r="F6220" s="5" t="n">
        <v>-76395.84</v>
      </c>
      <c r="G6220" s="5" t="n">
        <v>406345.94</v>
      </c>
      <c r="H6220" s="5" t="n">
        <v>73465.9</v>
      </c>
      <c r="I6220" s="5" t="n">
        <v>315047</v>
      </c>
      <c r="J6220" s="5" t="n">
        <v>88369</v>
      </c>
    </row>
    <row r="6221" customFormat="false" ht="32.1" hidden="true" customHeight="true" outlineLevel="0" collapsed="false">
      <c r="A6221" s="3" t="s">
        <v>11851</v>
      </c>
      <c r="B6221" s="3" t="s">
        <v>12116</v>
      </c>
      <c r="C6221" s="3" t="s">
        <v>12365</v>
      </c>
      <c r="D6221" s="3" t="s">
        <v>12268</v>
      </c>
      <c r="E6221" s="4" t="s">
        <v>12379</v>
      </c>
      <c r="F6221" s="5" t="n">
        <v>100467.27</v>
      </c>
      <c r="G6221" s="5" t="n">
        <v>206511.12</v>
      </c>
      <c r="H6221" s="5" t="n">
        <v>0</v>
      </c>
      <c r="I6221" s="5" t="n">
        <v>239460</v>
      </c>
      <c r="J6221" s="5" t="n">
        <v>67518.39</v>
      </c>
    </row>
    <row r="6222" customFormat="false" ht="32.1" hidden="true" customHeight="true" outlineLevel="0" collapsed="false">
      <c r="A6222" s="3" t="s">
        <v>11851</v>
      </c>
      <c r="B6222" s="3" t="s">
        <v>12116</v>
      </c>
      <c r="C6222" s="3" t="s">
        <v>12365</v>
      </c>
      <c r="D6222" s="3" t="s">
        <v>12380</v>
      </c>
      <c r="E6222" s="4" t="s">
        <v>12381</v>
      </c>
      <c r="F6222" s="5" t="n">
        <v>538202.63</v>
      </c>
      <c r="G6222" s="5" t="n">
        <v>405975.47</v>
      </c>
      <c r="H6222" s="5" t="n">
        <v>4000</v>
      </c>
      <c r="I6222" s="5" t="n">
        <v>0</v>
      </c>
      <c r="J6222" s="5" t="n">
        <v>948178.1</v>
      </c>
    </row>
    <row r="6223" customFormat="false" ht="32.1" hidden="true" customHeight="true" outlineLevel="0" collapsed="false">
      <c r="A6223" s="3" t="s">
        <v>11851</v>
      </c>
      <c r="B6223" s="3" t="s">
        <v>12116</v>
      </c>
      <c r="C6223" s="3" t="s">
        <v>12365</v>
      </c>
      <c r="D6223" s="3" t="s">
        <v>12382</v>
      </c>
      <c r="E6223" s="4" t="s">
        <v>12383</v>
      </c>
      <c r="F6223" s="5" t="n">
        <v>436286.44</v>
      </c>
      <c r="G6223" s="5" t="n">
        <v>420366.23</v>
      </c>
      <c r="H6223" s="5" t="n">
        <v>114410</v>
      </c>
      <c r="I6223" s="5" t="n">
        <v>689383</v>
      </c>
      <c r="J6223" s="5" t="n">
        <v>281679.67</v>
      </c>
    </row>
    <row r="6224" customFormat="false" ht="32.1" hidden="true" customHeight="true" outlineLevel="0" collapsed="false">
      <c r="A6224" s="3" t="s">
        <v>11851</v>
      </c>
      <c r="B6224" s="3" t="s">
        <v>12116</v>
      </c>
      <c r="C6224" s="3" t="s">
        <v>12365</v>
      </c>
      <c r="D6224" s="3" t="s">
        <v>12384</v>
      </c>
      <c r="E6224" s="4" t="s">
        <v>12385</v>
      </c>
      <c r="F6224" s="5" t="n">
        <v>109892.13</v>
      </c>
      <c r="G6224" s="5" t="n">
        <v>0</v>
      </c>
      <c r="H6224" s="5" t="n">
        <v>0</v>
      </c>
      <c r="I6224" s="5" t="n">
        <v>0</v>
      </c>
      <c r="J6224" s="5" t="n">
        <v>109892.13</v>
      </c>
    </row>
    <row r="6225" customFormat="false" ht="32.1" hidden="true" customHeight="true" outlineLevel="0" collapsed="false">
      <c r="A6225" s="3" t="s">
        <v>11851</v>
      </c>
      <c r="B6225" s="3" t="s">
        <v>12116</v>
      </c>
      <c r="C6225" s="3" t="s">
        <v>12365</v>
      </c>
      <c r="D6225" s="3" t="s">
        <v>12386</v>
      </c>
      <c r="E6225" s="4" t="s">
        <v>12387</v>
      </c>
      <c r="F6225" s="5" t="n">
        <v>852451.04</v>
      </c>
      <c r="G6225" s="5" t="n">
        <v>355350.59</v>
      </c>
      <c r="H6225" s="5" t="n">
        <v>0</v>
      </c>
      <c r="I6225" s="5" t="n">
        <v>854326</v>
      </c>
      <c r="J6225" s="5" t="n">
        <v>353475.63</v>
      </c>
    </row>
    <row r="6226" customFormat="false" ht="32.1" hidden="true" customHeight="true" outlineLevel="0" collapsed="false">
      <c r="A6226" s="3" t="s">
        <v>11851</v>
      </c>
      <c r="B6226" s="3" t="s">
        <v>12116</v>
      </c>
      <c r="C6226" s="3" t="s">
        <v>12365</v>
      </c>
      <c r="D6226" s="3" t="s">
        <v>7018</v>
      </c>
      <c r="E6226" s="4" t="s">
        <v>12388</v>
      </c>
      <c r="F6226" s="5" t="n">
        <v>246975.14</v>
      </c>
      <c r="G6226" s="5" t="n">
        <v>375425.81</v>
      </c>
      <c r="H6226" s="5" t="n">
        <v>80400</v>
      </c>
      <c r="I6226" s="5" t="n">
        <v>360379</v>
      </c>
      <c r="J6226" s="5" t="n">
        <v>342421.95</v>
      </c>
    </row>
    <row r="6227" customFormat="false" ht="32.1" hidden="true" customHeight="true" outlineLevel="0" collapsed="false">
      <c r="A6227" s="3" t="s">
        <v>11851</v>
      </c>
      <c r="B6227" s="3" t="s">
        <v>12116</v>
      </c>
      <c r="C6227" s="3" t="s">
        <v>12365</v>
      </c>
      <c r="D6227" s="3" t="s">
        <v>12389</v>
      </c>
      <c r="E6227" s="4" t="s">
        <v>12390</v>
      </c>
      <c r="F6227" s="5" t="n">
        <v>115705.1</v>
      </c>
      <c r="G6227" s="5" t="n">
        <v>332226.95</v>
      </c>
      <c r="H6227" s="5" t="n">
        <v>0</v>
      </c>
      <c r="I6227" s="5" t="n">
        <v>329555.45</v>
      </c>
      <c r="J6227" s="5" t="n">
        <v>118376.6</v>
      </c>
    </row>
    <row r="6228" customFormat="false" ht="32.1" hidden="true" customHeight="true" outlineLevel="0" collapsed="false">
      <c r="A6228" s="3" t="s">
        <v>11851</v>
      </c>
      <c r="B6228" s="3" t="s">
        <v>12116</v>
      </c>
      <c r="C6228" s="3" t="s">
        <v>12365</v>
      </c>
      <c r="D6228" s="3" t="s">
        <v>2270</v>
      </c>
      <c r="E6228" s="4" t="s">
        <v>12391</v>
      </c>
      <c r="F6228" s="5" t="n">
        <v>264979.46</v>
      </c>
      <c r="G6228" s="5" t="n">
        <v>309897</v>
      </c>
      <c r="H6228" s="5" t="n">
        <v>1200</v>
      </c>
      <c r="I6228" s="5" t="n">
        <v>104476</v>
      </c>
      <c r="J6228" s="5" t="n">
        <v>471600.46</v>
      </c>
    </row>
    <row r="6229" customFormat="false" ht="32.1" hidden="true" customHeight="true" outlineLevel="0" collapsed="false">
      <c r="A6229" s="3" t="s">
        <v>11851</v>
      </c>
      <c r="B6229" s="3" t="s">
        <v>12116</v>
      </c>
      <c r="C6229" s="3" t="s">
        <v>12365</v>
      </c>
      <c r="D6229" s="3" t="s">
        <v>8457</v>
      </c>
      <c r="E6229" s="4" t="s">
        <v>12392</v>
      </c>
      <c r="F6229" s="5" t="n">
        <v>81263.83</v>
      </c>
      <c r="G6229" s="5" t="n">
        <v>211940.32</v>
      </c>
      <c r="H6229" s="5" t="n">
        <v>8330</v>
      </c>
      <c r="I6229" s="5" t="n">
        <v>251475</v>
      </c>
      <c r="J6229" s="5" t="n">
        <v>50059.15</v>
      </c>
    </row>
    <row r="6230" customFormat="false" ht="32.1" hidden="true" customHeight="true" outlineLevel="0" collapsed="false">
      <c r="A6230" s="3" t="s">
        <v>11851</v>
      </c>
      <c r="B6230" s="3" t="s">
        <v>12116</v>
      </c>
      <c r="C6230" s="3" t="s">
        <v>12365</v>
      </c>
      <c r="D6230" s="3" t="s">
        <v>12393</v>
      </c>
      <c r="E6230" s="4" t="s">
        <v>12394</v>
      </c>
      <c r="F6230" s="5" t="n">
        <v>34078.52</v>
      </c>
      <c r="G6230" s="5" t="n">
        <v>273749.87</v>
      </c>
      <c r="H6230" s="5" t="n">
        <v>33750</v>
      </c>
      <c r="I6230" s="5" t="n">
        <v>290928</v>
      </c>
      <c r="J6230" s="5" t="n">
        <v>50650.39</v>
      </c>
    </row>
    <row r="6231" customFormat="false" ht="48" hidden="true" customHeight="true" outlineLevel="0" collapsed="false">
      <c r="A6231" s="3" t="s">
        <v>11851</v>
      </c>
      <c r="B6231" s="3" t="s">
        <v>12116</v>
      </c>
      <c r="C6231" s="3" t="s">
        <v>12395</v>
      </c>
      <c r="D6231" s="3" t="s">
        <v>12396</v>
      </c>
      <c r="E6231" s="4" t="s">
        <v>12397</v>
      </c>
      <c r="F6231" s="5" t="n">
        <v>27354.75</v>
      </c>
      <c r="G6231" s="5" t="n">
        <v>355050.78</v>
      </c>
      <c r="H6231" s="5" t="n">
        <v>0</v>
      </c>
      <c r="I6231" s="5" t="n">
        <v>345725</v>
      </c>
      <c r="J6231" s="5" t="n">
        <v>36680.53</v>
      </c>
    </row>
    <row r="6232" customFormat="false" ht="32.1" hidden="true" customHeight="true" outlineLevel="0" collapsed="false">
      <c r="A6232" s="3" t="s">
        <v>11851</v>
      </c>
      <c r="B6232" s="3" t="s">
        <v>12116</v>
      </c>
      <c r="C6232" s="3" t="s">
        <v>12395</v>
      </c>
      <c r="D6232" s="3" t="s">
        <v>12398</v>
      </c>
      <c r="E6232" s="4" t="s">
        <v>12399</v>
      </c>
      <c r="F6232" s="5" t="n">
        <v>120789.89</v>
      </c>
      <c r="G6232" s="5" t="n">
        <v>163385.98</v>
      </c>
      <c r="H6232" s="5" t="n">
        <v>0</v>
      </c>
      <c r="I6232" s="5" t="n">
        <v>219595</v>
      </c>
      <c r="J6232" s="5" t="n">
        <v>64580.87</v>
      </c>
    </row>
    <row r="6233" customFormat="false" ht="32.1" hidden="true" customHeight="true" outlineLevel="0" collapsed="false">
      <c r="A6233" s="3" t="s">
        <v>11851</v>
      </c>
      <c r="B6233" s="3" t="s">
        <v>12116</v>
      </c>
      <c r="C6233" s="3" t="s">
        <v>12395</v>
      </c>
      <c r="D6233" s="3" t="s">
        <v>12400</v>
      </c>
      <c r="E6233" s="4" t="s">
        <v>12401</v>
      </c>
      <c r="F6233" s="5" t="n">
        <v>87115.67</v>
      </c>
      <c r="G6233" s="5" t="n">
        <v>309970.74</v>
      </c>
      <c r="H6233" s="5" t="n">
        <v>0</v>
      </c>
      <c r="I6233" s="5" t="n">
        <v>372196</v>
      </c>
      <c r="J6233" s="5" t="n">
        <v>24890.41</v>
      </c>
    </row>
    <row r="6234" customFormat="false" ht="32.1" hidden="true" customHeight="true" outlineLevel="0" collapsed="false">
      <c r="A6234" s="3" t="s">
        <v>11851</v>
      </c>
      <c r="B6234" s="3" t="s">
        <v>12116</v>
      </c>
      <c r="C6234" s="3" t="s">
        <v>12395</v>
      </c>
      <c r="D6234" s="3" t="s">
        <v>10304</v>
      </c>
      <c r="E6234" s="4" t="s">
        <v>12402</v>
      </c>
      <c r="F6234" s="5" t="n">
        <v>33225.61</v>
      </c>
      <c r="G6234" s="5" t="n">
        <v>356199.38</v>
      </c>
      <c r="H6234" s="5" t="n">
        <v>0</v>
      </c>
      <c r="I6234" s="5" t="n">
        <v>385850</v>
      </c>
      <c r="J6234" s="5" t="n">
        <v>3574.99</v>
      </c>
    </row>
    <row r="6235" customFormat="false" ht="32.1" hidden="true" customHeight="true" outlineLevel="0" collapsed="false">
      <c r="A6235" s="3" t="s">
        <v>11851</v>
      </c>
      <c r="B6235" s="3" t="s">
        <v>12116</v>
      </c>
      <c r="C6235" s="3" t="s">
        <v>12395</v>
      </c>
      <c r="D6235" s="3" t="s">
        <v>3919</v>
      </c>
      <c r="E6235" s="4" t="s">
        <v>12403</v>
      </c>
      <c r="F6235" s="5" t="n">
        <v>31020.97</v>
      </c>
      <c r="G6235" s="5" t="n">
        <v>301604.96</v>
      </c>
      <c r="H6235" s="5" t="n">
        <v>0</v>
      </c>
      <c r="I6235" s="5" t="n">
        <v>155850</v>
      </c>
      <c r="J6235" s="5" t="n">
        <v>176775.93</v>
      </c>
    </row>
    <row r="6236" customFormat="false" ht="32.1" hidden="true" customHeight="true" outlineLevel="0" collapsed="false">
      <c r="A6236" s="3" t="s">
        <v>11851</v>
      </c>
      <c r="B6236" s="3" t="s">
        <v>12116</v>
      </c>
      <c r="C6236" s="3" t="s">
        <v>12395</v>
      </c>
      <c r="D6236" s="3" t="s">
        <v>12404</v>
      </c>
      <c r="E6236" s="4" t="s">
        <v>12405</v>
      </c>
      <c r="F6236" s="5" t="n">
        <v>74260.58</v>
      </c>
      <c r="G6236" s="5" t="n">
        <v>119559.06</v>
      </c>
      <c r="H6236" s="5" t="n">
        <v>0</v>
      </c>
      <c r="I6236" s="5" t="n">
        <v>15250</v>
      </c>
      <c r="J6236" s="5" t="n">
        <v>178569.64</v>
      </c>
    </row>
    <row r="6237" customFormat="false" ht="32.1" hidden="true" customHeight="true" outlineLevel="0" collapsed="false">
      <c r="A6237" s="3" t="s">
        <v>11851</v>
      </c>
      <c r="B6237" s="3" t="s">
        <v>12116</v>
      </c>
      <c r="C6237" s="3" t="s">
        <v>12395</v>
      </c>
      <c r="D6237" s="3" t="s">
        <v>12406</v>
      </c>
      <c r="E6237" s="4" t="s">
        <v>12407</v>
      </c>
      <c r="F6237" s="5" t="n">
        <v>24994.15</v>
      </c>
      <c r="G6237" s="5" t="n">
        <v>331835.61</v>
      </c>
      <c r="H6237" s="5" t="n">
        <v>0</v>
      </c>
      <c r="I6237" s="5" t="n">
        <v>321500</v>
      </c>
      <c r="J6237" s="5" t="n">
        <v>35329.76</v>
      </c>
    </row>
    <row r="6238" customFormat="false" ht="32.1" hidden="true" customHeight="true" outlineLevel="0" collapsed="false">
      <c r="A6238" s="3" t="s">
        <v>11851</v>
      </c>
      <c r="B6238" s="3" t="s">
        <v>12116</v>
      </c>
      <c r="C6238" s="3" t="s">
        <v>12408</v>
      </c>
      <c r="D6238" s="3" t="s">
        <v>12409</v>
      </c>
      <c r="E6238" s="4" t="s">
        <v>12410</v>
      </c>
      <c r="F6238" s="5" t="n">
        <v>85163.41</v>
      </c>
      <c r="G6238" s="5" t="n">
        <v>385147.04</v>
      </c>
      <c r="H6238" s="5" t="n">
        <v>4550</v>
      </c>
      <c r="I6238" s="5" t="n">
        <v>448170</v>
      </c>
      <c r="J6238" s="5" t="n">
        <v>26690.45</v>
      </c>
    </row>
    <row r="6239" customFormat="false" ht="32.1" hidden="true" customHeight="true" outlineLevel="0" collapsed="false">
      <c r="A6239" s="3" t="s">
        <v>11851</v>
      </c>
      <c r="B6239" s="3" t="s">
        <v>12116</v>
      </c>
      <c r="C6239" s="3" t="s">
        <v>12408</v>
      </c>
      <c r="D6239" s="3" t="s">
        <v>10537</v>
      </c>
      <c r="E6239" s="4" t="s">
        <v>12411</v>
      </c>
      <c r="F6239" s="5" t="n">
        <v>31639.43</v>
      </c>
      <c r="G6239" s="5" t="n">
        <v>263615.65</v>
      </c>
      <c r="H6239" s="5" t="n">
        <v>27000</v>
      </c>
      <c r="I6239" s="5" t="n">
        <v>263525</v>
      </c>
      <c r="J6239" s="5" t="n">
        <v>58730.08</v>
      </c>
    </row>
    <row r="6240" customFormat="false" ht="32.1" hidden="true" customHeight="true" outlineLevel="0" collapsed="false">
      <c r="A6240" s="3" t="s">
        <v>11851</v>
      </c>
      <c r="B6240" s="3" t="s">
        <v>12116</v>
      </c>
      <c r="C6240" s="3" t="s">
        <v>12408</v>
      </c>
      <c r="D6240" s="3" t="s">
        <v>12412</v>
      </c>
      <c r="E6240" s="4" t="s">
        <v>12413</v>
      </c>
      <c r="F6240" s="5" t="n">
        <v>109151.92</v>
      </c>
      <c r="G6240" s="5" t="n">
        <v>402328.1</v>
      </c>
      <c r="H6240" s="5" t="n">
        <v>11500</v>
      </c>
      <c r="I6240" s="5" t="n">
        <v>324300</v>
      </c>
      <c r="J6240" s="5" t="n">
        <v>198680.02</v>
      </c>
    </row>
    <row r="6241" customFormat="false" ht="32.1" hidden="true" customHeight="true" outlineLevel="0" collapsed="false">
      <c r="A6241" s="3" t="s">
        <v>11851</v>
      </c>
      <c r="B6241" s="3" t="s">
        <v>12116</v>
      </c>
      <c r="C6241" s="3" t="s">
        <v>12408</v>
      </c>
      <c r="D6241" s="3" t="s">
        <v>12414</v>
      </c>
      <c r="E6241" s="4" t="s">
        <v>12415</v>
      </c>
      <c r="F6241" s="5" t="n">
        <v>10221.87</v>
      </c>
      <c r="G6241" s="5" t="n">
        <v>217945.11</v>
      </c>
      <c r="H6241" s="5" t="n">
        <v>18004.39</v>
      </c>
      <c r="I6241" s="5" t="n">
        <v>221749</v>
      </c>
      <c r="J6241" s="5" t="n">
        <v>24422.37</v>
      </c>
    </row>
    <row r="6242" customFormat="false" ht="32.1" hidden="true" customHeight="true" outlineLevel="0" collapsed="false">
      <c r="A6242" s="3" t="s">
        <v>11851</v>
      </c>
      <c r="B6242" s="3" t="s">
        <v>12116</v>
      </c>
      <c r="C6242" s="3" t="s">
        <v>12408</v>
      </c>
      <c r="D6242" s="3" t="s">
        <v>11527</v>
      </c>
      <c r="E6242" s="4" t="s">
        <v>12416</v>
      </c>
      <c r="F6242" s="5" t="n">
        <v>27800.02</v>
      </c>
      <c r="G6242" s="5" t="n">
        <v>278518.72</v>
      </c>
      <c r="H6242" s="5" t="n">
        <v>6000</v>
      </c>
      <c r="I6242" s="5" t="n">
        <v>254050</v>
      </c>
      <c r="J6242" s="5" t="n">
        <v>58268.74</v>
      </c>
    </row>
    <row r="6243" customFormat="false" ht="32.1" hidden="true" customHeight="true" outlineLevel="0" collapsed="false">
      <c r="A6243" s="3" t="s">
        <v>11851</v>
      </c>
      <c r="B6243" s="3" t="s">
        <v>12116</v>
      </c>
      <c r="C6243" s="3" t="s">
        <v>12408</v>
      </c>
      <c r="D6243" s="3" t="s">
        <v>12141</v>
      </c>
      <c r="E6243" s="4" t="s">
        <v>12417</v>
      </c>
      <c r="F6243" s="5" t="n">
        <v>34739.32</v>
      </c>
      <c r="G6243" s="5" t="n">
        <v>491144.43</v>
      </c>
      <c r="H6243" s="5" t="n">
        <v>13000</v>
      </c>
      <c r="I6243" s="5" t="n">
        <v>435000</v>
      </c>
      <c r="J6243" s="5" t="n">
        <v>103883.75</v>
      </c>
    </row>
    <row r="6244" customFormat="false" ht="32.1" hidden="true" customHeight="true" outlineLevel="0" collapsed="false">
      <c r="A6244" s="3" t="s">
        <v>11851</v>
      </c>
      <c r="B6244" s="3" t="s">
        <v>12116</v>
      </c>
      <c r="C6244" s="3" t="s">
        <v>12408</v>
      </c>
      <c r="D6244" s="3" t="s">
        <v>11728</v>
      </c>
      <c r="E6244" s="4" t="s">
        <v>12418</v>
      </c>
      <c r="F6244" s="5" t="n">
        <v>140760.55</v>
      </c>
      <c r="G6244" s="5" t="n">
        <v>231460.16</v>
      </c>
      <c r="H6244" s="5" t="n">
        <v>28775</v>
      </c>
      <c r="I6244" s="5" t="n">
        <v>155655</v>
      </c>
      <c r="J6244" s="5" t="n">
        <v>245340.71</v>
      </c>
    </row>
    <row r="6245" customFormat="false" ht="32.1" hidden="true" customHeight="true" outlineLevel="0" collapsed="false">
      <c r="A6245" s="3" t="s">
        <v>11851</v>
      </c>
      <c r="B6245" s="3" t="s">
        <v>12116</v>
      </c>
      <c r="C6245" s="3" t="s">
        <v>12408</v>
      </c>
      <c r="D6245" s="3" t="s">
        <v>10552</v>
      </c>
      <c r="E6245" s="4" t="s">
        <v>12419</v>
      </c>
      <c r="F6245" s="5" t="n">
        <v>28567.19</v>
      </c>
      <c r="G6245" s="5" t="n">
        <v>362691</v>
      </c>
      <c r="H6245" s="5" t="n">
        <v>4983.33</v>
      </c>
      <c r="I6245" s="5" t="n">
        <v>341110</v>
      </c>
      <c r="J6245" s="5" t="n">
        <v>55131.52</v>
      </c>
    </row>
    <row r="6246" customFormat="false" ht="32.1" hidden="true" customHeight="true" outlineLevel="0" collapsed="false">
      <c r="A6246" s="3" t="s">
        <v>11851</v>
      </c>
      <c r="B6246" s="3" t="s">
        <v>12116</v>
      </c>
      <c r="C6246" s="3" t="s">
        <v>12408</v>
      </c>
      <c r="D6246" s="3" t="s">
        <v>12420</v>
      </c>
      <c r="E6246" s="4" t="s">
        <v>12421</v>
      </c>
      <c r="F6246" s="5" t="n">
        <v>124209.95</v>
      </c>
      <c r="G6246" s="5" t="n">
        <v>287915.78</v>
      </c>
      <c r="H6246" s="5" t="n">
        <v>0</v>
      </c>
      <c r="I6246" s="5" t="n">
        <v>171314</v>
      </c>
      <c r="J6246" s="5" t="n">
        <v>240811.73</v>
      </c>
    </row>
    <row r="6247" customFormat="false" ht="32.1" hidden="true" customHeight="true" outlineLevel="0" collapsed="false">
      <c r="A6247" s="3" t="s">
        <v>11851</v>
      </c>
      <c r="B6247" s="3" t="s">
        <v>12116</v>
      </c>
      <c r="C6247" s="3" t="s">
        <v>12408</v>
      </c>
      <c r="D6247" s="3" t="s">
        <v>12422</v>
      </c>
      <c r="E6247" s="4" t="s">
        <v>12423</v>
      </c>
      <c r="F6247" s="5" t="n">
        <v>291570.65</v>
      </c>
      <c r="G6247" s="5" t="n">
        <v>263372.1</v>
      </c>
      <c r="H6247" s="5" t="n">
        <v>40000</v>
      </c>
      <c r="I6247" s="5" t="n">
        <v>380430</v>
      </c>
      <c r="J6247" s="5" t="n">
        <v>214512.75</v>
      </c>
    </row>
    <row r="6248" customFormat="false" ht="32.1" hidden="true" customHeight="true" outlineLevel="0" collapsed="false">
      <c r="A6248" s="3" t="s">
        <v>11851</v>
      </c>
      <c r="B6248" s="3" t="s">
        <v>12116</v>
      </c>
      <c r="C6248" s="3" t="s">
        <v>12408</v>
      </c>
      <c r="D6248" s="3" t="s">
        <v>12424</v>
      </c>
      <c r="E6248" s="4" t="s">
        <v>12425</v>
      </c>
      <c r="F6248" s="5" t="n">
        <v>499620.72</v>
      </c>
      <c r="G6248" s="5" t="n">
        <v>235711.61</v>
      </c>
      <c r="H6248" s="5" t="n">
        <v>0</v>
      </c>
      <c r="I6248" s="5" t="n">
        <v>165460</v>
      </c>
      <c r="J6248" s="5" t="n">
        <v>569872.33</v>
      </c>
    </row>
    <row r="6249" customFormat="false" ht="32.1" hidden="true" customHeight="true" outlineLevel="0" collapsed="false">
      <c r="A6249" s="3" t="s">
        <v>11851</v>
      </c>
      <c r="B6249" s="3" t="s">
        <v>12116</v>
      </c>
      <c r="C6249" s="3" t="s">
        <v>12408</v>
      </c>
      <c r="D6249" s="3" t="s">
        <v>11970</v>
      </c>
      <c r="E6249" s="4" t="s">
        <v>12426</v>
      </c>
      <c r="F6249" s="5" t="n">
        <v>22085.94</v>
      </c>
      <c r="G6249" s="5" t="n">
        <v>317920.84</v>
      </c>
      <c r="H6249" s="5" t="n">
        <v>26456</v>
      </c>
      <c r="I6249" s="5" t="n">
        <v>333674</v>
      </c>
      <c r="J6249" s="5" t="n">
        <v>32788.78</v>
      </c>
    </row>
    <row r="6250" customFormat="false" ht="32.1" hidden="true" customHeight="true" outlineLevel="0" collapsed="false">
      <c r="A6250" s="3" t="s">
        <v>11851</v>
      </c>
      <c r="B6250" s="3" t="s">
        <v>12116</v>
      </c>
      <c r="C6250" s="3" t="s">
        <v>12408</v>
      </c>
      <c r="D6250" s="3" t="s">
        <v>12427</v>
      </c>
      <c r="E6250" s="4" t="s">
        <v>12428</v>
      </c>
      <c r="F6250" s="5" t="n">
        <v>146918.69</v>
      </c>
      <c r="G6250" s="5" t="n">
        <v>328865.58</v>
      </c>
      <c r="H6250" s="5" t="n">
        <v>0</v>
      </c>
      <c r="I6250" s="5" t="n">
        <v>674200</v>
      </c>
      <c r="J6250" s="5" t="n">
        <v>-198415.73</v>
      </c>
    </row>
    <row r="6251" customFormat="false" ht="32.1" hidden="true" customHeight="true" outlineLevel="0" collapsed="false">
      <c r="A6251" s="3" t="s">
        <v>11851</v>
      </c>
      <c r="B6251" s="3" t="s">
        <v>12116</v>
      </c>
      <c r="C6251" s="3" t="s">
        <v>12408</v>
      </c>
      <c r="D6251" s="3" t="s">
        <v>12429</v>
      </c>
      <c r="E6251" s="4" t="s">
        <v>12430</v>
      </c>
      <c r="F6251" s="5" t="n">
        <v>-230181.71</v>
      </c>
      <c r="G6251" s="5" t="n">
        <v>269135.65</v>
      </c>
      <c r="H6251" s="5" t="n">
        <v>34522.69</v>
      </c>
      <c r="I6251" s="5" t="n">
        <v>273972</v>
      </c>
      <c r="J6251" s="5" t="n">
        <v>-200495.37</v>
      </c>
    </row>
    <row r="6252" customFormat="false" ht="65.1" hidden="true" customHeight="true" outlineLevel="0" collapsed="false">
      <c r="A6252" s="3" t="s">
        <v>11851</v>
      </c>
      <c r="B6252" s="3" t="s">
        <v>12116</v>
      </c>
      <c r="C6252" s="3" t="s">
        <v>12431</v>
      </c>
      <c r="D6252" s="3" t="s">
        <v>12432</v>
      </c>
      <c r="E6252" s="4" t="s">
        <v>12433</v>
      </c>
      <c r="F6252" s="5" t="n">
        <v>231499.15</v>
      </c>
      <c r="G6252" s="5" t="n">
        <v>621821.29</v>
      </c>
      <c r="H6252" s="5" t="n">
        <v>0</v>
      </c>
      <c r="I6252" s="5" t="n">
        <v>694460</v>
      </c>
      <c r="J6252" s="5" t="n">
        <v>158860.44</v>
      </c>
    </row>
    <row r="6253" customFormat="false" ht="32.1" hidden="true" customHeight="true" outlineLevel="0" collapsed="false">
      <c r="A6253" s="3" t="s">
        <v>11851</v>
      </c>
      <c r="B6253" s="3" t="s">
        <v>12116</v>
      </c>
      <c r="C6253" s="3" t="s">
        <v>12431</v>
      </c>
      <c r="D6253" s="3" t="s">
        <v>10699</v>
      </c>
      <c r="E6253" s="4" t="s">
        <v>12434</v>
      </c>
      <c r="F6253" s="5" t="n">
        <v>4727.25</v>
      </c>
      <c r="G6253" s="5" t="n">
        <v>257420.27</v>
      </c>
      <c r="H6253" s="5" t="n">
        <v>9100</v>
      </c>
      <c r="I6253" s="5" t="n">
        <v>199350</v>
      </c>
      <c r="J6253" s="5" t="n">
        <v>71897.52</v>
      </c>
    </row>
    <row r="6254" customFormat="false" ht="32.1" hidden="true" customHeight="true" outlineLevel="0" collapsed="false">
      <c r="A6254" s="3" t="s">
        <v>11851</v>
      </c>
      <c r="B6254" s="3" t="s">
        <v>12116</v>
      </c>
      <c r="C6254" s="3" t="s">
        <v>12431</v>
      </c>
      <c r="D6254" s="3" t="s">
        <v>12435</v>
      </c>
      <c r="E6254" s="4" t="s">
        <v>12436</v>
      </c>
      <c r="F6254" s="5" t="n">
        <v>284481.17</v>
      </c>
      <c r="G6254" s="5" t="n">
        <v>270398.43</v>
      </c>
      <c r="H6254" s="5" t="n">
        <v>156680</v>
      </c>
      <c r="I6254" s="5" t="n">
        <v>619445</v>
      </c>
      <c r="J6254" s="5" t="n">
        <v>92114.6</v>
      </c>
    </row>
    <row r="6255" customFormat="false" ht="32.1" hidden="true" customHeight="true" outlineLevel="0" collapsed="false">
      <c r="A6255" s="3" t="s">
        <v>11851</v>
      </c>
      <c r="B6255" s="3" t="s">
        <v>12116</v>
      </c>
      <c r="C6255" s="3" t="s">
        <v>12431</v>
      </c>
      <c r="D6255" s="3" t="s">
        <v>12437</v>
      </c>
      <c r="E6255" s="4" t="s">
        <v>12438</v>
      </c>
      <c r="F6255" s="5" t="n">
        <v>11731.06</v>
      </c>
      <c r="G6255" s="5" t="n">
        <v>241823.74</v>
      </c>
      <c r="H6255" s="5" t="n">
        <v>16750</v>
      </c>
      <c r="I6255" s="5" t="n">
        <v>218539.63</v>
      </c>
      <c r="J6255" s="5" t="n">
        <v>51765.17</v>
      </c>
    </row>
    <row r="6256" customFormat="false" ht="32.1" hidden="true" customHeight="true" outlineLevel="0" collapsed="false">
      <c r="A6256" s="3" t="s">
        <v>11851</v>
      </c>
      <c r="B6256" s="3" t="s">
        <v>12116</v>
      </c>
      <c r="C6256" s="3" t="s">
        <v>12431</v>
      </c>
      <c r="D6256" s="3" t="s">
        <v>9565</v>
      </c>
      <c r="E6256" s="4" t="s">
        <v>12439</v>
      </c>
      <c r="F6256" s="5" t="n">
        <v>74373.49</v>
      </c>
      <c r="G6256" s="5" t="n">
        <v>322713</v>
      </c>
      <c r="H6256" s="5" t="n">
        <v>10106</v>
      </c>
      <c r="I6256" s="5" t="n">
        <v>359021</v>
      </c>
      <c r="J6256" s="5" t="n">
        <v>48171.49</v>
      </c>
    </row>
    <row r="6257" customFormat="false" ht="32.1" hidden="true" customHeight="true" outlineLevel="0" collapsed="false">
      <c r="A6257" s="3" t="s">
        <v>11851</v>
      </c>
      <c r="B6257" s="3" t="s">
        <v>12116</v>
      </c>
      <c r="C6257" s="3" t="s">
        <v>12431</v>
      </c>
      <c r="D6257" s="3" t="s">
        <v>7563</v>
      </c>
      <c r="E6257" s="4" t="s">
        <v>12440</v>
      </c>
      <c r="F6257" s="5" t="n">
        <v>185348.47</v>
      </c>
      <c r="G6257" s="5" t="n">
        <v>296345.03</v>
      </c>
      <c r="H6257" s="5" t="n">
        <v>0</v>
      </c>
      <c r="I6257" s="5" t="n">
        <v>298365</v>
      </c>
      <c r="J6257" s="5" t="n">
        <v>183328.5</v>
      </c>
    </row>
    <row r="6258" customFormat="false" ht="32.1" hidden="true" customHeight="true" outlineLevel="0" collapsed="false">
      <c r="A6258" s="3" t="s">
        <v>11851</v>
      </c>
      <c r="B6258" s="3" t="s">
        <v>12116</v>
      </c>
      <c r="C6258" s="3" t="s">
        <v>12431</v>
      </c>
      <c r="D6258" s="3" t="s">
        <v>12441</v>
      </c>
      <c r="E6258" s="4" t="s">
        <v>12442</v>
      </c>
      <c r="F6258" s="5" t="n">
        <v>68459.12</v>
      </c>
      <c r="G6258" s="5" t="n">
        <v>297830.16</v>
      </c>
      <c r="H6258" s="5" t="n">
        <v>1200</v>
      </c>
      <c r="I6258" s="5" t="n">
        <v>208970</v>
      </c>
      <c r="J6258" s="5" t="n">
        <v>158519.28</v>
      </c>
    </row>
    <row r="6259" customFormat="false" ht="32.1" hidden="true" customHeight="true" outlineLevel="0" collapsed="false">
      <c r="A6259" s="3" t="s">
        <v>11851</v>
      </c>
      <c r="B6259" s="3" t="s">
        <v>12116</v>
      </c>
      <c r="C6259" s="3" t="s">
        <v>12431</v>
      </c>
      <c r="D6259" s="3" t="s">
        <v>6225</v>
      </c>
      <c r="E6259" s="4" t="s">
        <v>12443</v>
      </c>
      <c r="F6259" s="5" t="n">
        <v>117859.76</v>
      </c>
      <c r="G6259" s="5" t="n">
        <v>215779.07</v>
      </c>
      <c r="H6259" s="5" t="n">
        <v>1000</v>
      </c>
      <c r="I6259" s="5" t="n">
        <v>118260</v>
      </c>
      <c r="J6259" s="5" t="n">
        <v>216378.83</v>
      </c>
    </row>
    <row r="6260" customFormat="false" ht="32.1" hidden="true" customHeight="true" outlineLevel="0" collapsed="false">
      <c r="A6260" s="3" t="s">
        <v>11851</v>
      </c>
      <c r="B6260" s="3" t="s">
        <v>12116</v>
      </c>
      <c r="C6260" s="3" t="s">
        <v>12444</v>
      </c>
      <c r="D6260" s="3" t="s">
        <v>12445</v>
      </c>
      <c r="E6260" s="4" t="s">
        <v>12446</v>
      </c>
      <c r="F6260" s="5" t="n">
        <v>14973.89</v>
      </c>
      <c r="G6260" s="5" t="n">
        <v>302311.22</v>
      </c>
      <c r="H6260" s="5" t="n">
        <v>0</v>
      </c>
      <c r="I6260" s="5" t="n">
        <v>252305</v>
      </c>
      <c r="J6260" s="5" t="n">
        <v>64980.11</v>
      </c>
    </row>
    <row r="6261" customFormat="false" ht="32.1" hidden="true" customHeight="true" outlineLevel="0" collapsed="false">
      <c r="A6261" s="3" t="s">
        <v>11851</v>
      </c>
      <c r="B6261" s="3" t="s">
        <v>12116</v>
      </c>
      <c r="C6261" s="3" t="s">
        <v>12444</v>
      </c>
      <c r="D6261" s="3" t="s">
        <v>10853</v>
      </c>
      <c r="E6261" s="4" t="s">
        <v>12447</v>
      </c>
      <c r="F6261" s="5" t="n">
        <v>950951.33</v>
      </c>
      <c r="G6261" s="5" t="n">
        <v>545253.34</v>
      </c>
      <c r="H6261" s="5" t="n">
        <v>0</v>
      </c>
      <c r="I6261" s="5" t="n">
        <v>393050</v>
      </c>
      <c r="J6261" s="5" t="n">
        <v>1103154.67</v>
      </c>
    </row>
    <row r="6262" customFormat="false" ht="32.1" hidden="true" customHeight="true" outlineLevel="0" collapsed="false">
      <c r="A6262" s="3" t="s">
        <v>11851</v>
      </c>
      <c r="B6262" s="3" t="s">
        <v>12116</v>
      </c>
      <c r="C6262" s="3" t="s">
        <v>12444</v>
      </c>
      <c r="D6262" s="3" t="s">
        <v>12448</v>
      </c>
      <c r="E6262" s="4" t="s">
        <v>12449</v>
      </c>
      <c r="F6262" s="5" t="n">
        <v>1323872.83</v>
      </c>
      <c r="G6262" s="5" t="n">
        <v>462357</v>
      </c>
      <c r="H6262" s="5" t="n">
        <v>0</v>
      </c>
      <c r="I6262" s="5" t="n">
        <v>2622</v>
      </c>
      <c r="J6262" s="5" t="n">
        <v>1783607.83</v>
      </c>
    </row>
    <row r="6263" customFormat="false" ht="32.1" hidden="true" customHeight="true" outlineLevel="0" collapsed="false">
      <c r="A6263" s="3" t="s">
        <v>11851</v>
      </c>
      <c r="B6263" s="3" t="s">
        <v>12116</v>
      </c>
      <c r="C6263" s="3" t="s">
        <v>12444</v>
      </c>
      <c r="D6263" s="3" t="s">
        <v>12450</v>
      </c>
      <c r="E6263" s="4" t="s">
        <v>12451</v>
      </c>
      <c r="F6263" s="5" t="n">
        <v>34309.87</v>
      </c>
      <c r="G6263" s="5" t="n">
        <v>339858.94</v>
      </c>
      <c r="H6263" s="5" t="n">
        <v>0</v>
      </c>
      <c r="I6263" s="5" t="n">
        <v>362795</v>
      </c>
      <c r="J6263" s="5" t="n">
        <v>11373.81</v>
      </c>
    </row>
    <row r="6264" customFormat="false" ht="32.1" hidden="true" customHeight="true" outlineLevel="0" collapsed="false">
      <c r="A6264" s="3" t="s">
        <v>11851</v>
      </c>
      <c r="B6264" s="3" t="s">
        <v>12116</v>
      </c>
      <c r="C6264" s="3" t="s">
        <v>12444</v>
      </c>
      <c r="D6264" s="3" t="s">
        <v>12452</v>
      </c>
      <c r="E6264" s="4" t="s">
        <v>12453</v>
      </c>
      <c r="F6264" s="5" t="n">
        <v>209987.03</v>
      </c>
      <c r="G6264" s="5" t="n">
        <v>241017.47</v>
      </c>
      <c r="H6264" s="5" t="n">
        <v>0</v>
      </c>
      <c r="I6264" s="5" t="n">
        <v>364090</v>
      </c>
      <c r="J6264" s="5" t="n">
        <v>86914.5</v>
      </c>
    </row>
    <row r="6265" customFormat="false" ht="32.1" hidden="true" customHeight="true" outlineLevel="0" collapsed="false">
      <c r="A6265" s="3" t="s">
        <v>11851</v>
      </c>
      <c r="B6265" s="3" t="s">
        <v>12116</v>
      </c>
      <c r="C6265" s="3" t="s">
        <v>12444</v>
      </c>
      <c r="D6265" s="3" t="s">
        <v>12454</v>
      </c>
      <c r="E6265" s="4" t="s">
        <v>12455</v>
      </c>
      <c r="F6265" s="5" t="n">
        <v>70364.92</v>
      </c>
      <c r="G6265" s="5" t="n">
        <v>405308.92</v>
      </c>
      <c r="H6265" s="5" t="n">
        <v>0</v>
      </c>
      <c r="I6265" s="5" t="n">
        <v>453072.5</v>
      </c>
      <c r="J6265" s="5" t="n">
        <v>22601.34</v>
      </c>
    </row>
    <row r="6266" customFormat="false" ht="32.1" hidden="true" customHeight="true" outlineLevel="0" collapsed="false">
      <c r="A6266" s="3" t="s">
        <v>11851</v>
      </c>
      <c r="B6266" s="3" t="s">
        <v>12116</v>
      </c>
      <c r="C6266" s="3" t="s">
        <v>12444</v>
      </c>
      <c r="D6266" s="3" t="s">
        <v>12456</v>
      </c>
      <c r="E6266" s="4" t="s">
        <v>12457</v>
      </c>
      <c r="F6266" s="5" t="n">
        <v>47501.89</v>
      </c>
      <c r="G6266" s="5" t="n">
        <v>258666.83</v>
      </c>
      <c r="H6266" s="5" t="n">
        <v>0</v>
      </c>
      <c r="I6266" s="5" t="n">
        <v>225750</v>
      </c>
      <c r="J6266" s="5" t="n">
        <v>80418.72</v>
      </c>
    </row>
    <row r="6267" customFormat="false" ht="32.1" hidden="true" customHeight="true" outlineLevel="0" collapsed="false">
      <c r="A6267" s="3" t="s">
        <v>11851</v>
      </c>
      <c r="B6267" s="3" t="s">
        <v>12116</v>
      </c>
      <c r="C6267" s="3" t="s">
        <v>12444</v>
      </c>
      <c r="D6267" s="3" t="s">
        <v>12458</v>
      </c>
      <c r="E6267" s="4" t="s">
        <v>12459</v>
      </c>
      <c r="F6267" s="5" t="n">
        <v>42874.16</v>
      </c>
      <c r="G6267" s="5" t="n">
        <v>329427</v>
      </c>
      <c r="H6267" s="5" t="n">
        <v>0</v>
      </c>
      <c r="I6267" s="5" t="n">
        <v>201060</v>
      </c>
      <c r="J6267" s="5" t="n">
        <v>171241.16</v>
      </c>
    </row>
    <row r="6268" customFormat="false" ht="32.1" hidden="true" customHeight="true" outlineLevel="0" collapsed="false">
      <c r="A6268" s="3" t="s">
        <v>11851</v>
      </c>
      <c r="B6268" s="3" t="s">
        <v>12116</v>
      </c>
      <c r="C6268" s="3" t="s">
        <v>12460</v>
      </c>
      <c r="D6268" s="3" t="s">
        <v>12461</v>
      </c>
      <c r="E6268" s="4" t="s">
        <v>12462</v>
      </c>
      <c r="F6268" s="5" t="n">
        <v>248199.73</v>
      </c>
      <c r="G6268" s="5" t="n">
        <v>372875.94</v>
      </c>
      <c r="H6268" s="5" t="n">
        <v>0</v>
      </c>
      <c r="I6268" s="5" t="n">
        <v>594515</v>
      </c>
      <c r="J6268" s="5" t="n">
        <v>26560.67</v>
      </c>
    </row>
    <row r="6269" customFormat="false" ht="32.1" hidden="true" customHeight="true" outlineLevel="0" collapsed="false">
      <c r="A6269" s="3" t="s">
        <v>11851</v>
      </c>
      <c r="B6269" s="3" t="s">
        <v>12116</v>
      </c>
      <c r="C6269" s="3" t="s">
        <v>12460</v>
      </c>
      <c r="D6269" s="3" t="s">
        <v>12463</v>
      </c>
      <c r="E6269" s="4" t="s">
        <v>12464</v>
      </c>
      <c r="F6269" s="5" t="n">
        <v>38053.35</v>
      </c>
      <c r="G6269" s="5" t="n">
        <v>0</v>
      </c>
      <c r="H6269" s="5" t="n">
        <v>0</v>
      </c>
      <c r="I6269" s="5" t="n">
        <v>0</v>
      </c>
      <c r="J6269" s="5" t="n">
        <v>38053.35</v>
      </c>
    </row>
    <row r="6270" customFormat="false" ht="32.1" hidden="true" customHeight="true" outlineLevel="0" collapsed="false">
      <c r="A6270" s="3" t="s">
        <v>11851</v>
      </c>
      <c r="B6270" s="3" t="s">
        <v>12116</v>
      </c>
      <c r="C6270" s="3" t="s">
        <v>12460</v>
      </c>
      <c r="D6270" s="3" t="s">
        <v>12465</v>
      </c>
      <c r="E6270" s="4" t="s">
        <v>12466</v>
      </c>
      <c r="F6270" s="5" t="n">
        <v>29851.81</v>
      </c>
      <c r="G6270" s="5" t="n">
        <v>150596.04</v>
      </c>
      <c r="H6270" s="5" t="n">
        <v>0</v>
      </c>
      <c r="I6270" s="5" t="n">
        <v>143200</v>
      </c>
      <c r="J6270" s="5" t="n">
        <v>37247.85</v>
      </c>
    </row>
    <row r="6271" customFormat="false" ht="32.1" hidden="true" customHeight="true" outlineLevel="0" collapsed="false">
      <c r="A6271" s="3" t="s">
        <v>11851</v>
      </c>
      <c r="B6271" s="3" t="s">
        <v>12116</v>
      </c>
      <c r="C6271" s="3" t="s">
        <v>12460</v>
      </c>
      <c r="D6271" s="3" t="s">
        <v>12467</v>
      </c>
      <c r="E6271" s="4" t="s">
        <v>12468</v>
      </c>
      <c r="F6271" s="5" t="n">
        <v>262400.34</v>
      </c>
      <c r="G6271" s="5" t="n">
        <v>234070</v>
      </c>
      <c r="H6271" s="5" t="n">
        <v>0</v>
      </c>
      <c r="I6271" s="5" t="n">
        <v>0</v>
      </c>
      <c r="J6271" s="5" t="n">
        <v>496470.34</v>
      </c>
    </row>
    <row r="6272" customFormat="false" ht="48" hidden="true" customHeight="true" outlineLevel="0" collapsed="false">
      <c r="A6272" s="3" t="s">
        <v>11851</v>
      </c>
      <c r="B6272" s="3" t="s">
        <v>12116</v>
      </c>
      <c r="C6272" s="3" t="s">
        <v>12469</v>
      </c>
      <c r="D6272" s="3" t="s">
        <v>12470</v>
      </c>
      <c r="E6272" s="4" t="s">
        <v>12471</v>
      </c>
      <c r="F6272" s="5" t="n">
        <v>355277.52</v>
      </c>
      <c r="G6272" s="5" t="n">
        <v>406263.96</v>
      </c>
      <c r="H6272" s="5" t="n">
        <v>0</v>
      </c>
      <c r="I6272" s="5" t="n">
        <v>145893</v>
      </c>
      <c r="J6272" s="5" t="n">
        <v>615648.48</v>
      </c>
    </row>
    <row r="6273" customFormat="false" ht="48" hidden="true" customHeight="true" outlineLevel="0" collapsed="false">
      <c r="A6273" s="3" t="s">
        <v>11851</v>
      </c>
      <c r="B6273" s="3" t="s">
        <v>12116</v>
      </c>
      <c r="C6273" s="3" t="s">
        <v>12469</v>
      </c>
      <c r="D6273" s="3" t="s">
        <v>12472</v>
      </c>
      <c r="E6273" s="4" t="s">
        <v>12473</v>
      </c>
      <c r="F6273" s="5" t="n">
        <v>46055.05</v>
      </c>
      <c r="G6273" s="5" t="n">
        <v>212264.65</v>
      </c>
      <c r="H6273" s="5" t="n">
        <v>15800</v>
      </c>
      <c r="I6273" s="5" t="n">
        <v>185850</v>
      </c>
      <c r="J6273" s="5" t="n">
        <v>88269.7</v>
      </c>
    </row>
    <row r="6274" customFormat="false" ht="32.1" hidden="true" customHeight="true" outlineLevel="0" collapsed="false">
      <c r="A6274" s="3" t="s">
        <v>11851</v>
      </c>
      <c r="B6274" s="3" t="s">
        <v>12116</v>
      </c>
      <c r="C6274" s="3" t="s">
        <v>12469</v>
      </c>
      <c r="D6274" s="3" t="s">
        <v>12474</v>
      </c>
      <c r="E6274" s="4" t="s">
        <v>12475</v>
      </c>
      <c r="F6274" s="5" t="n">
        <v>261790.96</v>
      </c>
      <c r="G6274" s="5" t="n">
        <v>305495.03</v>
      </c>
      <c r="H6274" s="5" t="n">
        <v>11500</v>
      </c>
      <c r="I6274" s="5" t="n">
        <v>329151</v>
      </c>
      <c r="J6274" s="5" t="n">
        <v>249634.99</v>
      </c>
    </row>
    <row r="6275" customFormat="false" ht="32.1" hidden="true" customHeight="true" outlineLevel="0" collapsed="false">
      <c r="A6275" s="3" t="s">
        <v>11851</v>
      </c>
      <c r="B6275" s="3" t="s">
        <v>12116</v>
      </c>
      <c r="C6275" s="3" t="s">
        <v>12469</v>
      </c>
      <c r="D6275" s="3" t="s">
        <v>12202</v>
      </c>
      <c r="E6275" s="4" t="s">
        <v>12476</v>
      </c>
      <c r="F6275" s="5" t="n">
        <v>52416.38</v>
      </c>
      <c r="G6275" s="5" t="n">
        <v>424710.4</v>
      </c>
      <c r="H6275" s="5" t="n">
        <v>0</v>
      </c>
      <c r="I6275" s="5" t="n">
        <v>389420</v>
      </c>
      <c r="J6275" s="5" t="n">
        <v>87706.78</v>
      </c>
    </row>
    <row r="6276" customFormat="false" ht="32.1" hidden="true" customHeight="true" outlineLevel="0" collapsed="false">
      <c r="A6276" s="3" t="s">
        <v>11851</v>
      </c>
      <c r="B6276" s="3" t="s">
        <v>12116</v>
      </c>
      <c r="C6276" s="3" t="s">
        <v>12469</v>
      </c>
      <c r="D6276" s="3" t="s">
        <v>12477</v>
      </c>
      <c r="E6276" s="4" t="s">
        <v>12478</v>
      </c>
      <c r="F6276" s="5" t="n">
        <v>54301.07</v>
      </c>
      <c r="G6276" s="5" t="n">
        <v>366187.01</v>
      </c>
      <c r="H6276" s="5" t="n">
        <v>0</v>
      </c>
      <c r="I6276" s="5" t="n">
        <v>288320</v>
      </c>
      <c r="J6276" s="5" t="n">
        <v>132168.08</v>
      </c>
    </row>
    <row r="6277" customFormat="false" ht="32.1" hidden="true" customHeight="true" outlineLevel="0" collapsed="false">
      <c r="A6277" s="3" t="s">
        <v>11851</v>
      </c>
      <c r="B6277" s="3" t="s">
        <v>12116</v>
      </c>
      <c r="C6277" s="3" t="s">
        <v>12469</v>
      </c>
      <c r="D6277" s="3" t="s">
        <v>12479</v>
      </c>
      <c r="E6277" s="4" t="s">
        <v>12480</v>
      </c>
      <c r="F6277" s="5" t="n">
        <v>27422.74</v>
      </c>
      <c r="G6277" s="5" t="n">
        <v>451978.28</v>
      </c>
      <c r="H6277" s="5" t="n">
        <v>0</v>
      </c>
      <c r="I6277" s="5" t="n">
        <v>466380</v>
      </c>
      <c r="J6277" s="5" t="n">
        <v>13021.02</v>
      </c>
    </row>
    <row r="6278" customFormat="false" ht="32.1" hidden="true" customHeight="true" outlineLevel="0" collapsed="false">
      <c r="A6278" s="3" t="s">
        <v>11851</v>
      </c>
      <c r="B6278" s="3" t="s">
        <v>12116</v>
      </c>
      <c r="C6278" s="3" t="s">
        <v>12469</v>
      </c>
      <c r="D6278" s="3" t="s">
        <v>12481</v>
      </c>
      <c r="E6278" s="4" t="s">
        <v>12482</v>
      </c>
      <c r="F6278" s="5" t="n">
        <v>111271.13</v>
      </c>
      <c r="G6278" s="5" t="n">
        <v>201110.84</v>
      </c>
      <c r="H6278" s="5" t="n">
        <v>0</v>
      </c>
      <c r="I6278" s="5" t="n">
        <v>213853</v>
      </c>
      <c r="J6278" s="5" t="n">
        <v>98528.97</v>
      </c>
    </row>
    <row r="6279" customFormat="false" ht="32.1" hidden="true" customHeight="true" outlineLevel="0" collapsed="false">
      <c r="A6279" s="3" t="s">
        <v>11851</v>
      </c>
      <c r="B6279" s="3" t="s">
        <v>12116</v>
      </c>
      <c r="C6279" s="3" t="s">
        <v>12483</v>
      </c>
      <c r="D6279" s="3" t="s">
        <v>12484</v>
      </c>
      <c r="E6279" s="4" t="s">
        <v>12485</v>
      </c>
      <c r="F6279" s="5" t="n">
        <v>43213.14</v>
      </c>
      <c r="G6279" s="5" t="n">
        <v>206016.84</v>
      </c>
      <c r="H6279" s="5" t="n">
        <v>10000</v>
      </c>
      <c r="I6279" s="5" t="n">
        <v>194000</v>
      </c>
      <c r="J6279" s="5" t="n">
        <v>65229.98</v>
      </c>
    </row>
    <row r="6280" customFormat="false" ht="32.1" hidden="true" customHeight="true" outlineLevel="0" collapsed="false">
      <c r="A6280" s="3" t="s">
        <v>11851</v>
      </c>
      <c r="B6280" s="3" t="s">
        <v>12116</v>
      </c>
      <c r="C6280" s="3" t="s">
        <v>12483</v>
      </c>
      <c r="D6280" s="3" t="s">
        <v>12486</v>
      </c>
      <c r="E6280" s="4" t="s">
        <v>12487</v>
      </c>
      <c r="F6280" s="5" t="n">
        <v>416536.72</v>
      </c>
      <c r="G6280" s="5" t="n">
        <v>344048.98</v>
      </c>
      <c r="H6280" s="5" t="n">
        <v>0</v>
      </c>
      <c r="I6280" s="5" t="n">
        <v>266730</v>
      </c>
      <c r="J6280" s="5" t="n">
        <v>493855.7</v>
      </c>
    </row>
    <row r="6281" customFormat="false" ht="32.1" hidden="true" customHeight="true" outlineLevel="0" collapsed="false">
      <c r="A6281" s="3" t="s">
        <v>11851</v>
      </c>
      <c r="B6281" s="3" t="s">
        <v>12116</v>
      </c>
      <c r="C6281" s="3" t="s">
        <v>12483</v>
      </c>
      <c r="D6281" s="3" t="s">
        <v>12488</v>
      </c>
      <c r="E6281" s="4" t="s">
        <v>12489</v>
      </c>
      <c r="F6281" s="5" t="n">
        <v>16295.23</v>
      </c>
      <c r="G6281" s="5" t="n">
        <v>166510.86</v>
      </c>
      <c r="H6281" s="5" t="n">
        <v>0</v>
      </c>
      <c r="I6281" s="5" t="n">
        <v>180100</v>
      </c>
      <c r="J6281" s="5" t="n">
        <v>2706.09</v>
      </c>
    </row>
    <row r="6282" customFormat="false" ht="48" hidden="true" customHeight="true" outlineLevel="0" collapsed="false">
      <c r="A6282" s="3" t="s">
        <v>11851</v>
      </c>
      <c r="B6282" s="3" t="s">
        <v>12116</v>
      </c>
      <c r="C6282" s="3" t="s">
        <v>12483</v>
      </c>
      <c r="D6282" s="3" t="s">
        <v>12490</v>
      </c>
      <c r="E6282" s="4" t="s">
        <v>12491</v>
      </c>
      <c r="F6282" s="5" t="n">
        <v>616494.4</v>
      </c>
      <c r="G6282" s="5" t="n">
        <v>469821.41</v>
      </c>
      <c r="H6282" s="5" t="n">
        <v>15000</v>
      </c>
      <c r="I6282" s="5" t="n">
        <v>190218.92</v>
      </c>
      <c r="J6282" s="5" t="n">
        <v>911096.89</v>
      </c>
    </row>
    <row r="6283" customFormat="false" ht="48" hidden="true" customHeight="true" outlineLevel="0" collapsed="false">
      <c r="A6283" s="3" t="s">
        <v>11851</v>
      </c>
      <c r="B6283" s="3" t="s">
        <v>12116</v>
      </c>
      <c r="C6283" s="3" t="s">
        <v>12483</v>
      </c>
      <c r="D6283" s="3" t="s">
        <v>12492</v>
      </c>
      <c r="E6283" s="4" t="s">
        <v>12493</v>
      </c>
      <c r="F6283" s="5" t="n">
        <v>-259805.66</v>
      </c>
      <c r="G6283" s="5" t="n">
        <v>325755</v>
      </c>
      <c r="H6283" s="5" t="n">
        <v>0</v>
      </c>
      <c r="I6283" s="5" t="n">
        <v>297800</v>
      </c>
      <c r="J6283" s="5" t="n">
        <v>-231850.66</v>
      </c>
    </row>
    <row r="6284" customFormat="false" ht="32.1" hidden="true" customHeight="true" outlineLevel="0" collapsed="false">
      <c r="A6284" s="3" t="s">
        <v>11851</v>
      </c>
      <c r="B6284" s="3" t="s">
        <v>12116</v>
      </c>
      <c r="C6284" s="3" t="s">
        <v>12483</v>
      </c>
      <c r="D6284" s="3" t="s">
        <v>8900</v>
      </c>
      <c r="E6284" s="4" t="s">
        <v>12494</v>
      </c>
      <c r="F6284" s="5" t="n">
        <v>30605.11</v>
      </c>
      <c r="G6284" s="5" t="n">
        <v>466030.79</v>
      </c>
      <c r="H6284" s="5" t="n">
        <v>1840</v>
      </c>
      <c r="I6284" s="5" t="n">
        <v>450224</v>
      </c>
      <c r="J6284" s="5" t="n">
        <v>48251.9</v>
      </c>
    </row>
    <row r="6285" customFormat="false" ht="32.1" hidden="true" customHeight="true" outlineLevel="0" collapsed="false">
      <c r="A6285" s="3" t="s">
        <v>11851</v>
      </c>
      <c r="B6285" s="3" t="s">
        <v>12116</v>
      </c>
      <c r="C6285" s="3" t="s">
        <v>12483</v>
      </c>
      <c r="D6285" s="3" t="s">
        <v>12495</v>
      </c>
      <c r="E6285" s="4" t="s">
        <v>12496</v>
      </c>
      <c r="F6285" s="5" t="n">
        <v>32181.87</v>
      </c>
      <c r="G6285" s="5" t="n">
        <v>294138.42</v>
      </c>
      <c r="H6285" s="5" t="n">
        <v>25000</v>
      </c>
      <c r="I6285" s="5" t="n">
        <v>308930</v>
      </c>
      <c r="J6285" s="5" t="n">
        <v>42390.29</v>
      </c>
    </row>
    <row r="6286" customFormat="false" ht="32.1" hidden="true" customHeight="true" outlineLevel="0" collapsed="false">
      <c r="A6286" s="3" t="s">
        <v>11851</v>
      </c>
      <c r="B6286" s="3" t="s">
        <v>12116</v>
      </c>
      <c r="C6286" s="3" t="s">
        <v>12483</v>
      </c>
      <c r="D6286" s="3" t="s">
        <v>12497</v>
      </c>
      <c r="E6286" s="4" t="s">
        <v>12498</v>
      </c>
      <c r="F6286" s="5" t="n">
        <v>254296.72</v>
      </c>
      <c r="G6286" s="5" t="n">
        <v>264081.86</v>
      </c>
      <c r="H6286" s="5" t="n">
        <v>0</v>
      </c>
      <c r="I6286" s="5" t="n">
        <v>668608</v>
      </c>
      <c r="J6286" s="5" t="n">
        <v>-150229.42</v>
      </c>
    </row>
    <row r="6287" customFormat="false" ht="32.1" hidden="true" customHeight="true" outlineLevel="0" collapsed="false">
      <c r="A6287" s="3" t="s">
        <v>11851</v>
      </c>
      <c r="B6287" s="3" t="s">
        <v>12116</v>
      </c>
      <c r="C6287" s="3" t="s">
        <v>12483</v>
      </c>
      <c r="D6287" s="3" t="s">
        <v>12499</v>
      </c>
      <c r="E6287" s="4" t="s">
        <v>12500</v>
      </c>
      <c r="F6287" s="5" t="n">
        <v>23274</v>
      </c>
      <c r="G6287" s="5" t="n">
        <v>237587.01</v>
      </c>
      <c r="H6287" s="5" t="n">
        <v>0</v>
      </c>
      <c r="I6287" s="5" t="n">
        <v>233935</v>
      </c>
      <c r="J6287" s="5" t="n">
        <v>26926.01</v>
      </c>
    </row>
    <row r="6288" customFormat="false" ht="32.1" hidden="true" customHeight="true" outlineLevel="0" collapsed="false">
      <c r="A6288" s="3" t="s">
        <v>11851</v>
      </c>
      <c r="B6288" s="3" t="s">
        <v>12116</v>
      </c>
      <c r="C6288" s="3" t="s">
        <v>12483</v>
      </c>
      <c r="D6288" s="3" t="s">
        <v>12501</v>
      </c>
      <c r="E6288" s="4" t="s">
        <v>12502</v>
      </c>
      <c r="F6288" s="5" t="n">
        <v>131331.04</v>
      </c>
      <c r="G6288" s="5" t="n">
        <v>189126.16</v>
      </c>
      <c r="H6288" s="5" t="n">
        <v>0</v>
      </c>
      <c r="I6288" s="5" t="n">
        <v>0</v>
      </c>
      <c r="J6288" s="5" t="n">
        <v>320457.2</v>
      </c>
    </row>
    <row r="6289" customFormat="false" ht="32.1" hidden="true" customHeight="true" outlineLevel="0" collapsed="false">
      <c r="A6289" s="3" t="s">
        <v>11851</v>
      </c>
      <c r="B6289" s="3" t="s">
        <v>12116</v>
      </c>
      <c r="C6289" s="3" t="s">
        <v>12483</v>
      </c>
      <c r="D6289" s="3" t="s">
        <v>12503</v>
      </c>
      <c r="E6289" s="4" t="s">
        <v>12504</v>
      </c>
      <c r="F6289" s="5" t="n">
        <v>255438.77</v>
      </c>
      <c r="G6289" s="5" t="n">
        <v>216069.46</v>
      </c>
      <c r="H6289" s="5" t="n">
        <v>0</v>
      </c>
      <c r="I6289" s="5" t="n">
        <v>319760</v>
      </c>
      <c r="J6289" s="5" t="n">
        <v>151748.23</v>
      </c>
    </row>
    <row r="6290" customFormat="false" ht="32.1" hidden="true" customHeight="true" outlineLevel="0" collapsed="false">
      <c r="A6290" s="3" t="s">
        <v>11851</v>
      </c>
      <c r="B6290" s="3" t="s">
        <v>12116</v>
      </c>
      <c r="C6290" s="3" t="s">
        <v>12483</v>
      </c>
      <c r="D6290" s="3" t="s">
        <v>12505</v>
      </c>
      <c r="E6290" s="4" t="s">
        <v>12506</v>
      </c>
      <c r="F6290" s="5" t="n">
        <v>67711.93</v>
      </c>
      <c r="G6290" s="5" t="n">
        <v>268210.35</v>
      </c>
      <c r="H6290" s="5" t="n">
        <v>0</v>
      </c>
      <c r="I6290" s="5" t="n">
        <v>329522</v>
      </c>
      <c r="J6290" s="5" t="n">
        <v>6400.28</v>
      </c>
    </row>
    <row r="6291" customFormat="false" ht="32.1" hidden="true" customHeight="true" outlineLevel="0" collapsed="false">
      <c r="A6291" s="3" t="s">
        <v>11851</v>
      </c>
      <c r="B6291" s="3" t="s">
        <v>12116</v>
      </c>
      <c r="C6291" s="3" t="s">
        <v>12483</v>
      </c>
      <c r="D6291" s="3" t="s">
        <v>12507</v>
      </c>
      <c r="E6291" s="4" t="s">
        <v>12508</v>
      </c>
      <c r="F6291" s="5" t="n">
        <v>302898.8</v>
      </c>
      <c r="G6291" s="5" t="n">
        <v>0</v>
      </c>
      <c r="H6291" s="5" t="n">
        <v>0</v>
      </c>
      <c r="I6291" s="5" t="n">
        <v>0</v>
      </c>
      <c r="J6291" s="5" t="n">
        <v>302898.8</v>
      </c>
    </row>
    <row r="6292" customFormat="false" ht="32.1" hidden="true" customHeight="true" outlineLevel="0" collapsed="false">
      <c r="A6292" s="3" t="s">
        <v>11851</v>
      </c>
      <c r="B6292" s="3" t="s">
        <v>12116</v>
      </c>
      <c r="C6292" s="3" t="s">
        <v>12483</v>
      </c>
      <c r="D6292" s="3" t="s">
        <v>4471</v>
      </c>
      <c r="E6292" s="4" t="s">
        <v>12509</v>
      </c>
      <c r="F6292" s="5" t="n">
        <v>15852.96</v>
      </c>
      <c r="G6292" s="5" t="n">
        <v>389085.09</v>
      </c>
      <c r="H6292" s="5" t="n">
        <v>0</v>
      </c>
      <c r="I6292" s="5" t="n">
        <v>352663</v>
      </c>
      <c r="J6292" s="5" t="n">
        <v>52275.05</v>
      </c>
    </row>
    <row r="6293" customFormat="false" ht="32.1" hidden="true" customHeight="true" outlineLevel="0" collapsed="false">
      <c r="A6293" s="3" t="s">
        <v>11851</v>
      </c>
      <c r="B6293" s="3" t="s">
        <v>12116</v>
      </c>
      <c r="C6293" s="3" t="s">
        <v>12483</v>
      </c>
      <c r="D6293" s="3" t="s">
        <v>12510</v>
      </c>
      <c r="E6293" s="4" t="s">
        <v>12511</v>
      </c>
      <c r="F6293" s="5" t="n">
        <v>79523.36</v>
      </c>
      <c r="G6293" s="5" t="n">
        <v>438851.44</v>
      </c>
      <c r="H6293" s="5" t="n">
        <v>0</v>
      </c>
      <c r="I6293" s="5" t="n">
        <v>463740</v>
      </c>
      <c r="J6293" s="5" t="n">
        <v>54634.8</v>
      </c>
    </row>
    <row r="6294" customFormat="false" ht="32.1" hidden="true" customHeight="true" outlineLevel="0" collapsed="false">
      <c r="A6294" s="3" t="s">
        <v>11851</v>
      </c>
      <c r="B6294" s="3" t="s">
        <v>12116</v>
      </c>
      <c r="C6294" s="3" t="s">
        <v>12483</v>
      </c>
      <c r="D6294" s="3" t="s">
        <v>8174</v>
      </c>
      <c r="E6294" s="4" t="s">
        <v>12512</v>
      </c>
      <c r="F6294" s="5" t="n">
        <v>59531.27</v>
      </c>
      <c r="G6294" s="5" t="n">
        <v>379909.19</v>
      </c>
      <c r="H6294" s="5" t="n">
        <v>34869.81</v>
      </c>
      <c r="I6294" s="5" t="n">
        <v>384750</v>
      </c>
      <c r="J6294" s="5" t="n">
        <v>89560.27</v>
      </c>
    </row>
    <row r="6295" customFormat="false" ht="32.1" hidden="true" customHeight="true" outlineLevel="0" collapsed="false">
      <c r="A6295" s="3" t="s">
        <v>11851</v>
      </c>
      <c r="B6295" s="3" t="s">
        <v>12116</v>
      </c>
      <c r="C6295" s="3" t="s">
        <v>12483</v>
      </c>
      <c r="D6295" s="3" t="s">
        <v>7489</v>
      </c>
      <c r="E6295" s="4" t="s">
        <v>12513</v>
      </c>
      <c r="F6295" s="5" t="n">
        <v>315903.14</v>
      </c>
      <c r="G6295" s="5" t="n">
        <v>432139.42</v>
      </c>
      <c r="H6295" s="5" t="n">
        <v>0</v>
      </c>
      <c r="I6295" s="5" t="n">
        <v>286080</v>
      </c>
      <c r="J6295" s="5" t="n">
        <v>461962.56</v>
      </c>
    </row>
    <row r="6296" customFormat="false" ht="32.1" hidden="true" customHeight="true" outlineLevel="0" collapsed="false">
      <c r="A6296" s="3" t="s">
        <v>11851</v>
      </c>
      <c r="B6296" s="3" t="s">
        <v>12116</v>
      </c>
      <c r="C6296" s="3" t="s">
        <v>12483</v>
      </c>
      <c r="D6296" s="3" t="s">
        <v>8457</v>
      </c>
      <c r="E6296" s="4" t="s">
        <v>12514</v>
      </c>
      <c r="F6296" s="5" t="n">
        <v>21758.45</v>
      </c>
      <c r="G6296" s="5" t="n">
        <v>334656.73</v>
      </c>
      <c r="H6296" s="5" t="n">
        <v>31000</v>
      </c>
      <c r="I6296" s="5" t="n">
        <v>366595</v>
      </c>
      <c r="J6296" s="5" t="n">
        <v>20820.18</v>
      </c>
    </row>
    <row r="6297" customFormat="false" ht="32.1" hidden="true" customHeight="true" outlineLevel="0" collapsed="false">
      <c r="A6297" s="3" t="s">
        <v>11851</v>
      </c>
      <c r="B6297" s="3" t="s">
        <v>12116</v>
      </c>
      <c r="C6297" s="3" t="s">
        <v>12483</v>
      </c>
      <c r="D6297" s="3" t="s">
        <v>8768</v>
      </c>
      <c r="E6297" s="4" t="s">
        <v>12515</v>
      </c>
      <c r="F6297" s="5" t="n">
        <v>154906.08</v>
      </c>
      <c r="G6297" s="5" t="n">
        <v>229932.27</v>
      </c>
      <c r="H6297" s="5" t="n">
        <v>0</v>
      </c>
      <c r="I6297" s="5" t="n">
        <v>264675</v>
      </c>
      <c r="J6297" s="5" t="n">
        <v>120163.35</v>
      </c>
    </row>
    <row r="6298" customFormat="false" ht="32.1" hidden="true" customHeight="true" outlineLevel="0" collapsed="false">
      <c r="A6298" s="3" t="s">
        <v>11851</v>
      </c>
      <c r="B6298" s="3" t="s">
        <v>12116</v>
      </c>
      <c r="C6298" s="3" t="s">
        <v>12483</v>
      </c>
      <c r="D6298" s="3" t="s">
        <v>12516</v>
      </c>
      <c r="E6298" s="4" t="s">
        <v>12517</v>
      </c>
      <c r="F6298" s="5" t="n">
        <v>66754.01</v>
      </c>
      <c r="G6298" s="5" t="n">
        <v>198565.26</v>
      </c>
      <c r="H6298" s="5" t="n">
        <v>0</v>
      </c>
      <c r="I6298" s="5" t="n">
        <v>188128</v>
      </c>
      <c r="J6298" s="5" t="n">
        <v>77191.27</v>
      </c>
    </row>
    <row r="6299" customFormat="false" ht="32.1" hidden="true" customHeight="true" outlineLevel="0" collapsed="false">
      <c r="A6299" s="3" t="s">
        <v>11851</v>
      </c>
      <c r="B6299" s="3" t="s">
        <v>12518</v>
      </c>
      <c r="C6299" s="3" t="s">
        <v>12519</v>
      </c>
      <c r="D6299" s="3" t="s">
        <v>12520</v>
      </c>
      <c r="E6299" s="4" t="s">
        <v>12521</v>
      </c>
      <c r="F6299" s="5" t="n">
        <v>269068.5</v>
      </c>
      <c r="G6299" s="5" t="n">
        <v>376068.95</v>
      </c>
      <c r="H6299" s="5" t="n">
        <v>0</v>
      </c>
      <c r="I6299" s="5" t="n">
        <v>39000</v>
      </c>
      <c r="J6299" s="5" t="n">
        <v>606137.45</v>
      </c>
    </row>
    <row r="6300" customFormat="false" ht="32.1" hidden="true" customHeight="true" outlineLevel="0" collapsed="false">
      <c r="A6300" s="3" t="s">
        <v>11851</v>
      </c>
      <c r="B6300" s="3" t="s">
        <v>12518</v>
      </c>
      <c r="C6300" s="3" t="s">
        <v>12519</v>
      </c>
      <c r="D6300" s="3" t="s">
        <v>12522</v>
      </c>
      <c r="E6300" s="4" t="s">
        <v>12523</v>
      </c>
      <c r="F6300" s="5" t="n">
        <v>57929.81</v>
      </c>
      <c r="G6300" s="5" t="n">
        <v>223025.99</v>
      </c>
      <c r="H6300" s="5" t="n">
        <v>10000</v>
      </c>
      <c r="I6300" s="5" t="n">
        <v>264620</v>
      </c>
      <c r="J6300" s="5" t="n">
        <v>26335.8</v>
      </c>
    </row>
    <row r="6301" customFormat="false" ht="65.1" hidden="true" customHeight="true" outlineLevel="0" collapsed="false">
      <c r="A6301" s="3" t="s">
        <v>11851</v>
      </c>
      <c r="B6301" s="3" t="s">
        <v>12518</v>
      </c>
      <c r="C6301" s="3" t="s">
        <v>12519</v>
      </c>
      <c r="D6301" s="3" t="s">
        <v>12524</v>
      </c>
      <c r="E6301" s="4" t="s">
        <v>12525</v>
      </c>
      <c r="F6301" s="5" t="n">
        <v>1788.66</v>
      </c>
      <c r="G6301" s="5" t="n">
        <v>408590.23</v>
      </c>
      <c r="H6301" s="5" t="n">
        <v>0</v>
      </c>
      <c r="I6301" s="5" t="n">
        <v>404250</v>
      </c>
      <c r="J6301" s="5" t="n">
        <v>6128.89</v>
      </c>
    </row>
    <row r="6302" customFormat="false" ht="32.1" hidden="true" customHeight="true" outlineLevel="0" collapsed="false">
      <c r="A6302" s="3" t="s">
        <v>11851</v>
      </c>
      <c r="B6302" s="3" t="s">
        <v>12518</v>
      </c>
      <c r="C6302" s="3" t="s">
        <v>12519</v>
      </c>
      <c r="D6302" s="3" t="s">
        <v>12526</v>
      </c>
      <c r="E6302" s="4" t="s">
        <v>12527</v>
      </c>
      <c r="F6302" s="5" t="n">
        <v>82035.97</v>
      </c>
      <c r="G6302" s="5" t="n">
        <v>480788.4</v>
      </c>
      <c r="H6302" s="5" t="n">
        <v>0</v>
      </c>
      <c r="I6302" s="5" t="n">
        <v>502156</v>
      </c>
      <c r="J6302" s="5" t="n">
        <v>60668.37</v>
      </c>
    </row>
    <row r="6303" customFormat="false" ht="32.1" hidden="true" customHeight="true" outlineLevel="0" collapsed="false">
      <c r="A6303" s="3" t="s">
        <v>11851</v>
      </c>
      <c r="B6303" s="3" t="s">
        <v>12518</v>
      </c>
      <c r="C6303" s="3" t="s">
        <v>12519</v>
      </c>
      <c r="D6303" s="3" t="s">
        <v>12528</v>
      </c>
      <c r="E6303" s="4" t="s">
        <v>12529</v>
      </c>
      <c r="F6303" s="5" t="n">
        <v>92409.13</v>
      </c>
      <c r="G6303" s="5" t="n">
        <v>307020.63</v>
      </c>
      <c r="H6303" s="5" t="n">
        <v>0</v>
      </c>
      <c r="I6303" s="5" t="n">
        <v>281800</v>
      </c>
      <c r="J6303" s="5" t="n">
        <v>117629.76</v>
      </c>
    </row>
    <row r="6304" customFormat="false" ht="32.1" hidden="true" customHeight="true" outlineLevel="0" collapsed="false">
      <c r="A6304" s="3" t="s">
        <v>11851</v>
      </c>
      <c r="B6304" s="3" t="s">
        <v>12518</v>
      </c>
      <c r="C6304" s="3" t="s">
        <v>12519</v>
      </c>
      <c r="D6304" s="3" t="s">
        <v>12530</v>
      </c>
      <c r="E6304" s="4" t="s">
        <v>12531</v>
      </c>
      <c r="F6304" s="5" t="n">
        <v>186770.12</v>
      </c>
      <c r="G6304" s="5" t="n">
        <v>359390.08</v>
      </c>
      <c r="H6304" s="5" t="n">
        <v>0</v>
      </c>
      <c r="I6304" s="5" t="n">
        <v>363424.95</v>
      </c>
      <c r="J6304" s="5" t="n">
        <v>182735.25</v>
      </c>
    </row>
    <row r="6305" customFormat="false" ht="48" hidden="true" customHeight="true" outlineLevel="0" collapsed="false">
      <c r="A6305" s="3" t="s">
        <v>11851</v>
      </c>
      <c r="B6305" s="3" t="s">
        <v>12518</v>
      </c>
      <c r="C6305" s="3" t="s">
        <v>12532</v>
      </c>
      <c r="D6305" s="3" t="s">
        <v>12533</v>
      </c>
      <c r="E6305" s="4" t="s">
        <v>12534</v>
      </c>
      <c r="F6305" s="5" t="n">
        <v>14320.39</v>
      </c>
      <c r="G6305" s="5" t="n">
        <v>329148.74</v>
      </c>
      <c r="H6305" s="5" t="n">
        <v>1300</v>
      </c>
      <c r="I6305" s="5" t="n">
        <v>289000</v>
      </c>
      <c r="J6305" s="5" t="n">
        <v>55769.13</v>
      </c>
    </row>
    <row r="6306" customFormat="false" ht="48" hidden="true" customHeight="true" outlineLevel="0" collapsed="false">
      <c r="A6306" s="3" t="s">
        <v>11851</v>
      </c>
      <c r="B6306" s="3" t="s">
        <v>12518</v>
      </c>
      <c r="C6306" s="3" t="s">
        <v>12532</v>
      </c>
      <c r="D6306" s="3" t="s">
        <v>12535</v>
      </c>
      <c r="E6306" s="4" t="s">
        <v>12536</v>
      </c>
      <c r="F6306" s="5" t="n">
        <v>53137.95</v>
      </c>
      <c r="G6306" s="5" t="n">
        <v>203040</v>
      </c>
      <c r="H6306" s="5" t="n">
        <v>0</v>
      </c>
      <c r="I6306" s="5" t="n">
        <v>249030</v>
      </c>
      <c r="J6306" s="5" t="n">
        <v>7147.95</v>
      </c>
    </row>
    <row r="6307" customFormat="false" ht="32.1" hidden="true" customHeight="true" outlineLevel="0" collapsed="false">
      <c r="A6307" s="3" t="s">
        <v>11851</v>
      </c>
      <c r="B6307" s="3" t="s">
        <v>12518</v>
      </c>
      <c r="C6307" s="3" t="s">
        <v>12532</v>
      </c>
      <c r="D6307" s="3" t="s">
        <v>12537</v>
      </c>
      <c r="E6307" s="4" t="s">
        <v>12538</v>
      </c>
      <c r="F6307" s="5" t="n">
        <v>31765.02</v>
      </c>
      <c r="G6307" s="5" t="n">
        <v>371850.14</v>
      </c>
      <c r="H6307" s="5" t="n">
        <v>2475</v>
      </c>
      <c r="I6307" s="5" t="n">
        <v>395155</v>
      </c>
      <c r="J6307" s="5" t="n">
        <v>10935.16</v>
      </c>
    </row>
    <row r="6308" customFormat="false" ht="32.1" hidden="true" customHeight="true" outlineLevel="0" collapsed="false">
      <c r="A6308" s="3" t="s">
        <v>11851</v>
      </c>
      <c r="B6308" s="3" t="s">
        <v>12518</v>
      </c>
      <c r="C6308" s="3" t="s">
        <v>12532</v>
      </c>
      <c r="D6308" s="3" t="s">
        <v>12539</v>
      </c>
      <c r="E6308" s="4" t="s">
        <v>12540</v>
      </c>
      <c r="F6308" s="5" t="n">
        <v>84355.44</v>
      </c>
      <c r="G6308" s="5" t="n">
        <v>364603</v>
      </c>
      <c r="H6308" s="5" t="n">
        <v>300</v>
      </c>
      <c r="I6308" s="5" t="n">
        <v>374953</v>
      </c>
      <c r="J6308" s="5" t="n">
        <v>74305.44</v>
      </c>
    </row>
    <row r="6309" customFormat="false" ht="32.1" hidden="true" customHeight="true" outlineLevel="0" collapsed="false">
      <c r="A6309" s="3" t="s">
        <v>11851</v>
      </c>
      <c r="B6309" s="3" t="s">
        <v>12518</v>
      </c>
      <c r="C6309" s="3" t="s">
        <v>12532</v>
      </c>
      <c r="D6309" s="3" t="s">
        <v>12541</v>
      </c>
      <c r="E6309" s="4" t="s">
        <v>12542</v>
      </c>
      <c r="F6309" s="5" t="n">
        <v>10975.24</v>
      </c>
      <c r="G6309" s="5" t="n">
        <v>279405</v>
      </c>
      <c r="H6309" s="5" t="n">
        <v>0</v>
      </c>
      <c r="I6309" s="5" t="n">
        <v>58696</v>
      </c>
      <c r="J6309" s="5" t="n">
        <v>231684.24</v>
      </c>
    </row>
    <row r="6310" customFormat="false" ht="32.1" hidden="true" customHeight="true" outlineLevel="0" collapsed="false">
      <c r="A6310" s="3" t="s">
        <v>11851</v>
      </c>
      <c r="B6310" s="3" t="s">
        <v>12518</v>
      </c>
      <c r="C6310" s="3" t="s">
        <v>12532</v>
      </c>
      <c r="D6310" s="3" t="s">
        <v>8004</v>
      </c>
      <c r="E6310" s="4" t="s">
        <v>12543</v>
      </c>
      <c r="F6310" s="5" t="n">
        <v>15803.12</v>
      </c>
      <c r="G6310" s="5" t="n">
        <v>265712.45</v>
      </c>
      <c r="H6310" s="5" t="n">
        <v>345</v>
      </c>
      <c r="I6310" s="5" t="n">
        <v>258283</v>
      </c>
      <c r="J6310" s="5" t="n">
        <v>23577.57</v>
      </c>
    </row>
    <row r="6311" customFormat="false" ht="32.1" hidden="true" customHeight="true" outlineLevel="0" collapsed="false">
      <c r="A6311" s="3" t="s">
        <v>11851</v>
      </c>
      <c r="B6311" s="3" t="s">
        <v>12518</v>
      </c>
      <c r="C6311" s="3" t="s">
        <v>12532</v>
      </c>
      <c r="D6311" s="3" t="s">
        <v>12544</v>
      </c>
      <c r="E6311" s="4" t="s">
        <v>12545</v>
      </c>
      <c r="F6311" s="5" t="n">
        <v>16777.22</v>
      </c>
      <c r="G6311" s="5" t="n">
        <v>197769.17</v>
      </c>
      <c r="H6311" s="5" t="n">
        <v>800</v>
      </c>
      <c r="I6311" s="5" t="n">
        <v>200000</v>
      </c>
      <c r="J6311" s="5" t="n">
        <v>15346.39</v>
      </c>
    </row>
    <row r="6312" customFormat="false" ht="32.1" hidden="true" customHeight="true" outlineLevel="0" collapsed="false">
      <c r="A6312" s="3" t="s">
        <v>11851</v>
      </c>
      <c r="B6312" s="3" t="s">
        <v>12518</v>
      </c>
      <c r="C6312" s="3" t="s">
        <v>12532</v>
      </c>
      <c r="D6312" s="3" t="s">
        <v>12546</v>
      </c>
      <c r="E6312" s="4" t="s">
        <v>12547</v>
      </c>
      <c r="F6312" s="5" t="n">
        <v>10378.51</v>
      </c>
      <c r="G6312" s="5" t="n">
        <v>391671.67</v>
      </c>
      <c r="H6312" s="5" t="n">
        <v>24020</v>
      </c>
      <c r="I6312" s="5" t="n">
        <v>422441</v>
      </c>
      <c r="J6312" s="5" t="n">
        <v>3629.18</v>
      </c>
    </row>
    <row r="6313" customFormat="false" ht="32.1" hidden="true" customHeight="true" outlineLevel="0" collapsed="false">
      <c r="A6313" s="3" t="s">
        <v>11851</v>
      </c>
      <c r="B6313" s="3" t="s">
        <v>12518</v>
      </c>
      <c r="C6313" s="3" t="s">
        <v>12548</v>
      </c>
      <c r="D6313" s="3" t="s">
        <v>12549</v>
      </c>
      <c r="E6313" s="4" t="s">
        <v>12550</v>
      </c>
      <c r="F6313" s="5" t="n">
        <v>89494.13</v>
      </c>
      <c r="G6313" s="5" t="n">
        <v>208048.36</v>
      </c>
      <c r="H6313" s="5" t="n">
        <v>1560</v>
      </c>
      <c r="I6313" s="5" t="n">
        <v>240366</v>
      </c>
      <c r="J6313" s="5" t="n">
        <v>58736.49</v>
      </c>
    </row>
    <row r="6314" customFormat="false" ht="32.1" hidden="true" customHeight="true" outlineLevel="0" collapsed="false">
      <c r="A6314" s="3" t="s">
        <v>11851</v>
      </c>
      <c r="B6314" s="3" t="s">
        <v>12518</v>
      </c>
      <c r="C6314" s="3" t="s">
        <v>12548</v>
      </c>
      <c r="D6314" s="3" t="s">
        <v>12551</v>
      </c>
      <c r="E6314" s="4" t="s">
        <v>12552</v>
      </c>
      <c r="F6314" s="5" t="n">
        <v>203837.6</v>
      </c>
      <c r="G6314" s="5" t="n">
        <v>476003.2</v>
      </c>
      <c r="H6314" s="5" t="n">
        <v>6425</v>
      </c>
      <c r="I6314" s="5" t="n">
        <v>661426</v>
      </c>
      <c r="J6314" s="5" t="n">
        <v>24839.8</v>
      </c>
    </row>
    <row r="6315" customFormat="false" ht="32.1" hidden="true" customHeight="true" outlineLevel="0" collapsed="false">
      <c r="A6315" s="3" t="s">
        <v>11851</v>
      </c>
      <c r="B6315" s="3" t="s">
        <v>12518</v>
      </c>
      <c r="C6315" s="3" t="s">
        <v>12548</v>
      </c>
      <c r="D6315" s="3" t="s">
        <v>12553</v>
      </c>
      <c r="E6315" s="4" t="s">
        <v>12554</v>
      </c>
      <c r="F6315" s="5" t="n">
        <v>19398.34</v>
      </c>
      <c r="G6315" s="5" t="n">
        <v>449854.93</v>
      </c>
      <c r="H6315" s="5" t="n">
        <v>138893</v>
      </c>
      <c r="I6315" s="5" t="n">
        <v>531885</v>
      </c>
      <c r="J6315" s="5" t="n">
        <v>76261.27</v>
      </c>
    </row>
    <row r="6316" customFormat="false" ht="32.1" hidden="true" customHeight="true" outlineLevel="0" collapsed="false">
      <c r="A6316" s="3" t="s">
        <v>11851</v>
      </c>
      <c r="B6316" s="3" t="s">
        <v>12518</v>
      </c>
      <c r="C6316" s="3" t="s">
        <v>12548</v>
      </c>
      <c r="D6316" s="3" t="s">
        <v>12555</v>
      </c>
      <c r="E6316" s="4" t="s">
        <v>12556</v>
      </c>
      <c r="F6316" s="5" t="n">
        <v>52793.35</v>
      </c>
      <c r="G6316" s="5" t="n">
        <v>244229.87</v>
      </c>
      <c r="H6316" s="5" t="n">
        <v>2060</v>
      </c>
      <c r="I6316" s="5" t="n">
        <v>183040</v>
      </c>
      <c r="J6316" s="5" t="n">
        <v>116043.22</v>
      </c>
    </row>
    <row r="6317" customFormat="false" ht="32.1" hidden="true" customHeight="true" outlineLevel="0" collapsed="false">
      <c r="A6317" s="3" t="s">
        <v>11851</v>
      </c>
      <c r="B6317" s="3" t="s">
        <v>12518</v>
      </c>
      <c r="C6317" s="3" t="s">
        <v>12548</v>
      </c>
      <c r="D6317" s="3" t="s">
        <v>12557</v>
      </c>
      <c r="E6317" s="4" t="s">
        <v>12558</v>
      </c>
      <c r="F6317" s="5" t="n">
        <v>20337.11</v>
      </c>
      <c r="G6317" s="5" t="n">
        <v>382647.33</v>
      </c>
      <c r="H6317" s="5" t="n">
        <v>0</v>
      </c>
      <c r="I6317" s="5" t="n">
        <v>416389</v>
      </c>
      <c r="J6317" s="5" t="n">
        <v>-13404.56</v>
      </c>
    </row>
    <row r="6318" customFormat="false" ht="65.1" hidden="true" customHeight="true" outlineLevel="0" collapsed="false">
      <c r="A6318" s="3" t="s">
        <v>11851</v>
      </c>
      <c r="B6318" s="3" t="s">
        <v>12518</v>
      </c>
      <c r="C6318" s="3" t="s">
        <v>12559</v>
      </c>
      <c r="D6318" s="3" t="s">
        <v>12560</v>
      </c>
      <c r="E6318" s="4" t="s">
        <v>12561</v>
      </c>
      <c r="F6318" s="5" t="n">
        <v>22827.89</v>
      </c>
      <c r="G6318" s="5" t="n">
        <v>227898.63</v>
      </c>
      <c r="H6318" s="5" t="n">
        <v>0</v>
      </c>
      <c r="I6318" s="5" t="n">
        <v>233935</v>
      </c>
      <c r="J6318" s="5" t="n">
        <v>16791.52</v>
      </c>
    </row>
    <row r="6319" customFormat="false" ht="32.1" hidden="true" customHeight="true" outlineLevel="0" collapsed="false">
      <c r="A6319" s="3" t="s">
        <v>11851</v>
      </c>
      <c r="B6319" s="3" t="s">
        <v>12518</v>
      </c>
      <c r="C6319" s="3" t="s">
        <v>12559</v>
      </c>
      <c r="D6319" s="3" t="s">
        <v>12562</v>
      </c>
      <c r="E6319" s="4" t="s">
        <v>12563</v>
      </c>
      <c r="F6319" s="5" t="n">
        <v>384041.66</v>
      </c>
      <c r="G6319" s="5" t="n">
        <v>697207</v>
      </c>
      <c r="H6319" s="5" t="n">
        <v>347158</v>
      </c>
      <c r="I6319" s="5" t="n">
        <v>462694</v>
      </c>
      <c r="J6319" s="5" t="n">
        <v>965712.66</v>
      </c>
    </row>
    <row r="6320" customFormat="false" ht="32.1" hidden="true" customHeight="true" outlineLevel="0" collapsed="false">
      <c r="A6320" s="3" t="s">
        <v>11851</v>
      </c>
      <c r="B6320" s="3" t="s">
        <v>12518</v>
      </c>
      <c r="C6320" s="3" t="s">
        <v>12559</v>
      </c>
      <c r="D6320" s="3" t="s">
        <v>12564</v>
      </c>
      <c r="E6320" s="4" t="s">
        <v>12565</v>
      </c>
      <c r="F6320" s="5" t="n">
        <v>51801.2</v>
      </c>
      <c r="G6320" s="5" t="n">
        <v>296563.76</v>
      </c>
      <c r="H6320" s="5" t="n">
        <v>11540</v>
      </c>
      <c r="I6320" s="5" t="n">
        <v>230400</v>
      </c>
      <c r="J6320" s="5" t="n">
        <v>129504.96</v>
      </c>
    </row>
    <row r="6321" customFormat="false" ht="32.1" hidden="true" customHeight="true" outlineLevel="0" collapsed="false">
      <c r="A6321" s="3" t="s">
        <v>11851</v>
      </c>
      <c r="B6321" s="3" t="s">
        <v>12518</v>
      </c>
      <c r="C6321" s="3" t="s">
        <v>12559</v>
      </c>
      <c r="D6321" s="3" t="s">
        <v>12566</v>
      </c>
      <c r="E6321" s="4" t="s">
        <v>12567</v>
      </c>
      <c r="F6321" s="5" t="n">
        <v>98245.75</v>
      </c>
      <c r="G6321" s="5" t="n">
        <v>273122.33</v>
      </c>
      <c r="H6321" s="5" t="n">
        <v>135599.73</v>
      </c>
      <c r="I6321" s="5" t="n">
        <v>434773</v>
      </c>
      <c r="J6321" s="5" t="n">
        <v>72194.81</v>
      </c>
    </row>
    <row r="6322" customFormat="false" ht="32.1" hidden="true" customHeight="true" outlineLevel="0" collapsed="false">
      <c r="A6322" s="3" t="s">
        <v>11851</v>
      </c>
      <c r="B6322" s="3" t="s">
        <v>12518</v>
      </c>
      <c r="C6322" s="3" t="s">
        <v>12559</v>
      </c>
      <c r="D6322" s="3" t="s">
        <v>12568</v>
      </c>
      <c r="E6322" s="4" t="s">
        <v>12569</v>
      </c>
      <c r="F6322" s="5" t="n">
        <v>32492.44</v>
      </c>
      <c r="G6322" s="5" t="n">
        <v>240339.59</v>
      </c>
      <c r="H6322" s="5" t="n">
        <v>502</v>
      </c>
      <c r="I6322" s="5" t="n">
        <v>259435</v>
      </c>
      <c r="J6322" s="5" t="n">
        <v>13899.03</v>
      </c>
    </row>
    <row r="6323" customFormat="false" ht="48" hidden="true" customHeight="true" outlineLevel="0" collapsed="false">
      <c r="A6323" s="3" t="s">
        <v>11851</v>
      </c>
      <c r="B6323" s="3" t="s">
        <v>12518</v>
      </c>
      <c r="C6323" s="3" t="s">
        <v>12559</v>
      </c>
      <c r="D6323" s="3" t="s">
        <v>12570</v>
      </c>
      <c r="E6323" s="4" t="s">
        <v>12571</v>
      </c>
      <c r="F6323" s="5" t="n">
        <v>1493832.69</v>
      </c>
      <c r="G6323" s="5" t="n">
        <v>1950082.38</v>
      </c>
      <c r="H6323" s="5" t="n">
        <v>348499.72</v>
      </c>
      <c r="I6323" s="5" t="n">
        <v>3787846.59</v>
      </c>
      <c r="J6323" s="5" t="n">
        <v>4568.2</v>
      </c>
    </row>
    <row r="6324" customFormat="false" ht="32.1" hidden="true" customHeight="true" outlineLevel="0" collapsed="false">
      <c r="A6324" s="3" t="s">
        <v>11851</v>
      </c>
      <c r="B6324" s="3" t="s">
        <v>12518</v>
      </c>
      <c r="C6324" s="3" t="s">
        <v>12559</v>
      </c>
      <c r="D6324" s="3" t="s">
        <v>12572</v>
      </c>
      <c r="E6324" s="4" t="s">
        <v>12573</v>
      </c>
      <c r="F6324" s="5" t="n">
        <v>511901.96</v>
      </c>
      <c r="G6324" s="5" t="n">
        <v>323437.72</v>
      </c>
      <c r="H6324" s="5" t="n">
        <v>12100</v>
      </c>
      <c r="I6324" s="5" t="n">
        <v>508820</v>
      </c>
      <c r="J6324" s="5" t="n">
        <v>338619.68</v>
      </c>
    </row>
    <row r="6325" customFormat="false" ht="32.1" hidden="true" customHeight="true" outlineLevel="0" collapsed="false">
      <c r="A6325" s="3" t="s">
        <v>11851</v>
      </c>
      <c r="B6325" s="3" t="s">
        <v>12518</v>
      </c>
      <c r="C6325" s="3" t="s">
        <v>12559</v>
      </c>
      <c r="D6325" s="3" t="s">
        <v>12574</v>
      </c>
      <c r="E6325" s="4" t="s">
        <v>12575</v>
      </c>
      <c r="F6325" s="5" t="n">
        <v>40599.69</v>
      </c>
      <c r="G6325" s="5" t="n">
        <v>298818.21</v>
      </c>
      <c r="H6325" s="5" t="n">
        <v>0</v>
      </c>
      <c r="I6325" s="5" t="n">
        <v>284560</v>
      </c>
      <c r="J6325" s="5" t="n">
        <v>54857.9</v>
      </c>
    </row>
    <row r="6326" customFormat="false" ht="32.1" hidden="true" customHeight="true" outlineLevel="0" collapsed="false">
      <c r="A6326" s="3" t="s">
        <v>11851</v>
      </c>
      <c r="B6326" s="3" t="s">
        <v>12518</v>
      </c>
      <c r="C6326" s="3" t="s">
        <v>12559</v>
      </c>
      <c r="D6326" s="3" t="s">
        <v>12576</v>
      </c>
      <c r="E6326" s="4" t="s">
        <v>12577</v>
      </c>
      <c r="F6326" s="5" t="n">
        <v>48403.6</v>
      </c>
      <c r="G6326" s="5" t="n">
        <v>151753.38</v>
      </c>
      <c r="H6326" s="5" t="n">
        <v>0</v>
      </c>
      <c r="I6326" s="5" t="n">
        <v>163230</v>
      </c>
      <c r="J6326" s="5" t="n">
        <v>36926.98</v>
      </c>
    </row>
    <row r="6327" customFormat="false" ht="32.1" hidden="true" customHeight="true" outlineLevel="0" collapsed="false">
      <c r="A6327" s="3" t="s">
        <v>11851</v>
      </c>
      <c r="B6327" s="3" t="s">
        <v>12518</v>
      </c>
      <c r="C6327" s="3" t="s">
        <v>12559</v>
      </c>
      <c r="D6327" s="3" t="s">
        <v>12578</v>
      </c>
      <c r="E6327" s="4" t="s">
        <v>12579</v>
      </c>
      <c r="F6327" s="5" t="n">
        <v>26799.41</v>
      </c>
      <c r="G6327" s="5" t="n">
        <v>223267.9</v>
      </c>
      <c r="H6327" s="5" t="n">
        <v>0</v>
      </c>
      <c r="I6327" s="5" t="n">
        <v>214450</v>
      </c>
      <c r="J6327" s="5" t="n">
        <v>35617.31</v>
      </c>
    </row>
    <row r="6328" customFormat="false" ht="32.1" hidden="true" customHeight="true" outlineLevel="0" collapsed="false">
      <c r="A6328" s="3" t="s">
        <v>11851</v>
      </c>
      <c r="B6328" s="3" t="s">
        <v>12518</v>
      </c>
      <c r="C6328" s="3" t="s">
        <v>12559</v>
      </c>
      <c r="D6328" s="3" t="s">
        <v>9397</v>
      </c>
      <c r="E6328" s="4" t="s">
        <v>12580</v>
      </c>
      <c r="F6328" s="5" t="n">
        <v>56493.52</v>
      </c>
      <c r="G6328" s="5" t="n">
        <v>416122.68</v>
      </c>
      <c r="H6328" s="5" t="n">
        <v>0</v>
      </c>
      <c r="I6328" s="5" t="n">
        <v>466130</v>
      </c>
      <c r="J6328" s="5" t="n">
        <v>6486.2</v>
      </c>
    </row>
    <row r="6329" customFormat="false" ht="32.1" hidden="true" customHeight="true" outlineLevel="0" collapsed="false">
      <c r="A6329" s="3" t="s">
        <v>11851</v>
      </c>
      <c r="B6329" s="3" t="s">
        <v>12518</v>
      </c>
      <c r="C6329" s="3" t="s">
        <v>12559</v>
      </c>
      <c r="D6329" s="3" t="s">
        <v>12581</v>
      </c>
      <c r="E6329" s="4" t="s">
        <v>12582</v>
      </c>
      <c r="F6329" s="5" t="n">
        <v>270952.94</v>
      </c>
      <c r="G6329" s="5" t="n">
        <v>360121.28</v>
      </c>
      <c r="H6329" s="5" t="n">
        <v>400</v>
      </c>
      <c r="I6329" s="5" t="n">
        <v>279715</v>
      </c>
      <c r="J6329" s="5" t="n">
        <v>351759.22</v>
      </c>
    </row>
    <row r="6330" customFormat="false" ht="32.1" hidden="true" customHeight="true" outlineLevel="0" collapsed="false">
      <c r="A6330" s="3" t="s">
        <v>11851</v>
      </c>
      <c r="B6330" s="3" t="s">
        <v>12518</v>
      </c>
      <c r="C6330" s="3" t="s">
        <v>12559</v>
      </c>
      <c r="D6330" s="3" t="s">
        <v>12583</v>
      </c>
      <c r="E6330" s="4" t="s">
        <v>12584</v>
      </c>
      <c r="F6330" s="5" t="n">
        <v>22862.22</v>
      </c>
      <c r="G6330" s="5" t="n">
        <v>192386.46</v>
      </c>
      <c r="H6330" s="5" t="n">
        <v>0</v>
      </c>
      <c r="I6330" s="5" t="n">
        <v>203250</v>
      </c>
      <c r="J6330" s="5" t="n">
        <v>11998.68</v>
      </c>
    </row>
    <row r="6331" customFormat="false" ht="32.1" hidden="true" customHeight="true" outlineLevel="0" collapsed="false">
      <c r="A6331" s="3" t="s">
        <v>11851</v>
      </c>
      <c r="B6331" s="3" t="s">
        <v>12518</v>
      </c>
      <c r="C6331" s="3" t="s">
        <v>12559</v>
      </c>
      <c r="D6331" s="3" t="s">
        <v>12585</v>
      </c>
      <c r="E6331" s="4" t="s">
        <v>12586</v>
      </c>
      <c r="F6331" s="5" t="n">
        <v>59919.67</v>
      </c>
      <c r="G6331" s="5" t="n">
        <v>363314.18</v>
      </c>
      <c r="H6331" s="5" t="n">
        <v>2100</v>
      </c>
      <c r="I6331" s="5" t="n">
        <v>409224</v>
      </c>
      <c r="J6331" s="5" t="n">
        <v>16109.85</v>
      </c>
    </row>
    <row r="6332" customFormat="false" ht="32.1" hidden="true" customHeight="true" outlineLevel="0" collapsed="false">
      <c r="A6332" s="3" t="s">
        <v>11851</v>
      </c>
      <c r="B6332" s="3" t="s">
        <v>12518</v>
      </c>
      <c r="C6332" s="3" t="s">
        <v>12559</v>
      </c>
      <c r="D6332" s="3" t="s">
        <v>12587</v>
      </c>
      <c r="E6332" s="4" t="s">
        <v>12588</v>
      </c>
      <c r="F6332" s="5" t="n">
        <v>64690.18</v>
      </c>
      <c r="G6332" s="5" t="n">
        <v>513010.42</v>
      </c>
      <c r="H6332" s="5" t="n">
        <v>0</v>
      </c>
      <c r="I6332" s="5" t="n">
        <v>552540</v>
      </c>
      <c r="J6332" s="5" t="n">
        <v>25160.6</v>
      </c>
    </row>
    <row r="6333" customFormat="false" ht="32.1" hidden="true" customHeight="true" outlineLevel="0" collapsed="false">
      <c r="A6333" s="3" t="s">
        <v>11851</v>
      </c>
      <c r="B6333" s="3" t="s">
        <v>12518</v>
      </c>
      <c r="C6333" s="3" t="s">
        <v>12559</v>
      </c>
      <c r="D6333" s="3" t="s">
        <v>12589</v>
      </c>
      <c r="E6333" s="4" t="s">
        <v>12590</v>
      </c>
      <c r="F6333" s="5" t="n">
        <v>262324.39</v>
      </c>
      <c r="G6333" s="5" t="n">
        <v>426909.64</v>
      </c>
      <c r="H6333" s="5" t="n">
        <v>7400</v>
      </c>
      <c r="I6333" s="5" t="n">
        <v>137980</v>
      </c>
      <c r="J6333" s="5" t="n">
        <v>558654.03</v>
      </c>
    </row>
    <row r="6334" customFormat="false" ht="32.1" hidden="true" customHeight="true" outlineLevel="0" collapsed="false">
      <c r="A6334" s="3" t="s">
        <v>11851</v>
      </c>
      <c r="B6334" s="3" t="s">
        <v>12518</v>
      </c>
      <c r="C6334" s="3" t="s">
        <v>12559</v>
      </c>
      <c r="D6334" s="3" t="s">
        <v>12591</v>
      </c>
      <c r="E6334" s="4" t="s">
        <v>12592</v>
      </c>
      <c r="F6334" s="5" t="n">
        <v>1645.74</v>
      </c>
      <c r="G6334" s="5" t="n">
        <v>332300.48</v>
      </c>
      <c r="H6334" s="5" t="n">
        <v>0</v>
      </c>
      <c r="I6334" s="5" t="n">
        <v>274600</v>
      </c>
      <c r="J6334" s="5" t="n">
        <v>59346.22</v>
      </c>
    </row>
    <row r="6335" customFormat="false" ht="32.1" hidden="true" customHeight="true" outlineLevel="0" collapsed="false">
      <c r="A6335" s="3" t="s">
        <v>11851</v>
      </c>
      <c r="B6335" s="3" t="s">
        <v>12518</v>
      </c>
      <c r="C6335" s="3" t="s">
        <v>12559</v>
      </c>
      <c r="D6335" s="3" t="s">
        <v>12593</v>
      </c>
      <c r="E6335" s="4" t="s">
        <v>12594</v>
      </c>
      <c r="F6335" s="5" t="n">
        <v>27047.74</v>
      </c>
      <c r="G6335" s="5" t="n">
        <v>338416.77</v>
      </c>
      <c r="H6335" s="5" t="n">
        <v>0</v>
      </c>
      <c r="I6335" s="5" t="n">
        <v>306830</v>
      </c>
      <c r="J6335" s="5" t="n">
        <v>58634.51</v>
      </c>
    </row>
    <row r="6336" customFormat="false" ht="32.1" hidden="true" customHeight="true" outlineLevel="0" collapsed="false">
      <c r="A6336" s="3" t="s">
        <v>11851</v>
      </c>
      <c r="B6336" s="3" t="s">
        <v>12518</v>
      </c>
      <c r="C6336" s="3" t="s">
        <v>12559</v>
      </c>
      <c r="D6336" s="3" t="s">
        <v>12595</v>
      </c>
      <c r="E6336" s="4" t="s">
        <v>12596</v>
      </c>
      <c r="F6336" s="5" t="n">
        <v>116739.4</v>
      </c>
      <c r="G6336" s="5" t="n">
        <v>242485</v>
      </c>
      <c r="H6336" s="5" t="n">
        <v>0</v>
      </c>
      <c r="I6336" s="5" t="n">
        <v>0</v>
      </c>
      <c r="J6336" s="5" t="n">
        <v>359224.4</v>
      </c>
    </row>
    <row r="6337" customFormat="false" ht="32.1" hidden="true" customHeight="true" outlineLevel="0" collapsed="false">
      <c r="A6337" s="3" t="s">
        <v>11851</v>
      </c>
      <c r="B6337" s="3" t="s">
        <v>12518</v>
      </c>
      <c r="C6337" s="3" t="s">
        <v>12559</v>
      </c>
      <c r="D6337" s="3" t="s">
        <v>1126</v>
      </c>
      <c r="E6337" s="4" t="s">
        <v>12597</v>
      </c>
      <c r="F6337" s="5" t="n">
        <v>46709</v>
      </c>
      <c r="G6337" s="5" t="n">
        <v>314313.16</v>
      </c>
      <c r="H6337" s="5" t="n">
        <v>0</v>
      </c>
      <c r="I6337" s="5" t="n">
        <v>345854</v>
      </c>
      <c r="J6337" s="5" t="n">
        <v>15168.16</v>
      </c>
    </row>
    <row r="6338" customFormat="false" ht="32.1" hidden="true" customHeight="true" outlineLevel="0" collapsed="false">
      <c r="A6338" s="3" t="s">
        <v>11851</v>
      </c>
      <c r="B6338" s="3" t="s">
        <v>12518</v>
      </c>
      <c r="C6338" s="3" t="s">
        <v>12559</v>
      </c>
      <c r="D6338" s="3" t="s">
        <v>12598</v>
      </c>
      <c r="E6338" s="4" t="s">
        <v>12599</v>
      </c>
      <c r="F6338" s="5" t="n">
        <v>121698.22</v>
      </c>
      <c r="G6338" s="5" t="n">
        <v>209328.9</v>
      </c>
      <c r="H6338" s="5" t="n">
        <v>0</v>
      </c>
      <c r="I6338" s="5" t="n">
        <v>231463</v>
      </c>
      <c r="J6338" s="5" t="n">
        <v>99564.12</v>
      </c>
    </row>
    <row r="6339" customFormat="false" ht="32.1" hidden="true" customHeight="true" outlineLevel="0" collapsed="false">
      <c r="A6339" s="3" t="s">
        <v>11851</v>
      </c>
      <c r="B6339" s="3" t="s">
        <v>12518</v>
      </c>
      <c r="C6339" s="3" t="s">
        <v>12600</v>
      </c>
      <c r="D6339" s="3" t="s">
        <v>12601</v>
      </c>
      <c r="E6339" s="4" t="s">
        <v>12602</v>
      </c>
      <c r="F6339" s="5" t="n">
        <v>23267.89</v>
      </c>
      <c r="G6339" s="5" t="n">
        <v>298404.72</v>
      </c>
      <c r="H6339" s="5" t="n">
        <v>0</v>
      </c>
      <c r="I6339" s="5" t="n">
        <v>285620</v>
      </c>
      <c r="J6339" s="5" t="n">
        <v>36052.61</v>
      </c>
    </row>
    <row r="6340" customFormat="false" ht="32.1" hidden="true" customHeight="true" outlineLevel="0" collapsed="false">
      <c r="A6340" s="3" t="s">
        <v>11851</v>
      </c>
      <c r="B6340" s="3" t="s">
        <v>12518</v>
      </c>
      <c r="C6340" s="3" t="s">
        <v>12600</v>
      </c>
      <c r="D6340" s="3" t="s">
        <v>12603</v>
      </c>
      <c r="E6340" s="4" t="s">
        <v>12604</v>
      </c>
      <c r="F6340" s="5" t="n">
        <v>26521</v>
      </c>
      <c r="G6340" s="5" t="n">
        <v>154994.68</v>
      </c>
      <c r="H6340" s="5" t="n">
        <v>80000</v>
      </c>
      <c r="I6340" s="5" t="n">
        <v>254168</v>
      </c>
      <c r="J6340" s="5" t="n">
        <v>7347.68</v>
      </c>
    </row>
    <row r="6341" customFormat="false" ht="32.1" hidden="true" customHeight="true" outlineLevel="0" collapsed="false">
      <c r="A6341" s="3" t="s">
        <v>11851</v>
      </c>
      <c r="B6341" s="3" t="s">
        <v>12518</v>
      </c>
      <c r="C6341" s="3" t="s">
        <v>12600</v>
      </c>
      <c r="D6341" s="3" t="s">
        <v>12605</v>
      </c>
      <c r="E6341" s="4" t="s">
        <v>12606</v>
      </c>
      <c r="F6341" s="5" t="n">
        <v>31983.4</v>
      </c>
      <c r="G6341" s="5" t="n">
        <v>383001.35</v>
      </c>
      <c r="H6341" s="5" t="n">
        <v>0</v>
      </c>
      <c r="I6341" s="5" t="n">
        <v>371389</v>
      </c>
      <c r="J6341" s="5" t="n">
        <v>43595.75</v>
      </c>
    </row>
    <row r="6342" customFormat="false" ht="48" hidden="true" customHeight="true" outlineLevel="0" collapsed="false">
      <c r="A6342" s="3" t="s">
        <v>11851</v>
      </c>
      <c r="B6342" s="3" t="s">
        <v>12518</v>
      </c>
      <c r="C6342" s="3" t="s">
        <v>12600</v>
      </c>
      <c r="D6342" s="3" t="s">
        <v>12607</v>
      </c>
      <c r="E6342" s="4" t="s">
        <v>12608</v>
      </c>
      <c r="F6342" s="5" t="n">
        <v>246455.16</v>
      </c>
      <c r="G6342" s="5" t="n">
        <v>179174.31</v>
      </c>
      <c r="H6342" s="5" t="n">
        <v>0</v>
      </c>
      <c r="I6342" s="5" t="n">
        <v>289983.3</v>
      </c>
      <c r="J6342" s="5" t="n">
        <v>135646.17</v>
      </c>
    </row>
    <row r="6343" customFormat="false" ht="32.1" hidden="true" customHeight="true" outlineLevel="0" collapsed="false">
      <c r="A6343" s="3" t="s">
        <v>11851</v>
      </c>
      <c r="B6343" s="3" t="s">
        <v>12518</v>
      </c>
      <c r="C6343" s="3" t="s">
        <v>12600</v>
      </c>
      <c r="D6343" s="3" t="s">
        <v>12609</v>
      </c>
      <c r="E6343" s="4" t="s">
        <v>12610</v>
      </c>
      <c r="F6343" s="5" t="n">
        <v>56900.01</v>
      </c>
      <c r="G6343" s="5" t="n">
        <v>143656.36</v>
      </c>
      <c r="H6343" s="5" t="n">
        <v>0</v>
      </c>
      <c r="I6343" s="5" t="n">
        <v>161015</v>
      </c>
      <c r="J6343" s="5" t="n">
        <v>39541.37</v>
      </c>
    </row>
    <row r="6344" customFormat="false" ht="65.1" hidden="true" customHeight="true" outlineLevel="0" collapsed="false">
      <c r="A6344" s="3" t="s">
        <v>11851</v>
      </c>
      <c r="B6344" s="3" t="s">
        <v>12518</v>
      </c>
      <c r="C6344" s="3" t="s">
        <v>12600</v>
      </c>
      <c r="D6344" s="3" t="s">
        <v>12611</v>
      </c>
      <c r="E6344" s="4" t="s">
        <v>12612</v>
      </c>
      <c r="F6344" s="5" t="n">
        <v>56186.1</v>
      </c>
      <c r="G6344" s="5" t="n">
        <v>329255.29</v>
      </c>
      <c r="H6344" s="5" t="n">
        <v>0</v>
      </c>
      <c r="I6344" s="5" t="n">
        <v>339740</v>
      </c>
      <c r="J6344" s="5" t="n">
        <v>45701.39</v>
      </c>
    </row>
    <row r="6345" customFormat="false" ht="32.1" hidden="true" customHeight="true" outlineLevel="0" collapsed="false">
      <c r="A6345" s="3" t="s">
        <v>11851</v>
      </c>
      <c r="B6345" s="3" t="s">
        <v>12518</v>
      </c>
      <c r="C6345" s="3" t="s">
        <v>12600</v>
      </c>
      <c r="D6345" s="3" t="s">
        <v>12613</v>
      </c>
      <c r="E6345" s="4" t="s">
        <v>12614</v>
      </c>
      <c r="F6345" s="5" t="n">
        <v>19375.18</v>
      </c>
      <c r="G6345" s="5" t="n">
        <v>243476.4</v>
      </c>
      <c r="H6345" s="5" t="n">
        <v>0</v>
      </c>
      <c r="I6345" s="5" t="n">
        <v>248880</v>
      </c>
      <c r="J6345" s="5" t="n">
        <v>13971.58</v>
      </c>
    </row>
    <row r="6346" customFormat="false" ht="32.1" hidden="true" customHeight="true" outlineLevel="0" collapsed="false">
      <c r="A6346" s="3" t="s">
        <v>11851</v>
      </c>
      <c r="B6346" s="3" t="s">
        <v>12518</v>
      </c>
      <c r="C6346" s="3" t="s">
        <v>12600</v>
      </c>
      <c r="D6346" s="3" t="s">
        <v>12615</v>
      </c>
      <c r="E6346" s="4" t="s">
        <v>12616</v>
      </c>
      <c r="F6346" s="5" t="n">
        <v>263067.07</v>
      </c>
      <c r="G6346" s="5" t="n">
        <v>0</v>
      </c>
      <c r="H6346" s="5" t="n">
        <v>0</v>
      </c>
      <c r="I6346" s="5" t="n">
        <v>0</v>
      </c>
      <c r="J6346" s="5" t="n">
        <v>263067.07</v>
      </c>
    </row>
    <row r="6347" customFormat="false" ht="48" hidden="true" customHeight="true" outlineLevel="0" collapsed="false">
      <c r="A6347" s="3" t="s">
        <v>11851</v>
      </c>
      <c r="B6347" s="3" t="s">
        <v>12518</v>
      </c>
      <c r="C6347" s="3" t="s">
        <v>12617</v>
      </c>
      <c r="D6347" s="3" t="s">
        <v>12618</v>
      </c>
      <c r="E6347" s="4" t="s">
        <v>12619</v>
      </c>
      <c r="F6347" s="5" t="n">
        <v>204155.74</v>
      </c>
      <c r="G6347" s="5" t="n">
        <v>383472.98</v>
      </c>
      <c r="H6347" s="5" t="n">
        <v>3400</v>
      </c>
      <c r="I6347" s="5" t="n">
        <v>364556</v>
      </c>
      <c r="J6347" s="5" t="n">
        <v>226472.72</v>
      </c>
    </row>
    <row r="6348" customFormat="false" ht="48" hidden="true" customHeight="true" outlineLevel="0" collapsed="false">
      <c r="A6348" s="3" t="s">
        <v>11851</v>
      </c>
      <c r="B6348" s="3" t="s">
        <v>12518</v>
      </c>
      <c r="C6348" s="3" t="s">
        <v>12617</v>
      </c>
      <c r="D6348" s="3" t="s">
        <v>12620</v>
      </c>
      <c r="E6348" s="4" t="s">
        <v>12621</v>
      </c>
      <c r="F6348" s="5" t="n">
        <v>381779.96</v>
      </c>
      <c r="G6348" s="5" t="n">
        <v>376509.45</v>
      </c>
      <c r="H6348" s="5" t="n">
        <v>800</v>
      </c>
      <c r="I6348" s="5" t="n">
        <v>328459</v>
      </c>
      <c r="J6348" s="5" t="n">
        <v>430630.41</v>
      </c>
    </row>
    <row r="6349" customFormat="false" ht="32.1" hidden="true" customHeight="true" outlineLevel="0" collapsed="false">
      <c r="A6349" s="3" t="s">
        <v>11851</v>
      </c>
      <c r="B6349" s="3" t="s">
        <v>12518</v>
      </c>
      <c r="C6349" s="3" t="s">
        <v>12617</v>
      </c>
      <c r="D6349" s="3" t="s">
        <v>12622</v>
      </c>
      <c r="E6349" s="4" t="s">
        <v>12623</v>
      </c>
      <c r="F6349" s="5" t="n">
        <v>18195.47</v>
      </c>
      <c r="G6349" s="5" t="n">
        <v>340685</v>
      </c>
      <c r="H6349" s="5" t="n">
        <v>0</v>
      </c>
      <c r="I6349" s="5" t="n">
        <v>340345</v>
      </c>
      <c r="J6349" s="5" t="n">
        <v>18535.47</v>
      </c>
    </row>
    <row r="6350" customFormat="false" ht="32.1" hidden="true" customHeight="true" outlineLevel="0" collapsed="false">
      <c r="A6350" s="3" t="s">
        <v>11851</v>
      </c>
      <c r="B6350" s="3" t="s">
        <v>12518</v>
      </c>
      <c r="C6350" s="3" t="s">
        <v>12617</v>
      </c>
      <c r="D6350" s="3" t="s">
        <v>4065</v>
      </c>
      <c r="E6350" s="4" t="s">
        <v>12624</v>
      </c>
      <c r="F6350" s="5" t="n">
        <v>33704.21</v>
      </c>
      <c r="G6350" s="5" t="n">
        <v>298748.1</v>
      </c>
      <c r="H6350" s="5" t="n">
        <v>4500</v>
      </c>
      <c r="I6350" s="5" t="n">
        <v>417485</v>
      </c>
      <c r="J6350" s="5" t="n">
        <v>-80532.69</v>
      </c>
    </row>
    <row r="6351" customFormat="false" ht="32.1" hidden="true" customHeight="true" outlineLevel="0" collapsed="false">
      <c r="A6351" s="3" t="s">
        <v>11851</v>
      </c>
      <c r="B6351" s="3" t="s">
        <v>12518</v>
      </c>
      <c r="C6351" s="3" t="s">
        <v>12617</v>
      </c>
      <c r="D6351" s="3" t="s">
        <v>12625</v>
      </c>
      <c r="E6351" s="4" t="s">
        <v>12626</v>
      </c>
      <c r="F6351" s="5" t="n">
        <v>17140.6</v>
      </c>
      <c r="G6351" s="5" t="n">
        <v>207841.43</v>
      </c>
      <c r="H6351" s="5" t="n">
        <v>1500</v>
      </c>
      <c r="I6351" s="5" t="n">
        <v>188500</v>
      </c>
      <c r="J6351" s="5" t="n">
        <v>37982.03</v>
      </c>
    </row>
    <row r="6352" customFormat="false" ht="32.1" hidden="true" customHeight="true" outlineLevel="0" collapsed="false">
      <c r="A6352" s="3" t="s">
        <v>11851</v>
      </c>
      <c r="B6352" s="3" t="s">
        <v>12518</v>
      </c>
      <c r="C6352" s="3" t="s">
        <v>12617</v>
      </c>
      <c r="D6352" s="3" t="s">
        <v>12627</v>
      </c>
      <c r="E6352" s="4" t="s">
        <v>12628</v>
      </c>
      <c r="F6352" s="5" t="n">
        <v>13707.61</v>
      </c>
      <c r="G6352" s="5" t="n">
        <v>220587.11</v>
      </c>
      <c r="H6352" s="5" t="n">
        <v>0</v>
      </c>
      <c r="I6352" s="5" t="n">
        <v>212726</v>
      </c>
      <c r="J6352" s="5" t="n">
        <v>21568.72</v>
      </c>
    </row>
    <row r="6353" customFormat="false" ht="32.1" hidden="true" customHeight="true" outlineLevel="0" collapsed="false">
      <c r="A6353" s="3" t="s">
        <v>11851</v>
      </c>
      <c r="B6353" s="3" t="s">
        <v>12518</v>
      </c>
      <c r="C6353" s="3" t="s">
        <v>12617</v>
      </c>
      <c r="D6353" s="3" t="s">
        <v>8457</v>
      </c>
      <c r="E6353" s="4" t="s">
        <v>12629</v>
      </c>
      <c r="F6353" s="5" t="n">
        <v>33539.13</v>
      </c>
      <c r="G6353" s="5" t="n">
        <v>334541.88</v>
      </c>
      <c r="H6353" s="5" t="n">
        <v>800</v>
      </c>
      <c r="I6353" s="5" t="n">
        <v>334960</v>
      </c>
      <c r="J6353" s="5" t="n">
        <v>33921.01</v>
      </c>
    </row>
    <row r="6354" customFormat="false" ht="32.1" hidden="true" customHeight="true" outlineLevel="0" collapsed="false">
      <c r="A6354" s="3" t="s">
        <v>11851</v>
      </c>
      <c r="B6354" s="3" t="s">
        <v>12518</v>
      </c>
      <c r="C6354" s="3" t="s">
        <v>12630</v>
      </c>
      <c r="D6354" s="3" t="s">
        <v>12631</v>
      </c>
      <c r="E6354" s="4" t="s">
        <v>12632</v>
      </c>
      <c r="F6354" s="5" t="n">
        <v>300916.83</v>
      </c>
      <c r="G6354" s="5" t="n">
        <v>351791.27</v>
      </c>
      <c r="H6354" s="5" t="n">
        <v>0</v>
      </c>
      <c r="I6354" s="5" t="n">
        <v>483105</v>
      </c>
      <c r="J6354" s="5" t="n">
        <v>169603.1</v>
      </c>
    </row>
    <row r="6355" customFormat="false" ht="48" hidden="true" customHeight="true" outlineLevel="0" collapsed="false">
      <c r="A6355" s="3" t="s">
        <v>11851</v>
      </c>
      <c r="B6355" s="3" t="s">
        <v>12518</v>
      </c>
      <c r="C6355" s="3" t="s">
        <v>12630</v>
      </c>
      <c r="D6355" s="3" t="s">
        <v>12633</v>
      </c>
      <c r="E6355" s="4" t="s">
        <v>12634</v>
      </c>
      <c r="F6355" s="5" t="n">
        <v>131263.13</v>
      </c>
      <c r="G6355" s="5" t="n">
        <v>342807.42</v>
      </c>
      <c r="H6355" s="5" t="n">
        <v>0</v>
      </c>
      <c r="I6355" s="5" t="n">
        <v>281751</v>
      </c>
      <c r="J6355" s="5" t="n">
        <v>192319.55</v>
      </c>
    </row>
    <row r="6356" customFormat="false" ht="48" hidden="true" customHeight="true" outlineLevel="0" collapsed="false">
      <c r="A6356" s="3" t="s">
        <v>11851</v>
      </c>
      <c r="B6356" s="3" t="s">
        <v>12518</v>
      </c>
      <c r="C6356" s="3" t="s">
        <v>12630</v>
      </c>
      <c r="D6356" s="3" t="s">
        <v>12635</v>
      </c>
      <c r="E6356" s="4" t="s">
        <v>12636</v>
      </c>
      <c r="F6356" s="5" t="n">
        <v>38102.34</v>
      </c>
      <c r="G6356" s="5" t="n">
        <v>351083.99</v>
      </c>
      <c r="H6356" s="5" t="n">
        <v>8800</v>
      </c>
      <c r="I6356" s="5" t="n">
        <v>369400</v>
      </c>
      <c r="J6356" s="5" t="n">
        <v>28586.33</v>
      </c>
    </row>
    <row r="6357" customFormat="false" ht="65.1" hidden="true" customHeight="true" outlineLevel="0" collapsed="false">
      <c r="A6357" s="3" t="s">
        <v>11851</v>
      </c>
      <c r="B6357" s="3" t="s">
        <v>12518</v>
      </c>
      <c r="C6357" s="3" t="s">
        <v>12630</v>
      </c>
      <c r="D6357" s="3" t="s">
        <v>12637</v>
      </c>
      <c r="E6357" s="4" t="s">
        <v>12638</v>
      </c>
      <c r="F6357" s="5" t="n">
        <v>389.73</v>
      </c>
      <c r="G6357" s="5" t="n">
        <v>440945.26</v>
      </c>
      <c r="H6357" s="5" t="n">
        <v>0</v>
      </c>
      <c r="I6357" s="5" t="n">
        <v>440700</v>
      </c>
      <c r="J6357" s="5" t="n">
        <v>634.99</v>
      </c>
    </row>
    <row r="6358" customFormat="false" ht="32.1" hidden="true" customHeight="true" outlineLevel="0" collapsed="false">
      <c r="A6358" s="3" t="s">
        <v>11851</v>
      </c>
      <c r="B6358" s="3" t="s">
        <v>12518</v>
      </c>
      <c r="C6358" s="3" t="s">
        <v>12630</v>
      </c>
      <c r="D6358" s="3" t="s">
        <v>12639</v>
      </c>
      <c r="E6358" s="4" t="s">
        <v>12640</v>
      </c>
      <c r="F6358" s="5" t="n">
        <v>81806.16</v>
      </c>
      <c r="G6358" s="5" t="n">
        <v>458549.76</v>
      </c>
      <c r="H6358" s="5" t="n">
        <v>1050</v>
      </c>
      <c r="I6358" s="5" t="n">
        <v>352750</v>
      </c>
      <c r="J6358" s="5" t="n">
        <v>188655.92</v>
      </c>
    </row>
    <row r="6359" customFormat="false" ht="32.1" hidden="true" customHeight="true" outlineLevel="0" collapsed="false">
      <c r="A6359" s="3" t="s">
        <v>11851</v>
      </c>
      <c r="B6359" s="3" t="s">
        <v>12518</v>
      </c>
      <c r="C6359" s="3" t="s">
        <v>12630</v>
      </c>
      <c r="D6359" s="3" t="s">
        <v>12641</v>
      </c>
      <c r="E6359" s="4" t="s">
        <v>12642</v>
      </c>
      <c r="F6359" s="5" t="n">
        <v>305938.98</v>
      </c>
      <c r="G6359" s="5" t="n">
        <v>361215.53</v>
      </c>
      <c r="H6359" s="5" t="n">
        <v>0</v>
      </c>
      <c r="I6359" s="5" t="n">
        <v>0</v>
      </c>
      <c r="J6359" s="5" t="n">
        <v>667154.51</v>
      </c>
    </row>
    <row r="6360" customFormat="false" ht="32.1" hidden="true" customHeight="true" outlineLevel="0" collapsed="false">
      <c r="A6360" s="3" t="s">
        <v>11851</v>
      </c>
      <c r="B6360" s="3" t="s">
        <v>12518</v>
      </c>
      <c r="C6360" s="3" t="s">
        <v>12630</v>
      </c>
      <c r="D6360" s="3" t="s">
        <v>12643</v>
      </c>
      <c r="E6360" s="4" t="s">
        <v>12644</v>
      </c>
      <c r="F6360" s="5" t="n">
        <v>777.76</v>
      </c>
      <c r="G6360" s="5" t="n">
        <v>355063.62</v>
      </c>
      <c r="H6360" s="5" t="n">
        <v>0</v>
      </c>
      <c r="I6360" s="5" t="n">
        <v>354723</v>
      </c>
      <c r="J6360" s="5" t="n">
        <v>1118.38</v>
      </c>
    </row>
    <row r="6361" customFormat="false" ht="32.1" hidden="true" customHeight="true" outlineLevel="0" collapsed="false">
      <c r="A6361" s="3" t="s">
        <v>11851</v>
      </c>
      <c r="B6361" s="3" t="s">
        <v>12518</v>
      </c>
      <c r="C6361" s="3" t="s">
        <v>12630</v>
      </c>
      <c r="D6361" s="3" t="s">
        <v>7018</v>
      </c>
      <c r="E6361" s="4" t="s">
        <v>12645</v>
      </c>
      <c r="F6361" s="5" t="n">
        <v>84172.56</v>
      </c>
      <c r="G6361" s="5" t="n">
        <v>257497.52</v>
      </c>
      <c r="H6361" s="5" t="n">
        <v>0</v>
      </c>
      <c r="I6361" s="5" t="n">
        <v>302940</v>
      </c>
      <c r="J6361" s="5" t="n">
        <v>38730.08</v>
      </c>
    </row>
    <row r="6362" customFormat="false" ht="48" hidden="true" customHeight="true" outlineLevel="0" collapsed="false">
      <c r="A6362" s="3" t="s">
        <v>11851</v>
      </c>
      <c r="B6362" s="3" t="s">
        <v>11851</v>
      </c>
      <c r="C6362" s="3" t="s">
        <v>12646</v>
      </c>
      <c r="D6362" s="3" t="s">
        <v>12647</v>
      </c>
      <c r="E6362" s="4" t="s">
        <v>12648</v>
      </c>
      <c r="F6362" s="5" t="n">
        <v>112671.83</v>
      </c>
      <c r="G6362" s="5" t="n">
        <v>260892.6</v>
      </c>
      <c r="H6362" s="5" t="n">
        <v>0</v>
      </c>
      <c r="I6362" s="5" t="n">
        <v>0</v>
      </c>
      <c r="J6362" s="5" t="n">
        <v>373564.43</v>
      </c>
    </row>
    <row r="6363" customFormat="false" ht="32.1" hidden="true" customHeight="true" outlineLevel="0" collapsed="false">
      <c r="A6363" s="3" t="s">
        <v>11851</v>
      </c>
      <c r="B6363" s="3" t="s">
        <v>11851</v>
      </c>
      <c r="C6363" s="3" t="s">
        <v>12646</v>
      </c>
      <c r="D6363" s="3" t="s">
        <v>12649</v>
      </c>
      <c r="E6363" s="4" t="s">
        <v>12650</v>
      </c>
      <c r="F6363" s="5" t="n">
        <v>418309.12</v>
      </c>
      <c r="G6363" s="5" t="n">
        <v>0</v>
      </c>
      <c r="H6363" s="5" t="n">
        <v>0</v>
      </c>
      <c r="I6363" s="5" t="n">
        <v>0</v>
      </c>
      <c r="J6363" s="5" t="n">
        <v>418309.12</v>
      </c>
    </row>
    <row r="6364" customFormat="false" ht="32.1" hidden="true" customHeight="true" outlineLevel="0" collapsed="false">
      <c r="A6364" s="3" t="s">
        <v>11851</v>
      </c>
      <c r="B6364" s="3" t="s">
        <v>11851</v>
      </c>
      <c r="C6364" s="3" t="s">
        <v>12646</v>
      </c>
      <c r="D6364" s="3" t="s">
        <v>12651</v>
      </c>
      <c r="E6364" s="4" t="s">
        <v>12652</v>
      </c>
      <c r="F6364" s="5" t="n">
        <v>297930.9</v>
      </c>
      <c r="G6364" s="5" t="n">
        <v>416556.72</v>
      </c>
      <c r="H6364" s="5" t="n">
        <v>41330</v>
      </c>
      <c r="I6364" s="5" t="n">
        <v>696385</v>
      </c>
      <c r="J6364" s="5" t="n">
        <v>59432.62</v>
      </c>
    </row>
    <row r="6365" customFormat="false" ht="32.1" hidden="true" customHeight="true" outlineLevel="0" collapsed="false">
      <c r="A6365" s="3" t="s">
        <v>11851</v>
      </c>
      <c r="B6365" s="3" t="s">
        <v>11851</v>
      </c>
      <c r="C6365" s="3" t="s">
        <v>12646</v>
      </c>
      <c r="D6365" s="3" t="s">
        <v>12653</v>
      </c>
      <c r="E6365" s="4" t="s">
        <v>12654</v>
      </c>
      <c r="F6365" s="5" t="n">
        <v>472.01</v>
      </c>
      <c r="G6365" s="5" t="n">
        <v>299074.47</v>
      </c>
      <c r="H6365" s="5" t="n">
        <v>0</v>
      </c>
      <c r="I6365" s="5" t="n">
        <v>298500</v>
      </c>
      <c r="J6365" s="5" t="n">
        <v>1046.48</v>
      </c>
    </row>
    <row r="6366" customFormat="false" ht="32.1" hidden="true" customHeight="true" outlineLevel="0" collapsed="false">
      <c r="A6366" s="3" t="s">
        <v>11851</v>
      </c>
      <c r="B6366" s="3" t="s">
        <v>11851</v>
      </c>
      <c r="C6366" s="3" t="s">
        <v>12646</v>
      </c>
      <c r="D6366" s="3" t="s">
        <v>12655</v>
      </c>
      <c r="E6366" s="4" t="s">
        <v>12656</v>
      </c>
      <c r="F6366" s="5" t="n">
        <v>138156.72</v>
      </c>
      <c r="G6366" s="5" t="n">
        <v>616928.16</v>
      </c>
      <c r="H6366" s="5" t="n">
        <v>0</v>
      </c>
      <c r="I6366" s="5" t="n">
        <v>740583</v>
      </c>
      <c r="J6366" s="5" t="n">
        <v>14501.88</v>
      </c>
    </row>
    <row r="6367" customFormat="false" ht="32.1" hidden="true" customHeight="true" outlineLevel="0" collapsed="false">
      <c r="A6367" s="3" t="s">
        <v>11851</v>
      </c>
      <c r="B6367" s="3" t="s">
        <v>11851</v>
      </c>
      <c r="C6367" s="3" t="s">
        <v>12646</v>
      </c>
      <c r="D6367" s="3" t="s">
        <v>12657</v>
      </c>
      <c r="E6367" s="4" t="s">
        <v>12658</v>
      </c>
      <c r="F6367" s="5" t="n">
        <v>15798.24</v>
      </c>
      <c r="G6367" s="5" t="n">
        <v>441106.41</v>
      </c>
      <c r="H6367" s="5" t="n">
        <v>0</v>
      </c>
      <c r="I6367" s="5" t="n">
        <v>440905</v>
      </c>
      <c r="J6367" s="5" t="n">
        <v>15999.65</v>
      </c>
    </row>
    <row r="6368" customFormat="false" ht="32.1" hidden="true" customHeight="true" outlineLevel="0" collapsed="false">
      <c r="A6368" s="3" t="s">
        <v>11851</v>
      </c>
      <c r="B6368" s="3" t="s">
        <v>11851</v>
      </c>
      <c r="C6368" s="3" t="s">
        <v>12659</v>
      </c>
      <c r="D6368" s="3" t="s">
        <v>12660</v>
      </c>
      <c r="E6368" s="4" t="s">
        <v>12661</v>
      </c>
      <c r="F6368" s="5" t="n">
        <v>66171.71</v>
      </c>
      <c r="G6368" s="5" t="n">
        <v>537484.8</v>
      </c>
      <c r="H6368" s="5" t="n">
        <v>0</v>
      </c>
      <c r="I6368" s="5" t="n">
        <v>542840</v>
      </c>
      <c r="J6368" s="5" t="n">
        <v>60816.51</v>
      </c>
    </row>
    <row r="6369" customFormat="false" ht="32.1" hidden="true" customHeight="true" outlineLevel="0" collapsed="false">
      <c r="A6369" s="3" t="s">
        <v>11851</v>
      </c>
      <c r="B6369" s="3" t="s">
        <v>11851</v>
      </c>
      <c r="C6369" s="3" t="s">
        <v>12659</v>
      </c>
      <c r="D6369" s="3" t="s">
        <v>12662</v>
      </c>
      <c r="E6369" s="4" t="s">
        <v>12663</v>
      </c>
      <c r="F6369" s="5" t="n">
        <v>530538.38</v>
      </c>
      <c r="G6369" s="5" t="n">
        <v>434074.74</v>
      </c>
      <c r="H6369" s="5" t="n">
        <v>130000</v>
      </c>
      <c r="I6369" s="5" t="n">
        <v>284065</v>
      </c>
      <c r="J6369" s="5" t="n">
        <v>810548.12</v>
      </c>
    </row>
    <row r="6370" customFormat="false" ht="32.1" hidden="true" customHeight="true" outlineLevel="0" collapsed="false">
      <c r="A6370" s="3" t="s">
        <v>11851</v>
      </c>
      <c r="B6370" s="3" t="s">
        <v>11851</v>
      </c>
      <c r="C6370" s="3" t="s">
        <v>12659</v>
      </c>
      <c r="D6370" s="3" t="s">
        <v>12664</v>
      </c>
      <c r="E6370" s="4" t="s">
        <v>12665</v>
      </c>
      <c r="F6370" s="5" t="n">
        <v>354990.44</v>
      </c>
      <c r="G6370" s="5" t="n">
        <v>604680.18</v>
      </c>
      <c r="H6370" s="5" t="n">
        <v>103000</v>
      </c>
      <c r="I6370" s="5" t="n">
        <v>914435</v>
      </c>
      <c r="J6370" s="5" t="n">
        <v>148235.62</v>
      </c>
    </row>
    <row r="6371" customFormat="false" ht="48" hidden="true" customHeight="true" outlineLevel="0" collapsed="false">
      <c r="A6371" s="3" t="s">
        <v>11851</v>
      </c>
      <c r="B6371" s="3" t="s">
        <v>11851</v>
      </c>
      <c r="C6371" s="3" t="s">
        <v>12659</v>
      </c>
      <c r="D6371" s="3" t="s">
        <v>12666</v>
      </c>
      <c r="E6371" s="4" t="s">
        <v>12667</v>
      </c>
      <c r="F6371" s="5" t="n">
        <v>303428.1</v>
      </c>
      <c r="G6371" s="5" t="n">
        <v>339371.25</v>
      </c>
      <c r="H6371" s="5" t="n">
        <v>0</v>
      </c>
      <c r="I6371" s="5" t="n">
        <v>510490</v>
      </c>
      <c r="J6371" s="5" t="n">
        <v>132309.35</v>
      </c>
    </row>
    <row r="6372" customFormat="false" ht="32.1" hidden="true" customHeight="true" outlineLevel="0" collapsed="false">
      <c r="A6372" s="3" t="s">
        <v>11851</v>
      </c>
      <c r="B6372" s="3" t="s">
        <v>11851</v>
      </c>
      <c r="C6372" s="3" t="s">
        <v>12659</v>
      </c>
      <c r="D6372" s="3" t="s">
        <v>8501</v>
      </c>
      <c r="E6372" s="4" t="s">
        <v>12668</v>
      </c>
      <c r="F6372" s="5" t="n">
        <v>1573.25</v>
      </c>
      <c r="G6372" s="5" t="n">
        <v>1068277.22</v>
      </c>
      <c r="H6372" s="5" t="n">
        <v>0</v>
      </c>
      <c r="I6372" s="5" t="n">
        <v>525500</v>
      </c>
      <c r="J6372" s="5" t="n">
        <v>544350.47</v>
      </c>
    </row>
    <row r="6373" customFormat="false" ht="32.1" hidden="true" customHeight="true" outlineLevel="0" collapsed="false">
      <c r="A6373" s="3" t="s">
        <v>11851</v>
      </c>
      <c r="B6373" s="3" t="s">
        <v>11851</v>
      </c>
      <c r="C6373" s="3" t="s">
        <v>12659</v>
      </c>
      <c r="D6373" s="3" t="s">
        <v>9833</v>
      </c>
      <c r="E6373" s="4" t="s">
        <v>12669</v>
      </c>
      <c r="F6373" s="5" t="n">
        <v>2530176.27</v>
      </c>
      <c r="G6373" s="5" t="n">
        <v>747067.4</v>
      </c>
      <c r="H6373" s="5" t="n">
        <v>79290</v>
      </c>
      <c r="I6373" s="5" t="n">
        <v>567140</v>
      </c>
      <c r="J6373" s="5" t="n">
        <v>2789393.67</v>
      </c>
    </row>
    <row r="6374" customFormat="false" ht="32.1" hidden="true" customHeight="true" outlineLevel="0" collapsed="false">
      <c r="A6374" s="3" t="s">
        <v>11851</v>
      </c>
      <c r="B6374" s="3" t="s">
        <v>11851</v>
      </c>
      <c r="C6374" s="3" t="s">
        <v>12659</v>
      </c>
      <c r="D6374" s="3" t="s">
        <v>12670</v>
      </c>
      <c r="E6374" s="4" t="s">
        <v>12671</v>
      </c>
      <c r="F6374" s="5" t="n">
        <v>795.21</v>
      </c>
      <c r="G6374" s="5" t="n">
        <v>399967.02</v>
      </c>
      <c r="H6374" s="5" t="n">
        <v>0</v>
      </c>
      <c r="I6374" s="5" t="n">
        <v>400000</v>
      </c>
      <c r="J6374" s="5" t="n">
        <v>762.23</v>
      </c>
    </row>
    <row r="6375" customFormat="false" ht="32.1" hidden="true" customHeight="true" outlineLevel="0" collapsed="false">
      <c r="A6375" s="3" t="s">
        <v>11851</v>
      </c>
      <c r="B6375" s="3" t="s">
        <v>11851</v>
      </c>
      <c r="C6375" s="3" t="s">
        <v>12659</v>
      </c>
      <c r="D6375" s="3" t="s">
        <v>12672</v>
      </c>
      <c r="E6375" s="4" t="s">
        <v>12673</v>
      </c>
      <c r="F6375" s="5" t="n">
        <v>7203.38</v>
      </c>
      <c r="G6375" s="5" t="n">
        <v>315470.16</v>
      </c>
      <c r="H6375" s="5" t="n">
        <v>0</v>
      </c>
      <c r="I6375" s="5" t="n">
        <v>296650</v>
      </c>
      <c r="J6375" s="5" t="n">
        <v>26023.54</v>
      </c>
    </row>
    <row r="6376" customFormat="false" ht="32.1" hidden="true" customHeight="true" outlineLevel="0" collapsed="false">
      <c r="A6376" s="3" t="s">
        <v>11851</v>
      </c>
      <c r="B6376" s="3" t="s">
        <v>11851</v>
      </c>
      <c r="C6376" s="3" t="s">
        <v>12659</v>
      </c>
      <c r="D6376" s="3" t="s">
        <v>12674</v>
      </c>
      <c r="E6376" s="4" t="s">
        <v>12675</v>
      </c>
      <c r="F6376" s="5" t="n">
        <v>40545.01</v>
      </c>
      <c r="G6376" s="5" t="n">
        <v>398154.29</v>
      </c>
      <c r="H6376" s="5" t="n">
        <v>0</v>
      </c>
      <c r="I6376" s="5" t="n">
        <v>400120</v>
      </c>
      <c r="J6376" s="5" t="n">
        <v>38579.3</v>
      </c>
    </row>
    <row r="6377" customFormat="false" ht="32.1" hidden="true" customHeight="true" outlineLevel="0" collapsed="false">
      <c r="A6377" s="3" t="s">
        <v>11851</v>
      </c>
      <c r="B6377" s="3" t="s">
        <v>11851</v>
      </c>
      <c r="C6377" s="3" t="s">
        <v>12659</v>
      </c>
      <c r="D6377" s="3" t="s">
        <v>8357</v>
      </c>
      <c r="E6377" s="4" t="s">
        <v>12676</v>
      </c>
      <c r="F6377" s="5" t="n">
        <v>3341.7</v>
      </c>
      <c r="G6377" s="5" t="n">
        <v>275095.61</v>
      </c>
      <c r="H6377" s="5" t="n">
        <v>0</v>
      </c>
      <c r="I6377" s="5" t="n">
        <v>178800</v>
      </c>
      <c r="J6377" s="5" t="n">
        <v>99637.31</v>
      </c>
    </row>
    <row r="6378" customFormat="false" ht="32.1" hidden="true" customHeight="true" outlineLevel="0" collapsed="false">
      <c r="A6378" s="3" t="s">
        <v>11851</v>
      </c>
      <c r="B6378" s="3" t="s">
        <v>11851</v>
      </c>
      <c r="C6378" s="3" t="s">
        <v>12677</v>
      </c>
      <c r="D6378" s="3" t="s">
        <v>12678</v>
      </c>
      <c r="E6378" s="4" t="s">
        <v>12679</v>
      </c>
      <c r="F6378" s="5" t="n">
        <v>174340.49</v>
      </c>
      <c r="G6378" s="5" t="n">
        <v>199125</v>
      </c>
      <c r="H6378" s="5" t="n">
        <v>0</v>
      </c>
      <c r="I6378" s="5" t="n">
        <v>0</v>
      </c>
      <c r="J6378" s="5" t="n">
        <v>373465.49</v>
      </c>
    </row>
    <row r="6379" customFormat="false" ht="32.1" hidden="true" customHeight="true" outlineLevel="0" collapsed="false">
      <c r="A6379" s="3" t="s">
        <v>11851</v>
      </c>
      <c r="B6379" s="3" t="s">
        <v>11851</v>
      </c>
      <c r="C6379" s="3" t="s">
        <v>12677</v>
      </c>
      <c r="D6379" s="3" t="s">
        <v>12680</v>
      </c>
      <c r="E6379" s="4" t="s">
        <v>12681</v>
      </c>
      <c r="F6379" s="5" t="n">
        <v>74522.61</v>
      </c>
      <c r="G6379" s="5" t="n">
        <v>319655.09</v>
      </c>
      <c r="H6379" s="5" t="n">
        <v>0</v>
      </c>
      <c r="I6379" s="5" t="n">
        <v>375148</v>
      </c>
      <c r="J6379" s="5" t="n">
        <v>19029.7</v>
      </c>
    </row>
    <row r="6380" customFormat="false" ht="32.1" hidden="true" customHeight="true" outlineLevel="0" collapsed="false">
      <c r="A6380" s="3" t="s">
        <v>11851</v>
      </c>
      <c r="B6380" s="3" t="s">
        <v>11851</v>
      </c>
      <c r="C6380" s="3" t="s">
        <v>12677</v>
      </c>
      <c r="D6380" s="3" t="s">
        <v>12682</v>
      </c>
      <c r="E6380" s="4" t="s">
        <v>12683</v>
      </c>
      <c r="F6380" s="5" t="n">
        <v>102733.02</v>
      </c>
      <c r="G6380" s="5" t="n">
        <v>322713.57</v>
      </c>
      <c r="H6380" s="5" t="n">
        <v>0</v>
      </c>
      <c r="I6380" s="5" t="n">
        <v>396500</v>
      </c>
      <c r="J6380" s="5" t="n">
        <v>28946.59</v>
      </c>
    </row>
    <row r="6381" customFormat="false" ht="32.1" hidden="true" customHeight="true" outlineLevel="0" collapsed="false">
      <c r="A6381" s="3" t="s">
        <v>11851</v>
      </c>
      <c r="B6381" s="3" t="s">
        <v>11851</v>
      </c>
      <c r="C6381" s="3" t="s">
        <v>12677</v>
      </c>
      <c r="D6381" s="3" t="s">
        <v>12684</v>
      </c>
      <c r="E6381" s="4" t="s">
        <v>12685</v>
      </c>
      <c r="F6381" s="5" t="n">
        <v>33737.57</v>
      </c>
      <c r="G6381" s="5" t="n">
        <v>290667.96</v>
      </c>
      <c r="H6381" s="5" t="n">
        <v>0</v>
      </c>
      <c r="I6381" s="5" t="n">
        <v>266510</v>
      </c>
      <c r="J6381" s="5" t="n">
        <v>57895.53</v>
      </c>
    </row>
    <row r="6382" customFormat="false" ht="32.1" hidden="true" customHeight="true" outlineLevel="0" collapsed="false">
      <c r="A6382" s="3" t="s">
        <v>11851</v>
      </c>
      <c r="B6382" s="3" t="s">
        <v>11851</v>
      </c>
      <c r="C6382" s="3" t="s">
        <v>12677</v>
      </c>
      <c r="D6382" s="3" t="s">
        <v>12686</v>
      </c>
      <c r="E6382" s="4" t="s">
        <v>12687</v>
      </c>
      <c r="F6382" s="5" t="n">
        <v>13306.2</v>
      </c>
      <c r="G6382" s="5" t="n">
        <v>411741.92</v>
      </c>
      <c r="H6382" s="5" t="n">
        <v>0</v>
      </c>
      <c r="I6382" s="5" t="n">
        <v>421200</v>
      </c>
      <c r="J6382" s="5" t="n">
        <v>3848.12</v>
      </c>
    </row>
    <row r="6383" customFormat="false" ht="32.1" hidden="true" customHeight="true" outlineLevel="0" collapsed="false">
      <c r="A6383" s="3" t="s">
        <v>11851</v>
      </c>
      <c r="B6383" s="3" t="s">
        <v>11851</v>
      </c>
      <c r="C6383" s="3" t="s">
        <v>12677</v>
      </c>
      <c r="D6383" s="3" t="s">
        <v>12688</v>
      </c>
      <c r="E6383" s="4" t="s">
        <v>12689</v>
      </c>
      <c r="F6383" s="5" t="n">
        <v>203092.85</v>
      </c>
      <c r="G6383" s="5" t="n">
        <v>338398.39</v>
      </c>
      <c r="H6383" s="5" t="n">
        <v>0</v>
      </c>
      <c r="I6383" s="5" t="n">
        <v>412640</v>
      </c>
      <c r="J6383" s="5" t="n">
        <v>128851.24</v>
      </c>
    </row>
    <row r="6384" customFormat="false" ht="32.1" hidden="true" customHeight="true" outlineLevel="0" collapsed="false">
      <c r="A6384" s="3" t="s">
        <v>11851</v>
      </c>
      <c r="B6384" s="3" t="s">
        <v>11851</v>
      </c>
      <c r="C6384" s="3" t="s">
        <v>12677</v>
      </c>
      <c r="D6384" s="3" t="s">
        <v>12690</v>
      </c>
      <c r="E6384" s="4" t="s">
        <v>12691</v>
      </c>
      <c r="F6384" s="5" t="n">
        <v>17648.33</v>
      </c>
      <c r="G6384" s="5" t="n">
        <v>339455.71</v>
      </c>
      <c r="H6384" s="5" t="n">
        <v>0</v>
      </c>
      <c r="I6384" s="5" t="n">
        <v>338535</v>
      </c>
      <c r="J6384" s="5" t="n">
        <v>18569.04</v>
      </c>
    </row>
    <row r="6385" customFormat="false" ht="32.1" hidden="true" customHeight="true" outlineLevel="0" collapsed="false">
      <c r="A6385" s="3" t="s">
        <v>11851</v>
      </c>
      <c r="B6385" s="3" t="s">
        <v>11851</v>
      </c>
      <c r="C6385" s="3" t="s">
        <v>12677</v>
      </c>
      <c r="D6385" s="3" t="s">
        <v>12692</v>
      </c>
      <c r="E6385" s="4" t="s">
        <v>12693</v>
      </c>
      <c r="F6385" s="5" t="n">
        <v>6187.48</v>
      </c>
      <c r="G6385" s="5" t="n">
        <v>165649.93</v>
      </c>
      <c r="H6385" s="5" t="n">
        <v>0</v>
      </c>
      <c r="I6385" s="5" t="n">
        <v>103920</v>
      </c>
      <c r="J6385" s="5" t="n">
        <v>67917.41</v>
      </c>
    </row>
    <row r="6386" customFormat="false" ht="32.1" hidden="true" customHeight="true" outlineLevel="0" collapsed="false">
      <c r="A6386" s="3" t="s">
        <v>11851</v>
      </c>
      <c r="B6386" s="3" t="s">
        <v>11851</v>
      </c>
      <c r="C6386" s="3" t="s">
        <v>12677</v>
      </c>
      <c r="D6386" s="3" t="s">
        <v>12694</v>
      </c>
      <c r="E6386" s="4" t="s">
        <v>12695</v>
      </c>
      <c r="F6386" s="5" t="n">
        <v>97001.18</v>
      </c>
      <c r="G6386" s="5" t="n">
        <v>443940.58</v>
      </c>
      <c r="H6386" s="5" t="n">
        <v>74600</v>
      </c>
      <c r="I6386" s="5" t="n">
        <v>461801</v>
      </c>
      <c r="J6386" s="5" t="n">
        <v>153740.76</v>
      </c>
    </row>
    <row r="6387" customFormat="false" ht="32.1" hidden="true" customHeight="true" outlineLevel="0" collapsed="false">
      <c r="A6387" s="3" t="s">
        <v>11851</v>
      </c>
      <c r="B6387" s="3" t="s">
        <v>11851</v>
      </c>
      <c r="C6387" s="3" t="s">
        <v>12677</v>
      </c>
      <c r="D6387" s="3" t="s">
        <v>12696</v>
      </c>
      <c r="E6387" s="4" t="s">
        <v>12697</v>
      </c>
      <c r="F6387" s="5" t="n">
        <v>81991.42</v>
      </c>
      <c r="G6387" s="5" t="n">
        <v>343960.54</v>
      </c>
      <c r="H6387" s="5" t="n">
        <v>15000</v>
      </c>
      <c r="I6387" s="5" t="n">
        <v>310351.21</v>
      </c>
      <c r="J6387" s="5" t="n">
        <v>130600.75</v>
      </c>
    </row>
    <row r="6388" customFormat="false" ht="32.1" hidden="true" customHeight="true" outlineLevel="0" collapsed="false">
      <c r="A6388" s="3" t="s">
        <v>11851</v>
      </c>
      <c r="B6388" s="3" t="s">
        <v>11851</v>
      </c>
      <c r="C6388" s="3" t="s">
        <v>12677</v>
      </c>
      <c r="D6388" s="3" t="s">
        <v>12698</v>
      </c>
      <c r="E6388" s="4" t="s">
        <v>12699</v>
      </c>
      <c r="F6388" s="5" t="n">
        <v>35671.15</v>
      </c>
      <c r="G6388" s="5" t="n">
        <v>273812.42</v>
      </c>
      <c r="H6388" s="5" t="n">
        <v>0</v>
      </c>
      <c r="I6388" s="5" t="n">
        <v>248800</v>
      </c>
      <c r="J6388" s="5" t="n">
        <v>60683.57</v>
      </c>
    </row>
    <row r="6389" customFormat="false" ht="32.1" hidden="true" customHeight="true" outlineLevel="0" collapsed="false">
      <c r="A6389" s="3" t="s">
        <v>11851</v>
      </c>
      <c r="B6389" s="3" t="s">
        <v>11851</v>
      </c>
      <c r="C6389" s="3" t="s">
        <v>12677</v>
      </c>
      <c r="D6389" s="3" t="s">
        <v>8708</v>
      </c>
      <c r="E6389" s="4" t="s">
        <v>12700</v>
      </c>
      <c r="F6389" s="5" t="n">
        <v>49021.64</v>
      </c>
      <c r="G6389" s="5" t="n">
        <v>248853.7</v>
      </c>
      <c r="H6389" s="5" t="n">
        <v>0</v>
      </c>
      <c r="I6389" s="5" t="n">
        <v>236232</v>
      </c>
      <c r="J6389" s="5" t="n">
        <v>61643.34</v>
      </c>
    </row>
    <row r="6390" customFormat="false" ht="32.1" hidden="true" customHeight="true" outlineLevel="0" collapsed="false">
      <c r="A6390" s="3" t="s">
        <v>11851</v>
      </c>
      <c r="B6390" s="3" t="s">
        <v>11851</v>
      </c>
      <c r="C6390" s="3" t="s">
        <v>12677</v>
      </c>
      <c r="D6390" s="3" t="s">
        <v>12701</v>
      </c>
      <c r="E6390" s="4" t="s">
        <v>12702</v>
      </c>
      <c r="F6390" s="5" t="n">
        <v>63648.94</v>
      </c>
      <c r="G6390" s="5" t="n">
        <v>356055.82</v>
      </c>
      <c r="H6390" s="5" t="n">
        <v>0</v>
      </c>
      <c r="I6390" s="5" t="n">
        <v>330040</v>
      </c>
      <c r="J6390" s="5" t="n">
        <v>89664.76</v>
      </c>
    </row>
    <row r="6391" customFormat="false" ht="32.1" hidden="true" customHeight="true" outlineLevel="0" collapsed="false">
      <c r="A6391" s="3" t="s">
        <v>11851</v>
      </c>
      <c r="B6391" s="3" t="s">
        <v>11851</v>
      </c>
      <c r="C6391" s="3" t="s">
        <v>12677</v>
      </c>
      <c r="D6391" s="3" t="s">
        <v>12703</v>
      </c>
      <c r="E6391" s="4" t="s">
        <v>12704</v>
      </c>
      <c r="F6391" s="5" t="n">
        <v>90037.3</v>
      </c>
      <c r="G6391" s="5" t="n">
        <v>393409.68</v>
      </c>
      <c r="H6391" s="5" t="n">
        <v>12000</v>
      </c>
      <c r="I6391" s="5" t="n">
        <v>472376</v>
      </c>
      <c r="J6391" s="5" t="n">
        <v>23070.98</v>
      </c>
    </row>
    <row r="6392" customFormat="false" ht="32.1" hidden="true" customHeight="true" outlineLevel="0" collapsed="false">
      <c r="A6392" s="3" t="s">
        <v>11851</v>
      </c>
      <c r="B6392" s="3" t="s">
        <v>11851</v>
      </c>
      <c r="C6392" s="3" t="s">
        <v>12677</v>
      </c>
      <c r="D6392" s="3" t="s">
        <v>8120</v>
      </c>
      <c r="E6392" s="4" t="s">
        <v>12705</v>
      </c>
      <c r="F6392" s="5" t="n">
        <v>366921.84</v>
      </c>
      <c r="G6392" s="5" t="n">
        <v>292865.7</v>
      </c>
      <c r="H6392" s="5" t="n">
        <v>158240</v>
      </c>
      <c r="I6392" s="5" t="n">
        <v>322830</v>
      </c>
      <c r="J6392" s="5" t="n">
        <v>495197.54</v>
      </c>
    </row>
    <row r="6393" customFormat="false" ht="32.1" hidden="true" customHeight="true" outlineLevel="0" collapsed="false">
      <c r="A6393" s="3" t="s">
        <v>11851</v>
      </c>
      <c r="B6393" s="3" t="s">
        <v>11851</v>
      </c>
      <c r="C6393" s="3" t="s">
        <v>12677</v>
      </c>
      <c r="D6393" s="3" t="s">
        <v>12706</v>
      </c>
      <c r="E6393" s="4" t="s">
        <v>12707</v>
      </c>
      <c r="F6393" s="5" t="n">
        <v>18614.27</v>
      </c>
      <c r="G6393" s="5" t="n">
        <v>540749.98</v>
      </c>
      <c r="H6393" s="5" t="n">
        <v>34200</v>
      </c>
      <c r="I6393" s="5" t="n">
        <v>488990</v>
      </c>
      <c r="J6393" s="5" t="n">
        <v>104574.25</v>
      </c>
    </row>
    <row r="6394" customFormat="false" ht="32.1" hidden="true" customHeight="true" outlineLevel="0" collapsed="false">
      <c r="A6394" s="3" t="s">
        <v>11851</v>
      </c>
      <c r="B6394" s="3" t="s">
        <v>11851</v>
      </c>
      <c r="C6394" s="3" t="s">
        <v>12677</v>
      </c>
      <c r="D6394" s="3" t="s">
        <v>12708</v>
      </c>
      <c r="E6394" s="4" t="s">
        <v>12709</v>
      </c>
      <c r="F6394" s="5" t="n">
        <v>385862.95</v>
      </c>
      <c r="G6394" s="5" t="n">
        <v>171725</v>
      </c>
      <c r="H6394" s="5" t="n">
        <v>0</v>
      </c>
      <c r="I6394" s="5" t="n">
        <v>0</v>
      </c>
      <c r="J6394" s="5" t="n">
        <v>557587.95</v>
      </c>
    </row>
    <row r="6395" customFormat="false" ht="32.1" hidden="true" customHeight="true" outlineLevel="0" collapsed="false">
      <c r="A6395" s="3" t="s">
        <v>11851</v>
      </c>
      <c r="B6395" s="3" t="s">
        <v>11851</v>
      </c>
      <c r="C6395" s="3" t="s">
        <v>12677</v>
      </c>
      <c r="D6395" s="3" t="s">
        <v>12710</v>
      </c>
      <c r="E6395" s="4" t="s">
        <v>12711</v>
      </c>
      <c r="F6395" s="5" t="n">
        <v>172371.58</v>
      </c>
      <c r="G6395" s="5" t="n">
        <v>338822.51</v>
      </c>
      <c r="H6395" s="5" t="n">
        <v>0</v>
      </c>
      <c r="I6395" s="5" t="n">
        <v>257754</v>
      </c>
      <c r="J6395" s="5" t="n">
        <v>253440.09</v>
      </c>
    </row>
    <row r="6396" customFormat="false" ht="32.1" hidden="true" customHeight="true" outlineLevel="0" collapsed="false">
      <c r="A6396" s="3" t="s">
        <v>11851</v>
      </c>
      <c r="B6396" s="3" t="s">
        <v>11851</v>
      </c>
      <c r="C6396" s="3" t="s">
        <v>12677</v>
      </c>
      <c r="D6396" s="3" t="s">
        <v>12712</v>
      </c>
      <c r="E6396" s="4" t="s">
        <v>12713</v>
      </c>
      <c r="F6396" s="5" t="n">
        <v>45251.97</v>
      </c>
      <c r="G6396" s="5" t="n">
        <v>355878.2</v>
      </c>
      <c r="H6396" s="5" t="n">
        <v>0</v>
      </c>
      <c r="I6396" s="5" t="n">
        <v>380110</v>
      </c>
      <c r="J6396" s="5" t="n">
        <v>21020.17</v>
      </c>
    </row>
    <row r="6397" customFormat="false" ht="48" hidden="true" customHeight="true" outlineLevel="0" collapsed="false">
      <c r="A6397" s="3" t="s">
        <v>11851</v>
      </c>
      <c r="B6397" s="3" t="s">
        <v>11851</v>
      </c>
      <c r="C6397" s="3" t="s">
        <v>12714</v>
      </c>
      <c r="D6397" s="3" t="s">
        <v>12715</v>
      </c>
      <c r="E6397" s="4" t="s">
        <v>12716</v>
      </c>
      <c r="F6397" s="5" t="n">
        <v>154986.08</v>
      </c>
      <c r="G6397" s="5" t="n">
        <v>224219.7</v>
      </c>
      <c r="H6397" s="5" t="n">
        <v>0</v>
      </c>
      <c r="I6397" s="5" t="n">
        <v>308535</v>
      </c>
      <c r="J6397" s="5" t="n">
        <v>70670.78</v>
      </c>
    </row>
    <row r="6398" customFormat="false" ht="32.1" hidden="true" customHeight="true" outlineLevel="0" collapsed="false">
      <c r="A6398" s="3" t="s">
        <v>11851</v>
      </c>
      <c r="B6398" s="3" t="s">
        <v>11851</v>
      </c>
      <c r="C6398" s="3" t="s">
        <v>12714</v>
      </c>
      <c r="D6398" s="3" t="s">
        <v>12717</v>
      </c>
      <c r="E6398" s="4" t="s">
        <v>12718</v>
      </c>
      <c r="F6398" s="5" t="n">
        <v>890344.5</v>
      </c>
      <c r="G6398" s="5" t="n">
        <v>322809.94</v>
      </c>
      <c r="H6398" s="5" t="n">
        <v>0</v>
      </c>
      <c r="I6398" s="5" t="n">
        <v>612645</v>
      </c>
      <c r="J6398" s="5" t="n">
        <v>600509.44</v>
      </c>
    </row>
    <row r="6399" customFormat="false" ht="32.1" hidden="true" customHeight="true" outlineLevel="0" collapsed="false">
      <c r="A6399" s="3" t="s">
        <v>11851</v>
      </c>
      <c r="B6399" s="3" t="s">
        <v>11851</v>
      </c>
      <c r="C6399" s="3" t="s">
        <v>12714</v>
      </c>
      <c r="D6399" s="3" t="s">
        <v>12719</v>
      </c>
      <c r="E6399" s="4" t="s">
        <v>12720</v>
      </c>
      <c r="F6399" s="5" t="n">
        <v>46159.84</v>
      </c>
      <c r="G6399" s="5" t="n">
        <v>425586.34</v>
      </c>
      <c r="H6399" s="5" t="n">
        <v>0</v>
      </c>
      <c r="I6399" s="5" t="n">
        <v>441050</v>
      </c>
      <c r="J6399" s="5" t="n">
        <v>30696.18</v>
      </c>
    </row>
    <row r="6400" customFormat="false" ht="32.1" hidden="true" customHeight="true" outlineLevel="0" collapsed="false">
      <c r="A6400" s="3" t="s">
        <v>11851</v>
      </c>
      <c r="B6400" s="3" t="s">
        <v>11851</v>
      </c>
      <c r="C6400" s="3" t="s">
        <v>12714</v>
      </c>
      <c r="D6400" s="3" t="s">
        <v>12721</v>
      </c>
      <c r="E6400" s="4" t="s">
        <v>12722</v>
      </c>
      <c r="F6400" s="5" t="n">
        <v>30782.26</v>
      </c>
      <c r="G6400" s="5" t="n">
        <v>284259.05</v>
      </c>
      <c r="H6400" s="5" t="n">
        <v>0</v>
      </c>
      <c r="I6400" s="5" t="n">
        <v>283400</v>
      </c>
      <c r="J6400" s="5" t="n">
        <v>31641.31</v>
      </c>
    </row>
    <row r="6401" customFormat="false" ht="32.1" hidden="true" customHeight="true" outlineLevel="0" collapsed="false">
      <c r="A6401" s="3" t="s">
        <v>11851</v>
      </c>
      <c r="B6401" s="3" t="s">
        <v>11851</v>
      </c>
      <c r="C6401" s="3" t="s">
        <v>12714</v>
      </c>
      <c r="D6401" s="3" t="s">
        <v>5875</v>
      </c>
      <c r="E6401" s="4" t="s">
        <v>12723</v>
      </c>
      <c r="F6401" s="5" t="n">
        <v>31210.88</v>
      </c>
      <c r="G6401" s="5" t="n">
        <v>343317.64</v>
      </c>
      <c r="H6401" s="5" t="n">
        <v>1200</v>
      </c>
      <c r="I6401" s="5" t="n">
        <v>322312</v>
      </c>
      <c r="J6401" s="5" t="n">
        <v>53416.52</v>
      </c>
    </row>
    <row r="6402" customFormat="false" ht="32.1" hidden="true" customHeight="true" outlineLevel="0" collapsed="false">
      <c r="A6402" s="3" t="s">
        <v>11851</v>
      </c>
      <c r="B6402" s="3" t="s">
        <v>11851</v>
      </c>
      <c r="C6402" s="3" t="s">
        <v>12714</v>
      </c>
      <c r="D6402" s="3" t="s">
        <v>5419</v>
      </c>
      <c r="E6402" s="4" t="s">
        <v>12724</v>
      </c>
      <c r="F6402" s="5" t="n">
        <v>34058.74</v>
      </c>
      <c r="G6402" s="5" t="n">
        <v>432532.08</v>
      </c>
      <c r="H6402" s="5" t="n">
        <v>0</v>
      </c>
      <c r="I6402" s="5" t="n">
        <v>317010</v>
      </c>
      <c r="J6402" s="5" t="n">
        <v>149580.82</v>
      </c>
    </row>
    <row r="6403" customFormat="false" ht="32.1" hidden="true" customHeight="true" outlineLevel="0" collapsed="false">
      <c r="A6403" s="3" t="s">
        <v>11851</v>
      </c>
      <c r="B6403" s="3" t="s">
        <v>11851</v>
      </c>
      <c r="C6403" s="3" t="s">
        <v>12725</v>
      </c>
      <c r="D6403" s="3" t="s">
        <v>12726</v>
      </c>
      <c r="E6403" s="4" t="s">
        <v>12727</v>
      </c>
      <c r="F6403" s="5" t="n">
        <v>107631.24</v>
      </c>
      <c r="G6403" s="5" t="n">
        <v>257361.77</v>
      </c>
      <c r="H6403" s="5" t="n">
        <v>20975</v>
      </c>
      <c r="I6403" s="5" t="n">
        <v>354000</v>
      </c>
      <c r="J6403" s="5" t="n">
        <v>31968.01</v>
      </c>
    </row>
    <row r="6404" customFormat="false" ht="32.1" hidden="true" customHeight="true" outlineLevel="0" collapsed="false">
      <c r="A6404" s="3" t="s">
        <v>11851</v>
      </c>
      <c r="B6404" s="3" t="s">
        <v>11851</v>
      </c>
      <c r="C6404" s="3" t="s">
        <v>12725</v>
      </c>
      <c r="D6404" s="3" t="s">
        <v>12728</v>
      </c>
      <c r="E6404" s="4" t="s">
        <v>12729</v>
      </c>
      <c r="F6404" s="5" t="n">
        <v>646336.78</v>
      </c>
      <c r="G6404" s="5" t="n">
        <v>0</v>
      </c>
      <c r="H6404" s="5" t="n">
        <v>0</v>
      </c>
      <c r="I6404" s="5" t="n">
        <v>0</v>
      </c>
      <c r="J6404" s="5" t="n">
        <v>646336.78</v>
      </c>
    </row>
    <row r="6405" customFormat="false" ht="32.1" hidden="true" customHeight="true" outlineLevel="0" collapsed="false">
      <c r="A6405" s="3" t="s">
        <v>11851</v>
      </c>
      <c r="B6405" s="3" t="s">
        <v>11851</v>
      </c>
      <c r="C6405" s="3" t="s">
        <v>12725</v>
      </c>
      <c r="D6405" s="3" t="s">
        <v>12730</v>
      </c>
      <c r="E6405" s="4" t="s">
        <v>12731</v>
      </c>
      <c r="F6405" s="5" t="n">
        <v>82572.24</v>
      </c>
      <c r="G6405" s="5" t="n">
        <v>342524.86</v>
      </c>
      <c r="H6405" s="5" t="n">
        <v>7200</v>
      </c>
      <c r="I6405" s="5" t="n">
        <v>320150</v>
      </c>
      <c r="J6405" s="5" t="n">
        <v>112147.1</v>
      </c>
    </row>
    <row r="6406" customFormat="false" ht="32.1" hidden="true" customHeight="true" outlineLevel="0" collapsed="false">
      <c r="A6406" s="3" t="s">
        <v>11851</v>
      </c>
      <c r="B6406" s="3" t="s">
        <v>11851</v>
      </c>
      <c r="C6406" s="3" t="s">
        <v>12725</v>
      </c>
      <c r="D6406" s="3" t="s">
        <v>12732</v>
      </c>
      <c r="E6406" s="4" t="s">
        <v>12733</v>
      </c>
      <c r="F6406" s="5" t="n">
        <v>22520.35</v>
      </c>
      <c r="G6406" s="5" t="n">
        <v>391328.23</v>
      </c>
      <c r="H6406" s="5" t="n">
        <v>0</v>
      </c>
      <c r="I6406" s="5" t="n">
        <v>396010</v>
      </c>
      <c r="J6406" s="5" t="n">
        <v>17838.58</v>
      </c>
    </row>
    <row r="6407" customFormat="false" ht="48" hidden="true" customHeight="true" outlineLevel="0" collapsed="false">
      <c r="A6407" s="3" t="s">
        <v>11851</v>
      </c>
      <c r="B6407" s="3" t="s">
        <v>11851</v>
      </c>
      <c r="C6407" s="3" t="s">
        <v>12734</v>
      </c>
      <c r="D6407" s="3" t="s">
        <v>12735</v>
      </c>
      <c r="E6407" s="4" t="s">
        <v>12736</v>
      </c>
      <c r="F6407" s="5" t="n">
        <v>247560.77</v>
      </c>
      <c r="G6407" s="5" t="n">
        <v>773584.55</v>
      </c>
      <c r="H6407" s="5" t="n">
        <v>0</v>
      </c>
      <c r="I6407" s="5" t="n">
        <v>752495</v>
      </c>
      <c r="J6407" s="5" t="n">
        <v>268650.32</v>
      </c>
    </row>
    <row r="6408" customFormat="false" ht="32.1" hidden="true" customHeight="true" outlineLevel="0" collapsed="false">
      <c r="A6408" s="3" t="s">
        <v>11851</v>
      </c>
      <c r="B6408" s="3" t="s">
        <v>11851</v>
      </c>
      <c r="C6408" s="3" t="s">
        <v>12734</v>
      </c>
      <c r="D6408" s="3" t="s">
        <v>12737</v>
      </c>
      <c r="E6408" s="4" t="s">
        <v>12738</v>
      </c>
      <c r="F6408" s="5" t="n">
        <v>91646.27</v>
      </c>
      <c r="G6408" s="5" t="n">
        <v>231377.35</v>
      </c>
      <c r="H6408" s="5" t="n">
        <v>400</v>
      </c>
      <c r="I6408" s="5" t="n">
        <v>127220</v>
      </c>
      <c r="J6408" s="5" t="n">
        <v>196203.62</v>
      </c>
    </row>
    <row r="6409" customFormat="false" ht="32.1" hidden="true" customHeight="true" outlineLevel="0" collapsed="false">
      <c r="A6409" s="3" t="s">
        <v>11851</v>
      </c>
      <c r="B6409" s="3" t="s">
        <v>11851</v>
      </c>
      <c r="C6409" s="3" t="s">
        <v>12734</v>
      </c>
      <c r="D6409" s="3" t="s">
        <v>5703</v>
      </c>
      <c r="E6409" s="4" t="s">
        <v>12739</v>
      </c>
      <c r="F6409" s="5" t="n">
        <v>65775.15</v>
      </c>
      <c r="G6409" s="5" t="n">
        <v>417200.95</v>
      </c>
      <c r="H6409" s="5" t="n">
        <v>0</v>
      </c>
      <c r="I6409" s="5" t="n">
        <v>22500</v>
      </c>
      <c r="J6409" s="5" t="n">
        <v>460476.1</v>
      </c>
    </row>
    <row r="6410" customFormat="false" ht="32.1" hidden="true" customHeight="true" outlineLevel="0" collapsed="false">
      <c r="A6410" s="3" t="s">
        <v>11851</v>
      </c>
      <c r="B6410" s="3" t="s">
        <v>11851</v>
      </c>
      <c r="C6410" s="3" t="s">
        <v>12734</v>
      </c>
      <c r="D6410" s="3" t="s">
        <v>12740</v>
      </c>
      <c r="E6410" s="4" t="s">
        <v>12741</v>
      </c>
      <c r="F6410" s="5" t="n">
        <v>152838.45</v>
      </c>
      <c r="G6410" s="5" t="n">
        <v>0</v>
      </c>
      <c r="H6410" s="5" t="n">
        <v>0</v>
      </c>
      <c r="I6410" s="5" t="n">
        <v>0</v>
      </c>
      <c r="J6410" s="5" t="n">
        <v>152838.45</v>
      </c>
    </row>
    <row r="6411" customFormat="false" ht="32.1" hidden="true" customHeight="true" outlineLevel="0" collapsed="false">
      <c r="A6411" s="3" t="s">
        <v>11851</v>
      </c>
      <c r="B6411" s="3" t="s">
        <v>11851</v>
      </c>
      <c r="C6411" s="3" t="s">
        <v>12734</v>
      </c>
      <c r="D6411" s="3" t="s">
        <v>12742</v>
      </c>
      <c r="E6411" s="4" t="s">
        <v>12743</v>
      </c>
      <c r="F6411" s="5" t="n">
        <v>515858</v>
      </c>
      <c r="G6411" s="5" t="n">
        <v>967004.76</v>
      </c>
      <c r="H6411" s="5" t="n">
        <v>1200</v>
      </c>
      <c r="I6411" s="5" t="n">
        <v>1304538</v>
      </c>
      <c r="J6411" s="5" t="n">
        <v>179524.76</v>
      </c>
    </row>
    <row r="6412" customFormat="false" ht="32.1" hidden="true" customHeight="true" outlineLevel="0" collapsed="false">
      <c r="A6412" s="3" t="s">
        <v>11851</v>
      </c>
      <c r="B6412" s="3" t="s">
        <v>11851</v>
      </c>
      <c r="C6412" s="3" t="s">
        <v>12734</v>
      </c>
      <c r="D6412" s="3" t="s">
        <v>12744</v>
      </c>
      <c r="E6412" s="4" t="s">
        <v>12745</v>
      </c>
      <c r="F6412" s="5" t="n">
        <v>249937.2</v>
      </c>
      <c r="G6412" s="5" t="n">
        <v>792954.38</v>
      </c>
      <c r="H6412" s="5" t="n">
        <v>0</v>
      </c>
      <c r="I6412" s="5" t="n">
        <v>887550</v>
      </c>
      <c r="J6412" s="5" t="n">
        <v>155341.58</v>
      </c>
    </row>
    <row r="6413" customFormat="false" ht="32.1" hidden="true" customHeight="true" outlineLevel="0" collapsed="false">
      <c r="A6413" s="3" t="s">
        <v>11851</v>
      </c>
      <c r="B6413" s="3" t="s">
        <v>11851</v>
      </c>
      <c r="C6413" s="3" t="s">
        <v>12734</v>
      </c>
      <c r="D6413" s="3" t="s">
        <v>12746</v>
      </c>
      <c r="E6413" s="4" t="s">
        <v>12747</v>
      </c>
      <c r="F6413" s="5" t="n">
        <v>303407.02</v>
      </c>
      <c r="G6413" s="5" t="n">
        <v>465500.29</v>
      </c>
      <c r="H6413" s="5" t="n">
        <v>0</v>
      </c>
      <c r="I6413" s="5" t="n">
        <v>496085</v>
      </c>
      <c r="J6413" s="5" t="n">
        <v>272822.31</v>
      </c>
    </row>
    <row r="6414" customFormat="false" ht="32.1" hidden="true" customHeight="true" outlineLevel="0" collapsed="false">
      <c r="A6414" s="3" t="s">
        <v>11851</v>
      </c>
      <c r="B6414" s="3" t="s">
        <v>11851</v>
      </c>
      <c r="C6414" s="3" t="s">
        <v>12734</v>
      </c>
      <c r="D6414" s="3" t="s">
        <v>12748</v>
      </c>
      <c r="E6414" s="4" t="s">
        <v>12749</v>
      </c>
      <c r="F6414" s="5" t="n">
        <v>9984.92</v>
      </c>
      <c r="G6414" s="5" t="n">
        <v>420238.76</v>
      </c>
      <c r="H6414" s="5" t="n">
        <v>0</v>
      </c>
      <c r="I6414" s="5" t="n">
        <v>227567</v>
      </c>
      <c r="J6414" s="5" t="n">
        <v>202656.68</v>
      </c>
    </row>
    <row r="6415" customFormat="false" ht="32.1" hidden="true" customHeight="true" outlineLevel="0" collapsed="false">
      <c r="A6415" s="3" t="s">
        <v>11851</v>
      </c>
      <c r="B6415" s="3" t="s">
        <v>11851</v>
      </c>
      <c r="C6415" s="3" t="s">
        <v>12734</v>
      </c>
      <c r="D6415" s="3" t="s">
        <v>12750</v>
      </c>
      <c r="E6415" s="4" t="s">
        <v>12751</v>
      </c>
      <c r="F6415" s="5" t="n">
        <v>143377.38</v>
      </c>
      <c r="G6415" s="5" t="n">
        <v>766422.41</v>
      </c>
      <c r="H6415" s="5" t="n">
        <v>0</v>
      </c>
      <c r="I6415" s="5" t="n">
        <v>506338</v>
      </c>
      <c r="J6415" s="5" t="n">
        <v>403461.79</v>
      </c>
    </row>
    <row r="6416" customFormat="false" ht="32.1" hidden="true" customHeight="true" outlineLevel="0" collapsed="false">
      <c r="A6416" s="3" t="s">
        <v>11851</v>
      </c>
      <c r="B6416" s="3" t="s">
        <v>11851</v>
      </c>
      <c r="C6416" s="3" t="s">
        <v>12734</v>
      </c>
      <c r="D6416" s="3" t="s">
        <v>12752</v>
      </c>
      <c r="E6416" s="4" t="s">
        <v>12753</v>
      </c>
      <c r="F6416" s="5" t="n">
        <v>342080.98</v>
      </c>
      <c r="G6416" s="5" t="n">
        <v>371579.46</v>
      </c>
      <c r="H6416" s="5" t="n">
        <v>0</v>
      </c>
      <c r="I6416" s="5" t="n">
        <v>355900</v>
      </c>
      <c r="J6416" s="5" t="n">
        <v>357760.44</v>
      </c>
    </row>
    <row r="6417" customFormat="false" ht="32.1" hidden="true" customHeight="true" outlineLevel="0" collapsed="false">
      <c r="A6417" s="3" t="s">
        <v>11851</v>
      </c>
      <c r="B6417" s="3" t="s">
        <v>11851</v>
      </c>
      <c r="C6417" s="3" t="s">
        <v>12734</v>
      </c>
      <c r="D6417" s="3" t="s">
        <v>12754</v>
      </c>
      <c r="E6417" s="4" t="s">
        <v>12755</v>
      </c>
      <c r="F6417" s="5" t="n">
        <v>623518.53</v>
      </c>
      <c r="G6417" s="5" t="n">
        <v>623464.19</v>
      </c>
      <c r="H6417" s="5" t="n">
        <v>0</v>
      </c>
      <c r="I6417" s="5" t="n">
        <v>0</v>
      </c>
      <c r="J6417" s="5" t="n">
        <v>1246982.72</v>
      </c>
    </row>
    <row r="6418" customFormat="false" ht="32.1" hidden="true" customHeight="true" outlineLevel="0" collapsed="false">
      <c r="A6418" s="3" t="s">
        <v>11851</v>
      </c>
      <c r="B6418" s="3" t="s">
        <v>11851</v>
      </c>
      <c r="C6418" s="3" t="s">
        <v>12734</v>
      </c>
      <c r="D6418" s="3" t="s">
        <v>12756</v>
      </c>
      <c r="E6418" s="4" t="s">
        <v>12757</v>
      </c>
      <c r="F6418" s="5" t="n">
        <v>186184.88</v>
      </c>
      <c r="G6418" s="5" t="n">
        <v>751954.34</v>
      </c>
      <c r="H6418" s="5" t="n">
        <v>2495</v>
      </c>
      <c r="I6418" s="5" t="n">
        <v>571182</v>
      </c>
      <c r="J6418" s="5" t="n">
        <v>369452.22</v>
      </c>
    </row>
    <row r="6419" customFormat="false" ht="32.1" hidden="true" customHeight="true" outlineLevel="0" collapsed="false">
      <c r="A6419" s="3" t="s">
        <v>11851</v>
      </c>
      <c r="B6419" s="3" t="s">
        <v>11851</v>
      </c>
      <c r="C6419" s="3" t="s">
        <v>12734</v>
      </c>
      <c r="D6419" s="3" t="s">
        <v>12758</v>
      </c>
      <c r="E6419" s="4" t="s">
        <v>12759</v>
      </c>
      <c r="F6419" s="5" t="n">
        <v>878326.22</v>
      </c>
      <c r="G6419" s="5" t="n">
        <v>481295</v>
      </c>
      <c r="H6419" s="5" t="n">
        <v>0</v>
      </c>
      <c r="I6419" s="5" t="n">
        <v>450236</v>
      </c>
      <c r="J6419" s="5" t="n">
        <v>909385.22</v>
      </c>
    </row>
    <row r="6420" customFormat="false" ht="32.1" hidden="true" customHeight="true" outlineLevel="0" collapsed="false">
      <c r="A6420" s="3" t="s">
        <v>11851</v>
      </c>
      <c r="B6420" s="3" t="s">
        <v>11851</v>
      </c>
      <c r="C6420" s="3" t="s">
        <v>12734</v>
      </c>
      <c r="D6420" s="3" t="s">
        <v>12760</v>
      </c>
      <c r="E6420" s="4" t="s">
        <v>12761</v>
      </c>
      <c r="F6420" s="5" t="n">
        <v>173517.78</v>
      </c>
      <c r="G6420" s="5" t="n">
        <v>302577.59</v>
      </c>
      <c r="H6420" s="5" t="n">
        <v>0</v>
      </c>
      <c r="I6420" s="5" t="n">
        <v>0</v>
      </c>
      <c r="J6420" s="5" t="n">
        <v>476095.37</v>
      </c>
    </row>
    <row r="6421" customFormat="false" ht="32.1" hidden="true" customHeight="true" outlineLevel="0" collapsed="false">
      <c r="A6421" s="3" t="s">
        <v>11851</v>
      </c>
      <c r="B6421" s="3" t="s">
        <v>11851</v>
      </c>
      <c r="C6421" s="3" t="s">
        <v>12734</v>
      </c>
      <c r="D6421" s="3" t="s">
        <v>7932</v>
      </c>
      <c r="E6421" s="4" t="s">
        <v>12762</v>
      </c>
      <c r="F6421" s="5" t="n">
        <v>16128.39</v>
      </c>
      <c r="G6421" s="5" t="n">
        <v>303504.88</v>
      </c>
      <c r="H6421" s="5" t="n">
        <v>0</v>
      </c>
      <c r="I6421" s="5" t="n">
        <v>316275</v>
      </c>
      <c r="J6421" s="5" t="n">
        <v>3358.27</v>
      </c>
    </row>
    <row r="6422" customFormat="false" ht="32.1" hidden="true" customHeight="true" outlineLevel="0" collapsed="false">
      <c r="A6422" s="3" t="s">
        <v>11851</v>
      </c>
      <c r="B6422" s="3" t="s">
        <v>11851</v>
      </c>
      <c r="C6422" s="3" t="s">
        <v>12734</v>
      </c>
      <c r="D6422" s="3" t="s">
        <v>12763</v>
      </c>
      <c r="E6422" s="4" t="s">
        <v>12764</v>
      </c>
      <c r="F6422" s="5" t="n">
        <v>22603.63</v>
      </c>
      <c r="G6422" s="5" t="n">
        <v>300288.97</v>
      </c>
      <c r="H6422" s="5" t="n">
        <v>4</v>
      </c>
      <c r="I6422" s="5" t="n">
        <v>305559</v>
      </c>
      <c r="J6422" s="5" t="n">
        <v>17337.6</v>
      </c>
    </row>
    <row r="6423" customFormat="false" ht="32.1" hidden="true" customHeight="true" outlineLevel="0" collapsed="false">
      <c r="A6423" s="3" t="s">
        <v>11851</v>
      </c>
      <c r="B6423" s="3" t="s">
        <v>11851</v>
      </c>
      <c r="C6423" s="3" t="s">
        <v>12734</v>
      </c>
      <c r="D6423" s="3" t="s">
        <v>12765</v>
      </c>
      <c r="E6423" s="4" t="s">
        <v>12766</v>
      </c>
      <c r="F6423" s="5" t="n">
        <v>58054.64</v>
      </c>
      <c r="G6423" s="5" t="n">
        <v>259188.02</v>
      </c>
      <c r="H6423" s="5" t="n">
        <v>0</v>
      </c>
      <c r="I6423" s="5" t="n">
        <v>283100</v>
      </c>
      <c r="J6423" s="5" t="n">
        <v>34142.66</v>
      </c>
    </row>
    <row r="6424" customFormat="false" ht="32.1" hidden="true" customHeight="true" outlineLevel="0" collapsed="false">
      <c r="A6424" s="3" t="s">
        <v>11851</v>
      </c>
      <c r="B6424" s="3" t="s">
        <v>11851</v>
      </c>
      <c r="C6424" s="3" t="s">
        <v>12734</v>
      </c>
      <c r="D6424" s="3" t="s">
        <v>12767</v>
      </c>
      <c r="E6424" s="4" t="s">
        <v>12768</v>
      </c>
      <c r="F6424" s="5" t="n">
        <v>633345.76</v>
      </c>
      <c r="G6424" s="5" t="n">
        <v>1112640.75</v>
      </c>
      <c r="H6424" s="5" t="n">
        <v>0</v>
      </c>
      <c r="I6424" s="5" t="n">
        <v>1164413.33</v>
      </c>
      <c r="J6424" s="5" t="n">
        <v>581573.18</v>
      </c>
    </row>
    <row r="6425" customFormat="false" ht="32.1" hidden="true" customHeight="true" outlineLevel="0" collapsed="false">
      <c r="A6425" s="3" t="s">
        <v>11851</v>
      </c>
      <c r="B6425" s="3" t="s">
        <v>11851</v>
      </c>
      <c r="C6425" s="3" t="s">
        <v>12734</v>
      </c>
      <c r="D6425" s="3" t="s">
        <v>7485</v>
      </c>
      <c r="E6425" s="4" t="s">
        <v>12769</v>
      </c>
      <c r="F6425" s="5" t="n">
        <v>91171.62</v>
      </c>
      <c r="G6425" s="5" t="n">
        <v>592387.72</v>
      </c>
      <c r="H6425" s="5" t="n">
        <v>0</v>
      </c>
      <c r="I6425" s="5" t="n">
        <v>527550</v>
      </c>
      <c r="J6425" s="5" t="n">
        <v>156009.34</v>
      </c>
    </row>
    <row r="6426" customFormat="false" ht="48" hidden="true" customHeight="true" outlineLevel="0" collapsed="false">
      <c r="A6426" s="3" t="s">
        <v>11851</v>
      </c>
      <c r="B6426" s="3" t="s">
        <v>11851</v>
      </c>
      <c r="C6426" s="3" t="s">
        <v>12770</v>
      </c>
      <c r="D6426" s="3" t="s">
        <v>12771</v>
      </c>
      <c r="E6426" s="4" t="s">
        <v>12772</v>
      </c>
      <c r="F6426" s="5" t="n">
        <v>1901.03</v>
      </c>
      <c r="G6426" s="5" t="n">
        <v>564365</v>
      </c>
      <c r="H6426" s="5" t="n">
        <v>0</v>
      </c>
      <c r="I6426" s="5" t="n">
        <v>0</v>
      </c>
      <c r="J6426" s="5" t="n">
        <v>566266.03</v>
      </c>
    </row>
    <row r="6427" customFormat="false" ht="32.1" hidden="true" customHeight="true" outlineLevel="0" collapsed="false">
      <c r="A6427" s="3" t="s">
        <v>11851</v>
      </c>
      <c r="B6427" s="3" t="s">
        <v>11851</v>
      </c>
      <c r="C6427" s="3" t="s">
        <v>12770</v>
      </c>
      <c r="D6427" s="3" t="s">
        <v>12773</v>
      </c>
      <c r="E6427" s="4" t="s">
        <v>12774</v>
      </c>
      <c r="F6427" s="5" t="n">
        <v>81617.84</v>
      </c>
      <c r="G6427" s="5" t="n">
        <v>413192.84</v>
      </c>
      <c r="H6427" s="5" t="n">
        <v>0</v>
      </c>
      <c r="I6427" s="5" t="n">
        <v>347885</v>
      </c>
      <c r="J6427" s="5" t="n">
        <v>146925.68</v>
      </c>
    </row>
    <row r="6428" customFormat="false" ht="32.1" hidden="true" customHeight="true" outlineLevel="0" collapsed="false">
      <c r="A6428" s="3" t="s">
        <v>11851</v>
      </c>
      <c r="B6428" s="3" t="s">
        <v>11851</v>
      </c>
      <c r="C6428" s="3" t="s">
        <v>12770</v>
      </c>
      <c r="D6428" s="3" t="s">
        <v>12775</v>
      </c>
      <c r="E6428" s="4" t="s">
        <v>12776</v>
      </c>
      <c r="F6428" s="5" t="n">
        <v>42659.65</v>
      </c>
      <c r="G6428" s="5" t="n">
        <v>198340.69</v>
      </c>
      <c r="H6428" s="5" t="n">
        <v>0</v>
      </c>
      <c r="I6428" s="5" t="n">
        <v>234151.4</v>
      </c>
      <c r="J6428" s="5" t="n">
        <v>6848.94</v>
      </c>
    </row>
    <row r="6429" customFormat="false" ht="32.1" hidden="true" customHeight="true" outlineLevel="0" collapsed="false">
      <c r="A6429" s="3" t="s">
        <v>11851</v>
      </c>
      <c r="B6429" s="3" t="s">
        <v>11851</v>
      </c>
      <c r="C6429" s="3" t="s">
        <v>12770</v>
      </c>
      <c r="D6429" s="3" t="s">
        <v>12777</v>
      </c>
      <c r="E6429" s="4" t="s">
        <v>12778</v>
      </c>
      <c r="F6429" s="5" t="n">
        <v>17012.39</v>
      </c>
      <c r="G6429" s="5" t="n">
        <v>274300.89</v>
      </c>
      <c r="H6429" s="5" t="n">
        <v>0</v>
      </c>
      <c r="I6429" s="5" t="n">
        <v>291630</v>
      </c>
      <c r="J6429" s="5" t="n">
        <v>-316.72</v>
      </c>
    </row>
    <row r="6430" customFormat="false" ht="32.1" hidden="true" customHeight="true" outlineLevel="0" collapsed="false">
      <c r="A6430" s="3" t="s">
        <v>11851</v>
      </c>
      <c r="B6430" s="3" t="s">
        <v>11851</v>
      </c>
      <c r="C6430" s="3" t="s">
        <v>12770</v>
      </c>
      <c r="D6430" s="3" t="s">
        <v>12779</v>
      </c>
      <c r="E6430" s="4" t="s">
        <v>12780</v>
      </c>
      <c r="F6430" s="5" t="n">
        <v>56028.22</v>
      </c>
      <c r="G6430" s="5" t="n">
        <v>424903.09</v>
      </c>
      <c r="H6430" s="5" t="n">
        <v>2500</v>
      </c>
      <c r="I6430" s="5" t="n">
        <v>27628</v>
      </c>
      <c r="J6430" s="5" t="n">
        <v>455803.31</v>
      </c>
    </row>
    <row r="6431" customFormat="false" ht="32.1" hidden="true" customHeight="true" outlineLevel="0" collapsed="false">
      <c r="A6431" s="3" t="s">
        <v>11851</v>
      </c>
      <c r="B6431" s="3" t="s">
        <v>11851</v>
      </c>
      <c r="C6431" s="3" t="s">
        <v>12770</v>
      </c>
      <c r="D6431" s="3" t="s">
        <v>8635</v>
      </c>
      <c r="E6431" s="4" t="s">
        <v>12781</v>
      </c>
      <c r="F6431" s="5" t="n">
        <v>1218918.94</v>
      </c>
      <c r="G6431" s="5" t="n">
        <v>514871.27</v>
      </c>
      <c r="H6431" s="5" t="n">
        <v>0</v>
      </c>
      <c r="I6431" s="5" t="n">
        <v>251495</v>
      </c>
      <c r="J6431" s="5" t="n">
        <v>1482295.21</v>
      </c>
    </row>
    <row r="6432" customFormat="false" ht="32.1" hidden="true" customHeight="true" outlineLevel="0" collapsed="false">
      <c r="A6432" s="3" t="s">
        <v>11851</v>
      </c>
      <c r="B6432" s="3" t="s">
        <v>11851</v>
      </c>
      <c r="C6432" s="3" t="s">
        <v>12770</v>
      </c>
      <c r="D6432" s="3" t="s">
        <v>12782</v>
      </c>
      <c r="E6432" s="4" t="s">
        <v>12783</v>
      </c>
      <c r="F6432" s="5" t="n">
        <v>159431.58</v>
      </c>
      <c r="G6432" s="5" t="n">
        <v>347675.57</v>
      </c>
      <c r="H6432" s="5" t="n">
        <v>0</v>
      </c>
      <c r="I6432" s="5" t="n">
        <v>292859</v>
      </c>
      <c r="J6432" s="5" t="n">
        <v>214248.15</v>
      </c>
    </row>
    <row r="6433" customFormat="false" ht="32.1" hidden="true" customHeight="true" outlineLevel="0" collapsed="false">
      <c r="A6433" s="3" t="s">
        <v>11851</v>
      </c>
      <c r="B6433" s="3" t="s">
        <v>11851</v>
      </c>
      <c r="C6433" s="3" t="s">
        <v>12770</v>
      </c>
      <c r="D6433" s="3" t="s">
        <v>12784</v>
      </c>
      <c r="E6433" s="4" t="s">
        <v>12785</v>
      </c>
      <c r="F6433" s="5" t="n">
        <v>231154.9</v>
      </c>
      <c r="G6433" s="5" t="n">
        <v>0</v>
      </c>
      <c r="H6433" s="5" t="n">
        <v>0</v>
      </c>
      <c r="I6433" s="5" t="n">
        <v>0</v>
      </c>
      <c r="J6433" s="5" t="n">
        <v>231154.9</v>
      </c>
    </row>
    <row r="6434" customFormat="false" ht="32.1" hidden="true" customHeight="true" outlineLevel="0" collapsed="false">
      <c r="A6434" s="3" t="s">
        <v>11851</v>
      </c>
      <c r="B6434" s="3" t="s">
        <v>11851</v>
      </c>
      <c r="C6434" s="3" t="s">
        <v>12770</v>
      </c>
      <c r="D6434" s="3" t="s">
        <v>12786</v>
      </c>
      <c r="E6434" s="4" t="s">
        <v>12787</v>
      </c>
      <c r="F6434" s="5" t="n">
        <v>341727.59</v>
      </c>
      <c r="G6434" s="5" t="n">
        <v>317078.87</v>
      </c>
      <c r="H6434" s="5" t="n">
        <v>0</v>
      </c>
      <c r="I6434" s="5" t="n">
        <v>0</v>
      </c>
      <c r="J6434" s="5" t="n">
        <v>658806.46</v>
      </c>
    </row>
    <row r="6435" customFormat="false" ht="32.1" hidden="true" customHeight="true" outlineLevel="0" collapsed="false">
      <c r="A6435" s="3" t="s">
        <v>11851</v>
      </c>
      <c r="B6435" s="3" t="s">
        <v>11851</v>
      </c>
      <c r="C6435" s="3" t="s">
        <v>12770</v>
      </c>
      <c r="D6435" s="3" t="s">
        <v>12788</v>
      </c>
      <c r="E6435" s="4" t="s">
        <v>12789</v>
      </c>
      <c r="F6435" s="5" t="n">
        <v>28627.93</v>
      </c>
      <c r="G6435" s="5" t="n">
        <v>192834.97</v>
      </c>
      <c r="H6435" s="5" t="n">
        <v>0</v>
      </c>
      <c r="I6435" s="5" t="n">
        <v>209160</v>
      </c>
      <c r="J6435" s="5" t="n">
        <v>12302.9</v>
      </c>
    </row>
    <row r="6436" customFormat="false" ht="32.1" hidden="true" customHeight="true" outlineLevel="0" collapsed="false">
      <c r="A6436" s="3" t="s">
        <v>11851</v>
      </c>
      <c r="B6436" s="3" t="s">
        <v>11851</v>
      </c>
      <c r="C6436" s="3" t="s">
        <v>12770</v>
      </c>
      <c r="D6436" s="3" t="s">
        <v>12790</v>
      </c>
      <c r="E6436" s="4" t="s">
        <v>12791</v>
      </c>
      <c r="F6436" s="5" t="n">
        <v>227587.25</v>
      </c>
      <c r="G6436" s="5" t="n">
        <v>305171.98</v>
      </c>
      <c r="H6436" s="5" t="n">
        <v>63850</v>
      </c>
      <c r="I6436" s="5" t="n">
        <v>476470</v>
      </c>
      <c r="J6436" s="5" t="n">
        <v>120139.23</v>
      </c>
    </row>
    <row r="6437" customFormat="false" ht="32.1" hidden="true" customHeight="true" outlineLevel="0" collapsed="false">
      <c r="A6437" s="3" t="s">
        <v>11851</v>
      </c>
      <c r="B6437" s="3" t="s">
        <v>11851</v>
      </c>
      <c r="C6437" s="3" t="s">
        <v>12770</v>
      </c>
      <c r="D6437" s="3" t="s">
        <v>12792</v>
      </c>
      <c r="E6437" s="4" t="s">
        <v>12793</v>
      </c>
      <c r="F6437" s="5" t="n">
        <v>68800.88</v>
      </c>
      <c r="G6437" s="5" t="n">
        <v>228464.27</v>
      </c>
      <c r="H6437" s="5" t="n">
        <v>0</v>
      </c>
      <c r="I6437" s="5" t="n">
        <v>147400</v>
      </c>
      <c r="J6437" s="5" t="n">
        <v>149865.15</v>
      </c>
    </row>
    <row r="6438" customFormat="false" ht="32.1" hidden="true" customHeight="true" outlineLevel="0" collapsed="false">
      <c r="A6438" s="3" t="s">
        <v>11851</v>
      </c>
      <c r="B6438" s="3" t="s">
        <v>11851</v>
      </c>
      <c r="C6438" s="3" t="s">
        <v>12770</v>
      </c>
      <c r="D6438" s="3" t="s">
        <v>12794</v>
      </c>
      <c r="E6438" s="4" t="s">
        <v>12795</v>
      </c>
      <c r="F6438" s="5" t="n">
        <v>137435.87</v>
      </c>
      <c r="G6438" s="5" t="n">
        <v>246519</v>
      </c>
      <c r="H6438" s="5" t="n">
        <v>0</v>
      </c>
      <c r="I6438" s="5" t="n">
        <v>81300</v>
      </c>
      <c r="J6438" s="5" t="n">
        <v>302654.87</v>
      </c>
    </row>
    <row r="6439" customFormat="false" ht="32.1" hidden="true" customHeight="true" outlineLevel="0" collapsed="false">
      <c r="A6439" s="3" t="s">
        <v>11851</v>
      </c>
      <c r="B6439" s="3" t="s">
        <v>11851</v>
      </c>
      <c r="C6439" s="3" t="s">
        <v>12770</v>
      </c>
      <c r="D6439" s="3" t="s">
        <v>3413</v>
      </c>
      <c r="E6439" s="4" t="s">
        <v>12796</v>
      </c>
      <c r="F6439" s="5" t="n">
        <v>201806.44</v>
      </c>
      <c r="G6439" s="5" t="n">
        <v>192904.69</v>
      </c>
      <c r="H6439" s="5" t="n">
        <v>0</v>
      </c>
      <c r="I6439" s="5" t="n">
        <v>214000</v>
      </c>
      <c r="J6439" s="5" t="n">
        <v>180711.13</v>
      </c>
    </row>
    <row r="6440" customFormat="false" ht="32.1" hidden="true" customHeight="true" outlineLevel="0" collapsed="false">
      <c r="A6440" s="3" t="s">
        <v>11851</v>
      </c>
      <c r="B6440" s="3" t="s">
        <v>11851</v>
      </c>
      <c r="C6440" s="3" t="s">
        <v>12770</v>
      </c>
      <c r="D6440" s="3" t="s">
        <v>12797</v>
      </c>
      <c r="E6440" s="4" t="s">
        <v>12798</v>
      </c>
      <c r="F6440" s="5" t="n">
        <v>344452.51</v>
      </c>
      <c r="G6440" s="5" t="n">
        <v>0</v>
      </c>
      <c r="H6440" s="5" t="n">
        <v>0</v>
      </c>
      <c r="I6440" s="5" t="n">
        <v>286135</v>
      </c>
      <c r="J6440" s="5" t="n">
        <v>58317.51</v>
      </c>
    </row>
    <row r="6441" customFormat="false" ht="32.1" hidden="true" customHeight="true" outlineLevel="0" collapsed="false">
      <c r="A6441" s="3" t="s">
        <v>11851</v>
      </c>
      <c r="B6441" s="3" t="s">
        <v>11851</v>
      </c>
      <c r="C6441" s="3" t="s">
        <v>12770</v>
      </c>
      <c r="D6441" s="3" t="s">
        <v>12799</v>
      </c>
      <c r="E6441" s="4" t="s">
        <v>12800</v>
      </c>
      <c r="F6441" s="5" t="n">
        <v>42549.06</v>
      </c>
      <c r="G6441" s="5" t="n">
        <v>305544.26</v>
      </c>
      <c r="H6441" s="5" t="n">
        <v>0</v>
      </c>
      <c r="I6441" s="5" t="n">
        <v>0</v>
      </c>
      <c r="J6441" s="5" t="n">
        <v>348093.32</v>
      </c>
    </row>
    <row r="6442" customFormat="false" ht="32.1" hidden="true" customHeight="true" outlineLevel="0" collapsed="false">
      <c r="A6442" s="3" t="s">
        <v>11851</v>
      </c>
      <c r="B6442" s="3" t="s">
        <v>11851</v>
      </c>
      <c r="C6442" s="3" t="s">
        <v>12770</v>
      </c>
      <c r="D6442" s="3" t="s">
        <v>12801</v>
      </c>
      <c r="E6442" s="4" t="s">
        <v>12802</v>
      </c>
      <c r="F6442" s="5" t="n">
        <v>577210.73</v>
      </c>
      <c r="G6442" s="5" t="n">
        <v>329683.81</v>
      </c>
      <c r="H6442" s="5" t="n">
        <v>176025</v>
      </c>
      <c r="I6442" s="5" t="n">
        <v>637900</v>
      </c>
      <c r="J6442" s="5" t="n">
        <v>445019.54</v>
      </c>
    </row>
    <row r="6443" customFormat="false" ht="32.1" hidden="true" customHeight="true" outlineLevel="0" collapsed="false">
      <c r="A6443" s="3" t="s">
        <v>11851</v>
      </c>
      <c r="B6443" s="3" t="s">
        <v>11851</v>
      </c>
      <c r="C6443" s="3" t="s">
        <v>12770</v>
      </c>
      <c r="D6443" s="3" t="s">
        <v>10066</v>
      </c>
      <c r="E6443" s="4" t="s">
        <v>12803</v>
      </c>
      <c r="F6443" s="5" t="n">
        <v>34572.31</v>
      </c>
      <c r="G6443" s="5" t="n">
        <v>164892.54</v>
      </c>
      <c r="H6443" s="5" t="n">
        <v>0</v>
      </c>
      <c r="I6443" s="5" t="n">
        <v>163100</v>
      </c>
      <c r="J6443" s="5" t="n">
        <v>36364.85</v>
      </c>
    </row>
    <row r="6444" customFormat="false" ht="32.1" hidden="true" customHeight="true" outlineLevel="0" collapsed="false">
      <c r="A6444" s="3" t="s">
        <v>11851</v>
      </c>
      <c r="B6444" s="3" t="s">
        <v>11851</v>
      </c>
      <c r="C6444" s="3" t="s">
        <v>12770</v>
      </c>
      <c r="D6444" s="3" t="s">
        <v>12804</v>
      </c>
      <c r="E6444" s="4" t="s">
        <v>12805</v>
      </c>
      <c r="F6444" s="5" t="n">
        <v>-28020.6</v>
      </c>
      <c r="G6444" s="5" t="n">
        <v>355755</v>
      </c>
      <c r="H6444" s="5" t="n">
        <v>61497.5</v>
      </c>
      <c r="I6444" s="5" t="n">
        <v>355755</v>
      </c>
      <c r="J6444" s="5" t="n">
        <v>33476.9</v>
      </c>
    </row>
    <row r="6445" customFormat="false" ht="32.1" hidden="true" customHeight="true" outlineLevel="0" collapsed="false">
      <c r="A6445" s="3" t="s">
        <v>11851</v>
      </c>
      <c r="B6445" s="3" t="s">
        <v>11851</v>
      </c>
      <c r="C6445" s="3" t="s">
        <v>12770</v>
      </c>
      <c r="D6445" s="3" t="s">
        <v>12806</v>
      </c>
      <c r="E6445" s="4" t="s">
        <v>12807</v>
      </c>
      <c r="F6445" s="5" t="n">
        <v>0</v>
      </c>
      <c r="G6445" s="5" t="n">
        <v>0</v>
      </c>
      <c r="H6445" s="5" t="n">
        <v>0</v>
      </c>
      <c r="I6445" s="5" t="n">
        <v>0</v>
      </c>
      <c r="J6445" s="5" t="n">
        <v>0</v>
      </c>
    </row>
    <row r="6446" customFormat="false" ht="32.1" hidden="true" customHeight="true" outlineLevel="0" collapsed="false">
      <c r="A6446" s="3" t="s">
        <v>11851</v>
      </c>
      <c r="B6446" s="3" t="s">
        <v>11851</v>
      </c>
      <c r="C6446" s="3" t="s">
        <v>12770</v>
      </c>
      <c r="D6446" s="3" t="s">
        <v>2994</v>
      </c>
      <c r="E6446" s="4" t="s">
        <v>12808</v>
      </c>
      <c r="F6446" s="5" t="n">
        <v>18563.18</v>
      </c>
      <c r="G6446" s="5" t="n">
        <v>212950.53</v>
      </c>
      <c r="H6446" s="5" t="n">
        <v>980</v>
      </c>
      <c r="I6446" s="5" t="n">
        <v>218700</v>
      </c>
      <c r="J6446" s="5" t="n">
        <v>13793.71</v>
      </c>
    </row>
    <row r="6447" customFormat="false" ht="32.1" hidden="true" customHeight="true" outlineLevel="0" collapsed="false">
      <c r="A6447" s="3" t="s">
        <v>11851</v>
      </c>
      <c r="B6447" s="3" t="s">
        <v>11851</v>
      </c>
      <c r="C6447" s="3" t="s">
        <v>12770</v>
      </c>
      <c r="D6447" s="3" t="s">
        <v>12809</v>
      </c>
      <c r="E6447" s="4" t="s">
        <v>12810</v>
      </c>
      <c r="F6447" s="5" t="n">
        <v>100376.37</v>
      </c>
      <c r="G6447" s="5" t="n">
        <v>321184.86</v>
      </c>
      <c r="H6447" s="5" t="n">
        <v>0</v>
      </c>
      <c r="I6447" s="5" t="n">
        <v>21330</v>
      </c>
      <c r="J6447" s="5" t="n">
        <v>400231.23</v>
      </c>
    </row>
    <row r="6448" customFormat="false" ht="32.1" hidden="true" customHeight="true" outlineLevel="0" collapsed="false">
      <c r="A6448" s="3" t="s">
        <v>11851</v>
      </c>
      <c r="B6448" s="3" t="s">
        <v>11851</v>
      </c>
      <c r="C6448" s="3" t="s">
        <v>12770</v>
      </c>
      <c r="D6448" s="3" t="s">
        <v>12811</v>
      </c>
      <c r="E6448" s="4" t="s">
        <v>12812</v>
      </c>
      <c r="F6448" s="5" t="n">
        <v>4706.29</v>
      </c>
      <c r="G6448" s="5" t="n">
        <v>453861.57</v>
      </c>
      <c r="H6448" s="5" t="n">
        <v>0</v>
      </c>
      <c r="I6448" s="5" t="n">
        <v>424290</v>
      </c>
      <c r="J6448" s="5" t="n">
        <v>34277.86</v>
      </c>
    </row>
    <row r="6449" customFormat="false" ht="32.1" hidden="true" customHeight="true" outlineLevel="0" collapsed="false">
      <c r="A6449" s="3" t="s">
        <v>11851</v>
      </c>
      <c r="B6449" s="3" t="s">
        <v>11851</v>
      </c>
      <c r="C6449" s="3" t="s">
        <v>12813</v>
      </c>
      <c r="D6449" s="3" t="s">
        <v>12814</v>
      </c>
      <c r="E6449" s="4" t="s">
        <v>12815</v>
      </c>
      <c r="F6449" s="5" t="n">
        <v>375436.85</v>
      </c>
      <c r="G6449" s="5" t="n">
        <v>198782.75</v>
      </c>
      <c r="H6449" s="5" t="n">
        <v>23900</v>
      </c>
      <c r="I6449" s="5" t="n">
        <v>302050</v>
      </c>
      <c r="J6449" s="5" t="n">
        <v>296069.6</v>
      </c>
    </row>
    <row r="6450" customFormat="false" ht="65.1" hidden="true" customHeight="true" outlineLevel="0" collapsed="false">
      <c r="A6450" s="3" t="s">
        <v>11851</v>
      </c>
      <c r="B6450" s="3" t="s">
        <v>11851</v>
      </c>
      <c r="C6450" s="3" t="s">
        <v>12813</v>
      </c>
      <c r="D6450" s="3" t="s">
        <v>12816</v>
      </c>
      <c r="E6450" s="4" t="s">
        <v>12817</v>
      </c>
      <c r="F6450" s="5" t="n">
        <v>1016206.59</v>
      </c>
      <c r="G6450" s="5" t="n">
        <v>307700.11</v>
      </c>
      <c r="H6450" s="5" t="n">
        <v>0</v>
      </c>
      <c r="I6450" s="5" t="n">
        <v>0</v>
      </c>
      <c r="J6450" s="5" t="n">
        <v>1323906.7</v>
      </c>
    </row>
    <row r="6451" customFormat="false" ht="32.1" hidden="true" customHeight="true" outlineLevel="0" collapsed="false">
      <c r="A6451" s="3" t="s">
        <v>11851</v>
      </c>
      <c r="B6451" s="3" t="s">
        <v>11851</v>
      </c>
      <c r="C6451" s="3" t="s">
        <v>12813</v>
      </c>
      <c r="D6451" s="3" t="s">
        <v>12818</v>
      </c>
      <c r="E6451" s="4" t="s">
        <v>12819</v>
      </c>
      <c r="F6451" s="5" t="n">
        <v>629839.47</v>
      </c>
      <c r="G6451" s="5" t="n">
        <v>210632.86</v>
      </c>
      <c r="H6451" s="5" t="n">
        <v>0</v>
      </c>
      <c r="I6451" s="5" t="n">
        <v>103710</v>
      </c>
      <c r="J6451" s="5" t="n">
        <v>736762.33</v>
      </c>
    </row>
    <row r="6452" customFormat="false" ht="32.1" hidden="true" customHeight="true" outlineLevel="0" collapsed="false">
      <c r="A6452" s="3" t="s">
        <v>11851</v>
      </c>
      <c r="B6452" s="3" t="s">
        <v>11851</v>
      </c>
      <c r="C6452" s="3" t="s">
        <v>12813</v>
      </c>
      <c r="D6452" s="3" t="s">
        <v>12820</v>
      </c>
      <c r="E6452" s="4" t="s">
        <v>12821</v>
      </c>
      <c r="F6452" s="5" t="n">
        <v>523566.79</v>
      </c>
      <c r="G6452" s="5" t="n">
        <v>370622.93</v>
      </c>
      <c r="H6452" s="5" t="n">
        <v>0</v>
      </c>
      <c r="I6452" s="5" t="n">
        <v>534231</v>
      </c>
      <c r="J6452" s="5" t="n">
        <v>359958.72</v>
      </c>
    </row>
    <row r="6453" customFormat="false" ht="32.1" hidden="true" customHeight="true" outlineLevel="0" collapsed="false">
      <c r="A6453" s="3" t="s">
        <v>11851</v>
      </c>
      <c r="B6453" s="3" t="s">
        <v>11851</v>
      </c>
      <c r="C6453" s="3" t="s">
        <v>12813</v>
      </c>
      <c r="D6453" s="3" t="s">
        <v>12822</v>
      </c>
      <c r="E6453" s="4" t="s">
        <v>12823</v>
      </c>
      <c r="F6453" s="5" t="n">
        <v>350851.32</v>
      </c>
      <c r="G6453" s="5" t="n">
        <v>280078.64</v>
      </c>
      <c r="H6453" s="5" t="n">
        <v>0</v>
      </c>
      <c r="I6453" s="5" t="n">
        <v>224250</v>
      </c>
      <c r="J6453" s="5" t="n">
        <v>406679.96</v>
      </c>
    </row>
    <row r="6454" customFormat="false" ht="32.1" hidden="true" customHeight="true" outlineLevel="0" collapsed="false">
      <c r="A6454" s="3" t="s">
        <v>11851</v>
      </c>
      <c r="B6454" s="3" t="s">
        <v>11851</v>
      </c>
      <c r="C6454" s="3" t="s">
        <v>12813</v>
      </c>
      <c r="D6454" s="3" t="s">
        <v>8174</v>
      </c>
      <c r="E6454" s="4" t="s">
        <v>12824</v>
      </c>
      <c r="F6454" s="5" t="n">
        <v>153448.09</v>
      </c>
      <c r="G6454" s="5" t="n">
        <v>213935.96</v>
      </c>
      <c r="H6454" s="5" t="n">
        <v>0</v>
      </c>
      <c r="I6454" s="5" t="n">
        <v>202930</v>
      </c>
      <c r="J6454" s="5" t="n">
        <v>164454.05</v>
      </c>
    </row>
    <row r="6455" customFormat="false" ht="32.1" hidden="true" customHeight="true" outlineLevel="0" collapsed="false">
      <c r="A6455" s="3" t="s">
        <v>11851</v>
      </c>
      <c r="B6455" s="3" t="s">
        <v>11851</v>
      </c>
      <c r="C6455" s="3" t="s">
        <v>12813</v>
      </c>
      <c r="D6455" s="3" t="s">
        <v>7614</v>
      </c>
      <c r="E6455" s="4" t="s">
        <v>12825</v>
      </c>
      <c r="F6455" s="5" t="n">
        <v>32388.5</v>
      </c>
      <c r="G6455" s="5" t="n">
        <v>45656.64</v>
      </c>
      <c r="H6455" s="5" t="n">
        <v>0</v>
      </c>
      <c r="I6455" s="5" t="n">
        <v>21412</v>
      </c>
      <c r="J6455" s="5" t="n">
        <v>56633.14</v>
      </c>
    </row>
    <row r="6456" customFormat="false" ht="65.1" hidden="true" customHeight="true" outlineLevel="0" collapsed="false">
      <c r="A6456" s="3" t="s">
        <v>11851</v>
      </c>
      <c r="B6456" s="3" t="s">
        <v>11851</v>
      </c>
      <c r="C6456" s="3" t="s">
        <v>12826</v>
      </c>
      <c r="D6456" s="3" t="s">
        <v>12827</v>
      </c>
      <c r="E6456" s="4" t="s">
        <v>12828</v>
      </c>
      <c r="F6456" s="5" t="n">
        <v>1395252.54</v>
      </c>
      <c r="G6456" s="5" t="n">
        <v>339035.38</v>
      </c>
      <c r="H6456" s="5" t="n">
        <v>0</v>
      </c>
      <c r="I6456" s="5" t="n">
        <v>437227</v>
      </c>
      <c r="J6456" s="5" t="n">
        <v>1297060.92</v>
      </c>
    </row>
    <row r="6457" customFormat="false" ht="32.1" hidden="true" customHeight="true" outlineLevel="0" collapsed="false">
      <c r="A6457" s="3" t="s">
        <v>11851</v>
      </c>
      <c r="B6457" s="3" t="s">
        <v>11851</v>
      </c>
      <c r="C6457" s="3" t="s">
        <v>12826</v>
      </c>
      <c r="D6457" s="3" t="s">
        <v>12829</v>
      </c>
      <c r="E6457" s="4" t="s">
        <v>12830</v>
      </c>
      <c r="F6457" s="5" t="n">
        <v>58043.79</v>
      </c>
      <c r="G6457" s="5" t="n">
        <v>363563.05</v>
      </c>
      <c r="H6457" s="5" t="n">
        <v>0</v>
      </c>
      <c r="I6457" s="5" t="n">
        <v>407195</v>
      </c>
      <c r="J6457" s="5" t="n">
        <v>14411.84</v>
      </c>
    </row>
    <row r="6458" customFormat="false" ht="32.1" hidden="true" customHeight="true" outlineLevel="0" collapsed="false">
      <c r="A6458" s="3" t="s">
        <v>11851</v>
      </c>
      <c r="B6458" s="3" t="s">
        <v>11851</v>
      </c>
      <c r="C6458" s="3" t="s">
        <v>12826</v>
      </c>
      <c r="D6458" s="3" t="s">
        <v>12831</v>
      </c>
      <c r="E6458" s="4" t="s">
        <v>12832</v>
      </c>
      <c r="F6458" s="5" t="n">
        <v>267553.82</v>
      </c>
      <c r="G6458" s="5" t="n">
        <v>359553.51</v>
      </c>
      <c r="H6458" s="5" t="n">
        <v>30204</v>
      </c>
      <c r="I6458" s="5" t="n">
        <v>227303</v>
      </c>
      <c r="J6458" s="5" t="n">
        <v>430008.33</v>
      </c>
    </row>
    <row r="6459" customFormat="false" ht="32.1" hidden="true" customHeight="true" outlineLevel="0" collapsed="false">
      <c r="A6459" s="3" t="s">
        <v>11851</v>
      </c>
      <c r="B6459" s="3" t="s">
        <v>11851</v>
      </c>
      <c r="C6459" s="3" t="s">
        <v>12826</v>
      </c>
      <c r="D6459" s="3" t="s">
        <v>12833</v>
      </c>
      <c r="E6459" s="4" t="s">
        <v>12834</v>
      </c>
      <c r="F6459" s="5" t="n">
        <v>62734.58</v>
      </c>
      <c r="G6459" s="5" t="n">
        <v>266817.36</v>
      </c>
      <c r="H6459" s="5" t="n">
        <v>0</v>
      </c>
      <c r="I6459" s="5" t="n">
        <v>229400</v>
      </c>
      <c r="J6459" s="5" t="n">
        <v>100151.94</v>
      </c>
    </row>
    <row r="6460" customFormat="false" ht="32.1" hidden="true" customHeight="true" outlineLevel="0" collapsed="false">
      <c r="A6460" s="3" t="s">
        <v>11851</v>
      </c>
      <c r="B6460" s="3" t="s">
        <v>11851</v>
      </c>
      <c r="C6460" s="3" t="s">
        <v>12826</v>
      </c>
      <c r="D6460" s="3" t="s">
        <v>12835</v>
      </c>
      <c r="E6460" s="4" t="s">
        <v>12836</v>
      </c>
      <c r="F6460" s="5" t="n">
        <v>47062.43</v>
      </c>
      <c r="G6460" s="5" t="n">
        <v>325132.65</v>
      </c>
      <c r="H6460" s="5" t="n">
        <v>0</v>
      </c>
      <c r="I6460" s="5" t="n">
        <v>364912</v>
      </c>
      <c r="J6460" s="5" t="n">
        <v>7283.08</v>
      </c>
    </row>
    <row r="6461" customFormat="false" ht="48" hidden="true" customHeight="true" outlineLevel="0" collapsed="false">
      <c r="A6461" s="3" t="s">
        <v>11851</v>
      </c>
      <c r="B6461" s="3" t="s">
        <v>11851</v>
      </c>
      <c r="C6461" s="3" t="s">
        <v>12837</v>
      </c>
      <c r="D6461" s="3" t="s">
        <v>12838</v>
      </c>
      <c r="E6461" s="4" t="s">
        <v>12839</v>
      </c>
      <c r="F6461" s="5" t="n">
        <v>-178430.46</v>
      </c>
      <c r="G6461" s="5" t="n">
        <v>511766.74</v>
      </c>
      <c r="H6461" s="5" t="n">
        <v>12000</v>
      </c>
      <c r="I6461" s="5" t="n">
        <v>523255</v>
      </c>
      <c r="J6461" s="5" t="n">
        <v>-177918.72</v>
      </c>
    </row>
    <row r="6462" customFormat="false" ht="48" hidden="true" customHeight="true" outlineLevel="0" collapsed="false">
      <c r="A6462" s="3" t="s">
        <v>11851</v>
      </c>
      <c r="B6462" s="3" t="s">
        <v>11851</v>
      </c>
      <c r="C6462" s="3" t="s">
        <v>12837</v>
      </c>
      <c r="D6462" s="3" t="s">
        <v>12840</v>
      </c>
      <c r="E6462" s="4" t="s">
        <v>12841</v>
      </c>
      <c r="F6462" s="5" t="n">
        <v>127039.76</v>
      </c>
      <c r="G6462" s="5" t="n">
        <v>593742.1</v>
      </c>
      <c r="H6462" s="5" t="n">
        <v>86990</v>
      </c>
      <c r="I6462" s="5" t="n">
        <v>797028</v>
      </c>
      <c r="J6462" s="5" t="n">
        <v>10743.86</v>
      </c>
    </row>
    <row r="6463" customFormat="false" ht="32.1" hidden="true" customHeight="true" outlineLevel="0" collapsed="false">
      <c r="A6463" s="3" t="s">
        <v>11851</v>
      </c>
      <c r="B6463" s="3" t="s">
        <v>11851</v>
      </c>
      <c r="C6463" s="3" t="s">
        <v>12837</v>
      </c>
      <c r="D6463" s="3" t="s">
        <v>7932</v>
      </c>
      <c r="E6463" s="4" t="s">
        <v>12842</v>
      </c>
      <c r="F6463" s="5" t="n">
        <v>220984.9</v>
      </c>
      <c r="G6463" s="5" t="n">
        <v>532809.25</v>
      </c>
      <c r="H6463" s="5" t="n">
        <v>0</v>
      </c>
      <c r="I6463" s="5" t="n">
        <v>537490</v>
      </c>
      <c r="J6463" s="5" t="n">
        <v>216304.15</v>
      </c>
    </row>
    <row r="6464" customFormat="false" ht="32.1" hidden="true" customHeight="true" outlineLevel="0" collapsed="false">
      <c r="A6464" s="3" t="s">
        <v>11851</v>
      </c>
      <c r="B6464" s="3" t="s">
        <v>11851</v>
      </c>
      <c r="C6464" s="3" t="s">
        <v>12837</v>
      </c>
      <c r="D6464" s="3" t="s">
        <v>12843</v>
      </c>
      <c r="E6464" s="4" t="s">
        <v>12844</v>
      </c>
      <c r="F6464" s="5" t="n">
        <v>22248.79</v>
      </c>
      <c r="G6464" s="5" t="n">
        <v>304897.69</v>
      </c>
      <c r="H6464" s="5" t="n">
        <v>0</v>
      </c>
      <c r="I6464" s="5" t="n">
        <v>326100</v>
      </c>
      <c r="J6464" s="5" t="n">
        <v>1046.48</v>
      </c>
    </row>
    <row r="6465" customFormat="false" ht="32.1" hidden="true" customHeight="true" outlineLevel="0" collapsed="false">
      <c r="A6465" s="3" t="s">
        <v>11851</v>
      </c>
      <c r="B6465" s="3" t="s">
        <v>11851</v>
      </c>
      <c r="C6465" s="3" t="s">
        <v>12837</v>
      </c>
      <c r="D6465" s="3" t="s">
        <v>12845</v>
      </c>
      <c r="E6465" s="4" t="s">
        <v>12846</v>
      </c>
      <c r="F6465" s="5" t="n">
        <v>53296.61</v>
      </c>
      <c r="G6465" s="5" t="n">
        <v>743578.05</v>
      </c>
      <c r="H6465" s="5" t="n">
        <v>0</v>
      </c>
      <c r="I6465" s="5" t="n">
        <v>671125</v>
      </c>
      <c r="J6465" s="5" t="n">
        <v>125749.66</v>
      </c>
    </row>
    <row r="6466" customFormat="false" ht="32.1" hidden="true" customHeight="true" outlineLevel="0" collapsed="false">
      <c r="A6466" s="3" t="s">
        <v>11851</v>
      </c>
      <c r="B6466" s="3" t="s">
        <v>11851</v>
      </c>
      <c r="C6466" s="3" t="s">
        <v>12837</v>
      </c>
      <c r="D6466" s="3" t="s">
        <v>12847</v>
      </c>
      <c r="E6466" s="4" t="s">
        <v>12848</v>
      </c>
      <c r="F6466" s="5" t="n">
        <v>4944.89</v>
      </c>
      <c r="G6466" s="5" t="n">
        <v>302531.69</v>
      </c>
      <c r="H6466" s="5" t="n">
        <v>0</v>
      </c>
      <c r="I6466" s="5" t="n">
        <v>3000</v>
      </c>
      <c r="J6466" s="5" t="n">
        <v>304476.58</v>
      </c>
    </row>
    <row r="6467" customFormat="false" ht="32.1" hidden="true" customHeight="true" outlineLevel="0" collapsed="false">
      <c r="A6467" s="3" t="s">
        <v>11851</v>
      </c>
      <c r="B6467" s="3" t="s">
        <v>11851</v>
      </c>
      <c r="C6467" s="3" t="s">
        <v>12837</v>
      </c>
      <c r="D6467" s="3" t="s">
        <v>12849</v>
      </c>
      <c r="E6467" s="4" t="s">
        <v>12850</v>
      </c>
      <c r="F6467" s="5" t="n">
        <v>415843.1</v>
      </c>
      <c r="G6467" s="5" t="n">
        <v>458520.3</v>
      </c>
      <c r="H6467" s="5" t="n">
        <v>0</v>
      </c>
      <c r="I6467" s="5" t="n">
        <v>667046.05</v>
      </c>
      <c r="J6467" s="5" t="n">
        <v>207317.35</v>
      </c>
    </row>
    <row r="6468" customFormat="false" ht="32.1" hidden="true" customHeight="true" outlineLevel="0" collapsed="false">
      <c r="A6468" s="3" t="s">
        <v>11851</v>
      </c>
      <c r="B6468" s="3" t="s">
        <v>11851</v>
      </c>
      <c r="C6468" s="3" t="s">
        <v>12851</v>
      </c>
      <c r="D6468" s="3" t="s">
        <v>12852</v>
      </c>
      <c r="E6468" s="4" t="s">
        <v>12853</v>
      </c>
      <c r="F6468" s="5" t="n">
        <v>176131.61</v>
      </c>
      <c r="G6468" s="5" t="n">
        <v>383567.89</v>
      </c>
      <c r="H6468" s="5" t="n">
        <v>900</v>
      </c>
      <c r="I6468" s="5" t="n">
        <v>311275</v>
      </c>
      <c r="J6468" s="5" t="n">
        <v>249324.5</v>
      </c>
    </row>
    <row r="6469" customFormat="false" ht="32.1" hidden="true" customHeight="true" outlineLevel="0" collapsed="false">
      <c r="A6469" s="3" t="s">
        <v>11851</v>
      </c>
      <c r="B6469" s="3" t="s">
        <v>11851</v>
      </c>
      <c r="C6469" s="3" t="s">
        <v>12851</v>
      </c>
      <c r="D6469" s="3" t="s">
        <v>9426</v>
      </c>
      <c r="E6469" s="4" t="s">
        <v>12854</v>
      </c>
      <c r="F6469" s="5" t="n">
        <v>635805.02</v>
      </c>
      <c r="G6469" s="5" t="n">
        <v>593365.59</v>
      </c>
      <c r="H6469" s="5" t="n">
        <v>400</v>
      </c>
      <c r="I6469" s="5" t="n">
        <v>1176034</v>
      </c>
      <c r="J6469" s="5" t="n">
        <v>53536.61</v>
      </c>
    </row>
    <row r="6470" customFormat="false" ht="32.1" hidden="true" customHeight="true" outlineLevel="0" collapsed="false">
      <c r="A6470" s="3" t="s">
        <v>11851</v>
      </c>
      <c r="B6470" s="3" t="s">
        <v>11851</v>
      </c>
      <c r="C6470" s="3" t="s">
        <v>12851</v>
      </c>
      <c r="D6470" s="3" t="s">
        <v>12855</v>
      </c>
      <c r="E6470" s="4" t="s">
        <v>12856</v>
      </c>
      <c r="F6470" s="5" t="n">
        <v>1550132.5</v>
      </c>
      <c r="G6470" s="5" t="n">
        <v>341838</v>
      </c>
      <c r="H6470" s="5" t="n">
        <v>0</v>
      </c>
      <c r="I6470" s="5" t="n">
        <v>33000</v>
      </c>
      <c r="J6470" s="5" t="n">
        <v>1858970.5</v>
      </c>
    </row>
    <row r="6471" customFormat="false" ht="32.1" hidden="true" customHeight="true" outlineLevel="0" collapsed="false">
      <c r="A6471" s="3" t="s">
        <v>11851</v>
      </c>
      <c r="B6471" s="3" t="s">
        <v>11851</v>
      </c>
      <c r="C6471" s="3" t="s">
        <v>12851</v>
      </c>
      <c r="D6471" s="3" t="s">
        <v>12857</v>
      </c>
      <c r="E6471" s="4" t="s">
        <v>12858</v>
      </c>
      <c r="F6471" s="5" t="n">
        <v>0</v>
      </c>
      <c r="G6471" s="5" t="n">
        <v>0</v>
      </c>
      <c r="H6471" s="5" t="n">
        <v>0</v>
      </c>
      <c r="I6471" s="5" t="n">
        <v>0</v>
      </c>
      <c r="J6471" s="5" t="n">
        <v>0</v>
      </c>
    </row>
    <row r="6472" customFormat="false" ht="65.1" hidden="true" customHeight="true" outlineLevel="0" collapsed="false">
      <c r="A6472" s="3" t="s">
        <v>11851</v>
      </c>
      <c r="B6472" s="3" t="s">
        <v>11851</v>
      </c>
      <c r="C6472" s="3" t="s">
        <v>12859</v>
      </c>
      <c r="D6472" s="3" t="s">
        <v>12860</v>
      </c>
      <c r="E6472" s="4" t="s">
        <v>12861</v>
      </c>
      <c r="F6472" s="5" t="n">
        <v>27991.45</v>
      </c>
      <c r="G6472" s="5" t="n">
        <v>272540.05</v>
      </c>
      <c r="H6472" s="5" t="n">
        <v>4514</v>
      </c>
      <c r="I6472" s="5" t="n">
        <v>296404</v>
      </c>
      <c r="J6472" s="5" t="n">
        <v>8641.5</v>
      </c>
    </row>
    <row r="6473" customFormat="false" ht="32.1" hidden="true" customHeight="true" outlineLevel="0" collapsed="false">
      <c r="A6473" s="3" t="s">
        <v>11851</v>
      </c>
      <c r="B6473" s="3" t="s">
        <v>11851</v>
      </c>
      <c r="C6473" s="3" t="s">
        <v>12859</v>
      </c>
      <c r="D6473" s="3" t="s">
        <v>12862</v>
      </c>
      <c r="E6473" s="4" t="s">
        <v>12863</v>
      </c>
      <c r="F6473" s="5" t="n">
        <v>264244.05</v>
      </c>
      <c r="G6473" s="5" t="n">
        <v>466807.95</v>
      </c>
      <c r="H6473" s="5" t="n">
        <v>0</v>
      </c>
      <c r="I6473" s="5" t="n">
        <v>653226</v>
      </c>
      <c r="J6473" s="5" t="n">
        <v>77826</v>
      </c>
    </row>
    <row r="6474" customFormat="false" ht="32.1" hidden="true" customHeight="true" outlineLevel="0" collapsed="false">
      <c r="A6474" s="3" t="s">
        <v>11851</v>
      </c>
      <c r="B6474" s="3" t="s">
        <v>11851</v>
      </c>
      <c r="C6474" s="3" t="s">
        <v>12859</v>
      </c>
      <c r="D6474" s="3" t="s">
        <v>12864</v>
      </c>
      <c r="E6474" s="4" t="s">
        <v>12865</v>
      </c>
      <c r="F6474" s="5" t="n">
        <v>1470.21</v>
      </c>
      <c r="G6474" s="5" t="n">
        <v>362278.15</v>
      </c>
      <c r="H6474" s="5" t="n">
        <v>0</v>
      </c>
      <c r="I6474" s="5" t="n">
        <v>0</v>
      </c>
      <c r="J6474" s="5" t="n">
        <v>363748.36</v>
      </c>
    </row>
    <row r="6475" customFormat="false" ht="32.1" hidden="true" customHeight="true" outlineLevel="0" collapsed="false">
      <c r="A6475" s="3" t="s">
        <v>11851</v>
      </c>
      <c r="B6475" s="3" t="s">
        <v>11851</v>
      </c>
      <c r="C6475" s="3" t="s">
        <v>12859</v>
      </c>
      <c r="D6475" s="3" t="s">
        <v>6980</v>
      </c>
      <c r="E6475" s="4" t="s">
        <v>12866</v>
      </c>
      <c r="F6475" s="5" t="n">
        <v>60334.89</v>
      </c>
      <c r="G6475" s="5" t="n">
        <v>395911.48</v>
      </c>
      <c r="H6475" s="5" t="n">
        <v>800</v>
      </c>
      <c r="I6475" s="5" t="n">
        <v>427450</v>
      </c>
      <c r="J6475" s="5" t="n">
        <v>29596.37</v>
      </c>
    </row>
    <row r="6476" customFormat="false" ht="32.1" hidden="true" customHeight="true" outlineLevel="0" collapsed="false">
      <c r="A6476" s="3" t="s">
        <v>11851</v>
      </c>
      <c r="B6476" s="3" t="s">
        <v>11851</v>
      </c>
      <c r="C6476" s="3" t="s">
        <v>12867</v>
      </c>
      <c r="D6476" s="3" t="s">
        <v>496</v>
      </c>
      <c r="E6476" s="4" t="s">
        <v>12868</v>
      </c>
      <c r="F6476" s="5" t="n">
        <v>20458.87</v>
      </c>
      <c r="G6476" s="5" t="n">
        <v>462824.6</v>
      </c>
      <c r="H6476" s="5" t="n">
        <v>0</v>
      </c>
      <c r="I6476" s="5" t="n">
        <v>390440</v>
      </c>
      <c r="J6476" s="5" t="n">
        <v>92843.47</v>
      </c>
    </row>
    <row r="6477" customFormat="false" ht="32.1" hidden="true" customHeight="true" outlineLevel="0" collapsed="false">
      <c r="A6477" s="3" t="s">
        <v>11851</v>
      </c>
      <c r="B6477" s="3" t="s">
        <v>11851</v>
      </c>
      <c r="C6477" s="3" t="s">
        <v>12867</v>
      </c>
      <c r="D6477" s="3" t="s">
        <v>4379</v>
      </c>
      <c r="E6477" s="4" t="s">
        <v>12869</v>
      </c>
      <c r="F6477" s="5" t="n">
        <v>18256.64</v>
      </c>
      <c r="G6477" s="5" t="n">
        <v>355383</v>
      </c>
      <c r="H6477" s="5" t="n">
        <v>0</v>
      </c>
      <c r="I6477" s="5" t="n">
        <v>327460</v>
      </c>
      <c r="J6477" s="5" t="n">
        <v>46179.64</v>
      </c>
    </row>
    <row r="6478" customFormat="false" ht="32.1" hidden="true" customHeight="true" outlineLevel="0" collapsed="false">
      <c r="A6478" s="3" t="s">
        <v>11851</v>
      </c>
      <c r="B6478" s="3" t="s">
        <v>11851</v>
      </c>
      <c r="C6478" s="3" t="s">
        <v>12867</v>
      </c>
      <c r="D6478" s="3" t="s">
        <v>12870</v>
      </c>
      <c r="E6478" s="4" t="s">
        <v>12871</v>
      </c>
      <c r="F6478" s="5" t="n">
        <v>146900.74</v>
      </c>
      <c r="G6478" s="5" t="n">
        <v>570262.41</v>
      </c>
      <c r="H6478" s="5" t="n">
        <v>140</v>
      </c>
      <c r="I6478" s="5" t="n">
        <v>374200</v>
      </c>
      <c r="J6478" s="5" t="n">
        <v>343103.15</v>
      </c>
    </row>
    <row r="6479" customFormat="false" ht="32.1" hidden="true" customHeight="true" outlineLevel="0" collapsed="false">
      <c r="A6479" s="3" t="s">
        <v>11851</v>
      </c>
      <c r="B6479" s="3" t="s">
        <v>11851</v>
      </c>
      <c r="C6479" s="3" t="s">
        <v>12867</v>
      </c>
      <c r="D6479" s="3" t="s">
        <v>12872</v>
      </c>
      <c r="E6479" s="4" t="s">
        <v>12873</v>
      </c>
      <c r="F6479" s="5" t="n">
        <v>7592.17</v>
      </c>
      <c r="G6479" s="5" t="n">
        <v>392739.98</v>
      </c>
      <c r="H6479" s="5" t="n">
        <v>7000</v>
      </c>
      <c r="I6479" s="5" t="n">
        <v>389750</v>
      </c>
      <c r="J6479" s="5" t="n">
        <v>17582.15</v>
      </c>
    </row>
    <row r="6480" customFormat="false" ht="32.1" hidden="true" customHeight="true" outlineLevel="0" collapsed="false">
      <c r="A6480" s="3" t="s">
        <v>11851</v>
      </c>
      <c r="B6480" s="3" t="s">
        <v>11851</v>
      </c>
      <c r="C6480" s="3" t="s">
        <v>12874</v>
      </c>
      <c r="D6480" s="3" t="s">
        <v>12875</v>
      </c>
      <c r="E6480" s="4" t="s">
        <v>12876</v>
      </c>
      <c r="F6480" s="5" t="n">
        <v>749741</v>
      </c>
      <c r="G6480" s="5" t="n">
        <v>517577.1</v>
      </c>
      <c r="H6480" s="5" t="n">
        <v>0</v>
      </c>
      <c r="I6480" s="5" t="n">
        <v>515360</v>
      </c>
      <c r="J6480" s="5" t="n">
        <v>751958.1</v>
      </c>
    </row>
    <row r="6481" customFormat="false" ht="32.1" hidden="true" customHeight="true" outlineLevel="0" collapsed="false">
      <c r="A6481" s="3" t="s">
        <v>11851</v>
      </c>
      <c r="B6481" s="3" t="s">
        <v>11851</v>
      </c>
      <c r="C6481" s="3" t="s">
        <v>12874</v>
      </c>
      <c r="D6481" s="3" t="s">
        <v>12877</v>
      </c>
      <c r="E6481" s="4" t="s">
        <v>12878</v>
      </c>
      <c r="F6481" s="5" t="n">
        <v>10957.58</v>
      </c>
      <c r="G6481" s="5" t="n">
        <v>729615</v>
      </c>
      <c r="H6481" s="5" t="n">
        <v>45000</v>
      </c>
      <c r="I6481" s="5" t="n">
        <v>664455</v>
      </c>
      <c r="J6481" s="5" t="n">
        <v>121117.58</v>
      </c>
    </row>
    <row r="6482" customFormat="false" ht="32.1" hidden="true" customHeight="true" outlineLevel="0" collapsed="false">
      <c r="A6482" s="3" t="s">
        <v>11851</v>
      </c>
      <c r="B6482" s="3" t="s">
        <v>11851</v>
      </c>
      <c r="C6482" s="3" t="s">
        <v>12874</v>
      </c>
      <c r="D6482" s="3" t="s">
        <v>12879</v>
      </c>
      <c r="E6482" s="4" t="s">
        <v>12880</v>
      </c>
      <c r="F6482" s="5" t="n">
        <v>140280.16</v>
      </c>
      <c r="G6482" s="5" t="n">
        <v>190473.89</v>
      </c>
      <c r="H6482" s="5" t="n">
        <v>0</v>
      </c>
      <c r="I6482" s="5" t="n">
        <v>303690</v>
      </c>
      <c r="J6482" s="5" t="n">
        <v>27064.05</v>
      </c>
    </row>
    <row r="6483" customFormat="false" ht="32.1" hidden="true" customHeight="true" outlineLevel="0" collapsed="false">
      <c r="A6483" s="3" t="s">
        <v>11851</v>
      </c>
      <c r="B6483" s="3" t="s">
        <v>11851</v>
      </c>
      <c r="C6483" s="3" t="s">
        <v>12874</v>
      </c>
      <c r="D6483" s="3" t="s">
        <v>12881</v>
      </c>
      <c r="E6483" s="4" t="s">
        <v>12882</v>
      </c>
      <c r="F6483" s="5" t="n">
        <v>85336.19</v>
      </c>
      <c r="G6483" s="5" t="n">
        <v>412485.39</v>
      </c>
      <c r="H6483" s="5" t="n">
        <v>0</v>
      </c>
      <c r="I6483" s="5" t="n">
        <v>443320</v>
      </c>
      <c r="J6483" s="5" t="n">
        <v>54501.58</v>
      </c>
    </row>
    <row r="6484" customFormat="false" ht="32.1" hidden="true" customHeight="true" outlineLevel="0" collapsed="false">
      <c r="A6484" s="3" t="s">
        <v>11851</v>
      </c>
      <c r="B6484" s="3" t="s">
        <v>11851</v>
      </c>
      <c r="C6484" s="3" t="s">
        <v>12874</v>
      </c>
      <c r="D6484" s="3" t="s">
        <v>12883</v>
      </c>
      <c r="E6484" s="4" t="s">
        <v>12884</v>
      </c>
      <c r="F6484" s="5" t="n">
        <v>0</v>
      </c>
      <c r="G6484" s="5" t="n">
        <v>0</v>
      </c>
      <c r="H6484" s="5" t="n">
        <v>0</v>
      </c>
      <c r="I6484" s="5" t="n">
        <v>0</v>
      </c>
      <c r="J6484" s="5" t="n">
        <v>0</v>
      </c>
    </row>
    <row r="6485" customFormat="false" ht="32.1" hidden="true" customHeight="true" outlineLevel="0" collapsed="false">
      <c r="A6485" s="3" t="s">
        <v>11851</v>
      </c>
      <c r="B6485" s="3" t="s">
        <v>11851</v>
      </c>
      <c r="C6485" s="3" t="s">
        <v>12874</v>
      </c>
      <c r="D6485" s="3" t="s">
        <v>12885</v>
      </c>
      <c r="E6485" s="4" t="s">
        <v>12886</v>
      </c>
      <c r="F6485" s="5" t="n">
        <v>45405.52</v>
      </c>
      <c r="G6485" s="5" t="n">
        <v>523901.16</v>
      </c>
      <c r="H6485" s="5" t="n">
        <v>0</v>
      </c>
      <c r="I6485" s="5" t="n">
        <v>494970</v>
      </c>
      <c r="J6485" s="5" t="n">
        <v>74336.68</v>
      </c>
    </row>
    <row r="6486" customFormat="false" ht="32.1" hidden="true" customHeight="true" outlineLevel="0" collapsed="false">
      <c r="A6486" s="3" t="s">
        <v>11851</v>
      </c>
      <c r="B6486" s="3" t="s">
        <v>11851</v>
      </c>
      <c r="C6486" s="3" t="s">
        <v>12874</v>
      </c>
      <c r="D6486" s="3" t="s">
        <v>8347</v>
      </c>
      <c r="E6486" s="4" t="s">
        <v>12887</v>
      </c>
      <c r="F6486" s="5" t="n">
        <v>532963.76</v>
      </c>
      <c r="G6486" s="5" t="n">
        <v>419953.92</v>
      </c>
      <c r="H6486" s="5" t="n">
        <v>48225</v>
      </c>
      <c r="I6486" s="5" t="n">
        <v>367790</v>
      </c>
      <c r="J6486" s="5" t="n">
        <v>633352.68</v>
      </c>
    </row>
    <row r="6487" customFormat="false" ht="32.1" hidden="true" customHeight="true" outlineLevel="0" collapsed="false">
      <c r="A6487" s="3" t="s">
        <v>11851</v>
      </c>
      <c r="B6487" s="3" t="s">
        <v>11851</v>
      </c>
      <c r="C6487" s="3" t="s">
        <v>12874</v>
      </c>
      <c r="D6487" s="3" t="s">
        <v>8529</v>
      </c>
      <c r="E6487" s="4" t="s">
        <v>12888</v>
      </c>
      <c r="F6487" s="5" t="n">
        <v>22111.08</v>
      </c>
      <c r="G6487" s="5" t="n">
        <v>344543.11</v>
      </c>
      <c r="H6487" s="5" t="n">
        <v>11200</v>
      </c>
      <c r="I6487" s="5" t="n">
        <v>345615</v>
      </c>
      <c r="J6487" s="5" t="n">
        <v>32239.19</v>
      </c>
    </row>
    <row r="6488" customFormat="false" ht="32.1" hidden="true" customHeight="true" outlineLevel="0" collapsed="false">
      <c r="A6488" s="3" t="s">
        <v>11851</v>
      </c>
      <c r="B6488" s="3" t="s">
        <v>11851</v>
      </c>
      <c r="C6488" s="3" t="s">
        <v>12889</v>
      </c>
      <c r="D6488" s="3" t="s">
        <v>12890</v>
      </c>
      <c r="E6488" s="4" t="s">
        <v>12891</v>
      </c>
      <c r="F6488" s="5" t="n">
        <v>388726.7</v>
      </c>
      <c r="G6488" s="5" t="n">
        <v>742313.75</v>
      </c>
      <c r="H6488" s="5" t="n">
        <v>160</v>
      </c>
      <c r="I6488" s="5" t="n">
        <v>916121</v>
      </c>
      <c r="J6488" s="5" t="n">
        <v>215079.45</v>
      </c>
    </row>
    <row r="6489" customFormat="false" ht="32.1" hidden="true" customHeight="true" outlineLevel="0" collapsed="false">
      <c r="A6489" s="3" t="s">
        <v>11851</v>
      </c>
      <c r="B6489" s="3" t="s">
        <v>11851</v>
      </c>
      <c r="C6489" s="3" t="s">
        <v>12889</v>
      </c>
      <c r="D6489" s="3" t="s">
        <v>11234</v>
      </c>
      <c r="E6489" s="4" t="s">
        <v>12892</v>
      </c>
      <c r="F6489" s="5" t="n">
        <v>36822.26</v>
      </c>
      <c r="G6489" s="5" t="n">
        <v>525216.31</v>
      </c>
      <c r="H6489" s="5" t="n">
        <v>800</v>
      </c>
      <c r="I6489" s="5" t="n">
        <v>510000</v>
      </c>
      <c r="J6489" s="5" t="n">
        <v>52838.57</v>
      </c>
    </row>
    <row r="6490" customFormat="false" ht="32.1" hidden="true" customHeight="true" outlineLevel="0" collapsed="false">
      <c r="A6490" s="3" t="s">
        <v>11851</v>
      </c>
      <c r="B6490" s="3" t="s">
        <v>11851</v>
      </c>
      <c r="C6490" s="3" t="s">
        <v>12889</v>
      </c>
      <c r="D6490" s="3" t="s">
        <v>12893</v>
      </c>
      <c r="E6490" s="4" t="s">
        <v>12894</v>
      </c>
      <c r="F6490" s="5" t="n">
        <v>386052.04</v>
      </c>
      <c r="G6490" s="5" t="n">
        <v>361886.6</v>
      </c>
      <c r="H6490" s="5" t="n">
        <v>1200</v>
      </c>
      <c r="I6490" s="5" t="n">
        <v>530258</v>
      </c>
      <c r="J6490" s="5" t="n">
        <v>218880.64</v>
      </c>
    </row>
    <row r="6491" customFormat="false" ht="32.1" hidden="true" customHeight="true" outlineLevel="0" collapsed="false">
      <c r="A6491" s="3" t="s">
        <v>11851</v>
      </c>
      <c r="B6491" s="3" t="s">
        <v>11851</v>
      </c>
      <c r="C6491" s="3" t="s">
        <v>12889</v>
      </c>
      <c r="D6491" s="3" t="s">
        <v>12264</v>
      </c>
      <c r="E6491" s="4" t="s">
        <v>12895</v>
      </c>
      <c r="F6491" s="5" t="n">
        <v>15421.4</v>
      </c>
      <c r="G6491" s="5" t="n">
        <v>348945.24</v>
      </c>
      <c r="H6491" s="5" t="n">
        <v>0</v>
      </c>
      <c r="I6491" s="5" t="n">
        <v>287830</v>
      </c>
      <c r="J6491" s="5" t="n">
        <v>76536.64</v>
      </c>
    </row>
    <row r="6492" customFormat="false" ht="32.1" hidden="true" customHeight="true" outlineLevel="0" collapsed="false">
      <c r="A6492" s="3" t="s">
        <v>11851</v>
      </c>
      <c r="B6492" s="3" t="s">
        <v>11851</v>
      </c>
      <c r="C6492" s="3" t="s">
        <v>12889</v>
      </c>
      <c r="D6492" s="3" t="s">
        <v>12763</v>
      </c>
      <c r="E6492" s="4" t="s">
        <v>12896</v>
      </c>
      <c r="F6492" s="5" t="n">
        <v>96130.05</v>
      </c>
      <c r="G6492" s="5" t="n">
        <v>501560.7</v>
      </c>
      <c r="H6492" s="5" t="n">
        <v>58270.74</v>
      </c>
      <c r="I6492" s="5" t="n">
        <v>466274</v>
      </c>
      <c r="J6492" s="5" t="n">
        <v>189687.49</v>
      </c>
    </row>
    <row r="6493" customFormat="false" ht="32.1" hidden="true" customHeight="true" outlineLevel="0" collapsed="false">
      <c r="A6493" s="3" t="s">
        <v>11851</v>
      </c>
      <c r="B6493" s="3" t="s">
        <v>11851</v>
      </c>
      <c r="C6493" s="3" t="s">
        <v>12889</v>
      </c>
      <c r="D6493" s="3" t="s">
        <v>12897</v>
      </c>
      <c r="E6493" s="4" t="s">
        <v>12898</v>
      </c>
      <c r="F6493" s="5" t="n">
        <v>45654.32</v>
      </c>
      <c r="G6493" s="5" t="n">
        <v>414953.75</v>
      </c>
      <c r="H6493" s="5" t="n">
        <v>0</v>
      </c>
      <c r="I6493" s="5" t="n">
        <v>372942</v>
      </c>
      <c r="J6493" s="5" t="n">
        <v>87666.07</v>
      </c>
    </row>
    <row r="6494" customFormat="false" ht="32.1" hidden="true" customHeight="true" outlineLevel="0" collapsed="false">
      <c r="A6494" s="3" t="s">
        <v>11851</v>
      </c>
      <c r="B6494" s="3" t="s">
        <v>11851</v>
      </c>
      <c r="C6494" s="3" t="s">
        <v>12889</v>
      </c>
      <c r="D6494" s="3" t="s">
        <v>7462</v>
      </c>
      <c r="E6494" s="4" t="s">
        <v>12899</v>
      </c>
      <c r="F6494" s="5" t="n">
        <v>109112.13</v>
      </c>
      <c r="G6494" s="5" t="n">
        <v>487588.37</v>
      </c>
      <c r="H6494" s="5" t="n">
        <v>0</v>
      </c>
      <c r="I6494" s="5" t="n">
        <v>521377.5</v>
      </c>
      <c r="J6494" s="5" t="n">
        <v>75323</v>
      </c>
    </row>
    <row r="6495" customFormat="false" ht="32.1" hidden="true" customHeight="true" outlineLevel="0" collapsed="false">
      <c r="A6495" s="3" t="s">
        <v>11851</v>
      </c>
      <c r="B6495" s="3" t="s">
        <v>11851</v>
      </c>
      <c r="C6495" s="3" t="s">
        <v>12889</v>
      </c>
      <c r="D6495" s="3" t="s">
        <v>12900</v>
      </c>
      <c r="E6495" s="4" t="s">
        <v>12901</v>
      </c>
      <c r="F6495" s="5" t="n">
        <v>275192.24</v>
      </c>
      <c r="G6495" s="5" t="n">
        <v>874373.95</v>
      </c>
      <c r="H6495" s="5" t="n">
        <v>0</v>
      </c>
      <c r="I6495" s="5" t="n">
        <v>953265</v>
      </c>
      <c r="J6495" s="5" t="n">
        <v>196301.19</v>
      </c>
    </row>
    <row r="6496" customFormat="false" ht="32.1" hidden="true" customHeight="true" outlineLevel="0" collapsed="false">
      <c r="A6496" s="3" t="s">
        <v>11851</v>
      </c>
      <c r="B6496" s="3" t="s">
        <v>11851</v>
      </c>
      <c r="C6496" s="3" t="s">
        <v>12889</v>
      </c>
      <c r="D6496" s="3" t="s">
        <v>12902</v>
      </c>
      <c r="E6496" s="4" t="s">
        <v>12903</v>
      </c>
      <c r="F6496" s="5" t="n">
        <v>43100.97</v>
      </c>
      <c r="G6496" s="5" t="n">
        <v>940189.14</v>
      </c>
      <c r="H6496" s="5" t="n">
        <v>0</v>
      </c>
      <c r="I6496" s="5" t="n">
        <v>879519</v>
      </c>
      <c r="J6496" s="5" t="n">
        <v>103771.11</v>
      </c>
    </row>
    <row r="6497" customFormat="false" ht="32.1" hidden="true" customHeight="true" outlineLevel="0" collapsed="false">
      <c r="A6497" s="3" t="s">
        <v>11851</v>
      </c>
      <c r="B6497" s="3" t="s">
        <v>11851</v>
      </c>
      <c r="C6497" s="3" t="s">
        <v>12904</v>
      </c>
      <c r="D6497" s="3" t="s">
        <v>12905</v>
      </c>
      <c r="E6497" s="4" t="s">
        <v>12906</v>
      </c>
      <c r="F6497" s="5" t="n">
        <v>153114.24</v>
      </c>
      <c r="G6497" s="5" t="n">
        <v>727586.46</v>
      </c>
      <c r="H6497" s="5" t="n">
        <v>3000</v>
      </c>
      <c r="I6497" s="5" t="n">
        <v>779175</v>
      </c>
      <c r="J6497" s="5" t="n">
        <v>104525.7</v>
      </c>
    </row>
    <row r="6498" customFormat="false" ht="32.1" hidden="true" customHeight="true" outlineLevel="0" collapsed="false">
      <c r="A6498" s="3" t="s">
        <v>11851</v>
      </c>
      <c r="B6498" s="3" t="s">
        <v>11851</v>
      </c>
      <c r="C6498" s="3" t="s">
        <v>12904</v>
      </c>
      <c r="D6498" s="3" t="s">
        <v>12907</v>
      </c>
      <c r="E6498" s="4" t="s">
        <v>12908</v>
      </c>
      <c r="F6498" s="5" t="n">
        <v>113265.62</v>
      </c>
      <c r="G6498" s="5" t="n">
        <v>713449.92</v>
      </c>
      <c r="H6498" s="5" t="n">
        <v>124933.69</v>
      </c>
      <c r="I6498" s="5" t="n">
        <v>707900</v>
      </c>
      <c r="J6498" s="5" t="n">
        <v>243749.23</v>
      </c>
    </row>
    <row r="6499" customFormat="false" ht="32.1" hidden="true" customHeight="true" outlineLevel="0" collapsed="false">
      <c r="A6499" s="3" t="s">
        <v>11851</v>
      </c>
      <c r="B6499" s="3" t="s">
        <v>11851</v>
      </c>
      <c r="C6499" s="3" t="s">
        <v>12904</v>
      </c>
      <c r="D6499" s="3" t="s">
        <v>12909</v>
      </c>
      <c r="E6499" s="4" t="s">
        <v>12910</v>
      </c>
      <c r="F6499" s="5" t="n">
        <v>1574719.67</v>
      </c>
      <c r="G6499" s="5" t="n">
        <v>742520.8</v>
      </c>
      <c r="H6499" s="5" t="n">
        <v>4945</v>
      </c>
      <c r="I6499" s="5" t="n">
        <v>1450476</v>
      </c>
      <c r="J6499" s="5" t="n">
        <v>871709.47</v>
      </c>
    </row>
    <row r="6500" customFormat="false" ht="32.1" hidden="true" customHeight="true" outlineLevel="0" collapsed="false">
      <c r="A6500" s="3" t="s">
        <v>11851</v>
      </c>
      <c r="B6500" s="3" t="s">
        <v>11851</v>
      </c>
      <c r="C6500" s="3" t="s">
        <v>12904</v>
      </c>
      <c r="D6500" s="3" t="s">
        <v>12911</v>
      </c>
      <c r="E6500" s="4" t="s">
        <v>12912</v>
      </c>
      <c r="F6500" s="5" t="n">
        <v>7881.21</v>
      </c>
      <c r="G6500" s="5" t="n">
        <v>248142</v>
      </c>
      <c r="H6500" s="5" t="n">
        <v>700</v>
      </c>
      <c r="I6500" s="5" t="n">
        <v>0</v>
      </c>
      <c r="J6500" s="5" t="n">
        <v>256723.21</v>
      </c>
    </row>
    <row r="6501" customFormat="false" ht="48" hidden="true" customHeight="true" outlineLevel="0" collapsed="false">
      <c r="A6501" s="3" t="s">
        <v>11851</v>
      </c>
      <c r="B6501" s="3" t="s">
        <v>11851</v>
      </c>
      <c r="C6501" s="3" t="s">
        <v>12904</v>
      </c>
      <c r="D6501" s="3" t="s">
        <v>12913</v>
      </c>
      <c r="E6501" s="4" t="s">
        <v>12914</v>
      </c>
      <c r="F6501" s="5" t="n">
        <v>107679.2</v>
      </c>
      <c r="G6501" s="5" t="n">
        <v>916114.18</v>
      </c>
      <c r="H6501" s="5" t="n">
        <v>31480</v>
      </c>
      <c r="I6501" s="5" t="n">
        <v>1011202</v>
      </c>
      <c r="J6501" s="5" t="n">
        <v>44071.38</v>
      </c>
    </row>
    <row r="6502" customFormat="false" ht="32.1" hidden="true" customHeight="true" outlineLevel="0" collapsed="false">
      <c r="A6502" s="3" t="s">
        <v>11851</v>
      </c>
      <c r="B6502" s="3" t="s">
        <v>11851</v>
      </c>
      <c r="C6502" s="3" t="s">
        <v>12904</v>
      </c>
      <c r="D6502" s="3" t="s">
        <v>12915</v>
      </c>
      <c r="E6502" s="4" t="s">
        <v>12916</v>
      </c>
      <c r="F6502" s="5" t="n">
        <v>28463.11</v>
      </c>
      <c r="G6502" s="5" t="n">
        <v>522376.46</v>
      </c>
      <c r="H6502" s="5" t="n">
        <v>1800</v>
      </c>
      <c r="I6502" s="5" t="n">
        <v>436229.43</v>
      </c>
      <c r="J6502" s="5" t="n">
        <v>116410.14</v>
      </c>
    </row>
    <row r="6503" customFormat="false" ht="32.1" hidden="true" customHeight="true" outlineLevel="0" collapsed="false">
      <c r="A6503" s="3" t="s">
        <v>11851</v>
      </c>
      <c r="B6503" s="3" t="s">
        <v>11851</v>
      </c>
      <c r="C6503" s="3" t="s">
        <v>12904</v>
      </c>
      <c r="D6503" s="3" t="s">
        <v>3680</v>
      </c>
      <c r="E6503" s="4" t="s">
        <v>12917</v>
      </c>
      <c r="F6503" s="5" t="n">
        <v>13373.38</v>
      </c>
      <c r="G6503" s="5" t="n">
        <v>334194.28</v>
      </c>
      <c r="H6503" s="5" t="n">
        <v>0</v>
      </c>
      <c r="I6503" s="5" t="n">
        <v>282461</v>
      </c>
      <c r="J6503" s="5" t="n">
        <v>65106.66</v>
      </c>
    </row>
    <row r="6504" customFormat="false" ht="32.1" hidden="true" customHeight="true" outlineLevel="0" collapsed="false">
      <c r="A6504" s="3" t="s">
        <v>11851</v>
      </c>
      <c r="B6504" s="3" t="s">
        <v>11851</v>
      </c>
      <c r="C6504" s="3" t="s">
        <v>12904</v>
      </c>
      <c r="D6504" s="3" t="s">
        <v>8221</v>
      </c>
      <c r="E6504" s="4" t="s">
        <v>12918</v>
      </c>
      <c r="F6504" s="5" t="n">
        <v>5400.12</v>
      </c>
      <c r="G6504" s="5" t="n">
        <v>571340.19</v>
      </c>
      <c r="H6504" s="5" t="n">
        <v>0</v>
      </c>
      <c r="I6504" s="5" t="n">
        <v>402500</v>
      </c>
      <c r="J6504" s="5" t="n">
        <v>174240.31</v>
      </c>
    </row>
    <row r="6505" customFormat="false" ht="32.1" hidden="true" customHeight="true" outlineLevel="0" collapsed="false">
      <c r="A6505" s="3" t="s">
        <v>11851</v>
      </c>
      <c r="B6505" s="3" t="s">
        <v>11851</v>
      </c>
      <c r="C6505" s="3" t="s">
        <v>12904</v>
      </c>
      <c r="D6505" s="3" t="s">
        <v>12919</v>
      </c>
      <c r="E6505" s="4" t="s">
        <v>12920</v>
      </c>
      <c r="F6505" s="5" t="n">
        <v>945.88</v>
      </c>
      <c r="G6505" s="5" t="n">
        <v>459313.66</v>
      </c>
      <c r="H6505" s="5" t="n">
        <v>0</v>
      </c>
      <c r="I6505" s="5" t="n">
        <v>459200</v>
      </c>
      <c r="J6505" s="5" t="n">
        <v>1059.54</v>
      </c>
    </row>
    <row r="6506" customFormat="false" ht="32.1" hidden="true" customHeight="true" outlineLevel="0" collapsed="false">
      <c r="A6506" s="3" t="s">
        <v>11851</v>
      </c>
      <c r="B6506" s="3" t="s">
        <v>11851</v>
      </c>
      <c r="C6506" s="3" t="s">
        <v>12904</v>
      </c>
      <c r="D6506" s="3" t="s">
        <v>12921</v>
      </c>
      <c r="E6506" s="4" t="s">
        <v>12922</v>
      </c>
      <c r="F6506" s="5" t="n">
        <v>104956.4</v>
      </c>
      <c r="G6506" s="5" t="n">
        <v>252922.57</v>
      </c>
      <c r="H6506" s="5" t="n">
        <v>22450</v>
      </c>
      <c r="I6506" s="5" t="n">
        <v>313220</v>
      </c>
      <c r="J6506" s="5" t="n">
        <v>67108.97</v>
      </c>
    </row>
    <row r="6507" customFormat="false" ht="32.1" hidden="true" customHeight="true" outlineLevel="0" collapsed="false">
      <c r="A6507" s="3" t="s">
        <v>11851</v>
      </c>
      <c r="B6507" s="3" t="s">
        <v>11851</v>
      </c>
      <c r="C6507" s="3" t="s">
        <v>12904</v>
      </c>
      <c r="D6507" s="3" t="s">
        <v>12923</v>
      </c>
      <c r="E6507" s="4" t="s">
        <v>12924</v>
      </c>
      <c r="F6507" s="5" t="n">
        <v>51016.09</v>
      </c>
      <c r="G6507" s="5" t="n">
        <v>318561.39</v>
      </c>
      <c r="H6507" s="5" t="n">
        <v>3060</v>
      </c>
      <c r="I6507" s="5" t="n">
        <v>259200</v>
      </c>
      <c r="J6507" s="5" t="n">
        <v>113437.48</v>
      </c>
    </row>
    <row r="6508" customFormat="false" ht="32.1" hidden="true" customHeight="true" outlineLevel="0" collapsed="false">
      <c r="A6508" s="3" t="s">
        <v>11851</v>
      </c>
      <c r="B6508" s="3" t="s">
        <v>11851</v>
      </c>
      <c r="C6508" s="3" t="s">
        <v>12904</v>
      </c>
      <c r="D6508" s="3" t="s">
        <v>12925</v>
      </c>
      <c r="E6508" s="4" t="s">
        <v>12926</v>
      </c>
      <c r="F6508" s="5" t="n">
        <v>60.07</v>
      </c>
      <c r="G6508" s="5" t="n">
        <v>494205</v>
      </c>
      <c r="H6508" s="5" t="n">
        <v>0</v>
      </c>
      <c r="I6508" s="5" t="n">
        <v>540100</v>
      </c>
      <c r="J6508" s="5" t="n">
        <v>-45834.93</v>
      </c>
    </row>
    <row r="6509" customFormat="false" ht="32.1" hidden="true" customHeight="true" outlineLevel="0" collapsed="false">
      <c r="A6509" s="3" t="s">
        <v>11851</v>
      </c>
      <c r="B6509" s="3" t="s">
        <v>11851</v>
      </c>
      <c r="C6509" s="3" t="s">
        <v>12904</v>
      </c>
      <c r="D6509" s="3" t="s">
        <v>12927</v>
      </c>
      <c r="E6509" s="4" t="s">
        <v>12928</v>
      </c>
      <c r="F6509" s="5" t="n">
        <v>81255.88</v>
      </c>
      <c r="G6509" s="5" t="n">
        <v>453382</v>
      </c>
      <c r="H6509" s="5" t="n">
        <v>0</v>
      </c>
      <c r="I6509" s="5" t="n">
        <v>512085</v>
      </c>
      <c r="J6509" s="5" t="n">
        <v>22552.88</v>
      </c>
    </row>
    <row r="6510" customFormat="false" ht="32.1" hidden="true" customHeight="true" outlineLevel="0" collapsed="false">
      <c r="A6510" s="3" t="s">
        <v>11851</v>
      </c>
      <c r="B6510" s="3" t="s">
        <v>11851</v>
      </c>
      <c r="C6510" s="3" t="s">
        <v>12904</v>
      </c>
      <c r="D6510" s="3" t="s">
        <v>12929</v>
      </c>
      <c r="E6510" s="4" t="s">
        <v>12930</v>
      </c>
      <c r="F6510" s="5" t="n">
        <v>83485.47</v>
      </c>
      <c r="G6510" s="5" t="n">
        <v>867880.6</v>
      </c>
      <c r="H6510" s="5" t="n">
        <v>0</v>
      </c>
      <c r="I6510" s="5" t="n">
        <v>786567.45</v>
      </c>
      <c r="J6510" s="5" t="n">
        <v>164798.62</v>
      </c>
    </row>
    <row r="6511" customFormat="false" ht="32.1" hidden="true" customHeight="true" outlineLevel="0" collapsed="false">
      <c r="A6511" s="3" t="s">
        <v>11851</v>
      </c>
      <c r="B6511" s="3" t="s">
        <v>11851</v>
      </c>
      <c r="C6511" s="3" t="s">
        <v>12904</v>
      </c>
      <c r="D6511" s="3" t="s">
        <v>12931</v>
      </c>
      <c r="E6511" s="4" t="s">
        <v>12932</v>
      </c>
      <c r="F6511" s="5" t="n">
        <v>1400.52</v>
      </c>
      <c r="G6511" s="5" t="n">
        <v>198486.91</v>
      </c>
      <c r="H6511" s="5" t="n">
        <v>0</v>
      </c>
      <c r="I6511" s="5" t="n">
        <v>178854</v>
      </c>
      <c r="J6511" s="5" t="n">
        <v>21033.43</v>
      </c>
    </row>
    <row r="6512" customFormat="false" ht="32.1" hidden="true" customHeight="true" outlineLevel="0" collapsed="false">
      <c r="A6512" s="3" t="s">
        <v>11851</v>
      </c>
      <c r="B6512" s="3" t="s">
        <v>11851</v>
      </c>
      <c r="C6512" s="3" t="s">
        <v>12933</v>
      </c>
      <c r="D6512" s="3" t="s">
        <v>12907</v>
      </c>
      <c r="E6512" s="4" t="s">
        <v>12934</v>
      </c>
      <c r="F6512" s="5" t="n">
        <v>182976.31</v>
      </c>
      <c r="G6512" s="5" t="n">
        <v>195302.21</v>
      </c>
      <c r="H6512" s="5" t="n">
        <v>0</v>
      </c>
      <c r="I6512" s="5" t="n">
        <v>0</v>
      </c>
      <c r="J6512" s="5" t="n">
        <v>378278.52</v>
      </c>
    </row>
    <row r="6513" customFormat="false" ht="65.1" hidden="true" customHeight="true" outlineLevel="0" collapsed="false">
      <c r="A6513" s="3" t="s">
        <v>11851</v>
      </c>
      <c r="B6513" s="3" t="s">
        <v>11851</v>
      </c>
      <c r="C6513" s="3" t="s">
        <v>12933</v>
      </c>
      <c r="D6513" s="3" t="s">
        <v>12935</v>
      </c>
      <c r="E6513" s="4" t="s">
        <v>12936</v>
      </c>
      <c r="F6513" s="5" t="n">
        <v>105106.3</v>
      </c>
      <c r="G6513" s="5" t="n">
        <v>358344.08</v>
      </c>
      <c r="H6513" s="5" t="n">
        <v>67270</v>
      </c>
      <c r="I6513" s="5" t="n">
        <v>324012</v>
      </c>
      <c r="J6513" s="5" t="n">
        <v>206708.38</v>
      </c>
    </row>
    <row r="6514" customFormat="false" ht="32.1" hidden="true" customHeight="true" outlineLevel="0" collapsed="false">
      <c r="A6514" s="3" t="s">
        <v>11851</v>
      </c>
      <c r="B6514" s="3" t="s">
        <v>11851</v>
      </c>
      <c r="C6514" s="3" t="s">
        <v>12933</v>
      </c>
      <c r="D6514" s="3" t="s">
        <v>11895</v>
      </c>
      <c r="E6514" s="4" t="s">
        <v>12937</v>
      </c>
      <c r="F6514" s="5" t="n">
        <v>30000</v>
      </c>
      <c r="G6514" s="5" t="n">
        <v>0</v>
      </c>
      <c r="H6514" s="5" t="n">
        <v>0</v>
      </c>
      <c r="I6514" s="5" t="n">
        <v>0</v>
      </c>
      <c r="J6514" s="5" t="n">
        <v>30000</v>
      </c>
    </row>
    <row r="6515" customFormat="false" ht="32.1" hidden="true" customHeight="true" outlineLevel="0" collapsed="false">
      <c r="A6515" s="3" t="s">
        <v>11851</v>
      </c>
      <c r="B6515" s="3" t="s">
        <v>11851</v>
      </c>
      <c r="C6515" s="3" t="s">
        <v>12933</v>
      </c>
      <c r="D6515" s="3" t="s">
        <v>12938</v>
      </c>
      <c r="E6515" s="4" t="s">
        <v>12939</v>
      </c>
      <c r="F6515" s="5" t="n">
        <v>124630.17</v>
      </c>
      <c r="G6515" s="5" t="n">
        <v>329427</v>
      </c>
      <c r="H6515" s="5" t="n">
        <v>0</v>
      </c>
      <c r="I6515" s="5" t="n">
        <v>106120</v>
      </c>
      <c r="J6515" s="5" t="n">
        <v>347937.17</v>
      </c>
    </row>
    <row r="6516" customFormat="false" ht="32.1" hidden="true" customHeight="true" outlineLevel="0" collapsed="false">
      <c r="A6516" s="3" t="s">
        <v>11851</v>
      </c>
      <c r="B6516" s="3" t="s">
        <v>11851</v>
      </c>
      <c r="C6516" s="3" t="s">
        <v>12933</v>
      </c>
      <c r="D6516" s="3" t="s">
        <v>11101</v>
      </c>
      <c r="E6516" s="4" t="s">
        <v>12940</v>
      </c>
      <c r="F6516" s="5" t="n">
        <v>123263.49</v>
      </c>
      <c r="G6516" s="5" t="n">
        <v>412592.6</v>
      </c>
      <c r="H6516" s="5" t="n">
        <v>0</v>
      </c>
      <c r="I6516" s="5" t="n">
        <v>349558.75</v>
      </c>
      <c r="J6516" s="5" t="n">
        <v>186297.34</v>
      </c>
    </row>
    <row r="6517" customFormat="false" ht="32.1" hidden="true" customHeight="true" outlineLevel="0" collapsed="false">
      <c r="A6517" s="3" t="s">
        <v>11851</v>
      </c>
      <c r="B6517" s="3" t="s">
        <v>11851</v>
      </c>
      <c r="C6517" s="3" t="s">
        <v>12933</v>
      </c>
      <c r="D6517" s="3" t="s">
        <v>8174</v>
      </c>
      <c r="E6517" s="4" t="s">
        <v>12941</v>
      </c>
      <c r="F6517" s="5" t="n">
        <v>87979.21</v>
      </c>
      <c r="G6517" s="5" t="n">
        <v>415485.49</v>
      </c>
      <c r="H6517" s="5" t="n">
        <v>0</v>
      </c>
      <c r="I6517" s="5" t="n">
        <v>422111</v>
      </c>
      <c r="J6517" s="5" t="n">
        <v>81353.7</v>
      </c>
    </row>
    <row r="6518" customFormat="false" ht="32.1" hidden="true" customHeight="true" outlineLevel="0" collapsed="false">
      <c r="A6518" s="3" t="s">
        <v>11851</v>
      </c>
      <c r="B6518" s="3" t="s">
        <v>11851</v>
      </c>
      <c r="C6518" s="3" t="s">
        <v>12933</v>
      </c>
      <c r="D6518" s="3" t="s">
        <v>12942</v>
      </c>
      <c r="E6518" s="4" t="s">
        <v>12943</v>
      </c>
      <c r="F6518" s="5" t="n">
        <v>29454.23</v>
      </c>
      <c r="G6518" s="5" t="n">
        <v>324128.35</v>
      </c>
      <c r="H6518" s="5" t="n">
        <v>0</v>
      </c>
      <c r="I6518" s="5" t="n">
        <v>293550</v>
      </c>
      <c r="J6518" s="5" t="n">
        <v>60032.58</v>
      </c>
    </row>
    <row r="6519" customFormat="false" ht="48" hidden="true" customHeight="true" outlineLevel="0" collapsed="false">
      <c r="A6519" s="3" t="s">
        <v>11851</v>
      </c>
      <c r="B6519" s="3" t="s">
        <v>11851</v>
      </c>
      <c r="C6519" s="3" t="s">
        <v>12944</v>
      </c>
      <c r="D6519" s="3" t="s">
        <v>12945</v>
      </c>
      <c r="E6519" s="4" t="s">
        <v>12946</v>
      </c>
      <c r="F6519" s="5" t="n">
        <v>220823.92</v>
      </c>
      <c r="G6519" s="5" t="n">
        <v>260527.94</v>
      </c>
      <c r="H6519" s="5" t="n">
        <v>104530</v>
      </c>
      <c r="I6519" s="5" t="n">
        <v>0</v>
      </c>
      <c r="J6519" s="5" t="n">
        <v>585881.86</v>
      </c>
    </row>
    <row r="6520" customFormat="false" ht="32.1" hidden="true" customHeight="true" outlineLevel="0" collapsed="false">
      <c r="A6520" s="3" t="s">
        <v>11851</v>
      </c>
      <c r="B6520" s="3" t="s">
        <v>11851</v>
      </c>
      <c r="C6520" s="3" t="s">
        <v>12944</v>
      </c>
      <c r="D6520" s="3" t="s">
        <v>12947</v>
      </c>
      <c r="E6520" s="4" t="s">
        <v>12948</v>
      </c>
      <c r="F6520" s="5" t="n">
        <v>348496.61</v>
      </c>
      <c r="G6520" s="5" t="n">
        <v>302638.74</v>
      </c>
      <c r="H6520" s="5" t="n">
        <v>0</v>
      </c>
      <c r="I6520" s="5" t="n">
        <v>137989.5</v>
      </c>
      <c r="J6520" s="5" t="n">
        <v>513145.85</v>
      </c>
    </row>
    <row r="6521" customFormat="false" ht="32.1" hidden="true" customHeight="true" outlineLevel="0" collapsed="false">
      <c r="A6521" s="3" t="s">
        <v>11851</v>
      </c>
      <c r="B6521" s="3" t="s">
        <v>11851</v>
      </c>
      <c r="C6521" s="3" t="s">
        <v>12944</v>
      </c>
      <c r="D6521" s="3" t="s">
        <v>12949</v>
      </c>
      <c r="E6521" s="4" t="s">
        <v>12950</v>
      </c>
      <c r="F6521" s="5" t="n">
        <v>571.85</v>
      </c>
      <c r="G6521" s="5" t="n">
        <v>357306.65</v>
      </c>
      <c r="H6521" s="5" t="n">
        <v>0</v>
      </c>
      <c r="I6521" s="5" t="n">
        <v>327987</v>
      </c>
      <c r="J6521" s="5" t="n">
        <v>29891.5</v>
      </c>
    </row>
    <row r="6522" customFormat="false" ht="32.1" hidden="true" customHeight="true" outlineLevel="0" collapsed="false">
      <c r="A6522" s="3" t="s">
        <v>11851</v>
      </c>
      <c r="B6522" s="3" t="s">
        <v>11851</v>
      </c>
      <c r="C6522" s="3" t="s">
        <v>12944</v>
      </c>
      <c r="D6522" s="3" t="s">
        <v>8793</v>
      </c>
      <c r="E6522" s="4" t="s">
        <v>12951</v>
      </c>
      <c r="F6522" s="5" t="n">
        <v>581057.22</v>
      </c>
      <c r="G6522" s="5" t="n">
        <v>219955.03</v>
      </c>
      <c r="H6522" s="5" t="n">
        <v>9000</v>
      </c>
      <c r="I6522" s="5" t="n">
        <v>200950</v>
      </c>
      <c r="J6522" s="5" t="n">
        <v>609062.25</v>
      </c>
    </row>
    <row r="6523" customFormat="false" ht="32.1" hidden="true" customHeight="true" outlineLevel="0" collapsed="false">
      <c r="A6523" s="3" t="s">
        <v>11851</v>
      </c>
      <c r="B6523" s="3" t="s">
        <v>11851</v>
      </c>
      <c r="C6523" s="3" t="s">
        <v>12944</v>
      </c>
      <c r="D6523" s="3" t="s">
        <v>4061</v>
      </c>
      <c r="E6523" s="4" t="s">
        <v>12952</v>
      </c>
      <c r="F6523" s="5" t="n">
        <v>141380.87</v>
      </c>
      <c r="G6523" s="5" t="n">
        <v>273820.33</v>
      </c>
      <c r="H6523" s="5" t="n">
        <v>22400</v>
      </c>
      <c r="I6523" s="5" t="n">
        <v>391060</v>
      </c>
      <c r="J6523" s="5" t="n">
        <v>46541.2</v>
      </c>
    </row>
    <row r="6524" customFormat="false" ht="32.1" hidden="true" customHeight="true" outlineLevel="0" collapsed="false">
      <c r="A6524" s="3" t="s">
        <v>11851</v>
      </c>
      <c r="B6524" s="3" t="s">
        <v>11851</v>
      </c>
      <c r="C6524" s="3" t="s">
        <v>12944</v>
      </c>
      <c r="D6524" s="3" t="s">
        <v>8889</v>
      </c>
      <c r="E6524" s="4" t="s">
        <v>12953</v>
      </c>
      <c r="F6524" s="5" t="n">
        <v>26538.49</v>
      </c>
      <c r="G6524" s="5" t="n">
        <v>216273.32</v>
      </c>
      <c r="H6524" s="5" t="n">
        <v>400</v>
      </c>
      <c r="I6524" s="5" t="n">
        <v>179700</v>
      </c>
      <c r="J6524" s="5" t="n">
        <v>63511.81</v>
      </c>
    </row>
    <row r="6525" customFormat="false" ht="32.1" hidden="true" customHeight="true" outlineLevel="0" collapsed="false">
      <c r="A6525" s="3" t="s">
        <v>11851</v>
      </c>
      <c r="B6525" s="3" t="s">
        <v>11851</v>
      </c>
      <c r="C6525" s="3" t="s">
        <v>12944</v>
      </c>
      <c r="D6525" s="3" t="s">
        <v>12954</v>
      </c>
      <c r="E6525" s="4" t="s">
        <v>12955</v>
      </c>
      <c r="F6525" s="5" t="n">
        <v>586766</v>
      </c>
      <c r="G6525" s="5" t="n">
        <v>334174.83</v>
      </c>
      <c r="H6525" s="5" t="n">
        <v>850</v>
      </c>
      <c r="I6525" s="5" t="n">
        <v>464115</v>
      </c>
      <c r="J6525" s="5" t="n">
        <v>457675.83</v>
      </c>
    </row>
    <row r="6526" customFormat="false" ht="32.1" hidden="true" customHeight="true" outlineLevel="0" collapsed="false">
      <c r="A6526" s="3" t="s">
        <v>11851</v>
      </c>
      <c r="B6526" s="3" t="s">
        <v>11851</v>
      </c>
      <c r="C6526" s="3" t="s">
        <v>12944</v>
      </c>
      <c r="D6526" s="3" t="s">
        <v>12956</v>
      </c>
      <c r="E6526" s="4" t="s">
        <v>12957</v>
      </c>
      <c r="F6526" s="5" t="n">
        <v>156054.89</v>
      </c>
      <c r="G6526" s="5" t="n">
        <v>425250</v>
      </c>
      <c r="H6526" s="5" t="n">
        <v>0</v>
      </c>
      <c r="I6526" s="5" t="n">
        <v>122100</v>
      </c>
      <c r="J6526" s="5" t="n">
        <v>459204.89</v>
      </c>
    </row>
    <row r="6527" customFormat="false" ht="32.1" hidden="true" customHeight="true" outlineLevel="0" collapsed="false">
      <c r="A6527" s="3" t="s">
        <v>11851</v>
      </c>
      <c r="B6527" s="3" t="s">
        <v>11851</v>
      </c>
      <c r="C6527" s="3" t="s">
        <v>12944</v>
      </c>
      <c r="D6527" s="3" t="s">
        <v>12958</v>
      </c>
      <c r="E6527" s="4" t="s">
        <v>12959</v>
      </c>
      <c r="F6527" s="5" t="n">
        <v>107047.85</v>
      </c>
      <c r="G6527" s="5" t="n">
        <v>0</v>
      </c>
      <c r="H6527" s="5" t="n">
        <v>0</v>
      </c>
      <c r="I6527" s="5" t="n">
        <v>0</v>
      </c>
      <c r="J6527" s="5" t="n">
        <v>107047.85</v>
      </c>
    </row>
    <row r="6528" customFormat="false" ht="32.1" hidden="true" customHeight="true" outlineLevel="0" collapsed="false">
      <c r="A6528" s="3" t="s">
        <v>11851</v>
      </c>
      <c r="B6528" s="3" t="s">
        <v>11851</v>
      </c>
      <c r="C6528" s="3" t="s">
        <v>12944</v>
      </c>
      <c r="D6528" s="3" t="s">
        <v>12960</v>
      </c>
      <c r="E6528" s="4" t="s">
        <v>12961</v>
      </c>
      <c r="F6528" s="5" t="n">
        <v>5867.48</v>
      </c>
      <c r="G6528" s="5" t="n">
        <v>205824.07</v>
      </c>
      <c r="H6528" s="5" t="n">
        <v>0</v>
      </c>
      <c r="I6528" s="5" t="n">
        <v>144460</v>
      </c>
      <c r="J6528" s="5" t="n">
        <v>67231.55</v>
      </c>
    </row>
    <row r="6529" customFormat="false" ht="32.1" hidden="true" customHeight="true" outlineLevel="0" collapsed="false">
      <c r="A6529" s="3" t="s">
        <v>11851</v>
      </c>
      <c r="B6529" s="3" t="s">
        <v>11851</v>
      </c>
      <c r="C6529" s="3" t="s">
        <v>12944</v>
      </c>
      <c r="D6529" s="3" t="s">
        <v>12962</v>
      </c>
      <c r="E6529" s="4" t="s">
        <v>12963</v>
      </c>
      <c r="F6529" s="5" t="n">
        <v>628708.7</v>
      </c>
      <c r="G6529" s="5" t="n">
        <v>244555</v>
      </c>
      <c r="H6529" s="5" t="n">
        <v>0</v>
      </c>
      <c r="I6529" s="5" t="n">
        <v>62993.6</v>
      </c>
      <c r="J6529" s="5" t="n">
        <v>810270.1</v>
      </c>
    </row>
    <row r="6530" customFormat="false" ht="32.1" hidden="true" customHeight="true" outlineLevel="0" collapsed="false">
      <c r="A6530" s="3" t="s">
        <v>11851</v>
      </c>
      <c r="B6530" s="3" t="s">
        <v>11851</v>
      </c>
      <c r="C6530" s="3" t="s">
        <v>12944</v>
      </c>
      <c r="D6530" s="3" t="s">
        <v>12964</v>
      </c>
      <c r="E6530" s="4" t="s">
        <v>12965</v>
      </c>
      <c r="F6530" s="5" t="n">
        <v>5954.13</v>
      </c>
      <c r="G6530" s="5" t="n">
        <v>454884.01</v>
      </c>
      <c r="H6530" s="5" t="n">
        <v>0</v>
      </c>
      <c r="I6530" s="5" t="n">
        <v>314950</v>
      </c>
      <c r="J6530" s="5" t="n">
        <v>145888.14</v>
      </c>
    </row>
    <row r="6531" customFormat="false" ht="32.1" hidden="true" customHeight="true" outlineLevel="0" collapsed="false">
      <c r="A6531" s="3" t="s">
        <v>11851</v>
      </c>
      <c r="B6531" s="3" t="s">
        <v>11851</v>
      </c>
      <c r="C6531" s="3" t="s">
        <v>12944</v>
      </c>
      <c r="D6531" s="3" t="s">
        <v>12710</v>
      </c>
      <c r="E6531" s="4" t="s">
        <v>12966</v>
      </c>
      <c r="F6531" s="5" t="n">
        <v>4791.96</v>
      </c>
      <c r="G6531" s="5" t="n">
        <v>390785.44</v>
      </c>
      <c r="H6531" s="5" t="n">
        <v>3991.96</v>
      </c>
      <c r="I6531" s="5" t="n">
        <v>384095</v>
      </c>
      <c r="J6531" s="5" t="n">
        <v>15474.36</v>
      </c>
    </row>
    <row r="6532" customFormat="false" ht="32.1" hidden="true" customHeight="true" outlineLevel="0" collapsed="false">
      <c r="A6532" s="3" t="s">
        <v>11851</v>
      </c>
      <c r="B6532" s="3" t="s">
        <v>11851</v>
      </c>
      <c r="C6532" s="3" t="s">
        <v>12944</v>
      </c>
      <c r="D6532" s="3" t="s">
        <v>12285</v>
      </c>
      <c r="E6532" s="4" t="s">
        <v>12967</v>
      </c>
      <c r="F6532" s="5" t="n">
        <v>52552.52</v>
      </c>
      <c r="G6532" s="5" t="n">
        <v>252022.23</v>
      </c>
      <c r="H6532" s="5" t="n">
        <v>6325</v>
      </c>
      <c r="I6532" s="5" t="n">
        <v>271170</v>
      </c>
      <c r="J6532" s="5" t="n">
        <v>39729.75</v>
      </c>
    </row>
    <row r="6533" customFormat="false" ht="32.1" hidden="true" customHeight="true" outlineLevel="0" collapsed="false">
      <c r="A6533" s="3" t="s">
        <v>11851</v>
      </c>
      <c r="B6533" s="3" t="s">
        <v>11851</v>
      </c>
      <c r="C6533" s="3" t="s">
        <v>12944</v>
      </c>
      <c r="D6533" s="3" t="s">
        <v>12968</v>
      </c>
      <c r="E6533" s="4" t="s">
        <v>12969</v>
      </c>
      <c r="F6533" s="5" t="n">
        <v>17076.34</v>
      </c>
      <c r="G6533" s="5" t="n">
        <v>297966.82</v>
      </c>
      <c r="H6533" s="5" t="n">
        <v>600</v>
      </c>
      <c r="I6533" s="5" t="n">
        <v>273338</v>
      </c>
      <c r="J6533" s="5" t="n">
        <v>42305.16</v>
      </c>
    </row>
    <row r="6534" customFormat="false" ht="65.1" hidden="true" customHeight="true" outlineLevel="0" collapsed="false">
      <c r="A6534" s="3" t="s">
        <v>11851</v>
      </c>
      <c r="B6534" s="3" t="s">
        <v>11851</v>
      </c>
      <c r="C6534" s="3" t="s">
        <v>12970</v>
      </c>
      <c r="D6534" s="3" t="s">
        <v>12971</v>
      </c>
      <c r="E6534" s="4" t="s">
        <v>12972</v>
      </c>
      <c r="F6534" s="5" t="n">
        <v>87924.06</v>
      </c>
      <c r="G6534" s="5" t="n">
        <v>1887597.64</v>
      </c>
      <c r="H6534" s="5" t="n">
        <v>0</v>
      </c>
      <c r="I6534" s="5" t="n">
        <v>1745925</v>
      </c>
      <c r="J6534" s="5" t="n">
        <v>229596.7</v>
      </c>
    </row>
    <row r="6535" customFormat="false" ht="32.1" hidden="true" customHeight="true" outlineLevel="0" collapsed="false">
      <c r="A6535" s="3" t="s">
        <v>11851</v>
      </c>
      <c r="B6535" s="3" t="s">
        <v>11851</v>
      </c>
      <c r="C6535" s="3" t="s">
        <v>12970</v>
      </c>
      <c r="D6535" s="3" t="s">
        <v>12973</v>
      </c>
      <c r="E6535" s="4" t="s">
        <v>12974</v>
      </c>
      <c r="F6535" s="5" t="n">
        <v>245939.59</v>
      </c>
      <c r="G6535" s="5" t="n">
        <v>874235.33</v>
      </c>
      <c r="H6535" s="5" t="n">
        <v>32910</v>
      </c>
      <c r="I6535" s="5" t="n">
        <v>890675.8</v>
      </c>
      <c r="J6535" s="5" t="n">
        <v>262409.12</v>
      </c>
    </row>
    <row r="6536" customFormat="false" ht="32.1" hidden="true" customHeight="true" outlineLevel="0" collapsed="false">
      <c r="A6536" s="3" t="s">
        <v>11851</v>
      </c>
      <c r="B6536" s="3" t="s">
        <v>11851</v>
      </c>
      <c r="C6536" s="3" t="s">
        <v>12970</v>
      </c>
      <c r="D6536" s="3" t="s">
        <v>12975</v>
      </c>
      <c r="E6536" s="4" t="s">
        <v>12976</v>
      </c>
      <c r="F6536" s="5" t="n">
        <v>978608.41</v>
      </c>
      <c r="G6536" s="5" t="n">
        <v>477118.36</v>
      </c>
      <c r="H6536" s="5" t="n">
        <v>25865</v>
      </c>
      <c r="I6536" s="5" t="n">
        <v>843095</v>
      </c>
      <c r="J6536" s="5" t="n">
        <v>638496.77</v>
      </c>
    </row>
    <row r="6537" customFormat="false" ht="48" hidden="true" customHeight="true" outlineLevel="0" collapsed="false">
      <c r="A6537" s="3" t="s">
        <v>11851</v>
      </c>
      <c r="B6537" s="3" t="s">
        <v>11851</v>
      </c>
      <c r="C6537" s="3" t="s">
        <v>12970</v>
      </c>
      <c r="D6537" s="3" t="s">
        <v>12977</v>
      </c>
      <c r="E6537" s="4" t="s">
        <v>12978</v>
      </c>
      <c r="F6537" s="5" t="n">
        <v>2261176.3</v>
      </c>
      <c r="G6537" s="5" t="n">
        <v>6858772.34</v>
      </c>
      <c r="H6537" s="5" t="n">
        <v>20400</v>
      </c>
      <c r="I6537" s="5" t="n">
        <v>7556228</v>
      </c>
      <c r="J6537" s="5" t="n">
        <v>1584120.64</v>
      </c>
    </row>
    <row r="6538" customFormat="false" ht="32.1" hidden="true" customHeight="true" outlineLevel="0" collapsed="false">
      <c r="A6538" s="3" t="s">
        <v>11851</v>
      </c>
      <c r="B6538" s="3" t="s">
        <v>11851</v>
      </c>
      <c r="C6538" s="3" t="s">
        <v>12970</v>
      </c>
      <c r="D6538" s="3" t="s">
        <v>12979</v>
      </c>
      <c r="E6538" s="4" t="s">
        <v>12980</v>
      </c>
      <c r="F6538" s="5" t="n">
        <v>555931.55</v>
      </c>
      <c r="G6538" s="5" t="n">
        <v>832704.54</v>
      </c>
      <c r="H6538" s="5" t="n">
        <v>17400</v>
      </c>
      <c r="I6538" s="5" t="n">
        <v>840270</v>
      </c>
      <c r="J6538" s="5" t="n">
        <v>565766.09</v>
      </c>
    </row>
    <row r="6539" customFormat="false" ht="32.1" hidden="true" customHeight="true" outlineLevel="0" collapsed="false">
      <c r="A6539" s="3" t="s">
        <v>11851</v>
      </c>
      <c r="B6539" s="3" t="s">
        <v>11851</v>
      </c>
      <c r="C6539" s="3" t="s">
        <v>12970</v>
      </c>
      <c r="D6539" s="3" t="s">
        <v>12981</v>
      </c>
      <c r="E6539" s="4" t="s">
        <v>12982</v>
      </c>
      <c r="F6539" s="5" t="n">
        <v>9698.7</v>
      </c>
      <c r="G6539" s="5" t="n">
        <v>350425.62</v>
      </c>
      <c r="H6539" s="5" t="n">
        <v>0</v>
      </c>
      <c r="I6539" s="5" t="n">
        <v>345000</v>
      </c>
      <c r="J6539" s="5" t="n">
        <v>15124.32</v>
      </c>
    </row>
    <row r="6540" customFormat="false" ht="32.1" hidden="true" customHeight="true" outlineLevel="0" collapsed="false">
      <c r="A6540" s="3" t="s">
        <v>11851</v>
      </c>
      <c r="B6540" s="3" t="s">
        <v>11851</v>
      </c>
      <c r="C6540" s="3" t="s">
        <v>12970</v>
      </c>
      <c r="D6540" s="3" t="s">
        <v>12983</v>
      </c>
      <c r="E6540" s="4" t="s">
        <v>12984</v>
      </c>
      <c r="F6540" s="5" t="n">
        <v>12729.97</v>
      </c>
      <c r="G6540" s="5" t="n">
        <v>608369.77</v>
      </c>
      <c r="H6540" s="5" t="n">
        <v>0</v>
      </c>
      <c r="I6540" s="5" t="n">
        <v>606225</v>
      </c>
      <c r="J6540" s="5" t="n">
        <v>14874.74</v>
      </c>
    </row>
    <row r="6541" customFormat="false" ht="32.1" hidden="true" customHeight="true" outlineLevel="0" collapsed="false">
      <c r="A6541" s="3" t="s">
        <v>11851</v>
      </c>
      <c r="B6541" s="3" t="s">
        <v>11851</v>
      </c>
      <c r="C6541" s="3" t="s">
        <v>12970</v>
      </c>
      <c r="D6541" s="3" t="s">
        <v>8586</v>
      </c>
      <c r="E6541" s="4" t="s">
        <v>12985</v>
      </c>
      <c r="F6541" s="5" t="n">
        <v>163264.95</v>
      </c>
      <c r="G6541" s="5" t="n">
        <v>384740.5</v>
      </c>
      <c r="H6541" s="5" t="n">
        <v>0</v>
      </c>
      <c r="I6541" s="5" t="n">
        <v>364205</v>
      </c>
      <c r="J6541" s="5" t="n">
        <v>183800.45</v>
      </c>
    </row>
    <row r="6542" customFormat="false" ht="32.1" hidden="true" customHeight="true" outlineLevel="0" collapsed="false">
      <c r="A6542" s="3" t="s">
        <v>11851</v>
      </c>
      <c r="B6542" s="3" t="s">
        <v>11851</v>
      </c>
      <c r="C6542" s="3" t="s">
        <v>12970</v>
      </c>
      <c r="D6542" s="3" t="s">
        <v>12507</v>
      </c>
      <c r="E6542" s="4" t="s">
        <v>12986</v>
      </c>
      <c r="F6542" s="5" t="n">
        <v>213879.84</v>
      </c>
      <c r="G6542" s="5" t="n">
        <v>0</v>
      </c>
      <c r="H6542" s="5" t="n">
        <v>0</v>
      </c>
      <c r="I6542" s="5" t="n">
        <v>0</v>
      </c>
      <c r="J6542" s="5" t="n">
        <v>213879.84</v>
      </c>
    </row>
    <row r="6543" customFormat="false" ht="32.1" hidden="true" customHeight="true" outlineLevel="0" collapsed="false">
      <c r="A6543" s="3" t="s">
        <v>11851</v>
      </c>
      <c r="B6543" s="3" t="s">
        <v>11851</v>
      </c>
      <c r="C6543" s="3" t="s">
        <v>12970</v>
      </c>
      <c r="D6543" s="3" t="s">
        <v>12987</v>
      </c>
      <c r="E6543" s="4" t="s">
        <v>12988</v>
      </c>
      <c r="F6543" s="5" t="n">
        <v>6491.56</v>
      </c>
      <c r="G6543" s="5" t="n">
        <v>0</v>
      </c>
      <c r="H6543" s="5" t="n">
        <v>0</v>
      </c>
      <c r="I6543" s="5" t="n">
        <v>0</v>
      </c>
      <c r="J6543" s="5" t="n">
        <v>6491.56</v>
      </c>
    </row>
    <row r="6544" customFormat="false" ht="32.1" hidden="true" customHeight="true" outlineLevel="0" collapsed="false">
      <c r="A6544" s="3" t="s">
        <v>11851</v>
      </c>
      <c r="B6544" s="3" t="s">
        <v>11851</v>
      </c>
      <c r="C6544" s="3" t="s">
        <v>12970</v>
      </c>
      <c r="D6544" s="3" t="s">
        <v>12989</v>
      </c>
      <c r="E6544" s="4" t="s">
        <v>12990</v>
      </c>
      <c r="F6544" s="5" t="n">
        <v>51601.7</v>
      </c>
      <c r="G6544" s="5" t="n">
        <v>524984.11</v>
      </c>
      <c r="H6544" s="5" t="n">
        <v>0</v>
      </c>
      <c r="I6544" s="5" t="n">
        <v>483675</v>
      </c>
      <c r="J6544" s="5" t="n">
        <v>92910.81</v>
      </c>
    </row>
    <row r="6545" customFormat="false" ht="32.1" hidden="true" customHeight="true" outlineLevel="0" collapsed="false">
      <c r="A6545" s="3" t="s">
        <v>11851</v>
      </c>
      <c r="B6545" s="3" t="s">
        <v>11851</v>
      </c>
      <c r="C6545" s="3" t="s">
        <v>12970</v>
      </c>
      <c r="D6545" s="3" t="s">
        <v>6227</v>
      </c>
      <c r="E6545" s="4" t="s">
        <v>12991</v>
      </c>
      <c r="F6545" s="5" t="n">
        <v>45706.19</v>
      </c>
      <c r="G6545" s="5" t="n">
        <v>413911.58</v>
      </c>
      <c r="H6545" s="5" t="n">
        <v>20</v>
      </c>
      <c r="I6545" s="5" t="n">
        <v>425707</v>
      </c>
      <c r="J6545" s="5" t="n">
        <v>33930.77</v>
      </c>
    </row>
    <row r="6546" customFormat="false" ht="32.1" hidden="true" customHeight="true" outlineLevel="0" collapsed="false">
      <c r="A6546" s="3" t="s">
        <v>11851</v>
      </c>
      <c r="B6546" s="3" t="s">
        <v>11851</v>
      </c>
      <c r="C6546" s="3" t="s">
        <v>12970</v>
      </c>
      <c r="D6546" s="3" t="s">
        <v>8459</v>
      </c>
      <c r="E6546" s="4" t="s">
        <v>12992</v>
      </c>
      <c r="F6546" s="5" t="n">
        <v>20484.02</v>
      </c>
      <c r="G6546" s="5" t="n">
        <v>613606.28</v>
      </c>
      <c r="H6546" s="5" t="n">
        <v>0</v>
      </c>
      <c r="I6546" s="5" t="n">
        <v>605040</v>
      </c>
      <c r="J6546" s="5" t="n">
        <v>29050.3</v>
      </c>
    </row>
    <row r="6547" customFormat="false" ht="32.1" hidden="true" customHeight="true" outlineLevel="0" collapsed="false">
      <c r="A6547" s="3" t="s">
        <v>11851</v>
      </c>
      <c r="B6547" s="3" t="s">
        <v>11851</v>
      </c>
      <c r="C6547" s="3" t="s">
        <v>12993</v>
      </c>
      <c r="D6547" s="3" t="s">
        <v>12994</v>
      </c>
      <c r="E6547" s="4" t="s">
        <v>12995</v>
      </c>
      <c r="F6547" s="5" t="n">
        <v>112958.94</v>
      </c>
      <c r="G6547" s="5" t="n">
        <v>447559.73</v>
      </c>
      <c r="H6547" s="5" t="n">
        <v>10867</v>
      </c>
      <c r="I6547" s="5" t="n">
        <v>480189</v>
      </c>
      <c r="J6547" s="5" t="n">
        <v>91196.67</v>
      </c>
    </row>
    <row r="6548" customFormat="false" ht="48" hidden="true" customHeight="true" outlineLevel="0" collapsed="false">
      <c r="A6548" s="3" t="s">
        <v>11851</v>
      </c>
      <c r="B6548" s="3" t="s">
        <v>11851</v>
      </c>
      <c r="C6548" s="3" t="s">
        <v>12993</v>
      </c>
      <c r="D6548" s="3" t="s">
        <v>12996</v>
      </c>
      <c r="E6548" s="4" t="s">
        <v>12997</v>
      </c>
      <c r="F6548" s="5" t="n">
        <v>178200.1</v>
      </c>
      <c r="G6548" s="5" t="n">
        <v>554680.66</v>
      </c>
      <c r="H6548" s="5" t="n">
        <v>0</v>
      </c>
      <c r="I6548" s="5" t="n">
        <v>659688</v>
      </c>
      <c r="J6548" s="5" t="n">
        <v>73192.76</v>
      </c>
    </row>
    <row r="6549" customFormat="false" ht="32.1" hidden="true" customHeight="true" outlineLevel="0" collapsed="false">
      <c r="A6549" s="3" t="s">
        <v>11851</v>
      </c>
      <c r="B6549" s="3" t="s">
        <v>11851</v>
      </c>
      <c r="C6549" s="3" t="s">
        <v>12993</v>
      </c>
      <c r="D6549" s="3" t="s">
        <v>9172</v>
      </c>
      <c r="E6549" s="4" t="s">
        <v>12998</v>
      </c>
      <c r="F6549" s="5" t="n">
        <v>12295.75</v>
      </c>
      <c r="G6549" s="5" t="n">
        <v>361699.72</v>
      </c>
      <c r="H6549" s="5" t="n">
        <v>0</v>
      </c>
      <c r="I6549" s="5" t="n">
        <v>360989</v>
      </c>
      <c r="J6549" s="5" t="n">
        <v>13006.47</v>
      </c>
    </row>
    <row r="6550" customFormat="false" ht="32.1" hidden="true" customHeight="true" outlineLevel="0" collapsed="false">
      <c r="A6550" s="3" t="s">
        <v>11851</v>
      </c>
      <c r="B6550" s="3" t="s">
        <v>11851</v>
      </c>
      <c r="C6550" s="3" t="s">
        <v>12993</v>
      </c>
      <c r="D6550" s="3" t="s">
        <v>12999</v>
      </c>
      <c r="E6550" s="4" t="s">
        <v>13000</v>
      </c>
      <c r="F6550" s="5" t="n">
        <v>131897.27</v>
      </c>
      <c r="G6550" s="5" t="n">
        <v>511992.19</v>
      </c>
      <c r="H6550" s="5" t="n">
        <v>0</v>
      </c>
      <c r="I6550" s="5" t="n">
        <v>520420</v>
      </c>
      <c r="J6550" s="5" t="n">
        <v>123469.46</v>
      </c>
    </row>
    <row r="6551" customFormat="false" ht="48" hidden="true" customHeight="true" outlineLevel="0" collapsed="false">
      <c r="A6551" s="3" t="s">
        <v>11851</v>
      </c>
      <c r="B6551" s="3" t="s">
        <v>11851</v>
      </c>
      <c r="C6551" s="3" t="s">
        <v>12993</v>
      </c>
      <c r="D6551" s="3" t="s">
        <v>13001</v>
      </c>
      <c r="E6551" s="4" t="s">
        <v>13002</v>
      </c>
      <c r="F6551" s="5" t="n">
        <v>108850.02</v>
      </c>
      <c r="G6551" s="5" t="n">
        <v>1029670.51</v>
      </c>
      <c r="H6551" s="5" t="n">
        <v>0</v>
      </c>
      <c r="I6551" s="5" t="n">
        <v>1036350</v>
      </c>
      <c r="J6551" s="5" t="n">
        <v>102170.53</v>
      </c>
    </row>
    <row r="6552" customFormat="false" ht="32.1" hidden="true" customHeight="true" outlineLevel="0" collapsed="false">
      <c r="A6552" s="3" t="s">
        <v>11851</v>
      </c>
      <c r="B6552" s="3" t="s">
        <v>11851</v>
      </c>
      <c r="C6552" s="3" t="s">
        <v>12993</v>
      </c>
      <c r="D6552" s="3" t="s">
        <v>13003</v>
      </c>
      <c r="E6552" s="4" t="s">
        <v>13004</v>
      </c>
      <c r="F6552" s="5" t="n">
        <v>835474.38</v>
      </c>
      <c r="G6552" s="5" t="n">
        <v>1749923.04</v>
      </c>
      <c r="H6552" s="5" t="n">
        <v>6000</v>
      </c>
      <c r="I6552" s="5" t="n">
        <v>1666557.5</v>
      </c>
      <c r="J6552" s="5" t="n">
        <v>924839.92</v>
      </c>
    </row>
    <row r="6553" customFormat="false" ht="48" hidden="true" customHeight="true" outlineLevel="0" collapsed="false">
      <c r="A6553" s="3" t="s">
        <v>11851</v>
      </c>
      <c r="B6553" s="3" t="s">
        <v>11851</v>
      </c>
      <c r="C6553" s="3" t="s">
        <v>12993</v>
      </c>
      <c r="D6553" s="3" t="s">
        <v>13005</v>
      </c>
      <c r="E6553" s="4" t="s">
        <v>13006</v>
      </c>
      <c r="F6553" s="5" t="n">
        <v>25118.83</v>
      </c>
      <c r="G6553" s="5" t="n">
        <v>295514.07</v>
      </c>
      <c r="H6553" s="5" t="n">
        <v>44475</v>
      </c>
      <c r="I6553" s="5" t="n">
        <v>356410</v>
      </c>
      <c r="J6553" s="5" t="n">
        <v>8697.9</v>
      </c>
    </row>
    <row r="6554" customFormat="false" ht="48" hidden="true" customHeight="true" outlineLevel="0" collapsed="false">
      <c r="A6554" s="3" t="s">
        <v>11851</v>
      </c>
      <c r="B6554" s="3" t="s">
        <v>11851</v>
      </c>
      <c r="C6554" s="3" t="s">
        <v>12993</v>
      </c>
      <c r="D6554" s="3" t="s">
        <v>13007</v>
      </c>
      <c r="E6554" s="4" t="s">
        <v>13008</v>
      </c>
      <c r="F6554" s="5" t="n">
        <v>426808.92</v>
      </c>
      <c r="G6554" s="5" t="n">
        <v>2214522.88</v>
      </c>
      <c r="H6554" s="5" t="n">
        <v>0.18</v>
      </c>
      <c r="I6554" s="5" t="n">
        <v>1650194.36</v>
      </c>
      <c r="J6554" s="5" t="n">
        <v>991137.62</v>
      </c>
    </row>
    <row r="6555" customFormat="false" ht="65.1" hidden="true" customHeight="true" outlineLevel="0" collapsed="false">
      <c r="A6555" s="3" t="s">
        <v>11851</v>
      </c>
      <c r="B6555" s="3" t="s">
        <v>11851</v>
      </c>
      <c r="C6555" s="3" t="s">
        <v>12993</v>
      </c>
      <c r="D6555" s="3" t="s">
        <v>13009</v>
      </c>
      <c r="E6555" s="4" t="s">
        <v>13010</v>
      </c>
      <c r="F6555" s="5" t="n">
        <v>93078.64</v>
      </c>
      <c r="G6555" s="5" t="n">
        <v>740095.13</v>
      </c>
      <c r="H6555" s="5" t="n">
        <v>0</v>
      </c>
      <c r="I6555" s="5" t="n">
        <v>667625</v>
      </c>
      <c r="J6555" s="5" t="n">
        <v>165548.77</v>
      </c>
    </row>
    <row r="6556" customFormat="false" ht="32.1" hidden="true" customHeight="true" outlineLevel="0" collapsed="false">
      <c r="A6556" s="3" t="s">
        <v>11851</v>
      </c>
      <c r="B6556" s="3" t="s">
        <v>11851</v>
      </c>
      <c r="C6556" s="3" t="s">
        <v>12993</v>
      </c>
      <c r="D6556" s="3" t="s">
        <v>8725</v>
      </c>
      <c r="E6556" s="4" t="s">
        <v>13011</v>
      </c>
      <c r="F6556" s="5" t="n">
        <v>296225.2</v>
      </c>
      <c r="G6556" s="5" t="n">
        <v>428765.02</v>
      </c>
      <c r="H6556" s="5" t="n">
        <v>17380</v>
      </c>
      <c r="I6556" s="5" t="n">
        <v>437238</v>
      </c>
      <c r="J6556" s="5" t="n">
        <v>305132.22</v>
      </c>
    </row>
    <row r="6557" customFormat="false" ht="32.1" hidden="true" customHeight="true" outlineLevel="0" collapsed="false">
      <c r="A6557" s="3" t="s">
        <v>11851</v>
      </c>
      <c r="B6557" s="3" t="s">
        <v>11851</v>
      </c>
      <c r="C6557" s="3" t="s">
        <v>12993</v>
      </c>
      <c r="D6557" s="3" t="s">
        <v>9010</v>
      </c>
      <c r="E6557" s="4" t="s">
        <v>13012</v>
      </c>
      <c r="F6557" s="5" t="n">
        <v>26969.88</v>
      </c>
      <c r="G6557" s="5" t="n">
        <v>397468.99</v>
      </c>
      <c r="H6557" s="5" t="n">
        <v>0</v>
      </c>
      <c r="I6557" s="5" t="n">
        <v>358806</v>
      </c>
      <c r="J6557" s="5" t="n">
        <v>65632.87</v>
      </c>
    </row>
    <row r="6558" customFormat="false" ht="32.1" hidden="true" customHeight="true" outlineLevel="0" collapsed="false">
      <c r="A6558" s="3" t="s">
        <v>11851</v>
      </c>
      <c r="B6558" s="3" t="s">
        <v>11851</v>
      </c>
      <c r="C6558" s="3" t="s">
        <v>12993</v>
      </c>
      <c r="D6558" s="3" t="s">
        <v>13013</v>
      </c>
      <c r="E6558" s="4" t="s">
        <v>13014</v>
      </c>
      <c r="F6558" s="5" t="n">
        <v>-227488.4</v>
      </c>
      <c r="G6558" s="5" t="n">
        <v>359730</v>
      </c>
      <c r="H6558" s="5" t="n">
        <v>0</v>
      </c>
      <c r="I6558" s="5" t="n">
        <v>0</v>
      </c>
      <c r="J6558" s="5" t="n">
        <v>132241.6</v>
      </c>
    </row>
    <row r="6559" customFormat="false" ht="32.1" hidden="true" customHeight="true" outlineLevel="0" collapsed="false">
      <c r="A6559" s="3" t="s">
        <v>11851</v>
      </c>
      <c r="B6559" s="3" t="s">
        <v>11851</v>
      </c>
      <c r="C6559" s="3" t="s">
        <v>12993</v>
      </c>
      <c r="D6559" s="3" t="s">
        <v>13015</v>
      </c>
      <c r="E6559" s="4" t="s">
        <v>13016</v>
      </c>
      <c r="F6559" s="5" t="n">
        <v>109799.84</v>
      </c>
      <c r="G6559" s="5" t="n">
        <v>2688838.73</v>
      </c>
      <c r="H6559" s="5" t="n">
        <v>53532.65</v>
      </c>
      <c r="I6559" s="5" t="n">
        <v>460290</v>
      </c>
      <c r="J6559" s="5" t="n">
        <v>2391881.22</v>
      </c>
    </row>
    <row r="6560" customFormat="false" ht="32.1" hidden="true" customHeight="true" outlineLevel="0" collapsed="false">
      <c r="A6560" s="3" t="s">
        <v>11851</v>
      </c>
      <c r="B6560" s="3" t="s">
        <v>11851</v>
      </c>
      <c r="C6560" s="3" t="s">
        <v>12993</v>
      </c>
      <c r="D6560" s="3" t="s">
        <v>8617</v>
      </c>
      <c r="E6560" s="4" t="s">
        <v>13017</v>
      </c>
      <c r="F6560" s="5" t="n">
        <v>94946.9</v>
      </c>
      <c r="G6560" s="5" t="n">
        <v>423706.1</v>
      </c>
      <c r="H6560" s="5" t="n">
        <v>0</v>
      </c>
      <c r="I6560" s="5" t="n">
        <v>438923</v>
      </c>
      <c r="J6560" s="5" t="n">
        <v>79730</v>
      </c>
    </row>
    <row r="6561" customFormat="false" ht="32.1" hidden="true" customHeight="true" outlineLevel="0" collapsed="false">
      <c r="A6561" s="3" t="s">
        <v>11851</v>
      </c>
      <c r="B6561" s="3" t="s">
        <v>11851</v>
      </c>
      <c r="C6561" s="3" t="s">
        <v>12993</v>
      </c>
      <c r="D6561" s="3" t="s">
        <v>13018</v>
      </c>
      <c r="E6561" s="4" t="s">
        <v>13019</v>
      </c>
      <c r="F6561" s="5" t="n">
        <v>132789.78</v>
      </c>
      <c r="G6561" s="5" t="n">
        <v>500217</v>
      </c>
      <c r="H6561" s="5" t="n">
        <v>0</v>
      </c>
      <c r="I6561" s="5" t="n">
        <v>457920</v>
      </c>
      <c r="J6561" s="5" t="n">
        <v>175086.78</v>
      </c>
    </row>
    <row r="6562" customFormat="false" ht="32.1" hidden="true" customHeight="true" outlineLevel="0" collapsed="false">
      <c r="A6562" s="3" t="s">
        <v>11851</v>
      </c>
      <c r="B6562" s="3" t="s">
        <v>11851</v>
      </c>
      <c r="C6562" s="3" t="s">
        <v>12993</v>
      </c>
      <c r="D6562" s="3" t="s">
        <v>13020</v>
      </c>
      <c r="E6562" s="4" t="s">
        <v>13021</v>
      </c>
      <c r="F6562" s="5" t="n">
        <v>135411.13</v>
      </c>
      <c r="G6562" s="5" t="n">
        <v>407353.05</v>
      </c>
      <c r="H6562" s="5" t="n">
        <v>0</v>
      </c>
      <c r="I6562" s="5" t="n">
        <v>462475</v>
      </c>
      <c r="J6562" s="5" t="n">
        <v>80289.18</v>
      </c>
    </row>
    <row r="6563" customFormat="false" ht="32.1" hidden="true" customHeight="true" outlineLevel="0" collapsed="false">
      <c r="A6563" s="3" t="s">
        <v>11851</v>
      </c>
      <c r="B6563" s="3" t="s">
        <v>11851</v>
      </c>
      <c r="C6563" s="3" t="s">
        <v>12993</v>
      </c>
      <c r="D6563" s="3" t="s">
        <v>13022</v>
      </c>
      <c r="E6563" s="4" t="s">
        <v>13023</v>
      </c>
      <c r="F6563" s="5" t="n">
        <v>39385.29</v>
      </c>
      <c r="G6563" s="5" t="n">
        <v>152194.61</v>
      </c>
      <c r="H6563" s="5" t="n">
        <v>0</v>
      </c>
      <c r="I6563" s="5" t="n">
        <v>3000</v>
      </c>
      <c r="J6563" s="5" t="n">
        <v>188579.9</v>
      </c>
    </row>
    <row r="6564" customFormat="false" ht="48" hidden="true" customHeight="true" outlineLevel="0" collapsed="false">
      <c r="A6564" s="3" t="s">
        <v>11851</v>
      </c>
      <c r="B6564" s="3" t="s">
        <v>11851</v>
      </c>
      <c r="C6564" s="3" t="s">
        <v>13024</v>
      </c>
      <c r="D6564" s="3" t="s">
        <v>13025</v>
      </c>
      <c r="E6564" s="4" t="s">
        <v>13026</v>
      </c>
      <c r="F6564" s="5" t="n">
        <v>288328.74</v>
      </c>
      <c r="G6564" s="5" t="n">
        <v>245362.46</v>
      </c>
      <c r="H6564" s="5" t="n">
        <v>99669.59</v>
      </c>
      <c r="I6564" s="5" t="n">
        <v>168400</v>
      </c>
      <c r="J6564" s="5" t="n">
        <v>464960.79</v>
      </c>
    </row>
    <row r="6565" customFormat="false" ht="65.1" hidden="true" customHeight="true" outlineLevel="0" collapsed="false">
      <c r="A6565" s="3" t="s">
        <v>11851</v>
      </c>
      <c r="B6565" s="3" t="s">
        <v>11851</v>
      </c>
      <c r="C6565" s="3" t="s">
        <v>13024</v>
      </c>
      <c r="D6565" s="3" t="s">
        <v>13027</v>
      </c>
      <c r="E6565" s="4" t="s">
        <v>13028</v>
      </c>
      <c r="F6565" s="5" t="n">
        <v>22990.04</v>
      </c>
      <c r="G6565" s="5" t="n">
        <v>565279.48</v>
      </c>
      <c r="H6565" s="5" t="n">
        <v>500</v>
      </c>
      <c r="I6565" s="5" t="n">
        <v>587180</v>
      </c>
      <c r="J6565" s="5" t="n">
        <v>1589.52</v>
      </c>
    </row>
    <row r="6566" customFormat="false" ht="32.1" hidden="true" customHeight="true" outlineLevel="0" collapsed="false">
      <c r="A6566" s="3" t="s">
        <v>11851</v>
      </c>
      <c r="B6566" s="3" t="s">
        <v>11851</v>
      </c>
      <c r="C6566" s="3" t="s">
        <v>13024</v>
      </c>
      <c r="D6566" s="3" t="s">
        <v>13029</v>
      </c>
      <c r="E6566" s="4" t="s">
        <v>13030</v>
      </c>
      <c r="F6566" s="5" t="n">
        <v>12958.74</v>
      </c>
      <c r="G6566" s="5" t="n">
        <v>253131.92</v>
      </c>
      <c r="H6566" s="5" t="n">
        <v>0</v>
      </c>
      <c r="I6566" s="5" t="n">
        <v>200400</v>
      </c>
      <c r="J6566" s="5" t="n">
        <v>65690.66</v>
      </c>
    </row>
    <row r="6567" customFormat="false" ht="32.1" hidden="true" customHeight="true" outlineLevel="0" collapsed="false">
      <c r="A6567" s="3" t="s">
        <v>11851</v>
      </c>
      <c r="B6567" s="3" t="s">
        <v>11851</v>
      </c>
      <c r="C6567" s="3" t="s">
        <v>13024</v>
      </c>
      <c r="D6567" s="3" t="s">
        <v>5732</v>
      </c>
      <c r="E6567" s="4" t="s">
        <v>13031</v>
      </c>
      <c r="F6567" s="5" t="n">
        <v>44084.45</v>
      </c>
      <c r="G6567" s="5" t="n">
        <v>234479.32</v>
      </c>
      <c r="H6567" s="5" t="n">
        <v>16000</v>
      </c>
      <c r="I6567" s="5" t="n">
        <v>249388</v>
      </c>
      <c r="J6567" s="5" t="n">
        <v>45175.77</v>
      </c>
    </row>
    <row r="6568" customFormat="false" ht="32.1" hidden="true" customHeight="true" outlineLevel="0" collapsed="false">
      <c r="A6568" s="3" t="s">
        <v>11851</v>
      </c>
      <c r="B6568" s="3" t="s">
        <v>11851</v>
      </c>
      <c r="C6568" s="3" t="s">
        <v>13024</v>
      </c>
      <c r="D6568" s="3" t="s">
        <v>13032</v>
      </c>
      <c r="E6568" s="4" t="s">
        <v>13033</v>
      </c>
      <c r="F6568" s="5" t="n">
        <v>110805.06</v>
      </c>
      <c r="G6568" s="5" t="n">
        <v>266971.31</v>
      </c>
      <c r="H6568" s="5" t="n">
        <v>0</v>
      </c>
      <c r="I6568" s="5" t="n">
        <v>167878</v>
      </c>
      <c r="J6568" s="5" t="n">
        <v>209898.37</v>
      </c>
    </row>
    <row r="6569" customFormat="false" ht="32.1" hidden="true" customHeight="true" outlineLevel="0" collapsed="false">
      <c r="A6569" s="3" t="s">
        <v>11851</v>
      </c>
      <c r="B6569" s="3" t="s">
        <v>11851</v>
      </c>
      <c r="C6569" s="3" t="s">
        <v>13024</v>
      </c>
      <c r="D6569" s="3" t="s">
        <v>9567</v>
      </c>
      <c r="E6569" s="4" t="s">
        <v>13034</v>
      </c>
      <c r="F6569" s="5" t="n">
        <v>349808.23</v>
      </c>
      <c r="G6569" s="5" t="n">
        <v>342495</v>
      </c>
      <c r="H6569" s="5" t="n">
        <v>0</v>
      </c>
      <c r="I6569" s="5" t="n">
        <v>0</v>
      </c>
      <c r="J6569" s="5" t="n">
        <v>692303.23</v>
      </c>
    </row>
    <row r="6570" customFormat="false" ht="32.1" hidden="true" customHeight="true" outlineLevel="0" collapsed="false">
      <c r="A6570" s="3" t="s">
        <v>11851</v>
      </c>
      <c r="B6570" s="3" t="s">
        <v>11851</v>
      </c>
      <c r="C6570" s="3" t="s">
        <v>13024</v>
      </c>
      <c r="D6570" s="3" t="s">
        <v>13035</v>
      </c>
      <c r="E6570" s="4" t="s">
        <v>13036</v>
      </c>
      <c r="F6570" s="5" t="n">
        <v>15232.58</v>
      </c>
      <c r="G6570" s="5" t="n">
        <v>202437.38</v>
      </c>
      <c r="H6570" s="5" t="n">
        <v>0</v>
      </c>
      <c r="I6570" s="5" t="n">
        <v>174385</v>
      </c>
      <c r="J6570" s="5" t="n">
        <v>43284.96</v>
      </c>
    </row>
    <row r="6571" customFormat="false" ht="32.1" hidden="true" customHeight="true" outlineLevel="0" collapsed="false">
      <c r="A6571" s="3" t="s">
        <v>11851</v>
      </c>
      <c r="B6571" s="3" t="s">
        <v>11851</v>
      </c>
      <c r="C6571" s="3" t="s">
        <v>13024</v>
      </c>
      <c r="D6571" s="3" t="s">
        <v>13037</v>
      </c>
      <c r="E6571" s="4" t="s">
        <v>13038</v>
      </c>
      <c r="F6571" s="5" t="n">
        <v>91264.13</v>
      </c>
      <c r="G6571" s="5" t="n">
        <v>289570.29</v>
      </c>
      <c r="H6571" s="5" t="n">
        <v>0</v>
      </c>
      <c r="I6571" s="5" t="n">
        <v>210585</v>
      </c>
      <c r="J6571" s="5" t="n">
        <v>170249.42</v>
      </c>
    </row>
    <row r="6572" customFormat="false" ht="32.1" hidden="true" customHeight="true" outlineLevel="0" collapsed="false">
      <c r="A6572" s="3" t="s">
        <v>11851</v>
      </c>
      <c r="B6572" s="3" t="s">
        <v>11851</v>
      </c>
      <c r="C6572" s="3" t="s">
        <v>13024</v>
      </c>
      <c r="D6572" s="3" t="s">
        <v>13039</v>
      </c>
      <c r="E6572" s="4" t="s">
        <v>13040</v>
      </c>
      <c r="F6572" s="5" t="n">
        <v>36804.41</v>
      </c>
      <c r="G6572" s="5" t="n">
        <v>314538.88</v>
      </c>
      <c r="H6572" s="5" t="n">
        <v>0</v>
      </c>
      <c r="I6572" s="5" t="n">
        <v>301110</v>
      </c>
      <c r="J6572" s="5" t="n">
        <v>50233.29</v>
      </c>
    </row>
    <row r="6573" customFormat="false" ht="32.1" hidden="true" customHeight="true" outlineLevel="0" collapsed="false">
      <c r="A6573" s="3" t="s">
        <v>11851</v>
      </c>
      <c r="B6573" s="3" t="s">
        <v>11851</v>
      </c>
      <c r="C6573" s="3" t="s">
        <v>13024</v>
      </c>
      <c r="D6573" s="3" t="s">
        <v>12057</v>
      </c>
      <c r="E6573" s="4" t="s">
        <v>13041</v>
      </c>
      <c r="F6573" s="5" t="n">
        <v>0</v>
      </c>
      <c r="G6573" s="5" t="n">
        <v>0</v>
      </c>
      <c r="H6573" s="5" t="n">
        <v>0</v>
      </c>
      <c r="I6573" s="5" t="n">
        <v>0</v>
      </c>
      <c r="J6573" s="5" t="n">
        <v>0</v>
      </c>
    </row>
    <row r="6574" customFormat="false" ht="32.1" hidden="true" customHeight="true" outlineLevel="0" collapsed="false">
      <c r="A6574" s="3" t="s">
        <v>11851</v>
      </c>
      <c r="B6574" s="3" t="s">
        <v>11851</v>
      </c>
      <c r="C6574" s="3" t="s">
        <v>13024</v>
      </c>
      <c r="D6574" s="3" t="s">
        <v>13042</v>
      </c>
      <c r="E6574" s="4" t="s">
        <v>13043</v>
      </c>
      <c r="F6574" s="5" t="n">
        <v>38048.95</v>
      </c>
      <c r="G6574" s="5" t="n">
        <v>447587.94</v>
      </c>
      <c r="H6574" s="5" t="n">
        <v>5500</v>
      </c>
      <c r="I6574" s="5" t="n">
        <v>472270</v>
      </c>
      <c r="J6574" s="5" t="n">
        <v>18866.89</v>
      </c>
    </row>
    <row r="6575" customFormat="false" ht="32.1" hidden="true" customHeight="true" outlineLevel="0" collapsed="false">
      <c r="A6575" s="3" t="s">
        <v>11851</v>
      </c>
      <c r="B6575" s="3" t="s">
        <v>11851</v>
      </c>
      <c r="C6575" s="3" t="s">
        <v>13024</v>
      </c>
      <c r="D6575" s="3" t="s">
        <v>13044</v>
      </c>
      <c r="E6575" s="4" t="s">
        <v>13045</v>
      </c>
      <c r="F6575" s="5" t="n">
        <v>45019.63</v>
      </c>
      <c r="G6575" s="5" t="n">
        <v>213872.44</v>
      </c>
      <c r="H6575" s="5" t="n">
        <v>0</v>
      </c>
      <c r="I6575" s="5" t="n">
        <v>197410</v>
      </c>
      <c r="J6575" s="5" t="n">
        <v>61482.07</v>
      </c>
    </row>
    <row r="6576" customFormat="false" ht="32.1" hidden="true" customHeight="true" outlineLevel="0" collapsed="false">
      <c r="A6576" s="3" t="s">
        <v>11851</v>
      </c>
      <c r="B6576" s="3" t="s">
        <v>11851</v>
      </c>
      <c r="C6576" s="3" t="s">
        <v>13046</v>
      </c>
      <c r="D6576" s="3" t="s">
        <v>3646</v>
      </c>
      <c r="E6576" s="4" t="s">
        <v>13047</v>
      </c>
      <c r="F6576" s="5" t="n">
        <v>221989</v>
      </c>
      <c r="G6576" s="5" t="n">
        <v>630405.7</v>
      </c>
      <c r="H6576" s="5" t="n">
        <v>0</v>
      </c>
      <c r="I6576" s="5" t="n">
        <v>0</v>
      </c>
      <c r="J6576" s="5" t="n">
        <v>852394.7</v>
      </c>
    </row>
    <row r="6577" customFormat="false" ht="48" hidden="true" customHeight="true" outlineLevel="0" collapsed="false">
      <c r="A6577" s="3" t="s">
        <v>11851</v>
      </c>
      <c r="B6577" s="3" t="s">
        <v>11851</v>
      </c>
      <c r="C6577" s="3" t="s">
        <v>13046</v>
      </c>
      <c r="D6577" s="3" t="s">
        <v>13048</v>
      </c>
      <c r="E6577" s="4" t="s">
        <v>13049</v>
      </c>
      <c r="F6577" s="5" t="n">
        <v>427611.98</v>
      </c>
      <c r="G6577" s="5" t="n">
        <v>394143.22</v>
      </c>
      <c r="H6577" s="5" t="n">
        <v>1500</v>
      </c>
      <c r="I6577" s="5" t="n">
        <v>395975</v>
      </c>
      <c r="J6577" s="5" t="n">
        <v>427280.2</v>
      </c>
    </row>
    <row r="6578" customFormat="false" ht="32.1" hidden="true" customHeight="true" outlineLevel="0" collapsed="false">
      <c r="A6578" s="3" t="s">
        <v>11851</v>
      </c>
      <c r="B6578" s="3" t="s">
        <v>11851</v>
      </c>
      <c r="C6578" s="3" t="s">
        <v>13046</v>
      </c>
      <c r="D6578" s="3" t="s">
        <v>13050</v>
      </c>
      <c r="E6578" s="4" t="s">
        <v>13051</v>
      </c>
      <c r="F6578" s="5" t="n">
        <v>1950.27</v>
      </c>
      <c r="G6578" s="5" t="n">
        <v>0</v>
      </c>
      <c r="H6578" s="5" t="n">
        <v>0</v>
      </c>
      <c r="I6578" s="5" t="n">
        <v>0</v>
      </c>
      <c r="J6578" s="5" t="n">
        <v>1950.27</v>
      </c>
    </row>
    <row r="6579" customFormat="false" ht="32.1" hidden="true" customHeight="true" outlineLevel="0" collapsed="false">
      <c r="A6579" s="3" t="s">
        <v>11851</v>
      </c>
      <c r="B6579" s="3" t="s">
        <v>11851</v>
      </c>
      <c r="C6579" s="3" t="s">
        <v>13046</v>
      </c>
      <c r="D6579" s="3" t="s">
        <v>13052</v>
      </c>
      <c r="E6579" s="4" t="s">
        <v>13053</v>
      </c>
      <c r="F6579" s="5" t="n">
        <v>412113.47</v>
      </c>
      <c r="G6579" s="5" t="n">
        <v>382410</v>
      </c>
      <c r="H6579" s="5" t="n">
        <v>0</v>
      </c>
      <c r="I6579" s="5" t="n">
        <v>15000</v>
      </c>
      <c r="J6579" s="5" t="n">
        <v>779523.47</v>
      </c>
    </row>
    <row r="6580" customFormat="false" ht="32.1" hidden="true" customHeight="true" outlineLevel="0" collapsed="false">
      <c r="A6580" s="3" t="s">
        <v>11851</v>
      </c>
      <c r="B6580" s="3" t="s">
        <v>11851</v>
      </c>
      <c r="C6580" s="3" t="s">
        <v>13054</v>
      </c>
      <c r="D6580" s="3" t="s">
        <v>7941</v>
      </c>
      <c r="E6580" s="4" t="s">
        <v>13055</v>
      </c>
      <c r="F6580" s="5" t="n">
        <v>196490.9</v>
      </c>
      <c r="G6580" s="5" t="n">
        <v>108000</v>
      </c>
      <c r="H6580" s="5" t="n">
        <v>0</v>
      </c>
      <c r="I6580" s="5" t="n">
        <v>20000</v>
      </c>
      <c r="J6580" s="5" t="n">
        <v>284490.9</v>
      </c>
    </row>
    <row r="6581" customFormat="false" ht="32.1" hidden="true" customHeight="true" outlineLevel="0" collapsed="false">
      <c r="A6581" s="3" t="s">
        <v>11851</v>
      </c>
      <c r="B6581" s="3" t="s">
        <v>11851</v>
      </c>
      <c r="C6581" s="3" t="s">
        <v>13054</v>
      </c>
      <c r="D6581" s="3" t="s">
        <v>13056</v>
      </c>
      <c r="E6581" s="4" t="s">
        <v>13057</v>
      </c>
      <c r="F6581" s="5" t="n">
        <v>21736.98</v>
      </c>
      <c r="G6581" s="5" t="n">
        <v>435530.31</v>
      </c>
      <c r="H6581" s="5" t="n">
        <v>1200</v>
      </c>
      <c r="I6581" s="5" t="n">
        <v>348445</v>
      </c>
      <c r="J6581" s="5" t="n">
        <v>110022.29</v>
      </c>
    </row>
    <row r="6582" customFormat="false" ht="32.1" hidden="true" customHeight="true" outlineLevel="0" collapsed="false">
      <c r="A6582" s="3" t="s">
        <v>11851</v>
      </c>
      <c r="B6582" s="3" t="s">
        <v>11851</v>
      </c>
      <c r="C6582" s="3" t="s">
        <v>13054</v>
      </c>
      <c r="D6582" s="3" t="s">
        <v>9535</v>
      </c>
      <c r="E6582" s="4" t="s">
        <v>13058</v>
      </c>
      <c r="F6582" s="5" t="n">
        <v>40443.38</v>
      </c>
      <c r="G6582" s="5" t="n">
        <v>331203.26</v>
      </c>
      <c r="H6582" s="5" t="n">
        <v>1900</v>
      </c>
      <c r="I6582" s="5" t="n">
        <v>283865</v>
      </c>
      <c r="J6582" s="5" t="n">
        <v>89681.64</v>
      </c>
    </row>
    <row r="6583" customFormat="false" ht="32.1" hidden="true" customHeight="true" outlineLevel="0" collapsed="false">
      <c r="A6583" s="3" t="s">
        <v>11851</v>
      </c>
      <c r="B6583" s="3" t="s">
        <v>11851</v>
      </c>
      <c r="C6583" s="3" t="s">
        <v>13054</v>
      </c>
      <c r="D6583" s="3" t="s">
        <v>4283</v>
      </c>
      <c r="E6583" s="4" t="s">
        <v>13059</v>
      </c>
      <c r="F6583" s="5" t="n">
        <v>177036.57</v>
      </c>
      <c r="G6583" s="5" t="n">
        <v>437676.12</v>
      </c>
      <c r="H6583" s="5" t="n">
        <v>81011.4</v>
      </c>
      <c r="I6583" s="5" t="n">
        <v>372025</v>
      </c>
      <c r="J6583" s="5" t="n">
        <v>323699.09</v>
      </c>
    </row>
    <row r="6584" customFormat="false" ht="32.1" hidden="true" customHeight="true" outlineLevel="0" collapsed="false">
      <c r="A6584" s="3" t="s">
        <v>11851</v>
      </c>
      <c r="B6584" s="3" t="s">
        <v>11851</v>
      </c>
      <c r="C6584" s="3" t="s">
        <v>13054</v>
      </c>
      <c r="D6584" s="3" t="s">
        <v>12919</v>
      </c>
      <c r="E6584" s="4" t="s">
        <v>13060</v>
      </c>
      <c r="F6584" s="5" t="n">
        <v>712627.38</v>
      </c>
      <c r="G6584" s="5" t="n">
        <v>242107.31</v>
      </c>
      <c r="H6584" s="5" t="n">
        <v>0</v>
      </c>
      <c r="I6584" s="5" t="n">
        <v>439680</v>
      </c>
      <c r="J6584" s="5" t="n">
        <v>515054.69</v>
      </c>
    </row>
    <row r="6585" customFormat="false" ht="32.1" hidden="true" customHeight="true" outlineLevel="0" collapsed="false">
      <c r="A6585" s="3" t="s">
        <v>11851</v>
      </c>
      <c r="B6585" s="3" t="s">
        <v>11851</v>
      </c>
      <c r="C6585" s="3" t="s">
        <v>13054</v>
      </c>
      <c r="D6585" s="3" t="s">
        <v>13061</v>
      </c>
      <c r="E6585" s="4" t="s">
        <v>13062</v>
      </c>
      <c r="F6585" s="5" t="n">
        <v>86900.28</v>
      </c>
      <c r="G6585" s="5" t="n">
        <v>467272.45</v>
      </c>
      <c r="H6585" s="5" t="n">
        <v>0</v>
      </c>
      <c r="I6585" s="5" t="n">
        <v>145000</v>
      </c>
      <c r="J6585" s="5" t="n">
        <v>409172.73</v>
      </c>
    </row>
    <row r="6586" customFormat="false" ht="32.1" hidden="true" customHeight="true" outlineLevel="0" collapsed="false">
      <c r="A6586" s="3" t="s">
        <v>11851</v>
      </c>
      <c r="B6586" s="3" t="s">
        <v>11851</v>
      </c>
      <c r="C6586" s="3" t="s">
        <v>13054</v>
      </c>
      <c r="D6586" s="3" t="s">
        <v>13063</v>
      </c>
      <c r="E6586" s="4" t="s">
        <v>13064</v>
      </c>
      <c r="F6586" s="5" t="n">
        <v>67105.05</v>
      </c>
      <c r="G6586" s="5" t="n">
        <v>264672</v>
      </c>
      <c r="H6586" s="5" t="n">
        <v>0</v>
      </c>
      <c r="I6586" s="5" t="n">
        <v>269800</v>
      </c>
      <c r="J6586" s="5" t="n">
        <v>61977.05</v>
      </c>
    </row>
    <row r="6587" customFormat="false" ht="32.1" hidden="true" customHeight="true" outlineLevel="0" collapsed="false">
      <c r="A6587" s="3" t="s">
        <v>11851</v>
      </c>
      <c r="B6587" s="3" t="s">
        <v>11851</v>
      </c>
      <c r="C6587" s="3" t="s">
        <v>13054</v>
      </c>
      <c r="D6587" s="3" t="s">
        <v>8174</v>
      </c>
      <c r="E6587" s="4" t="s">
        <v>13065</v>
      </c>
      <c r="F6587" s="5" t="n">
        <v>517097.47</v>
      </c>
      <c r="G6587" s="5" t="n">
        <v>419009.66</v>
      </c>
      <c r="H6587" s="5" t="n">
        <v>0</v>
      </c>
      <c r="I6587" s="5" t="n">
        <v>0</v>
      </c>
      <c r="J6587" s="5" t="n">
        <v>936107.13</v>
      </c>
    </row>
    <row r="6588" customFormat="false" ht="32.1" hidden="true" customHeight="true" outlineLevel="0" collapsed="false">
      <c r="A6588" s="3" t="s">
        <v>11851</v>
      </c>
      <c r="B6588" s="3" t="s">
        <v>11851</v>
      </c>
      <c r="C6588" s="3" t="s">
        <v>13054</v>
      </c>
      <c r="D6588" s="3" t="s">
        <v>8457</v>
      </c>
      <c r="E6588" s="4" t="s">
        <v>13066</v>
      </c>
      <c r="F6588" s="5" t="n">
        <v>0</v>
      </c>
      <c r="G6588" s="5" t="n">
        <v>0</v>
      </c>
      <c r="H6588" s="5" t="n">
        <v>0</v>
      </c>
      <c r="I6588" s="5" t="n">
        <v>0</v>
      </c>
      <c r="J6588" s="5" t="n">
        <v>0</v>
      </c>
    </row>
    <row r="6589" customFormat="false" ht="32.1" hidden="true" customHeight="true" outlineLevel="0" collapsed="false">
      <c r="A6589" s="3" t="s">
        <v>11851</v>
      </c>
      <c r="B6589" s="3" t="s">
        <v>11851</v>
      </c>
      <c r="C6589" s="3" t="s">
        <v>13067</v>
      </c>
      <c r="D6589" s="3" t="s">
        <v>13068</v>
      </c>
      <c r="E6589" s="4" t="s">
        <v>13069</v>
      </c>
      <c r="F6589" s="5" t="n">
        <v>364348.5</v>
      </c>
      <c r="G6589" s="5" t="n">
        <v>212356.77</v>
      </c>
      <c r="H6589" s="5" t="n">
        <v>0</v>
      </c>
      <c r="I6589" s="5" t="n">
        <v>59960</v>
      </c>
      <c r="J6589" s="5" t="n">
        <v>516745.27</v>
      </c>
    </row>
    <row r="6590" customFormat="false" ht="48" hidden="true" customHeight="true" outlineLevel="0" collapsed="false">
      <c r="A6590" s="3" t="s">
        <v>11851</v>
      </c>
      <c r="B6590" s="3" t="s">
        <v>11851</v>
      </c>
      <c r="C6590" s="3" t="s">
        <v>13067</v>
      </c>
      <c r="D6590" s="3" t="s">
        <v>13070</v>
      </c>
      <c r="E6590" s="4" t="s">
        <v>13071</v>
      </c>
      <c r="F6590" s="5" t="n">
        <v>51494.37</v>
      </c>
      <c r="G6590" s="5" t="n">
        <v>552046.2</v>
      </c>
      <c r="H6590" s="5" t="n">
        <v>0</v>
      </c>
      <c r="I6590" s="5" t="n">
        <v>597300</v>
      </c>
      <c r="J6590" s="5" t="n">
        <v>6240.57</v>
      </c>
    </row>
    <row r="6591" customFormat="false" ht="32.1" hidden="true" customHeight="true" outlineLevel="0" collapsed="false">
      <c r="A6591" s="3" t="s">
        <v>11851</v>
      </c>
      <c r="B6591" s="3" t="s">
        <v>11851</v>
      </c>
      <c r="C6591" s="3" t="s">
        <v>13067</v>
      </c>
      <c r="D6591" s="3" t="s">
        <v>13072</v>
      </c>
      <c r="E6591" s="4" t="s">
        <v>13073</v>
      </c>
      <c r="F6591" s="5" t="n">
        <v>94783.47</v>
      </c>
      <c r="G6591" s="5" t="n">
        <v>568965.13</v>
      </c>
      <c r="H6591" s="5" t="n">
        <v>0</v>
      </c>
      <c r="I6591" s="5" t="n">
        <v>529920</v>
      </c>
      <c r="J6591" s="5" t="n">
        <v>133828.6</v>
      </c>
    </row>
    <row r="6592" customFormat="false" ht="32.1" hidden="true" customHeight="true" outlineLevel="0" collapsed="false">
      <c r="A6592" s="3" t="s">
        <v>11851</v>
      </c>
      <c r="B6592" s="3" t="s">
        <v>11851</v>
      </c>
      <c r="C6592" s="3" t="s">
        <v>13067</v>
      </c>
      <c r="D6592" s="3" t="s">
        <v>12526</v>
      </c>
      <c r="E6592" s="4" t="s">
        <v>13074</v>
      </c>
      <c r="F6592" s="5" t="n">
        <v>61386.11</v>
      </c>
      <c r="G6592" s="5" t="n">
        <v>560152.2</v>
      </c>
      <c r="H6592" s="5" t="n">
        <v>0</v>
      </c>
      <c r="I6592" s="5" t="n">
        <v>460690</v>
      </c>
      <c r="J6592" s="5" t="n">
        <v>160848.31</v>
      </c>
    </row>
    <row r="6593" customFormat="false" ht="32.1" hidden="true" customHeight="true" outlineLevel="0" collapsed="false">
      <c r="A6593" s="3" t="s">
        <v>11851</v>
      </c>
      <c r="B6593" s="3" t="s">
        <v>11851</v>
      </c>
      <c r="C6593" s="3" t="s">
        <v>13067</v>
      </c>
      <c r="D6593" s="3" t="s">
        <v>13075</v>
      </c>
      <c r="E6593" s="4" t="s">
        <v>13076</v>
      </c>
      <c r="F6593" s="5" t="n">
        <v>91209.48</v>
      </c>
      <c r="G6593" s="5" t="n">
        <v>316337.31</v>
      </c>
      <c r="H6593" s="5" t="n">
        <v>300</v>
      </c>
      <c r="I6593" s="5" t="n">
        <v>326544</v>
      </c>
      <c r="J6593" s="5" t="n">
        <v>81302.79</v>
      </c>
    </row>
    <row r="6594" customFormat="false" ht="32.1" hidden="true" customHeight="true" outlineLevel="0" collapsed="false">
      <c r="A6594" s="3" t="s">
        <v>11851</v>
      </c>
      <c r="B6594" s="3" t="s">
        <v>11851</v>
      </c>
      <c r="C6594" s="3" t="s">
        <v>13067</v>
      </c>
      <c r="D6594" s="3" t="s">
        <v>13077</v>
      </c>
      <c r="E6594" s="4" t="s">
        <v>13078</v>
      </c>
      <c r="F6594" s="5" t="n">
        <v>75297.47</v>
      </c>
      <c r="G6594" s="5" t="n">
        <v>625355.92</v>
      </c>
      <c r="H6594" s="5" t="n">
        <v>5300</v>
      </c>
      <c r="I6594" s="5" t="n">
        <v>537446.8</v>
      </c>
      <c r="J6594" s="5" t="n">
        <v>168506.59</v>
      </c>
    </row>
    <row r="6595" customFormat="false" ht="32.1" hidden="true" customHeight="true" outlineLevel="0" collapsed="false">
      <c r="A6595" s="3" t="s">
        <v>11851</v>
      </c>
      <c r="B6595" s="3" t="s">
        <v>11851</v>
      </c>
      <c r="C6595" s="3" t="s">
        <v>13067</v>
      </c>
      <c r="D6595" s="3" t="s">
        <v>13079</v>
      </c>
      <c r="E6595" s="4" t="s">
        <v>13080</v>
      </c>
      <c r="F6595" s="5" t="n">
        <v>26785.33</v>
      </c>
      <c r="G6595" s="5" t="n">
        <v>267395</v>
      </c>
      <c r="H6595" s="5" t="n">
        <v>0</v>
      </c>
      <c r="I6595" s="5" t="n">
        <v>270400</v>
      </c>
      <c r="J6595" s="5" t="n">
        <v>23780.33</v>
      </c>
    </row>
    <row r="6596" customFormat="false" ht="48" hidden="true" customHeight="true" outlineLevel="0" collapsed="false">
      <c r="A6596" s="3" t="s">
        <v>11851</v>
      </c>
      <c r="B6596" s="3" t="s">
        <v>11851</v>
      </c>
      <c r="C6596" s="3" t="s">
        <v>13081</v>
      </c>
      <c r="D6596" s="3" t="s">
        <v>13082</v>
      </c>
      <c r="E6596" s="4" t="s">
        <v>13083</v>
      </c>
      <c r="F6596" s="5" t="n">
        <v>59228.6</v>
      </c>
      <c r="G6596" s="5" t="n">
        <v>455123.98</v>
      </c>
      <c r="H6596" s="5" t="n">
        <v>0</v>
      </c>
      <c r="I6596" s="5" t="n">
        <v>460699</v>
      </c>
      <c r="J6596" s="5" t="n">
        <v>53653.58</v>
      </c>
    </row>
    <row r="6597" customFormat="false" ht="32.1" hidden="true" customHeight="true" outlineLevel="0" collapsed="false">
      <c r="A6597" s="3" t="s">
        <v>11851</v>
      </c>
      <c r="B6597" s="3" t="s">
        <v>11851</v>
      </c>
      <c r="C6597" s="3" t="s">
        <v>13081</v>
      </c>
      <c r="D6597" s="3" t="s">
        <v>13084</v>
      </c>
      <c r="E6597" s="4" t="s">
        <v>13085</v>
      </c>
      <c r="F6597" s="5" t="n">
        <v>1354.6</v>
      </c>
      <c r="G6597" s="5" t="n">
        <v>277276.07</v>
      </c>
      <c r="H6597" s="5" t="n">
        <v>0</v>
      </c>
      <c r="I6597" s="5" t="n">
        <v>276598.15</v>
      </c>
      <c r="J6597" s="5" t="n">
        <v>2032.52</v>
      </c>
    </row>
    <row r="6598" customFormat="false" ht="32.1" hidden="true" customHeight="true" outlineLevel="0" collapsed="false">
      <c r="A6598" s="3" t="s">
        <v>11851</v>
      </c>
      <c r="B6598" s="3" t="s">
        <v>11851</v>
      </c>
      <c r="C6598" s="3" t="s">
        <v>13081</v>
      </c>
      <c r="D6598" s="3" t="s">
        <v>13086</v>
      </c>
      <c r="E6598" s="4" t="s">
        <v>13087</v>
      </c>
      <c r="F6598" s="5" t="n">
        <v>15740.21</v>
      </c>
      <c r="G6598" s="5" t="n">
        <v>575558.95</v>
      </c>
      <c r="H6598" s="5" t="n">
        <v>25000</v>
      </c>
      <c r="I6598" s="5" t="n">
        <v>532861.92</v>
      </c>
      <c r="J6598" s="5" t="n">
        <v>83437.24</v>
      </c>
    </row>
    <row r="6599" customFormat="false" ht="32.1" hidden="true" customHeight="true" outlineLevel="0" collapsed="false">
      <c r="A6599" s="3" t="s">
        <v>11851</v>
      </c>
      <c r="B6599" s="3" t="s">
        <v>11851</v>
      </c>
      <c r="C6599" s="3" t="s">
        <v>13081</v>
      </c>
      <c r="D6599" s="3" t="s">
        <v>13088</v>
      </c>
      <c r="E6599" s="4" t="s">
        <v>13089</v>
      </c>
      <c r="F6599" s="5" t="n">
        <v>42405.4</v>
      </c>
      <c r="G6599" s="5" t="n">
        <v>407315.49</v>
      </c>
      <c r="H6599" s="5" t="n">
        <v>0</v>
      </c>
      <c r="I6599" s="5" t="n">
        <v>389890</v>
      </c>
      <c r="J6599" s="5" t="n">
        <v>59830.89</v>
      </c>
    </row>
    <row r="6600" customFormat="false" ht="48" hidden="true" customHeight="true" outlineLevel="0" collapsed="false">
      <c r="A6600" s="3" t="s">
        <v>13090</v>
      </c>
      <c r="B6600" s="3" t="s">
        <v>13091</v>
      </c>
      <c r="C6600" s="3" t="s">
        <v>13092</v>
      </c>
      <c r="D6600" s="3" t="s">
        <v>13093</v>
      </c>
      <c r="E6600" s="4" t="s">
        <v>13094</v>
      </c>
      <c r="F6600" s="5" t="n">
        <v>326466.66</v>
      </c>
      <c r="G6600" s="5" t="n">
        <v>0</v>
      </c>
      <c r="H6600" s="5" t="n">
        <v>0</v>
      </c>
      <c r="I6600" s="5" t="n">
        <v>0</v>
      </c>
      <c r="J6600" s="5" t="n">
        <v>326466.66</v>
      </c>
    </row>
    <row r="6601" customFormat="false" ht="32.1" hidden="true" customHeight="true" outlineLevel="0" collapsed="false">
      <c r="A6601" s="3" t="s">
        <v>13090</v>
      </c>
      <c r="B6601" s="3" t="s">
        <v>13091</v>
      </c>
      <c r="C6601" s="3" t="s">
        <v>13092</v>
      </c>
      <c r="D6601" s="3" t="s">
        <v>13095</v>
      </c>
      <c r="E6601" s="4" t="s">
        <v>13096</v>
      </c>
      <c r="F6601" s="5" t="n">
        <v>2213239.61</v>
      </c>
      <c r="G6601" s="5" t="n">
        <v>754930.25</v>
      </c>
      <c r="H6601" s="5" t="n">
        <v>0</v>
      </c>
      <c r="I6601" s="5" t="n">
        <v>0</v>
      </c>
      <c r="J6601" s="5" t="n">
        <v>2968169.86</v>
      </c>
    </row>
    <row r="6602" customFormat="false" ht="32.1" hidden="true" customHeight="true" outlineLevel="0" collapsed="false">
      <c r="A6602" s="3" t="s">
        <v>13090</v>
      </c>
      <c r="B6602" s="3" t="s">
        <v>13091</v>
      </c>
      <c r="C6602" s="3" t="s">
        <v>13092</v>
      </c>
      <c r="D6602" s="3" t="s">
        <v>13097</v>
      </c>
      <c r="E6602" s="4" t="s">
        <v>13098</v>
      </c>
      <c r="F6602" s="5" t="n">
        <v>732987.33</v>
      </c>
      <c r="G6602" s="5" t="n">
        <v>351817.75</v>
      </c>
      <c r="H6602" s="5" t="n">
        <v>0</v>
      </c>
      <c r="I6602" s="5" t="n">
        <v>826260</v>
      </c>
      <c r="J6602" s="5" t="n">
        <v>258545.08</v>
      </c>
    </row>
    <row r="6603" customFormat="false" ht="32.1" hidden="true" customHeight="true" outlineLevel="0" collapsed="false">
      <c r="A6603" s="3" t="s">
        <v>13090</v>
      </c>
      <c r="B6603" s="3" t="s">
        <v>13091</v>
      </c>
      <c r="C6603" s="3" t="s">
        <v>13092</v>
      </c>
      <c r="D6603" s="3" t="s">
        <v>13099</v>
      </c>
      <c r="E6603" s="4" t="s">
        <v>13100</v>
      </c>
      <c r="F6603" s="5" t="n">
        <v>96761.01</v>
      </c>
      <c r="G6603" s="5" t="n">
        <v>0</v>
      </c>
      <c r="H6603" s="5" t="n">
        <v>0</v>
      </c>
      <c r="I6603" s="5" t="n">
        <v>0</v>
      </c>
      <c r="J6603" s="5" t="n">
        <v>96761.01</v>
      </c>
    </row>
    <row r="6604" customFormat="false" ht="32.1" hidden="true" customHeight="true" outlineLevel="0" collapsed="false">
      <c r="A6604" s="3" t="s">
        <v>13090</v>
      </c>
      <c r="B6604" s="3" t="s">
        <v>13091</v>
      </c>
      <c r="C6604" s="3" t="s">
        <v>13092</v>
      </c>
      <c r="D6604" s="3" t="s">
        <v>13101</v>
      </c>
      <c r="E6604" s="4" t="s">
        <v>13102</v>
      </c>
      <c r="F6604" s="5" t="n">
        <v>594687.45</v>
      </c>
      <c r="G6604" s="5" t="n">
        <v>370688.44</v>
      </c>
      <c r="H6604" s="5" t="n">
        <v>0</v>
      </c>
      <c r="I6604" s="5" t="n">
        <v>310108.7</v>
      </c>
      <c r="J6604" s="5" t="n">
        <v>655267.19</v>
      </c>
    </row>
    <row r="6605" customFormat="false" ht="32.1" hidden="true" customHeight="true" outlineLevel="0" collapsed="false">
      <c r="A6605" s="3" t="s">
        <v>13090</v>
      </c>
      <c r="B6605" s="3" t="s">
        <v>13091</v>
      </c>
      <c r="C6605" s="3" t="s">
        <v>13092</v>
      </c>
      <c r="D6605" s="3" t="s">
        <v>13103</v>
      </c>
      <c r="E6605" s="4" t="s">
        <v>13104</v>
      </c>
      <c r="F6605" s="5" t="n">
        <v>379562.82</v>
      </c>
      <c r="G6605" s="5" t="n">
        <v>372622.17</v>
      </c>
      <c r="H6605" s="5" t="n">
        <v>12493</v>
      </c>
      <c r="I6605" s="5" t="n">
        <v>472790</v>
      </c>
      <c r="J6605" s="5" t="n">
        <v>291887.99</v>
      </c>
    </row>
    <row r="6606" customFormat="false" ht="32.1" hidden="true" customHeight="true" outlineLevel="0" collapsed="false">
      <c r="A6606" s="3" t="s">
        <v>13090</v>
      </c>
      <c r="B6606" s="3" t="s">
        <v>13091</v>
      </c>
      <c r="C6606" s="3" t="s">
        <v>13105</v>
      </c>
      <c r="D6606" s="3" t="s">
        <v>13106</v>
      </c>
      <c r="E6606" s="4" t="s">
        <v>13107</v>
      </c>
      <c r="F6606" s="5" t="n">
        <v>360364.67</v>
      </c>
      <c r="G6606" s="5" t="n">
        <v>341057.02</v>
      </c>
      <c r="H6606" s="5" t="n">
        <v>1750</v>
      </c>
      <c r="I6606" s="5" t="n">
        <v>157375</v>
      </c>
      <c r="J6606" s="5" t="n">
        <v>545796.69</v>
      </c>
    </row>
    <row r="6607" customFormat="false" ht="32.1" hidden="true" customHeight="true" outlineLevel="0" collapsed="false">
      <c r="A6607" s="3" t="s">
        <v>13090</v>
      </c>
      <c r="B6607" s="3" t="s">
        <v>13091</v>
      </c>
      <c r="C6607" s="3" t="s">
        <v>13105</v>
      </c>
      <c r="D6607" s="3" t="s">
        <v>2990</v>
      </c>
      <c r="E6607" s="4" t="s">
        <v>13108</v>
      </c>
      <c r="F6607" s="5" t="n">
        <v>2390155.12</v>
      </c>
      <c r="G6607" s="5" t="n">
        <v>583141.56</v>
      </c>
      <c r="H6607" s="5" t="n">
        <v>0</v>
      </c>
      <c r="I6607" s="5" t="n">
        <v>13138</v>
      </c>
      <c r="J6607" s="5" t="n">
        <v>2960158.68</v>
      </c>
    </row>
    <row r="6608" customFormat="false" ht="32.1" hidden="true" customHeight="true" outlineLevel="0" collapsed="false">
      <c r="A6608" s="3" t="s">
        <v>13090</v>
      </c>
      <c r="B6608" s="3" t="s">
        <v>13091</v>
      </c>
      <c r="C6608" s="3" t="s">
        <v>13105</v>
      </c>
      <c r="D6608" s="3" t="s">
        <v>13109</v>
      </c>
      <c r="E6608" s="4" t="s">
        <v>13110</v>
      </c>
      <c r="F6608" s="5" t="n">
        <v>1205481.34</v>
      </c>
      <c r="G6608" s="5" t="n">
        <v>662794.54</v>
      </c>
      <c r="H6608" s="5" t="n">
        <v>36</v>
      </c>
      <c r="I6608" s="5" t="n">
        <v>570150</v>
      </c>
      <c r="J6608" s="5" t="n">
        <v>1298161.88</v>
      </c>
    </row>
    <row r="6609" customFormat="false" ht="32.1" hidden="true" customHeight="true" outlineLevel="0" collapsed="false">
      <c r="A6609" s="3" t="s">
        <v>13090</v>
      </c>
      <c r="B6609" s="3" t="s">
        <v>13091</v>
      </c>
      <c r="C6609" s="3" t="s">
        <v>13105</v>
      </c>
      <c r="D6609" s="3" t="s">
        <v>13111</v>
      </c>
      <c r="E6609" s="4" t="s">
        <v>13112</v>
      </c>
      <c r="F6609" s="5" t="n">
        <v>806958.25</v>
      </c>
      <c r="G6609" s="5" t="n">
        <v>453246.41</v>
      </c>
      <c r="H6609" s="5" t="n">
        <v>0</v>
      </c>
      <c r="I6609" s="5" t="n">
        <v>222116</v>
      </c>
      <c r="J6609" s="5" t="n">
        <v>1038088.66</v>
      </c>
    </row>
    <row r="6610" customFormat="false" ht="32.1" hidden="true" customHeight="true" outlineLevel="0" collapsed="false">
      <c r="A6610" s="3" t="s">
        <v>13090</v>
      </c>
      <c r="B6610" s="3" t="s">
        <v>13091</v>
      </c>
      <c r="C6610" s="3" t="s">
        <v>13105</v>
      </c>
      <c r="D6610" s="3" t="s">
        <v>13113</v>
      </c>
      <c r="E6610" s="4" t="s">
        <v>13114</v>
      </c>
      <c r="F6610" s="5" t="n">
        <v>896592.66</v>
      </c>
      <c r="G6610" s="5" t="n">
        <v>655073.25</v>
      </c>
      <c r="H6610" s="5" t="n">
        <v>940</v>
      </c>
      <c r="I6610" s="5" t="n">
        <v>528428</v>
      </c>
      <c r="J6610" s="5" t="n">
        <v>1024177.91</v>
      </c>
    </row>
    <row r="6611" customFormat="false" ht="32.1" hidden="true" customHeight="true" outlineLevel="0" collapsed="false">
      <c r="A6611" s="3" t="s">
        <v>13090</v>
      </c>
      <c r="B6611" s="3" t="s">
        <v>13091</v>
      </c>
      <c r="C6611" s="3" t="s">
        <v>13105</v>
      </c>
      <c r="D6611" s="3" t="s">
        <v>13115</v>
      </c>
      <c r="E6611" s="4" t="s">
        <v>13116</v>
      </c>
      <c r="F6611" s="5" t="n">
        <v>1780183.21</v>
      </c>
      <c r="G6611" s="5" t="n">
        <v>591924.21</v>
      </c>
      <c r="H6611" s="5" t="n">
        <v>29855</v>
      </c>
      <c r="I6611" s="5" t="n">
        <v>497408</v>
      </c>
      <c r="J6611" s="5" t="n">
        <v>1904554.42</v>
      </c>
    </row>
    <row r="6612" customFormat="false" ht="32.1" hidden="true" customHeight="true" outlineLevel="0" collapsed="false">
      <c r="A6612" s="3" t="s">
        <v>13090</v>
      </c>
      <c r="B6612" s="3" t="s">
        <v>13091</v>
      </c>
      <c r="C6612" s="3" t="s">
        <v>13105</v>
      </c>
      <c r="D6612" s="3" t="s">
        <v>13117</v>
      </c>
      <c r="E6612" s="4" t="s">
        <v>13118</v>
      </c>
      <c r="F6612" s="5" t="n">
        <v>2192847.15</v>
      </c>
      <c r="G6612" s="5" t="n">
        <v>600934.56</v>
      </c>
      <c r="H6612" s="5" t="n">
        <v>0</v>
      </c>
      <c r="I6612" s="5" t="n">
        <v>72180</v>
      </c>
      <c r="J6612" s="5" t="n">
        <v>2721601.71</v>
      </c>
    </row>
    <row r="6613" customFormat="false" ht="48" hidden="true" customHeight="true" outlineLevel="0" collapsed="false">
      <c r="A6613" s="3" t="s">
        <v>13090</v>
      </c>
      <c r="B6613" s="3" t="s">
        <v>13091</v>
      </c>
      <c r="C6613" s="3" t="s">
        <v>13119</v>
      </c>
      <c r="D6613" s="3" t="s">
        <v>13120</v>
      </c>
      <c r="E6613" s="4" t="s">
        <v>13121</v>
      </c>
      <c r="F6613" s="5" t="n">
        <v>112574.04</v>
      </c>
      <c r="G6613" s="5" t="n">
        <v>320573.31</v>
      </c>
      <c r="H6613" s="5" t="n">
        <v>48343.2</v>
      </c>
      <c r="I6613" s="5" t="n">
        <v>374590</v>
      </c>
      <c r="J6613" s="5" t="n">
        <v>106900.55</v>
      </c>
    </row>
    <row r="6614" customFormat="false" ht="32.1" hidden="true" customHeight="true" outlineLevel="0" collapsed="false">
      <c r="A6614" s="3" t="s">
        <v>13090</v>
      </c>
      <c r="B6614" s="3" t="s">
        <v>13091</v>
      </c>
      <c r="C6614" s="3" t="s">
        <v>13119</v>
      </c>
      <c r="D6614" s="3" t="s">
        <v>13122</v>
      </c>
      <c r="E6614" s="4" t="s">
        <v>13123</v>
      </c>
      <c r="F6614" s="5" t="n">
        <v>192437.61</v>
      </c>
      <c r="G6614" s="5" t="n">
        <v>231319.18</v>
      </c>
      <c r="H6614" s="5" t="n">
        <v>0</v>
      </c>
      <c r="I6614" s="5" t="n">
        <v>301489.98</v>
      </c>
      <c r="J6614" s="5" t="n">
        <v>122266.81</v>
      </c>
    </row>
    <row r="6615" customFormat="false" ht="48" hidden="true" customHeight="true" outlineLevel="0" collapsed="false">
      <c r="A6615" s="3" t="s">
        <v>13090</v>
      </c>
      <c r="B6615" s="3" t="s">
        <v>13091</v>
      </c>
      <c r="C6615" s="3" t="s">
        <v>13119</v>
      </c>
      <c r="D6615" s="3" t="s">
        <v>13124</v>
      </c>
      <c r="E6615" s="4" t="s">
        <v>13125</v>
      </c>
      <c r="F6615" s="5" t="n">
        <v>686587.83</v>
      </c>
      <c r="G6615" s="5" t="n">
        <v>1096588.73</v>
      </c>
      <c r="H6615" s="5" t="n">
        <v>11881</v>
      </c>
      <c r="I6615" s="5" t="n">
        <v>1470490</v>
      </c>
      <c r="J6615" s="5" t="n">
        <v>324567.56</v>
      </c>
    </row>
    <row r="6616" customFormat="false" ht="32.1" hidden="true" customHeight="true" outlineLevel="0" collapsed="false">
      <c r="A6616" s="3" t="s">
        <v>13090</v>
      </c>
      <c r="B6616" s="3" t="s">
        <v>13091</v>
      </c>
      <c r="C6616" s="3" t="s">
        <v>13119</v>
      </c>
      <c r="D6616" s="3" t="s">
        <v>6431</v>
      </c>
      <c r="E6616" s="4" t="s">
        <v>13126</v>
      </c>
      <c r="F6616" s="5" t="n">
        <v>1986365.3</v>
      </c>
      <c r="G6616" s="5" t="n">
        <v>485505</v>
      </c>
      <c r="H6616" s="5" t="n">
        <v>0</v>
      </c>
      <c r="I6616" s="5" t="n">
        <v>42950</v>
      </c>
      <c r="J6616" s="5" t="n">
        <v>2428920.3</v>
      </c>
    </row>
    <row r="6617" customFormat="false" ht="32.1" hidden="true" customHeight="true" outlineLevel="0" collapsed="false">
      <c r="A6617" s="3" t="s">
        <v>13090</v>
      </c>
      <c r="B6617" s="3" t="s">
        <v>13091</v>
      </c>
      <c r="C6617" s="3" t="s">
        <v>13119</v>
      </c>
      <c r="D6617" s="3" t="s">
        <v>13127</v>
      </c>
      <c r="E6617" s="4" t="s">
        <v>13128</v>
      </c>
      <c r="F6617" s="5" t="n">
        <v>1321227.79</v>
      </c>
      <c r="G6617" s="5" t="n">
        <v>387135</v>
      </c>
      <c r="H6617" s="5" t="n">
        <v>0</v>
      </c>
      <c r="I6617" s="5" t="n">
        <v>0</v>
      </c>
      <c r="J6617" s="5" t="n">
        <v>1708362.79</v>
      </c>
    </row>
    <row r="6618" customFormat="false" ht="32.1" hidden="true" customHeight="true" outlineLevel="0" collapsed="false">
      <c r="A6618" s="3" t="s">
        <v>13090</v>
      </c>
      <c r="B6618" s="3" t="s">
        <v>13091</v>
      </c>
      <c r="C6618" s="3" t="s">
        <v>13119</v>
      </c>
      <c r="D6618" s="3" t="s">
        <v>13129</v>
      </c>
      <c r="E6618" s="4" t="s">
        <v>13130</v>
      </c>
      <c r="F6618" s="5" t="n">
        <v>335252.17</v>
      </c>
      <c r="G6618" s="5" t="n">
        <v>432469.98</v>
      </c>
      <c r="H6618" s="5" t="n">
        <v>2180</v>
      </c>
      <c r="I6618" s="5" t="n">
        <v>633370</v>
      </c>
      <c r="J6618" s="5" t="n">
        <v>136532.15</v>
      </c>
    </row>
    <row r="6619" customFormat="false" ht="32.1" hidden="true" customHeight="true" outlineLevel="0" collapsed="false">
      <c r="A6619" s="3" t="s">
        <v>13090</v>
      </c>
      <c r="B6619" s="3" t="s">
        <v>13091</v>
      </c>
      <c r="C6619" s="3" t="s">
        <v>13119</v>
      </c>
      <c r="D6619" s="3" t="s">
        <v>13131</v>
      </c>
      <c r="E6619" s="4" t="s">
        <v>13132</v>
      </c>
      <c r="F6619" s="5" t="n">
        <v>1491482.49</v>
      </c>
      <c r="G6619" s="5" t="n">
        <v>699669.97</v>
      </c>
      <c r="H6619" s="5" t="n">
        <v>0</v>
      </c>
      <c r="I6619" s="5" t="n">
        <v>644971</v>
      </c>
      <c r="J6619" s="5" t="n">
        <v>1546181.46</v>
      </c>
    </row>
    <row r="6620" customFormat="false" ht="32.1" hidden="true" customHeight="true" outlineLevel="0" collapsed="false">
      <c r="A6620" s="3" t="s">
        <v>13090</v>
      </c>
      <c r="B6620" s="3" t="s">
        <v>13091</v>
      </c>
      <c r="C6620" s="3" t="s">
        <v>13119</v>
      </c>
      <c r="D6620" s="3" t="s">
        <v>13133</v>
      </c>
      <c r="E6620" s="4" t="s">
        <v>13134</v>
      </c>
      <c r="F6620" s="5" t="n">
        <v>128325.63</v>
      </c>
      <c r="G6620" s="5" t="n">
        <v>394653.27</v>
      </c>
      <c r="H6620" s="5" t="n">
        <v>18876</v>
      </c>
      <c r="I6620" s="5" t="n">
        <v>449174</v>
      </c>
      <c r="J6620" s="5" t="n">
        <v>92680.9</v>
      </c>
    </row>
    <row r="6621" customFormat="false" ht="32.1" hidden="true" customHeight="true" outlineLevel="0" collapsed="false">
      <c r="A6621" s="3" t="s">
        <v>13090</v>
      </c>
      <c r="B6621" s="3" t="s">
        <v>13091</v>
      </c>
      <c r="C6621" s="3" t="s">
        <v>13119</v>
      </c>
      <c r="D6621" s="3" t="s">
        <v>13135</v>
      </c>
      <c r="E6621" s="4" t="s">
        <v>13136</v>
      </c>
      <c r="F6621" s="5" t="n">
        <v>970943.31</v>
      </c>
      <c r="G6621" s="5" t="n">
        <v>553714.55</v>
      </c>
      <c r="H6621" s="5" t="n">
        <v>19208</v>
      </c>
      <c r="I6621" s="5" t="n">
        <v>360940</v>
      </c>
      <c r="J6621" s="5" t="n">
        <v>1182925.86</v>
      </c>
    </row>
    <row r="6622" customFormat="false" ht="48" hidden="true" customHeight="true" outlineLevel="0" collapsed="false">
      <c r="A6622" s="3" t="s">
        <v>13090</v>
      </c>
      <c r="B6622" s="3" t="s">
        <v>13091</v>
      </c>
      <c r="C6622" s="3" t="s">
        <v>13137</v>
      </c>
      <c r="D6622" s="3" t="s">
        <v>13138</v>
      </c>
      <c r="E6622" s="4" t="s">
        <v>13139</v>
      </c>
      <c r="F6622" s="5" t="n">
        <v>995630.63</v>
      </c>
      <c r="G6622" s="5" t="n">
        <v>397275.16</v>
      </c>
      <c r="H6622" s="5" t="n">
        <v>35524</v>
      </c>
      <c r="I6622" s="5" t="n">
        <v>552133</v>
      </c>
      <c r="J6622" s="5" t="n">
        <v>876296.79</v>
      </c>
    </row>
    <row r="6623" customFormat="false" ht="32.1" hidden="true" customHeight="true" outlineLevel="0" collapsed="false">
      <c r="A6623" s="3" t="s">
        <v>13090</v>
      </c>
      <c r="B6623" s="3" t="s">
        <v>13091</v>
      </c>
      <c r="C6623" s="3" t="s">
        <v>13137</v>
      </c>
      <c r="D6623" s="3" t="s">
        <v>13140</v>
      </c>
      <c r="E6623" s="4" t="s">
        <v>13141</v>
      </c>
      <c r="F6623" s="5" t="n">
        <v>441181.44</v>
      </c>
      <c r="G6623" s="5" t="n">
        <v>423118.9</v>
      </c>
      <c r="H6623" s="5" t="n">
        <v>28870</v>
      </c>
      <c r="I6623" s="5" t="n">
        <v>646769</v>
      </c>
      <c r="J6623" s="5" t="n">
        <v>246401.34</v>
      </c>
    </row>
    <row r="6624" customFormat="false" ht="32.1" hidden="true" customHeight="true" outlineLevel="0" collapsed="false">
      <c r="A6624" s="3" t="s">
        <v>13090</v>
      </c>
      <c r="B6624" s="3" t="s">
        <v>13091</v>
      </c>
      <c r="C6624" s="3" t="s">
        <v>13137</v>
      </c>
      <c r="D6624" s="3" t="s">
        <v>13142</v>
      </c>
      <c r="E6624" s="4" t="s">
        <v>13143</v>
      </c>
      <c r="F6624" s="5" t="n">
        <v>237459.83</v>
      </c>
      <c r="G6624" s="5" t="n">
        <v>475697.79</v>
      </c>
      <c r="H6624" s="5" t="n">
        <v>0</v>
      </c>
      <c r="I6624" s="5" t="n">
        <v>403360</v>
      </c>
      <c r="J6624" s="5" t="n">
        <v>309797.62</v>
      </c>
    </row>
    <row r="6625" customFormat="false" ht="32.1" hidden="true" customHeight="true" outlineLevel="0" collapsed="false">
      <c r="A6625" s="3" t="s">
        <v>13090</v>
      </c>
      <c r="B6625" s="3" t="s">
        <v>13091</v>
      </c>
      <c r="C6625" s="3" t="s">
        <v>13137</v>
      </c>
      <c r="D6625" s="3" t="s">
        <v>13144</v>
      </c>
      <c r="E6625" s="4" t="s">
        <v>13145</v>
      </c>
      <c r="F6625" s="5" t="n">
        <v>73302.55</v>
      </c>
      <c r="G6625" s="5" t="n">
        <v>376922.87</v>
      </c>
      <c r="H6625" s="5" t="n">
        <v>58900</v>
      </c>
      <c r="I6625" s="5" t="n">
        <v>359615</v>
      </c>
      <c r="J6625" s="5" t="n">
        <v>149510.42</v>
      </c>
    </row>
    <row r="6626" customFormat="false" ht="32.1" hidden="true" customHeight="true" outlineLevel="0" collapsed="false">
      <c r="A6626" s="3" t="s">
        <v>13090</v>
      </c>
      <c r="B6626" s="3" t="s">
        <v>13091</v>
      </c>
      <c r="C6626" s="3" t="s">
        <v>13137</v>
      </c>
      <c r="D6626" s="3" t="s">
        <v>13146</v>
      </c>
      <c r="E6626" s="4" t="s">
        <v>13147</v>
      </c>
      <c r="F6626" s="5" t="n">
        <v>494921.15</v>
      </c>
      <c r="G6626" s="5" t="n">
        <v>939328.94</v>
      </c>
      <c r="H6626" s="5" t="n">
        <v>0</v>
      </c>
      <c r="I6626" s="5" t="n">
        <v>718493</v>
      </c>
      <c r="J6626" s="5" t="n">
        <v>715757.09</v>
      </c>
    </row>
    <row r="6627" customFormat="false" ht="32.1" hidden="true" customHeight="true" outlineLevel="0" collapsed="false">
      <c r="A6627" s="3" t="s">
        <v>13090</v>
      </c>
      <c r="B6627" s="3" t="s">
        <v>13091</v>
      </c>
      <c r="C6627" s="3" t="s">
        <v>451</v>
      </c>
      <c r="D6627" s="3" t="s">
        <v>13148</v>
      </c>
      <c r="E6627" s="4" t="s">
        <v>13149</v>
      </c>
      <c r="F6627" s="5" t="n">
        <v>440068.59</v>
      </c>
      <c r="G6627" s="5" t="n">
        <v>2449399.45</v>
      </c>
      <c r="H6627" s="5" t="n">
        <v>23651</v>
      </c>
      <c r="I6627" s="5" t="n">
        <v>1994995</v>
      </c>
      <c r="J6627" s="5" t="n">
        <v>918124.04</v>
      </c>
    </row>
    <row r="6628" customFormat="false" ht="48" hidden="true" customHeight="true" outlineLevel="0" collapsed="false">
      <c r="A6628" s="3" t="s">
        <v>13090</v>
      </c>
      <c r="B6628" s="3" t="s">
        <v>13091</v>
      </c>
      <c r="C6628" s="3" t="s">
        <v>13150</v>
      </c>
      <c r="D6628" s="3" t="s">
        <v>13151</v>
      </c>
      <c r="E6628" s="4" t="s">
        <v>13152</v>
      </c>
      <c r="F6628" s="5" t="n">
        <v>332646.36</v>
      </c>
      <c r="G6628" s="5" t="n">
        <v>1108778.31</v>
      </c>
      <c r="H6628" s="5" t="n">
        <v>578671.84</v>
      </c>
      <c r="I6628" s="5" t="n">
        <v>1930103</v>
      </c>
      <c r="J6628" s="5" t="n">
        <v>89993.51</v>
      </c>
    </row>
    <row r="6629" customFormat="false" ht="32.1" hidden="true" customHeight="true" outlineLevel="0" collapsed="false">
      <c r="A6629" s="3" t="s">
        <v>13090</v>
      </c>
      <c r="B6629" s="3" t="s">
        <v>13091</v>
      </c>
      <c r="C6629" s="3" t="s">
        <v>13150</v>
      </c>
      <c r="D6629" s="3" t="s">
        <v>13153</v>
      </c>
      <c r="E6629" s="4" t="s">
        <v>13154</v>
      </c>
      <c r="F6629" s="5" t="n">
        <v>612310.63</v>
      </c>
      <c r="G6629" s="5" t="n">
        <v>806316.09</v>
      </c>
      <c r="H6629" s="5" t="n">
        <v>800</v>
      </c>
      <c r="I6629" s="5" t="n">
        <v>1405001</v>
      </c>
      <c r="J6629" s="5" t="n">
        <v>14425.72</v>
      </c>
    </row>
    <row r="6630" customFormat="false" ht="32.1" hidden="true" customHeight="true" outlineLevel="0" collapsed="false">
      <c r="A6630" s="3" t="s">
        <v>13090</v>
      </c>
      <c r="B6630" s="3" t="s">
        <v>13091</v>
      </c>
      <c r="C6630" s="3" t="s">
        <v>13150</v>
      </c>
      <c r="D6630" s="3" t="s">
        <v>3148</v>
      </c>
      <c r="E6630" s="4" t="s">
        <v>13155</v>
      </c>
      <c r="F6630" s="5" t="n">
        <v>1095567.6</v>
      </c>
      <c r="G6630" s="5" t="n">
        <v>412037.09</v>
      </c>
      <c r="H6630" s="5" t="n">
        <v>8685</v>
      </c>
      <c r="I6630" s="5" t="n">
        <v>545990</v>
      </c>
      <c r="J6630" s="5" t="n">
        <v>970299.69</v>
      </c>
    </row>
    <row r="6631" customFormat="false" ht="32.1" hidden="true" customHeight="true" outlineLevel="0" collapsed="false">
      <c r="A6631" s="3" t="s">
        <v>13090</v>
      </c>
      <c r="B6631" s="3" t="s">
        <v>13091</v>
      </c>
      <c r="C6631" s="3" t="s">
        <v>13150</v>
      </c>
      <c r="D6631" s="3" t="s">
        <v>13156</v>
      </c>
      <c r="E6631" s="4" t="s">
        <v>13157</v>
      </c>
      <c r="F6631" s="5" t="n">
        <v>271417.96</v>
      </c>
      <c r="G6631" s="5" t="n">
        <v>331983.58</v>
      </c>
      <c r="H6631" s="5" t="n">
        <v>0</v>
      </c>
      <c r="I6631" s="5" t="n">
        <v>286200</v>
      </c>
      <c r="J6631" s="5" t="n">
        <v>317201.54</v>
      </c>
    </row>
    <row r="6632" customFormat="false" ht="32.1" hidden="true" customHeight="true" outlineLevel="0" collapsed="false">
      <c r="A6632" s="3" t="s">
        <v>13090</v>
      </c>
      <c r="B6632" s="3" t="s">
        <v>13091</v>
      </c>
      <c r="C6632" s="3" t="s">
        <v>13150</v>
      </c>
      <c r="D6632" s="3" t="s">
        <v>13158</v>
      </c>
      <c r="E6632" s="4" t="s">
        <v>13159</v>
      </c>
      <c r="F6632" s="5" t="n">
        <v>412093.3</v>
      </c>
      <c r="G6632" s="5" t="n">
        <v>575826.74</v>
      </c>
      <c r="H6632" s="5" t="n">
        <v>28640</v>
      </c>
      <c r="I6632" s="5" t="n">
        <v>681618</v>
      </c>
      <c r="J6632" s="5" t="n">
        <v>334942.04</v>
      </c>
    </row>
    <row r="6633" customFormat="false" ht="32.1" hidden="true" customHeight="true" outlineLevel="0" collapsed="false">
      <c r="A6633" s="3" t="s">
        <v>13090</v>
      </c>
      <c r="B6633" s="3" t="s">
        <v>13091</v>
      </c>
      <c r="C6633" s="3" t="s">
        <v>13150</v>
      </c>
      <c r="D6633" s="3" t="s">
        <v>13160</v>
      </c>
      <c r="E6633" s="4" t="s">
        <v>13161</v>
      </c>
      <c r="F6633" s="5" t="n">
        <v>2234684.97</v>
      </c>
      <c r="G6633" s="5" t="n">
        <v>859599.33</v>
      </c>
      <c r="H6633" s="5" t="n">
        <v>1215.5</v>
      </c>
      <c r="I6633" s="5" t="n">
        <v>989830</v>
      </c>
      <c r="J6633" s="5" t="n">
        <v>2105669.8</v>
      </c>
    </row>
    <row r="6634" customFormat="false" ht="32.1" hidden="true" customHeight="true" outlineLevel="0" collapsed="false">
      <c r="A6634" s="3" t="s">
        <v>13090</v>
      </c>
      <c r="B6634" s="3" t="s">
        <v>13091</v>
      </c>
      <c r="C6634" s="3" t="s">
        <v>13150</v>
      </c>
      <c r="D6634" s="3" t="s">
        <v>13162</v>
      </c>
      <c r="E6634" s="4" t="s">
        <v>13163</v>
      </c>
      <c r="F6634" s="5" t="n">
        <v>1320353.93</v>
      </c>
      <c r="G6634" s="5" t="n">
        <v>606440.89</v>
      </c>
      <c r="H6634" s="5" t="n">
        <v>7200</v>
      </c>
      <c r="I6634" s="5" t="n">
        <v>880818</v>
      </c>
      <c r="J6634" s="5" t="n">
        <v>1053176.82</v>
      </c>
    </row>
    <row r="6635" customFormat="false" ht="32.1" hidden="true" customHeight="true" outlineLevel="0" collapsed="false">
      <c r="A6635" s="3" t="s">
        <v>13090</v>
      </c>
      <c r="B6635" s="3" t="s">
        <v>13091</v>
      </c>
      <c r="C6635" s="3" t="s">
        <v>13150</v>
      </c>
      <c r="D6635" s="3" t="s">
        <v>13164</v>
      </c>
      <c r="E6635" s="4" t="s">
        <v>13165</v>
      </c>
      <c r="F6635" s="5" t="n">
        <v>2232768.45</v>
      </c>
      <c r="G6635" s="5" t="n">
        <v>727135.78</v>
      </c>
      <c r="H6635" s="5" t="n">
        <v>125998.9</v>
      </c>
      <c r="I6635" s="5" t="n">
        <v>912313</v>
      </c>
      <c r="J6635" s="5" t="n">
        <v>2173590.13</v>
      </c>
    </row>
    <row r="6636" customFormat="false" ht="32.1" hidden="true" customHeight="true" outlineLevel="0" collapsed="false">
      <c r="A6636" s="3" t="s">
        <v>13090</v>
      </c>
      <c r="B6636" s="3" t="s">
        <v>13091</v>
      </c>
      <c r="C6636" s="3" t="s">
        <v>13166</v>
      </c>
      <c r="D6636" s="3" t="s">
        <v>13167</v>
      </c>
      <c r="E6636" s="4" t="s">
        <v>13168</v>
      </c>
      <c r="F6636" s="5" t="n">
        <v>126942.32</v>
      </c>
      <c r="G6636" s="5" t="n">
        <v>260842.54</v>
      </c>
      <c r="H6636" s="5" t="n">
        <v>0</v>
      </c>
      <c r="I6636" s="5" t="n">
        <v>145175</v>
      </c>
      <c r="J6636" s="5" t="n">
        <v>242609.86</v>
      </c>
    </row>
    <row r="6637" customFormat="false" ht="32.1" hidden="true" customHeight="true" outlineLevel="0" collapsed="false">
      <c r="A6637" s="3" t="s">
        <v>13090</v>
      </c>
      <c r="B6637" s="3" t="s">
        <v>13091</v>
      </c>
      <c r="C6637" s="3" t="s">
        <v>13166</v>
      </c>
      <c r="D6637" s="3" t="s">
        <v>13169</v>
      </c>
      <c r="E6637" s="4" t="s">
        <v>13170</v>
      </c>
      <c r="F6637" s="5" t="n">
        <v>69413.59</v>
      </c>
      <c r="G6637" s="5" t="n">
        <v>236618.05</v>
      </c>
      <c r="H6637" s="5" t="n">
        <v>0</v>
      </c>
      <c r="I6637" s="5" t="n">
        <v>170750</v>
      </c>
      <c r="J6637" s="5" t="n">
        <v>135281.64</v>
      </c>
    </row>
    <row r="6638" customFormat="false" ht="32.1" hidden="true" customHeight="true" outlineLevel="0" collapsed="false">
      <c r="A6638" s="3" t="s">
        <v>13090</v>
      </c>
      <c r="B6638" s="3" t="s">
        <v>13091</v>
      </c>
      <c r="C6638" s="3" t="s">
        <v>13166</v>
      </c>
      <c r="D6638" s="3" t="s">
        <v>13171</v>
      </c>
      <c r="E6638" s="4" t="s">
        <v>13172</v>
      </c>
      <c r="F6638" s="5" t="n">
        <v>50962.33</v>
      </c>
      <c r="G6638" s="5" t="n">
        <v>363581.56</v>
      </c>
      <c r="H6638" s="5" t="n">
        <v>16565</v>
      </c>
      <c r="I6638" s="5" t="n">
        <v>380705</v>
      </c>
      <c r="J6638" s="5" t="n">
        <v>50403.89</v>
      </c>
    </row>
    <row r="6639" customFormat="false" ht="32.1" hidden="true" customHeight="true" outlineLevel="0" collapsed="false">
      <c r="A6639" s="3" t="s">
        <v>13090</v>
      </c>
      <c r="B6639" s="3" t="s">
        <v>13091</v>
      </c>
      <c r="C6639" s="3" t="s">
        <v>13166</v>
      </c>
      <c r="D6639" s="3" t="s">
        <v>13173</v>
      </c>
      <c r="E6639" s="4" t="s">
        <v>13174</v>
      </c>
      <c r="F6639" s="5" t="n">
        <v>53944.62</v>
      </c>
      <c r="G6639" s="5" t="n">
        <v>329757.7</v>
      </c>
      <c r="H6639" s="5" t="n">
        <v>0</v>
      </c>
      <c r="I6639" s="5" t="n">
        <v>209056</v>
      </c>
      <c r="J6639" s="5" t="n">
        <v>174646.32</v>
      </c>
    </row>
    <row r="6640" customFormat="false" ht="32.1" hidden="true" customHeight="true" outlineLevel="0" collapsed="false">
      <c r="A6640" s="3" t="s">
        <v>13090</v>
      </c>
      <c r="B6640" s="3" t="s">
        <v>13091</v>
      </c>
      <c r="C6640" s="3" t="s">
        <v>13166</v>
      </c>
      <c r="D6640" s="3" t="s">
        <v>13175</v>
      </c>
      <c r="E6640" s="4" t="s">
        <v>13176</v>
      </c>
      <c r="F6640" s="5" t="n">
        <v>400568.79</v>
      </c>
      <c r="G6640" s="5" t="n">
        <v>330856.34</v>
      </c>
      <c r="H6640" s="5" t="n">
        <v>0</v>
      </c>
      <c r="I6640" s="5" t="n">
        <v>66500</v>
      </c>
      <c r="J6640" s="5" t="n">
        <v>664925.13</v>
      </c>
    </row>
    <row r="6641" customFormat="false" ht="48" hidden="true" customHeight="true" outlineLevel="0" collapsed="false">
      <c r="A6641" s="3" t="s">
        <v>13090</v>
      </c>
      <c r="B6641" s="3" t="s">
        <v>13091</v>
      </c>
      <c r="C6641" s="3" t="s">
        <v>13177</v>
      </c>
      <c r="D6641" s="3" t="s">
        <v>13178</v>
      </c>
      <c r="E6641" s="4" t="s">
        <v>13179</v>
      </c>
      <c r="F6641" s="5" t="n">
        <v>731900.71</v>
      </c>
      <c r="G6641" s="5" t="n">
        <v>297861.45</v>
      </c>
      <c r="H6641" s="5" t="n">
        <v>600</v>
      </c>
      <c r="I6641" s="5" t="n">
        <v>78340</v>
      </c>
      <c r="J6641" s="5" t="n">
        <v>952022.16</v>
      </c>
    </row>
    <row r="6642" customFormat="false" ht="65.1" hidden="true" customHeight="true" outlineLevel="0" collapsed="false">
      <c r="A6642" s="3" t="s">
        <v>13090</v>
      </c>
      <c r="B6642" s="3" t="s">
        <v>13091</v>
      </c>
      <c r="C6642" s="3" t="s">
        <v>13177</v>
      </c>
      <c r="D6642" s="3" t="s">
        <v>13180</v>
      </c>
      <c r="E6642" s="4" t="s">
        <v>13181</v>
      </c>
      <c r="F6642" s="5" t="n">
        <v>580320.54</v>
      </c>
      <c r="G6642" s="5" t="n">
        <v>433577.97</v>
      </c>
      <c r="H6642" s="5" t="n">
        <v>0</v>
      </c>
      <c r="I6642" s="5" t="n">
        <v>514984</v>
      </c>
      <c r="J6642" s="5" t="n">
        <v>498914.51</v>
      </c>
    </row>
    <row r="6643" customFormat="false" ht="32.1" hidden="true" customHeight="true" outlineLevel="0" collapsed="false">
      <c r="A6643" s="3" t="s">
        <v>13090</v>
      </c>
      <c r="B6643" s="3" t="s">
        <v>13091</v>
      </c>
      <c r="C6643" s="3" t="s">
        <v>13177</v>
      </c>
      <c r="D6643" s="3" t="s">
        <v>13182</v>
      </c>
      <c r="E6643" s="4" t="s">
        <v>13183</v>
      </c>
      <c r="F6643" s="5" t="n">
        <v>258672.01</v>
      </c>
      <c r="G6643" s="5" t="n">
        <v>326132.47</v>
      </c>
      <c r="H6643" s="5" t="n">
        <v>0</v>
      </c>
      <c r="I6643" s="5" t="n">
        <v>272443</v>
      </c>
      <c r="J6643" s="5" t="n">
        <v>312361.48</v>
      </c>
    </row>
    <row r="6644" customFormat="false" ht="32.1" hidden="true" customHeight="true" outlineLevel="0" collapsed="false">
      <c r="A6644" s="3" t="s">
        <v>13090</v>
      </c>
      <c r="B6644" s="3" t="s">
        <v>13091</v>
      </c>
      <c r="C6644" s="3" t="s">
        <v>13177</v>
      </c>
      <c r="D6644" s="3" t="s">
        <v>13184</v>
      </c>
      <c r="E6644" s="4" t="s">
        <v>13185</v>
      </c>
      <c r="F6644" s="5" t="n">
        <v>1634892.46</v>
      </c>
      <c r="G6644" s="5" t="n">
        <v>564271.47</v>
      </c>
      <c r="H6644" s="5" t="n">
        <v>0</v>
      </c>
      <c r="I6644" s="5" t="n">
        <v>443630</v>
      </c>
      <c r="J6644" s="5" t="n">
        <v>1755533.93</v>
      </c>
    </row>
    <row r="6645" customFormat="false" ht="32.1" hidden="true" customHeight="true" outlineLevel="0" collapsed="false">
      <c r="A6645" s="3" t="s">
        <v>13090</v>
      </c>
      <c r="B6645" s="3" t="s">
        <v>13091</v>
      </c>
      <c r="C6645" s="3" t="s">
        <v>13177</v>
      </c>
      <c r="D6645" s="3" t="s">
        <v>13186</v>
      </c>
      <c r="E6645" s="4" t="s">
        <v>13187</v>
      </c>
      <c r="F6645" s="5" t="n">
        <v>89463.39</v>
      </c>
      <c r="G6645" s="5" t="n">
        <v>367013.84</v>
      </c>
      <c r="H6645" s="5" t="n">
        <v>0</v>
      </c>
      <c r="I6645" s="5" t="n">
        <v>106750</v>
      </c>
      <c r="J6645" s="5" t="n">
        <v>349727.23</v>
      </c>
    </row>
    <row r="6646" customFormat="false" ht="32.1" hidden="true" customHeight="true" outlineLevel="0" collapsed="false">
      <c r="A6646" s="3" t="s">
        <v>13090</v>
      </c>
      <c r="B6646" s="3" t="s">
        <v>13091</v>
      </c>
      <c r="C6646" s="3" t="s">
        <v>13177</v>
      </c>
      <c r="D6646" s="3" t="s">
        <v>4285</v>
      </c>
      <c r="E6646" s="4" t="s">
        <v>13188</v>
      </c>
      <c r="F6646" s="5" t="n">
        <v>417191.87</v>
      </c>
      <c r="G6646" s="5" t="n">
        <v>379287.3</v>
      </c>
      <c r="H6646" s="5" t="n">
        <v>0</v>
      </c>
      <c r="I6646" s="5" t="n">
        <v>362849</v>
      </c>
      <c r="J6646" s="5" t="n">
        <v>433630.17</v>
      </c>
    </row>
    <row r="6647" customFormat="false" ht="32.1" hidden="true" customHeight="true" outlineLevel="0" collapsed="false">
      <c r="A6647" s="3" t="s">
        <v>13090</v>
      </c>
      <c r="B6647" s="3" t="s">
        <v>13091</v>
      </c>
      <c r="C6647" s="3" t="s">
        <v>13177</v>
      </c>
      <c r="D6647" s="3" t="s">
        <v>13189</v>
      </c>
      <c r="E6647" s="4" t="s">
        <v>13190</v>
      </c>
      <c r="F6647" s="5" t="n">
        <v>391897.26</v>
      </c>
      <c r="G6647" s="5" t="n">
        <v>498756.37</v>
      </c>
      <c r="H6647" s="5" t="n">
        <v>18600</v>
      </c>
      <c r="I6647" s="5" t="n">
        <v>392981</v>
      </c>
      <c r="J6647" s="5" t="n">
        <v>516272.63</v>
      </c>
    </row>
    <row r="6648" customFormat="false" ht="32.1" hidden="true" customHeight="true" outlineLevel="0" collapsed="false">
      <c r="A6648" s="3" t="s">
        <v>13090</v>
      </c>
      <c r="B6648" s="3" t="s">
        <v>13091</v>
      </c>
      <c r="C6648" s="3" t="s">
        <v>13177</v>
      </c>
      <c r="D6648" s="3" t="s">
        <v>13191</v>
      </c>
      <c r="E6648" s="4" t="s">
        <v>13192</v>
      </c>
      <c r="F6648" s="5" t="n">
        <v>152139.31</v>
      </c>
      <c r="G6648" s="5" t="n">
        <v>436947.63</v>
      </c>
      <c r="H6648" s="5" t="n">
        <v>90</v>
      </c>
      <c r="I6648" s="5" t="n">
        <v>500178</v>
      </c>
      <c r="J6648" s="5" t="n">
        <v>88998.94</v>
      </c>
    </row>
    <row r="6649" customFormat="false" ht="32.1" hidden="true" customHeight="true" outlineLevel="0" collapsed="false">
      <c r="A6649" s="3" t="s">
        <v>13090</v>
      </c>
      <c r="B6649" s="3" t="s">
        <v>13091</v>
      </c>
      <c r="C6649" s="3" t="s">
        <v>13177</v>
      </c>
      <c r="D6649" s="3" t="s">
        <v>13193</v>
      </c>
      <c r="E6649" s="4" t="s">
        <v>13194</v>
      </c>
      <c r="F6649" s="5" t="n">
        <v>2401565.69</v>
      </c>
      <c r="G6649" s="5" t="n">
        <v>627064.37</v>
      </c>
      <c r="H6649" s="5" t="n">
        <v>172940</v>
      </c>
      <c r="I6649" s="5" t="n">
        <v>679877</v>
      </c>
      <c r="J6649" s="5" t="n">
        <v>2521693.06</v>
      </c>
    </row>
    <row r="6650" customFormat="false" ht="32.1" hidden="true" customHeight="true" outlineLevel="0" collapsed="false">
      <c r="A6650" s="3" t="s">
        <v>13090</v>
      </c>
      <c r="B6650" s="3" t="s">
        <v>13091</v>
      </c>
      <c r="C6650" s="3" t="s">
        <v>13195</v>
      </c>
      <c r="D6650" s="3" t="s">
        <v>13196</v>
      </c>
      <c r="E6650" s="4" t="s">
        <v>13197</v>
      </c>
      <c r="F6650" s="5" t="n">
        <v>480453.04</v>
      </c>
      <c r="G6650" s="5" t="n">
        <v>274325.69</v>
      </c>
      <c r="H6650" s="5" t="n">
        <v>9120</v>
      </c>
      <c r="I6650" s="5" t="n">
        <v>14447</v>
      </c>
      <c r="J6650" s="5" t="n">
        <v>749451.73</v>
      </c>
    </row>
    <row r="6651" customFormat="false" ht="32.1" hidden="true" customHeight="true" outlineLevel="0" collapsed="false">
      <c r="A6651" s="3" t="s">
        <v>13090</v>
      </c>
      <c r="B6651" s="3" t="s">
        <v>13091</v>
      </c>
      <c r="C6651" s="3" t="s">
        <v>13195</v>
      </c>
      <c r="D6651" s="3" t="s">
        <v>13198</v>
      </c>
      <c r="E6651" s="4" t="s">
        <v>13199</v>
      </c>
      <c r="F6651" s="5" t="n">
        <v>500187.16</v>
      </c>
      <c r="G6651" s="5" t="n">
        <v>411307.09</v>
      </c>
      <c r="H6651" s="5" t="n">
        <v>547250</v>
      </c>
      <c r="I6651" s="5" t="n">
        <v>78690</v>
      </c>
      <c r="J6651" s="5" t="n">
        <v>1380054.25</v>
      </c>
    </row>
    <row r="6652" customFormat="false" ht="65.1" hidden="true" customHeight="true" outlineLevel="0" collapsed="false">
      <c r="A6652" s="3" t="s">
        <v>13090</v>
      </c>
      <c r="B6652" s="3" t="s">
        <v>13091</v>
      </c>
      <c r="C6652" s="3" t="s">
        <v>13195</v>
      </c>
      <c r="D6652" s="3" t="s">
        <v>13200</v>
      </c>
      <c r="E6652" s="4" t="s">
        <v>13201</v>
      </c>
      <c r="F6652" s="5" t="n">
        <v>91307.76</v>
      </c>
      <c r="G6652" s="5" t="n">
        <v>441097.09</v>
      </c>
      <c r="H6652" s="5" t="n">
        <v>29050</v>
      </c>
      <c r="I6652" s="5" t="n">
        <v>439500</v>
      </c>
      <c r="J6652" s="5" t="n">
        <v>121954.85</v>
      </c>
    </row>
    <row r="6653" customFormat="false" ht="32.1" hidden="true" customHeight="true" outlineLevel="0" collapsed="false">
      <c r="A6653" s="3" t="s">
        <v>13090</v>
      </c>
      <c r="B6653" s="3" t="s">
        <v>13091</v>
      </c>
      <c r="C6653" s="3" t="s">
        <v>13195</v>
      </c>
      <c r="D6653" s="3" t="s">
        <v>13202</v>
      </c>
      <c r="E6653" s="4" t="s">
        <v>13203</v>
      </c>
      <c r="F6653" s="5" t="n">
        <v>89851.65</v>
      </c>
      <c r="G6653" s="5" t="n">
        <v>307866.59</v>
      </c>
      <c r="H6653" s="5" t="n">
        <v>0</v>
      </c>
      <c r="I6653" s="5" t="n">
        <v>360185.5</v>
      </c>
      <c r="J6653" s="5" t="n">
        <v>37532.74</v>
      </c>
    </row>
    <row r="6654" customFormat="false" ht="32.1" hidden="true" customHeight="true" outlineLevel="0" collapsed="false">
      <c r="A6654" s="3" t="s">
        <v>13090</v>
      </c>
      <c r="B6654" s="3" t="s">
        <v>13091</v>
      </c>
      <c r="C6654" s="3" t="s">
        <v>13195</v>
      </c>
      <c r="D6654" s="3" t="s">
        <v>13204</v>
      </c>
      <c r="E6654" s="4" t="s">
        <v>13205</v>
      </c>
      <c r="F6654" s="5" t="n">
        <v>129551.66</v>
      </c>
      <c r="G6654" s="5" t="n">
        <v>0</v>
      </c>
      <c r="H6654" s="5" t="n">
        <v>0</v>
      </c>
      <c r="I6654" s="5" t="n">
        <v>0</v>
      </c>
      <c r="J6654" s="5" t="n">
        <v>129551.66</v>
      </c>
    </row>
    <row r="6655" customFormat="false" ht="32.1" hidden="true" customHeight="true" outlineLevel="0" collapsed="false">
      <c r="A6655" s="3" t="s">
        <v>13090</v>
      </c>
      <c r="B6655" s="3" t="s">
        <v>13091</v>
      </c>
      <c r="C6655" s="3" t="s">
        <v>13195</v>
      </c>
      <c r="D6655" s="3" t="s">
        <v>13206</v>
      </c>
      <c r="E6655" s="4" t="s">
        <v>13207</v>
      </c>
      <c r="F6655" s="5" t="n">
        <v>28732.11</v>
      </c>
      <c r="G6655" s="5" t="n">
        <v>457792.23</v>
      </c>
      <c r="H6655" s="5" t="n">
        <v>7200</v>
      </c>
      <c r="I6655" s="5" t="n">
        <v>432842</v>
      </c>
      <c r="J6655" s="5" t="n">
        <v>60882.34</v>
      </c>
    </row>
    <row r="6656" customFormat="false" ht="32.1" hidden="true" customHeight="true" outlineLevel="0" collapsed="false">
      <c r="A6656" s="3" t="s">
        <v>13090</v>
      </c>
      <c r="B6656" s="3" t="s">
        <v>13091</v>
      </c>
      <c r="C6656" s="3" t="s">
        <v>13195</v>
      </c>
      <c r="D6656" s="3" t="s">
        <v>13208</v>
      </c>
      <c r="E6656" s="4" t="s">
        <v>13209</v>
      </c>
      <c r="F6656" s="5" t="n">
        <v>113345.73</v>
      </c>
      <c r="G6656" s="5" t="n">
        <v>316071</v>
      </c>
      <c r="H6656" s="5" t="n">
        <v>0</v>
      </c>
      <c r="I6656" s="5" t="n">
        <v>400673.5</v>
      </c>
      <c r="J6656" s="5" t="n">
        <v>28743.23</v>
      </c>
    </row>
    <row r="6657" customFormat="false" ht="32.1" hidden="true" customHeight="true" outlineLevel="0" collapsed="false">
      <c r="A6657" s="3" t="s">
        <v>13090</v>
      </c>
      <c r="B6657" s="3" t="s">
        <v>13091</v>
      </c>
      <c r="C6657" s="3" t="s">
        <v>13195</v>
      </c>
      <c r="D6657" s="3" t="s">
        <v>668</v>
      </c>
      <c r="E6657" s="4" t="s">
        <v>13210</v>
      </c>
      <c r="F6657" s="5" t="n">
        <v>191751.54</v>
      </c>
      <c r="G6657" s="5" t="n">
        <v>351426.72</v>
      </c>
      <c r="H6657" s="5" t="n">
        <v>243</v>
      </c>
      <c r="I6657" s="5" t="n">
        <v>439935</v>
      </c>
      <c r="J6657" s="5" t="n">
        <v>103486.26</v>
      </c>
    </row>
    <row r="6658" customFormat="false" ht="32.1" hidden="true" customHeight="true" outlineLevel="0" collapsed="false">
      <c r="A6658" s="3" t="s">
        <v>13090</v>
      </c>
      <c r="B6658" s="3" t="s">
        <v>13091</v>
      </c>
      <c r="C6658" s="3" t="s">
        <v>13195</v>
      </c>
      <c r="D6658" s="3" t="s">
        <v>13211</v>
      </c>
      <c r="E6658" s="4" t="s">
        <v>13212</v>
      </c>
      <c r="F6658" s="5" t="n">
        <v>122056.5</v>
      </c>
      <c r="G6658" s="5" t="n">
        <v>158219.52</v>
      </c>
      <c r="H6658" s="5" t="n">
        <v>28100</v>
      </c>
      <c r="I6658" s="5" t="n">
        <v>174760</v>
      </c>
      <c r="J6658" s="5" t="n">
        <v>133616.02</v>
      </c>
    </row>
    <row r="6659" customFormat="false" ht="32.1" hidden="true" customHeight="true" outlineLevel="0" collapsed="false">
      <c r="A6659" s="3" t="s">
        <v>13090</v>
      </c>
      <c r="B6659" s="3" t="s">
        <v>13091</v>
      </c>
      <c r="C6659" s="3" t="s">
        <v>13195</v>
      </c>
      <c r="D6659" s="3" t="s">
        <v>13213</v>
      </c>
      <c r="E6659" s="4" t="s">
        <v>13214</v>
      </c>
      <c r="F6659" s="5" t="n">
        <v>840401.64</v>
      </c>
      <c r="G6659" s="5" t="n">
        <v>404901.42</v>
      </c>
      <c r="H6659" s="5" t="n">
        <v>2538</v>
      </c>
      <c r="I6659" s="5" t="n">
        <v>357495</v>
      </c>
      <c r="J6659" s="5" t="n">
        <v>890346.06</v>
      </c>
    </row>
    <row r="6660" customFormat="false" ht="32.1" hidden="true" customHeight="true" outlineLevel="0" collapsed="false">
      <c r="A6660" s="3" t="s">
        <v>13090</v>
      </c>
      <c r="B6660" s="3" t="s">
        <v>13091</v>
      </c>
      <c r="C6660" s="3" t="s">
        <v>13195</v>
      </c>
      <c r="D6660" s="3" t="s">
        <v>13215</v>
      </c>
      <c r="E6660" s="4" t="s">
        <v>13216</v>
      </c>
      <c r="F6660" s="5" t="n">
        <v>9971.68</v>
      </c>
      <c r="G6660" s="5" t="n">
        <v>403904.39</v>
      </c>
      <c r="H6660" s="5" t="n">
        <v>0</v>
      </c>
      <c r="I6660" s="5" t="n">
        <v>374709</v>
      </c>
      <c r="J6660" s="5" t="n">
        <v>39167.07</v>
      </c>
    </row>
    <row r="6661" customFormat="false" ht="32.1" hidden="true" customHeight="true" outlineLevel="0" collapsed="false">
      <c r="A6661" s="3" t="s">
        <v>13090</v>
      </c>
      <c r="B6661" s="3" t="s">
        <v>13217</v>
      </c>
      <c r="C6661" s="3" t="s">
        <v>13218</v>
      </c>
      <c r="D6661" s="3" t="s">
        <v>13219</v>
      </c>
      <c r="E6661" s="4" t="s">
        <v>13220</v>
      </c>
      <c r="F6661" s="5" t="n">
        <v>359102.46</v>
      </c>
      <c r="G6661" s="5" t="n">
        <v>144817.13</v>
      </c>
      <c r="H6661" s="5" t="n">
        <v>2500</v>
      </c>
      <c r="I6661" s="5" t="n">
        <v>138775</v>
      </c>
      <c r="J6661" s="5" t="n">
        <v>367644.59</v>
      </c>
    </row>
    <row r="6662" customFormat="false" ht="32.1" hidden="true" customHeight="true" outlineLevel="0" collapsed="false">
      <c r="A6662" s="3" t="s">
        <v>13090</v>
      </c>
      <c r="B6662" s="3" t="s">
        <v>13217</v>
      </c>
      <c r="C6662" s="3" t="s">
        <v>13218</v>
      </c>
      <c r="D6662" s="3" t="s">
        <v>13221</v>
      </c>
      <c r="E6662" s="4" t="s">
        <v>13222</v>
      </c>
      <c r="F6662" s="5" t="n">
        <v>139752.91</v>
      </c>
      <c r="G6662" s="5" t="n">
        <v>139232.82</v>
      </c>
      <c r="H6662" s="5" t="n">
        <v>1800</v>
      </c>
      <c r="I6662" s="5" t="n">
        <v>44725</v>
      </c>
      <c r="J6662" s="5" t="n">
        <v>236060.73</v>
      </c>
    </row>
    <row r="6663" customFormat="false" ht="32.1" hidden="true" customHeight="true" outlineLevel="0" collapsed="false">
      <c r="A6663" s="3" t="s">
        <v>13090</v>
      </c>
      <c r="B6663" s="3" t="s">
        <v>13217</v>
      </c>
      <c r="C6663" s="3" t="s">
        <v>13218</v>
      </c>
      <c r="D6663" s="3" t="s">
        <v>13223</v>
      </c>
      <c r="E6663" s="4" t="s">
        <v>13224</v>
      </c>
      <c r="F6663" s="5" t="n">
        <v>165239.87</v>
      </c>
      <c r="G6663" s="5" t="n">
        <v>217488.25</v>
      </c>
      <c r="H6663" s="5" t="n">
        <v>0</v>
      </c>
      <c r="I6663" s="5" t="n">
        <v>235664.26</v>
      </c>
      <c r="J6663" s="5" t="n">
        <v>147063.86</v>
      </c>
    </row>
    <row r="6664" customFormat="false" ht="32.1" hidden="true" customHeight="true" outlineLevel="0" collapsed="false">
      <c r="A6664" s="3" t="s">
        <v>13090</v>
      </c>
      <c r="B6664" s="3" t="s">
        <v>13217</v>
      </c>
      <c r="C6664" s="3" t="s">
        <v>13218</v>
      </c>
      <c r="D6664" s="3" t="s">
        <v>13225</v>
      </c>
      <c r="E6664" s="4" t="s">
        <v>13226</v>
      </c>
      <c r="F6664" s="5" t="n">
        <v>210426.74</v>
      </c>
      <c r="G6664" s="5" t="n">
        <v>250676.06</v>
      </c>
      <c r="H6664" s="5" t="n">
        <v>14488.05</v>
      </c>
      <c r="I6664" s="5" t="n">
        <v>127559</v>
      </c>
      <c r="J6664" s="5" t="n">
        <v>348031.85</v>
      </c>
    </row>
    <row r="6665" customFormat="false" ht="32.1" hidden="true" customHeight="true" outlineLevel="0" collapsed="false">
      <c r="A6665" s="3" t="s">
        <v>13090</v>
      </c>
      <c r="B6665" s="3" t="s">
        <v>13217</v>
      </c>
      <c r="C6665" s="3" t="s">
        <v>13218</v>
      </c>
      <c r="D6665" s="3" t="s">
        <v>1151</v>
      </c>
      <c r="E6665" s="4" t="s">
        <v>13227</v>
      </c>
      <c r="F6665" s="5" t="n">
        <v>1138373.46</v>
      </c>
      <c r="G6665" s="5" t="n">
        <v>429795</v>
      </c>
      <c r="H6665" s="5" t="n">
        <v>0</v>
      </c>
      <c r="I6665" s="5" t="n">
        <v>0</v>
      </c>
      <c r="J6665" s="5" t="n">
        <v>1568168.46</v>
      </c>
    </row>
    <row r="6666" customFormat="false" ht="32.1" hidden="true" customHeight="true" outlineLevel="0" collapsed="false">
      <c r="A6666" s="3" t="s">
        <v>13090</v>
      </c>
      <c r="B6666" s="3" t="s">
        <v>13217</v>
      </c>
      <c r="C6666" s="3" t="s">
        <v>13218</v>
      </c>
      <c r="D6666" s="3" t="s">
        <v>13228</v>
      </c>
      <c r="E6666" s="4" t="s">
        <v>13229</v>
      </c>
      <c r="F6666" s="5" t="n">
        <v>1042241.27</v>
      </c>
      <c r="G6666" s="5" t="n">
        <v>442269.66</v>
      </c>
      <c r="H6666" s="5" t="n">
        <v>13550</v>
      </c>
      <c r="I6666" s="5" t="n">
        <v>838548</v>
      </c>
      <c r="J6666" s="5" t="n">
        <v>659512.93</v>
      </c>
    </row>
    <row r="6667" customFormat="false" ht="32.1" hidden="true" customHeight="true" outlineLevel="0" collapsed="false">
      <c r="A6667" s="3" t="s">
        <v>13090</v>
      </c>
      <c r="B6667" s="3" t="s">
        <v>13217</v>
      </c>
      <c r="C6667" s="3" t="s">
        <v>13218</v>
      </c>
      <c r="D6667" s="3" t="s">
        <v>13230</v>
      </c>
      <c r="E6667" s="4" t="s">
        <v>13231</v>
      </c>
      <c r="F6667" s="5" t="n">
        <v>341743.67</v>
      </c>
      <c r="G6667" s="5" t="n">
        <v>325905.17</v>
      </c>
      <c r="H6667" s="5" t="n">
        <v>150</v>
      </c>
      <c r="I6667" s="5" t="n">
        <v>369354</v>
      </c>
      <c r="J6667" s="5" t="n">
        <v>298444.84</v>
      </c>
    </row>
    <row r="6668" customFormat="false" ht="32.1" hidden="true" customHeight="true" outlineLevel="0" collapsed="false">
      <c r="A6668" s="3" t="s">
        <v>13090</v>
      </c>
      <c r="B6668" s="3" t="s">
        <v>13217</v>
      </c>
      <c r="C6668" s="3" t="s">
        <v>13218</v>
      </c>
      <c r="D6668" s="3" t="s">
        <v>13232</v>
      </c>
      <c r="E6668" s="4" t="s">
        <v>13233</v>
      </c>
      <c r="F6668" s="5" t="n">
        <v>392546.95</v>
      </c>
      <c r="G6668" s="5" t="n">
        <v>1084546.9</v>
      </c>
      <c r="H6668" s="5" t="n">
        <v>61600</v>
      </c>
      <c r="I6668" s="5" t="n">
        <v>1312160</v>
      </c>
      <c r="J6668" s="5" t="n">
        <v>226533.85</v>
      </c>
    </row>
    <row r="6669" customFormat="false" ht="32.1" hidden="true" customHeight="true" outlineLevel="0" collapsed="false">
      <c r="A6669" s="3" t="s">
        <v>13090</v>
      </c>
      <c r="B6669" s="3" t="s">
        <v>13217</v>
      </c>
      <c r="C6669" s="3" t="s">
        <v>13218</v>
      </c>
      <c r="D6669" s="3" t="s">
        <v>13234</v>
      </c>
      <c r="E6669" s="4" t="s">
        <v>13235</v>
      </c>
      <c r="F6669" s="5" t="n">
        <v>189733.25</v>
      </c>
      <c r="G6669" s="5" t="n">
        <v>738870.92</v>
      </c>
      <c r="H6669" s="5" t="n">
        <v>0</v>
      </c>
      <c r="I6669" s="5" t="n">
        <v>504450</v>
      </c>
      <c r="J6669" s="5" t="n">
        <v>424154.17</v>
      </c>
    </row>
    <row r="6670" customFormat="false" ht="32.1" hidden="true" customHeight="true" outlineLevel="0" collapsed="false">
      <c r="A6670" s="3" t="s">
        <v>13090</v>
      </c>
      <c r="B6670" s="3" t="s">
        <v>13217</v>
      </c>
      <c r="C6670" s="3" t="s">
        <v>13218</v>
      </c>
      <c r="D6670" s="3" t="s">
        <v>5528</v>
      </c>
      <c r="E6670" s="4" t="s">
        <v>13236</v>
      </c>
      <c r="F6670" s="5" t="n">
        <v>62597.48</v>
      </c>
      <c r="G6670" s="5" t="n">
        <v>549301.76</v>
      </c>
      <c r="H6670" s="5" t="n">
        <v>0</v>
      </c>
      <c r="I6670" s="5" t="n">
        <v>484010</v>
      </c>
      <c r="J6670" s="5" t="n">
        <v>127889.24</v>
      </c>
    </row>
    <row r="6671" customFormat="false" ht="32.1" hidden="true" customHeight="true" outlineLevel="0" collapsed="false">
      <c r="A6671" s="3" t="s">
        <v>13090</v>
      </c>
      <c r="B6671" s="3" t="s">
        <v>13217</v>
      </c>
      <c r="C6671" s="3" t="s">
        <v>13218</v>
      </c>
      <c r="D6671" s="3" t="s">
        <v>13237</v>
      </c>
      <c r="E6671" s="4" t="s">
        <v>13238</v>
      </c>
      <c r="F6671" s="5" t="n">
        <v>302976.79</v>
      </c>
      <c r="G6671" s="5" t="n">
        <v>799082</v>
      </c>
      <c r="H6671" s="5" t="n">
        <v>372</v>
      </c>
      <c r="I6671" s="5" t="n">
        <v>941204</v>
      </c>
      <c r="J6671" s="5" t="n">
        <v>161226.79</v>
      </c>
    </row>
    <row r="6672" customFormat="false" ht="32.1" hidden="true" customHeight="true" outlineLevel="0" collapsed="false">
      <c r="A6672" s="3" t="s">
        <v>13090</v>
      </c>
      <c r="B6672" s="3" t="s">
        <v>13217</v>
      </c>
      <c r="C6672" s="3" t="s">
        <v>13218</v>
      </c>
      <c r="D6672" s="3" t="s">
        <v>13239</v>
      </c>
      <c r="E6672" s="4" t="s">
        <v>13240</v>
      </c>
      <c r="F6672" s="5" t="n">
        <v>163947.56</v>
      </c>
      <c r="G6672" s="5" t="n">
        <v>274791.19</v>
      </c>
      <c r="H6672" s="5" t="n">
        <v>0</v>
      </c>
      <c r="I6672" s="5" t="n">
        <v>234130</v>
      </c>
      <c r="J6672" s="5" t="n">
        <v>204608.75</v>
      </c>
    </row>
    <row r="6673" customFormat="false" ht="48" hidden="true" customHeight="true" outlineLevel="0" collapsed="false">
      <c r="A6673" s="3" t="s">
        <v>13090</v>
      </c>
      <c r="B6673" s="3" t="s">
        <v>13217</v>
      </c>
      <c r="C6673" s="3" t="s">
        <v>13241</v>
      </c>
      <c r="D6673" s="3" t="s">
        <v>13242</v>
      </c>
      <c r="E6673" s="4" t="s">
        <v>13243</v>
      </c>
      <c r="F6673" s="5" t="n">
        <v>140194.41</v>
      </c>
      <c r="G6673" s="5" t="n">
        <v>414932.56</v>
      </c>
      <c r="H6673" s="5" t="n">
        <v>60024</v>
      </c>
      <c r="I6673" s="5" t="n">
        <v>434738</v>
      </c>
      <c r="J6673" s="5" t="n">
        <v>180412.97</v>
      </c>
    </row>
    <row r="6674" customFormat="false" ht="48" hidden="true" customHeight="true" outlineLevel="0" collapsed="false">
      <c r="A6674" s="3" t="s">
        <v>13090</v>
      </c>
      <c r="B6674" s="3" t="s">
        <v>13217</v>
      </c>
      <c r="C6674" s="3" t="s">
        <v>13241</v>
      </c>
      <c r="D6674" s="3" t="s">
        <v>13244</v>
      </c>
      <c r="E6674" s="4" t="s">
        <v>13245</v>
      </c>
      <c r="F6674" s="5" t="n">
        <v>0</v>
      </c>
      <c r="G6674" s="5" t="n">
        <v>0</v>
      </c>
      <c r="H6674" s="5" t="n">
        <v>0</v>
      </c>
      <c r="I6674" s="5" t="n">
        <v>0</v>
      </c>
      <c r="J6674" s="5" t="n">
        <v>0</v>
      </c>
    </row>
    <row r="6675" customFormat="false" ht="32.1" hidden="true" customHeight="true" outlineLevel="0" collapsed="false">
      <c r="A6675" s="3" t="s">
        <v>13090</v>
      </c>
      <c r="B6675" s="3" t="s">
        <v>13217</v>
      </c>
      <c r="C6675" s="3" t="s">
        <v>13241</v>
      </c>
      <c r="D6675" s="3" t="s">
        <v>13246</v>
      </c>
      <c r="E6675" s="4" t="s">
        <v>13247</v>
      </c>
      <c r="F6675" s="5" t="n">
        <v>203563.86</v>
      </c>
      <c r="G6675" s="5" t="n">
        <v>354219.23</v>
      </c>
      <c r="H6675" s="5" t="n">
        <v>0</v>
      </c>
      <c r="I6675" s="5" t="n">
        <v>321872</v>
      </c>
      <c r="J6675" s="5" t="n">
        <v>235911.09</v>
      </c>
    </row>
    <row r="6676" customFormat="false" ht="32.1" hidden="true" customHeight="true" outlineLevel="0" collapsed="false">
      <c r="A6676" s="3" t="s">
        <v>13090</v>
      </c>
      <c r="B6676" s="3" t="s">
        <v>13217</v>
      </c>
      <c r="C6676" s="3" t="s">
        <v>13241</v>
      </c>
      <c r="D6676" s="3" t="s">
        <v>11120</v>
      </c>
      <c r="E6676" s="4" t="s">
        <v>13248</v>
      </c>
      <c r="F6676" s="5" t="n">
        <v>172700.86</v>
      </c>
      <c r="G6676" s="5" t="n">
        <v>551988.35</v>
      </c>
      <c r="H6676" s="5" t="n">
        <v>0</v>
      </c>
      <c r="I6676" s="5" t="n">
        <v>361172</v>
      </c>
      <c r="J6676" s="5" t="n">
        <v>363517.21</v>
      </c>
    </row>
    <row r="6677" customFormat="false" ht="32.1" hidden="true" customHeight="true" outlineLevel="0" collapsed="false">
      <c r="A6677" s="3" t="s">
        <v>13090</v>
      </c>
      <c r="B6677" s="3" t="s">
        <v>13217</v>
      </c>
      <c r="C6677" s="3" t="s">
        <v>13249</v>
      </c>
      <c r="D6677" s="3" t="s">
        <v>13250</v>
      </c>
      <c r="E6677" s="4" t="s">
        <v>13251</v>
      </c>
      <c r="F6677" s="5" t="n">
        <v>819755.72</v>
      </c>
      <c r="G6677" s="5" t="n">
        <v>736454.62</v>
      </c>
      <c r="H6677" s="5" t="n">
        <v>100</v>
      </c>
      <c r="I6677" s="5" t="n">
        <v>1080800</v>
      </c>
      <c r="J6677" s="5" t="n">
        <v>475510.34</v>
      </c>
    </row>
    <row r="6678" customFormat="false" ht="48" hidden="true" customHeight="true" outlineLevel="0" collapsed="false">
      <c r="A6678" s="3" t="s">
        <v>13090</v>
      </c>
      <c r="B6678" s="3" t="s">
        <v>13217</v>
      </c>
      <c r="C6678" s="3" t="s">
        <v>13249</v>
      </c>
      <c r="D6678" s="3" t="s">
        <v>13252</v>
      </c>
      <c r="E6678" s="4" t="s">
        <v>13253</v>
      </c>
      <c r="F6678" s="5" t="n">
        <v>85766.61</v>
      </c>
      <c r="G6678" s="5" t="n">
        <v>580063.99</v>
      </c>
      <c r="H6678" s="5" t="n">
        <v>0</v>
      </c>
      <c r="I6678" s="5" t="n">
        <v>540850</v>
      </c>
      <c r="J6678" s="5" t="n">
        <v>124980.6</v>
      </c>
    </row>
    <row r="6679" customFormat="false" ht="32.1" hidden="true" customHeight="true" outlineLevel="0" collapsed="false">
      <c r="A6679" s="3" t="s">
        <v>13090</v>
      </c>
      <c r="B6679" s="3" t="s">
        <v>13217</v>
      </c>
      <c r="C6679" s="3" t="s">
        <v>13249</v>
      </c>
      <c r="D6679" s="3" t="s">
        <v>13254</v>
      </c>
      <c r="E6679" s="4" t="s">
        <v>13255</v>
      </c>
      <c r="F6679" s="5" t="n">
        <v>556492.58</v>
      </c>
      <c r="G6679" s="5" t="n">
        <v>273347.14</v>
      </c>
      <c r="H6679" s="5" t="n">
        <v>25000</v>
      </c>
      <c r="I6679" s="5" t="n">
        <v>0</v>
      </c>
      <c r="J6679" s="5" t="n">
        <v>854839.72</v>
      </c>
    </row>
    <row r="6680" customFormat="false" ht="32.1" hidden="true" customHeight="true" outlineLevel="0" collapsed="false">
      <c r="A6680" s="3" t="s">
        <v>13090</v>
      </c>
      <c r="B6680" s="3" t="s">
        <v>13217</v>
      </c>
      <c r="C6680" s="3" t="s">
        <v>13249</v>
      </c>
      <c r="D6680" s="3" t="s">
        <v>13256</v>
      </c>
      <c r="E6680" s="4" t="s">
        <v>13257</v>
      </c>
      <c r="F6680" s="5" t="n">
        <v>128973.6</v>
      </c>
      <c r="G6680" s="5" t="n">
        <v>116396.96</v>
      </c>
      <c r="H6680" s="5" t="n">
        <v>0</v>
      </c>
      <c r="I6680" s="5" t="n">
        <v>16450</v>
      </c>
      <c r="J6680" s="5" t="n">
        <v>228920.56</v>
      </c>
    </row>
    <row r="6681" customFormat="false" ht="48" hidden="true" customHeight="true" outlineLevel="0" collapsed="false">
      <c r="A6681" s="3" t="s">
        <v>13090</v>
      </c>
      <c r="B6681" s="3" t="s">
        <v>13217</v>
      </c>
      <c r="C6681" s="3" t="s">
        <v>13249</v>
      </c>
      <c r="D6681" s="3" t="s">
        <v>13258</v>
      </c>
      <c r="E6681" s="4" t="s">
        <v>13259</v>
      </c>
      <c r="F6681" s="5" t="n">
        <v>210269.16</v>
      </c>
      <c r="G6681" s="5" t="n">
        <v>296393.51</v>
      </c>
      <c r="H6681" s="5" t="n">
        <v>46573</v>
      </c>
      <c r="I6681" s="5" t="n">
        <v>386500</v>
      </c>
      <c r="J6681" s="5" t="n">
        <v>166735.67</v>
      </c>
    </row>
    <row r="6682" customFormat="false" ht="32.1" hidden="true" customHeight="true" outlineLevel="0" collapsed="false">
      <c r="A6682" s="3" t="s">
        <v>13090</v>
      </c>
      <c r="B6682" s="3" t="s">
        <v>13217</v>
      </c>
      <c r="C6682" s="3" t="s">
        <v>13249</v>
      </c>
      <c r="D6682" s="3" t="s">
        <v>13260</v>
      </c>
      <c r="E6682" s="4" t="s">
        <v>13261</v>
      </c>
      <c r="F6682" s="5" t="n">
        <v>265896.26</v>
      </c>
      <c r="G6682" s="5" t="n">
        <v>224439.46</v>
      </c>
      <c r="H6682" s="5" t="n">
        <v>20</v>
      </c>
      <c r="I6682" s="5" t="n">
        <v>210078</v>
      </c>
      <c r="J6682" s="5" t="n">
        <v>280277.72</v>
      </c>
    </row>
    <row r="6683" customFormat="false" ht="32.1" hidden="true" customHeight="true" outlineLevel="0" collapsed="false">
      <c r="A6683" s="3" t="s">
        <v>13090</v>
      </c>
      <c r="B6683" s="3" t="s">
        <v>13217</v>
      </c>
      <c r="C6683" s="3" t="s">
        <v>13249</v>
      </c>
      <c r="D6683" s="3" t="s">
        <v>13262</v>
      </c>
      <c r="E6683" s="4" t="s">
        <v>13263</v>
      </c>
      <c r="F6683" s="5" t="n">
        <v>745328.78</v>
      </c>
      <c r="G6683" s="5" t="n">
        <v>149769.92</v>
      </c>
      <c r="H6683" s="5" t="n">
        <v>0</v>
      </c>
      <c r="I6683" s="5" t="n">
        <v>0</v>
      </c>
      <c r="J6683" s="5" t="n">
        <v>895098.7</v>
      </c>
    </row>
    <row r="6684" customFormat="false" ht="32.1" hidden="true" customHeight="true" outlineLevel="0" collapsed="false">
      <c r="A6684" s="3" t="s">
        <v>13090</v>
      </c>
      <c r="B6684" s="3" t="s">
        <v>13217</v>
      </c>
      <c r="C6684" s="3" t="s">
        <v>13249</v>
      </c>
      <c r="D6684" s="3" t="s">
        <v>5651</v>
      </c>
      <c r="E6684" s="4" t="s">
        <v>13264</v>
      </c>
      <c r="F6684" s="5" t="n">
        <v>881343.91</v>
      </c>
      <c r="G6684" s="5" t="n">
        <v>288045.84</v>
      </c>
      <c r="H6684" s="5" t="n">
        <v>0</v>
      </c>
      <c r="I6684" s="5" t="n">
        <v>254186</v>
      </c>
      <c r="J6684" s="5" t="n">
        <v>915203.75</v>
      </c>
    </row>
    <row r="6685" customFormat="false" ht="32.1" hidden="true" customHeight="true" outlineLevel="0" collapsed="false">
      <c r="A6685" s="3" t="s">
        <v>13090</v>
      </c>
      <c r="B6685" s="3" t="s">
        <v>13217</v>
      </c>
      <c r="C6685" s="3" t="s">
        <v>13249</v>
      </c>
      <c r="D6685" s="3" t="s">
        <v>13265</v>
      </c>
      <c r="E6685" s="4" t="s">
        <v>13266</v>
      </c>
      <c r="F6685" s="5" t="n">
        <v>258865.69</v>
      </c>
      <c r="G6685" s="5" t="n">
        <v>401020.68</v>
      </c>
      <c r="H6685" s="5" t="n">
        <v>0</v>
      </c>
      <c r="I6685" s="5" t="n">
        <v>283260</v>
      </c>
      <c r="J6685" s="5" t="n">
        <v>376626.37</v>
      </c>
    </row>
    <row r="6686" customFormat="false" ht="32.1" hidden="true" customHeight="true" outlineLevel="0" collapsed="false">
      <c r="A6686" s="3" t="s">
        <v>13090</v>
      </c>
      <c r="B6686" s="3" t="s">
        <v>13217</v>
      </c>
      <c r="C6686" s="3" t="s">
        <v>13249</v>
      </c>
      <c r="D6686" s="3" t="s">
        <v>13267</v>
      </c>
      <c r="E6686" s="4" t="s">
        <v>13268</v>
      </c>
      <c r="F6686" s="5" t="n">
        <v>649683.52</v>
      </c>
      <c r="G6686" s="5" t="n">
        <v>983386.51</v>
      </c>
      <c r="H6686" s="5" t="n">
        <v>137971</v>
      </c>
      <c r="I6686" s="5" t="n">
        <v>617680</v>
      </c>
      <c r="J6686" s="5" t="n">
        <v>1153361.03</v>
      </c>
    </row>
    <row r="6687" customFormat="false" ht="32.1" hidden="true" customHeight="true" outlineLevel="0" collapsed="false">
      <c r="A6687" s="3" t="s">
        <v>13090</v>
      </c>
      <c r="B6687" s="3" t="s">
        <v>13217</v>
      </c>
      <c r="C6687" s="3" t="s">
        <v>13269</v>
      </c>
      <c r="D6687" s="3" t="s">
        <v>13270</v>
      </c>
      <c r="E6687" s="4" t="s">
        <v>13271</v>
      </c>
      <c r="F6687" s="5" t="n">
        <v>53949.83</v>
      </c>
      <c r="G6687" s="5" t="n">
        <v>107997.35</v>
      </c>
      <c r="H6687" s="5" t="n">
        <v>7021.64</v>
      </c>
      <c r="I6687" s="5" t="n">
        <v>0</v>
      </c>
      <c r="J6687" s="5" t="n">
        <v>168968.82</v>
      </c>
    </row>
    <row r="6688" customFormat="false" ht="32.1" hidden="true" customHeight="true" outlineLevel="0" collapsed="false">
      <c r="A6688" s="3" t="s">
        <v>13090</v>
      </c>
      <c r="B6688" s="3" t="s">
        <v>13217</v>
      </c>
      <c r="C6688" s="3" t="s">
        <v>13269</v>
      </c>
      <c r="D6688" s="3" t="s">
        <v>13272</v>
      </c>
      <c r="E6688" s="4" t="s">
        <v>13273</v>
      </c>
      <c r="F6688" s="5" t="n">
        <v>704894.65</v>
      </c>
      <c r="G6688" s="5" t="n">
        <v>306237.75</v>
      </c>
      <c r="H6688" s="5" t="n">
        <v>0</v>
      </c>
      <c r="I6688" s="5" t="n">
        <v>93500</v>
      </c>
      <c r="J6688" s="5" t="n">
        <v>917632.4</v>
      </c>
    </row>
    <row r="6689" customFormat="false" ht="32.1" hidden="true" customHeight="true" outlineLevel="0" collapsed="false">
      <c r="A6689" s="3" t="s">
        <v>13090</v>
      </c>
      <c r="B6689" s="3" t="s">
        <v>13217</v>
      </c>
      <c r="C6689" s="3" t="s">
        <v>13269</v>
      </c>
      <c r="D6689" s="3" t="s">
        <v>13274</v>
      </c>
      <c r="E6689" s="4" t="s">
        <v>13275</v>
      </c>
      <c r="F6689" s="5" t="n">
        <v>299377.94</v>
      </c>
      <c r="G6689" s="5" t="n">
        <v>297378.19</v>
      </c>
      <c r="H6689" s="5" t="n">
        <v>4000</v>
      </c>
      <c r="I6689" s="5" t="n">
        <v>130750</v>
      </c>
      <c r="J6689" s="5" t="n">
        <v>470006.13</v>
      </c>
    </row>
    <row r="6690" customFormat="false" ht="32.1" hidden="true" customHeight="true" outlineLevel="0" collapsed="false">
      <c r="A6690" s="3" t="s">
        <v>13090</v>
      </c>
      <c r="B6690" s="3" t="s">
        <v>13217</v>
      </c>
      <c r="C6690" s="3" t="s">
        <v>13269</v>
      </c>
      <c r="D6690" s="3" t="s">
        <v>13276</v>
      </c>
      <c r="E6690" s="4" t="s">
        <v>13277</v>
      </c>
      <c r="F6690" s="5" t="n">
        <v>66733.32</v>
      </c>
      <c r="G6690" s="5" t="n">
        <v>284763.06</v>
      </c>
      <c r="H6690" s="5" t="n">
        <v>260</v>
      </c>
      <c r="I6690" s="5" t="n">
        <v>330849</v>
      </c>
      <c r="J6690" s="5" t="n">
        <v>20907.38</v>
      </c>
    </row>
    <row r="6691" customFormat="false" ht="32.1" hidden="true" customHeight="true" outlineLevel="0" collapsed="false">
      <c r="A6691" s="3" t="s">
        <v>13090</v>
      </c>
      <c r="B6691" s="3" t="s">
        <v>13217</v>
      </c>
      <c r="C6691" s="3" t="s">
        <v>13269</v>
      </c>
      <c r="D6691" s="3" t="s">
        <v>13278</v>
      </c>
      <c r="E6691" s="4" t="s">
        <v>13279</v>
      </c>
      <c r="F6691" s="5" t="n">
        <v>594660.44</v>
      </c>
      <c r="G6691" s="5" t="n">
        <v>409401.62</v>
      </c>
      <c r="H6691" s="5" t="n">
        <v>23790</v>
      </c>
      <c r="I6691" s="5" t="n">
        <v>769231</v>
      </c>
      <c r="J6691" s="5" t="n">
        <v>258621.06</v>
      </c>
    </row>
    <row r="6692" customFormat="false" ht="48" hidden="true" customHeight="true" outlineLevel="0" collapsed="false">
      <c r="A6692" s="3" t="s">
        <v>13090</v>
      </c>
      <c r="B6692" s="3" t="s">
        <v>13217</v>
      </c>
      <c r="C6692" s="3" t="s">
        <v>13280</v>
      </c>
      <c r="D6692" s="3" t="s">
        <v>13281</v>
      </c>
      <c r="E6692" s="4" t="s">
        <v>13282</v>
      </c>
      <c r="F6692" s="5" t="n">
        <v>692997.3</v>
      </c>
      <c r="G6692" s="5" t="n">
        <v>289336.27</v>
      </c>
      <c r="H6692" s="5" t="n">
        <v>0</v>
      </c>
      <c r="I6692" s="5" t="n">
        <v>188350</v>
      </c>
      <c r="J6692" s="5" t="n">
        <v>793983.57</v>
      </c>
    </row>
    <row r="6693" customFormat="false" ht="32.1" hidden="true" customHeight="true" outlineLevel="0" collapsed="false">
      <c r="A6693" s="3" t="s">
        <v>13090</v>
      </c>
      <c r="B6693" s="3" t="s">
        <v>13217</v>
      </c>
      <c r="C6693" s="3" t="s">
        <v>13280</v>
      </c>
      <c r="D6693" s="3" t="s">
        <v>5565</v>
      </c>
      <c r="E6693" s="4" t="s">
        <v>13283</v>
      </c>
      <c r="F6693" s="5" t="n">
        <v>1277542.48</v>
      </c>
      <c r="G6693" s="5" t="n">
        <v>694060.26</v>
      </c>
      <c r="H6693" s="5" t="n">
        <v>2000</v>
      </c>
      <c r="I6693" s="5" t="n">
        <v>168875</v>
      </c>
      <c r="J6693" s="5" t="n">
        <v>1804727.74</v>
      </c>
    </row>
    <row r="6694" customFormat="false" ht="32.1" hidden="true" customHeight="true" outlineLevel="0" collapsed="false">
      <c r="A6694" s="3" t="s">
        <v>13090</v>
      </c>
      <c r="B6694" s="3" t="s">
        <v>13217</v>
      </c>
      <c r="C6694" s="3" t="s">
        <v>13280</v>
      </c>
      <c r="D6694" s="3" t="s">
        <v>13284</v>
      </c>
      <c r="E6694" s="4" t="s">
        <v>13285</v>
      </c>
      <c r="F6694" s="5" t="n">
        <v>592767.37</v>
      </c>
      <c r="G6694" s="5" t="n">
        <v>420710.27</v>
      </c>
      <c r="H6694" s="5" t="n">
        <v>134637.6</v>
      </c>
      <c r="I6694" s="5" t="n">
        <v>287930</v>
      </c>
      <c r="J6694" s="5" t="n">
        <v>860185.24</v>
      </c>
    </row>
    <row r="6695" customFormat="false" ht="32.1" hidden="true" customHeight="true" outlineLevel="0" collapsed="false">
      <c r="A6695" s="3" t="s">
        <v>13090</v>
      </c>
      <c r="B6695" s="3" t="s">
        <v>13217</v>
      </c>
      <c r="C6695" s="3" t="s">
        <v>13280</v>
      </c>
      <c r="D6695" s="3" t="s">
        <v>13286</v>
      </c>
      <c r="E6695" s="4" t="s">
        <v>13287</v>
      </c>
      <c r="F6695" s="5" t="n">
        <v>215818.1</v>
      </c>
      <c r="G6695" s="5" t="n">
        <v>703659.41</v>
      </c>
      <c r="H6695" s="5" t="n">
        <v>0</v>
      </c>
      <c r="I6695" s="5" t="n">
        <v>628896</v>
      </c>
      <c r="J6695" s="5" t="n">
        <v>290581.51</v>
      </c>
    </row>
    <row r="6696" customFormat="false" ht="48" hidden="true" customHeight="true" outlineLevel="0" collapsed="false">
      <c r="A6696" s="3" t="s">
        <v>13090</v>
      </c>
      <c r="B6696" s="3" t="s">
        <v>13217</v>
      </c>
      <c r="C6696" s="3" t="s">
        <v>13280</v>
      </c>
      <c r="D6696" s="3" t="s">
        <v>13288</v>
      </c>
      <c r="E6696" s="4" t="s">
        <v>13289</v>
      </c>
      <c r="F6696" s="5" t="n">
        <v>324781.26</v>
      </c>
      <c r="G6696" s="5" t="n">
        <v>519542.58</v>
      </c>
      <c r="H6696" s="5" t="n">
        <v>7000</v>
      </c>
      <c r="I6696" s="5" t="n">
        <v>254063</v>
      </c>
      <c r="J6696" s="5" t="n">
        <v>597260.84</v>
      </c>
    </row>
    <row r="6697" customFormat="false" ht="48" hidden="true" customHeight="true" outlineLevel="0" collapsed="false">
      <c r="A6697" s="3" t="s">
        <v>13090</v>
      </c>
      <c r="B6697" s="3" t="s">
        <v>13217</v>
      </c>
      <c r="C6697" s="3" t="s">
        <v>13280</v>
      </c>
      <c r="D6697" s="3" t="s">
        <v>13290</v>
      </c>
      <c r="E6697" s="4" t="s">
        <v>13291</v>
      </c>
      <c r="F6697" s="5" t="n">
        <v>322592.4</v>
      </c>
      <c r="G6697" s="5" t="n">
        <v>470840.14</v>
      </c>
      <c r="H6697" s="5" t="n">
        <v>0</v>
      </c>
      <c r="I6697" s="5" t="n">
        <v>566678</v>
      </c>
      <c r="J6697" s="5" t="n">
        <v>226754.54</v>
      </c>
    </row>
    <row r="6698" customFormat="false" ht="32.1" hidden="true" customHeight="true" outlineLevel="0" collapsed="false">
      <c r="A6698" s="3" t="s">
        <v>13090</v>
      </c>
      <c r="B6698" s="3" t="s">
        <v>13217</v>
      </c>
      <c r="C6698" s="3" t="s">
        <v>13280</v>
      </c>
      <c r="D6698" s="3" t="s">
        <v>13292</v>
      </c>
      <c r="E6698" s="4" t="s">
        <v>13293</v>
      </c>
      <c r="F6698" s="5" t="n">
        <v>552957.53</v>
      </c>
      <c r="G6698" s="5" t="n">
        <v>473724.72</v>
      </c>
      <c r="H6698" s="5" t="n">
        <v>5000</v>
      </c>
      <c r="I6698" s="5" t="n">
        <v>356796</v>
      </c>
      <c r="J6698" s="5" t="n">
        <v>674886.25</v>
      </c>
    </row>
    <row r="6699" customFormat="false" ht="32.1" hidden="true" customHeight="true" outlineLevel="0" collapsed="false">
      <c r="A6699" s="3" t="s">
        <v>13090</v>
      </c>
      <c r="B6699" s="3" t="s">
        <v>13217</v>
      </c>
      <c r="C6699" s="3" t="s">
        <v>13280</v>
      </c>
      <c r="D6699" s="3" t="s">
        <v>13294</v>
      </c>
      <c r="E6699" s="4" t="s">
        <v>13295</v>
      </c>
      <c r="F6699" s="5" t="n">
        <v>1441638.16</v>
      </c>
      <c r="G6699" s="5" t="n">
        <v>716130.74</v>
      </c>
      <c r="H6699" s="5" t="n">
        <v>74970</v>
      </c>
      <c r="I6699" s="5" t="n">
        <v>659335</v>
      </c>
      <c r="J6699" s="5" t="n">
        <v>1573403.9</v>
      </c>
    </row>
    <row r="6700" customFormat="false" ht="48" hidden="true" customHeight="true" outlineLevel="0" collapsed="false">
      <c r="A6700" s="3" t="s">
        <v>13090</v>
      </c>
      <c r="B6700" s="3" t="s">
        <v>13217</v>
      </c>
      <c r="C6700" s="3" t="s">
        <v>13280</v>
      </c>
      <c r="D6700" s="3" t="s">
        <v>13296</v>
      </c>
      <c r="E6700" s="4" t="s">
        <v>13297</v>
      </c>
      <c r="F6700" s="5" t="n">
        <v>18653.09</v>
      </c>
      <c r="G6700" s="5" t="n">
        <v>299232.67</v>
      </c>
      <c r="H6700" s="5" t="n">
        <v>0</v>
      </c>
      <c r="I6700" s="5" t="n">
        <v>271500</v>
      </c>
      <c r="J6700" s="5" t="n">
        <v>46385.76</v>
      </c>
    </row>
    <row r="6701" customFormat="false" ht="32.1" hidden="true" customHeight="true" outlineLevel="0" collapsed="false">
      <c r="A6701" s="3" t="s">
        <v>13090</v>
      </c>
      <c r="B6701" s="3" t="s">
        <v>13217</v>
      </c>
      <c r="C6701" s="3" t="s">
        <v>13280</v>
      </c>
      <c r="D6701" s="3" t="s">
        <v>13298</v>
      </c>
      <c r="E6701" s="4" t="s">
        <v>13299</v>
      </c>
      <c r="F6701" s="5" t="n">
        <v>878763.33</v>
      </c>
      <c r="G6701" s="5" t="n">
        <v>2496780.49</v>
      </c>
      <c r="H6701" s="5" t="n">
        <v>617974.5</v>
      </c>
      <c r="I6701" s="5" t="n">
        <v>2337350</v>
      </c>
      <c r="J6701" s="5" t="n">
        <v>1656168.32</v>
      </c>
    </row>
    <row r="6702" customFormat="false" ht="32.1" hidden="true" customHeight="true" outlineLevel="0" collapsed="false">
      <c r="A6702" s="3" t="s">
        <v>13090</v>
      </c>
      <c r="B6702" s="3" t="s">
        <v>13217</v>
      </c>
      <c r="C6702" s="3" t="s">
        <v>13280</v>
      </c>
      <c r="D6702" s="3" t="s">
        <v>12792</v>
      </c>
      <c r="E6702" s="4" t="s">
        <v>13300</v>
      </c>
      <c r="F6702" s="5" t="n">
        <v>71939.25</v>
      </c>
      <c r="G6702" s="5" t="n">
        <v>394018.93</v>
      </c>
      <c r="H6702" s="5" t="n">
        <v>0</v>
      </c>
      <c r="I6702" s="5" t="n">
        <v>357340</v>
      </c>
      <c r="J6702" s="5" t="n">
        <v>108618.18</v>
      </c>
    </row>
    <row r="6703" customFormat="false" ht="32.1" hidden="true" customHeight="true" outlineLevel="0" collapsed="false">
      <c r="A6703" s="3" t="s">
        <v>13090</v>
      </c>
      <c r="B6703" s="3" t="s">
        <v>13217</v>
      </c>
      <c r="C6703" s="3" t="s">
        <v>13280</v>
      </c>
      <c r="D6703" s="3" t="s">
        <v>13301</v>
      </c>
      <c r="E6703" s="4" t="s">
        <v>13302</v>
      </c>
      <c r="F6703" s="5" t="n">
        <v>125037.14</v>
      </c>
      <c r="G6703" s="5" t="n">
        <v>239887.24</v>
      </c>
      <c r="H6703" s="5" t="n">
        <v>0</v>
      </c>
      <c r="I6703" s="5" t="n">
        <v>189350</v>
      </c>
      <c r="J6703" s="5" t="n">
        <v>175574.38</v>
      </c>
    </row>
    <row r="6704" customFormat="false" ht="32.1" hidden="true" customHeight="true" outlineLevel="0" collapsed="false">
      <c r="A6704" s="3" t="s">
        <v>13090</v>
      </c>
      <c r="B6704" s="3" t="s">
        <v>13217</v>
      </c>
      <c r="C6704" s="3" t="s">
        <v>13280</v>
      </c>
      <c r="D6704" s="3" t="s">
        <v>13303</v>
      </c>
      <c r="E6704" s="4" t="s">
        <v>13304</v>
      </c>
      <c r="F6704" s="5" t="n">
        <v>226759.5</v>
      </c>
      <c r="G6704" s="5" t="n">
        <v>464947.04</v>
      </c>
      <c r="H6704" s="5" t="n">
        <v>1100</v>
      </c>
      <c r="I6704" s="5" t="n">
        <v>570400</v>
      </c>
      <c r="J6704" s="5" t="n">
        <v>122406.54</v>
      </c>
    </row>
    <row r="6705" customFormat="false" ht="32.1" hidden="true" customHeight="true" outlineLevel="0" collapsed="false">
      <c r="A6705" s="3" t="s">
        <v>13090</v>
      </c>
      <c r="B6705" s="3" t="s">
        <v>13217</v>
      </c>
      <c r="C6705" s="3" t="s">
        <v>13280</v>
      </c>
      <c r="D6705" s="3" t="s">
        <v>2506</v>
      </c>
      <c r="E6705" s="4" t="s">
        <v>13305</v>
      </c>
      <c r="F6705" s="5" t="n">
        <v>50939.26</v>
      </c>
      <c r="G6705" s="5" t="n">
        <v>288022.5</v>
      </c>
      <c r="H6705" s="5" t="n">
        <v>11984</v>
      </c>
      <c r="I6705" s="5" t="n">
        <v>161052</v>
      </c>
      <c r="J6705" s="5" t="n">
        <v>189893.76</v>
      </c>
    </row>
    <row r="6706" customFormat="false" ht="32.1" hidden="true" customHeight="true" outlineLevel="0" collapsed="false">
      <c r="A6706" s="3" t="s">
        <v>13090</v>
      </c>
      <c r="B6706" s="3" t="s">
        <v>13217</v>
      </c>
      <c r="C6706" s="3" t="s">
        <v>13280</v>
      </c>
      <c r="D6706" s="3" t="s">
        <v>1849</v>
      </c>
      <c r="E6706" s="4" t="s">
        <v>13306</v>
      </c>
      <c r="F6706" s="5" t="n">
        <v>177427.08</v>
      </c>
      <c r="G6706" s="5" t="n">
        <v>597961.39</v>
      </c>
      <c r="H6706" s="5" t="n">
        <v>15490</v>
      </c>
      <c r="I6706" s="5" t="n">
        <v>594472</v>
      </c>
      <c r="J6706" s="5" t="n">
        <v>196406.47</v>
      </c>
    </row>
    <row r="6707" customFormat="false" ht="32.1" hidden="true" customHeight="true" outlineLevel="0" collapsed="false">
      <c r="A6707" s="3" t="s">
        <v>13090</v>
      </c>
      <c r="B6707" s="3" t="s">
        <v>13217</v>
      </c>
      <c r="C6707" s="3" t="s">
        <v>13280</v>
      </c>
      <c r="D6707" s="3" t="s">
        <v>2508</v>
      </c>
      <c r="E6707" s="4" t="s">
        <v>13307</v>
      </c>
      <c r="F6707" s="5" t="n">
        <v>154669.52</v>
      </c>
      <c r="G6707" s="5" t="n">
        <v>640726.29</v>
      </c>
      <c r="H6707" s="5" t="n">
        <v>0</v>
      </c>
      <c r="I6707" s="5" t="n">
        <v>537000</v>
      </c>
      <c r="J6707" s="5" t="n">
        <v>258395.81</v>
      </c>
    </row>
    <row r="6708" customFormat="false" ht="32.1" hidden="true" customHeight="true" outlineLevel="0" collapsed="false">
      <c r="A6708" s="3" t="s">
        <v>13090</v>
      </c>
      <c r="B6708" s="3" t="s">
        <v>13217</v>
      </c>
      <c r="C6708" s="3" t="s">
        <v>13280</v>
      </c>
      <c r="D6708" s="3" t="s">
        <v>5167</v>
      </c>
      <c r="E6708" s="4" t="s">
        <v>13308</v>
      </c>
      <c r="F6708" s="5" t="n">
        <v>302300.88</v>
      </c>
      <c r="G6708" s="5" t="n">
        <v>194269.63</v>
      </c>
      <c r="H6708" s="5" t="n">
        <v>0</v>
      </c>
      <c r="I6708" s="5" t="n">
        <v>153100</v>
      </c>
      <c r="J6708" s="5" t="n">
        <v>343470.51</v>
      </c>
    </row>
    <row r="6709" customFormat="false" ht="32.1" hidden="true" customHeight="true" outlineLevel="0" collapsed="false">
      <c r="A6709" s="3" t="s">
        <v>13090</v>
      </c>
      <c r="B6709" s="3" t="s">
        <v>13217</v>
      </c>
      <c r="C6709" s="3" t="s">
        <v>13280</v>
      </c>
      <c r="D6709" s="3" t="s">
        <v>13309</v>
      </c>
      <c r="E6709" s="4" t="s">
        <v>13310</v>
      </c>
      <c r="F6709" s="5" t="n">
        <v>214426.13</v>
      </c>
      <c r="G6709" s="5" t="n">
        <v>399757.28</v>
      </c>
      <c r="H6709" s="5" t="n">
        <v>209600</v>
      </c>
      <c r="I6709" s="5" t="n">
        <v>511475</v>
      </c>
      <c r="J6709" s="5" t="n">
        <v>312308.41</v>
      </c>
    </row>
    <row r="6710" customFormat="false" ht="32.1" hidden="true" customHeight="true" outlineLevel="0" collapsed="false">
      <c r="A6710" s="3" t="s">
        <v>13090</v>
      </c>
      <c r="B6710" s="3" t="s">
        <v>13217</v>
      </c>
      <c r="C6710" s="3" t="s">
        <v>13280</v>
      </c>
      <c r="D6710" s="3" t="s">
        <v>13311</v>
      </c>
      <c r="E6710" s="4" t="s">
        <v>13312</v>
      </c>
      <c r="F6710" s="5" t="n">
        <v>1161634.82</v>
      </c>
      <c r="G6710" s="5" t="n">
        <v>340732.79</v>
      </c>
      <c r="H6710" s="5" t="n">
        <v>0</v>
      </c>
      <c r="I6710" s="5" t="n">
        <v>316310</v>
      </c>
      <c r="J6710" s="5" t="n">
        <v>1186057.61</v>
      </c>
    </row>
    <row r="6711" customFormat="false" ht="32.1" hidden="true" customHeight="true" outlineLevel="0" collapsed="false">
      <c r="A6711" s="3" t="s">
        <v>13090</v>
      </c>
      <c r="B6711" s="3" t="s">
        <v>13217</v>
      </c>
      <c r="C6711" s="3" t="s">
        <v>13313</v>
      </c>
      <c r="D6711" s="3" t="s">
        <v>13314</v>
      </c>
      <c r="E6711" s="4" t="s">
        <v>13315</v>
      </c>
      <c r="F6711" s="5" t="n">
        <v>604175.79</v>
      </c>
      <c r="G6711" s="5" t="n">
        <v>330291.68</v>
      </c>
      <c r="H6711" s="5" t="n">
        <v>8725</v>
      </c>
      <c r="I6711" s="5" t="n">
        <v>470419</v>
      </c>
      <c r="J6711" s="5" t="n">
        <v>472773.47</v>
      </c>
    </row>
    <row r="6712" customFormat="false" ht="32.1" hidden="true" customHeight="true" outlineLevel="0" collapsed="false">
      <c r="A6712" s="3" t="s">
        <v>13090</v>
      </c>
      <c r="B6712" s="3" t="s">
        <v>13217</v>
      </c>
      <c r="C6712" s="3" t="s">
        <v>13313</v>
      </c>
      <c r="D6712" s="3" t="s">
        <v>13316</v>
      </c>
      <c r="E6712" s="4" t="s">
        <v>13317</v>
      </c>
      <c r="F6712" s="5" t="n">
        <v>67602.71</v>
      </c>
      <c r="G6712" s="5" t="n">
        <v>375761.2</v>
      </c>
      <c r="H6712" s="5" t="n">
        <v>0</v>
      </c>
      <c r="I6712" s="5" t="n">
        <v>318766</v>
      </c>
      <c r="J6712" s="5" t="n">
        <v>124597.91</v>
      </c>
    </row>
    <row r="6713" customFormat="false" ht="32.1" hidden="true" customHeight="true" outlineLevel="0" collapsed="false">
      <c r="A6713" s="3" t="s">
        <v>13090</v>
      </c>
      <c r="B6713" s="3" t="s">
        <v>13217</v>
      </c>
      <c r="C6713" s="3" t="s">
        <v>13313</v>
      </c>
      <c r="D6713" s="3" t="s">
        <v>9703</v>
      </c>
      <c r="E6713" s="4" t="s">
        <v>13318</v>
      </c>
      <c r="F6713" s="5" t="n">
        <v>272906.76</v>
      </c>
      <c r="G6713" s="5" t="n">
        <v>360934.61</v>
      </c>
      <c r="H6713" s="5" t="n">
        <v>3550</v>
      </c>
      <c r="I6713" s="5" t="n">
        <v>172350</v>
      </c>
      <c r="J6713" s="5" t="n">
        <v>465041.37</v>
      </c>
    </row>
    <row r="6714" customFormat="false" ht="32.1" hidden="true" customHeight="true" outlineLevel="0" collapsed="false">
      <c r="A6714" s="3" t="s">
        <v>13090</v>
      </c>
      <c r="B6714" s="3" t="s">
        <v>13217</v>
      </c>
      <c r="C6714" s="3" t="s">
        <v>13313</v>
      </c>
      <c r="D6714" s="3" t="s">
        <v>13319</v>
      </c>
      <c r="E6714" s="4" t="s">
        <v>13320</v>
      </c>
      <c r="F6714" s="5" t="n">
        <v>196268.82</v>
      </c>
      <c r="G6714" s="5" t="n">
        <v>795291.64</v>
      </c>
      <c r="H6714" s="5" t="n">
        <v>25820</v>
      </c>
      <c r="I6714" s="5" t="n">
        <v>647463</v>
      </c>
      <c r="J6714" s="5" t="n">
        <v>369917.46</v>
      </c>
    </row>
    <row r="6715" customFormat="false" ht="32.1" hidden="true" customHeight="true" outlineLevel="0" collapsed="false">
      <c r="A6715" s="3" t="s">
        <v>13090</v>
      </c>
      <c r="B6715" s="3" t="s">
        <v>13217</v>
      </c>
      <c r="C6715" s="3" t="s">
        <v>13313</v>
      </c>
      <c r="D6715" s="3" t="s">
        <v>6180</v>
      </c>
      <c r="E6715" s="4" t="s">
        <v>13321</v>
      </c>
      <c r="F6715" s="5" t="n">
        <v>205979.29</v>
      </c>
      <c r="G6715" s="5" t="n">
        <v>0</v>
      </c>
      <c r="H6715" s="5" t="n">
        <v>0</v>
      </c>
      <c r="I6715" s="5" t="n">
        <v>0</v>
      </c>
      <c r="J6715" s="5" t="n">
        <v>205979.29</v>
      </c>
    </row>
    <row r="6716" customFormat="false" ht="32.1" hidden="true" customHeight="true" outlineLevel="0" collapsed="false">
      <c r="A6716" s="3" t="s">
        <v>13090</v>
      </c>
      <c r="B6716" s="3" t="s">
        <v>13217</v>
      </c>
      <c r="C6716" s="3" t="s">
        <v>13322</v>
      </c>
      <c r="D6716" s="3" t="s">
        <v>11234</v>
      </c>
      <c r="E6716" s="4" t="s">
        <v>13323</v>
      </c>
      <c r="F6716" s="5" t="n">
        <v>316960.89</v>
      </c>
      <c r="G6716" s="5" t="n">
        <v>225791.62</v>
      </c>
      <c r="H6716" s="5" t="n">
        <v>58328</v>
      </c>
      <c r="I6716" s="5" t="n">
        <v>237487.5</v>
      </c>
      <c r="J6716" s="5" t="n">
        <v>363593.01</v>
      </c>
    </row>
    <row r="6717" customFormat="false" ht="48" hidden="true" customHeight="true" outlineLevel="0" collapsed="false">
      <c r="A6717" s="3" t="s">
        <v>13090</v>
      </c>
      <c r="B6717" s="3" t="s">
        <v>13217</v>
      </c>
      <c r="C6717" s="3" t="s">
        <v>13322</v>
      </c>
      <c r="D6717" s="3" t="s">
        <v>13324</v>
      </c>
      <c r="E6717" s="4" t="s">
        <v>13325</v>
      </c>
      <c r="F6717" s="5" t="n">
        <v>409590.16</v>
      </c>
      <c r="G6717" s="5" t="n">
        <v>331898</v>
      </c>
      <c r="H6717" s="5" t="n">
        <v>3165</v>
      </c>
      <c r="I6717" s="5" t="n">
        <v>248050</v>
      </c>
      <c r="J6717" s="5" t="n">
        <v>496603.16</v>
      </c>
    </row>
    <row r="6718" customFormat="false" ht="32.1" hidden="true" customHeight="true" outlineLevel="0" collapsed="false">
      <c r="A6718" s="3" t="s">
        <v>13090</v>
      </c>
      <c r="B6718" s="3" t="s">
        <v>13217</v>
      </c>
      <c r="C6718" s="3" t="s">
        <v>13322</v>
      </c>
      <c r="D6718" s="3" t="s">
        <v>13326</v>
      </c>
      <c r="E6718" s="4" t="s">
        <v>13327</v>
      </c>
      <c r="F6718" s="5" t="n">
        <v>76439.03</v>
      </c>
      <c r="G6718" s="5" t="n">
        <v>451602.49</v>
      </c>
      <c r="H6718" s="5" t="n">
        <v>0</v>
      </c>
      <c r="I6718" s="5" t="n">
        <v>462729</v>
      </c>
      <c r="J6718" s="5" t="n">
        <v>65312.52</v>
      </c>
    </row>
    <row r="6719" customFormat="false" ht="32.1" hidden="true" customHeight="true" outlineLevel="0" collapsed="false">
      <c r="A6719" s="3" t="s">
        <v>13090</v>
      </c>
      <c r="B6719" s="3" t="s">
        <v>13217</v>
      </c>
      <c r="C6719" s="3" t="s">
        <v>13322</v>
      </c>
      <c r="D6719" s="3" t="s">
        <v>13328</v>
      </c>
      <c r="E6719" s="4" t="s">
        <v>13329</v>
      </c>
      <c r="F6719" s="5" t="n">
        <v>187363.79</v>
      </c>
      <c r="G6719" s="5" t="n">
        <v>445043.77</v>
      </c>
      <c r="H6719" s="5" t="n">
        <v>27900</v>
      </c>
      <c r="I6719" s="5" t="n">
        <v>203350</v>
      </c>
      <c r="J6719" s="5" t="n">
        <v>456957.56</v>
      </c>
    </row>
    <row r="6720" customFormat="false" ht="32.1" hidden="true" customHeight="true" outlineLevel="0" collapsed="false">
      <c r="A6720" s="3" t="s">
        <v>13090</v>
      </c>
      <c r="B6720" s="3" t="s">
        <v>13217</v>
      </c>
      <c r="C6720" s="3" t="s">
        <v>13322</v>
      </c>
      <c r="D6720" s="3" t="s">
        <v>13330</v>
      </c>
      <c r="E6720" s="4" t="s">
        <v>13331</v>
      </c>
      <c r="F6720" s="5" t="n">
        <v>437439.1</v>
      </c>
      <c r="G6720" s="5" t="n">
        <v>619758.62</v>
      </c>
      <c r="H6720" s="5" t="n">
        <v>110960.5</v>
      </c>
      <c r="I6720" s="5" t="n">
        <v>549615</v>
      </c>
      <c r="J6720" s="5" t="n">
        <v>618543.22</v>
      </c>
    </row>
    <row r="6721" customFormat="false" ht="32.1" hidden="true" customHeight="true" outlineLevel="0" collapsed="false">
      <c r="A6721" s="3" t="s">
        <v>13090</v>
      </c>
      <c r="B6721" s="3" t="s">
        <v>13217</v>
      </c>
      <c r="C6721" s="3" t="s">
        <v>13322</v>
      </c>
      <c r="D6721" s="3" t="s">
        <v>13332</v>
      </c>
      <c r="E6721" s="4" t="s">
        <v>13333</v>
      </c>
      <c r="F6721" s="5" t="n">
        <v>447728.3</v>
      </c>
      <c r="G6721" s="5" t="n">
        <v>327810.6</v>
      </c>
      <c r="H6721" s="5" t="n">
        <v>0</v>
      </c>
      <c r="I6721" s="5" t="n">
        <v>52726</v>
      </c>
      <c r="J6721" s="5" t="n">
        <v>722812.9</v>
      </c>
    </row>
    <row r="6722" customFormat="false" ht="32.1" hidden="true" customHeight="true" outlineLevel="0" collapsed="false">
      <c r="A6722" s="3" t="s">
        <v>13090</v>
      </c>
      <c r="B6722" s="3" t="s">
        <v>13217</v>
      </c>
      <c r="C6722" s="3" t="s">
        <v>13322</v>
      </c>
      <c r="D6722" s="3" t="s">
        <v>13334</v>
      </c>
      <c r="E6722" s="4" t="s">
        <v>13335</v>
      </c>
      <c r="F6722" s="5" t="n">
        <v>396647.47</v>
      </c>
      <c r="G6722" s="5" t="n">
        <v>300809.33</v>
      </c>
      <c r="H6722" s="5" t="n">
        <v>0</v>
      </c>
      <c r="I6722" s="5" t="n">
        <v>154080</v>
      </c>
      <c r="J6722" s="5" t="n">
        <v>543376.8</v>
      </c>
    </row>
    <row r="6723" customFormat="false" ht="32.1" hidden="true" customHeight="true" outlineLevel="0" collapsed="false">
      <c r="A6723" s="3" t="s">
        <v>13090</v>
      </c>
      <c r="B6723" s="3" t="s">
        <v>13217</v>
      </c>
      <c r="C6723" s="3" t="s">
        <v>13322</v>
      </c>
      <c r="D6723" s="3" t="s">
        <v>13336</v>
      </c>
      <c r="E6723" s="4" t="s">
        <v>13337</v>
      </c>
      <c r="F6723" s="5" t="n">
        <v>188778.44</v>
      </c>
      <c r="G6723" s="5" t="n">
        <v>435680.72</v>
      </c>
      <c r="H6723" s="5" t="n">
        <v>27400</v>
      </c>
      <c r="I6723" s="5" t="n">
        <v>471657</v>
      </c>
      <c r="J6723" s="5" t="n">
        <v>180202.16</v>
      </c>
    </row>
    <row r="6724" customFormat="false" ht="32.1" hidden="true" customHeight="true" outlineLevel="0" collapsed="false">
      <c r="A6724" s="3" t="s">
        <v>13090</v>
      </c>
      <c r="B6724" s="3" t="s">
        <v>13217</v>
      </c>
      <c r="C6724" s="3" t="s">
        <v>13322</v>
      </c>
      <c r="D6724" s="3" t="s">
        <v>1540</v>
      </c>
      <c r="E6724" s="4" t="s">
        <v>13338</v>
      </c>
      <c r="F6724" s="5" t="n">
        <v>1248741.76</v>
      </c>
      <c r="G6724" s="5" t="n">
        <v>811477.67</v>
      </c>
      <c r="H6724" s="5" t="n">
        <v>0</v>
      </c>
      <c r="I6724" s="5" t="n">
        <v>9558</v>
      </c>
      <c r="J6724" s="5" t="n">
        <v>2050661.43</v>
      </c>
    </row>
    <row r="6725" customFormat="false" ht="32.1" hidden="true" customHeight="true" outlineLevel="0" collapsed="false">
      <c r="A6725" s="3" t="s">
        <v>13090</v>
      </c>
      <c r="B6725" s="3" t="s">
        <v>13217</v>
      </c>
      <c r="C6725" s="3" t="s">
        <v>13322</v>
      </c>
      <c r="D6725" s="3" t="s">
        <v>13339</v>
      </c>
      <c r="E6725" s="4" t="s">
        <v>13340</v>
      </c>
      <c r="F6725" s="5" t="n">
        <v>102491.71</v>
      </c>
      <c r="G6725" s="5" t="n">
        <v>335805.05</v>
      </c>
      <c r="H6725" s="5" t="n">
        <v>800</v>
      </c>
      <c r="I6725" s="5" t="n">
        <v>239800</v>
      </c>
      <c r="J6725" s="5" t="n">
        <v>199296.76</v>
      </c>
    </row>
    <row r="6726" customFormat="false" ht="32.1" hidden="true" customHeight="true" outlineLevel="0" collapsed="false">
      <c r="A6726" s="3" t="s">
        <v>13090</v>
      </c>
      <c r="B6726" s="3" t="s">
        <v>13217</v>
      </c>
      <c r="C6726" s="3" t="s">
        <v>13322</v>
      </c>
      <c r="D6726" s="3" t="s">
        <v>13341</v>
      </c>
      <c r="E6726" s="4" t="s">
        <v>13342</v>
      </c>
      <c r="F6726" s="5" t="n">
        <v>312618.31</v>
      </c>
      <c r="G6726" s="5" t="n">
        <v>278657.54</v>
      </c>
      <c r="H6726" s="5" t="n">
        <v>0</v>
      </c>
      <c r="I6726" s="5" t="n">
        <v>252460</v>
      </c>
      <c r="J6726" s="5" t="n">
        <v>338815.85</v>
      </c>
    </row>
    <row r="6727" customFormat="false" ht="48" hidden="true" customHeight="true" outlineLevel="0" collapsed="false">
      <c r="A6727" s="3" t="s">
        <v>13090</v>
      </c>
      <c r="B6727" s="3" t="s">
        <v>13217</v>
      </c>
      <c r="C6727" s="3" t="s">
        <v>13343</v>
      </c>
      <c r="D6727" s="3" t="s">
        <v>13344</v>
      </c>
      <c r="E6727" s="4" t="s">
        <v>13345</v>
      </c>
      <c r="F6727" s="5" t="n">
        <v>604049.56</v>
      </c>
      <c r="G6727" s="5" t="n">
        <v>478694.38</v>
      </c>
      <c r="H6727" s="5" t="n">
        <v>14850</v>
      </c>
      <c r="I6727" s="5" t="n">
        <v>543886.81</v>
      </c>
      <c r="J6727" s="5" t="n">
        <v>553707.13</v>
      </c>
    </row>
    <row r="6728" customFormat="false" ht="32.1" hidden="true" customHeight="true" outlineLevel="0" collapsed="false">
      <c r="A6728" s="3" t="s">
        <v>13090</v>
      </c>
      <c r="B6728" s="3" t="s">
        <v>13217</v>
      </c>
      <c r="C6728" s="3" t="s">
        <v>13343</v>
      </c>
      <c r="D6728" s="3" t="s">
        <v>13346</v>
      </c>
      <c r="E6728" s="4" t="s">
        <v>13347</v>
      </c>
      <c r="F6728" s="5" t="n">
        <v>838144.85</v>
      </c>
      <c r="G6728" s="5" t="n">
        <v>493754.84</v>
      </c>
      <c r="H6728" s="5" t="n">
        <v>24702</v>
      </c>
      <c r="I6728" s="5" t="n">
        <v>708155</v>
      </c>
      <c r="J6728" s="5" t="n">
        <v>648446.69</v>
      </c>
    </row>
    <row r="6729" customFormat="false" ht="32.1" hidden="true" customHeight="true" outlineLevel="0" collapsed="false">
      <c r="A6729" s="3" t="s">
        <v>13090</v>
      </c>
      <c r="B6729" s="3" t="s">
        <v>13217</v>
      </c>
      <c r="C6729" s="3" t="s">
        <v>13343</v>
      </c>
      <c r="D6729" s="3" t="s">
        <v>13348</v>
      </c>
      <c r="E6729" s="4" t="s">
        <v>13349</v>
      </c>
      <c r="F6729" s="5" t="n">
        <v>553477.11</v>
      </c>
      <c r="G6729" s="5" t="n">
        <v>1065990.58</v>
      </c>
      <c r="H6729" s="5" t="n">
        <v>154995</v>
      </c>
      <c r="I6729" s="5" t="n">
        <v>1035064</v>
      </c>
      <c r="J6729" s="5" t="n">
        <v>739398.69</v>
      </c>
    </row>
    <row r="6730" customFormat="false" ht="32.1" hidden="true" customHeight="true" outlineLevel="0" collapsed="false">
      <c r="A6730" s="3" t="s">
        <v>13090</v>
      </c>
      <c r="B6730" s="3" t="s">
        <v>13217</v>
      </c>
      <c r="C6730" s="3" t="s">
        <v>13343</v>
      </c>
      <c r="D6730" s="3" t="s">
        <v>13350</v>
      </c>
      <c r="E6730" s="4" t="s">
        <v>13351</v>
      </c>
      <c r="F6730" s="5" t="n">
        <v>336811.2</v>
      </c>
      <c r="G6730" s="5" t="n">
        <v>207104.44</v>
      </c>
      <c r="H6730" s="5" t="n">
        <v>600</v>
      </c>
      <c r="I6730" s="5" t="n">
        <v>59740</v>
      </c>
      <c r="J6730" s="5" t="n">
        <v>484775.64</v>
      </c>
    </row>
    <row r="6731" customFormat="false" ht="32.1" hidden="true" customHeight="true" outlineLevel="0" collapsed="false">
      <c r="A6731" s="3" t="s">
        <v>13090</v>
      </c>
      <c r="B6731" s="3" t="s">
        <v>13217</v>
      </c>
      <c r="C6731" s="3" t="s">
        <v>13343</v>
      </c>
      <c r="D6731" s="3" t="s">
        <v>13352</v>
      </c>
      <c r="E6731" s="4" t="s">
        <v>13353</v>
      </c>
      <c r="F6731" s="5" t="n">
        <v>185990.73</v>
      </c>
      <c r="G6731" s="5" t="n">
        <v>645570</v>
      </c>
      <c r="H6731" s="5" t="n">
        <v>0</v>
      </c>
      <c r="I6731" s="5" t="n">
        <v>480242</v>
      </c>
      <c r="J6731" s="5" t="n">
        <v>351318.73</v>
      </c>
    </row>
    <row r="6732" customFormat="false" ht="32.1" hidden="true" customHeight="true" outlineLevel="0" collapsed="false">
      <c r="A6732" s="3" t="s">
        <v>13090</v>
      </c>
      <c r="B6732" s="3" t="s">
        <v>13217</v>
      </c>
      <c r="C6732" s="3" t="s">
        <v>13343</v>
      </c>
      <c r="D6732" s="3" t="s">
        <v>13354</v>
      </c>
      <c r="E6732" s="4" t="s">
        <v>13355</v>
      </c>
      <c r="F6732" s="5" t="n">
        <v>396639.31</v>
      </c>
      <c r="G6732" s="5" t="n">
        <v>328830.16</v>
      </c>
      <c r="H6732" s="5" t="n">
        <v>24000</v>
      </c>
      <c r="I6732" s="5" t="n">
        <v>306320</v>
      </c>
      <c r="J6732" s="5" t="n">
        <v>443149.47</v>
      </c>
    </row>
    <row r="6733" customFormat="false" ht="32.1" hidden="true" customHeight="true" outlineLevel="0" collapsed="false">
      <c r="A6733" s="3" t="s">
        <v>13090</v>
      </c>
      <c r="B6733" s="3" t="s">
        <v>13217</v>
      </c>
      <c r="C6733" s="3" t="s">
        <v>13343</v>
      </c>
      <c r="D6733" s="3" t="s">
        <v>6040</v>
      </c>
      <c r="E6733" s="4" t="s">
        <v>13356</v>
      </c>
      <c r="F6733" s="5" t="n">
        <v>367385.05</v>
      </c>
      <c r="G6733" s="5" t="n">
        <v>327496.9</v>
      </c>
      <c r="H6733" s="5" t="n">
        <v>24140</v>
      </c>
      <c r="I6733" s="5" t="n">
        <v>341072</v>
      </c>
      <c r="J6733" s="5" t="n">
        <v>377949.95</v>
      </c>
    </row>
    <row r="6734" customFormat="false" ht="32.1" hidden="true" customHeight="true" outlineLevel="0" collapsed="false">
      <c r="A6734" s="3" t="s">
        <v>13090</v>
      </c>
      <c r="B6734" s="3" t="s">
        <v>13217</v>
      </c>
      <c r="C6734" s="3" t="s">
        <v>13343</v>
      </c>
      <c r="D6734" s="3" t="s">
        <v>13357</v>
      </c>
      <c r="E6734" s="4" t="s">
        <v>13358</v>
      </c>
      <c r="F6734" s="5" t="n">
        <v>148686.13</v>
      </c>
      <c r="G6734" s="5" t="n">
        <v>315629.66</v>
      </c>
      <c r="H6734" s="5" t="n">
        <v>0</v>
      </c>
      <c r="I6734" s="5" t="n">
        <v>0</v>
      </c>
      <c r="J6734" s="5" t="n">
        <v>464315.79</v>
      </c>
    </row>
    <row r="6735" customFormat="false" ht="32.1" hidden="true" customHeight="true" outlineLevel="0" collapsed="false">
      <c r="A6735" s="3" t="s">
        <v>13090</v>
      </c>
      <c r="B6735" s="3" t="s">
        <v>13217</v>
      </c>
      <c r="C6735" s="3" t="s">
        <v>13343</v>
      </c>
      <c r="D6735" s="3" t="s">
        <v>13359</v>
      </c>
      <c r="E6735" s="4" t="s">
        <v>13360</v>
      </c>
      <c r="F6735" s="5" t="n">
        <v>58548.45</v>
      </c>
      <c r="G6735" s="5" t="n">
        <v>716708.92</v>
      </c>
      <c r="H6735" s="5" t="n">
        <v>0</v>
      </c>
      <c r="I6735" s="5" t="n">
        <v>717495</v>
      </c>
      <c r="J6735" s="5" t="n">
        <v>57762.37</v>
      </c>
    </row>
    <row r="6736" customFormat="false" ht="32.1" hidden="true" customHeight="true" outlineLevel="0" collapsed="false">
      <c r="A6736" s="3" t="s">
        <v>13090</v>
      </c>
      <c r="B6736" s="3" t="s">
        <v>13217</v>
      </c>
      <c r="C6736" s="3" t="s">
        <v>13343</v>
      </c>
      <c r="D6736" s="3" t="s">
        <v>13361</v>
      </c>
      <c r="E6736" s="4" t="s">
        <v>13362</v>
      </c>
      <c r="F6736" s="5" t="n">
        <v>292547.89</v>
      </c>
      <c r="G6736" s="5" t="n">
        <v>0</v>
      </c>
      <c r="H6736" s="5" t="n">
        <v>0</v>
      </c>
      <c r="I6736" s="5" t="n">
        <v>0</v>
      </c>
      <c r="J6736" s="5" t="n">
        <v>292547.89</v>
      </c>
    </row>
    <row r="6737" customFormat="false" ht="32.1" hidden="true" customHeight="true" outlineLevel="0" collapsed="false">
      <c r="A6737" s="3" t="s">
        <v>13090</v>
      </c>
      <c r="B6737" s="3" t="s">
        <v>13217</v>
      </c>
      <c r="C6737" s="3" t="s">
        <v>13343</v>
      </c>
      <c r="D6737" s="3" t="s">
        <v>13363</v>
      </c>
      <c r="E6737" s="4" t="s">
        <v>13364</v>
      </c>
      <c r="F6737" s="5" t="n">
        <v>179107.52</v>
      </c>
      <c r="G6737" s="5" t="n">
        <v>442519.68</v>
      </c>
      <c r="H6737" s="5" t="n">
        <v>6120</v>
      </c>
      <c r="I6737" s="5" t="n">
        <v>282601</v>
      </c>
      <c r="J6737" s="5" t="n">
        <v>345146.2</v>
      </c>
    </row>
    <row r="6738" customFormat="false" ht="32.1" hidden="true" customHeight="true" outlineLevel="0" collapsed="false">
      <c r="A6738" s="3" t="s">
        <v>13090</v>
      </c>
      <c r="B6738" s="3" t="s">
        <v>13217</v>
      </c>
      <c r="C6738" s="3" t="s">
        <v>13343</v>
      </c>
      <c r="D6738" s="3" t="s">
        <v>13365</v>
      </c>
      <c r="E6738" s="4" t="s">
        <v>13366</v>
      </c>
      <c r="F6738" s="5" t="n">
        <v>234839.68</v>
      </c>
      <c r="G6738" s="5" t="n">
        <v>205052.7</v>
      </c>
      <c r="H6738" s="5" t="n">
        <v>0</v>
      </c>
      <c r="I6738" s="5" t="n">
        <v>116049</v>
      </c>
      <c r="J6738" s="5" t="n">
        <v>323843.38</v>
      </c>
    </row>
    <row r="6739" customFormat="false" ht="32.1" hidden="true" customHeight="true" outlineLevel="0" collapsed="false">
      <c r="A6739" s="3" t="s">
        <v>13090</v>
      </c>
      <c r="B6739" s="3" t="s">
        <v>13367</v>
      </c>
      <c r="C6739" s="3" t="s">
        <v>13368</v>
      </c>
      <c r="D6739" s="3" t="s">
        <v>13369</v>
      </c>
      <c r="E6739" s="4" t="s">
        <v>13370</v>
      </c>
      <c r="F6739" s="5" t="n">
        <v>284243.94</v>
      </c>
      <c r="G6739" s="5" t="n">
        <v>295069.9</v>
      </c>
      <c r="H6739" s="5" t="n">
        <v>24441</v>
      </c>
      <c r="I6739" s="5" t="n">
        <v>145650</v>
      </c>
      <c r="J6739" s="5" t="n">
        <v>458104.84</v>
      </c>
    </row>
    <row r="6740" customFormat="false" ht="48" hidden="true" customHeight="true" outlineLevel="0" collapsed="false">
      <c r="A6740" s="3" t="s">
        <v>13090</v>
      </c>
      <c r="B6740" s="3" t="s">
        <v>13367</v>
      </c>
      <c r="C6740" s="3" t="s">
        <v>13368</v>
      </c>
      <c r="D6740" s="3" t="s">
        <v>13371</v>
      </c>
      <c r="E6740" s="4" t="s">
        <v>13372</v>
      </c>
      <c r="F6740" s="5" t="n">
        <v>169565.03</v>
      </c>
      <c r="G6740" s="5" t="n">
        <v>411486.36</v>
      </c>
      <c r="H6740" s="5" t="n">
        <v>0</v>
      </c>
      <c r="I6740" s="5" t="n">
        <v>338967</v>
      </c>
      <c r="J6740" s="5" t="n">
        <v>242084.39</v>
      </c>
    </row>
    <row r="6741" customFormat="false" ht="48" hidden="true" customHeight="true" outlineLevel="0" collapsed="false">
      <c r="A6741" s="3" t="s">
        <v>13090</v>
      </c>
      <c r="B6741" s="3" t="s">
        <v>13367</v>
      </c>
      <c r="C6741" s="3" t="s">
        <v>13368</v>
      </c>
      <c r="D6741" s="3" t="s">
        <v>13373</v>
      </c>
      <c r="E6741" s="4" t="s">
        <v>13374</v>
      </c>
      <c r="F6741" s="5" t="n">
        <v>2023472.19</v>
      </c>
      <c r="G6741" s="5" t="n">
        <v>598933.78</v>
      </c>
      <c r="H6741" s="5" t="n">
        <v>2000</v>
      </c>
      <c r="I6741" s="5" t="n">
        <v>285572.24</v>
      </c>
      <c r="J6741" s="5" t="n">
        <v>2338833.73</v>
      </c>
    </row>
    <row r="6742" customFormat="false" ht="32.1" hidden="true" customHeight="true" outlineLevel="0" collapsed="false">
      <c r="A6742" s="3" t="s">
        <v>13090</v>
      </c>
      <c r="B6742" s="3" t="s">
        <v>13367</v>
      </c>
      <c r="C6742" s="3" t="s">
        <v>13368</v>
      </c>
      <c r="D6742" s="3" t="s">
        <v>13375</v>
      </c>
      <c r="E6742" s="4" t="s">
        <v>13376</v>
      </c>
      <c r="F6742" s="5" t="n">
        <v>813182.1</v>
      </c>
      <c r="G6742" s="5" t="n">
        <v>679015.68</v>
      </c>
      <c r="H6742" s="5" t="n">
        <v>0</v>
      </c>
      <c r="I6742" s="5" t="n">
        <v>625393</v>
      </c>
      <c r="J6742" s="5" t="n">
        <v>866804.78</v>
      </c>
    </row>
    <row r="6743" customFormat="false" ht="32.1" hidden="true" customHeight="true" outlineLevel="0" collapsed="false">
      <c r="A6743" s="3" t="s">
        <v>13090</v>
      </c>
      <c r="B6743" s="3" t="s">
        <v>13367</v>
      </c>
      <c r="C6743" s="3" t="s">
        <v>13377</v>
      </c>
      <c r="D6743" s="3" t="s">
        <v>13378</v>
      </c>
      <c r="E6743" s="4" t="s">
        <v>13379</v>
      </c>
      <c r="F6743" s="5" t="n">
        <v>81945.15</v>
      </c>
      <c r="G6743" s="5" t="n">
        <v>199714.52</v>
      </c>
      <c r="H6743" s="5" t="n">
        <v>0</v>
      </c>
      <c r="I6743" s="5" t="n">
        <v>247300</v>
      </c>
      <c r="J6743" s="5" t="n">
        <v>34359.67</v>
      </c>
    </row>
    <row r="6744" customFormat="false" ht="32.1" hidden="true" customHeight="true" outlineLevel="0" collapsed="false">
      <c r="A6744" s="3" t="s">
        <v>13090</v>
      </c>
      <c r="B6744" s="3" t="s">
        <v>13367</v>
      </c>
      <c r="C6744" s="3" t="s">
        <v>13377</v>
      </c>
      <c r="D6744" s="3" t="s">
        <v>3300</v>
      </c>
      <c r="E6744" s="4" t="s">
        <v>13380</v>
      </c>
      <c r="F6744" s="5" t="n">
        <v>179503.09</v>
      </c>
      <c r="G6744" s="5" t="n">
        <v>624231.43</v>
      </c>
      <c r="H6744" s="5" t="n">
        <v>47232.5</v>
      </c>
      <c r="I6744" s="5" t="n">
        <v>717650</v>
      </c>
      <c r="J6744" s="5" t="n">
        <v>133317.02</v>
      </c>
    </row>
    <row r="6745" customFormat="false" ht="32.1" hidden="true" customHeight="true" outlineLevel="0" collapsed="false">
      <c r="A6745" s="3" t="s">
        <v>13090</v>
      </c>
      <c r="B6745" s="3" t="s">
        <v>13367</v>
      </c>
      <c r="C6745" s="3" t="s">
        <v>13377</v>
      </c>
      <c r="D6745" s="3" t="s">
        <v>13381</v>
      </c>
      <c r="E6745" s="4" t="s">
        <v>13382</v>
      </c>
      <c r="F6745" s="5" t="n">
        <v>25996.9</v>
      </c>
      <c r="G6745" s="5" t="n">
        <v>570802.2</v>
      </c>
      <c r="H6745" s="5" t="n">
        <v>0</v>
      </c>
      <c r="I6745" s="5" t="n">
        <v>501280</v>
      </c>
      <c r="J6745" s="5" t="n">
        <v>95519.1</v>
      </c>
    </row>
    <row r="6746" customFormat="false" ht="32.1" hidden="true" customHeight="true" outlineLevel="0" collapsed="false">
      <c r="A6746" s="3" t="s">
        <v>13090</v>
      </c>
      <c r="B6746" s="3" t="s">
        <v>13367</v>
      </c>
      <c r="C6746" s="3" t="s">
        <v>13377</v>
      </c>
      <c r="D6746" s="3" t="s">
        <v>13383</v>
      </c>
      <c r="E6746" s="4" t="s">
        <v>13384</v>
      </c>
      <c r="F6746" s="5" t="n">
        <v>723552.22</v>
      </c>
      <c r="G6746" s="5" t="n">
        <v>0</v>
      </c>
      <c r="H6746" s="5" t="n">
        <v>0</v>
      </c>
      <c r="I6746" s="5" t="n">
        <v>0</v>
      </c>
      <c r="J6746" s="5" t="n">
        <v>723552.22</v>
      </c>
    </row>
    <row r="6747" customFormat="false" ht="32.1" hidden="true" customHeight="true" outlineLevel="0" collapsed="false">
      <c r="A6747" s="3" t="s">
        <v>13090</v>
      </c>
      <c r="B6747" s="3" t="s">
        <v>13367</v>
      </c>
      <c r="C6747" s="3" t="s">
        <v>13377</v>
      </c>
      <c r="D6747" s="3" t="s">
        <v>13385</v>
      </c>
      <c r="E6747" s="4" t="s">
        <v>13386</v>
      </c>
      <c r="F6747" s="5" t="n">
        <v>88584.76</v>
      </c>
      <c r="G6747" s="5" t="n">
        <v>588105.48</v>
      </c>
      <c r="H6747" s="5" t="n">
        <v>0</v>
      </c>
      <c r="I6747" s="5" t="n">
        <v>615566</v>
      </c>
      <c r="J6747" s="5" t="n">
        <v>61124.24</v>
      </c>
    </row>
    <row r="6748" customFormat="false" ht="32.1" hidden="true" customHeight="true" outlineLevel="0" collapsed="false">
      <c r="A6748" s="3" t="s">
        <v>13090</v>
      </c>
      <c r="B6748" s="3" t="s">
        <v>13367</v>
      </c>
      <c r="C6748" s="3" t="s">
        <v>13387</v>
      </c>
      <c r="D6748" s="3" t="s">
        <v>13388</v>
      </c>
      <c r="E6748" s="4" t="s">
        <v>13389</v>
      </c>
      <c r="F6748" s="5" t="n">
        <v>77778</v>
      </c>
      <c r="G6748" s="5" t="n">
        <v>518318.71</v>
      </c>
      <c r="H6748" s="5" t="n">
        <v>13155</v>
      </c>
      <c r="I6748" s="5" t="n">
        <v>580086</v>
      </c>
      <c r="J6748" s="5" t="n">
        <v>29165.71</v>
      </c>
    </row>
    <row r="6749" customFormat="false" ht="32.1" hidden="true" customHeight="true" outlineLevel="0" collapsed="false">
      <c r="A6749" s="3" t="s">
        <v>13090</v>
      </c>
      <c r="B6749" s="3" t="s">
        <v>13367</v>
      </c>
      <c r="C6749" s="3" t="s">
        <v>13387</v>
      </c>
      <c r="D6749" s="3" t="s">
        <v>13390</v>
      </c>
      <c r="E6749" s="4" t="s">
        <v>13391</v>
      </c>
      <c r="F6749" s="5" t="n">
        <v>292070.1</v>
      </c>
      <c r="G6749" s="5" t="n">
        <v>0</v>
      </c>
      <c r="H6749" s="5" t="n">
        <v>0</v>
      </c>
      <c r="I6749" s="5" t="n">
        <v>0</v>
      </c>
      <c r="J6749" s="5" t="n">
        <v>292070.1</v>
      </c>
    </row>
    <row r="6750" customFormat="false" ht="48" hidden="true" customHeight="true" outlineLevel="0" collapsed="false">
      <c r="A6750" s="3" t="s">
        <v>13090</v>
      </c>
      <c r="B6750" s="3" t="s">
        <v>13367</v>
      </c>
      <c r="C6750" s="3" t="s">
        <v>13387</v>
      </c>
      <c r="D6750" s="3" t="s">
        <v>13392</v>
      </c>
      <c r="E6750" s="4" t="s">
        <v>13393</v>
      </c>
      <c r="F6750" s="5" t="n">
        <v>408729.31</v>
      </c>
      <c r="G6750" s="5" t="n">
        <v>281190.33</v>
      </c>
      <c r="H6750" s="5" t="n">
        <v>1720</v>
      </c>
      <c r="I6750" s="5" t="n">
        <v>584906</v>
      </c>
      <c r="J6750" s="5" t="n">
        <v>106733.64</v>
      </c>
    </row>
    <row r="6751" customFormat="false" ht="32.1" hidden="true" customHeight="true" outlineLevel="0" collapsed="false">
      <c r="A6751" s="3" t="s">
        <v>13090</v>
      </c>
      <c r="B6751" s="3" t="s">
        <v>13367</v>
      </c>
      <c r="C6751" s="3" t="s">
        <v>13387</v>
      </c>
      <c r="D6751" s="3" t="s">
        <v>13394</v>
      </c>
      <c r="E6751" s="4" t="s">
        <v>13395</v>
      </c>
      <c r="F6751" s="5" t="n">
        <v>72338.07</v>
      </c>
      <c r="G6751" s="5" t="n">
        <v>209291.59</v>
      </c>
      <c r="H6751" s="5" t="n">
        <v>1700</v>
      </c>
      <c r="I6751" s="5" t="n">
        <v>185025</v>
      </c>
      <c r="J6751" s="5" t="n">
        <v>98304.66</v>
      </c>
    </row>
    <row r="6752" customFormat="false" ht="32.1" hidden="true" customHeight="true" outlineLevel="0" collapsed="false">
      <c r="A6752" s="3" t="s">
        <v>13090</v>
      </c>
      <c r="B6752" s="3" t="s">
        <v>13367</v>
      </c>
      <c r="C6752" s="3" t="s">
        <v>13387</v>
      </c>
      <c r="D6752" s="3" t="s">
        <v>13396</v>
      </c>
      <c r="E6752" s="4" t="s">
        <v>13397</v>
      </c>
      <c r="F6752" s="5" t="n">
        <v>234297.86</v>
      </c>
      <c r="G6752" s="5" t="n">
        <v>277661.8</v>
      </c>
      <c r="H6752" s="5" t="n">
        <v>127100</v>
      </c>
      <c r="I6752" s="5" t="n">
        <v>332270</v>
      </c>
      <c r="J6752" s="5" t="n">
        <v>306789.66</v>
      </c>
    </row>
    <row r="6753" customFormat="false" ht="32.1" hidden="true" customHeight="true" outlineLevel="0" collapsed="false">
      <c r="A6753" s="3" t="s">
        <v>13090</v>
      </c>
      <c r="B6753" s="3" t="s">
        <v>13367</v>
      </c>
      <c r="C6753" s="3" t="s">
        <v>13387</v>
      </c>
      <c r="D6753" s="3" t="s">
        <v>13398</v>
      </c>
      <c r="E6753" s="4" t="s">
        <v>13399</v>
      </c>
      <c r="F6753" s="5" t="n">
        <v>160660.78</v>
      </c>
      <c r="G6753" s="5" t="n">
        <v>292406.23</v>
      </c>
      <c r="H6753" s="5" t="n">
        <v>15800</v>
      </c>
      <c r="I6753" s="5" t="n">
        <v>206340</v>
      </c>
      <c r="J6753" s="5" t="n">
        <v>262527.01</v>
      </c>
    </row>
    <row r="6754" customFormat="false" ht="32.1" hidden="true" customHeight="true" outlineLevel="0" collapsed="false">
      <c r="A6754" s="3" t="s">
        <v>13090</v>
      </c>
      <c r="B6754" s="3" t="s">
        <v>13367</v>
      </c>
      <c r="C6754" s="3" t="s">
        <v>13387</v>
      </c>
      <c r="D6754" s="3" t="s">
        <v>13400</v>
      </c>
      <c r="E6754" s="4" t="s">
        <v>13401</v>
      </c>
      <c r="F6754" s="5" t="n">
        <v>52228.11</v>
      </c>
      <c r="G6754" s="5" t="n">
        <v>122906.11</v>
      </c>
      <c r="H6754" s="5" t="n">
        <v>0</v>
      </c>
      <c r="I6754" s="5" t="n">
        <v>0</v>
      </c>
      <c r="J6754" s="5" t="n">
        <v>175134.22</v>
      </c>
    </row>
    <row r="6755" customFormat="false" ht="32.1" hidden="true" customHeight="true" outlineLevel="0" collapsed="false">
      <c r="A6755" s="3" t="s">
        <v>13090</v>
      </c>
      <c r="B6755" s="3" t="s">
        <v>13367</v>
      </c>
      <c r="C6755" s="3" t="s">
        <v>13387</v>
      </c>
      <c r="D6755" s="3" t="s">
        <v>13402</v>
      </c>
      <c r="E6755" s="4" t="s">
        <v>13403</v>
      </c>
      <c r="F6755" s="5" t="n">
        <v>618573.89</v>
      </c>
      <c r="G6755" s="5" t="n">
        <v>465404.19</v>
      </c>
      <c r="H6755" s="5" t="n">
        <v>38000</v>
      </c>
      <c r="I6755" s="5" t="n">
        <v>354730</v>
      </c>
      <c r="J6755" s="5" t="n">
        <v>767248.08</v>
      </c>
    </row>
    <row r="6756" customFormat="false" ht="32.1" hidden="true" customHeight="true" outlineLevel="0" collapsed="false">
      <c r="A6756" s="3" t="s">
        <v>13090</v>
      </c>
      <c r="B6756" s="3" t="s">
        <v>13367</v>
      </c>
      <c r="C6756" s="3" t="s">
        <v>13387</v>
      </c>
      <c r="D6756" s="3" t="s">
        <v>13404</v>
      </c>
      <c r="E6756" s="4" t="s">
        <v>13405</v>
      </c>
      <c r="F6756" s="5" t="n">
        <v>151564.63</v>
      </c>
      <c r="G6756" s="5" t="n">
        <v>323895.14</v>
      </c>
      <c r="H6756" s="5" t="n">
        <v>53000</v>
      </c>
      <c r="I6756" s="5" t="n">
        <v>463690</v>
      </c>
      <c r="J6756" s="5" t="n">
        <v>64769.77</v>
      </c>
    </row>
    <row r="6757" customFormat="false" ht="32.1" hidden="true" customHeight="true" outlineLevel="0" collapsed="false">
      <c r="A6757" s="3" t="s">
        <v>13090</v>
      </c>
      <c r="B6757" s="3" t="s">
        <v>13367</v>
      </c>
      <c r="C6757" s="3" t="s">
        <v>13387</v>
      </c>
      <c r="D6757" s="3" t="s">
        <v>13406</v>
      </c>
      <c r="E6757" s="4" t="s">
        <v>13407</v>
      </c>
      <c r="F6757" s="5" t="n">
        <v>364545.64</v>
      </c>
      <c r="G6757" s="5" t="n">
        <v>694811.84</v>
      </c>
      <c r="H6757" s="5" t="n">
        <v>2007</v>
      </c>
      <c r="I6757" s="5" t="n">
        <v>484682</v>
      </c>
      <c r="J6757" s="5" t="n">
        <v>576682.48</v>
      </c>
    </row>
    <row r="6758" customFormat="false" ht="32.1" hidden="true" customHeight="true" outlineLevel="0" collapsed="false">
      <c r="A6758" s="3" t="s">
        <v>13090</v>
      </c>
      <c r="B6758" s="3" t="s">
        <v>13367</v>
      </c>
      <c r="C6758" s="3" t="s">
        <v>13387</v>
      </c>
      <c r="D6758" s="3" t="s">
        <v>13408</v>
      </c>
      <c r="E6758" s="4" t="s">
        <v>13409</v>
      </c>
      <c r="F6758" s="5" t="n">
        <v>475690.83</v>
      </c>
      <c r="G6758" s="5" t="n">
        <v>439219.69</v>
      </c>
      <c r="H6758" s="5" t="n">
        <v>0</v>
      </c>
      <c r="I6758" s="5" t="n">
        <v>0</v>
      </c>
      <c r="J6758" s="5" t="n">
        <v>914910.52</v>
      </c>
    </row>
    <row r="6759" customFormat="false" ht="32.1" hidden="true" customHeight="true" outlineLevel="0" collapsed="false">
      <c r="A6759" s="3" t="s">
        <v>13090</v>
      </c>
      <c r="B6759" s="3" t="s">
        <v>13367</v>
      </c>
      <c r="C6759" s="3" t="s">
        <v>13387</v>
      </c>
      <c r="D6759" s="3" t="s">
        <v>13410</v>
      </c>
      <c r="E6759" s="4" t="s">
        <v>13411</v>
      </c>
      <c r="F6759" s="5" t="n">
        <v>48218.51</v>
      </c>
      <c r="G6759" s="5" t="n">
        <v>386779.63</v>
      </c>
      <c r="H6759" s="5" t="n">
        <v>0</v>
      </c>
      <c r="I6759" s="5" t="n">
        <v>374260</v>
      </c>
      <c r="J6759" s="5" t="n">
        <v>60738.14</v>
      </c>
    </row>
    <row r="6760" customFormat="false" ht="32.1" hidden="true" customHeight="true" outlineLevel="0" collapsed="false">
      <c r="A6760" s="3" t="s">
        <v>13090</v>
      </c>
      <c r="B6760" s="3" t="s">
        <v>13367</v>
      </c>
      <c r="C6760" s="3" t="s">
        <v>755</v>
      </c>
      <c r="D6760" s="3" t="s">
        <v>13412</v>
      </c>
      <c r="E6760" s="4" t="s">
        <v>13413</v>
      </c>
      <c r="F6760" s="5" t="n">
        <v>542500.04</v>
      </c>
      <c r="G6760" s="5" t="n">
        <v>398032.02</v>
      </c>
      <c r="H6760" s="5" t="n">
        <v>143350</v>
      </c>
      <c r="I6760" s="5" t="n">
        <v>297975</v>
      </c>
      <c r="J6760" s="5" t="n">
        <v>785907.06</v>
      </c>
    </row>
    <row r="6761" customFormat="false" ht="32.1" hidden="true" customHeight="true" outlineLevel="0" collapsed="false">
      <c r="A6761" s="3" t="s">
        <v>13090</v>
      </c>
      <c r="B6761" s="3" t="s">
        <v>13367</v>
      </c>
      <c r="C6761" s="3" t="s">
        <v>755</v>
      </c>
      <c r="D6761" s="3" t="s">
        <v>13414</v>
      </c>
      <c r="E6761" s="4" t="s">
        <v>13415</v>
      </c>
      <c r="F6761" s="5" t="n">
        <v>296861.5</v>
      </c>
      <c r="G6761" s="5" t="n">
        <v>566555.48</v>
      </c>
      <c r="H6761" s="5" t="n">
        <v>0</v>
      </c>
      <c r="I6761" s="5" t="n">
        <v>623738</v>
      </c>
      <c r="J6761" s="5" t="n">
        <v>239678.98</v>
      </c>
    </row>
    <row r="6762" customFormat="false" ht="32.1" hidden="true" customHeight="true" outlineLevel="0" collapsed="false">
      <c r="A6762" s="3" t="s">
        <v>13090</v>
      </c>
      <c r="B6762" s="3" t="s">
        <v>13367</v>
      </c>
      <c r="C6762" s="3" t="s">
        <v>755</v>
      </c>
      <c r="D6762" s="3" t="s">
        <v>13416</v>
      </c>
      <c r="E6762" s="4" t="s">
        <v>13417</v>
      </c>
      <c r="F6762" s="5" t="n">
        <v>1068422.1</v>
      </c>
      <c r="G6762" s="5" t="n">
        <v>0</v>
      </c>
      <c r="H6762" s="5" t="n">
        <v>0</v>
      </c>
      <c r="I6762" s="5" t="n">
        <v>0</v>
      </c>
      <c r="J6762" s="5" t="n">
        <v>1068422.1</v>
      </c>
    </row>
    <row r="6763" customFormat="false" ht="32.1" hidden="true" customHeight="true" outlineLevel="0" collapsed="false">
      <c r="A6763" s="3" t="s">
        <v>13090</v>
      </c>
      <c r="B6763" s="3" t="s">
        <v>13367</v>
      </c>
      <c r="C6763" s="3" t="s">
        <v>755</v>
      </c>
      <c r="D6763" s="3" t="s">
        <v>13418</v>
      </c>
      <c r="E6763" s="4" t="s">
        <v>13419</v>
      </c>
      <c r="F6763" s="5" t="n">
        <v>2690374.25</v>
      </c>
      <c r="G6763" s="5" t="n">
        <v>670444.76</v>
      </c>
      <c r="H6763" s="5" t="n">
        <v>0</v>
      </c>
      <c r="I6763" s="5" t="n">
        <v>65470</v>
      </c>
      <c r="J6763" s="5" t="n">
        <v>3295349.01</v>
      </c>
    </row>
    <row r="6764" customFormat="false" ht="32.1" hidden="true" customHeight="true" outlineLevel="0" collapsed="false">
      <c r="A6764" s="3" t="s">
        <v>13090</v>
      </c>
      <c r="B6764" s="3" t="s">
        <v>13367</v>
      </c>
      <c r="C6764" s="3" t="s">
        <v>13420</v>
      </c>
      <c r="D6764" s="3" t="s">
        <v>13421</v>
      </c>
      <c r="E6764" s="4" t="s">
        <v>13422</v>
      </c>
      <c r="F6764" s="5" t="n">
        <v>609392.75</v>
      </c>
      <c r="G6764" s="5" t="n">
        <v>271760.65</v>
      </c>
      <c r="H6764" s="5" t="n">
        <v>0</v>
      </c>
      <c r="I6764" s="5" t="n">
        <v>0</v>
      </c>
      <c r="J6764" s="5" t="n">
        <v>881153.4</v>
      </c>
    </row>
    <row r="6765" customFormat="false" ht="48" hidden="true" customHeight="true" outlineLevel="0" collapsed="false">
      <c r="A6765" s="3" t="s">
        <v>13090</v>
      </c>
      <c r="B6765" s="3" t="s">
        <v>13367</v>
      </c>
      <c r="C6765" s="3" t="s">
        <v>13420</v>
      </c>
      <c r="D6765" s="3" t="s">
        <v>13423</v>
      </c>
      <c r="E6765" s="4" t="s">
        <v>13424</v>
      </c>
      <c r="F6765" s="5" t="n">
        <v>278266.92</v>
      </c>
      <c r="G6765" s="5" t="n">
        <v>460330.57</v>
      </c>
      <c r="H6765" s="5" t="n">
        <v>0</v>
      </c>
      <c r="I6765" s="5" t="n">
        <v>422980</v>
      </c>
      <c r="J6765" s="5" t="n">
        <v>315617.49</v>
      </c>
    </row>
    <row r="6766" customFormat="false" ht="32.1" hidden="true" customHeight="true" outlineLevel="0" collapsed="false">
      <c r="A6766" s="3" t="s">
        <v>13090</v>
      </c>
      <c r="B6766" s="3" t="s">
        <v>13367</v>
      </c>
      <c r="C6766" s="3" t="s">
        <v>13420</v>
      </c>
      <c r="D6766" s="3" t="s">
        <v>13425</v>
      </c>
      <c r="E6766" s="4" t="s">
        <v>13426</v>
      </c>
      <c r="F6766" s="5" t="n">
        <v>845092.18</v>
      </c>
      <c r="G6766" s="5" t="n">
        <v>522665.47</v>
      </c>
      <c r="H6766" s="5" t="n">
        <v>0</v>
      </c>
      <c r="I6766" s="5" t="n">
        <v>0</v>
      </c>
      <c r="J6766" s="5" t="n">
        <v>1367757.65</v>
      </c>
    </row>
    <row r="6767" customFormat="false" ht="32.1" hidden="true" customHeight="true" outlineLevel="0" collapsed="false">
      <c r="A6767" s="3" t="s">
        <v>13090</v>
      </c>
      <c r="B6767" s="3" t="s">
        <v>13367</v>
      </c>
      <c r="C6767" s="3" t="s">
        <v>13420</v>
      </c>
      <c r="D6767" s="3" t="s">
        <v>13427</v>
      </c>
      <c r="E6767" s="4" t="s">
        <v>13428</v>
      </c>
      <c r="F6767" s="5" t="n">
        <v>1032887.57</v>
      </c>
      <c r="G6767" s="5" t="n">
        <v>354062.66</v>
      </c>
      <c r="H6767" s="5" t="n">
        <v>6500</v>
      </c>
      <c r="I6767" s="5" t="n">
        <v>991370</v>
      </c>
      <c r="J6767" s="5" t="n">
        <v>402080.23</v>
      </c>
    </row>
    <row r="6768" customFormat="false" ht="32.1" hidden="true" customHeight="true" outlineLevel="0" collapsed="false">
      <c r="A6768" s="3" t="s">
        <v>13090</v>
      </c>
      <c r="B6768" s="3" t="s">
        <v>13367</v>
      </c>
      <c r="C6768" s="3" t="s">
        <v>13420</v>
      </c>
      <c r="D6768" s="3" t="s">
        <v>13429</v>
      </c>
      <c r="E6768" s="4" t="s">
        <v>13430</v>
      </c>
      <c r="F6768" s="5" t="n">
        <v>442810.87</v>
      </c>
      <c r="G6768" s="5" t="n">
        <v>100000</v>
      </c>
      <c r="H6768" s="5" t="n">
        <v>0</v>
      </c>
      <c r="I6768" s="5" t="n">
        <v>0</v>
      </c>
      <c r="J6768" s="5" t="n">
        <v>542810.87</v>
      </c>
    </row>
    <row r="6769" customFormat="false" ht="32.1" hidden="true" customHeight="true" outlineLevel="0" collapsed="false">
      <c r="A6769" s="3" t="s">
        <v>13090</v>
      </c>
      <c r="B6769" s="3" t="s">
        <v>13367</v>
      </c>
      <c r="C6769" s="3" t="s">
        <v>13420</v>
      </c>
      <c r="D6769" s="3" t="s">
        <v>13431</v>
      </c>
      <c r="E6769" s="4" t="s">
        <v>13432</v>
      </c>
      <c r="F6769" s="5" t="n">
        <v>970376.14</v>
      </c>
      <c r="G6769" s="5" t="n">
        <v>601558.03</v>
      </c>
      <c r="H6769" s="5" t="n">
        <v>0</v>
      </c>
      <c r="I6769" s="5" t="n">
        <v>134650</v>
      </c>
      <c r="J6769" s="5" t="n">
        <v>1437284.17</v>
      </c>
    </row>
    <row r="6770" customFormat="false" ht="32.1" hidden="true" customHeight="true" outlineLevel="0" collapsed="false">
      <c r="A6770" s="3" t="s">
        <v>13090</v>
      </c>
      <c r="B6770" s="3" t="s">
        <v>13367</v>
      </c>
      <c r="C6770" s="3" t="s">
        <v>13420</v>
      </c>
      <c r="D6770" s="3" t="s">
        <v>13433</v>
      </c>
      <c r="E6770" s="4" t="s">
        <v>13434</v>
      </c>
      <c r="F6770" s="5" t="n">
        <v>341904.15</v>
      </c>
      <c r="G6770" s="5" t="n">
        <v>561273.24</v>
      </c>
      <c r="H6770" s="5" t="n">
        <v>35300</v>
      </c>
      <c r="I6770" s="5" t="n">
        <v>636720</v>
      </c>
      <c r="J6770" s="5" t="n">
        <v>301757.39</v>
      </c>
    </row>
    <row r="6771" customFormat="false" ht="32.1" hidden="true" customHeight="true" outlineLevel="0" collapsed="false">
      <c r="A6771" s="3" t="s">
        <v>13090</v>
      </c>
      <c r="B6771" s="3" t="s">
        <v>13367</v>
      </c>
      <c r="C6771" s="3" t="s">
        <v>13420</v>
      </c>
      <c r="D6771" s="3" t="s">
        <v>13435</v>
      </c>
      <c r="E6771" s="4" t="s">
        <v>13436</v>
      </c>
      <c r="F6771" s="5" t="n">
        <v>754956.2</v>
      </c>
      <c r="G6771" s="5" t="n">
        <v>589952.69</v>
      </c>
      <c r="H6771" s="5" t="n">
        <v>3600</v>
      </c>
      <c r="I6771" s="5" t="n">
        <v>495559</v>
      </c>
      <c r="J6771" s="5" t="n">
        <v>852949.89</v>
      </c>
    </row>
    <row r="6772" customFormat="false" ht="32.1" hidden="true" customHeight="true" outlineLevel="0" collapsed="false">
      <c r="A6772" s="3" t="s">
        <v>13090</v>
      </c>
      <c r="B6772" s="3" t="s">
        <v>13367</v>
      </c>
      <c r="C6772" s="3" t="s">
        <v>13420</v>
      </c>
      <c r="D6772" s="3" t="s">
        <v>13437</v>
      </c>
      <c r="E6772" s="4" t="s">
        <v>13438</v>
      </c>
      <c r="F6772" s="5" t="n">
        <v>623496.28</v>
      </c>
      <c r="G6772" s="5" t="n">
        <v>281725.5</v>
      </c>
      <c r="H6772" s="5" t="n">
        <v>0</v>
      </c>
      <c r="I6772" s="5" t="n">
        <v>301945</v>
      </c>
      <c r="J6772" s="5" t="n">
        <v>603276.78</v>
      </c>
    </row>
    <row r="6773" customFormat="false" ht="32.1" hidden="true" customHeight="true" outlineLevel="0" collapsed="false">
      <c r="A6773" s="3" t="s">
        <v>13090</v>
      </c>
      <c r="B6773" s="3" t="s">
        <v>13367</v>
      </c>
      <c r="C6773" s="3" t="s">
        <v>13420</v>
      </c>
      <c r="D6773" s="3" t="s">
        <v>13439</v>
      </c>
      <c r="E6773" s="4" t="s">
        <v>13440</v>
      </c>
      <c r="F6773" s="5" t="n">
        <v>637730.08</v>
      </c>
      <c r="G6773" s="5" t="n">
        <v>393925</v>
      </c>
      <c r="H6773" s="5" t="n">
        <v>187250</v>
      </c>
      <c r="I6773" s="5" t="n">
        <v>237940</v>
      </c>
      <c r="J6773" s="5" t="n">
        <v>980965.08</v>
      </c>
    </row>
    <row r="6774" customFormat="false" ht="32.1" hidden="true" customHeight="true" outlineLevel="0" collapsed="false">
      <c r="A6774" s="3" t="s">
        <v>13090</v>
      </c>
      <c r="B6774" s="3" t="s">
        <v>13367</v>
      </c>
      <c r="C6774" s="3" t="s">
        <v>13420</v>
      </c>
      <c r="D6774" s="3" t="s">
        <v>13441</v>
      </c>
      <c r="E6774" s="4" t="s">
        <v>13442</v>
      </c>
      <c r="F6774" s="5" t="n">
        <v>483933.89</v>
      </c>
      <c r="G6774" s="5" t="n">
        <v>425950.23</v>
      </c>
      <c r="H6774" s="5" t="n">
        <v>0</v>
      </c>
      <c r="I6774" s="5" t="n">
        <v>748945</v>
      </c>
      <c r="J6774" s="5" t="n">
        <v>160939.12</v>
      </c>
    </row>
    <row r="6775" customFormat="false" ht="32.1" hidden="true" customHeight="true" outlineLevel="0" collapsed="false">
      <c r="A6775" s="3" t="s">
        <v>13090</v>
      </c>
      <c r="B6775" s="3" t="s">
        <v>13367</v>
      </c>
      <c r="C6775" s="3" t="s">
        <v>13420</v>
      </c>
      <c r="D6775" s="3" t="s">
        <v>13443</v>
      </c>
      <c r="E6775" s="4" t="s">
        <v>13444</v>
      </c>
      <c r="F6775" s="5" t="n">
        <v>192241.42</v>
      </c>
      <c r="G6775" s="5" t="n">
        <v>602761.76</v>
      </c>
      <c r="H6775" s="5" t="n">
        <v>0</v>
      </c>
      <c r="I6775" s="5" t="n">
        <v>631096</v>
      </c>
      <c r="J6775" s="5" t="n">
        <v>163907.18</v>
      </c>
    </row>
    <row r="6776" customFormat="false" ht="32.1" hidden="true" customHeight="true" outlineLevel="0" collapsed="false">
      <c r="A6776" s="3" t="s">
        <v>13090</v>
      </c>
      <c r="B6776" s="3" t="s">
        <v>13367</v>
      </c>
      <c r="C6776" s="3" t="s">
        <v>13445</v>
      </c>
      <c r="D6776" s="3" t="s">
        <v>13446</v>
      </c>
      <c r="E6776" s="4" t="s">
        <v>13447</v>
      </c>
      <c r="F6776" s="5" t="n">
        <v>578189.15</v>
      </c>
      <c r="G6776" s="5" t="n">
        <v>309112.62</v>
      </c>
      <c r="H6776" s="5" t="n">
        <v>0</v>
      </c>
      <c r="I6776" s="5" t="n">
        <v>376120</v>
      </c>
      <c r="J6776" s="5" t="n">
        <v>511181.77</v>
      </c>
    </row>
    <row r="6777" customFormat="false" ht="32.1" hidden="true" customHeight="true" outlineLevel="0" collapsed="false">
      <c r="A6777" s="3" t="s">
        <v>13090</v>
      </c>
      <c r="B6777" s="3" t="s">
        <v>13367</v>
      </c>
      <c r="C6777" s="3" t="s">
        <v>13445</v>
      </c>
      <c r="D6777" s="3" t="s">
        <v>13448</v>
      </c>
      <c r="E6777" s="4" t="s">
        <v>13449</v>
      </c>
      <c r="F6777" s="5" t="n">
        <v>693167.37</v>
      </c>
      <c r="G6777" s="5" t="n">
        <v>463981.3</v>
      </c>
      <c r="H6777" s="5" t="n">
        <v>0</v>
      </c>
      <c r="I6777" s="5" t="n">
        <v>505840</v>
      </c>
      <c r="J6777" s="5" t="n">
        <v>651308.67</v>
      </c>
    </row>
    <row r="6778" customFormat="false" ht="32.1" hidden="true" customHeight="true" outlineLevel="0" collapsed="false">
      <c r="A6778" s="3" t="s">
        <v>13090</v>
      </c>
      <c r="B6778" s="3" t="s">
        <v>13367</v>
      </c>
      <c r="C6778" s="3" t="s">
        <v>13445</v>
      </c>
      <c r="D6778" s="3" t="s">
        <v>13450</v>
      </c>
      <c r="E6778" s="4" t="s">
        <v>13451</v>
      </c>
      <c r="F6778" s="5" t="n">
        <v>2373073.99</v>
      </c>
      <c r="G6778" s="5" t="n">
        <v>0</v>
      </c>
      <c r="H6778" s="5" t="n">
        <v>0</v>
      </c>
      <c r="I6778" s="5" t="n">
        <v>0</v>
      </c>
      <c r="J6778" s="5" t="n">
        <v>2373073.99</v>
      </c>
    </row>
    <row r="6779" customFormat="false" ht="32.1" hidden="true" customHeight="true" outlineLevel="0" collapsed="false">
      <c r="A6779" s="3" t="s">
        <v>13090</v>
      </c>
      <c r="B6779" s="3" t="s">
        <v>13367</v>
      </c>
      <c r="C6779" s="3" t="s">
        <v>13452</v>
      </c>
      <c r="D6779" s="3" t="s">
        <v>13453</v>
      </c>
      <c r="E6779" s="4" t="s">
        <v>13454</v>
      </c>
      <c r="F6779" s="5" t="n">
        <v>769668.04</v>
      </c>
      <c r="G6779" s="5" t="n">
        <v>470765.17</v>
      </c>
      <c r="H6779" s="5" t="n">
        <v>0</v>
      </c>
      <c r="I6779" s="5" t="n">
        <v>432990</v>
      </c>
      <c r="J6779" s="5" t="n">
        <v>807443.21</v>
      </c>
    </row>
    <row r="6780" customFormat="false" ht="32.1" hidden="true" customHeight="true" outlineLevel="0" collapsed="false">
      <c r="A6780" s="3" t="s">
        <v>13090</v>
      </c>
      <c r="B6780" s="3" t="s">
        <v>13367</v>
      </c>
      <c r="C6780" s="3" t="s">
        <v>13452</v>
      </c>
      <c r="D6780" s="3" t="s">
        <v>13455</v>
      </c>
      <c r="E6780" s="4" t="s">
        <v>13456</v>
      </c>
      <c r="F6780" s="5" t="n">
        <v>284803.97</v>
      </c>
      <c r="G6780" s="5" t="n">
        <v>238540.29</v>
      </c>
      <c r="H6780" s="5" t="n">
        <v>22212</v>
      </c>
      <c r="I6780" s="5" t="n">
        <v>351020</v>
      </c>
      <c r="J6780" s="5" t="n">
        <v>194536.26</v>
      </c>
    </row>
    <row r="6781" customFormat="false" ht="32.1" hidden="true" customHeight="true" outlineLevel="0" collapsed="false">
      <c r="A6781" s="3" t="s">
        <v>13090</v>
      </c>
      <c r="B6781" s="3" t="s">
        <v>13367</v>
      </c>
      <c r="C6781" s="3" t="s">
        <v>13452</v>
      </c>
      <c r="D6781" s="3" t="s">
        <v>13457</v>
      </c>
      <c r="E6781" s="4" t="s">
        <v>13458</v>
      </c>
      <c r="F6781" s="5" t="n">
        <v>497173.82</v>
      </c>
      <c r="G6781" s="5" t="n">
        <v>0</v>
      </c>
      <c r="H6781" s="5" t="n">
        <v>0</v>
      </c>
      <c r="I6781" s="5" t="n">
        <v>0</v>
      </c>
      <c r="J6781" s="5" t="n">
        <v>497173.82</v>
      </c>
    </row>
    <row r="6782" customFormat="false" ht="32.1" hidden="true" customHeight="true" outlineLevel="0" collapsed="false">
      <c r="A6782" s="3" t="s">
        <v>13090</v>
      </c>
      <c r="B6782" s="3" t="s">
        <v>13367</v>
      </c>
      <c r="C6782" s="3" t="s">
        <v>13452</v>
      </c>
      <c r="D6782" s="3" t="s">
        <v>13459</v>
      </c>
      <c r="E6782" s="4" t="s">
        <v>13460</v>
      </c>
      <c r="F6782" s="5" t="n">
        <v>34655.8</v>
      </c>
      <c r="G6782" s="5" t="n">
        <v>164892.71</v>
      </c>
      <c r="H6782" s="5" t="n">
        <v>0</v>
      </c>
      <c r="I6782" s="5" t="n">
        <v>107000</v>
      </c>
      <c r="J6782" s="5" t="n">
        <v>92548.51</v>
      </c>
    </row>
    <row r="6783" customFormat="false" ht="32.1" hidden="true" customHeight="true" outlineLevel="0" collapsed="false">
      <c r="A6783" s="3" t="s">
        <v>13090</v>
      </c>
      <c r="B6783" s="3" t="s">
        <v>13367</v>
      </c>
      <c r="C6783" s="3" t="s">
        <v>13452</v>
      </c>
      <c r="D6783" s="3" t="s">
        <v>13461</v>
      </c>
      <c r="E6783" s="4" t="s">
        <v>13462</v>
      </c>
      <c r="F6783" s="5" t="n">
        <v>586601.34</v>
      </c>
      <c r="G6783" s="5" t="n">
        <v>72684</v>
      </c>
      <c r="H6783" s="5" t="n">
        <v>0</v>
      </c>
      <c r="I6783" s="5" t="n">
        <v>0</v>
      </c>
      <c r="J6783" s="5" t="n">
        <v>659285.34</v>
      </c>
    </row>
    <row r="6784" customFormat="false" ht="32.1" hidden="true" customHeight="true" outlineLevel="0" collapsed="false">
      <c r="A6784" s="3" t="s">
        <v>13090</v>
      </c>
      <c r="B6784" s="3" t="s">
        <v>13367</v>
      </c>
      <c r="C6784" s="3" t="s">
        <v>13452</v>
      </c>
      <c r="D6784" s="3" t="s">
        <v>13463</v>
      </c>
      <c r="E6784" s="4" t="s">
        <v>13464</v>
      </c>
      <c r="F6784" s="5" t="n">
        <v>43267.38</v>
      </c>
      <c r="G6784" s="5" t="n">
        <v>168976.16</v>
      </c>
      <c r="H6784" s="5" t="n">
        <v>1700</v>
      </c>
      <c r="I6784" s="5" t="n">
        <v>195090</v>
      </c>
      <c r="J6784" s="5" t="n">
        <v>18853.54</v>
      </c>
    </row>
    <row r="6785" customFormat="false" ht="32.1" hidden="true" customHeight="true" outlineLevel="0" collapsed="false">
      <c r="A6785" s="3" t="s">
        <v>13090</v>
      </c>
      <c r="B6785" s="3" t="s">
        <v>13367</v>
      </c>
      <c r="C6785" s="3" t="s">
        <v>13452</v>
      </c>
      <c r="D6785" s="3" t="s">
        <v>2284</v>
      </c>
      <c r="E6785" s="4" t="s">
        <v>13465</v>
      </c>
      <c r="F6785" s="5" t="n">
        <v>753649.49</v>
      </c>
      <c r="G6785" s="5" t="n">
        <v>266357.77</v>
      </c>
      <c r="H6785" s="5" t="n">
        <v>5400</v>
      </c>
      <c r="I6785" s="5" t="n">
        <v>181180</v>
      </c>
      <c r="J6785" s="5" t="n">
        <v>844227.26</v>
      </c>
    </row>
    <row r="6786" customFormat="false" ht="32.1" hidden="true" customHeight="true" outlineLevel="0" collapsed="false">
      <c r="A6786" s="3" t="s">
        <v>13090</v>
      </c>
      <c r="B6786" s="3" t="s">
        <v>13367</v>
      </c>
      <c r="C6786" s="3" t="s">
        <v>13452</v>
      </c>
      <c r="D6786" s="3" t="s">
        <v>13466</v>
      </c>
      <c r="E6786" s="4" t="s">
        <v>13467</v>
      </c>
      <c r="F6786" s="5" t="n">
        <v>206232.87</v>
      </c>
      <c r="G6786" s="5" t="n">
        <v>447951.9</v>
      </c>
      <c r="H6786" s="5" t="n">
        <v>50</v>
      </c>
      <c r="I6786" s="5" t="n">
        <v>411300</v>
      </c>
      <c r="J6786" s="5" t="n">
        <v>242934.77</v>
      </c>
    </row>
    <row r="6787" customFormat="false" ht="32.1" hidden="true" customHeight="true" outlineLevel="0" collapsed="false">
      <c r="A6787" s="3" t="s">
        <v>13090</v>
      </c>
      <c r="B6787" s="3" t="s">
        <v>13367</v>
      </c>
      <c r="C6787" s="3" t="s">
        <v>13452</v>
      </c>
      <c r="D6787" s="3" t="s">
        <v>13468</v>
      </c>
      <c r="E6787" s="4" t="s">
        <v>13469</v>
      </c>
      <c r="F6787" s="5" t="n">
        <v>131008.85</v>
      </c>
      <c r="G6787" s="5" t="n">
        <v>179456.2</v>
      </c>
      <c r="H6787" s="5" t="n">
        <v>0</v>
      </c>
      <c r="I6787" s="5" t="n">
        <v>172860</v>
      </c>
      <c r="J6787" s="5" t="n">
        <v>137605.05</v>
      </c>
    </row>
    <row r="6788" customFormat="false" ht="32.1" hidden="true" customHeight="true" outlineLevel="0" collapsed="false">
      <c r="A6788" s="3" t="s">
        <v>13090</v>
      </c>
      <c r="B6788" s="3" t="s">
        <v>13367</v>
      </c>
      <c r="C6788" s="3" t="s">
        <v>13452</v>
      </c>
      <c r="D6788" s="3" t="s">
        <v>13470</v>
      </c>
      <c r="E6788" s="4" t="s">
        <v>13471</v>
      </c>
      <c r="F6788" s="5" t="n">
        <v>968718.73</v>
      </c>
      <c r="G6788" s="5" t="n">
        <v>306904.56</v>
      </c>
      <c r="H6788" s="5" t="n">
        <v>3250</v>
      </c>
      <c r="I6788" s="5" t="n">
        <v>219580</v>
      </c>
      <c r="J6788" s="5" t="n">
        <v>1059293.29</v>
      </c>
    </row>
    <row r="6789" customFormat="false" ht="32.1" hidden="true" customHeight="true" outlineLevel="0" collapsed="false">
      <c r="A6789" s="3" t="s">
        <v>13090</v>
      </c>
      <c r="B6789" s="3" t="s">
        <v>13367</v>
      </c>
      <c r="C6789" s="3" t="s">
        <v>13472</v>
      </c>
      <c r="D6789" s="3" t="s">
        <v>13473</v>
      </c>
      <c r="E6789" s="4" t="s">
        <v>13474</v>
      </c>
      <c r="F6789" s="5" t="n">
        <v>590814.14</v>
      </c>
      <c r="G6789" s="5" t="n">
        <v>257987.88</v>
      </c>
      <c r="H6789" s="5" t="n">
        <v>2000</v>
      </c>
      <c r="I6789" s="5" t="n">
        <v>171260</v>
      </c>
      <c r="J6789" s="5" t="n">
        <v>679542.02</v>
      </c>
    </row>
    <row r="6790" customFormat="false" ht="32.1" hidden="true" customHeight="true" outlineLevel="0" collapsed="false">
      <c r="A6790" s="3" t="s">
        <v>13090</v>
      </c>
      <c r="B6790" s="3" t="s">
        <v>13367</v>
      </c>
      <c r="C6790" s="3" t="s">
        <v>13472</v>
      </c>
      <c r="D6790" s="3" t="s">
        <v>13475</v>
      </c>
      <c r="E6790" s="4" t="s">
        <v>13476</v>
      </c>
      <c r="F6790" s="5" t="n">
        <v>202503.18</v>
      </c>
      <c r="G6790" s="5" t="n">
        <v>418570.61</v>
      </c>
      <c r="H6790" s="5" t="n">
        <v>0</v>
      </c>
      <c r="I6790" s="5" t="n">
        <v>356000</v>
      </c>
      <c r="J6790" s="5" t="n">
        <v>265073.79</v>
      </c>
    </row>
    <row r="6791" customFormat="false" ht="32.1" hidden="true" customHeight="true" outlineLevel="0" collapsed="false">
      <c r="A6791" s="3" t="s">
        <v>13090</v>
      </c>
      <c r="B6791" s="3" t="s">
        <v>13367</v>
      </c>
      <c r="C6791" s="3" t="s">
        <v>13472</v>
      </c>
      <c r="D6791" s="3" t="s">
        <v>13477</v>
      </c>
      <c r="E6791" s="4" t="s">
        <v>13478</v>
      </c>
      <c r="F6791" s="5" t="n">
        <v>507769.9</v>
      </c>
      <c r="G6791" s="5" t="n">
        <v>461852.03</v>
      </c>
      <c r="H6791" s="5" t="n">
        <v>0</v>
      </c>
      <c r="I6791" s="5" t="n">
        <v>0</v>
      </c>
      <c r="J6791" s="5" t="n">
        <v>969621.93</v>
      </c>
    </row>
    <row r="6792" customFormat="false" ht="32.1" hidden="true" customHeight="true" outlineLevel="0" collapsed="false">
      <c r="A6792" s="3" t="s">
        <v>13090</v>
      </c>
      <c r="B6792" s="3" t="s">
        <v>13367</v>
      </c>
      <c r="C6792" s="3" t="s">
        <v>13479</v>
      </c>
      <c r="D6792" s="3" t="s">
        <v>4111</v>
      </c>
      <c r="E6792" s="4" t="s">
        <v>13480</v>
      </c>
      <c r="F6792" s="5" t="n">
        <v>751154.56</v>
      </c>
      <c r="G6792" s="5" t="n">
        <v>350064.97</v>
      </c>
      <c r="H6792" s="5" t="n">
        <v>0</v>
      </c>
      <c r="I6792" s="5" t="n">
        <v>273044</v>
      </c>
      <c r="J6792" s="5" t="n">
        <v>828175.53</v>
      </c>
    </row>
    <row r="6793" customFormat="false" ht="32.1" hidden="true" customHeight="true" outlineLevel="0" collapsed="false">
      <c r="A6793" s="3" t="s">
        <v>13090</v>
      </c>
      <c r="B6793" s="3" t="s">
        <v>13367</v>
      </c>
      <c r="C6793" s="3" t="s">
        <v>13479</v>
      </c>
      <c r="D6793" s="3" t="s">
        <v>13481</v>
      </c>
      <c r="E6793" s="4" t="s">
        <v>13482</v>
      </c>
      <c r="F6793" s="5" t="n">
        <v>257492.59</v>
      </c>
      <c r="G6793" s="5" t="n">
        <v>533054.15</v>
      </c>
      <c r="H6793" s="5" t="n">
        <v>17600</v>
      </c>
      <c r="I6793" s="5" t="n">
        <v>630417</v>
      </c>
      <c r="J6793" s="5" t="n">
        <v>177729.74</v>
      </c>
    </row>
    <row r="6794" customFormat="false" ht="32.1" hidden="true" customHeight="true" outlineLevel="0" collapsed="false">
      <c r="A6794" s="3" t="s">
        <v>13090</v>
      </c>
      <c r="B6794" s="3" t="s">
        <v>13367</v>
      </c>
      <c r="C6794" s="3" t="s">
        <v>13479</v>
      </c>
      <c r="D6794" s="3" t="s">
        <v>5861</v>
      </c>
      <c r="E6794" s="4" t="s">
        <v>13483</v>
      </c>
      <c r="F6794" s="5" t="n">
        <v>61814.62</v>
      </c>
      <c r="G6794" s="5" t="n">
        <v>323188.31</v>
      </c>
      <c r="H6794" s="5" t="n">
        <v>500</v>
      </c>
      <c r="I6794" s="5" t="n">
        <v>278835</v>
      </c>
      <c r="J6794" s="5" t="n">
        <v>106667.93</v>
      </c>
    </row>
    <row r="6795" customFormat="false" ht="32.1" hidden="true" customHeight="true" outlineLevel="0" collapsed="false">
      <c r="A6795" s="3" t="s">
        <v>13090</v>
      </c>
      <c r="B6795" s="3" t="s">
        <v>13367</v>
      </c>
      <c r="C6795" s="3" t="s">
        <v>13479</v>
      </c>
      <c r="D6795" s="3" t="s">
        <v>4285</v>
      </c>
      <c r="E6795" s="4" t="s">
        <v>13484</v>
      </c>
      <c r="F6795" s="5" t="n">
        <v>500656.28</v>
      </c>
      <c r="G6795" s="5" t="n">
        <v>545093.34</v>
      </c>
      <c r="H6795" s="5" t="n">
        <v>122020</v>
      </c>
      <c r="I6795" s="5" t="n">
        <v>401322</v>
      </c>
      <c r="J6795" s="5" t="n">
        <v>766447.62</v>
      </c>
    </row>
    <row r="6796" customFormat="false" ht="32.1" hidden="true" customHeight="true" outlineLevel="0" collapsed="false">
      <c r="A6796" s="3" t="s">
        <v>13090</v>
      </c>
      <c r="B6796" s="3" t="s">
        <v>13367</v>
      </c>
      <c r="C6796" s="3" t="s">
        <v>13479</v>
      </c>
      <c r="D6796" s="3" t="s">
        <v>13485</v>
      </c>
      <c r="E6796" s="4" t="s">
        <v>13486</v>
      </c>
      <c r="F6796" s="5" t="n">
        <v>1266202.29</v>
      </c>
      <c r="G6796" s="5" t="n">
        <v>1137560.13</v>
      </c>
      <c r="H6796" s="5" t="n">
        <v>12890</v>
      </c>
      <c r="I6796" s="5" t="n">
        <v>685055</v>
      </c>
      <c r="J6796" s="5" t="n">
        <v>1731597.42</v>
      </c>
    </row>
    <row r="6797" customFormat="false" ht="32.1" hidden="true" customHeight="true" outlineLevel="0" collapsed="false">
      <c r="A6797" s="3" t="s">
        <v>13090</v>
      </c>
      <c r="B6797" s="3" t="s">
        <v>13367</v>
      </c>
      <c r="C6797" s="3" t="s">
        <v>13479</v>
      </c>
      <c r="D6797" s="3" t="s">
        <v>8027</v>
      </c>
      <c r="E6797" s="4" t="s">
        <v>13487</v>
      </c>
      <c r="F6797" s="5" t="n">
        <v>8519095.73</v>
      </c>
      <c r="G6797" s="5" t="n">
        <v>2586597.13</v>
      </c>
      <c r="H6797" s="5" t="n">
        <v>81199</v>
      </c>
      <c r="I6797" s="5" t="n">
        <v>1331090</v>
      </c>
      <c r="J6797" s="5" t="n">
        <v>9855801.86</v>
      </c>
    </row>
    <row r="6798" customFormat="false" ht="32.1" hidden="true" customHeight="true" outlineLevel="0" collapsed="false">
      <c r="A6798" s="3" t="s">
        <v>13090</v>
      </c>
      <c r="B6798" s="3" t="s">
        <v>13367</v>
      </c>
      <c r="C6798" s="3" t="s">
        <v>13479</v>
      </c>
      <c r="D6798" s="3" t="s">
        <v>13488</v>
      </c>
      <c r="E6798" s="4" t="s">
        <v>13489</v>
      </c>
      <c r="F6798" s="5" t="n">
        <v>49825.55</v>
      </c>
      <c r="G6798" s="5" t="n">
        <v>426927.09</v>
      </c>
      <c r="H6798" s="5" t="n">
        <v>19080</v>
      </c>
      <c r="I6798" s="5" t="n">
        <v>451115</v>
      </c>
      <c r="J6798" s="5" t="n">
        <v>44717.64</v>
      </c>
    </row>
    <row r="6799" customFormat="false" ht="32.1" hidden="true" customHeight="true" outlineLevel="0" collapsed="false">
      <c r="A6799" s="3" t="s">
        <v>13090</v>
      </c>
      <c r="B6799" s="3" t="s">
        <v>13367</v>
      </c>
      <c r="C6799" s="3" t="s">
        <v>13479</v>
      </c>
      <c r="D6799" s="3" t="s">
        <v>2785</v>
      </c>
      <c r="E6799" s="4" t="s">
        <v>13490</v>
      </c>
      <c r="F6799" s="5" t="n">
        <v>256132.56</v>
      </c>
      <c r="G6799" s="5" t="n">
        <v>524332.61</v>
      </c>
      <c r="H6799" s="5" t="n">
        <v>11600</v>
      </c>
      <c r="I6799" s="5" t="n">
        <v>710940</v>
      </c>
      <c r="J6799" s="5" t="n">
        <v>81125.17</v>
      </c>
    </row>
    <row r="6800" customFormat="false" ht="32.1" hidden="true" customHeight="true" outlineLevel="0" collapsed="false">
      <c r="A6800" s="3" t="s">
        <v>13090</v>
      </c>
      <c r="B6800" s="3" t="s">
        <v>13367</v>
      </c>
      <c r="C6800" s="3" t="s">
        <v>13479</v>
      </c>
      <c r="D6800" s="3" t="s">
        <v>13491</v>
      </c>
      <c r="E6800" s="4" t="s">
        <v>13492</v>
      </c>
      <c r="F6800" s="5" t="n">
        <v>2400060.41</v>
      </c>
      <c r="G6800" s="5" t="n">
        <v>851423.65</v>
      </c>
      <c r="H6800" s="5" t="n">
        <v>6090</v>
      </c>
      <c r="I6800" s="5" t="n">
        <v>833252</v>
      </c>
      <c r="J6800" s="5" t="n">
        <v>2424322.06</v>
      </c>
    </row>
    <row r="6801" customFormat="false" ht="32.1" hidden="true" customHeight="true" outlineLevel="0" collapsed="false">
      <c r="A6801" s="3" t="s">
        <v>13090</v>
      </c>
      <c r="B6801" s="3" t="s">
        <v>13367</v>
      </c>
      <c r="C6801" s="3" t="s">
        <v>13479</v>
      </c>
      <c r="D6801" s="3" t="s">
        <v>2137</v>
      </c>
      <c r="E6801" s="4" t="s">
        <v>13493</v>
      </c>
      <c r="F6801" s="5" t="n">
        <v>49090.52</v>
      </c>
      <c r="G6801" s="5" t="n">
        <v>561273.55</v>
      </c>
      <c r="H6801" s="5" t="n">
        <v>0</v>
      </c>
      <c r="I6801" s="5" t="n">
        <v>531813</v>
      </c>
      <c r="J6801" s="5" t="n">
        <v>78551.07</v>
      </c>
    </row>
    <row r="6802" customFormat="false" ht="32.1" hidden="true" customHeight="true" outlineLevel="0" collapsed="false">
      <c r="A6802" s="3" t="s">
        <v>13090</v>
      </c>
      <c r="B6802" s="3" t="s">
        <v>13367</v>
      </c>
      <c r="C6802" s="3" t="s">
        <v>13479</v>
      </c>
      <c r="D6802" s="3" t="s">
        <v>4902</v>
      </c>
      <c r="E6802" s="4" t="s">
        <v>13494</v>
      </c>
      <c r="F6802" s="5" t="n">
        <v>898271.57</v>
      </c>
      <c r="G6802" s="5" t="n">
        <v>314795.74</v>
      </c>
      <c r="H6802" s="5" t="n">
        <v>350</v>
      </c>
      <c r="I6802" s="5" t="n">
        <v>152740</v>
      </c>
      <c r="J6802" s="5" t="n">
        <v>1060677.31</v>
      </c>
    </row>
    <row r="6803" customFormat="false" ht="32.1" hidden="true" customHeight="true" outlineLevel="0" collapsed="false">
      <c r="A6803" s="3" t="s">
        <v>13090</v>
      </c>
      <c r="B6803" s="3" t="s">
        <v>13367</v>
      </c>
      <c r="C6803" s="3" t="s">
        <v>13495</v>
      </c>
      <c r="D6803" s="3" t="s">
        <v>13496</v>
      </c>
      <c r="E6803" s="4" t="s">
        <v>13497</v>
      </c>
      <c r="F6803" s="5" t="n">
        <v>622149.77</v>
      </c>
      <c r="G6803" s="5" t="n">
        <v>1043299.56</v>
      </c>
      <c r="H6803" s="5" t="n">
        <v>0</v>
      </c>
      <c r="I6803" s="5" t="n">
        <v>1059297</v>
      </c>
      <c r="J6803" s="5" t="n">
        <v>606152.33</v>
      </c>
    </row>
    <row r="6804" customFormat="false" ht="32.1" hidden="true" customHeight="true" outlineLevel="0" collapsed="false">
      <c r="A6804" s="3" t="s">
        <v>13090</v>
      </c>
      <c r="B6804" s="3" t="s">
        <v>13367</v>
      </c>
      <c r="C6804" s="3" t="s">
        <v>13495</v>
      </c>
      <c r="D6804" s="3" t="s">
        <v>13498</v>
      </c>
      <c r="E6804" s="4" t="s">
        <v>13499</v>
      </c>
      <c r="F6804" s="5" t="n">
        <v>908958.46</v>
      </c>
      <c r="G6804" s="5" t="n">
        <v>848068.62</v>
      </c>
      <c r="H6804" s="5" t="n">
        <v>30980</v>
      </c>
      <c r="I6804" s="5" t="n">
        <v>430956</v>
      </c>
      <c r="J6804" s="5" t="n">
        <v>1357051.08</v>
      </c>
    </row>
    <row r="6805" customFormat="false" ht="32.1" hidden="true" customHeight="true" outlineLevel="0" collapsed="false">
      <c r="A6805" s="3" t="s">
        <v>13090</v>
      </c>
      <c r="B6805" s="3" t="s">
        <v>13367</v>
      </c>
      <c r="C6805" s="3" t="s">
        <v>13495</v>
      </c>
      <c r="D6805" s="3" t="s">
        <v>13500</v>
      </c>
      <c r="E6805" s="4" t="s">
        <v>13501</v>
      </c>
      <c r="F6805" s="5" t="n">
        <v>813011.48</v>
      </c>
      <c r="G6805" s="5" t="n">
        <v>832354.96</v>
      </c>
      <c r="H6805" s="5" t="n">
        <v>29865</v>
      </c>
      <c r="I6805" s="5" t="n">
        <v>235036.93</v>
      </c>
      <c r="J6805" s="5" t="n">
        <v>1440194.51</v>
      </c>
    </row>
    <row r="6806" customFormat="false" ht="32.1" hidden="true" customHeight="true" outlineLevel="0" collapsed="false">
      <c r="A6806" s="3" t="s">
        <v>13090</v>
      </c>
      <c r="B6806" s="3" t="s">
        <v>13367</v>
      </c>
      <c r="C6806" s="3" t="s">
        <v>13495</v>
      </c>
      <c r="D6806" s="3" t="s">
        <v>13502</v>
      </c>
      <c r="E6806" s="4" t="s">
        <v>13503</v>
      </c>
      <c r="F6806" s="5" t="n">
        <v>2552191.54</v>
      </c>
      <c r="G6806" s="5" t="n">
        <v>1164532.98</v>
      </c>
      <c r="H6806" s="5" t="n">
        <v>34903</v>
      </c>
      <c r="I6806" s="5" t="n">
        <v>220979</v>
      </c>
      <c r="J6806" s="5" t="n">
        <v>3530648.52</v>
      </c>
    </row>
    <row r="6807" customFormat="false" ht="32.1" hidden="true" customHeight="true" outlineLevel="0" collapsed="false">
      <c r="A6807" s="3" t="s">
        <v>13090</v>
      </c>
      <c r="B6807" s="3" t="s">
        <v>13367</v>
      </c>
      <c r="C6807" s="3" t="s">
        <v>13495</v>
      </c>
      <c r="D6807" s="3" t="s">
        <v>13504</v>
      </c>
      <c r="E6807" s="4" t="s">
        <v>13505</v>
      </c>
      <c r="F6807" s="5" t="n">
        <v>598633.09</v>
      </c>
      <c r="G6807" s="5" t="n">
        <v>1875945.38</v>
      </c>
      <c r="H6807" s="5" t="n">
        <v>125018.5</v>
      </c>
      <c r="I6807" s="5" t="n">
        <v>1555454</v>
      </c>
      <c r="J6807" s="5" t="n">
        <v>1044142.97</v>
      </c>
    </row>
    <row r="6808" customFormat="false" ht="65.1" hidden="true" customHeight="true" outlineLevel="0" collapsed="false">
      <c r="A6808" s="3" t="s">
        <v>13090</v>
      </c>
      <c r="B6808" s="3" t="s">
        <v>13367</v>
      </c>
      <c r="C6808" s="3" t="s">
        <v>13495</v>
      </c>
      <c r="D6808" s="3" t="s">
        <v>13506</v>
      </c>
      <c r="E6808" s="4" t="s">
        <v>13507</v>
      </c>
      <c r="F6808" s="5" t="n">
        <v>550603.54</v>
      </c>
      <c r="G6808" s="5" t="n">
        <v>623668.08</v>
      </c>
      <c r="H6808" s="5" t="n">
        <v>0</v>
      </c>
      <c r="I6808" s="5" t="n">
        <v>825185</v>
      </c>
      <c r="J6808" s="5" t="n">
        <v>349086.62</v>
      </c>
    </row>
    <row r="6809" customFormat="false" ht="65.1" hidden="true" customHeight="true" outlineLevel="0" collapsed="false">
      <c r="A6809" s="3" t="s">
        <v>13090</v>
      </c>
      <c r="B6809" s="3" t="s">
        <v>13367</v>
      </c>
      <c r="C6809" s="3" t="s">
        <v>13495</v>
      </c>
      <c r="D6809" s="3" t="s">
        <v>13508</v>
      </c>
      <c r="E6809" s="4" t="s">
        <v>13509</v>
      </c>
      <c r="F6809" s="5" t="n">
        <v>1721682.34</v>
      </c>
      <c r="G6809" s="5" t="n">
        <v>662070.27</v>
      </c>
      <c r="H6809" s="5" t="n">
        <v>225</v>
      </c>
      <c r="I6809" s="5" t="n">
        <v>332496</v>
      </c>
      <c r="J6809" s="5" t="n">
        <v>2051481.61</v>
      </c>
    </row>
    <row r="6810" customFormat="false" ht="32.1" hidden="true" customHeight="true" outlineLevel="0" collapsed="false">
      <c r="A6810" s="3" t="s">
        <v>13090</v>
      </c>
      <c r="B6810" s="3" t="s">
        <v>13367</v>
      </c>
      <c r="C6810" s="3" t="s">
        <v>13495</v>
      </c>
      <c r="D6810" s="3" t="s">
        <v>13510</v>
      </c>
      <c r="E6810" s="4" t="s">
        <v>13511</v>
      </c>
      <c r="F6810" s="5" t="n">
        <v>56748.07</v>
      </c>
      <c r="G6810" s="5" t="n">
        <v>970413.62</v>
      </c>
      <c r="H6810" s="5" t="n">
        <v>62700</v>
      </c>
      <c r="I6810" s="5" t="n">
        <v>823367</v>
      </c>
      <c r="J6810" s="5" t="n">
        <v>266494.69</v>
      </c>
    </row>
    <row r="6811" customFormat="false" ht="32.1" hidden="true" customHeight="true" outlineLevel="0" collapsed="false">
      <c r="A6811" s="3" t="s">
        <v>13090</v>
      </c>
      <c r="B6811" s="3" t="s">
        <v>13367</v>
      </c>
      <c r="C6811" s="3" t="s">
        <v>13495</v>
      </c>
      <c r="D6811" s="3" t="s">
        <v>13512</v>
      </c>
      <c r="E6811" s="4" t="s">
        <v>13513</v>
      </c>
      <c r="F6811" s="5" t="n">
        <v>652348.87</v>
      </c>
      <c r="G6811" s="5" t="n">
        <v>605853.61</v>
      </c>
      <c r="H6811" s="5" t="n">
        <v>1200</v>
      </c>
      <c r="I6811" s="5" t="n">
        <v>332602</v>
      </c>
      <c r="J6811" s="5" t="n">
        <v>926800.48</v>
      </c>
    </row>
    <row r="6812" customFormat="false" ht="32.1" hidden="true" customHeight="true" outlineLevel="0" collapsed="false">
      <c r="A6812" s="3" t="s">
        <v>13090</v>
      </c>
      <c r="B6812" s="3" t="s">
        <v>13367</v>
      </c>
      <c r="C6812" s="3" t="s">
        <v>13495</v>
      </c>
      <c r="D6812" s="3" t="s">
        <v>8221</v>
      </c>
      <c r="E6812" s="4" t="s">
        <v>13514</v>
      </c>
      <c r="F6812" s="5" t="n">
        <v>33435.59</v>
      </c>
      <c r="G6812" s="5" t="n">
        <v>393170</v>
      </c>
      <c r="H6812" s="5" t="n">
        <v>149650</v>
      </c>
      <c r="I6812" s="5" t="n">
        <v>321555</v>
      </c>
      <c r="J6812" s="5" t="n">
        <v>254700.59</v>
      </c>
    </row>
    <row r="6813" customFormat="false" ht="32.1" hidden="true" customHeight="true" outlineLevel="0" collapsed="false">
      <c r="A6813" s="3" t="s">
        <v>13090</v>
      </c>
      <c r="B6813" s="3" t="s">
        <v>13367</v>
      </c>
      <c r="C6813" s="3" t="s">
        <v>13495</v>
      </c>
      <c r="D6813" s="3" t="s">
        <v>13515</v>
      </c>
      <c r="E6813" s="4" t="s">
        <v>13516</v>
      </c>
      <c r="F6813" s="5" t="n">
        <v>1604777.63</v>
      </c>
      <c r="G6813" s="5" t="n">
        <v>558716.07</v>
      </c>
      <c r="H6813" s="5" t="n">
        <v>0</v>
      </c>
      <c r="I6813" s="5" t="n">
        <v>671510</v>
      </c>
      <c r="J6813" s="5" t="n">
        <v>1491983.7</v>
      </c>
    </row>
    <row r="6814" customFormat="false" ht="32.1" hidden="true" customHeight="true" outlineLevel="0" collapsed="false">
      <c r="A6814" s="3" t="s">
        <v>13090</v>
      </c>
      <c r="B6814" s="3" t="s">
        <v>13367</v>
      </c>
      <c r="C6814" s="3" t="s">
        <v>13495</v>
      </c>
      <c r="D6814" s="3" t="s">
        <v>13517</v>
      </c>
      <c r="E6814" s="4" t="s">
        <v>13518</v>
      </c>
      <c r="F6814" s="5" t="n">
        <v>8587.75</v>
      </c>
      <c r="G6814" s="5" t="n">
        <v>675094.25</v>
      </c>
      <c r="H6814" s="5" t="n">
        <v>1707</v>
      </c>
      <c r="I6814" s="5" t="n">
        <v>614055</v>
      </c>
      <c r="J6814" s="5" t="n">
        <v>71334</v>
      </c>
    </row>
    <row r="6815" customFormat="false" ht="32.1" hidden="true" customHeight="true" outlineLevel="0" collapsed="false">
      <c r="A6815" s="3" t="s">
        <v>13090</v>
      </c>
      <c r="B6815" s="3" t="s">
        <v>13367</v>
      </c>
      <c r="C6815" s="3" t="s">
        <v>13495</v>
      </c>
      <c r="D6815" s="3" t="s">
        <v>812</v>
      </c>
      <c r="E6815" s="4" t="s">
        <v>13519</v>
      </c>
      <c r="F6815" s="5" t="n">
        <v>697685.27</v>
      </c>
      <c r="G6815" s="5" t="n">
        <v>186423.09</v>
      </c>
      <c r="H6815" s="5" t="n">
        <v>0</v>
      </c>
      <c r="I6815" s="5" t="n">
        <v>63000</v>
      </c>
      <c r="J6815" s="5" t="n">
        <v>821108.36</v>
      </c>
    </row>
    <row r="6816" customFormat="false" ht="32.1" hidden="true" customHeight="true" outlineLevel="0" collapsed="false">
      <c r="A6816" s="3" t="s">
        <v>13090</v>
      </c>
      <c r="B6816" s="3" t="s">
        <v>13367</v>
      </c>
      <c r="C6816" s="3" t="s">
        <v>13520</v>
      </c>
      <c r="D6816" s="3" t="s">
        <v>5565</v>
      </c>
      <c r="E6816" s="4" t="s">
        <v>13521</v>
      </c>
      <c r="F6816" s="5" t="n">
        <v>64160.95</v>
      </c>
      <c r="G6816" s="5" t="n">
        <v>356385.54</v>
      </c>
      <c r="H6816" s="5" t="n">
        <v>33876.5</v>
      </c>
      <c r="I6816" s="5" t="n">
        <v>265210</v>
      </c>
      <c r="J6816" s="5" t="n">
        <v>189212.99</v>
      </c>
    </row>
    <row r="6817" customFormat="false" ht="32.1" hidden="true" customHeight="true" outlineLevel="0" collapsed="false">
      <c r="A6817" s="3" t="s">
        <v>13090</v>
      </c>
      <c r="B6817" s="3" t="s">
        <v>13367</v>
      </c>
      <c r="C6817" s="3" t="s">
        <v>13520</v>
      </c>
      <c r="D6817" s="3" t="s">
        <v>13522</v>
      </c>
      <c r="E6817" s="4" t="s">
        <v>13523</v>
      </c>
      <c r="F6817" s="5" t="n">
        <v>-94369.31</v>
      </c>
      <c r="G6817" s="5" t="n">
        <v>0</v>
      </c>
      <c r="H6817" s="5" t="n">
        <v>0</v>
      </c>
      <c r="I6817" s="5" t="n">
        <v>0</v>
      </c>
      <c r="J6817" s="5" t="n">
        <v>-94369.31</v>
      </c>
    </row>
    <row r="6818" customFormat="false" ht="32.1" hidden="true" customHeight="true" outlineLevel="0" collapsed="false">
      <c r="A6818" s="3" t="s">
        <v>13090</v>
      </c>
      <c r="B6818" s="3" t="s">
        <v>13367</v>
      </c>
      <c r="C6818" s="3" t="s">
        <v>13520</v>
      </c>
      <c r="D6818" s="3" t="s">
        <v>13524</v>
      </c>
      <c r="E6818" s="4" t="s">
        <v>13525</v>
      </c>
      <c r="F6818" s="5" t="n">
        <v>1143941.32</v>
      </c>
      <c r="G6818" s="5" t="n">
        <v>0</v>
      </c>
      <c r="H6818" s="5" t="n">
        <v>0</v>
      </c>
      <c r="I6818" s="5" t="n">
        <v>0</v>
      </c>
      <c r="J6818" s="5" t="n">
        <v>1143941.32</v>
      </c>
    </row>
    <row r="6819" customFormat="false" ht="32.1" hidden="true" customHeight="true" outlineLevel="0" collapsed="false">
      <c r="A6819" s="3" t="s">
        <v>13090</v>
      </c>
      <c r="B6819" s="3" t="s">
        <v>13367</v>
      </c>
      <c r="C6819" s="3" t="s">
        <v>13520</v>
      </c>
      <c r="D6819" s="3" t="s">
        <v>13526</v>
      </c>
      <c r="E6819" s="4" t="s">
        <v>13527</v>
      </c>
      <c r="F6819" s="5" t="n">
        <v>58731.82</v>
      </c>
      <c r="G6819" s="5" t="n">
        <v>458987.4</v>
      </c>
      <c r="H6819" s="5" t="n">
        <v>92601.7</v>
      </c>
      <c r="I6819" s="5" t="n">
        <v>492384.5</v>
      </c>
      <c r="J6819" s="5" t="n">
        <v>117936.42</v>
      </c>
    </row>
    <row r="6820" customFormat="false" ht="32.1" hidden="true" customHeight="true" outlineLevel="0" collapsed="false">
      <c r="A6820" s="3" t="s">
        <v>13090</v>
      </c>
      <c r="B6820" s="3" t="s">
        <v>13367</v>
      </c>
      <c r="C6820" s="3" t="s">
        <v>13520</v>
      </c>
      <c r="D6820" s="3" t="s">
        <v>13528</v>
      </c>
      <c r="E6820" s="4" t="s">
        <v>13529</v>
      </c>
      <c r="F6820" s="5" t="n">
        <v>527860.15</v>
      </c>
      <c r="G6820" s="5" t="n">
        <v>613319.29</v>
      </c>
      <c r="H6820" s="5" t="n">
        <v>2450</v>
      </c>
      <c r="I6820" s="5" t="n">
        <v>448229</v>
      </c>
      <c r="J6820" s="5" t="n">
        <v>695400.44</v>
      </c>
    </row>
    <row r="6821" customFormat="false" ht="32.1" hidden="true" customHeight="true" outlineLevel="0" collapsed="false">
      <c r="A6821" s="3" t="s">
        <v>13090</v>
      </c>
      <c r="B6821" s="3" t="s">
        <v>13367</v>
      </c>
      <c r="C6821" s="3" t="s">
        <v>13520</v>
      </c>
      <c r="D6821" s="3" t="s">
        <v>3390</v>
      </c>
      <c r="E6821" s="4" t="s">
        <v>13530</v>
      </c>
      <c r="F6821" s="5" t="n">
        <v>73397.24</v>
      </c>
      <c r="G6821" s="5" t="n">
        <v>553185.18</v>
      </c>
      <c r="H6821" s="5" t="n">
        <v>10000</v>
      </c>
      <c r="I6821" s="5" t="n">
        <v>483888</v>
      </c>
      <c r="J6821" s="5" t="n">
        <v>152694.42</v>
      </c>
    </row>
    <row r="6822" customFormat="false" ht="32.1" hidden="true" customHeight="true" outlineLevel="0" collapsed="false">
      <c r="A6822" s="3" t="s">
        <v>13090</v>
      </c>
      <c r="B6822" s="3" t="s">
        <v>13367</v>
      </c>
      <c r="C6822" s="3" t="s">
        <v>13520</v>
      </c>
      <c r="D6822" s="3" t="s">
        <v>13531</v>
      </c>
      <c r="E6822" s="4" t="s">
        <v>13532</v>
      </c>
      <c r="F6822" s="5" t="n">
        <v>1165244.74</v>
      </c>
      <c r="G6822" s="5" t="n">
        <v>0</v>
      </c>
      <c r="H6822" s="5" t="n">
        <v>0</v>
      </c>
      <c r="I6822" s="5" t="n">
        <v>0</v>
      </c>
      <c r="J6822" s="5" t="n">
        <v>1165244.74</v>
      </c>
    </row>
    <row r="6823" customFormat="false" ht="32.1" hidden="true" customHeight="true" outlineLevel="0" collapsed="false">
      <c r="A6823" s="3" t="s">
        <v>13090</v>
      </c>
      <c r="B6823" s="3" t="s">
        <v>13367</v>
      </c>
      <c r="C6823" s="3" t="s">
        <v>13520</v>
      </c>
      <c r="D6823" s="3" t="s">
        <v>13533</v>
      </c>
      <c r="E6823" s="4" t="s">
        <v>13534</v>
      </c>
      <c r="F6823" s="5" t="n">
        <v>1354054.9</v>
      </c>
      <c r="G6823" s="5" t="n">
        <v>909517.58</v>
      </c>
      <c r="H6823" s="5" t="n">
        <v>0</v>
      </c>
      <c r="I6823" s="5" t="n">
        <v>978723</v>
      </c>
      <c r="J6823" s="5" t="n">
        <v>1284849.48</v>
      </c>
    </row>
    <row r="6824" customFormat="false" ht="32.1" hidden="true" customHeight="true" outlineLevel="0" collapsed="false">
      <c r="A6824" s="3" t="s">
        <v>13090</v>
      </c>
      <c r="B6824" s="3" t="s">
        <v>13367</v>
      </c>
      <c r="C6824" s="3" t="s">
        <v>13535</v>
      </c>
      <c r="D6824" s="3" t="s">
        <v>13536</v>
      </c>
      <c r="E6824" s="4" t="s">
        <v>13537</v>
      </c>
      <c r="F6824" s="5" t="n">
        <v>592332.95</v>
      </c>
      <c r="G6824" s="5" t="n">
        <v>496368.24</v>
      </c>
      <c r="H6824" s="5" t="n">
        <v>0</v>
      </c>
      <c r="I6824" s="5" t="n">
        <v>606355</v>
      </c>
      <c r="J6824" s="5" t="n">
        <v>482346.19</v>
      </c>
    </row>
    <row r="6825" customFormat="false" ht="32.1" hidden="true" customHeight="true" outlineLevel="0" collapsed="false">
      <c r="A6825" s="3" t="s">
        <v>13090</v>
      </c>
      <c r="B6825" s="3" t="s">
        <v>13367</v>
      </c>
      <c r="C6825" s="3" t="s">
        <v>13535</v>
      </c>
      <c r="D6825" s="3" t="s">
        <v>13538</v>
      </c>
      <c r="E6825" s="4" t="s">
        <v>13539</v>
      </c>
      <c r="F6825" s="5" t="n">
        <v>561402.99</v>
      </c>
      <c r="G6825" s="5" t="n">
        <v>564057.42</v>
      </c>
      <c r="H6825" s="5" t="n">
        <v>51265</v>
      </c>
      <c r="I6825" s="5" t="n">
        <v>724220</v>
      </c>
      <c r="J6825" s="5" t="n">
        <v>452505.41</v>
      </c>
    </row>
    <row r="6826" customFormat="false" ht="32.1" hidden="true" customHeight="true" outlineLevel="0" collapsed="false">
      <c r="A6826" s="3" t="s">
        <v>13090</v>
      </c>
      <c r="B6826" s="3" t="s">
        <v>13367</v>
      </c>
      <c r="C6826" s="3" t="s">
        <v>13535</v>
      </c>
      <c r="D6826" s="3" t="s">
        <v>13540</v>
      </c>
      <c r="E6826" s="4" t="s">
        <v>13541</v>
      </c>
      <c r="F6826" s="5" t="n">
        <v>139994.82</v>
      </c>
      <c r="G6826" s="5" t="n">
        <v>418554.7</v>
      </c>
      <c r="H6826" s="5" t="n">
        <v>0</v>
      </c>
      <c r="I6826" s="5" t="n">
        <v>378875</v>
      </c>
      <c r="J6826" s="5" t="n">
        <v>179674.52</v>
      </c>
    </row>
    <row r="6827" customFormat="false" ht="32.1" hidden="true" customHeight="true" outlineLevel="0" collapsed="false">
      <c r="A6827" s="3" t="s">
        <v>13090</v>
      </c>
      <c r="B6827" s="3" t="s">
        <v>13367</v>
      </c>
      <c r="C6827" s="3" t="s">
        <v>13535</v>
      </c>
      <c r="D6827" s="3" t="s">
        <v>13542</v>
      </c>
      <c r="E6827" s="4" t="s">
        <v>13543</v>
      </c>
      <c r="F6827" s="5" t="n">
        <v>676888.29</v>
      </c>
      <c r="G6827" s="5" t="n">
        <v>571955.97</v>
      </c>
      <c r="H6827" s="5" t="n">
        <v>20000</v>
      </c>
      <c r="I6827" s="5" t="n">
        <v>778344</v>
      </c>
      <c r="J6827" s="5" t="n">
        <v>490500.26</v>
      </c>
    </row>
    <row r="6828" customFormat="false" ht="32.1" hidden="true" customHeight="true" outlineLevel="0" collapsed="false">
      <c r="A6828" s="3" t="s">
        <v>13090</v>
      </c>
      <c r="B6828" s="3" t="s">
        <v>13367</v>
      </c>
      <c r="C6828" s="3" t="s">
        <v>13544</v>
      </c>
      <c r="D6828" s="3" t="s">
        <v>13545</v>
      </c>
      <c r="E6828" s="4" t="s">
        <v>13546</v>
      </c>
      <c r="F6828" s="5" t="n">
        <v>216413.52</v>
      </c>
      <c r="G6828" s="5" t="n">
        <v>177771.25</v>
      </c>
      <c r="H6828" s="5" t="n">
        <v>26822</v>
      </c>
      <c r="I6828" s="5" t="n">
        <v>190975</v>
      </c>
      <c r="J6828" s="5" t="n">
        <v>230031.77</v>
      </c>
    </row>
    <row r="6829" customFormat="false" ht="32.1" hidden="true" customHeight="true" outlineLevel="0" collapsed="false">
      <c r="A6829" s="3" t="s">
        <v>13090</v>
      </c>
      <c r="B6829" s="3" t="s">
        <v>13367</v>
      </c>
      <c r="C6829" s="3" t="s">
        <v>13544</v>
      </c>
      <c r="D6829" s="3" t="s">
        <v>13547</v>
      </c>
      <c r="E6829" s="4" t="s">
        <v>13548</v>
      </c>
      <c r="F6829" s="5" t="n">
        <v>81858.38</v>
      </c>
      <c r="G6829" s="5" t="n">
        <v>418932.73</v>
      </c>
      <c r="H6829" s="5" t="n">
        <v>4650</v>
      </c>
      <c r="I6829" s="5" t="n">
        <v>444311</v>
      </c>
      <c r="J6829" s="5" t="n">
        <v>61130.11</v>
      </c>
    </row>
    <row r="6830" customFormat="false" ht="32.1" hidden="true" customHeight="true" outlineLevel="0" collapsed="false">
      <c r="A6830" s="3" t="s">
        <v>13090</v>
      </c>
      <c r="B6830" s="3" t="s">
        <v>13367</v>
      </c>
      <c r="C6830" s="3" t="s">
        <v>13544</v>
      </c>
      <c r="D6830" s="3" t="s">
        <v>13549</v>
      </c>
      <c r="E6830" s="4" t="s">
        <v>13550</v>
      </c>
      <c r="F6830" s="5" t="n">
        <v>421610.07</v>
      </c>
      <c r="G6830" s="5" t="n">
        <v>535136.68</v>
      </c>
      <c r="H6830" s="5" t="n">
        <v>11160</v>
      </c>
      <c r="I6830" s="5" t="n">
        <v>525063</v>
      </c>
      <c r="J6830" s="5" t="n">
        <v>442843.75</v>
      </c>
    </row>
    <row r="6831" customFormat="false" ht="32.1" hidden="true" customHeight="true" outlineLevel="0" collapsed="false">
      <c r="A6831" s="3" t="s">
        <v>13090</v>
      </c>
      <c r="B6831" s="3" t="s">
        <v>13367</v>
      </c>
      <c r="C6831" s="3" t="s">
        <v>13544</v>
      </c>
      <c r="D6831" s="3" t="s">
        <v>7517</v>
      </c>
      <c r="E6831" s="4" t="s">
        <v>13551</v>
      </c>
      <c r="F6831" s="5" t="n">
        <v>365215.98</v>
      </c>
      <c r="G6831" s="5" t="n">
        <v>546176.05</v>
      </c>
      <c r="H6831" s="5" t="n">
        <v>0</v>
      </c>
      <c r="I6831" s="5" t="n">
        <v>409655</v>
      </c>
      <c r="J6831" s="5" t="n">
        <v>501737.03</v>
      </c>
    </row>
    <row r="6832" customFormat="false" ht="32.1" hidden="true" customHeight="true" outlineLevel="0" collapsed="false">
      <c r="A6832" s="3" t="s">
        <v>13090</v>
      </c>
      <c r="B6832" s="3" t="s">
        <v>13367</v>
      </c>
      <c r="C6832" s="3" t="s">
        <v>13552</v>
      </c>
      <c r="D6832" s="3" t="s">
        <v>13553</v>
      </c>
      <c r="E6832" s="4" t="s">
        <v>13554</v>
      </c>
      <c r="F6832" s="5" t="n">
        <v>707291.75</v>
      </c>
      <c r="G6832" s="5" t="n">
        <v>831754.44</v>
      </c>
      <c r="H6832" s="5" t="n">
        <v>38648</v>
      </c>
      <c r="I6832" s="5" t="n">
        <v>571496</v>
      </c>
      <c r="J6832" s="5" t="n">
        <v>1006198.19</v>
      </c>
    </row>
    <row r="6833" customFormat="false" ht="32.1" hidden="true" customHeight="true" outlineLevel="0" collapsed="false">
      <c r="A6833" s="3" t="s">
        <v>13090</v>
      </c>
      <c r="B6833" s="3" t="s">
        <v>13367</v>
      </c>
      <c r="C6833" s="3" t="s">
        <v>13552</v>
      </c>
      <c r="D6833" s="3" t="s">
        <v>13555</v>
      </c>
      <c r="E6833" s="4" t="s">
        <v>13556</v>
      </c>
      <c r="F6833" s="5" t="n">
        <v>347706.89</v>
      </c>
      <c r="G6833" s="5" t="n">
        <v>620811.13</v>
      </c>
      <c r="H6833" s="5" t="n">
        <v>0</v>
      </c>
      <c r="I6833" s="5" t="n">
        <v>396410</v>
      </c>
      <c r="J6833" s="5" t="n">
        <v>572108.02</v>
      </c>
    </row>
    <row r="6834" customFormat="false" ht="32.1" hidden="true" customHeight="true" outlineLevel="0" collapsed="false">
      <c r="A6834" s="3" t="s">
        <v>13090</v>
      </c>
      <c r="B6834" s="3" t="s">
        <v>13367</v>
      </c>
      <c r="C6834" s="3" t="s">
        <v>13552</v>
      </c>
      <c r="D6834" s="3" t="s">
        <v>13557</v>
      </c>
      <c r="E6834" s="4" t="s">
        <v>13558</v>
      </c>
      <c r="F6834" s="5" t="n">
        <v>2494812.08</v>
      </c>
      <c r="G6834" s="5" t="n">
        <v>966288.1</v>
      </c>
      <c r="H6834" s="5" t="n">
        <v>0</v>
      </c>
      <c r="I6834" s="5" t="n">
        <v>874040</v>
      </c>
      <c r="J6834" s="5" t="n">
        <v>2587060.18</v>
      </c>
    </row>
    <row r="6835" customFormat="false" ht="32.1" hidden="true" customHeight="true" outlineLevel="0" collapsed="false">
      <c r="A6835" s="3" t="s">
        <v>13090</v>
      </c>
      <c r="B6835" s="3" t="s">
        <v>13367</v>
      </c>
      <c r="C6835" s="3" t="s">
        <v>13552</v>
      </c>
      <c r="D6835" s="3" t="s">
        <v>1793</v>
      </c>
      <c r="E6835" s="4" t="s">
        <v>13559</v>
      </c>
      <c r="F6835" s="5" t="n">
        <v>696059.18</v>
      </c>
      <c r="G6835" s="5" t="n">
        <v>544463</v>
      </c>
      <c r="H6835" s="5" t="n">
        <v>0</v>
      </c>
      <c r="I6835" s="5" t="n">
        <v>775500</v>
      </c>
      <c r="J6835" s="5" t="n">
        <v>465022.18</v>
      </c>
    </row>
    <row r="6836" customFormat="false" ht="32.1" hidden="true" customHeight="true" outlineLevel="0" collapsed="false">
      <c r="A6836" s="3" t="s">
        <v>13090</v>
      </c>
      <c r="B6836" s="3" t="s">
        <v>13367</v>
      </c>
      <c r="C6836" s="3" t="s">
        <v>13560</v>
      </c>
      <c r="D6836" s="3" t="s">
        <v>13561</v>
      </c>
      <c r="E6836" s="4" t="s">
        <v>13562</v>
      </c>
      <c r="F6836" s="5" t="n">
        <v>662351.01</v>
      </c>
      <c r="G6836" s="5" t="n">
        <v>335648.68</v>
      </c>
      <c r="H6836" s="5" t="n">
        <v>6700</v>
      </c>
      <c r="I6836" s="5" t="n">
        <v>421390</v>
      </c>
      <c r="J6836" s="5" t="n">
        <v>583309.69</v>
      </c>
    </row>
    <row r="6837" customFormat="false" ht="32.1" hidden="true" customHeight="true" outlineLevel="0" collapsed="false">
      <c r="A6837" s="3" t="s">
        <v>13090</v>
      </c>
      <c r="B6837" s="3" t="s">
        <v>13367</v>
      </c>
      <c r="C6837" s="3" t="s">
        <v>13560</v>
      </c>
      <c r="D6837" s="3" t="s">
        <v>13563</v>
      </c>
      <c r="E6837" s="4" t="s">
        <v>13564</v>
      </c>
      <c r="F6837" s="5" t="n">
        <v>82328.16</v>
      </c>
      <c r="G6837" s="5" t="n">
        <v>239345.18</v>
      </c>
      <c r="H6837" s="5" t="n">
        <v>0</v>
      </c>
      <c r="I6837" s="5" t="n">
        <v>270319</v>
      </c>
      <c r="J6837" s="5" t="n">
        <v>51354.34</v>
      </c>
    </row>
    <row r="6838" customFormat="false" ht="32.1" hidden="true" customHeight="true" outlineLevel="0" collapsed="false">
      <c r="A6838" s="3" t="s">
        <v>13090</v>
      </c>
      <c r="B6838" s="3" t="s">
        <v>13367</v>
      </c>
      <c r="C6838" s="3" t="s">
        <v>13560</v>
      </c>
      <c r="D6838" s="3" t="s">
        <v>13565</v>
      </c>
      <c r="E6838" s="4" t="s">
        <v>13566</v>
      </c>
      <c r="F6838" s="5" t="n">
        <v>4221567.7</v>
      </c>
      <c r="G6838" s="5" t="n">
        <v>3707706.73</v>
      </c>
      <c r="H6838" s="5" t="n">
        <v>127398</v>
      </c>
      <c r="I6838" s="5" t="n">
        <v>6098108</v>
      </c>
      <c r="J6838" s="5" t="n">
        <v>1958564.43</v>
      </c>
    </row>
    <row r="6839" customFormat="false" ht="65.1" hidden="true" customHeight="true" outlineLevel="0" collapsed="false">
      <c r="A6839" s="3" t="s">
        <v>13090</v>
      </c>
      <c r="B6839" s="3" t="s">
        <v>13367</v>
      </c>
      <c r="C6839" s="3" t="s">
        <v>13560</v>
      </c>
      <c r="D6839" s="3" t="s">
        <v>13567</v>
      </c>
      <c r="E6839" s="4" t="s">
        <v>13568</v>
      </c>
      <c r="F6839" s="5" t="n">
        <v>277453.34</v>
      </c>
      <c r="G6839" s="5" t="n">
        <v>436260.46</v>
      </c>
      <c r="H6839" s="5" t="n">
        <v>59030</v>
      </c>
      <c r="I6839" s="5" t="n">
        <v>444150</v>
      </c>
      <c r="J6839" s="5" t="n">
        <v>328593.8</v>
      </c>
    </row>
    <row r="6840" customFormat="false" ht="32.1" hidden="true" customHeight="true" outlineLevel="0" collapsed="false">
      <c r="A6840" s="3" t="s">
        <v>13090</v>
      </c>
      <c r="B6840" s="3" t="s">
        <v>13367</v>
      </c>
      <c r="C6840" s="3" t="s">
        <v>13560</v>
      </c>
      <c r="D6840" s="3" t="s">
        <v>13569</v>
      </c>
      <c r="E6840" s="4" t="s">
        <v>13570</v>
      </c>
      <c r="F6840" s="5" t="n">
        <v>25659.39</v>
      </c>
      <c r="G6840" s="5" t="n">
        <v>421768.19</v>
      </c>
      <c r="H6840" s="5" t="n">
        <v>0</v>
      </c>
      <c r="I6840" s="5" t="n">
        <v>395030</v>
      </c>
      <c r="J6840" s="5" t="n">
        <v>52397.58</v>
      </c>
    </row>
    <row r="6841" customFormat="false" ht="32.1" hidden="true" customHeight="true" outlineLevel="0" collapsed="false">
      <c r="A6841" s="3" t="s">
        <v>13090</v>
      </c>
      <c r="B6841" s="3" t="s">
        <v>13367</v>
      </c>
      <c r="C6841" s="3" t="s">
        <v>13560</v>
      </c>
      <c r="D6841" s="3" t="s">
        <v>13571</v>
      </c>
      <c r="E6841" s="4" t="s">
        <v>13572</v>
      </c>
      <c r="F6841" s="5" t="n">
        <v>208794.15</v>
      </c>
      <c r="G6841" s="5" t="n">
        <v>718948.35</v>
      </c>
      <c r="H6841" s="5" t="n">
        <v>12000</v>
      </c>
      <c r="I6841" s="5" t="n">
        <v>843859</v>
      </c>
      <c r="J6841" s="5" t="n">
        <v>95883.5</v>
      </c>
    </row>
    <row r="6842" customFormat="false" ht="32.1" hidden="true" customHeight="true" outlineLevel="0" collapsed="false">
      <c r="A6842" s="3" t="s">
        <v>13090</v>
      </c>
      <c r="B6842" s="3" t="s">
        <v>13367</v>
      </c>
      <c r="C6842" s="3" t="s">
        <v>13560</v>
      </c>
      <c r="D6842" s="3" t="s">
        <v>13573</v>
      </c>
      <c r="E6842" s="4" t="s">
        <v>13574</v>
      </c>
      <c r="F6842" s="5" t="n">
        <v>484979.17</v>
      </c>
      <c r="G6842" s="5" t="n">
        <v>300595.02</v>
      </c>
      <c r="H6842" s="5" t="n">
        <v>0</v>
      </c>
      <c r="I6842" s="5" t="n">
        <v>283004</v>
      </c>
      <c r="J6842" s="5" t="n">
        <v>502570.19</v>
      </c>
    </row>
    <row r="6843" customFormat="false" ht="32.1" hidden="true" customHeight="true" outlineLevel="0" collapsed="false">
      <c r="A6843" s="3" t="s">
        <v>13090</v>
      </c>
      <c r="B6843" s="3" t="s">
        <v>13367</v>
      </c>
      <c r="C6843" s="3" t="s">
        <v>13560</v>
      </c>
      <c r="D6843" s="3" t="s">
        <v>5240</v>
      </c>
      <c r="E6843" s="4" t="s">
        <v>13575</v>
      </c>
      <c r="F6843" s="5" t="n">
        <v>248638.72</v>
      </c>
      <c r="G6843" s="5" t="n">
        <v>471825.61</v>
      </c>
      <c r="H6843" s="5" t="n">
        <v>0</v>
      </c>
      <c r="I6843" s="5" t="n">
        <v>558850</v>
      </c>
      <c r="J6843" s="5" t="n">
        <v>161614.33</v>
      </c>
    </row>
    <row r="6844" customFormat="false" ht="32.1" hidden="true" customHeight="true" outlineLevel="0" collapsed="false">
      <c r="A6844" s="3" t="s">
        <v>13090</v>
      </c>
      <c r="B6844" s="3" t="s">
        <v>13367</v>
      </c>
      <c r="C6844" s="3" t="s">
        <v>13560</v>
      </c>
      <c r="D6844" s="3" t="s">
        <v>13576</v>
      </c>
      <c r="E6844" s="4" t="s">
        <v>13577</v>
      </c>
      <c r="F6844" s="5" t="n">
        <v>175981.64</v>
      </c>
      <c r="G6844" s="5" t="n">
        <v>162194.26</v>
      </c>
      <c r="H6844" s="5" t="n">
        <v>0</v>
      </c>
      <c r="I6844" s="5" t="n">
        <v>213405</v>
      </c>
      <c r="J6844" s="5" t="n">
        <v>124770.9</v>
      </c>
    </row>
    <row r="6845" customFormat="false" ht="32.1" hidden="true" customHeight="true" outlineLevel="0" collapsed="false">
      <c r="A6845" s="3" t="s">
        <v>13090</v>
      </c>
      <c r="B6845" s="3" t="s">
        <v>13367</v>
      </c>
      <c r="C6845" s="3" t="s">
        <v>13560</v>
      </c>
      <c r="D6845" s="3" t="s">
        <v>13578</v>
      </c>
      <c r="E6845" s="4" t="s">
        <v>13579</v>
      </c>
      <c r="F6845" s="5" t="n">
        <v>223788.02</v>
      </c>
      <c r="G6845" s="5" t="n">
        <v>208176.96</v>
      </c>
      <c r="H6845" s="5" t="n">
        <v>1800</v>
      </c>
      <c r="I6845" s="5" t="n">
        <v>137140</v>
      </c>
      <c r="J6845" s="5" t="n">
        <v>296624.98</v>
      </c>
    </row>
    <row r="6846" customFormat="false" ht="32.1" hidden="true" customHeight="true" outlineLevel="0" collapsed="false">
      <c r="A6846" s="3" t="s">
        <v>13090</v>
      </c>
      <c r="B6846" s="3" t="s">
        <v>13367</v>
      </c>
      <c r="C6846" s="3" t="s">
        <v>13560</v>
      </c>
      <c r="D6846" s="3" t="s">
        <v>4661</v>
      </c>
      <c r="E6846" s="4" t="s">
        <v>13580</v>
      </c>
      <c r="F6846" s="5" t="n">
        <v>57666.59</v>
      </c>
      <c r="G6846" s="5" t="n">
        <v>222197.44</v>
      </c>
      <c r="H6846" s="5" t="n">
        <v>11000</v>
      </c>
      <c r="I6846" s="5" t="n">
        <v>248077</v>
      </c>
      <c r="J6846" s="5" t="n">
        <v>42787.03</v>
      </c>
    </row>
    <row r="6847" customFormat="false" ht="48" hidden="true" customHeight="true" outlineLevel="0" collapsed="false">
      <c r="A6847" s="3" t="s">
        <v>13090</v>
      </c>
      <c r="B6847" s="3" t="s">
        <v>13367</v>
      </c>
      <c r="C6847" s="3" t="s">
        <v>13560</v>
      </c>
      <c r="D6847" s="3" t="s">
        <v>13581</v>
      </c>
      <c r="E6847" s="4" t="s">
        <v>13582</v>
      </c>
      <c r="F6847" s="5" t="n">
        <v>262819.77</v>
      </c>
      <c r="G6847" s="5" t="n">
        <v>367178.85</v>
      </c>
      <c r="H6847" s="5" t="n">
        <v>0</v>
      </c>
      <c r="I6847" s="5" t="n">
        <v>309000</v>
      </c>
      <c r="J6847" s="5" t="n">
        <v>320998.62</v>
      </c>
    </row>
    <row r="6848" customFormat="false" ht="48" hidden="true" customHeight="true" outlineLevel="0" collapsed="false">
      <c r="A6848" s="3" t="s">
        <v>13090</v>
      </c>
      <c r="B6848" s="3" t="s">
        <v>13367</v>
      </c>
      <c r="C6848" s="3" t="s">
        <v>13560</v>
      </c>
      <c r="D6848" s="3" t="s">
        <v>13583</v>
      </c>
      <c r="E6848" s="4" t="s">
        <v>13584</v>
      </c>
      <c r="F6848" s="5" t="n">
        <v>282171.72</v>
      </c>
      <c r="G6848" s="5" t="n">
        <v>494204.51</v>
      </c>
      <c r="H6848" s="5" t="n">
        <v>0</v>
      </c>
      <c r="I6848" s="5" t="n">
        <v>465700</v>
      </c>
      <c r="J6848" s="5" t="n">
        <v>310676.23</v>
      </c>
    </row>
    <row r="6849" customFormat="false" ht="32.1" hidden="true" customHeight="true" outlineLevel="0" collapsed="false">
      <c r="A6849" s="3" t="s">
        <v>13090</v>
      </c>
      <c r="B6849" s="3" t="s">
        <v>13367</v>
      </c>
      <c r="C6849" s="3" t="s">
        <v>13560</v>
      </c>
      <c r="D6849" s="3" t="s">
        <v>5454</v>
      </c>
      <c r="E6849" s="4" t="s">
        <v>13585</v>
      </c>
      <c r="F6849" s="5" t="n">
        <v>592737.17</v>
      </c>
      <c r="G6849" s="5" t="n">
        <v>230887.78</v>
      </c>
      <c r="H6849" s="5" t="n">
        <v>0</v>
      </c>
      <c r="I6849" s="5" t="n">
        <v>405875</v>
      </c>
      <c r="J6849" s="5" t="n">
        <v>417749.95</v>
      </c>
    </row>
    <row r="6850" customFormat="false" ht="32.1" hidden="true" customHeight="true" outlineLevel="0" collapsed="false">
      <c r="A6850" s="3" t="s">
        <v>13090</v>
      </c>
      <c r="B6850" s="3" t="s">
        <v>13367</v>
      </c>
      <c r="C6850" s="3" t="s">
        <v>13560</v>
      </c>
      <c r="D6850" s="3" t="s">
        <v>13586</v>
      </c>
      <c r="E6850" s="4" t="s">
        <v>13587</v>
      </c>
      <c r="F6850" s="5" t="n">
        <v>107356.48</v>
      </c>
      <c r="G6850" s="5" t="n">
        <v>0</v>
      </c>
      <c r="H6850" s="5" t="n">
        <v>0</v>
      </c>
      <c r="I6850" s="5" t="n">
        <v>0</v>
      </c>
      <c r="J6850" s="5" t="n">
        <v>107356.48</v>
      </c>
    </row>
    <row r="6851" customFormat="false" ht="32.1" hidden="true" customHeight="true" outlineLevel="0" collapsed="false">
      <c r="A6851" s="3" t="s">
        <v>13090</v>
      </c>
      <c r="B6851" s="3" t="s">
        <v>13367</v>
      </c>
      <c r="C6851" s="3" t="s">
        <v>13560</v>
      </c>
      <c r="D6851" s="3" t="s">
        <v>13588</v>
      </c>
      <c r="E6851" s="4" t="s">
        <v>13589</v>
      </c>
      <c r="F6851" s="5" t="n">
        <v>175550.33</v>
      </c>
      <c r="G6851" s="5" t="n">
        <v>345325.74</v>
      </c>
      <c r="H6851" s="5" t="n">
        <v>0</v>
      </c>
      <c r="I6851" s="5" t="n">
        <v>401914</v>
      </c>
      <c r="J6851" s="5" t="n">
        <v>118962.07</v>
      </c>
    </row>
    <row r="6852" customFormat="false" ht="32.1" hidden="true" customHeight="true" outlineLevel="0" collapsed="false">
      <c r="A6852" s="3" t="s">
        <v>13090</v>
      </c>
      <c r="B6852" s="3" t="s">
        <v>13367</v>
      </c>
      <c r="C6852" s="3" t="s">
        <v>13560</v>
      </c>
      <c r="D6852" s="3" t="s">
        <v>13590</v>
      </c>
      <c r="E6852" s="4" t="s">
        <v>13591</v>
      </c>
      <c r="F6852" s="5" t="n">
        <v>206549.82</v>
      </c>
      <c r="G6852" s="5" t="n">
        <v>128076.66</v>
      </c>
      <c r="H6852" s="5" t="n">
        <v>0</v>
      </c>
      <c r="I6852" s="5" t="n">
        <v>42650</v>
      </c>
      <c r="J6852" s="5" t="n">
        <v>291976.48</v>
      </c>
    </row>
    <row r="6853" customFormat="false" ht="32.1" hidden="true" customHeight="true" outlineLevel="0" collapsed="false">
      <c r="A6853" s="3" t="s">
        <v>13090</v>
      </c>
      <c r="B6853" s="3" t="s">
        <v>13367</v>
      </c>
      <c r="C6853" s="3" t="s">
        <v>13592</v>
      </c>
      <c r="D6853" s="3" t="s">
        <v>13593</v>
      </c>
      <c r="E6853" s="4" t="s">
        <v>13594</v>
      </c>
      <c r="F6853" s="5" t="n">
        <v>330100.48</v>
      </c>
      <c r="G6853" s="5" t="n">
        <v>260368.07</v>
      </c>
      <c r="H6853" s="5" t="n">
        <v>25454.12</v>
      </c>
      <c r="I6853" s="5" t="n">
        <v>290085</v>
      </c>
      <c r="J6853" s="5" t="n">
        <v>325837.67</v>
      </c>
    </row>
    <row r="6854" customFormat="false" ht="32.1" hidden="true" customHeight="true" outlineLevel="0" collapsed="false">
      <c r="A6854" s="3" t="s">
        <v>13090</v>
      </c>
      <c r="B6854" s="3" t="s">
        <v>13367</v>
      </c>
      <c r="C6854" s="3" t="s">
        <v>13592</v>
      </c>
      <c r="D6854" s="3" t="s">
        <v>13595</v>
      </c>
      <c r="E6854" s="4" t="s">
        <v>13596</v>
      </c>
      <c r="F6854" s="5" t="n">
        <v>103932.43</v>
      </c>
      <c r="G6854" s="5" t="n">
        <v>314729.38</v>
      </c>
      <c r="H6854" s="5" t="n">
        <v>14505</v>
      </c>
      <c r="I6854" s="5" t="n">
        <v>319723</v>
      </c>
      <c r="J6854" s="5" t="n">
        <v>113443.81</v>
      </c>
    </row>
    <row r="6855" customFormat="false" ht="48" hidden="true" customHeight="true" outlineLevel="0" collapsed="false">
      <c r="A6855" s="3" t="s">
        <v>13090</v>
      </c>
      <c r="B6855" s="3" t="s">
        <v>13367</v>
      </c>
      <c r="C6855" s="3" t="s">
        <v>13592</v>
      </c>
      <c r="D6855" s="3" t="s">
        <v>13597</v>
      </c>
      <c r="E6855" s="4" t="s">
        <v>13598</v>
      </c>
      <c r="F6855" s="5" t="n">
        <v>483493.44</v>
      </c>
      <c r="G6855" s="5" t="n">
        <v>495138.23</v>
      </c>
      <c r="H6855" s="5" t="n">
        <v>26822</v>
      </c>
      <c r="I6855" s="5" t="n">
        <v>691175</v>
      </c>
      <c r="J6855" s="5" t="n">
        <v>314278.67</v>
      </c>
    </row>
    <row r="6856" customFormat="false" ht="32.1" hidden="true" customHeight="true" outlineLevel="0" collapsed="false">
      <c r="A6856" s="3" t="s">
        <v>13090</v>
      </c>
      <c r="B6856" s="3" t="s">
        <v>13367</v>
      </c>
      <c r="C6856" s="3" t="s">
        <v>13592</v>
      </c>
      <c r="D6856" s="3" t="s">
        <v>13599</v>
      </c>
      <c r="E6856" s="4" t="s">
        <v>13600</v>
      </c>
      <c r="F6856" s="5" t="n">
        <v>173571.77</v>
      </c>
      <c r="G6856" s="5" t="n">
        <v>611586.85</v>
      </c>
      <c r="H6856" s="5" t="n">
        <v>38855.04</v>
      </c>
      <c r="I6856" s="5" t="n">
        <v>513153</v>
      </c>
      <c r="J6856" s="5" t="n">
        <v>310860.66</v>
      </c>
    </row>
    <row r="6857" customFormat="false" ht="32.1" hidden="true" customHeight="true" outlineLevel="0" collapsed="false">
      <c r="A6857" s="3" t="s">
        <v>13090</v>
      </c>
      <c r="B6857" s="3" t="s">
        <v>13367</v>
      </c>
      <c r="C6857" s="3" t="s">
        <v>13592</v>
      </c>
      <c r="D6857" s="3" t="s">
        <v>13601</v>
      </c>
      <c r="E6857" s="4" t="s">
        <v>13602</v>
      </c>
      <c r="F6857" s="5" t="n">
        <v>728404.65</v>
      </c>
      <c r="G6857" s="5" t="n">
        <v>324050.19</v>
      </c>
      <c r="H6857" s="5" t="n">
        <v>0</v>
      </c>
      <c r="I6857" s="5" t="n">
        <v>179900</v>
      </c>
      <c r="J6857" s="5" t="n">
        <v>872554.84</v>
      </c>
    </row>
    <row r="6858" customFormat="false" ht="32.1" hidden="true" customHeight="true" outlineLevel="0" collapsed="false">
      <c r="A6858" s="3" t="s">
        <v>13090</v>
      </c>
      <c r="B6858" s="3" t="s">
        <v>13367</v>
      </c>
      <c r="C6858" s="3" t="s">
        <v>13592</v>
      </c>
      <c r="D6858" s="3" t="s">
        <v>4658</v>
      </c>
      <c r="E6858" s="4" t="s">
        <v>13603</v>
      </c>
      <c r="F6858" s="5" t="n">
        <v>88340.55</v>
      </c>
      <c r="G6858" s="5" t="n">
        <v>165071.05</v>
      </c>
      <c r="H6858" s="5" t="n">
        <v>47289</v>
      </c>
      <c r="I6858" s="5" t="n">
        <v>240904</v>
      </c>
      <c r="J6858" s="5" t="n">
        <v>59796.6</v>
      </c>
    </row>
    <row r="6859" customFormat="false" ht="32.1" hidden="true" customHeight="true" outlineLevel="0" collapsed="false">
      <c r="A6859" s="3" t="s">
        <v>13090</v>
      </c>
      <c r="B6859" s="3" t="s">
        <v>13367</v>
      </c>
      <c r="C6859" s="3" t="s">
        <v>13592</v>
      </c>
      <c r="D6859" s="3" t="s">
        <v>13604</v>
      </c>
      <c r="E6859" s="4" t="s">
        <v>13605</v>
      </c>
      <c r="F6859" s="5" t="n">
        <v>83687.27</v>
      </c>
      <c r="G6859" s="5" t="n">
        <v>239774.9</v>
      </c>
      <c r="H6859" s="5" t="n">
        <v>17700</v>
      </c>
      <c r="I6859" s="5" t="n">
        <v>0</v>
      </c>
      <c r="J6859" s="5" t="n">
        <v>341162.17</v>
      </c>
    </row>
    <row r="6860" customFormat="false" ht="32.1" hidden="true" customHeight="true" outlineLevel="0" collapsed="false">
      <c r="A6860" s="3" t="s">
        <v>13090</v>
      </c>
      <c r="B6860" s="3" t="s">
        <v>13367</v>
      </c>
      <c r="C6860" s="3" t="s">
        <v>13606</v>
      </c>
      <c r="D6860" s="3" t="s">
        <v>13607</v>
      </c>
      <c r="E6860" s="4" t="s">
        <v>13608</v>
      </c>
      <c r="F6860" s="5" t="n">
        <v>585173.37</v>
      </c>
      <c r="G6860" s="5" t="n">
        <v>611775.32</v>
      </c>
      <c r="H6860" s="5" t="n">
        <v>0</v>
      </c>
      <c r="I6860" s="5" t="n">
        <v>772302</v>
      </c>
      <c r="J6860" s="5" t="n">
        <v>424646.69</v>
      </c>
    </row>
    <row r="6861" customFormat="false" ht="32.1" hidden="true" customHeight="true" outlineLevel="0" collapsed="false">
      <c r="A6861" s="3" t="s">
        <v>13090</v>
      </c>
      <c r="B6861" s="3" t="s">
        <v>13367</v>
      </c>
      <c r="C6861" s="3" t="s">
        <v>13606</v>
      </c>
      <c r="D6861" s="3" t="s">
        <v>13609</v>
      </c>
      <c r="E6861" s="4" t="s">
        <v>13610</v>
      </c>
      <c r="F6861" s="5" t="n">
        <v>124535.73</v>
      </c>
      <c r="G6861" s="5" t="n">
        <v>632213.51</v>
      </c>
      <c r="H6861" s="5" t="n">
        <v>0</v>
      </c>
      <c r="I6861" s="5" t="n">
        <v>540129</v>
      </c>
      <c r="J6861" s="5" t="n">
        <v>216620.24</v>
      </c>
    </row>
    <row r="6862" customFormat="false" ht="32.1" hidden="true" customHeight="true" outlineLevel="0" collapsed="false">
      <c r="A6862" s="3" t="s">
        <v>13090</v>
      </c>
      <c r="B6862" s="3" t="s">
        <v>13367</v>
      </c>
      <c r="C6862" s="3" t="s">
        <v>13606</v>
      </c>
      <c r="D6862" s="3" t="s">
        <v>13611</v>
      </c>
      <c r="E6862" s="4" t="s">
        <v>13612</v>
      </c>
      <c r="F6862" s="5" t="n">
        <v>1378198.98</v>
      </c>
      <c r="G6862" s="5" t="n">
        <v>809563.47</v>
      </c>
      <c r="H6862" s="5" t="n">
        <v>0</v>
      </c>
      <c r="I6862" s="5" t="n">
        <v>321348</v>
      </c>
      <c r="J6862" s="5" t="n">
        <v>1866414.45</v>
      </c>
    </row>
    <row r="6863" customFormat="false" ht="32.1" hidden="true" customHeight="true" outlineLevel="0" collapsed="false">
      <c r="A6863" s="3" t="s">
        <v>13090</v>
      </c>
      <c r="B6863" s="3" t="s">
        <v>13367</v>
      </c>
      <c r="C6863" s="3" t="s">
        <v>13606</v>
      </c>
      <c r="D6863" s="3" t="s">
        <v>13613</v>
      </c>
      <c r="E6863" s="4" t="s">
        <v>13614</v>
      </c>
      <c r="F6863" s="5" t="n">
        <v>1180835.44</v>
      </c>
      <c r="G6863" s="5" t="n">
        <v>525640.67</v>
      </c>
      <c r="H6863" s="5" t="n">
        <v>0</v>
      </c>
      <c r="I6863" s="5" t="n">
        <v>484284</v>
      </c>
      <c r="J6863" s="5" t="n">
        <v>1222192.11</v>
      </c>
    </row>
    <row r="6864" customFormat="false" ht="32.1" hidden="true" customHeight="true" outlineLevel="0" collapsed="false">
      <c r="A6864" s="3" t="s">
        <v>13090</v>
      </c>
      <c r="B6864" s="3" t="s">
        <v>13367</v>
      </c>
      <c r="C6864" s="3" t="s">
        <v>13615</v>
      </c>
      <c r="D6864" s="3" t="s">
        <v>13616</v>
      </c>
      <c r="E6864" s="4" t="s">
        <v>13617</v>
      </c>
      <c r="F6864" s="5" t="n">
        <v>947587.83</v>
      </c>
      <c r="G6864" s="5" t="n">
        <v>0</v>
      </c>
      <c r="H6864" s="5" t="n">
        <v>0</v>
      </c>
      <c r="I6864" s="5" t="n">
        <v>0</v>
      </c>
      <c r="J6864" s="5" t="n">
        <v>947587.83</v>
      </c>
    </row>
    <row r="6865" customFormat="false" ht="32.1" hidden="true" customHeight="true" outlineLevel="0" collapsed="false">
      <c r="A6865" s="3" t="s">
        <v>13090</v>
      </c>
      <c r="B6865" s="3" t="s">
        <v>13367</v>
      </c>
      <c r="C6865" s="3" t="s">
        <v>13615</v>
      </c>
      <c r="D6865" s="3" t="s">
        <v>6082</v>
      </c>
      <c r="E6865" s="4" t="s">
        <v>13618</v>
      </c>
      <c r="F6865" s="5" t="n">
        <v>116352.33</v>
      </c>
      <c r="G6865" s="5" t="n">
        <v>513465.73</v>
      </c>
      <c r="H6865" s="5" t="n">
        <v>9750</v>
      </c>
      <c r="I6865" s="5" t="n">
        <v>411160</v>
      </c>
      <c r="J6865" s="5" t="n">
        <v>228408.06</v>
      </c>
    </row>
    <row r="6866" customFormat="false" ht="48" hidden="true" customHeight="true" outlineLevel="0" collapsed="false">
      <c r="A6866" s="3" t="s">
        <v>13090</v>
      </c>
      <c r="B6866" s="3" t="s">
        <v>13367</v>
      </c>
      <c r="C6866" s="3" t="s">
        <v>13615</v>
      </c>
      <c r="D6866" s="3" t="s">
        <v>13619</v>
      </c>
      <c r="E6866" s="4" t="s">
        <v>13620</v>
      </c>
      <c r="F6866" s="5" t="n">
        <v>169455.76</v>
      </c>
      <c r="G6866" s="5" t="n">
        <v>638085</v>
      </c>
      <c r="H6866" s="5" t="n">
        <v>0</v>
      </c>
      <c r="I6866" s="5" t="n">
        <v>0</v>
      </c>
      <c r="J6866" s="5" t="n">
        <v>807540.76</v>
      </c>
    </row>
    <row r="6867" customFormat="false" ht="32.1" hidden="true" customHeight="true" outlineLevel="0" collapsed="false">
      <c r="A6867" s="3" t="s">
        <v>13090</v>
      </c>
      <c r="B6867" s="3" t="s">
        <v>13367</v>
      </c>
      <c r="C6867" s="3" t="s">
        <v>13615</v>
      </c>
      <c r="D6867" s="3" t="s">
        <v>13621</v>
      </c>
      <c r="E6867" s="4" t="s">
        <v>13622</v>
      </c>
      <c r="F6867" s="5" t="n">
        <v>38364</v>
      </c>
      <c r="G6867" s="5" t="n">
        <v>278634.75</v>
      </c>
      <c r="H6867" s="5" t="n">
        <v>75900</v>
      </c>
      <c r="I6867" s="5" t="n">
        <v>315018</v>
      </c>
      <c r="J6867" s="5" t="n">
        <v>77880.75</v>
      </c>
    </row>
    <row r="6868" customFormat="false" ht="32.1" hidden="true" customHeight="true" outlineLevel="0" collapsed="false">
      <c r="A6868" s="3" t="s">
        <v>13090</v>
      </c>
      <c r="B6868" s="3" t="s">
        <v>13367</v>
      </c>
      <c r="C6868" s="3" t="s">
        <v>13615</v>
      </c>
      <c r="D6868" s="3" t="s">
        <v>13623</v>
      </c>
      <c r="E6868" s="4" t="s">
        <v>13624</v>
      </c>
      <c r="F6868" s="5" t="n">
        <v>339024.7</v>
      </c>
      <c r="G6868" s="5" t="n">
        <v>196818.54</v>
      </c>
      <c r="H6868" s="5" t="n">
        <v>61673</v>
      </c>
      <c r="I6868" s="5" t="n">
        <v>452880</v>
      </c>
      <c r="J6868" s="5" t="n">
        <v>144636.24</v>
      </c>
    </row>
    <row r="6869" customFormat="false" ht="32.1" hidden="true" customHeight="true" outlineLevel="0" collapsed="false">
      <c r="A6869" s="3" t="s">
        <v>13090</v>
      </c>
      <c r="B6869" s="3" t="s">
        <v>13367</v>
      </c>
      <c r="C6869" s="3" t="s">
        <v>13615</v>
      </c>
      <c r="D6869" s="3" t="s">
        <v>13625</v>
      </c>
      <c r="E6869" s="4" t="s">
        <v>13626</v>
      </c>
      <c r="F6869" s="5" t="n">
        <v>452976.45</v>
      </c>
      <c r="G6869" s="5" t="n">
        <v>428587.63</v>
      </c>
      <c r="H6869" s="5" t="n">
        <v>74952</v>
      </c>
      <c r="I6869" s="5" t="n">
        <v>320060</v>
      </c>
      <c r="J6869" s="5" t="n">
        <v>636456.08</v>
      </c>
    </row>
    <row r="6870" customFormat="false" ht="32.1" hidden="true" customHeight="true" outlineLevel="0" collapsed="false">
      <c r="A6870" s="3" t="s">
        <v>13090</v>
      </c>
      <c r="B6870" s="3" t="s">
        <v>13367</v>
      </c>
      <c r="C6870" s="3" t="s">
        <v>13627</v>
      </c>
      <c r="D6870" s="3" t="s">
        <v>13628</v>
      </c>
      <c r="E6870" s="4" t="s">
        <v>13629</v>
      </c>
      <c r="F6870" s="5" t="n">
        <v>879185.02</v>
      </c>
      <c r="G6870" s="5" t="n">
        <v>458724.08</v>
      </c>
      <c r="H6870" s="5" t="n">
        <v>35000</v>
      </c>
      <c r="I6870" s="5" t="n">
        <v>0</v>
      </c>
      <c r="J6870" s="5" t="n">
        <v>1372909.1</v>
      </c>
    </row>
    <row r="6871" customFormat="false" ht="32.1" hidden="true" customHeight="true" outlineLevel="0" collapsed="false">
      <c r="A6871" s="3" t="s">
        <v>13090</v>
      </c>
      <c r="B6871" s="3" t="s">
        <v>13367</v>
      </c>
      <c r="C6871" s="3" t="s">
        <v>13627</v>
      </c>
      <c r="D6871" s="3" t="s">
        <v>13630</v>
      </c>
      <c r="E6871" s="4" t="s">
        <v>13631</v>
      </c>
      <c r="F6871" s="5" t="n">
        <v>620382.49</v>
      </c>
      <c r="G6871" s="5" t="n">
        <v>295717.24</v>
      </c>
      <c r="H6871" s="5" t="n">
        <v>71398</v>
      </c>
      <c r="I6871" s="5" t="n">
        <v>168380</v>
      </c>
      <c r="J6871" s="5" t="n">
        <v>819117.73</v>
      </c>
    </row>
    <row r="6872" customFormat="false" ht="32.1" hidden="true" customHeight="true" outlineLevel="0" collapsed="false">
      <c r="A6872" s="3" t="s">
        <v>13090</v>
      </c>
      <c r="B6872" s="3" t="s">
        <v>13367</v>
      </c>
      <c r="C6872" s="3" t="s">
        <v>13627</v>
      </c>
      <c r="D6872" s="3" t="s">
        <v>13632</v>
      </c>
      <c r="E6872" s="4" t="s">
        <v>13633</v>
      </c>
      <c r="F6872" s="5" t="n">
        <v>329827.54</v>
      </c>
      <c r="G6872" s="5" t="n">
        <v>182965.25</v>
      </c>
      <c r="H6872" s="5" t="n">
        <v>0</v>
      </c>
      <c r="I6872" s="5" t="n">
        <v>46150</v>
      </c>
      <c r="J6872" s="5" t="n">
        <v>466642.79</v>
      </c>
    </row>
    <row r="6873" customFormat="false" ht="32.1" hidden="true" customHeight="true" outlineLevel="0" collapsed="false">
      <c r="A6873" s="3" t="s">
        <v>13090</v>
      </c>
      <c r="B6873" s="3" t="s">
        <v>13367</v>
      </c>
      <c r="C6873" s="3" t="s">
        <v>13627</v>
      </c>
      <c r="D6873" s="3" t="s">
        <v>13634</v>
      </c>
      <c r="E6873" s="4" t="s">
        <v>13635</v>
      </c>
      <c r="F6873" s="5" t="n">
        <v>320510.39</v>
      </c>
      <c r="G6873" s="5" t="n">
        <v>410255.05</v>
      </c>
      <c r="H6873" s="5" t="n">
        <v>0</v>
      </c>
      <c r="I6873" s="5" t="n">
        <v>479790</v>
      </c>
      <c r="J6873" s="5" t="n">
        <v>250975.44</v>
      </c>
    </row>
    <row r="6874" customFormat="false" ht="32.1" hidden="true" customHeight="true" outlineLevel="0" collapsed="false">
      <c r="A6874" s="3" t="s">
        <v>13090</v>
      </c>
      <c r="B6874" s="3" t="s">
        <v>13367</v>
      </c>
      <c r="C6874" s="3" t="s">
        <v>13627</v>
      </c>
      <c r="D6874" s="3" t="s">
        <v>13636</v>
      </c>
      <c r="E6874" s="4" t="s">
        <v>13637</v>
      </c>
      <c r="F6874" s="5" t="n">
        <v>898746.61</v>
      </c>
      <c r="G6874" s="5" t="n">
        <v>459408.55</v>
      </c>
      <c r="H6874" s="5" t="n">
        <v>8800</v>
      </c>
      <c r="I6874" s="5" t="n">
        <v>941169</v>
      </c>
      <c r="J6874" s="5" t="n">
        <v>425786.16</v>
      </c>
    </row>
    <row r="6875" customFormat="false" ht="48" hidden="true" customHeight="true" outlineLevel="0" collapsed="false">
      <c r="A6875" s="3" t="s">
        <v>13090</v>
      </c>
      <c r="B6875" s="3" t="s">
        <v>13367</v>
      </c>
      <c r="C6875" s="3" t="s">
        <v>13627</v>
      </c>
      <c r="D6875" s="3" t="s">
        <v>13638</v>
      </c>
      <c r="E6875" s="4" t="s">
        <v>13639</v>
      </c>
      <c r="F6875" s="5" t="n">
        <v>18578145.87</v>
      </c>
      <c r="G6875" s="5" t="n">
        <v>7642933.57</v>
      </c>
      <c r="H6875" s="5" t="n">
        <v>0</v>
      </c>
      <c r="I6875" s="5" t="n">
        <v>1654062.5</v>
      </c>
      <c r="J6875" s="5" t="n">
        <v>24567016.94</v>
      </c>
    </row>
    <row r="6876" customFormat="false" ht="32.1" hidden="true" customHeight="true" outlineLevel="0" collapsed="false">
      <c r="A6876" s="3" t="s">
        <v>13090</v>
      </c>
      <c r="B6876" s="3" t="s">
        <v>13367</v>
      </c>
      <c r="C6876" s="3" t="s">
        <v>13627</v>
      </c>
      <c r="D6876" s="3" t="s">
        <v>13640</v>
      </c>
      <c r="E6876" s="4" t="s">
        <v>13641</v>
      </c>
      <c r="F6876" s="5" t="n">
        <v>537501.34</v>
      </c>
      <c r="G6876" s="5" t="n">
        <v>2480587.22</v>
      </c>
      <c r="H6876" s="5" t="n">
        <v>17577</v>
      </c>
      <c r="I6876" s="5" t="n">
        <v>2115038</v>
      </c>
      <c r="J6876" s="5" t="n">
        <v>920627.56</v>
      </c>
    </row>
    <row r="6877" customFormat="false" ht="32.1" hidden="true" customHeight="true" outlineLevel="0" collapsed="false">
      <c r="A6877" s="3" t="s">
        <v>13090</v>
      </c>
      <c r="B6877" s="3" t="s">
        <v>13367</v>
      </c>
      <c r="C6877" s="3" t="s">
        <v>13627</v>
      </c>
      <c r="D6877" s="3" t="s">
        <v>13642</v>
      </c>
      <c r="E6877" s="4" t="s">
        <v>13643</v>
      </c>
      <c r="F6877" s="5" t="n">
        <v>1669165.07</v>
      </c>
      <c r="G6877" s="5" t="n">
        <v>699816.97</v>
      </c>
      <c r="H6877" s="5" t="n">
        <v>5515</v>
      </c>
      <c r="I6877" s="5" t="n">
        <v>250175</v>
      </c>
      <c r="J6877" s="5" t="n">
        <v>2124322.04</v>
      </c>
    </row>
    <row r="6878" customFormat="false" ht="32.1" hidden="true" customHeight="true" outlineLevel="0" collapsed="false">
      <c r="A6878" s="3" t="s">
        <v>13090</v>
      </c>
      <c r="B6878" s="3" t="s">
        <v>13367</v>
      </c>
      <c r="C6878" s="3" t="s">
        <v>13627</v>
      </c>
      <c r="D6878" s="3" t="s">
        <v>13644</v>
      </c>
      <c r="E6878" s="4" t="s">
        <v>13645</v>
      </c>
      <c r="F6878" s="5" t="n">
        <v>438820.78</v>
      </c>
      <c r="G6878" s="5" t="n">
        <v>413827.12</v>
      </c>
      <c r="H6878" s="5" t="n">
        <v>0</v>
      </c>
      <c r="I6878" s="5" t="n">
        <v>315335</v>
      </c>
      <c r="J6878" s="5" t="n">
        <v>537312.9</v>
      </c>
    </row>
    <row r="6879" customFormat="false" ht="32.1" hidden="true" customHeight="true" outlineLevel="0" collapsed="false">
      <c r="A6879" s="3" t="s">
        <v>13090</v>
      </c>
      <c r="B6879" s="3" t="s">
        <v>13367</v>
      </c>
      <c r="C6879" s="3" t="s">
        <v>13627</v>
      </c>
      <c r="D6879" s="3" t="s">
        <v>13646</v>
      </c>
      <c r="E6879" s="4" t="s">
        <v>13647</v>
      </c>
      <c r="F6879" s="5" t="n">
        <v>173138.27</v>
      </c>
      <c r="G6879" s="5" t="n">
        <v>659824.12</v>
      </c>
      <c r="H6879" s="5" t="n">
        <v>0</v>
      </c>
      <c r="I6879" s="5" t="n">
        <v>640500</v>
      </c>
      <c r="J6879" s="5" t="n">
        <v>192462.39</v>
      </c>
    </row>
    <row r="6880" customFormat="false" ht="32.1" hidden="true" customHeight="true" outlineLevel="0" collapsed="false">
      <c r="A6880" s="3" t="s">
        <v>13090</v>
      </c>
      <c r="B6880" s="3" t="s">
        <v>13367</v>
      </c>
      <c r="C6880" s="3" t="s">
        <v>13627</v>
      </c>
      <c r="D6880" s="3" t="s">
        <v>3637</v>
      </c>
      <c r="E6880" s="4" t="s">
        <v>13648</v>
      </c>
      <c r="F6880" s="5" t="n">
        <v>1967026.4</v>
      </c>
      <c r="G6880" s="5" t="n">
        <v>1494932.69</v>
      </c>
      <c r="H6880" s="5" t="n">
        <v>18644</v>
      </c>
      <c r="I6880" s="5" t="n">
        <v>1505004</v>
      </c>
      <c r="J6880" s="5" t="n">
        <v>1975599.09</v>
      </c>
    </row>
    <row r="6881" customFormat="false" ht="32.1" hidden="true" customHeight="true" outlineLevel="0" collapsed="false">
      <c r="A6881" s="3" t="s">
        <v>13090</v>
      </c>
      <c r="B6881" s="3" t="s">
        <v>13367</v>
      </c>
      <c r="C6881" s="3" t="s">
        <v>13627</v>
      </c>
      <c r="D6881" s="3" t="s">
        <v>13649</v>
      </c>
      <c r="E6881" s="4" t="s">
        <v>13650</v>
      </c>
      <c r="F6881" s="5" t="n">
        <v>1092785</v>
      </c>
      <c r="G6881" s="5" t="n">
        <v>467750.2</v>
      </c>
      <c r="H6881" s="5" t="n">
        <v>0</v>
      </c>
      <c r="I6881" s="5" t="n">
        <v>0</v>
      </c>
      <c r="J6881" s="5" t="n">
        <v>1560535.2</v>
      </c>
    </row>
    <row r="6882" customFormat="false" ht="32.1" hidden="true" customHeight="true" outlineLevel="0" collapsed="false">
      <c r="A6882" s="3" t="s">
        <v>13090</v>
      </c>
      <c r="B6882" s="3" t="s">
        <v>13367</v>
      </c>
      <c r="C6882" s="3" t="s">
        <v>13627</v>
      </c>
      <c r="D6882" s="3" t="s">
        <v>13651</v>
      </c>
      <c r="E6882" s="4" t="s">
        <v>13652</v>
      </c>
      <c r="F6882" s="5" t="n">
        <v>553550.13</v>
      </c>
      <c r="G6882" s="5" t="n">
        <v>809852.72</v>
      </c>
      <c r="H6882" s="5" t="n">
        <v>6065</v>
      </c>
      <c r="I6882" s="5" t="n">
        <v>1120961</v>
      </c>
      <c r="J6882" s="5" t="n">
        <v>248506.85</v>
      </c>
    </row>
    <row r="6883" customFormat="false" ht="32.1" hidden="true" customHeight="true" outlineLevel="0" collapsed="false">
      <c r="A6883" s="3" t="s">
        <v>13090</v>
      </c>
      <c r="B6883" s="3" t="s">
        <v>13367</v>
      </c>
      <c r="C6883" s="3" t="s">
        <v>13627</v>
      </c>
      <c r="D6883" s="3" t="s">
        <v>1714</v>
      </c>
      <c r="E6883" s="4" t="s">
        <v>13653</v>
      </c>
      <c r="F6883" s="5" t="n">
        <v>23666.6</v>
      </c>
      <c r="G6883" s="5" t="n">
        <v>356470.08</v>
      </c>
      <c r="H6883" s="5" t="n">
        <v>62400</v>
      </c>
      <c r="I6883" s="5" t="n">
        <v>348200</v>
      </c>
      <c r="J6883" s="5" t="n">
        <v>94336.68</v>
      </c>
    </row>
    <row r="6884" customFormat="false" ht="32.1" hidden="true" customHeight="true" outlineLevel="0" collapsed="false">
      <c r="A6884" s="3" t="s">
        <v>13090</v>
      </c>
      <c r="B6884" s="3" t="s">
        <v>13367</v>
      </c>
      <c r="C6884" s="3" t="s">
        <v>13627</v>
      </c>
      <c r="D6884" s="3" t="s">
        <v>5662</v>
      </c>
      <c r="E6884" s="4" t="s">
        <v>13654</v>
      </c>
      <c r="F6884" s="5" t="n">
        <v>423884.64</v>
      </c>
      <c r="G6884" s="5" t="n">
        <v>573658.22</v>
      </c>
      <c r="H6884" s="5" t="n">
        <v>0</v>
      </c>
      <c r="I6884" s="5" t="n">
        <v>747684</v>
      </c>
      <c r="J6884" s="5" t="n">
        <v>249858.86</v>
      </c>
    </row>
    <row r="6885" customFormat="false" ht="32.1" hidden="true" customHeight="true" outlineLevel="0" collapsed="false">
      <c r="A6885" s="3" t="s">
        <v>13090</v>
      </c>
      <c r="B6885" s="3" t="s">
        <v>13367</v>
      </c>
      <c r="C6885" s="3" t="s">
        <v>13627</v>
      </c>
      <c r="D6885" s="3" t="s">
        <v>13655</v>
      </c>
      <c r="E6885" s="4" t="s">
        <v>13656</v>
      </c>
      <c r="F6885" s="5" t="n">
        <v>388044.63</v>
      </c>
      <c r="G6885" s="5" t="n">
        <v>515139.35</v>
      </c>
      <c r="H6885" s="5" t="n">
        <v>29920</v>
      </c>
      <c r="I6885" s="5" t="n">
        <v>513541</v>
      </c>
      <c r="J6885" s="5" t="n">
        <v>419562.98</v>
      </c>
    </row>
    <row r="6886" customFormat="false" ht="32.1" hidden="true" customHeight="true" outlineLevel="0" collapsed="false">
      <c r="A6886" s="3" t="s">
        <v>13090</v>
      </c>
      <c r="B6886" s="3" t="s">
        <v>13367</v>
      </c>
      <c r="C6886" s="3" t="s">
        <v>13627</v>
      </c>
      <c r="D6886" s="3" t="s">
        <v>13657</v>
      </c>
      <c r="E6886" s="4" t="s">
        <v>13658</v>
      </c>
      <c r="F6886" s="5" t="n">
        <v>25589.56</v>
      </c>
      <c r="G6886" s="5" t="n">
        <v>295245</v>
      </c>
      <c r="H6886" s="5" t="n">
        <v>0</v>
      </c>
      <c r="I6886" s="5" t="n">
        <v>0</v>
      </c>
      <c r="J6886" s="5" t="n">
        <v>320834.56</v>
      </c>
    </row>
    <row r="6887" customFormat="false" ht="48" hidden="true" customHeight="true" outlineLevel="0" collapsed="false">
      <c r="A6887" s="3" t="s">
        <v>13090</v>
      </c>
      <c r="B6887" s="3" t="s">
        <v>13367</v>
      </c>
      <c r="C6887" s="3" t="s">
        <v>13659</v>
      </c>
      <c r="D6887" s="3" t="s">
        <v>13660</v>
      </c>
      <c r="E6887" s="4" t="s">
        <v>13661</v>
      </c>
      <c r="F6887" s="5" t="n">
        <v>253650.31</v>
      </c>
      <c r="G6887" s="5" t="n">
        <v>346259.32</v>
      </c>
      <c r="H6887" s="5" t="n">
        <v>63131</v>
      </c>
      <c r="I6887" s="5" t="n">
        <v>390703</v>
      </c>
      <c r="J6887" s="5" t="n">
        <v>272337.63</v>
      </c>
    </row>
    <row r="6888" customFormat="false" ht="48" hidden="true" customHeight="true" outlineLevel="0" collapsed="false">
      <c r="A6888" s="3" t="s">
        <v>13090</v>
      </c>
      <c r="B6888" s="3" t="s">
        <v>13367</v>
      </c>
      <c r="C6888" s="3" t="s">
        <v>13659</v>
      </c>
      <c r="D6888" s="3" t="s">
        <v>13662</v>
      </c>
      <c r="E6888" s="4" t="s">
        <v>13663</v>
      </c>
      <c r="F6888" s="5" t="n">
        <v>647012.6</v>
      </c>
      <c r="G6888" s="5" t="n">
        <v>555857.06</v>
      </c>
      <c r="H6888" s="5" t="n">
        <v>347365.5</v>
      </c>
      <c r="I6888" s="5" t="n">
        <v>1283535.16</v>
      </c>
      <c r="J6888" s="5" t="n">
        <v>266700</v>
      </c>
    </row>
    <row r="6889" customFormat="false" ht="32.1" hidden="true" customHeight="true" outlineLevel="0" collapsed="false">
      <c r="A6889" s="3" t="s">
        <v>13090</v>
      </c>
      <c r="B6889" s="3" t="s">
        <v>13367</v>
      </c>
      <c r="C6889" s="3" t="s">
        <v>13659</v>
      </c>
      <c r="D6889" s="3" t="s">
        <v>13664</v>
      </c>
      <c r="E6889" s="4" t="s">
        <v>13665</v>
      </c>
      <c r="F6889" s="5" t="n">
        <v>581996.13</v>
      </c>
      <c r="G6889" s="5" t="n">
        <v>667979.61</v>
      </c>
      <c r="H6889" s="5" t="n">
        <v>239376</v>
      </c>
      <c r="I6889" s="5" t="n">
        <v>735259</v>
      </c>
      <c r="J6889" s="5" t="n">
        <v>754092.74</v>
      </c>
    </row>
    <row r="6890" customFormat="false" ht="32.1" hidden="true" customHeight="true" outlineLevel="0" collapsed="false">
      <c r="A6890" s="3" t="s">
        <v>13090</v>
      </c>
      <c r="B6890" s="3" t="s">
        <v>13367</v>
      </c>
      <c r="C6890" s="3" t="s">
        <v>13659</v>
      </c>
      <c r="D6890" s="3" t="s">
        <v>13666</v>
      </c>
      <c r="E6890" s="4" t="s">
        <v>13667</v>
      </c>
      <c r="F6890" s="5" t="n">
        <v>123957.65</v>
      </c>
      <c r="G6890" s="5" t="n">
        <v>543469.6</v>
      </c>
      <c r="H6890" s="5" t="n">
        <v>0</v>
      </c>
      <c r="I6890" s="5" t="n">
        <v>531060</v>
      </c>
      <c r="J6890" s="5" t="n">
        <v>136367.25</v>
      </c>
    </row>
    <row r="6891" customFormat="false" ht="32.1" hidden="true" customHeight="true" outlineLevel="0" collapsed="false">
      <c r="A6891" s="3" t="s">
        <v>13090</v>
      </c>
      <c r="B6891" s="3" t="s">
        <v>13367</v>
      </c>
      <c r="C6891" s="3" t="s">
        <v>13659</v>
      </c>
      <c r="D6891" s="3" t="s">
        <v>13668</v>
      </c>
      <c r="E6891" s="4" t="s">
        <v>13669</v>
      </c>
      <c r="F6891" s="5" t="n">
        <v>686826.66</v>
      </c>
      <c r="G6891" s="5" t="n">
        <v>768110.5</v>
      </c>
      <c r="H6891" s="5" t="n">
        <v>31312</v>
      </c>
      <c r="I6891" s="5" t="n">
        <v>437638</v>
      </c>
      <c r="J6891" s="5" t="n">
        <v>1048611.16</v>
      </c>
    </row>
    <row r="6892" customFormat="false" ht="32.1" hidden="true" customHeight="true" outlineLevel="0" collapsed="false">
      <c r="A6892" s="3" t="s">
        <v>13090</v>
      </c>
      <c r="B6892" s="3" t="s">
        <v>13367</v>
      </c>
      <c r="C6892" s="3" t="s">
        <v>13659</v>
      </c>
      <c r="D6892" s="3" t="s">
        <v>13670</v>
      </c>
      <c r="E6892" s="4" t="s">
        <v>13671</v>
      </c>
      <c r="F6892" s="5" t="n">
        <v>197240.48</v>
      </c>
      <c r="G6892" s="5" t="n">
        <v>1226859.47</v>
      </c>
      <c r="H6892" s="5" t="n">
        <v>102105</v>
      </c>
      <c r="I6892" s="5" t="n">
        <v>930360</v>
      </c>
      <c r="J6892" s="5" t="n">
        <v>595844.95</v>
      </c>
    </row>
    <row r="6893" customFormat="false" ht="32.1" hidden="true" customHeight="true" outlineLevel="0" collapsed="false">
      <c r="A6893" s="3" t="s">
        <v>13090</v>
      </c>
      <c r="B6893" s="3" t="s">
        <v>13367</v>
      </c>
      <c r="C6893" s="3" t="s">
        <v>13659</v>
      </c>
      <c r="D6893" s="3" t="s">
        <v>4579</v>
      </c>
      <c r="E6893" s="4" t="s">
        <v>13672</v>
      </c>
      <c r="F6893" s="5" t="n">
        <v>301929.02</v>
      </c>
      <c r="G6893" s="5" t="n">
        <v>682914.73</v>
      </c>
      <c r="H6893" s="5" t="n">
        <v>26094</v>
      </c>
      <c r="I6893" s="5" t="n">
        <v>593821</v>
      </c>
      <c r="J6893" s="5" t="n">
        <v>417116.75</v>
      </c>
    </row>
    <row r="6894" customFormat="false" ht="32.1" hidden="true" customHeight="true" outlineLevel="0" collapsed="false">
      <c r="A6894" s="3" t="s">
        <v>13090</v>
      </c>
      <c r="B6894" s="3" t="s">
        <v>13367</v>
      </c>
      <c r="C6894" s="3" t="s">
        <v>13659</v>
      </c>
      <c r="D6894" s="3" t="s">
        <v>13673</v>
      </c>
      <c r="E6894" s="4" t="s">
        <v>13674</v>
      </c>
      <c r="F6894" s="5" t="n">
        <v>74914.78</v>
      </c>
      <c r="G6894" s="5" t="n">
        <v>703957.6</v>
      </c>
      <c r="H6894" s="5" t="n">
        <v>12200</v>
      </c>
      <c r="I6894" s="5" t="n">
        <v>672050</v>
      </c>
      <c r="J6894" s="5" t="n">
        <v>119022.38</v>
      </c>
    </row>
    <row r="6895" customFormat="false" ht="65.1" hidden="true" customHeight="true" outlineLevel="0" collapsed="false">
      <c r="A6895" s="3" t="s">
        <v>13090</v>
      </c>
      <c r="B6895" s="3" t="s">
        <v>13367</v>
      </c>
      <c r="C6895" s="3" t="s">
        <v>13675</v>
      </c>
      <c r="D6895" s="3" t="s">
        <v>13676</v>
      </c>
      <c r="E6895" s="4" t="s">
        <v>13677</v>
      </c>
      <c r="F6895" s="5" t="n">
        <v>1358882.21</v>
      </c>
      <c r="G6895" s="5" t="n">
        <v>692764.68</v>
      </c>
      <c r="H6895" s="5" t="n">
        <v>3400</v>
      </c>
      <c r="I6895" s="5" t="n">
        <v>716651</v>
      </c>
      <c r="J6895" s="5" t="n">
        <v>1338395.89</v>
      </c>
    </row>
    <row r="6896" customFormat="false" ht="32.1" hidden="true" customHeight="true" outlineLevel="0" collapsed="false">
      <c r="A6896" s="3" t="s">
        <v>13090</v>
      </c>
      <c r="B6896" s="3" t="s">
        <v>13367</v>
      </c>
      <c r="C6896" s="3" t="s">
        <v>13675</v>
      </c>
      <c r="D6896" s="3" t="s">
        <v>13678</v>
      </c>
      <c r="E6896" s="4" t="s">
        <v>13679</v>
      </c>
      <c r="F6896" s="5" t="n">
        <v>71522.9</v>
      </c>
      <c r="G6896" s="5" t="n">
        <v>144737.34</v>
      </c>
      <c r="H6896" s="5" t="n">
        <v>16616</v>
      </c>
      <c r="I6896" s="5" t="n">
        <v>149125</v>
      </c>
      <c r="J6896" s="5" t="n">
        <v>83751.24</v>
      </c>
    </row>
    <row r="6897" customFormat="false" ht="32.1" hidden="true" customHeight="true" outlineLevel="0" collapsed="false">
      <c r="A6897" s="3" t="s">
        <v>13090</v>
      </c>
      <c r="B6897" s="3" t="s">
        <v>13367</v>
      </c>
      <c r="C6897" s="3" t="s">
        <v>13675</v>
      </c>
      <c r="D6897" s="3" t="s">
        <v>13680</v>
      </c>
      <c r="E6897" s="4" t="s">
        <v>13681</v>
      </c>
      <c r="F6897" s="5" t="n">
        <v>76185.52</v>
      </c>
      <c r="G6897" s="5" t="n">
        <v>530060</v>
      </c>
      <c r="H6897" s="5" t="n">
        <v>1013</v>
      </c>
      <c r="I6897" s="5" t="n">
        <v>518140</v>
      </c>
      <c r="J6897" s="5" t="n">
        <v>89118.52</v>
      </c>
    </row>
    <row r="6898" customFormat="false" ht="32.1" hidden="true" customHeight="true" outlineLevel="0" collapsed="false">
      <c r="A6898" s="3" t="s">
        <v>13090</v>
      </c>
      <c r="B6898" s="3" t="s">
        <v>13367</v>
      </c>
      <c r="C6898" s="3" t="s">
        <v>13675</v>
      </c>
      <c r="D6898" s="3" t="s">
        <v>2955</v>
      </c>
      <c r="E6898" s="4" t="s">
        <v>13682</v>
      </c>
      <c r="F6898" s="5" t="n">
        <v>288059.34</v>
      </c>
      <c r="G6898" s="5" t="n">
        <v>480555.5</v>
      </c>
      <c r="H6898" s="5" t="n">
        <v>2025</v>
      </c>
      <c r="I6898" s="5" t="n">
        <v>432367</v>
      </c>
      <c r="J6898" s="5" t="n">
        <v>338272.84</v>
      </c>
    </row>
    <row r="6899" customFormat="false" ht="32.1" hidden="true" customHeight="true" outlineLevel="0" collapsed="false">
      <c r="A6899" s="3" t="s">
        <v>13090</v>
      </c>
      <c r="B6899" s="3" t="s">
        <v>13367</v>
      </c>
      <c r="C6899" s="3" t="s">
        <v>13675</v>
      </c>
      <c r="D6899" s="3" t="s">
        <v>13683</v>
      </c>
      <c r="E6899" s="4" t="s">
        <v>13684</v>
      </c>
      <c r="F6899" s="5" t="n">
        <v>460635.15</v>
      </c>
      <c r="G6899" s="5" t="n">
        <v>480173</v>
      </c>
      <c r="H6899" s="5" t="n">
        <v>9634</v>
      </c>
      <c r="I6899" s="5" t="n">
        <v>596733</v>
      </c>
      <c r="J6899" s="5" t="n">
        <v>353709.15</v>
      </c>
    </row>
    <row r="6900" customFormat="false" ht="32.1" hidden="true" customHeight="true" outlineLevel="0" collapsed="false">
      <c r="A6900" s="3" t="s">
        <v>13090</v>
      </c>
      <c r="B6900" s="3" t="s">
        <v>13367</v>
      </c>
      <c r="C6900" s="3" t="s">
        <v>13675</v>
      </c>
      <c r="D6900" s="3" t="s">
        <v>13685</v>
      </c>
      <c r="E6900" s="4" t="s">
        <v>13686</v>
      </c>
      <c r="F6900" s="5" t="n">
        <v>312878.05</v>
      </c>
      <c r="G6900" s="5" t="n">
        <v>347381.27</v>
      </c>
      <c r="H6900" s="5" t="n">
        <v>17856</v>
      </c>
      <c r="I6900" s="5" t="n">
        <v>580814</v>
      </c>
      <c r="J6900" s="5" t="n">
        <v>97301.32</v>
      </c>
    </row>
    <row r="6901" customFormat="false" ht="32.1" hidden="true" customHeight="true" outlineLevel="0" collapsed="false">
      <c r="A6901" s="3" t="s">
        <v>13090</v>
      </c>
      <c r="B6901" s="3" t="s">
        <v>13367</v>
      </c>
      <c r="C6901" s="3" t="s">
        <v>13687</v>
      </c>
      <c r="D6901" s="3" t="s">
        <v>13688</v>
      </c>
      <c r="E6901" s="4" t="s">
        <v>13689</v>
      </c>
      <c r="F6901" s="5" t="n">
        <v>900913.2</v>
      </c>
      <c r="G6901" s="5" t="n">
        <v>0</v>
      </c>
      <c r="H6901" s="5" t="n">
        <v>0</v>
      </c>
      <c r="I6901" s="5" t="n">
        <v>0</v>
      </c>
      <c r="J6901" s="5" t="n">
        <v>900913.2</v>
      </c>
    </row>
    <row r="6902" customFormat="false" ht="32.1" hidden="true" customHeight="true" outlineLevel="0" collapsed="false">
      <c r="A6902" s="3" t="s">
        <v>13090</v>
      </c>
      <c r="B6902" s="3" t="s">
        <v>13367</v>
      </c>
      <c r="C6902" s="3" t="s">
        <v>13687</v>
      </c>
      <c r="D6902" s="3" t="s">
        <v>13690</v>
      </c>
      <c r="E6902" s="4" t="s">
        <v>13691</v>
      </c>
      <c r="F6902" s="5" t="n">
        <v>861065.59</v>
      </c>
      <c r="G6902" s="5" t="n">
        <v>604886.25</v>
      </c>
      <c r="H6902" s="5" t="n">
        <v>0</v>
      </c>
      <c r="I6902" s="5" t="n">
        <v>289292</v>
      </c>
      <c r="J6902" s="5" t="n">
        <v>1176659.84</v>
      </c>
    </row>
    <row r="6903" customFormat="false" ht="32.1" hidden="true" customHeight="true" outlineLevel="0" collapsed="false">
      <c r="A6903" s="3" t="s">
        <v>13090</v>
      </c>
      <c r="B6903" s="3" t="s">
        <v>13367</v>
      </c>
      <c r="C6903" s="3" t="s">
        <v>13687</v>
      </c>
      <c r="D6903" s="3" t="s">
        <v>4148</v>
      </c>
      <c r="E6903" s="4" t="s">
        <v>13692</v>
      </c>
      <c r="F6903" s="5" t="n">
        <v>50448.99</v>
      </c>
      <c r="G6903" s="5" t="n">
        <v>367849.35</v>
      </c>
      <c r="H6903" s="5" t="n">
        <v>1143</v>
      </c>
      <c r="I6903" s="5" t="n">
        <v>365638</v>
      </c>
      <c r="J6903" s="5" t="n">
        <v>53803.34</v>
      </c>
    </row>
    <row r="6904" customFormat="false" ht="32.1" hidden="true" customHeight="true" outlineLevel="0" collapsed="false">
      <c r="A6904" s="3" t="s">
        <v>13090</v>
      </c>
      <c r="B6904" s="3" t="s">
        <v>13367</v>
      </c>
      <c r="C6904" s="3" t="s">
        <v>13687</v>
      </c>
      <c r="D6904" s="3" t="s">
        <v>13693</v>
      </c>
      <c r="E6904" s="4" t="s">
        <v>13694</v>
      </c>
      <c r="F6904" s="5" t="n">
        <v>207142.7</v>
      </c>
      <c r="G6904" s="5" t="n">
        <v>395061.4</v>
      </c>
      <c r="H6904" s="5" t="n">
        <v>0</v>
      </c>
      <c r="I6904" s="5" t="n">
        <v>411120</v>
      </c>
      <c r="J6904" s="5" t="n">
        <v>191084.1</v>
      </c>
    </row>
    <row r="6905" customFormat="false" ht="32.1" hidden="true" customHeight="true" outlineLevel="0" collapsed="false">
      <c r="A6905" s="3" t="s">
        <v>13090</v>
      </c>
      <c r="B6905" s="3" t="s">
        <v>13367</v>
      </c>
      <c r="C6905" s="3" t="s">
        <v>13687</v>
      </c>
      <c r="D6905" s="3" t="s">
        <v>13695</v>
      </c>
      <c r="E6905" s="4" t="s">
        <v>13696</v>
      </c>
      <c r="F6905" s="5" t="n">
        <v>1599790.2</v>
      </c>
      <c r="G6905" s="5" t="n">
        <v>748720.11</v>
      </c>
      <c r="H6905" s="5" t="n">
        <v>75900</v>
      </c>
      <c r="I6905" s="5" t="n">
        <v>388800</v>
      </c>
      <c r="J6905" s="5" t="n">
        <v>2035610.31</v>
      </c>
    </row>
    <row r="6906" customFormat="false" ht="32.1" hidden="true" customHeight="true" outlineLevel="0" collapsed="false">
      <c r="A6906" s="3" t="s">
        <v>13090</v>
      </c>
      <c r="B6906" s="3" t="s">
        <v>13367</v>
      </c>
      <c r="C6906" s="3" t="s">
        <v>13687</v>
      </c>
      <c r="D6906" s="3" t="s">
        <v>6563</v>
      </c>
      <c r="E6906" s="4" t="s">
        <v>13697</v>
      </c>
      <c r="F6906" s="5" t="n">
        <v>35339.45</v>
      </c>
      <c r="G6906" s="5" t="n">
        <v>468890.78</v>
      </c>
      <c r="H6906" s="5" t="n">
        <v>0</v>
      </c>
      <c r="I6906" s="5" t="n">
        <v>486580</v>
      </c>
      <c r="J6906" s="5" t="n">
        <v>17650.23</v>
      </c>
    </row>
    <row r="6907" customFormat="false" ht="32.1" hidden="true" customHeight="true" outlineLevel="0" collapsed="false">
      <c r="A6907" s="3" t="s">
        <v>13090</v>
      </c>
      <c r="B6907" s="3" t="s">
        <v>13367</v>
      </c>
      <c r="C6907" s="3" t="s">
        <v>13687</v>
      </c>
      <c r="D6907" s="3" t="s">
        <v>13698</v>
      </c>
      <c r="E6907" s="4" t="s">
        <v>13699</v>
      </c>
      <c r="F6907" s="5" t="n">
        <v>667242.41</v>
      </c>
      <c r="G6907" s="5" t="n">
        <v>472398.02</v>
      </c>
      <c r="H6907" s="5" t="n">
        <v>5200</v>
      </c>
      <c r="I6907" s="5" t="n">
        <v>409740</v>
      </c>
      <c r="J6907" s="5" t="n">
        <v>735100.43</v>
      </c>
    </row>
    <row r="6908" customFormat="false" ht="32.1" hidden="true" customHeight="true" outlineLevel="0" collapsed="false">
      <c r="A6908" s="3" t="s">
        <v>13090</v>
      </c>
      <c r="B6908" s="3" t="s">
        <v>13367</v>
      </c>
      <c r="C6908" s="3" t="s">
        <v>13687</v>
      </c>
      <c r="D6908" s="3" t="s">
        <v>13700</v>
      </c>
      <c r="E6908" s="4" t="s">
        <v>13701</v>
      </c>
      <c r="F6908" s="5" t="n">
        <v>1576544.07</v>
      </c>
      <c r="G6908" s="5" t="n">
        <v>648279.89</v>
      </c>
      <c r="H6908" s="5" t="n">
        <v>0</v>
      </c>
      <c r="I6908" s="5" t="n">
        <v>628655</v>
      </c>
      <c r="J6908" s="5" t="n">
        <v>1596168.96</v>
      </c>
    </row>
    <row r="6909" customFormat="false" ht="32.1" hidden="true" customHeight="true" outlineLevel="0" collapsed="false">
      <c r="A6909" s="3" t="s">
        <v>13090</v>
      </c>
      <c r="B6909" s="3" t="s">
        <v>13367</v>
      </c>
      <c r="C6909" s="3" t="s">
        <v>13687</v>
      </c>
      <c r="D6909" s="3" t="s">
        <v>13702</v>
      </c>
      <c r="E6909" s="4" t="s">
        <v>13703</v>
      </c>
      <c r="F6909" s="5" t="n">
        <v>96890.03</v>
      </c>
      <c r="G6909" s="5" t="n">
        <v>612207.33</v>
      </c>
      <c r="H6909" s="5" t="n">
        <v>124510</v>
      </c>
      <c r="I6909" s="5" t="n">
        <v>282669</v>
      </c>
      <c r="J6909" s="5" t="n">
        <v>550938.36</v>
      </c>
    </row>
    <row r="6910" customFormat="false" ht="32.1" hidden="true" customHeight="true" outlineLevel="0" collapsed="false">
      <c r="A6910" s="3" t="s">
        <v>13090</v>
      </c>
      <c r="B6910" s="3" t="s">
        <v>13367</v>
      </c>
      <c r="C6910" s="3" t="s">
        <v>13687</v>
      </c>
      <c r="D6910" s="3" t="s">
        <v>13704</v>
      </c>
      <c r="E6910" s="4" t="s">
        <v>13705</v>
      </c>
      <c r="F6910" s="5" t="n">
        <v>353075.9</v>
      </c>
      <c r="G6910" s="5" t="n">
        <v>766523.9</v>
      </c>
      <c r="H6910" s="5" t="n">
        <v>0</v>
      </c>
      <c r="I6910" s="5" t="n">
        <v>778080</v>
      </c>
      <c r="J6910" s="5" t="n">
        <v>341519.8</v>
      </c>
    </row>
    <row r="6911" customFormat="false" ht="48" hidden="true" customHeight="true" outlineLevel="0" collapsed="false">
      <c r="A6911" s="3" t="s">
        <v>13090</v>
      </c>
      <c r="B6911" s="3" t="s">
        <v>13367</v>
      </c>
      <c r="C6911" s="3" t="s">
        <v>13706</v>
      </c>
      <c r="D6911" s="3" t="s">
        <v>13707</v>
      </c>
      <c r="E6911" s="4" t="s">
        <v>13708</v>
      </c>
      <c r="F6911" s="5" t="n">
        <v>71694.13</v>
      </c>
      <c r="G6911" s="5" t="n">
        <v>507329.83</v>
      </c>
      <c r="H6911" s="5" t="n">
        <v>0</v>
      </c>
      <c r="I6911" s="5" t="n">
        <v>401867</v>
      </c>
      <c r="J6911" s="5" t="n">
        <v>177156.96</v>
      </c>
    </row>
    <row r="6912" customFormat="false" ht="32.1" hidden="true" customHeight="true" outlineLevel="0" collapsed="false">
      <c r="A6912" s="3" t="s">
        <v>13090</v>
      </c>
      <c r="B6912" s="3" t="s">
        <v>13367</v>
      </c>
      <c r="C6912" s="3" t="s">
        <v>13706</v>
      </c>
      <c r="D6912" s="3" t="s">
        <v>13709</v>
      </c>
      <c r="E6912" s="4" t="s">
        <v>13710</v>
      </c>
      <c r="F6912" s="5" t="n">
        <v>1408412.48</v>
      </c>
      <c r="G6912" s="5" t="n">
        <v>547506.15</v>
      </c>
      <c r="H6912" s="5" t="n">
        <v>0</v>
      </c>
      <c r="I6912" s="5" t="n">
        <v>593639</v>
      </c>
      <c r="J6912" s="5" t="n">
        <v>1362279.63</v>
      </c>
    </row>
    <row r="6913" customFormat="false" ht="32.1" hidden="true" customHeight="true" outlineLevel="0" collapsed="false">
      <c r="A6913" s="3" t="s">
        <v>13090</v>
      </c>
      <c r="B6913" s="3" t="s">
        <v>13367</v>
      </c>
      <c r="C6913" s="3" t="s">
        <v>13706</v>
      </c>
      <c r="D6913" s="3" t="s">
        <v>13711</v>
      </c>
      <c r="E6913" s="4" t="s">
        <v>13712</v>
      </c>
      <c r="F6913" s="5" t="n">
        <v>631588.59</v>
      </c>
      <c r="G6913" s="5" t="n">
        <v>333470.48</v>
      </c>
      <c r="H6913" s="5" t="n">
        <v>23120</v>
      </c>
      <c r="I6913" s="5" t="n">
        <v>216832</v>
      </c>
      <c r="J6913" s="5" t="n">
        <v>771347.07</v>
      </c>
    </row>
    <row r="6914" customFormat="false" ht="32.1" hidden="true" customHeight="true" outlineLevel="0" collapsed="false">
      <c r="A6914" s="3" t="s">
        <v>13090</v>
      </c>
      <c r="B6914" s="3" t="s">
        <v>13367</v>
      </c>
      <c r="C6914" s="3" t="s">
        <v>13706</v>
      </c>
      <c r="D6914" s="3" t="s">
        <v>13713</v>
      </c>
      <c r="E6914" s="4" t="s">
        <v>13714</v>
      </c>
      <c r="F6914" s="5" t="n">
        <v>100001.67</v>
      </c>
      <c r="G6914" s="5" t="n">
        <v>510965.9</v>
      </c>
      <c r="H6914" s="5" t="n">
        <v>0</v>
      </c>
      <c r="I6914" s="5" t="n">
        <v>471865</v>
      </c>
      <c r="J6914" s="5" t="n">
        <v>139102.57</v>
      </c>
    </row>
    <row r="6915" customFormat="false" ht="32.1" hidden="true" customHeight="true" outlineLevel="0" collapsed="false">
      <c r="A6915" s="3" t="s">
        <v>13090</v>
      </c>
      <c r="B6915" s="3" t="s">
        <v>13367</v>
      </c>
      <c r="C6915" s="3" t="s">
        <v>13706</v>
      </c>
      <c r="D6915" s="3" t="s">
        <v>13715</v>
      </c>
      <c r="E6915" s="4" t="s">
        <v>13716</v>
      </c>
      <c r="F6915" s="5" t="n">
        <v>339206.78</v>
      </c>
      <c r="G6915" s="5" t="n">
        <v>352235.94</v>
      </c>
      <c r="H6915" s="5" t="n">
        <v>0</v>
      </c>
      <c r="I6915" s="5" t="n">
        <v>60000</v>
      </c>
      <c r="J6915" s="5" t="n">
        <v>631442.72</v>
      </c>
    </row>
    <row r="6916" customFormat="false" ht="32.1" hidden="true" customHeight="true" outlineLevel="0" collapsed="false">
      <c r="A6916" s="3" t="s">
        <v>13090</v>
      </c>
      <c r="B6916" s="3" t="s">
        <v>13367</v>
      </c>
      <c r="C6916" s="3" t="s">
        <v>13706</v>
      </c>
      <c r="D6916" s="3" t="s">
        <v>120</v>
      </c>
      <c r="E6916" s="4" t="s">
        <v>13717</v>
      </c>
      <c r="F6916" s="5" t="n">
        <v>217524.27</v>
      </c>
      <c r="G6916" s="5" t="n">
        <v>475627.83</v>
      </c>
      <c r="H6916" s="5" t="n">
        <v>0</v>
      </c>
      <c r="I6916" s="5" t="n">
        <v>580500</v>
      </c>
      <c r="J6916" s="5" t="n">
        <v>112652.1</v>
      </c>
    </row>
    <row r="6917" customFormat="false" ht="32.1" hidden="true" customHeight="true" outlineLevel="0" collapsed="false">
      <c r="A6917" s="3" t="s">
        <v>13090</v>
      </c>
      <c r="B6917" s="3" t="s">
        <v>13367</v>
      </c>
      <c r="C6917" s="3" t="s">
        <v>13706</v>
      </c>
      <c r="D6917" s="3" t="s">
        <v>13718</v>
      </c>
      <c r="E6917" s="4" t="s">
        <v>13719</v>
      </c>
      <c r="F6917" s="5" t="n">
        <v>109478.24</v>
      </c>
      <c r="G6917" s="5" t="n">
        <v>195029.78</v>
      </c>
      <c r="H6917" s="5" t="n">
        <v>7900</v>
      </c>
      <c r="I6917" s="5" t="n">
        <v>246020.3</v>
      </c>
      <c r="J6917" s="5" t="n">
        <v>66387.72</v>
      </c>
    </row>
    <row r="6918" customFormat="false" ht="32.1" hidden="true" customHeight="true" outlineLevel="0" collapsed="false">
      <c r="A6918" s="3" t="s">
        <v>13090</v>
      </c>
      <c r="B6918" s="3" t="s">
        <v>13367</v>
      </c>
      <c r="C6918" s="3" t="s">
        <v>13706</v>
      </c>
      <c r="D6918" s="3" t="s">
        <v>13720</v>
      </c>
      <c r="E6918" s="4" t="s">
        <v>13721</v>
      </c>
      <c r="F6918" s="5" t="n">
        <v>135843.98</v>
      </c>
      <c r="G6918" s="5" t="n">
        <v>145760.54</v>
      </c>
      <c r="H6918" s="5" t="n">
        <v>0</v>
      </c>
      <c r="I6918" s="5" t="n">
        <v>155250</v>
      </c>
      <c r="J6918" s="5" t="n">
        <v>126354.52</v>
      </c>
    </row>
    <row r="6919" customFormat="false" ht="32.1" hidden="true" customHeight="true" outlineLevel="0" collapsed="false">
      <c r="A6919" s="3" t="s">
        <v>13090</v>
      </c>
      <c r="B6919" s="3" t="s">
        <v>13367</v>
      </c>
      <c r="C6919" s="3" t="s">
        <v>13706</v>
      </c>
      <c r="D6919" s="3" t="s">
        <v>13722</v>
      </c>
      <c r="E6919" s="4" t="s">
        <v>13723</v>
      </c>
      <c r="F6919" s="5" t="n">
        <v>287963.3</v>
      </c>
      <c r="G6919" s="5" t="n">
        <v>223158.46</v>
      </c>
      <c r="H6919" s="5" t="n">
        <v>0</v>
      </c>
      <c r="I6919" s="5" t="n">
        <v>372355</v>
      </c>
      <c r="J6919" s="5" t="n">
        <v>138766.76</v>
      </c>
    </row>
    <row r="6920" customFormat="false" ht="32.1" hidden="true" customHeight="true" outlineLevel="0" collapsed="false">
      <c r="A6920" s="3" t="s">
        <v>13090</v>
      </c>
      <c r="B6920" s="3" t="s">
        <v>13367</v>
      </c>
      <c r="C6920" s="3" t="s">
        <v>13706</v>
      </c>
      <c r="D6920" s="3" t="s">
        <v>13724</v>
      </c>
      <c r="E6920" s="4" t="s">
        <v>13725</v>
      </c>
      <c r="F6920" s="5" t="n">
        <v>295526.28</v>
      </c>
      <c r="G6920" s="5" t="n">
        <v>164781.69</v>
      </c>
      <c r="H6920" s="5" t="n">
        <v>22950</v>
      </c>
      <c r="I6920" s="5" t="n">
        <v>394340</v>
      </c>
      <c r="J6920" s="5" t="n">
        <v>88917.97</v>
      </c>
    </row>
    <row r="6921" customFormat="false" ht="32.1" hidden="true" customHeight="true" outlineLevel="0" collapsed="false">
      <c r="A6921" s="3" t="s">
        <v>13090</v>
      </c>
      <c r="B6921" s="3" t="s">
        <v>13367</v>
      </c>
      <c r="C6921" s="3" t="s">
        <v>13706</v>
      </c>
      <c r="D6921" s="3" t="s">
        <v>6488</v>
      </c>
      <c r="E6921" s="4" t="s">
        <v>13726</v>
      </c>
      <c r="F6921" s="5" t="n">
        <v>715305.54</v>
      </c>
      <c r="G6921" s="5" t="n">
        <v>513831.23</v>
      </c>
      <c r="H6921" s="5" t="n">
        <v>12480</v>
      </c>
      <c r="I6921" s="5" t="n">
        <v>641652</v>
      </c>
      <c r="J6921" s="5" t="n">
        <v>599964.77</v>
      </c>
    </row>
    <row r="6922" customFormat="false" ht="32.1" hidden="true" customHeight="true" outlineLevel="0" collapsed="false">
      <c r="A6922" s="3" t="s">
        <v>13090</v>
      </c>
      <c r="B6922" s="3" t="s">
        <v>13367</v>
      </c>
      <c r="C6922" s="3" t="s">
        <v>13706</v>
      </c>
      <c r="D6922" s="3" t="s">
        <v>13727</v>
      </c>
      <c r="E6922" s="4" t="s">
        <v>13728</v>
      </c>
      <c r="F6922" s="5" t="n">
        <v>1516161.99</v>
      </c>
      <c r="G6922" s="5" t="n">
        <v>401188.73</v>
      </c>
      <c r="H6922" s="5" t="n">
        <v>322665.56</v>
      </c>
      <c r="I6922" s="5" t="n">
        <v>0</v>
      </c>
      <c r="J6922" s="5" t="n">
        <v>2240016.28</v>
      </c>
    </row>
    <row r="6923" customFormat="false" ht="32.1" hidden="true" customHeight="true" outlineLevel="0" collapsed="false">
      <c r="A6923" s="3" t="s">
        <v>13090</v>
      </c>
      <c r="B6923" s="3" t="s">
        <v>13729</v>
      </c>
      <c r="C6923" s="3" t="s">
        <v>13730</v>
      </c>
      <c r="D6923" s="3" t="s">
        <v>13731</v>
      </c>
      <c r="E6923" s="4" t="s">
        <v>13732</v>
      </c>
      <c r="F6923" s="5" t="n">
        <v>87638.71</v>
      </c>
      <c r="G6923" s="5" t="n">
        <v>114205.3</v>
      </c>
      <c r="H6923" s="5" t="n">
        <v>5850</v>
      </c>
      <c r="I6923" s="5" t="n">
        <v>114589</v>
      </c>
      <c r="J6923" s="5" t="n">
        <v>93105.01</v>
      </c>
    </row>
    <row r="6924" customFormat="false" ht="32.1" hidden="true" customHeight="true" outlineLevel="0" collapsed="false">
      <c r="A6924" s="3" t="s">
        <v>13090</v>
      </c>
      <c r="B6924" s="3" t="s">
        <v>13729</v>
      </c>
      <c r="C6924" s="3" t="s">
        <v>13730</v>
      </c>
      <c r="D6924" s="3" t="s">
        <v>13733</v>
      </c>
      <c r="E6924" s="4" t="s">
        <v>13734</v>
      </c>
      <c r="F6924" s="5" t="n">
        <v>178626.79</v>
      </c>
      <c r="G6924" s="5" t="n">
        <v>257070.96</v>
      </c>
      <c r="H6924" s="5" t="n">
        <v>30775</v>
      </c>
      <c r="I6924" s="5" t="n">
        <v>365328</v>
      </c>
      <c r="J6924" s="5" t="n">
        <v>101144.75</v>
      </c>
    </row>
    <row r="6925" customFormat="false" ht="32.1" hidden="true" customHeight="true" outlineLevel="0" collapsed="false">
      <c r="A6925" s="3" t="s">
        <v>13090</v>
      </c>
      <c r="B6925" s="3" t="s">
        <v>13729</v>
      </c>
      <c r="C6925" s="3" t="s">
        <v>13730</v>
      </c>
      <c r="D6925" s="3" t="s">
        <v>13735</v>
      </c>
      <c r="E6925" s="4" t="s">
        <v>13736</v>
      </c>
      <c r="F6925" s="5" t="n">
        <v>81633.91</v>
      </c>
      <c r="G6925" s="5" t="n">
        <v>169160.84</v>
      </c>
      <c r="H6925" s="5" t="n">
        <v>7750.1</v>
      </c>
      <c r="I6925" s="5" t="n">
        <v>172828</v>
      </c>
      <c r="J6925" s="5" t="n">
        <v>85716.85</v>
      </c>
    </row>
    <row r="6926" customFormat="false" ht="32.1" hidden="true" customHeight="true" outlineLevel="0" collapsed="false">
      <c r="A6926" s="3" t="s">
        <v>13090</v>
      </c>
      <c r="B6926" s="3" t="s">
        <v>13729</v>
      </c>
      <c r="C6926" s="3" t="s">
        <v>13730</v>
      </c>
      <c r="D6926" s="3" t="s">
        <v>13737</v>
      </c>
      <c r="E6926" s="4" t="s">
        <v>13738</v>
      </c>
      <c r="F6926" s="5" t="n">
        <v>47934.03</v>
      </c>
      <c r="G6926" s="5" t="n">
        <v>158837.03</v>
      </c>
      <c r="H6926" s="5" t="n">
        <v>39210</v>
      </c>
      <c r="I6926" s="5" t="n">
        <v>163550</v>
      </c>
      <c r="J6926" s="5" t="n">
        <v>82431.06</v>
      </c>
    </row>
    <row r="6927" customFormat="false" ht="32.1" hidden="true" customHeight="true" outlineLevel="0" collapsed="false">
      <c r="A6927" s="3" t="s">
        <v>13090</v>
      </c>
      <c r="B6927" s="3" t="s">
        <v>13729</v>
      </c>
      <c r="C6927" s="3" t="s">
        <v>13730</v>
      </c>
      <c r="D6927" s="3" t="s">
        <v>13739</v>
      </c>
      <c r="E6927" s="4" t="s">
        <v>13740</v>
      </c>
      <c r="F6927" s="5" t="n">
        <v>213800.89</v>
      </c>
      <c r="G6927" s="5" t="n">
        <v>176907.62</v>
      </c>
      <c r="H6927" s="5" t="n">
        <v>565.5</v>
      </c>
      <c r="I6927" s="5" t="n">
        <v>216940</v>
      </c>
      <c r="J6927" s="5" t="n">
        <v>174334.01</v>
      </c>
    </row>
    <row r="6928" customFormat="false" ht="32.1" hidden="true" customHeight="true" outlineLevel="0" collapsed="false">
      <c r="A6928" s="3" t="s">
        <v>13090</v>
      </c>
      <c r="B6928" s="3" t="s">
        <v>13729</v>
      </c>
      <c r="C6928" s="3" t="s">
        <v>13741</v>
      </c>
      <c r="D6928" s="3" t="s">
        <v>13742</v>
      </c>
      <c r="E6928" s="4" t="s">
        <v>13743</v>
      </c>
      <c r="F6928" s="5" t="n">
        <v>240086.04</v>
      </c>
      <c r="G6928" s="5" t="n">
        <v>60276.49</v>
      </c>
      <c r="H6928" s="5" t="n">
        <v>0</v>
      </c>
      <c r="I6928" s="5" t="n">
        <v>0</v>
      </c>
      <c r="J6928" s="5" t="n">
        <v>300362.53</v>
      </c>
    </row>
    <row r="6929" customFormat="false" ht="48" hidden="true" customHeight="true" outlineLevel="0" collapsed="false">
      <c r="A6929" s="3" t="s">
        <v>13090</v>
      </c>
      <c r="B6929" s="3" t="s">
        <v>13729</v>
      </c>
      <c r="C6929" s="3" t="s">
        <v>13741</v>
      </c>
      <c r="D6929" s="3" t="s">
        <v>13744</v>
      </c>
      <c r="E6929" s="4" t="s">
        <v>13745</v>
      </c>
      <c r="F6929" s="5" t="n">
        <v>862384.76</v>
      </c>
      <c r="G6929" s="5" t="n">
        <v>179179.54</v>
      </c>
      <c r="H6929" s="5" t="n">
        <v>0</v>
      </c>
      <c r="I6929" s="5" t="n">
        <v>263944</v>
      </c>
      <c r="J6929" s="5" t="n">
        <v>777620.3</v>
      </c>
    </row>
    <row r="6930" customFormat="false" ht="32.1" hidden="true" customHeight="true" outlineLevel="0" collapsed="false">
      <c r="A6930" s="3" t="s">
        <v>13090</v>
      </c>
      <c r="B6930" s="3" t="s">
        <v>13729</v>
      </c>
      <c r="C6930" s="3" t="s">
        <v>13741</v>
      </c>
      <c r="D6930" s="3" t="s">
        <v>13746</v>
      </c>
      <c r="E6930" s="4" t="s">
        <v>13747</v>
      </c>
      <c r="F6930" s="5" t="n">
        <v>198280.52</v>
      </c>
      <c r="G6930" s="5" t="n">
        <v>387867.58</v>
      </c>
      <c r="H6930" s="5" t="n">
        <v>0</v>
      </c>
      <c r="I6930" s="5" t="n">
        <v>404464</v>
      </c>
      <c r="J6930" s="5" t="n">
        <v>181684.1</v>
      </c>
    </row>
    <row r="6931" customFormat="false" ht="32.1" hidden="true" customHeight="true" outlineLevel="0" collapsed="false">
      <c r="A6931" s="3" t="s">
        <v>13090</v>
      </c>
      <c r="B6931" s="3" t="s">
        <v>13729</v>
      </c>
      <c r="C6931" s="3" t="s">
        <v>13741</v>
      </c>
      <c r="D6931" s="3" t="s">
        <v>13748</v>
      </c>
      <c r="E6931" s="4" t="s">
        <v>13749</v>
      </c>
      <c r="F6931" s="5" t="n">
        <v>46550.14</v>
      </c>
      <c r="G6931" s="5" t="n">
        <v>269508.18</v>
      </c>
      <c r="H6931" s="5" t="n">
        <v>170700</v>
      </c>
      <c r="I6931" s="5" t="n">
        <v>145050</v>
      </c>
      <c r="J6931" s="5" t="n">
        <v>341708.32</v>
      </c>
    </row>
    <row r="6932" customFormat="false" ht="32.1" hidden="true" customHeight="true" outlineLevel="0" collapsed="false">
      <c r="A6932" s="3" t="s">
        <v>13090</v>
      </c>
      <c r="B6932" s="3" t="s">
        <v>13729</v>
      </c>
      <c r="C6932" s="3" t="s">
        <v>13750</v>
      </c>
      <c r="D6932" s="3" t="s">
        <v>13751</v>
      </c>
      <c r="E6932" s="4" t="s">
        <v>13752</v>
      </c>
      <c r="F6932" s="5" t="n">
        <v>200059.43</v>
      </c>
      <c r="G6932" s="5" t="n">
        <v>255005.29</v>
      </c>
      <c r="H6932" s="5" t="n">
        <v>1805</v>
      </c>
      <c r="I6932" s="5" t="n">
        <v>266301.07</v>
      </c>
      <c r="J6932" s="5" t="n">
        <v>190568.65</v>
      </c>
    </row>
    <row r="6933" customFormat="false" ht="32.1" hidden="true" customHeight="true" outlineLevel="0" collapsed="false">
      <c r="A6933" s="3" t="s">
        <v>13090</v>
      </c>
      <c r="B6933" s="3" t="s">
        <v>13729</v>
      </c>
      <c r="C6933" s="3" t="s">
        <v>13750</v>
      </c>
      <c r="D6933" s="3" t="s">
        <v>13753</v>
      </c>
      <c r="E6933" s="4" t="s">
        <v>13754</v>
      </c>
      <c r="F6933" s="5" t="n">
        <v>106050.18</v>
      </c>
      <c r="G6933" s="5" t="n">
        <v>54895</v>
      </c>
      <c r="H6933" s="5" t="n">
        <v>0</v>
      </c>
      <c r="I6933" s="5" t="n">
        <v>0</v>
      </c>
      <c r="J6933" s="5" t="n">
        <v>160945.18</v>
      </c>
    </row>
    <row r="6934" customFormat="false" ht="32.1" hidden="true" customHeight="true" outlineLevel="0" collapsed="false">
      <c r="A6934" s="3" t="s">
        <v>13090</v>
      </c>
      <c r="B6934" s="3" t="s">
        <v>13729</v>
      </c>
      <c r="C6934" s="3" t="s">
        <v>13750</v>
      </c>
      <c r="D6934" s="3" t="s">
        <v>13755</v>
      </c>
      <c r="E6934" s="4" t="s">
        <v>13756</v>
      </c>
      <c r="F6934" s="5" t="n">
        <v>301798.91</v>
      </c>
      <c r="G6934" s="5" t="n">
        <v>664176.21</v>
      </c>
      <c r="H6934" s="5" t="n">
        <v>32470</v>
      </c>
      <c r="I6934" s="5" t="n">
        <v>736282</v>
      </c>
      <c r="J6934" s="5" t="n">
        <v>262163.12</v>
      </c>
    </row>
    <row r="6935" customFormat="false" ht="32.1" hidden="true" customHeight="true" outlineLevel="0" collapsed="false">
      <c r="A6935" s="3" t="s">
        <v>13090</v>
      </c>
      <c r="B6935" s="3" t="s">
        <v>13729</v>
      </c>
      <c r="C6935" s="3" t="s">
        <v>13750</v>
      </c>
      <c r="D6935" s="3" t="s">
        <v>13757</v>
      </c>
      <c r="E6935" s="4" t="s">
        <v>13758</v>
      </c>
      <c r="F6935" s="5" t="n">
        <v>46997.82</v>
      </c>
      <c r="G6935" s="5" t="n">
        <v>510108.44</v>
      </c>
      <c r="H6935" s="5" t="n">
        <v>67540</v>
      </c>
      <c r="I6935" s="5" t="n">
        <v>514366</v>
      </c>
      <c r="J6935" s="5" t="n">
        <v>110280.26</v>
      </c>
    </row>
    <row r="6936" customFormat="false" ht="32.1" hidden="true" customHeight="true" outlineLevel="0" collapsed="false">
      <c r="A6936" s="3" t="s">
        <v>13090</v>
      </c>
      <c r="B6936" s="3" t="s">
        <v>13729</v>
      </c>
      <c r="C6936" s="3" t="s">
        <v>13750</v>
      </c>
      <c r="D6936" s="3" t="s">
        <v>13759</v>
      </c>
      <c r="E6936" s="4" t="s">
        <v>13760</v>
      </c>
      <c r="F6936" s="5" t="n">
        <v>91539.69</v>
      </c>
      <c r="G6936" s="5" t="n">
        <v>284392.12</v>
      </c>
      <c r="H6936" s="5" t="n">
        <v>6316</v>
      </c>
      <c r="I6936" s="5" t="n">
        <v>304850</v>
      </c>
      <c r="J6936" s="5" t="n">
        <v>77397.81</v>
      </c>
    </row>
    <row r="6937" customFormat="false" ht="32.1" hidden="true" customHeight="true" outlineLevel="0" collapsed="false">
      <c r="A6937" s="3" t="s">
        <v>13090</v>
      </c>
      <c r="B6937" s="3" t="s">
        <v>13729</v>
      </c>
      <c r="C6937" s="3" t="s">
        <v>13761</v>
      </c>
      <c r="D6937" s="3" t="s">
        <v>13762</v>
      </c>
      <c r="E6937" s="4" t="s">
        <v>13763</v>
      </c>
      <c r="F6937" s="5" t="n">
        <v>159214.23</v>
      </c>
      <c r="G6937" s="5" t="n">
        <v>162283.27</v>
      </c>
      <c r="H6937" s="5" t="n">
        <v>143933.12</v>
      </c>
      <c r="I6937" s="5" t="n">
        <v>193719.5</v>
      </c>
      <c r="J6937" s="5" t="n">
        <v>271711.12</v>
      </c>
    </row>
    <row r="6938" customFormat="false" ht="48" hidden="true" customHeight="true" outlineLevel="0" collapsed="false">
      <c r="A6938" s="3" t="s">
        <v>13090</v>
      </c>
      <c r="B6938" s="3" t="s">
        <v>13729</v>
      </c>
      <c r="C6938" s="3" t="s">
        <v>13761</v>
      </c>
      <c r="D6938" s="3" t="s">
        <v>13764</v>
      </c>
      <c r="E6938" s="4" t="s">
        <v>13765</v>
      </c>
      <c r="F6938" s="5" t="n">
        <v>111560.28</v>
      </c>
      <c r="G6938" s="5" t="n">
        <v>255392.23</v>
      </c>
      <c r="H6938" s="5" t="n">
        <v>7400</v>
      </c>
      <c r="I6938" s="5" t="n">
        <v>343530</v>
      </c>
      <c r="J6938" s="5" t="n">
        <v>30822.51</v>
      </c>
    </row>
    <row r="6939" customFormat="false" ht="32.1" hidden="true" customHeight="true" outlineLevel="0" collapsed="false">
      <c r="A6939" s="3" t="s">
        <v>13090</v>
      </c>
      <c r="B6939" s="3" t="s">
        <v>13729</v>
      </c>
      <c r="C6939" s="3" t="s">
        <v>13761</v>
      </c>
      <c r="D6939" s="3" t="s">
        <v>13766</v>
      </c>
      <c r="E6939" s="4" t="s">
        <v>13767</v>
      </c>
      <c r="F6939" s="5" t="n">
        <v>144192.77</v>
      </c>
      <c r="G6939" s="5" t="n">
        <v>268043.07</v>
      </c>
      <c r="H6939" s="5" t="n">
        <v>77700</v>
      </c>
      <c r="I6939" s="5" t="n">
        <v>1640</v>
      </c>
      <c r="J6939" s="5" t="n">
        <v>488295.84</v>
      </c>
    </row>
    <row r="6940" customFormat="false" ht="32.1" hidden="true" customHeight="true" outlineLevel="0" collapsed="false">
      <c r="A6940" s="3" t="s">
        <v>13090</v>
      </c>
      <c r="B6940" s="3" t="s">
        <v>13729</v>
      </c>
      <c r="C6940" s="3" t="s">
        <v>13761</v>
      </c>
      <c r="D6940" s="3" t="s">
        <v>13768</v>
      </c>
      <c r="E6940" s="4" t="s">
        <v>13769</v>
      </c>
      <c r="F6940" s="5" t="n">
        <v>774742.26</v>
      </c>
      <c r="G6940" s="5" t="n">
        <v>398270.59</v>
      </c>
      <c r="H6940" s="5" t="n">
        <v>0</v>
      </c>
      <c r="I6940" s="5" t="n">
        <v>478945</v>
      </c>
      <c r="J6940" s="5" t="n">
        <v>694067.85</v>
      </c>
    </row>
    <row r="6941" customFormat="false" ht="32.1" hidden="true" customHeight="true" outlineLevel="0" collapsed="false">
      <c r="A6941" s="3" t="s">
        <v>13090</v>
      </c>
      <c r="B6941" s="3" t="s">
        <v>13729</v>
      </c>
      <c r="C6941" s="3" t="s">
        <v>13761</v>
      </c>
      <c r="D6941" s="3" t="s">
        <v>13770</v>
      </c>
      <c r="E6941" s="4" t="s">
        <v>13771</v>
      </c>
      <c r="F6941" s="5" t="n">
        <v>217777.38</v>
      </c>
      <c r="G6941" s="5" t="n">
        <v>315349.49</v>
      </c>
      <c r="H6941" s="5" t="n">
        <v>0</v>
      </c>
      <c r="I6941" s="5" t="n">
        <v>270400</v>
      </c>
      <c r="J6941" s="5" t="n">
        <v>262726.87</v>
      </c>
    </row>
    <row r="6942" customFormat="false" ht="32.1" hidden="true" customHeight="true" outlineLevel="0" collapsed="false">
      <c r="A6942" s="3" t="s">
        <v>13090</v>
      </c>
      <c r="B6942" s="3" t="s">
        <v>13729</v>
      </c>
      <c r="C6942" s="3" t="s">
        <v>13761</v>
      </c>
      <c r="D6942" s="3" t="s">
        <v>13772</v>
      </c>
      <c r="E6942" s="4" t="s">
        <v>13773</v>
      </c>
      <c r="F6942" s="5" t="n">
        <v>1149286.37</v>
      </c>
      <c r="G6942" s="5" t="n">
        <v>609588.18</v>
      </c>
      <c r="H6942" s="5" t="n">
        <v>33107</v>
      </c>
      <c r="I6942" s="5" t="n">
        <v>643786</v>
      </c>
      <c r="J6942" s="5" t="n">
        <v>1148195.55</v>
      </c>
    </row>
    <row r="6943" customFormat="false" ht="32.1" hidden="true" customHeight="true" outlineLevel="0" collapsed="false">
      <c r="A6943" s="3" t="s">
        <v>13090</v>
      </c>
      <c r="B6943" s="3" t="s">
        <v>13729</v>
      </c>
      <c r="C6943" s="3" t="s">
        <v>13761</v>
      </c>
      <c r="D6943" s="3" t="s">
        <v>13774</v>
      </c>
      <c r="E6943" s="4" t="s">
        <v>13775</v>
      </c>
      <c r="F6943" s="5" t="n">
        <v>73696.88</v>
      </c>
      <c r="G6943" s="5" t="n">
        <v>304181.06</v>
      </c>
      <c r="H6943" s="5" t="n">
        <v>5000</v>
      </c>
      <c r="I6943" s="5" t="n">
        <v>244840</v>
      </c>
      <c r="J6943" s="5" t="n">
        <v>138037.94</v>
      </c>
    </row>
    <row r="6944" customFormat="false" ht="32.1" hidden="true" customHeight="true" outlineLevel="0" collapsed="false">
      <c r="A6944" s="3" t="s">
        <v>13090</v>
      </c>
      <c r="B6944" s="3" t="s">
        <v>13729</v>
      </c>
      <c r="C6944" s="3" t="s">
        <v>13761</v>
      </c>
      <c r="D6944" s="3" t="s">
        <v>13776</v>
      </c>
      <c r="E6944" s="4" t="s">
        <v>13777</v>
      </c>
      <c r="F6944" s="5" t="n">
        <v>164796.31</v>
      </c>
      <c r="G6944" s="5" t="n">
        <v>210327.46</v>
      </c>
      <c r="H6944" s="5" t="n">
        <v>8000</v>
      </c>
      <c r="I6944" s="5" t="n">
        <v>136540</v>
      </c>
      <c r="J6944" s="5" t="n">
        <v>246583.77</v>
      </c>
    </row>
    <row r="6945" customFormat="false" ht="32.1" hidden="true" customHeight="true" outlineLevel="0" collapsed="false">
      <c r="A6945" s="3" t="s">
        <v>13090</v>
      </c>
      <c r="B6945" s="3" t="s">
        <v>13729</v>
      </c>
      <c r="C6945" s="3" t="s">
        <v>13761</v>
      </c>
      <c r="D6945" s="3" t="s">
        <v>13778</v>
      </c>
      <c r="E6945" s="4" t="s">
        <v>13779</v>
      </c>
      <c r="F6945" s="5" t="n">
        <v>228022.75</v>
      </c>
      <c r="G6945" s="5" t="n">
        <v>365361.89</v>
      </c>
      <c r="H6945" s="5" t="n">
        <v>0</v>
      </c>
      <c r="I6945" s="5" t="n">
        <v>503780</v>
      </c>
      <c r="J6945" s="5" t="n">
        <v>89604.64</v>
      </c>
    </row>
    <row r="6946" customFormat="false" ht="32.1" hidden="true" customHeight="true" outlineLevel="0" collapsed="false">
      <c r="A6946" s="3" t="s">
        <v>13090</v>
      </c>
      <c r="B6946" s="3" t="s">
        <v>13729</v>
      </c>
      <c r="C6946" s="3" t="s">
        <v>13780</v>
      </c>
      <c r="D6946" s="3" t="s">
        <v>13781</v>
      </c>
      <c r="E6946" s="4" t="s">
        <v>13782</v>
      </c>
      <c r="F6946" s="5" t="n">
        <v>247324.7</v>
      </c>
      <c r="G6946" s="5" t="n">
        <v>363671.92</v>
      </c>
      <c r="H6946" s="5" t="n">
        <v>0</v>
      </c>
      <c r="I6946" s="5" t="n">
        <v>195685</v>
      </c>
      <c r="J6946" s="5" t="n">
        <v>415311.62</v>
      </c>
    </row>
    <row r="6947" customFormat="false" ht="48" hidden="true" customHeight="true" outlineLevel="0" collapsed="false">
      <c r="A6947" s="3" t="s">
        <v>13090</v>
      </c>
      <c r="B6947" s="3" t="s">
        <v>13729</v>
      </c>
      <c r="C6947" s="3" t="s">
        <v>13780</v>
      </c>
      <c r="D6947" s="3" t="s">
        <v>13783</v>
      </c>
      <c r="E6947" s="4" t="s">
        <v>13784</v>
      </c>
      <c r="F6947" s="5" t="n">
        <v>303682.24</v>
      </c>
      <c r="G6947" s="5" t="n">
        <v>758566.78</v>
      </c>
      <c r="H6947" s="5" t="n">
        <v>25900</v>
      </c>
      <c r="I6947" s="5" t="n">
        <v>896653</v>
      </c>
      <c r="J6947" s="5" t="n">
        <v>191496.02</v>
      </c>
    </row>
    <row r="6948" customFormat="false" ht="32.1" hidden="true" customHeight="true" outlineLevel="0" collapsed="false">
      <c r="A6948" s="3" t="s">
        <v>13090</v>
      </c>
      <c r="B6948" s="3" t="s">
        <v>13729</v>
      </c>
      <c r="C6948" s="3" t="s">
        <v>13780</v>
      </c>
      <c r="D6948" s="3" t="s">
        <v>13785</v>
      </c>
      <c r="E6948" s="4" t="s">
        <v>13786</v>
      </c>
      <c r="F6948" s="5" t="n">
        <v>746057.14</v>
      </c>
      <c r="G6948" s="5" t="n">
        <v>632908.02</v>
      </c>
      <c r="H6948" s="5" t="n">
        <v>0</v>
      </c>
      <c r="I6948" s="5" t="n">
        <v>63951</v>
      </c>
      <c r="J6948" s="5" t="n">
        <v>1315014.16</v>
      </c>
    </row>
    <row r="6949" customFormat="false" ht="32.1" hidden="true" customHeight="true" outlineLevel="0" collapsed="false">
      <c r="A6949" s="3" t="s">
        <v>13090</v>
      </c>
      <c r="B6949" s="3" t="s">
        <v>13729</v>
      </c>
      <c r="C6949" s="3" t="s">
        <v>13780</v>
      </c>
      <c r="D6949" s="3" t="s">
        <v>13787</v>
      </c>
      <c r="E6949" s="4" t="s">
        <v>13788</v>
      </c>
      <c r="F6949" s="5" t="n">
        <v>41194.41</v>
      </c>
      <c r="G6949" s="5" t="n">
        <v>59077.73</v>
      </c>
      <c r="H6949" s="5" t="n">
        <v>0</v>
      </c>
      <c r="I6949" s="5" t="n">
        <v>63698</v>
      </c>
      <c r="J6949" s="5" t="n">
        <v>36574.14</v>
      </c>
    </row>
    <row r="6950" customFormat="false" ht="32.1" hidden="true" customHeight="true" outlineLevel="0" collapsed="false">
      <c r="A6950" s="3" t="s">
        <v>13090</v>
      </c>
      <c r="B6950" s="3" t="s">
        <v>13729</v>
      </c>
      <c r="C6950" s="3" t="s">
        <v>13780</v>
      </c>
      <c r="D6950" s="3" t="s">
        <v>13789</v>
      </c>
      <c r="E6950" s="4" t="s">
        <v>13790</v>
      </c>
      <c r="F6950" s="5" t="n">
        <v>85225.95</v>
      </c>
      <c r="G6950" s="5" t="n">
        <v>363884.29</v>
      </c>
      <c r="H6950" s="5" t="n">
        <v>44150</v>
      </c>
      <c r="I6950" s="5" t="n">
        <v>0</v>
      </c>
      <c r="J6950" s="5" t="n">
        <v>493260.24</v>
      </c>
    </row>
    <row r="6951" customFormat="false" ht="32.1" hidden="true" customHeight="true" outlineLevel="0" collapsed="false">
      <c r="A6951" s="3" t="s">
        <v>13090</v>
      </c>
      <c r="B6951" s="3" t="s">
        <v>13729</v>
      </c>
      <c r="C6951" s="3" t="s">
        <v>13780</v>
      </c>
      <c r="D6951" s="3" t="s">
        <v>13791</v>
      </c>
      <c r="E6951" s="4" t="s">
        <v>13792</v>
      </c>
      <c r="F6951" s="5" t="n">
        <v>389824.89</v>
      </c>
      <c r="G6951" s="5" t="n">
        <v>287235.81</v>
      </c>
      <c r="H6951" s="5" t="n">
        <v>4675</v>
      </c>
      <c r="I6951" s="5" t="n">
        <v>138547.5</v>
      </c>
      <c r="J6951" s="5" t="n">
        <v>543188.2</v>
      </c>
    </row>
    <row r="6952" customFormat="false" ht="32.1" hidden="true" customHeight="true" outlineLevel="0" collapsed="false">
      <c r="A6952" s="3" t="s">
        <v>13090</v>
      </c>
      <c r="B6952" s="3" t="s">
        <v>13729</v>
      </c>
      <c r="C6952" s="3" t="s">
        <v>13780</v>
      </c>
      <c r="D6952" s="3" t="s">
        <v>3202</v>
      </c>
      <c r="E6952" s="4" t="s">
        <v>13793</v>
      </c>
      <c r="F6952" s="5" t="n">
        <v>480163.31</v>
      </c>
      <c r="G6952" s="5" t="n">
        <v>617775.35</v>
      </c>
      <c r="H6952" s="5" t="n">
        <v>163405</v>
      </c>
      <c r="I6952" s="5" t="n">
        <v>354230</v>
      </c>
      <c r="J6952" s="5" t="n">
        <v>907113.66</v>
      </c>
    </row>
    <row r="6953" customFormat="false" ht="32.1" hidden="true" customHeight="true" outlineLevel="0" collapsed="false">
      <c r="A6953" s="3" t="s">
        <v>13090</v>
      </c>
      <c r="B6953" s="3" t="s">
        <v>13729</v>
      </c>
      <c r="C6953" s="3" t="s">
        <v>13794</v>
      </c>
      <c r="D6953" s="3" t="s">
        <v>13795</v>
      </c>
      <c r="E6953" s="4" t="s">
        <v>13796</v>
      </c>
      <c r="F6953" s="5" t="n">
        <v>215297.77</v>
      </c>
      <c r="G6953" s="5" t="n">
        <v>101936.37</v>
      </c>
      <c r="H6953" s="5" t="n">
        <v>11110</v>
      </c>
      <c r="I6953" s="5" t="n">
        <v>76065</v>
      </c>
      <c r="J6953" s="5" t="n">
        <v>252279.14</v>
      </c>
    </row>
    <row r="6954" customFormat="false" ht="32.1" hidden="true" customHeight="true" outlineLevel="0" collapsed="false">
      <c r="A6954" s="3" t="s">
        <v>13090</v>
      </c>
      <c r="B6954" s="3" t="s">
        <v>13729</v>
      </c>
      <c r="C6954" s="3" t="s">
        <v>13794</v>
      </c>
      <c r="D6954" s="3" t="s">
        <v>3931</v>
      </c>
      <c r="E6954" s="4" t="s">
        <v>13797</v>
      </c>
      <c r="F6954" s="5" t="n">
        <v>84306.44</v>
      </c>
      <c r="G6954" s="5" t="n">
        <v>228547.21</v>
      </c>
      <c r="H6954" s="5" t="n">
        <v>4708</v>
      </c>
      <c r="I6954" s="5" t="n">
        <v>275150</v>
      </c>
      <c r="J6954" s="5" t="n">
        <v>42411.65</v>
      </c>
    </row>
    <row r="6955" customFormat="false" ht="32.1" hidden="true" customHeight="true" outlineLevel="0" collapsed="false">
      <c r="A6955" s="3" t="s">
        <v>13090</v>
      </c>
      <c r="B6955" s="3" t="s">
        <v>13729</v>
      </c>
      <c r="C6955" s="3" t="s">
        <v>13794</v>
      </c>
      <c r="D6955" s="3" t="s">
        <v>13798</v>
      </c>
      <c r="E6955" s="4" t="s">
        <v>13799</v>
      </c>
      <c r="F6955" s="5" t="n">
        <v>23153.17</v>
      </c>
      <c r="G6955" s="5" t="n">
        <v>379382.82</v>
      </c>
      <c r="H6955" s="5" t="n">
        <v>0</v>
      </c>
      <c r="I6955" s="5" t="n">
        <v>227850</v>
      </c>
      <c r="J6955" s="5" t="n">
        <v>174685.99</v>
      </c>
    </row>
    <row r="6956" customFormat="false" ht="32.1" hidden="true" customHeight="true" outlineLevel="0" collapsed="false">
      <c r="A6956" s="3" t="s">
        <v>13090</v>
      </c>
      <c r="B6956" s="3" t="s">
        <v>13729</v>
      </c>
      <c r="C6956" s="3" t="s">
        <v>13794</v>
      </c>
      <c r="D6956" s="3" t="s">
        <v>13800</v>
      </c>
      <c r="E6956" s="4" t="s">
        <v>13801</v>
      </c>
      <c r="F6956" s="5" t="n">
        <v>755098.78</v>
      </c>
      <c r="G6956" s="5" t="n">
        <v>460859.71</v>
      </c>
      <c r="H6956" s="5" t="n">
        <v>0</v>
      </c>
      <c r="I6956" s="5" t="n">
        <v>463906</v>
      </c>
      <c r="J6956" s="5" t="n">
        <v>752052.49</v>
      </c>
    </row>
    <row r="6957" customFormat="false" ht="32.1" hidden="true" customHeight="true" outlineLevel="0" collapsed="false">
      <c r="A6957" s="3" t="s">
        <v>13090</v>
      </c>
      <c r="B6957" s="3" t="s">
        <v>13729</v>
      </c>
      <c r="C6957" s="3" t="s">
        <v>13794</v>
      </c>
      <c r="D6957" s="3" t="s">
        <v>13802</v>
      </c>
      <c r="E6957" s="4" t="s">
        <v>13803</v>
      </c>
      <c r="F6957" s="5" t="n">
        <v>171339.87</v>
      </c>
      <c r="G6957" s="5" t="n">
        <v>134324.81</v>
      </c>
      <c r="H6957" s="5" t="n">
        <v>0</v>
      </c>
      <c r="I6957" s="5" t="n">
        <v>1600</v>
      </c>
      <c r="J6957" s="5" t="n">
        <v>304064.68</v>
      </c>
    </row>
    <row r="6958" customFormat="false" ht="32.1" hidden="true" customHeight="true" outlineLevel="0" collapsed="false">
      <c r="A6958" s="3" t="s">
        <v>13090</v>
      </c>
      <c r="B6958" s="3" t="s">
        <v>13729</v>
      </c>
      <c r="C6958" s="3" t="s">
        <v>13794</v>
      </c>
      <c r="D6958" s="3" t="s">
        <v>13804</v>
      </c>
      <c r="E6958" s="4" t="s">
        <v>13805</v>
      </c>
      <c r="F6958" s="5" t="n">
        <v>848754.63</v>
      </c>
      <c r="G6958" s="5" t="n">
        <v>406454</v>
      </c>
      <c r="H6958" s="5" t="n">
        <v>1480</v>
      </c>
      <c r="I6958" s="5" t="n">
        <v>339048</v>
      </c>
      <c r="J6958" s="5" t="n">
        <v>917640.63</v>
      </c>
    </row>
    <row r="6959" customFormat="false" ht="48" hidden="true" customHeight="true" outlineLevel="0" collapsed="false">
      <c r="A6959" s="3" t="s">
        <v>13090</v>
      </c>
      <c r="B6959" s="3" t="s">
        <v>13729</v>
      </c>
      <c r="C6959" s="3" t="s">
        <v>13806</v>
      </c>
      <c r="D6959" s="3" t="s">
        <v>13807</v>
      </c>
      <c r="E6959" s="4" t="s">
        <v>13808</v>
      </c>
      <c r="F6959" s="5" t="n">
        <v>671907.99</v>
      </c>
      <c r="G6959" s="5" t="n">
        <v>241447.5</v>
      </c>
      <c r="H6959" s="5" t="n">
        <v>0</v>
      </c>
      <c r="I6959" s="5" t="n">
        <v>157090</v>
      </c>
      <c r="J6959" s="5" t="n">
        <v>756265.49</v>
      </c>
    </row>
    <row r="6960" customFormat="false" ht="32.1" hidden="true" customHeight="true" outlineLevel="0" collapsed="false">
      <c r="A6960" s="3" t="s">
        <v>13090</v>
      </c>
      <c r="B6960" s="3" t="s">
        <v>13729</v>
      </c>
      <c r="C6960" s="3" t="s">
        <v>13806</v>
      </c>
      <c r="D6960" s="3" t="s">
        <v>13809</v>
      </c>
      <c r="E6960" s="4" t="s">
        <v>13810</v>
      </c>
      <c r="F6960" s="5" t="n">
        <v>673577.04</v>
      </c>
      <c r="G6960" s="5" t="n">
        <v>463724.39</v>
      </c>
      <c r="H6960" s="5" t="n">
        <v>34005</v>
      </c>
      <c r="I6960" s="5" t="n">
        <v>182270</v>
      </c>
      <c r="J6960" s="5" t="n">
        <v>989036.43</v>
      </c>
    </row>
    <row r="6961" customFormat="false" ht="32.1" hidden="true" customHeight="true" outlineLevel="0" collapsed="false">
      <c r="A6961" s="3" t="s">
        <v>13090</v>
      </c>
      <c r="B6961" s="3" t="s">
        <v>13729</v>
      </c>
      <c r="C6961" s="3" t="s">
        <v>13806</v>
      </c>
      <c r="D6961" s="3" t="s">
        <v>13811</v>
      </c>
      <c r="E6961" s="4" t="s">
        <v>13812</v>
      </c>
      <c r="F6961" s="5" t="n">
        <v>1447809.44</v>
      </c>
      <c r="G6961" s="5" t="n">
        <v>492282.09</v>
      </c>
      <c r="H6961" s="5" t="n">
        <v>0</v>
      </c>
      <c r="I6961" s="5" t="n">
        <v>221950</v>
      </c>
      <c r="J6961" s="5" t="n">
        <v>1718141.53</v>
      </c>
    </row>
    <row r="6962" customFormat="false" ht="32.1" hidden="true" customHeight="true" outlineLevel="0" collapsed="false">
      <c r="A6962" s="3" t="s">
        <v>13090</v>
      </c>
      <c r="B6962" s="3" t="s">
        <v>13729</v>
      </c>
      <c r="C6962" s="3" t="s">
        <v>13806</v>
      </c>
      <c r="D6962" s="3" t="s">
        <v>13813</v>
      </c>
      <c r="E6962" s="4" t="s">
        <v>13814</v>
      </c>
      <c r="F6962" s="5" t="n">
        <v>742668.2</v>
      </c>
      <c r="G6962" s="5" t="n">
        <v>594198.57</v>
      </c>
      <c r="H6962" s="5" t="n">
        <v>37940</v>
      </c>
      <c r="I6962" s="5" t="n">
        <v>654420</v>
      </c>
      <c r="J6962" s="5" t="n">
        <v>720386.77</v>
      </c>
    </row>
    <row r="6963" customFormat="false" ht="32.1" hidden="true" customHeight="true" outlineLevel="0" collapsed="false">
      <c r="A6963" s="3" t="s">
        <v>13090</v>
      </c>
      <c r="B6963" s="3" t="s">
        <v>13729</v>
      </c>
      <c r="C6963" s="3" t="s">
        <v>13806</v>
      </c>
      <c r="D6963" s="3" t="s">
        <v>13815</v>
      </c>
      <c r="E6963" s="4" t="s">
        <v>13816</v>
      </c>
      <c r="F6963" s="5" t="n">
        <v>338090.92</v>
      </c>
      <c r="G6963" s="5" t="n">
        <v>589642.29</v>
      </c>
      <c r="H6963" s="5" t="n">
        <v>260</v>
      </c>
      <c r="I6963" s="5" t="n">
        <v>668995</v>
      </c>
      <c r="J6963" s="5" t="n">
        <v>258998.21</v>
      </c>
    </row>
    <row r="6964" customFormat="false" ht="32.1" hidden="true" customHeight="true" outlineLevel="0" collapsed="false">
      <c r="A6964" s="3" t="s">
        <v>13090</v>
      </c>
      <c r="B6964" s="3" t="s">
        <v>13729</v>
      </c>
      <c r="C6964" s="3" t="s">
        <v>13806</v>
      </c>
      <c r="D6964" s="3" t="s">
        <v>13817</v>
      </c>
      <c r="E6964" s="4" t="s">
        <v>13818</v>
      </c>
      <c r="F6964" s="5" t="n">
        <v>350418.36</v>
      </c>
      <c r="G6964" s="5" t="n">
        <v>333330.46</v>
      </c>
      <c r="H6964" s="5" t="n">
        <v>61710</v>
      </c>
      <c r="I6964" s="5" t="n">
        <v>213680</v>
      </c>
      <c r="J6964" s="5" t="n">
        <v>531778.82</v>
      </c>
    </row>
    <row r="6965" customFormat="false" ht="32.1" hidden="true" customHeight="true" outlineLevel="0" collapsed="false">
      <c r="A6965" s="3" t="s">
        <v>13090</v>
      </c>
      <c r="B6965" s="3" t="s">
        <v>13729</v>
      </c>
      <c r="C6965" s="3" t="s">
        <v>13806</v>
      </c>
      <c r="D6965" s="3" t="s">
        <v>13819</v>
      </c>
      <c r="E6965" s="4" t="s">
        <v>13820</v>
      </c>
      <c r="F6965" s="5" t="n">
        <v>349592.83</v>
      </c>
      <c r="G6965" s="5" t="n">
        <v>324033.22</v>
      </c>
      <c r="H6965" s="5" t="n">
        <v>0</v>
      </c>
      <c r="I6965" s="5" t="n">
        <v>258600</v>
      </c>
      <c r="J6965" s="5" t="n">
        <v>415026.05</v>
      </c>
    </row>
    <row r="6966" customFormat="false" ht="32.1" hidden="true" customHeight="true" outlineLevel="0" collapsed="false">
      <c r="A6966" s="3" t="s">
        <v>13090</v>
      </c>
      <c r="B6966" s="3" t="s">
        <v>13729</v>
      </c>
      <c r="C6966" s="3" t="s">
        <v>13821</v>
      </c>
      <c r="D6966" s="3" t="s">
        <v>3888</v>
      </c>
      <c r="E6966" s="4" t="s">
        <v>13822</v>
      </c>
      <c r="F6966" s="5" t="n">
        <v>25739.86</v>
      </c>
      <c r="G6966" s="5" t="n">
        <v>501600.91</v>
      </c>
      <c r="H6966" s="5" t="n">
        <v>80185</v>
      </c>
      <c r="I6966" s="5" t="n">
        <v>429711</v>
      </c>
      <c r="J6966" s="5" t="n">
        <v>177814.77</v>
      </c>
    </row>
    <row r="6967" customFormat="false" ht="32.1" hidden="true" customHeight="true" outlineLevel="0" collapsed="false">
      <c r="A6967" s="3" t="s">
        <v>13090</v>
      </c>
      <c r="B6967" s="3" t="s">
        <v>13729</v>
      </c>
      <c r="C6967" s="3" t="s">
        <v>13821</v>
      </c>
      <c r="D6967" s="3" t="s">
        <v>13823</v>
      </c>
      <c r="E6967" s="4" t="s">
        <v>13824</v>
      </c>
      <c r="F6967" s="5" t="n">
        <v>1118218.52</v>
      </c>
      <c r="G6967" s="5" t="n">
        <v>687106.88</v>
      </c>
      <c r="H6967" s="5" t="n">
        <v>196631</v>
      </c>
      <c r="I6967" s="5" t="n">
        <v>814044</v>
      </c>
      <c r="J6967" s="5" t="n">
        <v>1187912.4</v>
      </c>
    </row>
    <row r="6968" customFormat="false" ht="32.1" hidden="true" customHeight="true" outlineLevel="0" collapsed="false">
      <c r="A6968" s="3" t="s">
        <v>13090</v>
      </c>
      <c r="B6968" s="3" t="s">
        <v>13729</v>
      </c>
      <c r="C6968" s="3" t="s">
        <v>13821</v>
      </c>
      <c r="D6968" s="3" t="s">
        <v>13825</v>
      </c>
      <c r="E6968" s="4" t="s">
        <v>13826</v>
      </c>
      <c r="F6968" s="5" t="n">
        <v>636.39</v>
      </c>
      <c r="G6968" s="5" t="n">
        <v>538691.41</v>
      </c>
      <c r="H6968" s="5" t="n">
        <v>111059</v>
      </c>
      <c r="I6968" s="5" t="n">
        <v>526428</v>
      </c>
      <c r="J6968" s="5" t="n">
        <v>123958.8</v>
      </c>
    </row>
    <row r="6969" customFormat="false" ht="32.1" hidden="true" customHeight="true" outlineLevel="0" collapsed="false">
      <c r="A6969" s="3" t="s">
        <v>13090</v>
      </c>
      <c r="B6969" s="3" t="s">
        <v>13729</v>
      </c>
      <c r="C6969" s="3" t="s">
        <v>13821</v>
      </c>
      <c r="D6969" s="3" t="s">
        <v>12792</v>
      </c>
      <c r="E6969" s="4" t="s">
        <v>13827</v>
      </c>
      <c r="F6969" s="5" t="n">
        <v>37170.44</v>
      </c>
      <c r="G6969" s="5" t="n">
        <v>214188.68</v>
      </c>
      <c r="H6969" s="5" t="n">
        <v>0</v>
      </c>
      <c r="I6969" s="5" t="n">
        <v>187628</v>
      </c>
      <c r="J6969" s="5" t="n">
        <v>63731.12</v>
      </c>
    </row>
    <row r="6970" customFormat="false" ht="32.1" hidden="true" customHeight="true" outlineLevel="0" collapsed="false">
      <c r="A6970" s="3" t="s">
        <v>13090</v>
      </c>
      <c r="B6970" s="3" t="s">
        <v>13729</v>
      </c>
      <c r="C6970" s="3" t="s">
        <v>13821</v>
      </c>
      <c r="D6970" s="3" t="s">
        <v>13828</v>
      </c>
      <c r="E6970" s="4" t="s">
        <v>13829</v>
      </c>
      <c r="F6970" s="5" t="n">
        <v>87189.6</v>
      </c>
      <c r="G6970" s="5" t="n">
        <v>210300.22</v>
      </c>
      <c r="H6970" s="5" t="n">
        <v>16800</v>
      </c>
      <c r="I6970" s="5" t="n">
        <v>209300</v>
      </c>
      <c r="J6970" s="5" t="n">
        <v>104989.82</v>
      </c>
    </row>
    <row r="6971" customFormat="false" ht="32.1" hidden="true" customHeight="true" outlineLevel="0" collapsed="false">
      <c r="A6971" s="3" t="s">
        <v>13090</v>
      </c>
      <c r="B6971" s="3" t="s">
        <v>13729</v>
      </c>
      <c r="C6971" s="3" t="s">
        <v>13821</v>
      </c>
      <c r="D6971" s="3" t="s">
        <v>13830</v>
      </c>
      <c r="E6971" s="4" t="s">
        <v>13831</v>
      </c>
      <c r="F6971" s="5" t="n">
        <v>10989.49</v>
      </c>
      <c r="G6971" s="5" t="n">
        <v>172468.51</v>
      </c>
      <c r="H6971" s="5" t="n">
        <v>0</v>
      </c>
      <c r="I6971" s="5" t="n">
        <v>172420</v>
      </c>
      <c r="J6971" s="5" t="n">
        <v>11038</v>
      </c>
    </row>
    <row r="6972" customFormat="false" ht="32.1" hidden="true" customHeight="true" outlineLevel="0" collapsed="false">
      <c r="A6972" s="3" t="s">
        <v>13090</v>
      </c>
      <c r="B6972" s="3" t="s">
        <v>13729</v>
      </c>
      <c r="C6972" s="3" t="s">
        <v>13821</v>
      </c>
      <c r="D6972" s="3" t="s">
        <v>13832</v>
      </c>
      <c r="E6972" s="4" t="s">
        <v>13833</v>
      </c>
      <c r="F6972" s="5" t="n">
        <v>247509.93</v>
      </c>
      <c r="G6972" s="5" t="n">
        <v>610163.29</v>
      </c>
      <c r="H6972" s="5" t="n">
        <v>21410</v>
      </c>
      <c r="I6972" s="5" t="n">
        <v>639806</v>
      </c>
      <c r="J6972" s="5" t="n">
        <v>239277.22</v>
      </c>
    </row>
    <row r="6973" customFormat="false" ht="32.1" hidden="true" customHeight="true" outlineLevel="0" collapsed="false">
      <c r="A6973" s="3" t="s">
        <v>13090</v>
      </c>
      <c r="B6973" s="3" t="s">
        <v>13729</v>
      </c>
      <c r="C6973" s="3" t="s">
        <v>13821</v>
      </c>
      <c r="D6973" s="3" t="s">
        <v>13834</v>
      </c>
      <c r="E6973" s="4" t="s">
        <v>13835</v>
      </c>
      <c r="F6973" s="5" t="n">
        <v>9958.78</v>
      </c>
      <c r="G6973" s="5" t="n">
        <v>170356.24</v>
      </c>
      <c r="H6973" s="5" t="n">
        <v>0</v>
      </c>
      <c r="I6973" s="5" t="n">
        <v>167350</v>
      </c>
      <c r="J6973" s="5" t="n">
        <v>12965.02</v>
      </c>
    </row>
    <row r="6974" customFormat="false" ht="32.1" hidden="true" customHeight="true" outlineLevel="0" collapsed="false">
      <c r="A6974" s="3" t="s">
        <v>13090</v>
      </c>
      <c r="B6974" s="3" t="s">
        <v>13836</v>
      </c>
      <c r="C6974" s="3" t="s">
        <v>13837</v>
      </c>
      <c r="D6974" s="3" t="s">
        <v>13838</v>
      </c>
      <c r="E6974" s="4" t="s">
        <v>13839</v>
      </c>
      <c r="F6974" s="5" t="n">
        <v>3319777.08</v>
      </c>
      <c r="G6974" s="5" t="n">
        <v>4451700</v>
      </c>
      <c r="H6974" s="5" t="n">
        <v>0</v>
      </c>
      <c r="I6974" s="5" t="n">
        <v>2389400</v>
      </c>
      <c r="J6974" s="5" t="n">
        <v>5382077.08</v>
      </c>
    </row>
    <row r="6975" customFormat="false" ht="32.1" hidden="true" customHeight="true" outlineLevel="0" collapsed="false">
      <c r="A6975" s="3" t="s">
        <v>13090</v>
      </c>
      <c r="B6975" s="3" t="s">
        <v>13836</v>
      </c>
      <c r="C6975" s="3" t="s">
        <v>13837</v>
      </c>
      <c r="D6975" s="3" t="s">
        <v>13840</v>
      </c>
      <c r="E6975" s="4" t="s">
        <v>13841</v>
      </c>
      <c r="F6975" s="5" t="n">
        <v>3424467.8</v>
      </c>
      <c r="G6975" s="5" t="n">
        <v>1891395.72</v>
      </c>
      <c r="H6975" s="5" t="n">
        <v>78203.5</v>
      </c>
      <c r="I6975" s="5" t="n">
        <v>69900</v>
      </c>
      <c r="J6975" s="5" t="n">
        <v>5324167.02</v>
      </c>
    </row>
    <row r="6976" customFormat="false" ht="32.1" hidden="true" customHeight="true" outlineLevel="0" collapsed="false">
      <c r="A6976" s="3" t="s">
        <v>13090</v>
      </c>
      <c r="B6976" s="3" t="s">
        <v>13836</v>
      </c>
      <c r="C6976" s="3" t="s">
        <v>13837</v>
      </c>
      <c r="D6976" s="3" t="s">
        <v>13842</v>
      </c>
      <c r="E6976" s="4" t="s">
        <v>13843</v>
      </c>
      <c r="F6976" s="5" t="n">
        <v>1683645.32</v>
      </c>
      <c r="G6976" s="5" t="n">
        <v>565215.71</v>
      </c>
      <c r="H6976" s="5" t="n">
        <v>0</v>
      </c>
      <c r="I6976" s="5" t="n">
        <v>398732</v>
      </c>
      <c r="J6976" s="5" t="n">
        <v>1850129.03</v>
      </c>
    </row>
    <row r="6977" customFormat="false" ht="32.1" hidden="true" customHeight="true" outlineLevel="0" collapsed="false">
      <c r="A6977" s="3" t="s">
        <v>13090</v>
      </c>
      <c r="B6977" s="3" t="s">
        <v>13836</v>
      </c>
      <c r="C6977" s="3" t="s">
        <v>13844</v>
      </c>
      <c r="D6977" s="3" t="s">
        <v>13845</v>
      </c>
      <c r="E6977" s="4" t="s">
        <v>13846</v>
      </c>
      <c r="F6977" s="5" t="n">
        <v>43325.46</v>
      </c>
      <c r="G6977" s="5" t="n">
        <v>631148.12</v>
      </c>
      <c r="H6977" s="5" t="n">
        <v>7250</v>
      </c>
      <c r="I6977" s="5" t="n">
        <v>292260</v>
      </c>
      <c r="J6977" s="5" t="n">
        <v>389463.58</v>
      </c>
    </row>
    <row r="6978" customFormat="false" ht="48" hidden="true" customHeight="true" outlineLevel="0" collapsed="false">
      <c r="A6978" s="3" t="s">
        <v>13090</v>
      </c>
      <c r="B6978" s="3" t="s">
        <v>13836</v>
      </c>
      <c r="C6978" s="3" t="s">
        <v>13844</v>
      </c>
      <c r="D6978" s="3" t="s">
        <v>13847</v>
      </c>
      <c r="E6978" s="4" t="s">
        <v>13848</v>
      </c>
      <c r="F6978" s="5" t="n">
        <v>527389.15</v>
      </c>
      <c r="G6978" s="5" t="n">
        <v>726153.23</v>
      </c>
      <c r="H6978" s="5" t="n">
        <v>38213</v>
      </c>
      <c r="I6978" s="5" t="n">
        <v>988010</v>
      </c>
      <c r="J6978" s="5" t="n">
        <v>303745.38</v>
      </c>
    </row>
    <row r="6979" customFormat="false" ht="32.1" hidden="true" customHeight="true" outlineLevel="0" collapsed="false">
      <c r="A6979" s="3" t="s">
        <v>13090</v>
      </c>
      <c r="B6979" s="3" t="s">
        <v>13836</v>
      </c>
      <c r="C6979" s="3" t="s">
        <v>13844</v>
      </c>
      <c r="D6979" s="3" t="s">
        <v>13849</v>
      </c>
      <c r="E6979" s="4" t="s">
        <v>13850</v>
      </c>
      <c r="F6979" s="5" t="n">
        <v>3401642.72</v>
      </c>
      <c r="G6979" s="5" t="n">
        <v>1282589.55</v>
      </c>
      <c r="H6979" s="5" t="n">
        <v>0</v>
      </c>
      <c r="I6979" s="5" t="n">
        <v>21616</v>
      </c>
      <c r="J6979" s="5" t="n">
        <v>4662616.27</v>
      </c>
    </row>
    <row r="6980" customFormat="false" ht="32.1" hidden="true" customHeight="true" outlineLevel="0" collapsed="false">
      <c r="A6980" s="3" t="s">
        <v>13090</v>
      </c>
      <c r="B6980" s="3" t="s">
        <v>13836</v>
      </c>
      <c r="C6980" s="3" t="s">
        <v>13844</v>
      </c>
      <c r="D6980" s="3" t="s">
        <v>13851</v>
      </c>
      <c r="E6980" s="4" t="s">
        <v>13852</v>
      </c>
      <c r="F6980" s="5" t="n">
        <v>4908857.32</v>
      </c>
      <c r="G6980" s="5" t="n">
        <v>1765040.31</v>
      </c>
      <c r="H6980" s="5" t="n">
        <v>6900</v>
      </c>
      <c r="I6980" s="5" t="n">
        <v>312788</v>
      </c>
      <c r="J6980" s="5" t="n">
        <v>6368009.63</v>
      </c>
    </row>
    <row r="6981" customFormat="false" ht="32.1" hidden="true" customHeight="true" outlineLevel="0" collapsed="false">
      <c r="A6981" s="3" t="s">
        <v>13090</v>
      </c>
      <c r="B6981" s="3" t="s">
        <v>13836</v>
      </c>
      <c r="C6981" s="3" t="s">
        <v>13844</v>
      </c>
      <c r="D6981" s="3" t="s">
        <v>13853</v>
      </c>
      <c r="E6981" s="4" t="s">
        <v>13854</v>
      </c>
      <c r="F6981" s="5" t="n">
        <v>3025200.68</v>
      </c>
      <c r="G6981" s="5" t="n">
        <v>996830.36</v>
      </c>
      <c r="H6981" s="5" t="n">
        <v>188322.5</v>
      </c>
      <c r="I6981" s="5" t="n">
        <v>915835</v>
      </c>
      <c r="J6981" s="5" t="n">
        <v>3294518.54</v>
      </c>
    </row>
    <row r="6982" customFormat="false" ht="32.1" hidden="true" customHeight="true" outlineLevel="0" collapsed="false">
      <c r="A6982" s="3" t="s">
        <v>13090</v>
      </c>
      <c r="B6982" s="3" t="s">
        <v>13836</v>
      </c>
      <c r="C6982" s="3" t="s">
        <v>13844</v>
      </c>
      <c r="D6982" s="3" t="s">
        <v>13855</v>
      </c>
      <c r="E6982" s="4" t="s">
        <v>13856</v>
      </c>
      <c r="F6982" s="5" t="n">
        <v>2561191.13</v>
      </c>
      <c r="G6982" s="5" t="n">
        <v>1184013.25</v>
      </c>
      <c r="H6982" s="5" t="n">
        <v>26319</v>
      </c>
      <c r="I6982" s="5" t="n">
        <v>434652.6</v>
      </c>
      <c r="J6982" s="5" t="n">
        <v>3336870.78</v>
      </c>
    </row>
    <row r="6983" customFormat="false" ht="32.1" hidden="true" customHeight="true" outlineLevel="0" collapsed="false">
      <c r="A6983" s="3" t="s">
        <v>13090</v>
      </c>
      <c r="B6983" s="3" t="s">
        <v>13836</v>
      </c>
      <c r="C6983" s="3" t="s">
        <v>13844</v>
      </c>
      <c r="D6983" s="3" t="s">
        <v>13857</v>
      </c>
      <c r="E6983" s="4" t="s">
        <v>13858</v>
      </c>
      <c r="F6983" s="5" t="n">
        <v>771129.72</v>
      </c>
      <c r="G6983" s="5" t="n">
        <v>1149123.58</v>
      </c>
      <c r="H6983" s="5" t="n">
        <v>0</v>
      </c>
      <c r="I6983" s="5" t="n">
        <v>717576</v>
      </c>
      <c r="J6983" s="5" t="n">
        <v>1202677.3</v>
      </c>
    </row>
    <row r="6984" customFormat="false" ht="32.1" hidden="true" customHeight="true" outlineLevel="0" collapsed="false">
      <c r="A6984" s="3" t="s">
        <v>13090</v>
      </c>
      <c r="B6984" s="3" t="s">
        <v>13836</v>
      </c>
      <c r="C6984" s="3" t="s">
        <v>13844</v>
      </c>
      <c r="D6984" s="3" t="s">
        <v>13859</v>
      </c>
      <c r="E6984" s="4" t="s">
        <v>13860</v>
      </c>
      <c r="F6984" s="5" t="n">
        <v>844078.32</v>
      </c>
      <c r="G6984" s="5" t="n">
        <v>546744.94</v>
      </c>
      <c r="H6984" s="5" t="n">
        <v>27100</v>
      </c>
      <c r="I6984" s="5" t="n">
        <v>38390</v>
      </c>
      <c r="J6984" s="5" t="n">
        <v>1379533.26</v>
      </c>
    </row>
    <row r="6985" customFormat="false" ht="32.1" hidden="true" customHeight="true" outlineLevel="0" collapsed="false">
      <c r="A6985" s="3" t="s">
        <v>13090</v>
      </c>
      <c r="B6985" s="3" t="s">
        <v>13836</v>
      </c>
      <c r="C6985" s="3" t="s">
        <v>13861</v>
      </c>
      <c r="D6985" s="3" t="s">
        <v>13862</v>
      </c>
      <c r="E6985" s="4" t="s">
        <v>13863</v>
      </c>
      <c r="F6985" s="5" t="n">
        <v>2391492.99</v>
      </c>
      <c r="G6985" s="5" t="n">
        <v>672477.89</v>
      </c>
      <c r="H6985" s="5" t="n">
        <v>44500</v>
      </c>
      <c r="I6985" s="5" t="n">
        <v>146350</v>
      </c>
      <c r="J6985" s="5" t="n">
        <v>2962120.88</v>
      </c>
    </row>
    <row r="6986" customFormat="false" ht="32.1" hidden="true" customHeight="true" outlineLevel="0" collapsed="false">
      <c r="A6986" s="3" t="s">
        <v>13090</v>
      </c>
      <c r="B6986" s="3" t="s">
        <v>13836</v>
      </c>
      <c r="C6986" s="3" t="s">
        <v>13861</v>
      </c>
      <c r="D6986" s="3" t="s">
        <v>13864</v>
      </c>
      <c r="E6986" s="4" t="s">
        <v>13865</v>
      </c>
      <c r="F6986" s="5" t="n">
        <v>3460388.04</v>
      </c>
      <c r="G6986" s="5" t="n">
        <v>2039444.48</v>
      </c>
      <c r="H6986" s="5" t="n">
        <v>275750</v>
      </c>
      <c r="I6986" s="5" t="n">
        <v>4400</v>
      </c>
      <c r="J6986" s="5" t="n">
        <v>5771182.52</v>
      </c>
    </row>
    <row r="6987" customFormat="false" ht="32.1" hidden="true" customHeight="true" outlineLevel="0" collapsed="false">
      <c r="A6987" s="3" t="s">
        <v>13090</v>
      </c>
      <c r="B6987" s="3" t="s">
        <v>13836</v>
      </c>
      <c r="C6987" s="3" t="s">
        <v>13861</v>
      </c>
      <c r="D6987" s="3" t="s">
        <v>13866</v>
      </c>
      <c r="E6987" s="4" t="s">
        <v>13867</v>
      </c>
      <c r="F6987" s="5" t="n">
        <v>13973915.31</v>
      </c>
      <c r="G6987" s="5" t="n">
        <v>3966518.15</v>
      </c>
      <c r="H6987" s="5" t="n">
        <v>349438.2</v>
      </c>
      <c r="I6987" s="5" t="n">
        <v>335825</v>
      </c>
      <c r="J6987" s="5" t="n">
        <v>17954046.66</v>
      </c>
    </row>
    <row r="6988" customFormat="false" ht="32.1" hidden="true" customHeight="true" outlineLevel="0" collapsed="false">
      <c r="A6988" s="3" t="s">
        <v>13090</v>
      </c>
      <c r="B6988" s="3" t="s">
        <v>13836</v>
      </c>
      <c r="C6988" s="3" t="s">
        <v>13861</v>
      </c>
      <c r="D6988" s="3" t="s">
        <v>13868</v>
      </c>
      <c r="E6988" s="4" t="s">
        <v>13869</v>
      </c>
      <c r="F6988" s="5" t="n">
        <v>5182459.38</v>
      </c>
      <c r="G6988" s="5" t="n">
        <v>1468023.81</v>
      </c>
      <c r="H6988" s="5" t="n">
        <v>23900</v>
      </c>
      <c r="I6988" s="5" t="n">
        <v>1014300</v>
      </c>
      <c r="J6988" s="5" t="n">
        <v>5660083.19</v>
      </c>
    </row>
    <row r="6989" customFormat="false" ht="32.1" hidden="true" customHeight="true" outlineLevel="0" collapsed="false">
      <c r="A6989" s="3" t="s">
        <v>13090</v>
      </c>
      <c r="B6989" s="3" t="s">
        <v>13836</v>
      </c>
      <c r="C6989" s="3" t="s">
        <v>13861</v>
      </c>
      <c r="D6989" s="3" t="s">
        <v>13870</v>
      </c>
      <c r="E6989" s="4" t="s">
        <v>13871</v>
      </c>
      <c r="F6989" s="5" t="n">
        <v>16904780.7</v>
      </c>
      <c r="G6989" s="5" t="n">
        <v>4001759.16</v>
      </c>
      <c r="H6989" s="5" t="n">
        <v>524241.4</v>
      </c>
      <c r="I6989" s="5" t="n">
        <v>2972187.06</v>
      </c>
      <c r="J6989" s="5" t="n">
        <v>18458594.2</v>
      </c>
    </row>
    <row r="6990" customFormat="false" ht="32.1" hidden="true" customHeight="true" outlineLevel="0" collapsed="false">
      <c r="A6990" s="3" t="s">
        <v>13090</v>
      </c>
      <c r="B6990" s="3" t="s">
        <v>13836</v>
      </c>
      <c r="C6990" s="3" t="s">
        <v>13861</v>
      </c>
      <c r="D6990" s="3" t="s">
        <v>13872</v>
      </c>
      <c r="E6990" s="4" t="s">
        <v>13873</v>
      </c>
      <c r="F6990" s="5" t="n">
        <v>8164550.82</v>
      </c>
      <c r="G6990" s="5" t="n">
        <v>7208074.03</v>
      </c>
      <c r="H6990" s="5" t="n">
        <v>2546036.08</v>
      </c>
      <c r="I6990" s="5" t="n">
        <v>8219740.61</v>
      </c>
      <c r="J6990" s="5" t="n">
        <v>9698920.32</v>
      </c>
    </row>
    <row r="6991" customFormat="false" ht="32.1" hidden="true" customHeight="true" outlineLevel="0" collapsed="false">
      <c r="A6991" s="3" t="s">
        <v>13090</v>
      </c>
      <c r="B6991" s="3" t="s">
        <v>13836</v>
      </c>
      <c r="C6991" s="3" t="s">
        <v>13861</v>
      </c>
      <c r="D6991" s="3" t="s">
        <v>3944</v>
      </c>
      <c r="E6991" s="4" t="s">
        <v>13874</v>
      </c>
      <c r="F6991" s="5" t="n">
        <v>563742.17</v>
      </c>
      <c r="G6991" s="5" t="n">
        <v>1070026.11</v>
      </c>
      <c r="H6991" s="5" t="n">
        <v>29452</v>
      </c>
      <c r="I6991" s="5" t="n">
        <v>266150</v>
      </c>
      <c r="J6991" s="5" t="n">
        <v>1397070.28</v>
      </c>
    </row>
    <row r="6992" customFormat="false" ht="32.1" hidden="true" customHeight="true" outlineLevel="0" collapsed="false">
      <c r="A6992" s="3" t="s">
        <v>13090</v>
      </c>
      <c r="B6992" s="3" t="s">
        <v>13875</v>
      </c>
      <c r="C6992" s="3" t="s">
        <v>13876</v>
      </c>
      <c r="D6992" s="3" t="s">
        <v>13877</v>
      </c>
      <c r="E6992" s="4" t="s">
        <v>13878</v>
      </c>
      <c r="F6992" s="5" t="n">
        <v>1120198.47</v>
      </c>
      <c r="G6992" s="5" t="n">
        <v>713947.5</v>
      </c>
      <c r="H6992" s="5" t="n">
        <v>140</v>
      </c>
      <c r="I6992" s="5" t="n">
        <v>645850</v>
      </c>
      <c r="J6992" s="5" t="n">
        <v>1188435.97</v>
      </c>
    </row>
    <row r="6993" customFormat="false" ht="32.1" hidden="true" customHeight="true" outlineLevel="0" collapsed="false">
      <c r="A6993" s="3" t="s">
        <v>13090</v>
      </c>
      <c r="B6993" s="3" t="s">
        <v>13875</v>
      </c>
      <c r="C6993" s="3" t="s">
        <v>13876</v>
      </c>
      <c r="D6993" s="3" t="s">
        <v>13879</v>
      </c>
      <c r="E6993" s="4" t="s">
        <v>13880</v>
      </c>
      <c r="F6993" s="5" t="n">
        <v>291023.46</v>
      </c>
      <c r="G6993" s="5" t="n">
        <v>229811.07</v>
      </c>
      <c r="H6993" s="5" t="n">
        <v>0</v>
      </c>
      <c r="I6993" s="5" t="n">
        <v>191740</v>
      </c>
      <c r="J6993" s="5" t="n">
        <v>329094.53</v>
      </c>
    </row>
    <row r="6994" customFormat="false" ht="32.1" hidden="true" customHeight="true" outlineLevel="0" collapsed="false">
      <c r="A6994" s="3" t="s">
        <v>13090</v>
      </c>
      <c r="B6994" s="3" t="s">
        <v>13875</v>
      </c>
      <c r="C6994" s="3" t="s">
        <v>13876</v>
      </c>
      <c r="D6994" s="3" t="s">
        <v>13881</v>
      </c>
      <c r="E6994" s="4" t="s">
        <v>13882</v>
      </c>
      <c r="F6994" s="5" t="n">
        <v>326078.54</v>
      </c>
      <c r="G6994" s="5" t="n">
        <v>248234.89</v>
      </c>
      <c r="H6994" s="5" t="n">
        <v>0</v>
      </c>
      <c r="I6994" s="5" t="n">
        <v>94600</v>
      </c>
      <c r="J6994" s="5" t="n">
        <v>479713.43</v>
      </c>
    </row>
    <row r="6995" customFormat="false" ht="32.1" hidden="true" customHeight="true" outlineLevel="0" collapsed="false">
      <c r="A6995" s="3" t="s">
        <v>13090</v>
      </c>
      <c r="B6995" s="3" t="s">
        <v>13875</v>
      </c>
      <c r="C6995" s="3" t="s">
        <v>13876</v>
      </c>
      <c r="D6995" s="3" t="s">
        <v>13883</v>
      </c>
      <c r="E6995" s="4" t="s">
        <v>13884</v>
      </c>
      <c r="F6995" s="5" t="n">
        <v>29306.46</v>
      </c>
      <c r="G6995" s="5" t="n">
        <v>166150.53</v>
      </c>
      <c r="H6995" s="5" t="n">
        <v>0</v>
      </c>
      <c r="I6995" s="5" t="n">
        <v>173564</v>
      </c>
      <c r="J6995" s="5" t="n">
        <v>21892.99</v>
      </c>
    </row>
    <row r="6996" customFormat="false" ht="32.1" hidden="true" customHeight="true" outlineLevel="0" collapsed="false">
      <c r="A6996" s="3" t="s">
        <v>13090</v>
      </c>
      <c r="B6996" s="3" t="s">
        <v>13875</v>
      </c>
      <c r="C6996" s="3" t="s">
        <v>13876</v>
      </c>
      <c r="D6996" s="3" t="s">
        <v>3763</v>
      </c>
      <c r="E6996" s="4" t="s">
        <v>13885</v>
      </c>
      <c r="F6996" s="5" t="n">
        <v>212478.01</v>
      </c>
      <c r="G6996" s="5" t="n">
        <v>0</v>
      </c>
      <c r="H6996" s="5" t="n">
        <v>0</v>
      </c>
      <c r="I6996" s="5" t="n">
        <v>0</v>
      </c>
      <c r="J6996" s="5" t="n">
        <v>212478.01</v>
      </c>
    </row>
    <row r="6997" customFormat="false" ht="32.1" hidden="true" customHeight="true" outlineLevel="0" collapsed="false">
      <c r="A6997" s="3" t="s">
        <v>13090</v>
      </c>
      <c r="B6997" s="3" t="s">
        <v>13875</v>
      </c>
      <c r="C6997" s="3" t="s">
        <v>13876</v>
      </c>
      <c r="D6997" s="3" t="s">
        <v>13886</v>
      </c>
      <c r="E6997" s="4" t="s">
        <v>13887</v>
      </c>
      <c r="F6997" s="5" t="n">
        <v>37775.31</v>
      </c>
      <c r="G6997" s="5" t="n">
        <v>331496.6</v>
      </c>
      <c r="H6997" s="5" t="n">
        <v>0</v>
      </c>
      <c r="I6997" s="5" t="n">
        <v>314620</v>
      </c>
      <c r="J6997" s="5" t="n">
        <v>54651.91</v>
      </c>
    </row>
    <row r="6998" customFormat="false" ht="32.1" hidden="true" customHeight="true" outlineLevel="0" collapsed="false">
      <c r="A6998" s="3" t="s">
        <v>13090</v>
      </c>
      <c r="B6998" s="3" t="s">
        <v>13875</v>
      </c>
      <c r="C6998" s="3" t="s">
        <v>13876</v>
      </c>
      <c r="D6998" s="3" t="s">
        <v>13888</v>
      </c>
      <c r="E6998" s="4" t="s">
        <v>13889</v>
      </c>
      <c r="F6998" s="5" t="n">
        <v>622578.42</v>
      </c>
      <c r="G6998" s="5" t="n">
        <v>383890.2</v>
      </c>
      <c r="H6998" s="5" t="n">
        <v>480</v>
      </c>
      <c r="I6998" s="5" t="n">
        <v>344510</v>
      </c>
      <c r="J6998" s="5" t="n">
        <v>662438.62</v>
      </c>
    </row>
    <row r="6999" customFormat="false" ht="32.1" hidden="true" customHeight="true" outlineLevel="0" collapsed="false">
      <c r="A6999" s="3" t="s">
        <v>13090</v>
      </c>
      <c r="B6999" s="3" t="s">
        <v>13875</v>
      </c>
      <c r="C6999" s="3" t="s">
        <v>13876</v>
      </c>
      <c r="D6999" s="3" t="s">
        <v>13890</v>
      </c>
      <c r="E6999" s="4" t="s">
        <v>13891</v>
      </c>
      <c r="F6999" s="5" t="n">
        <v>208459.26</v>
      </c>
      <c r="G6999" s="5" t="n">
        <v>549093.23</v>
      </c>
      <c r="H6999" s="5" t="n">
        <v>12500</v>
      </c>
      <c r="I6999" s="5" t="n">
        <v>351980</v>
      </c>
      <c r="J6999" s="5" t="n">
        <v>418072.49</v>
      </c>
    </row>
    <row r="7000" customFormat="false" ht="32.1" hidden="true" customHeight="true" outlineLevel="0" collapsed="false">
      <c r="A7000" s="3" t="s">
        <v>13090</v>
      </c>
      <c r="B7000" s="3" t="s">
        <v>13875</v>
      </c>
      <c r="C7000" s="3" t="s">
        <v>13892</v>
      </c>
      <c r="D7000" s="3" t="s">
        <v>13893</v>
      </c>
      <c r="E7000" s="4" t="s">
        <v>13894</v>
      </c>
      <c r="F7000" s="5" t="n">
        <v>30245.43</v>
      </c>
      <c r="G7000" s="5" t="n">
        <v>150345.81</v>
      </c>
      <c r="H7000" s="5" t="n">
        <v>8065</v>
      </c>
      <c r="I7000" s="5" t="n">
        <v>109580</v>
      </c>
      <c r="J7000" s="5" t="n">
        <v>79076.24</v>
      </c>
    </row>
    <row r="7001" customFormat="false" ht="32.1" hidden="true" customHeight="true" outlineLevel="0" collapsed="false">
      <c r="A7001" s="3" t="s">
        <v>13090</v>
      </c>
      <c r="B7001" s="3" t="s">
        <v>13875</v>
      </c>
      <c r="C7001" s="3" t="s">
        <v>13892</v>
      </c>
      <c r="D7001" s="3" t="s">
        <v>13895</v>
      </c>
      <c r="E7001" s="4" t="s">
        <v>13896</v>
      </c>
      <c r="F7001" s="5" t="n">
        <v>192180.34</v>
      </c>
      <c r="G7001" s="5" t="n">
        <v>326302.17</v>
      </c>
      <c r="H7001" s="5" t="n">
        <v>0</v>
      </c>
      <c r="I7001" s="5" t="n">
        <v>0</v>
      </c>
      <c r="J7001" s="5" t="n">
        <v>518482.51</v>
      </c>
    </row>
    <row r="7002" customFormat="false" ht="32.1" hidden="true" customHeight="true" outlineLevel="0" collapsed="false">
      <c r="A7002" s="3" t="s">
        <v>13090</v>
      </c>
      <c r="B7002" s="3" t="s">
        <v>13875</v>
      </c>
      <c r="C7002" s="3" t="s">
        <v>13892</v>
      </c>
      <c r="D7002" s="3" t="s">
        <v>13897</v>
      </c>
      <c r="E7002" s="4" t="s">
        <v>13898</v>
      </c>
      <c r="F7002" s="5" t="n">
        <v>58193.76</v>
      </c>
      <c r="G7002" s="5" t="n">
        <v>258136.03</v>
      </c>
      <c r="H7002" s="5" t="n">
        <v>0</v>
      </c>
      <c r="I7002" s="5" t="n">
        <v>212109.02</v>
      </c>
      <c r="J7002" s="5" t="n">
        <v>104220.77</v>
      </c>
    </row>
    <row r="7003" customFormat="false" ht="32.1" hidden="true" customHeight="true" outlineLevel="0" collapsed="false">
      <c r="A7003" s="3" t="s">
        <v>13090</v>
      </c>
      <c r="B7003" s="3" t="s">
        <v>13875</v>
      </c>
      <c r="C7003" s="3" t="s">
        <v>13892</v>
      </c>
      <c r="D7003" s="3" t="s">
        <v>1849</v>
      </c>
      <c r="E7003" s="4" t="s">
        <v>13899</v>
      </c>
      <c r="F7003" s="5" t="n">
        <v>29918.71</v>
      </c>
      <c r="G7003" s="5" t="n">
        <v>349130.14</v>
      </c>
      <c r="H7003" s="5" t="n">
        <v>0</v>
      </c>
      <c r="I7003" s="5" t="n">
        <v>327639</v>
      </c>
      <c r="J7003" s="5" t="n">
        <v>51409.85</v>
      </c>
    </row>
    <row r="7004" customFormat="false" ht="32.1" hidden="true" customHeight="true" outlineLevel="0" collapsed="false">
      <c r="A7004" s="3" t="s">
        <v>13090</v>
      </c>
      <c r="B7004" s="3" t="s">
        <v>13875</v>
      </c>
      <c r="C7004" s="3" t="s">
        <v>13892</v>
      </c>
      <c r="D7004" s="3" t="s">
        <v>13900</v>
      </c>
      <c r="E7004" s="4" t="s">
        <v>13901</v>
      </c>
      <c r="F7004" s="5" t="n">
        <v>495324.76</v>
      </c>
      <c r="G7004" s="5" t="n">
        <v>258401.51</v>
      </c>
      <c r="H7004" s="5" t="n">
        <v>0</v>
      </c>
      <c r="I7004" s="5" t="n">
        <v>243935</v>
      </c>
      <c r="J7004" s="5" t="n">
        <v>509791.27</v>
      </c>
    </row>
    <row r="7005" customFormat="false" ht="32.1" hidden="true" customHeight="true" outlineLevel="0" collapsed="false">
      <c r="A7005" s="3" t="s">
        <v>13090</v>
      </c>
      <c r="B7005" s="3" t="s">
        <v>13875</v>
      </c>
      <c r="C7005" s="3" t="s">
        <v>13902</v>
      </c>
      <c r="D7005" s="3" t="s">
        <v>13903</v>
      </c>
      <c r="E7005" s="4" t="s">
        <v>13904</v>
      </c>
      <c r="F7005" s="5" t="n">
        <v>1449422.9</v>
      </c>
      <c r="G7005" s="5" t="n">
        <v>721414.57</v>
      </c>
      <c r="H7005" s="5" t="n">
        <v>53480.5</v>
      </c>
      <c r="I7005" s="5" t="n">
        <v>554040</v>
      </c>
      <c r="J7005" s="5" t="n">
        <v>1670277.97</v>
      </c>
    </row>
    <row r="7006" customFormat="false" ht="32.1" hidden="true" customHeight="true" outlineLevel="0" collapsed="false">
      <c r="A7006" s="3" t="s">
        <v>13090</v>
      </c>
      <c r="B7006" s="3" t="s">
        <v>13875</v>
      </c>
      <c r="C7006" s="3" t="s">
        <v>13902</v>
      </c>
      <c r="D7006" s="3" t="s">
        <v>6090</v>
      </c>
      <c r="E7006" s="4" t="s">
        <v>13905</v>
      </c>
      <c r="F7006" s="5" t="n">
        <v>180978.27</v>
      </c>
      <c r="G7006" s="5" t="n">
        <v>202474.05</v>
      </c>
      <c r="H7006" s="5" t="n">
        <v>50195</v>
      </c>
      <c r="I7006" s="5" t="n">
        <v>123300</v>
      </c>
      <c r="J7006" s="5" t="n">
        <v>310347.32</v>
      </c>
    </row>
    <row r="7007" customFormat="false" ht="48" hidden="true" customHeight="true" outlineLevel="0" collapsed="false">
      <c r="A7007" s="3" t="s">
        <v>13090</v>
      </c>
      <c r="B7007" s="3" t="s">
        <v>13875</v>
      </c>
      <c r="C7007" s="3" t="s">
        <v>13902</v>
      </c>
      <c r="D7007" s="3" t="s">
        <v>13906</v>
      </c>
      <c r="E7007" s="4" t="s">
        <v>13907</v>
      </c>
      <c r="F7007" s="5" t="n">
        <v>219495.59</v>
      </c>
      <c r="G7007" s="5" t="n">
        <v>342994.7</v>
      </c>
      <c r="H7007" s="5" t="n">
        <v>50422</v>
      </c>
      <c r="I7007" s="5" t="n">
        <v>523002</v>
      </c>
      <c r="J7007" s="5" t="n">
        <v>89910.29</v>
      </c>
    </row>
    <row r="7008" customFormat="false" ht="32.1" hidden="true" customHeight="true" outlineLevel="0" collapsed="false">
      <c r="A7008" s="3" t="s">
        <v>13090</v>
      </c>
      <c r="B7008" s="3" t="s">
        <v>13875</v>
      </c>
      <c r="C7008" s="3" t="s">
        <v>13902</v>
      </c>
      <c r="D7008" s="3" t="s">
        <v>13908</v>
      </c>
      <c r="E7008" s="4" t="s">
        <v>13909</v>
      </c>
      <c r="F7008" s="5" t="n">
        <v>1429062.56</v>
      </c>
      <c r="G7008" s="5" t="n">
        <v>574052.17</v>
      </c>
      <c r="H7008" s="5" t="n">
        <v>284500</v>
      </c>
      <c r="I7008" s="5" t="n">
        <v>908360</v>
      </c>
      <c r="J7008" s="5" t="n">
        <v>1379254.73</v>
      </c>
    </row>
    <row r="7009" customFormat="false" ht="32.1" hidden="true" customHeight="true" outlineLevel="0" collapsed="false">
      <c r="A7009" s="3" t="s">
        <v>13090</v>
      </c>
      <c r="B7009" s="3" t="s">
        <v>13875</v>
      </c>
      <c r="C7009" s="3" t="s">
        <v>13902</v>
      </c>
      <c r="D7009" s="3" t="s">
        <v>71</v>
      </c>
      <c r="E7009" s="4" t="s">
        <v>13910</v>
      </c>
      <c r="F7009" s="5" t="n">
        <v>103702.28</v>
      </c>
      <c r="G7009" s="5" t="n">
        <v>205908.49</v>
      </c>
      <c r="H7009" s="5" t="n">
        <v>26558</v>
      </c>
      <c r="I7009" s="5" t="n">
        <v>199275</v>
      </c>
      <c r="J7009" s="5" t="n">
        <v>136893.77</v>
      </c>
    </row>
    <row r="7010" customFormat="false" ht="32.1" hidden="true" customHeight="true" outlineLevel="0" collapsed="false">
      <c r="A7010" s="3" t="s">
        <v>13090</v>
      </c>
      <c r="B7010" s="3" t="s">
        <v>13875</v>
      </c>
      <c r="C7010" s="3" t="s">
        <v>13902</v>
      </c>
      <c r="D7010" s="3" t="s">
        <v>13911</v>
      </c>
      <c r="E7010" s="4" t="s">
        <v>13912</v>
      </c>
      <c r="F7010" s="5" t="n">
        <v>1815252.41</v>
      </c>
      <c r="G7010" s="5" t="n">
        <v>1585905.56</v>
      </c>
      <c r="H7010" s="5" t="n">
        <v>19418</v>
      </c>
      <c r="I7010" s="5" t="n">
        <v>1507670.33</v>
      </c>
      <c r="J7010" s="5" t="n">
        <v>1912905.64</v>
      </c>
    </row>
    <row r="7011" customFormat="false" ht="32.1" hidden="true" customHeight="true" outlineLevel="0" collapsed="false">
      <c r="A7011" s="3" t="s">
        <v>13090</v>
      </c>
      <c r="B7011" s="3" t="s">
        <v>13875</v>
      </c>
      <c r="C7011" s="3" t="s">
        <v>13902</v>
      </c>
      <c r="D7011" s="3" t="s">
        <v>13913</v>
      </c>
      <c r="E7011" s="4" t="s">
        <v>13914</v>
      </c>
      <c r="F7011" s="5" t="n">
        <v>3515192.25</v>
      </c>
      <c r="G7011" s="5" t="n">
        <v>1324856.74</v>
      </c>
      <c r="H7011" s="5" t="n">
        <v>69100</v>
      </c>
      <c r="I7011" s="5" t="n">
        <v>637305</v>
      </c>
      <c r="J7011" s="5" t="n">
        <v>4271843.99</v>
      </c>
    </row>
    <row r="7012" customFormat="false" ht="32.1" hidden="true" customHeight="true" outlineLevel="0" collapsed="false">
      <c r="A7012" s="3" t="s">
        <v>13090</v>
      </c>
      <c r="B7012" s="3" t="s">
        <v>13875</v>
      </c>
      <c r="C7012" s="3" t="s">
        <v>13902</v>
      </c>
      <c r="D7012" s="3" t="s">
        <v>13915</v>
      </c>
      <c r="E7012" s="4" t="s">
        <v>13916</v>
      </c>
      <c r="F7012" s="5" t="n">
        <v>132019.14</v>
      </c>
      <c r="G7012" s="5" t="n">
        <v>43938.92</v>
      </c>
      <c r="H7012" s="5" t="n">
        <v>0</v>
      </c>
      <c r="I7012" s="5" t="n">
        <v>0</v>
      </c>
      <c r="J7012" s="5" t="n">
        <v>175958.06</v>
      </c>
    </row>
    <row r="7013" customFormat="false" ht="32.1" hidden="true" customHeight="true" outlineLevel="0" collapsed="false">
      <c r="A7013" s="3" t="s">
        <v>13090</v>
      </c>
      <c r="B7013" s="3" t="s">
        <v>13875</v>
      </c>
      <c r="C7013" s="3" t="s">
        <v>13902</v>
      </c>
      <c r="D7013" s="3" t="s">
        <v>13917</v>
      </c>
      <c r="E7013" s="4" t="s">
        <v>13918</v>
      </c>
      <c r="F7013" s="5" t="n">
        <v>199765.51</v>
      </c>
      <c r="G7013" s="5" t="n">
        <v>209097.01</v>
      </c>
      <c r="H7013" s="5" t="n">
        <v>20000</v>
      </c>
      <c r="I7013" s="5" t="n">
        <v>3600</v>
      </c>
      <c r="J7013" s="5" t="n">
        <v>425262.52</v>
      </c>
    </row>
    <row r="7014" customFormat="false" ht="32.1" hidden="true" customHeight="true" outlineLevel="0" collapsed="false">
      <c r="A7014" s="3" t="s">
        <v>13090</v>
      </c>
      <c r="B7014" s="3" t="s">
        <v>13875</v>
      </c>
      <c r="C7014" s="3" t="s">
        <v>13902</v>
      </c>
      <c r="D7014" s="3" t="s">
        <v>13919</v>
      </c>
      <c r="E7014" s="4" t="s">
        <v>13920</v>
      </c>
      <c r="F7014" s="5" t="n">
        <v>472775.9</v>
      </c>
      <c r="G7014" s="5" t="n">
        <v>0</v>
      </c>
      <c r="H7014" s="5" t="n">
        <v>0</v>
      </c>
      <c r="I7014" s="5" t="n">
        <v>61050</v>
      </c>
      <c r="J7014" s="5" t="n">
        <v>411725.9</v>
      </c>
    </row>
    <row r="7015" customFormat="false" ht="32.1" hidden="true" customHeight="true" outlineLevel="0" collapsed="false">
      <c r="A7015" s="3" t="s">
        <v>13090</v>
      </c>
      <c r="B7015" s="3" t="s">
        <v>13875</v>
      </c>
      <c r="C7015" s="3" t="s">
        <v>13902</v>
      </c>
      <c r="D7015" s="3" t="s">
        <v>13921</v>
      </c>
      <c r="E7015" s="4" t="s">
        <v>13922</v>
      </c>
      <c r="F7015" s="5" t="n">
        <v>206714.2</v>
      </c>
      <c r="G7015" s="5" t="n">
        <v>190106.72</v>
      </c>
      <c r="H7015" s="5" t="n">
        <v>0</v>
      </c>
      <c r="I7015" s="5" t="n">
        <v>299328</v>
      </c>
      <c r="J7015" s="5" t="n">
        <v>97492.92</v>
      </c>
    </row>
    <row r="7016" customFormat="false" ht="32.1" hidden="true" customHeight="true" outlineLevel="0" collapsed="false">
      <c r="A7016" s="3" t="s">
        <v>13090</v>
      </c>
      <c r="B7016" s="3" t="s">
        <v>13875</v>
      </c>
      <c r="C7016" s="3" t="s">
        <v>13923</v>
      </c>
      <c r="D7016" s="3" t="s">
        <v>13924</v>
      </c>
      <c r="E7016" s="4" t="s">
        <v>13925</v>
      </c>
      <c r="F7016" s="5" t="n">
        <v>65565.17</v>
      </c>
      <c r="G7016" s="5" t="n">
        <v>170285.64</v>
      </c>
      <c r="H7016" s="5" t="n">
        <v>0</v>
      </c>
      <c r="I7016" s="5" t="n">
        <v>151380</v>
      </c>
      <c r="J7016" s="5" t="n">
        <v>84470.81</v>
      </c>
    </row>
    <row r="7017" customFormat="false" ht="32.1" hidden="true" customHeight="true" outlineLevel="0" collapsed="false">
      <c r="A7017" s="3" t="s">
        <v>13090</v>
      </c>
      <c r="B7017" s="3" t="s">
        <v>13875</v>
      </c>
      <c r="C7017" s="3" t="s">
        <v>13923</v>
      </c>
      <c r="D7017" s="3" t="s">
        <v>3128</v>
      </c>
      <c r="E7017" s="4" t="s">
        <v>13926</v>
      </c>
      <c r="F7017" s="5" t="n">
        <v>457879.41</v>
      </c>
      <c r="G7017" s="5" t="n">
        <v>266403.82</v>
      </c>
      <c r="H7017" s="5" t="n">
        <v>0</v>
      </c>
      <c r="I7017" s="5" t="n">
        <v>2950</v>
      </c>
      <c r="J7017" s="5" t="n">
        <v>721333.23</v>
      </c>
    </row>
    <row r="7018" customFormat="false" ht="32.1" hidden="true" customHeight="true" outlineLevel="0" collapsed="false">
      <c r="A7018" s="3" t="s">
        <v>13090</v>
      </c>
      <c r="B7018" s="3" t="s">
        <v>13875</v>
      </c>
      <c r="C7018" s="3" t="s">
        <v>13923</v>
      </c>
      <c r="D7018" s="3" t="s">
        <v>13927</v>
      </c>
      <c r="E7018" s="4" t="s">
        <v>13928</v>
      </c>
      <c r="F7018" s="5" t="n">
        <v>166064.51</v>
      </c>
      <c r="G7018" s="5" t="n">
        <v>195360.8</v>
      </c>
      <c r="H7018" s="5" t="n">
        <v>0</v>
      </c>
      <c r="I7018" s="5" t="n">
        <v>302550</v>
      </c>
      <c r="J7018" s="5" t="n">
        <v>58875.31</v>
      </c>
    </row>
    <row r="7019" customFormat="false" ht="32.1" hidden="true" customHeight="true" outlineLevel="0" collapsed="false">
      <c r="A7019" s="3" t="s">
        <v>13090</v>
      </c>
      <c r="B7019" s="3" t="s">
        <v>13875</v>
      </c>
      <c r="C7019" s="3" t="s">
        <v>13923</v>
      </c>
      <c r="D7019" s="3" t="s">
        <v>13929</v>
      </c>
      <c r="E7019" s="4" t="s">
        <v>13930</v>
      </c>
      <c r="F7019" s="5" t="n">
        <v>45407.87</v>
      </c>
      <c r="G7019" s="5" t="n">
        <v>207132.31</v>
      </c>
      <c r="H7019" s="5" t="n">
        <v>68936.98</v>
      </c>
      <c r="I7019" s="5" t="n">
        <v>265700</v>
      </c>
      <c r="J7019" s="5" t="n">
        <v>55777.16</v>
      </c>
    </row>
    <row r="7020" customFormat="false" ht="32.1" hidden="true" customHeight="true" outlineLevel="0" collapsed="false">
      <c r="A7020" s="3" t="s">
        <v>13090</v>
      </c>
      <c r="B7020" s="3" t="s">
        <v>13875</v>
      </c>
      <c r="C7020" s="3" t="s">
        <v>13931</v>
      </c>
      <c r="D7020" s="3" t="s">
        <v>13932</v>
      </c>
      <c r="E7020" s="4" t="s">
        <v>13933</v>
      </c>
      <c r="F7020" s="5" t="n">
        <v>175993.27</v>
      </c>
      <c r="G7020" s="5" t="n">
        <v>400796.74</v>
      </c>
      <c r="H7020" s="5" t="n">
        <v>5706</v>
      </c>
      <c r="I7020" s="5" t="n">
        <v>441246</v>
      </c>
      <c r="J7020" s="5" t="n">
        <v>141250.01</v>
      </c>
    </row>
    <row r="7021" customFormat="false" ht="32.1" hidden="true" customHeight="true" outlineLevel="0" collapsed="false">
      <c r="A7021" s="3" t="s">
        <v>13090</v>
      </c>
      <c r="B7021" s="3" t="s">
        <v>13875</v>
      </c>
      <c r="C7021" s="3" t="s">
        <v>13931</v>
      </c>
      <c r="D7021" s="3" t="s">
        <v>13934</v>
      </c>
      <c r="E7021" s="4" t="s">
        <v>13935</v>
      </c>
      <c r="F7021" s="5" t="n">
        <v>632783.93</v>
      </c>
      <c r="G7021" s="5" t="n">
        <v>370067</v>
      </c>
      <c r="H7021" s="5" t="n">
        <v>0</v>
      </c>
      <c r="I7021" s="5" t="n">
        <v>539885</v>
      </c>
      <c r="J7021" s="5" t="n">
        <v>462965.93</v>
      </c>
    </row>
    <row r="7022" customFormat="false" ht="32.1" hidden="true" customHeight="true" outlineLevel="0" collapsed="false">
      <c r="A7022" s="3" t="s">
        <v>13090</v>
      </c>
      <c r="B7022" s="3" t="s">
        <v>13090</v>
      </c>
      <c r="C7022" s="3" t="s">
        <v>13936</v>
      </c>
      <c r="D7022" s="3" t="s">
        <v>13937</v>
      </c>
      <c r="E7022" s="4" t="s">
        <v>13938</v>
      </c>
      <c r="F7022" s="5" t="n">
        <v>1789450.1</v>
      </c>
      <c r="G7022" s="5" t="n">
        <v>644090</v>
      </c>
      <c r="H7022" s="5" t="n">
        <v>694319.88</v>
      </c>
      <c r="I7022" s="5" t="n">
        <v>110450</v>
      </c>
      <c r="J7022" s="5" t="n">
        <v>3017409.98</v>
      </c>
    </row>
    <row r="7023" customFormat="false" ht="48" hidden="true" customHeight="true" outlineLevel="0" collapsed="false">
      <c r="A7023" s="3" t="s">
        <v>13090</v>
      </c>
      <c r="B7023" s="3" t="s">
        <v>13090</v>
      </c>
      <c r="C7023" s="3" t="s">
        <v>13936</v>
      </c>
      <c r="D7023" s="3" t="s">
        <v>13939</v>
      </c>
      <c r="E7023" s="4" t="s">
        <v>13940</v>
      </c>
      <c r="F7023" s="5" t="n">
        <v>1297792.18</v>
      </c>
      <c r="G7023" s="5" t="n">
        <v>657352.73</v>
      </c>
      <c r="H7023" s="5" t="n">
        <v>61975</v>
      </c>
      <c r="I7023" s="5" t="n">
        <v>653805</v>
      </c>
      <c r="J7023" s="5" t="n">
        <v>1363314.91</v>
      </c>
    </row>
    <row r="7024" customFormat="false" ht="32.1" hidden="true" customHeight="true" outlineLevel="0" collapsed="false">
      <c r="A7024" s="3" t="s">
        <v>13090</v>
      </c>
      <c r="B7024" s="3" t="s">
        <v>13090</v>
      </c>
      <c r="C7024" s="3" t="s">
        <v>13936</v>
      </c>
      <c r="D7024" s="3" t="s">
        <v>13941</v>
      </c>
      <c r="E7024" s="4" t="s">
        <v>13942</v>
      </c>
      <c r="F7024" s="5" t="n">
        <v>193908.89</v>
      </c>
      <c r="G7024" s="5" t="n">
        <v>630266</v>
      </c>
      <c r="H7024" s="5" t="n">
        <v>42603</v>
      </c>
      <c r="I7024" s="5" t="n">
        <v>580702</v>
      </c>
      <c r="J7024" s="5" t="n">
        <v>286075.89</v>
      </c>
    </row>
    <row r="7025" customFormat="false" ht="32.1" hidden="true" customHeight="true" outlineLevel="0" collapsed="false">
      <c r="A7025" s="3" t="s">
        <v>13090</v>
      </c>
      <c r="B7025" s="3" t="s">
        <v>13090</v>
      </c>
      <c r="C7025" s="3" t="s">
        <v>13936</v>
      </c>
      <c r="D7025" s="3" t="s">
        <v>13943</v>
      </c>
      <c r="E7025" s="4" t="s">
        <v>13944</v>
      </c>
      <c r="F7025" s="5" t="n">
        <v>265873.58</v>
      </c>
      <c r="G7025" s="5" t="n">
        <v>742713.62</v>
      </c>
      <c r="H7025" s="5" t="n">
        <v>0</v>
      </c>
      <c r="I7025" s="5" t="n">
        <v>661327</v>
      </c>
      <c r="J7025" s="5" t="n">
        <v>347260.2</v>
      </c>
    </row>
    <row r="7026" customFormat="false" ht="48" hidden="true" customHeight="true" outlineLevel="0" collapsed="false">
      <c r="A7026" s="3" t="s">
        <v>13090</v>
      </c>
      <c r="B7026" s="3" t="s">
        <v>13090</v>
      </c>
      <c r="C7026" s="3" t="s">
        <v>13936</v>
      </c>
      <c r="D7026" s="3" t="s">
        <v>13945</v>
      </c>
      <c r="E7026" s="4" t="s">
        <v>13946</v>
      </c>
      <c r="F7026" s="5" t="n">
        <v>198392.42</v>
      </c>
      <c r="G7026" s="5" t="n">
        <v>430568.58</v>
      </c>
      <c r="H7026" s="5" t="n">
        <v>179750</v>
      </c>
      <c r="I7026" s="5" t="n">
        <v>278975</v>
      </c>
      <c r="J7026" s="5" t="n">
        <v>529736</v>
      </c>
    </row>
    <row r="7027" customFormat="false" ht="32.1" hidden="true" customHeight="true" outlineLevel="0" collapsed="false">
      <c r="A7027" s="3" t="s">
        <v>13090</v>
      </c>
      <c r="B7027" s="3" t="s">
        <v>13090</v>
      </c>
      <c r="C7027" s="3" t="s">
        <v>13936</v>
      </c>
      <c r="D7027" s="3" t="s">
        <v>13947</v>
      </c>
      <c r="E7027" s="4" t="s">
        <v>13948</v>
      </c>
      <c r="F7027" s="5" t="n">
        <v>91267.44</v>
      </c>
      <c r="G7027" s="5" t="n">
        <v>372955.19</v>
      </c>
      <c r="H7027" s="5" t="n">
        <v>109070</v>
      </c>
      <c r="I7027" s="5" t="n">
        <v>487020</v>
      </c>
      <c r="J7027" s="5" t="n">
        <v>86272.63</v>
      </c>
    </row>
    <row r="7028" customFormat="false" ht="32.1" hidden="true" customHeight="true" outlineLevel="0" collapsed="false">
      <c r="A7028" s="3" t="s">
        <v>13090</v>
      </c>
      <c r="B7028" s="3" t="s">
        <v>13090</v>
      </c>
      <c r="C7028" s="3" t="s">
        <v>13936</v>
      </c>
      <c r="D7028" s="3" t="s">
        <v>13949</v>
      </c>
      <c r="E7028" s="4" t="s">
        <v>13950</v>
      </c>
      <c r="F7028" s="5" t="n">
        <v>125337.67</v>
      </c>
      <c r="G7028" s="5" t="n">
        <v>417458.19</v>
      </c>
      <c r="H7028" s="5" t="n">
        <v>40000</v>
      </c>
      <c r="I7028" s="5" t="n">
        <v>394200</v>
      </c>
      <c r="J7028" s="5" t="n">
        <v>188595.86</v>
      </c>
    </row>
    <row r="7029" customFormat="false" ht="32.1" hidden="true" customHeight="true" outlineLevel="0" collapsed="false">
      <c r="A7029" s="3" t="s">
        <v>13090</v>
      </c>
      <c r="B7029" s="3" t="s">
        <v>13090</v>
      </c>
      <c r="C7029" s="3" t="s">
        <v>13936</v>
      </c>
      <c r="D7029" s="3" t="s">
        <v>2504</v>
      </c>
      <c r="E7029" s="4" t="s">
        <v>13951</v>
      </c>
      <c r="F7029" s="5" t="n">
        <v>288280.89</v>
      </c>
      <c r="G7029" s="5" t="n">
        <v>309672.52</v>
      </c>
      <c r="H7029" s="5" t="n">
        <v>800</v>
      </c>
      <c r="I7029" s="5" t="n">
        <v>277600</v>
      </c>
      <c r="J7029" s="5" t="n">
        <v>321153.41</v>
      </c>
    </row>
    <row r="7030" customFormat="false" ht="32.1" hidden="true" customHeight="true" outlineLevel="0" collapsed="false">
      <c r="A7030" s="3" t="s">
        <v>13090</v>
      </c>
      <c r="B7030" s="3" t="s">
        <v>13090</v>
      </c>
      <c r="C7030" s="3" t="s">
        <v>13936</v>
      </c>
      <c r="D7030" s="3" t="s">
        <v>13952</v>
      </c>
      <c r="E7030" s="4" t="s">
        <v>13953</v>
      </c>
      <c r="F7030" s="5" t="n">
        <v>64410.94</v>
      </c>
      <c r="G7030" s="5" t="n">
        <v>409989.07</v>
      </c>
      <c r="H7030" s="5" t="n">
        <v>68400</v>
      </c>
      <c r="I7030" s="5" t="n">
        <v>360734</v>
      </c>
      <c r="J7030" s="5" t="n">
        <v>182066.01</v>
      </c>
    </row>
    <row r="7031" customFormat="false" ht="32.1" hidden="true" customHeight="true" outlineLevel="0" collapsed="false">
      <c r="A7031" s="3" t="s">
        <v>13090</v>
      </c>
      <c r="B7031" s="3" t="s">
        <v>13090</v>
      </c>
      <c r="C7031" s="3" t="s">
        <v>13936</v>
      </c>
      <c r="D7031" s="3" t="s">
        <v>13954</v>
      </c>
      <c r="E7031" s="4" t="s">
        <v>13955</v>
      </c>
      <c r="F7031" s="5" t="n">
        <v>21196.57</v>
      </c>
      <c r="G7031" s="5" t="n">
        <v>664624.04</v>
      </c>
      <c r="H7031" s="5" t="n">
        <v>0</v>
      </c>
      <c r="I7031" s="5" t="n">
        <v>607748</v>
      </c>
      <c r="J7031" s="5" t="n">
        <v>78072.61</v>
      </c>
    </row>
    <row r="7032" customFormat="false" ht="32.1" hidden="true" customHeight="true" outlineLevel="0" collapsed="false">
      <c r="A7032" s="3" t="s">
        <v>13090</v>
      </c>
      <c r="B7032" s="3" t="s">
        <v>13090</v>
      </c>
      <c r="C7032" s="3" t="s">
        <v>13936</v>
      </c>
      <c r="D7032" s="3" t="s">
        <v>13956</v>
      </c>
      <c r="E7032" s="4" t="s">
        <v>13957</v>
      </c>
      <c r="F7032" s="5" t="n">
        <v>331567.67</v>
      </c>
      <c r="G7032" s="5" t="n">
        <v>314251.31</v>
      </c>
      <c r="H7032" s="5" t="n">
        <v>36410</v>
      </c>
      <c r="I7032" s="5" t="n">
        <v>354930</v>
      </c>
      <c r="J7032" s="5" t="n">
        <v>327298.98</v>
      </c>
    </row>
    <row r="7033" customFormat="false" ht="32.1" hidden="true" customHeight="true" outlineLevel="0" collapsed="false">
      <c r="A7033" s="3" t="s">
        <v>13090</v>
      </c>
      <c r="B7033" s="3" t="s">
        <v>13090</v>
      </c>
      <c r="C7033" s="3" t="s">
        <v>13936</v>
      </c>
      <c r="D7033" s="3" t="s">
        <v>13958</v>
      </c>
      <c r="E7033" s="4" t="s">
        <v>13959</v>
      </c>
      <c r="F7033" s="5" t="n">
        <v>569636.27</v>
      </c>
      <c r="G7033" s="5" t="n">
        <v>258083.6</v>
      </c>
      <c r="H7033" s="5" t="n">
        <v>55380</v>
      </c>
      <c r="I7033" s="5" t="n">
        <v>309650</v>
      </c>
      <c r="J7033" s="5" t="n">
        <v>573449.87</v>
      </c>
    </row>
    <row r="7034" customFormat="false" ht="32.1" hidden="true" customHeight="true" outlineLevel="0" collapsed="false">
      <c r="A7034" s="3" t="s">
        <v>13090</v>
      </c>
      <c r="B7034" s="3" t="s">
        <v>13090</v>
      </c>
      <c r="C7034" s="3" t="s">
        <v>13936</v>
      </c>
      <c r="D7034" s="3" t="s">
        <v>13960</v>
      </c>
      <c r="E7034" s="4" t="s">
        <v>13961</v>
      </c>
      <c r="F7034" s="5" t="n">
        <v>164272.32</v>
      </c>
      <c r="G7034" s="5" t="n">
        <v>452509.92</v>
      </c>
      <c r="H7034" s="5" t="n">
        <v>0</v>
      </c>
      <c r="I7034" s="5" t="n">
        <v>478800</v>
      </c>
      <c r="J7034" s="5" t="n">
        <v>137982.24</v>
      </c>
    </row>
    <row r="7035" customFormat="false" ht="32.1" hidden="true" customHeight="true" outlineLevel="0" collapsed="false">
      <c r="A7035" s="3" t="s">
        <v>13090</v>
      </c>
      <c r="B7035" s="3" t="s">
        <v>13090</v>
      </c>
      <c r="C7035" s="3" t="s">
        <v>13936</v>
      </c>
      <c r="D7035" s="3" t="s">
        <v>13962</v>
      </c>
      <c r="E7035" s="4" t="s">
        <v>13963</v>
      </c>
      <c r="F7035" s="5" t="n">
        <v>79612.02</v>
      </c>
      <c r="G7035" s="5" t="n">
        <v>515899.96</v>
      </c>
      <c r="H7035" s="5" t="n">
        <v>0</v>
      </c>
      <c r="I7035" s="5" t="n">
        <v>414734</v>
      </c>
      <c r="J7035" s="5" t="n">
        <v>180777.98</v>
      </c>
    </row>
    <row r="7036" customFormat="false" ht="48" hidden="true" customHeight="true" outlineLevel="0" collapsed="false">
      <c r="A7036" s="3" t="s">
        <v>13090</v>
      </c>
      <c r="B7036" s="3" t="s">
        <v>13090</v>
      </c>
      <c r="C7036" s="3" t="s">
        <v>13964</v>
      </c>
      <c r="D7036" s="3" t="s">
        <v>13965</v>
      </c>
      <c r="E7036" s="4" t="s">
        <v>13966</v>
      </c>
      <c r="F7036" s="5" t="n">
        <v>675472.09</v>
      </c>
      <c r="G7036" s="5" t="n">
        <v>556871.28</v>
      </c>
      <c r="H7036" s="5" t="n">
        <v>183729.2</v>
      </c>
      <c r="I7036" s="5" t="n">
        <v>1092430</v>
      </c>
      <c r="J7036" s="5" t="n">
        <v>323642.57</v>
      </c>
    </row>
    <row r="7037" customFormat="false" ht="32.1" hidden="true" customHeight="true" outlineLevel="0" collapsed="false">
      <c r="A7037" s="3" t="s">
        <v>13090</v>
      </c>
      <c r="B7037" s="3" t="s">
        <v>13090</v>
      </c>
      <c r="C7037" s="3" t="s">
        <v>13967</v>
      </c>
      <c r="D7037" s="3" t="s">
        <v>13968</v>
      </c>
      <c r="E7037" s="4" t="s">
        <v>13969</v>
      </c>
      <c r="F7037" s="5" t="n">
        <v>245121.61</v>
      </c>
      <c r="G7037" s="5" t="n">
        <v>123141.39</v>
      </c>
      <c r="H7037" s="5" t="n">
        <v>17098</v>
      </c>
      <c r="I7037" s="5" t="n">
        <v>193750</v>
      </c>
      <c r="J7037" s="5" t="n">
        <v>191611</v>
      </c>
    </row>
    <row r="7038" customFormat="false" ht="32.1" hidden="true" customHeight="true" outlineLevel="0" collapsed="false">
      <c r="A7038" s="3" t="s">
        <v>13090</v>
      </c>
      <c r="B7038" s="3" t="s">
        <v>13090</v>
      </c>
      <c r="C7038" s="3" t="s">
        <v>13967</v>
      </c>
      <c r="D7038" s="3" t="s">
        <v>13970</v>
      </c>
      <c r="E7038" s="4" t="s">
        <v>13971</v>
      </c>
      <c r="F7038" s="5" t="n">
        <v>308926.93</v>
      </c>
      <c r="G7038" s="5" t="n">
        <v>261944.69</v>
      </c>
      <c r="H7038" s="5" t="n">
        <v>35930</v>
      </c>
      <c r="I7038" s="5" t="n">
        <v>396325</v>
      </c>
      <c r="J7038" s="5" t="n">
        <v>210476.62</v>
      </c>
    </row>
    <row r="7039" customFormat="false" ht="48" hidden="true" customHeight="true" outlineLevel="0" collapsed="false">
      <c r="A7039" s="3" t="s">
        <v>13090</v>
      </c>
      <c r="B7039" s="3" t="s">
        <v>13090</v>
      </c>
      <c r="C7039" s="3" t="s">
        <v>13967</v>
      </c>
      <c r="D7039" s="3" t="s">
        <v>13972</v>
      </c>
      <c r="E7039" s="4" t="s">
        <v>13973</v>
      </c>
      <c r="F7039" s="5" t="n">
        <v>501237.97</v>
      </c>
      <c r="G7039" s="5" t="n">
        <v>186192.11</v>
      </c>
      <c r="H7039" s="5" t="n">
        <v>14620</v>
      </c>
      <c r="I7039" s="5" t="n">
        <v>183400</v>
      </c>
      <c r="J7039" s="5" t="n">
        <v>518650.08</v>
      </c>
    </row>
    <row r="7040" customFormat="false" ht="32.1" hidden="true" customHeight="true" outlineLevel="0" collapsed="false">
      <c r="A7040" s="3" t="s">
        <v>13090</v>
      </c>
      <c r="B7040" s="3" t="s">
        <v>13090</v>
      </c>
      <c r="C7040" s="3" t="s">
        <v>13974</v>
      </c>
      <c r="D7040" s="3" t="s">
        <v>13975</v>
      </c>
      <c r="E7040" s="4" t="s">
        <v>13976</v>
      </c>
      <c r="F7040" s="5" t="n">
        <v>29233328.22</v>
      </c>
      <c r="G7040" s="5" t="n">
        <v>6785849.49</v>
      </c>
      <c r="H7040" s="5" t="n">
        <v>912562.4</v>
      </c>
      <c r="I7040" s="5" t="n">
        <v>5305445.01</v>
      </c>
      <c r="J7040" s="5" t="n">
        <v>31626295.1</v>
      </c>
    </row>
    <row r="7041" customFormat="false" ht="32.1" hidden="true" customHeight="true" outlineLevel="0" collapsed="false">
      <c r="A7041" s="3" t="s">
        <v>13090</v>
      </c>
      <c r="B7041" s="3" t="s">
        <v>13090</v>
      </c>
      <c r="C7041" s="3" t="s">
        <v>13977</v>
      </c>
      <c r="D7041" s="3" t="s">
        <v>13978</v>
      </c>
      <c r="E7041" s="4" t="s">
        <v>13979</v>
      </c>
      <c r="F7041" s="5" t="n">
        <v>36143.46</v>
      </c>
      <c r="G7041" s="5" t="n">
        <v>398951.97</v>
      </c>
      <c r="H7041" s="5" t="n">
        <v>0</v>
      </c>
      <c r="I7041" s="5" t="n">
        <v>175020</v>
      </c>
      <c r="J7041" s="5" t="n">
        <v>260075.43</v>
      </c>
    </row>
    <row r="7042" customFormat="false" ht="65.1" hidden="true" customHeight="true" outlineLevel="0" collapsed="false">
      <c r="A7042" s="3" t="s">
        <v>13090</v>
      </c>
      <c r="B7042" s="3" t="s">
        <v>13090</v>
      </c>
      <c r="C7042" s="3" t="s">
        <v>13977</v>
      </c>
      <c r="D7042" s="3" t="s">
        <v>13980</v>
      </c>
      <c r="E7042" s="4" t="s">
        <v>13981</v>
      </c>
      <c r="F7042" s="5" t="n">
        <v>64579.88</v>
      </c>
      <c r="G7042" s="5" t="n">
        <v>314078.72</v>
      </c>
      <c r="H7042" s="5" t="n">
        <v>34400</v>
      </c>
      <c r="I7042" s="5" t="n">
        <v>229890</v>
      </c>
      <c r="J7042" s="5" t="n">
        <v>183168.6</v>
      </c>
    </row>
    <row r="7043" customFormat="false" ht="32.1" hidden="true" customHeight="true" outlineLevel="0" collapsed="false">
      <c r="A7043" s="3" t="s">
        <v>13090</v>
      </c>
      <c r="B7043" s="3" t="s">
        <v>13090</v>
      </c>
      <c r="C7043" s="3" t="s">
        <v>13977</v>
      </c>
      <c r="D7043" s="3" t="s">
        <v>13982</v>
      </c>
      <c r="E7043" s="4" t="s">
        <v>13983</v>
      </c>
      <c r="F7043" s="5" t="n">
        <v>49121.44</v>
      </c>
      <c r="G7043" s="5" t="n">
        <v>331551.32</v>
      </c>
      <c r="H7043" s="5" t="n">
        <v>47705</v>
      </c>
      <c r="I7043" s="5" t="n">
        <v>287955</v>
      </c>
      <c r="J7043" s="5" t="n">
        <v>140422.76</v>
      </c>
    </row>
    <row r="7044" customFormat="false" ht="32.1" hidden="true" customHeight="true" outlineLevel="0" collapsed="false">
      <c r="A7044" s="3" t="s">
        <v>13090</v>
      </c>
      <c r="B7044" s="3" t="s">
        <v>13090</v>
      </c>
      <c r="C7044" s="3" t="s">
        <v>13977</v>
      </c>
      <c r="D7044" s="3" t="s">
        <v>13984</v>
      </c>
      <c r="E7044" s="4" t="s">
        <v>13985</v>
      </c>
      <c r="F7044" s="5" t="n">
        <v>293561.54</v>
      </c>
      <c r="G7044" s="5" t="n">
        <v>332057.76</v>
      </c>
      <c r="H7044" s="5" t="n">
        <v>35036</v>
      </c>
      <c r="I7044" s="5" t="n">
        <v>296500</v>
      </c>
      <c r="J7044" s="5" t="n">
        <v>364155.3</v>
      </c>
    </row>
    <row r="7045" customFormat="false" ht="32.1" hidden="true" customHeight="true" outlineLevel="0" collapsed="false">
      <c r="A7045" s="3" t="s">
        <v>13090</v>
      </c>
      <c r="B7045" s="3" t="s">
        <v>13090</v>
      </c>
      <c r="C7045" s="3" t="s">
        <v>13977</v>
      </c>
      <c r="D7045" s="3" t="s">
        <v>5134</v>
      </c>
      <c r="E7045" s="4" t="s">
        <v>13986</v>
      </c>
      <c r="F7045" s="5" t="n">
        <v>175975.15</v>
      </c>
      <c r="G7045" s="5" t="n">
        <v>218554.06</v>
      </c>
      <c r="H7045" s="5" t="n">
        <v>205530</v>
      </c>
      <c r="I7045" s="5" t="n">
        <v>241730</v>
      </c>
      <c r="J7045" s="5" t="n">
        <v>358329.21</v>
      </c>
    </row>
    <row r="7046" customFormat="false" ht="32.1" hidden="true" customHeight="true" outlineLevel="0" collapsed="false">
      <c r="A7046" s="3" t="s">
        <v>13090</v>
      </c>
      <c r="B7046" s="3" t="s">
        <v>13090</v>
      </c>
      <c r="C7046" s="3" t="s">
        <v>13977</v>
      </c>
      <c r="D7046" s="3" t="s">
        <v>13987</v>
      </c>
      <c r="E7046" s="4" t="s">
        <v>13988</v>
      </c>
      <c r="F7046" s="5" t="n">
        <v>673519</v>
      </c>
      <c r="G7046" s="5" t="n">
        <v>520268.19</v>
      </c>
      <c r="H7046" s="5" t="n">
        <v>0</v>
      </c>
      <c r="I7046" s="5" t="n">
        <v>282510</v>
      </c>
      <c r="J7046" s="5" t="n">
        <v>911277.19</v>
      </c>
    </row>
    <row r="7047" customFormat="false" ht="32.1" hidden="true" customHeight="true" outlineLevel="0" collapsed="false">
      <c r="A7047" s="3" t="s">
        <v>13090</v>
      </c>
      <c r="B7047" s="3" t="s">
        <v>13090</v>
      </c>
      <c r="C7047" s="3" t="s">
        <v>13977</v>
      </c>
      <c r="D7047" s="3" t="s">
        <v>13989</v>
      </c>
      <c r="E7047" s="4" t="s">
        <v>13990</v>
      </c>
      <c r="F7047" s="5" t="n">
        <v>130225.85</v>
      </c>
      <c r="G7047" s="5" t="n">
        <v>884319.46</v>
      </c>
      <c r="H7047" s="5" t="n">
        <v>24950</v>
      </c>
      <c r="I7047" s="5" t="n">
        <v>724943.33</v>
      </c>
      <c r="J7047" s="5" t="n">
        <v>314551.98</v>
      </c>
    </row>
    <row r="7048" customFormat="false" ht="32.1" hidden="true" customHeight="true" outlineLevel="0" collapsed="false">
      <c r="A7048" s="3" t="s">
        <v>13090</v>
      </c>
      <c r="B7048" s="3" t="s">
        <v>13090</v>
      </c>
      <c r="C7048" s="3" t="s">
        <v>13977</v>
      </c>
      <c r="D7048" s="3" t="s">
        <v>2072</v>
      </c>
      <c r="E7048" s="4" t="s">
        <v>13991</v>
      </c>
      <c r="F7048" s="5" t="n">
        <v>26065.43</v>
      </c>
      <c r="G7048" s="5" t="n">
        <v>245767.58</v>
      </c>
      <c r="H7048" s="5" t="n">
        <v>0</v>
      </c>
      <c r="I7048" s="5" t="n">
        <v>261590</v>
      </c>
      <c r="J7048" s="5" t="n">
        <v>10243.01</v>
      </c>
    </row>
    <row r="7049" customFormat="false" ht="32.1" hidden="true" customHeight="true" outlineLevel="0" collapsed="false">
      <c r="A7049" s="3" t="s">
        <v>13090</v>
      </c>
      <c r="B7049" s="3" t="s">
        <v>13090</v>
      </c>
      <c r="C7049" s="3" t="s">
        <v>13977</v>
      </c>
      <c r="D7049" s="3" t="s">
        <v>2512</v>
      </c>
      <c r="E7049" s="4" t="s">
        <v>13992</v>
      </c>
      <c r="F7049" s="5" t="n">
        <v>232170.9</v>
      </c>
      <c r="G7049" s="5" t="n">
        <v>311495.25</v>
      </c>
      <c r="H7049" s="5" t="n">
        <v>33171</v>
      </c>
      <c r="I7049" s="5" t="n">
        <v>365294</v>
      </c>
      <c r="J7049" s="5" t="n">
        <v>211543.15</v>
      </c>
    </row>
    <row r="7050" customFormat="false" ht="32.1" hidden="true" customHeight="true" outlineLevel="0" collapsed="false">
      <c r="A7050" s="3" t="s">
        <v>13090</v>
      </c>
      <c r="B7050" s="3" t="s">
        <v>13090</v>
      </c>
      <c r="C7050" s="3" t="s">
        <v>13993</v>
      </c>
      <c r="D7050" s="3" t="s">
        <v>13994</v>
      </c>
      <c r="E7050" s="4" t="s">
        <v>13995</v>
      </c>
      <c r="F7050" s="5" t="n">
        <v>663757.78</v>
      </c>
      <c r="G7050" s="5" t="n">
        <v>141561.91</v>
      </c>
      <c r="H7050" s="5" t="n">
        <v>7982</v>
      </c>
      <c r="I7050" s="5" t="n">
        <v>44000</v>
      </c>
      <c r="J7050" s="5" t="n">
        <v>769301.69</v>
      </c>
    </row>
    <row r="7051" customFormat="false" ht="32.1" hidden="true" customHeight="true" outlineLevel="0" collapsed="false">
      <c r="A7051" s="3" t="s">
        <v>13090</v>
      </c>
      <c r="B7051" s="3" t="s">
        <v>13090</v>
      </c>
      <c r="C7051" s="3" t="s">
        <v>13993</v>
      </c>
      <c r="D7051" s="3" t="s">
        <v>13996</v>
      </c>
      <c r="E7051" s="4" t="s">
        <v>13997</v>
      </c>
      <c r="F7051" s="5" t="n">
        <v>3496117.66</v>
      </c>
      <c r="G7051" s="5" t="n">
        <v>1306128.24</v>
      </c>
      <c r="H7051" s="5" t="n">
        <v>116259</v>
      </c>
      <c r="I7051" s="5" t="n">
        <v>2093640</v>
      </c>
      <c r="J7051" s="5" t="n">
        <v>2824864.9</v>
      </c>
    </row>
    <row r="7052" customFormat="false" ht="32.1" hidden="true" customHeight="true" outlineLevel="0" collapsed="false">
      <c r="A7052" s="3" t="s">
        <v>13090</v>
      </c>
      <c r="B7052" s="3" t="s">
        <v>13090</v>
      </c>
      <c r="C7052" s="3" t="s">
        <v>13993</v>
      </c>
      <c r="D7052" s="3" t="s">
        <v>13998</v>
      </c>
      <c r="E7052" s="4" t="s">
        <v>13999</v>
      </c>
      <c r="F7052" s="5" t="n">
        <v>205671.43</v>
      </c>
      <c r="G7052" s="5" t="n">
        <v>254174.24</v>
      </c>
      <c r="H7052" s="5" t="n">
        <v>0</v>
      </c>
      <c r="I7052" s="5" t="n">
        <v>93660</v>
      </c>
      <c r="J7052" s="5" t="n">
        <v>366185.67</v>
      </c>
    </row>
    <row r="7053" customFormat="false" ht="32.1" hidden="true" customHeight="true" outlineLevel="0" collapsed="false">
      <c r="A7053" s="3" t="s">
        <v>13090</v>
      </c>
      <c r="B7053" s="3" t="s">
        <v>13090</v>
      </c>
      <c r="C7053" s="3" t="s">
        <v>13993</v>
      </c>
      <c r="D7053" s="3" t="s">
        <v>14000</v>
      </c>
      <c r="E7053" s="4" t="s">
        <v>14001</v>
      </c>
      <c r="F7053" s="5" t="n">
        <v>200795.32</v>
      </c>
      <c r="G7053" s="5" t="n">
        <v>435379.41</v>
      </c>
      <c r="H7053" s="5" t="n">
        <v>27180</v>
      </c>
      <c r="I7053" s="5" t="n">
        <v>407268</v>
      </c>
      <c r="J7053" s="5" t="n">
        <v>256086.73</v>
      </c>
    </row>
    <row r="7054" customFormat="false" ht="32.1" hidden="true" customHeight="true" outlineLevel="0" collapsed="false">
      <c r="A7054" s="3" t="s">
        <v>13090</v>
      </c>
      <c r="B7054" s="3" t="s">
        <v>13090</v>
      </c>
      <c r="C7054" s="3" t="s">
        <v>13993</v>
      </c>
      <c r="D7054" s="3" t="s">
        <v>14002</v>
      </c>
      <c r="E7054" s="4" t="s">
        <v>14003</v>
      </c>
      <c r="F7054" s="5" t="n">
        <v>257022.24</v>
      </c>
      <c r="G7054" s="5" t="n">
        <v>830855.38</v>
      </c>
      <c r="H7054" s="5" t="n">
        <v>61200</v>
      </c>
      <c r="I7054" s="5" t="n">
        <v>726763</v>
      </c>
      <c r="J7054" s="5" t="n">
        <v>422314.62</v>
      </c>
    </row>
    <row r="7055" customFormat="false" ht="32.1" hidden="true" customHeight="true" outlineLevel="0" collapsed="false">
      <c r="A7055" s="3" t="s">
        <v>13090</v>
      </c>
      <c r="B7055" s="3" t="s">
        <v>13090</v>
      </c>
      <c r="C7055" s="3" t="s">
        <v>13993</v>
      </c>
      <c r="D7055" s="3" t="s">
        <v>14004</v>
      </c>
      <c r="E7055" s="4" t="s">
        <v>14005</v>
      </c>
      <c r="F7055" s="5" t="n">
        <v>748776.56</v>
      </c>
      <c r="G7055" s="5" t="n">
        <v>0</v>
      </c>
      <c r="H7055" s="5" t="n">
        <v>0</v>
      </c>
      <c r="I7055" s="5" t="n">
        <v>0</v>
      </c>
      <c r="J7055" s="5" t="n">
        <v>748776.56</v>
      </c>
    </row>
    <row r="7056" customFormat="false" ht="32.1" hidden="true" customHeight="true" outlineLevel="0" collapsed="false">
      <c r="A7056" s="3" t="s">
        <v>13090</v>
      </c>
      <c r="B7056" s="3" t="s">
        <v>13090</v>
      </c>
      <c r="C7056" s="3" t="s">
        <v>14006</v>
      </c>
      <c r="D7056" s="3" t="s">
        <v>13571</v>
      </c>
      <c r="E7056" s="4" t="s">
        <v>14007</v>
      </c>
      <c r="F7056" s="5" t="n">
        <v>908801.23</v>
      </c>
      <c r="G7056" s="5" t="n">
        <v>0</v>
      </c>
      <c r="H7056" s="5" t="n">
        <v>0</v>
      </c>
      <c r="I7056" s="5" t="n">
        <v>0</v>
      </c>
      <c r="J7056" s="5" t="n">
        <v>908801.23</v>
      </c>
    </row>
    <row r="7057" customFormat="false" ht="32.1" hidden="true" customHeight="true" outlineLevel="0" collapsed="false">
      <c r="A7057" s="3" t="s">
        <v>13090</v>
      </c>
      <c r="B7057" s="3" t="s">
        <v>13090</v>
      </c>
      <c r="C7057" s="3" t="s">
        <v>14006</v>
      </c>
      <c r="D7057" s="3" t="s">
        <v>14008</v>
      </c>
      <c r="E7057" s="4" t="s">
        <v>14009</v>
      </c>
      <c r="F7057" s="5" t="n">
        <v>43295.79</v>
      </c>
      <c r="G7057" s="5" t="n">
        <v>385642.39</v>
      </c>
      <c r="H7057" s="5" t="n">
        <v>10776</v>
      </c>
      <c r="I7057" s="5" t="n">
        <v>362627</v>
      </c>
      <c r="J7057" s="5" t="n">
        <v>77087.18</v>
      </c>
    </row>
    <row r="7058" customFormat="false" ht="32.1" hidden="true" customHeight="true" outlineLevel="0" collapsed="false">
      <c r="A7058" s="3" t="s">
        <v>13090</v>
      </c>
      <c r="B7058" s="3" t="s">
        <v>13090</v>
      </c>
      <c r="C7058" s="3" t="s">
        <v>14006</v>
      </c>
      <c r="D7058" s="3" t="s">
        <v>7331</v>
      </c>
      <c r="E7058" s="4" t="s">
        <v>14010</v>
      </c>
      <c r="F7058" s="5" t="n">
        <v>179707.78</v>
      </c>
      <c r="G7058" s="5" t="n">
        <v>421266.8</v>
      </c>
      <c r="H7058" s="5" t="n">
        <v>0</v>
      </c>
      <c r="I7058" s="5" t="n">
        <v>0</v>
      </c>
      <c r="J7058" s="5" t="n">
        <v>600974.58</v>
      </c>
    </row>
    <row r="7059" customFormat="false" ht="32.1" hidden="true" customHeight="true" outlineLevel="0" collapsed="false">
      <c r="A7059" s="3" t="s">
        <v>13090</v>
      </c>
      <c r="B7059" s="3" t="s">
        <v>13090</v>
      </c>
      <c r="C7059" s="3" t="s">
        <v>14006</v>
      </c>
      <c r="D7059" s="3" t="s">
        <v>14011</v>
      </c>
      <c r="E7059" s="4" t="s">
        <v>14012</v>
      </c>
      <c r="F7059" s="5" t="n">
        <v>752431.74</v>
      </c>
      <c r="G7059" s="5" t="n">
        <v>503886.9</v>
      </c>
      <c r="H7059" s="5" t="n">
        <v>0</v>
      </c>
      <c r="I7059" s="5" t="n">
        <v>491880</v>
      </c>
      <c r="J7059" s="5" t="n">
        <v>764438.64</v>
      </c>
    </row>
    <row r="7060" customFormat="false" ht="48" hidden="true" customHeight="true" outlineLevel="0" collapsed="false">
      <c r="A7060" s="3" t="s">
        <v>13090</v>
      </c>
      <c r="B7060" s="3" t="s">
        <v>13090</v>
      </c>
      <c r="C7060" s="3" t="s">
        <v>14013</v>
      </c>
      <c r="D7060" s="3" t="s">
        <v>14014</v>
      </c>
      <c r="E7060" s="4" t="s">
        <v>14015</v>
      </c>
      <c r="F7060" s="5" t="n">
        <v>1166739.85</v>
      </c>
      <c r="G7060" s="5" t="n">
        <v>361653.38</v>
      </c>
      <c r="H7060" s="5" t="n">
        <v>4581</v>
      </c>
      <c r="I7060" s="5" t="n">
        <v>117900</v>
      </c>
      <c r="J7060" s="5" t="n">
        <v>1415074.23</v>
      </c>
    </row>
    <row r="7061" customFormat="false" ht="32.1" hidden="true" customHeight="true" outlineLevel="0" collapsed="false">
      <c r="A7061" s="3" t="s">
        <v>13090</v>
      </c>
      <c r="B7061" s="3" t="s">
        <v>13090</v>
      </c>
      <c r="C7061" s="3" t="s">
        <v>14013</v>
      </c>
      <c r="D7061" s="3" t="s">
        <v>14016</v>
      </c>
      <c r="E7061" s="4" t="s">
        <v>14017</v>
      </c>
      <c r="F7061" s="5" t="n">
        <v>600150.61</v>
      </c>
      <c r="G7061" s="5" t="n">
        <v>651526.52</v>
      </c>
      <c r="H7061" s="5" t="n">
        <v>17795</v>
      </c>
      <c r="I7061" s="5" t="n">
        <v>380447</v>
      </c>
      <c r="J7061" s="5" t="n">
        <v>889025.13</v>
      </c>
    </row>
    <row r="7062" customFormat="false" ht="32.1" hidden="true" customHeight="true" outlineLevel="0" collapsed="false">
      <c r="A7062" s="3" t="s">
        <v>13090</v>
      </c>
      <c r="B7062" s="3" t="s">
        <v>13090</v>
      </c>
      <c r="C7062" s="3" t="s">
        <v>14013</v>
      </c>
      <c r="D7062" s="3" t="s">
        <v>29</v>
      </c>
      <c r="E7062" s="4" t="s">
        <v>14018</v>
      </c>
      <c r="F7062" s="5" t="n">
        <v>32148.16</v>
      </c>
      <c r="G7062" s="5" t="n">
        <v>237974.61</v>
      </c>
      <c r="H7062" s="5" t="n">
        <v>2700</v>
      </c>
      <c r="I7062" s="5" t="n">
        <v>233735</v>
      </c>
      <c r="J7062" s="5" t="n">
        <v>39087.77</v>
      </c>
    </row>
    <row r="7063" customFormat="false" ht="32.1" hidden="true" customHeight="true" outlineLevel="0" collapsed="false">
      <c r="A7063" s="3" t="s">
        <v>13090</v>
      </c>
      <c r="B7063" s="3" t="s">
        <v>13090</v>
      </c>
      <c r="C7063" s="3" t="s">
        <v>14013</v>
      </c>
      <c r="D7063" s="3" t="s">
        <v>14019</v>
      </c>
      <c r="E7063" s="4" t="s">
        <v>14020</v>
      </c>
      <c r="F7063" s="5" t="n">
        <v>85763.3</v>
      </c>
      <c r="G7063" s="5" t="n">
        <v>242270.64</v>
      </c>
      <c r="H7063" s="5" t="n">
        <v>15000</v>
      </c>
      <c r="I7063" s="5" t="n">
        <v>174500</v>
      </c>
      <c r="J7063" s="5" t="n">
        <v>168533.94</v>
      </c>
    </row>
    <row r="7064" customFormat="false" ht="32.1" hidden="true" customHeight="true" outlineLevel="0" collapsed="false">
      <c r="A7064" s="3" t="s">
        <v>13090</v>
      </c>
      <c r="B7064" s="3" t="s">
        <v>13090</v>
      </c>
      <c r="C7064" s="3" t="s">
        <v>14013</v>
      </c>
      <c r="D7064" s="3" t="s">
        <v>14021</v>
      </c>
      <c r="E7064" s="4" t="s">
        <v>14022</v>
      </c>
      <c r="F7064" s="5" t="n">
        <v>346680.48</v>
      </c>
      <c r="G7064" s="5" t="n">
        <v>327070</v>
      </c>
      <c r="H7064" s="5" t="n">
        <v>0</v>
      </c>
      <c r="I7064" s="5" t="n">
        <v>0</v>
      </c>
      <c r="J7064" s="5" t="n">
        <v>673750.48</v>
      </c>
    </row>
    <row r="7065" customFormat="false" ht="32.1" hidden="true" customHeight="true" outlineLevel="0" collapsed="false">
      <c r="A7065" s="3" t="s">
        <v>13090</v>
      </c>
      <c r="B7065" s="3" t="s">
        <v>13090</v>
      </c>
      <c r="C7065" s="3" t="s">
        <v>14013</v>
      </c>
      <c r="D7065" s="3" t="s">
        <v>14023</v>
      </c>
      <c r="E7065" s="4" t="s">
        <v>14024</v>
      </c>
      <c r="F7065" s="5" t="n">
        <v>248319.53</v>
      </c>
      <c r="G7065" s="5" t="n">
        <v>641929.45</v>
      </c>
      <c r="H7065" s="5" t="n">
        <v>296320</v>
      </c>
      <c r="I7065" s="5" t="n">
        <v>794180</v>
      </c>
      <c r="J7065" s="5" t="n">
        <v>392388.98</v>
      </c>
    </row>
    <row r="7066" customFormat="false" ht="32.1" hidden="true" customHeight="true" outlineLevel="0" collapsed="false">
      <c r="A7066" s="3" t="s">
        <v>13090</v>
      </c>
      <c r="B7066" s="3" t="s">
        <v>13090</v>
      </c>
      <c r="C7066" s="3" t="s">
        <v>14013</v>
      </c>
      <c r="D7066" s="3" t="s">
        <v>14025</v>
      </c>
      <c r="E7066" s="4" t="s">
        <v>14026</v>
      </c>
      <c r="F7066" s="5" t="n">
        <v>418186.51</v>
      </c>
      <c r="G7066" s="5" t="n">
        <v>321280.17</v>
      </c>
      <c r="H7066" s="5" t="n">
        <v>28310</v>
      </c>
      <c r="I7066" s="5" t="n">
        <v>176791</v>
      </c>
      <c r="J7066" s="5" t="n">
        <v>590985.68</v>
      </c>
    </row>
    <row r="7067" customFormat="false" ht="32.1" hidden="true" customHeight="true" outlineLevel="0" collapsed="false">
      <c r="A7067" s="3" t="s">
        <v>13090</v>
      </c>
      <c r="B7067" s="3" t="s">
        <v>13090</v>
      </c>
      <c r="C7067" s="3" t="s">
        <v>14013</v>
      </c>
      <c r="D7067" s="3" t="s">
        <v>14027</v>
      </c>
      <c r="E7067" s="4" t="s">
        <v>14028</v>
      </c>
      <c r="F7067" s="5" t="n">
        <v>246390.76</v>
      </c>
      <c r="G7067" s="5" t="n">
        <v>266751.5</v>
      </c>
      <c r="H7067" s="5" t="n">
        <v>7969.48</v>
      </c>
      <c r="I7067" s="5" t="n">
        <v>0</v>
      </c>
      <c r="J7067" s="5" t="n">
        <v>521111.74</v>
      </c>
    </row>
    <row r="7068" customFormat="false" ht="32.1" hidden="true" customHeight="true" outlineLevel="0" collapsed="false">
      <c r="A7068" s="3" t="s">
        <v>13090</v>
      </c>
      <c r="B7068" s="3" t="s">
        <v>13090</v>
      </c>
      <c r="C7068" s="3" t="s">
        <v>14013</v>
      </c>
      <c r="D7068" s="3" t="s">
        <v>14029</v>
      </c>
      <c r="E7068" s="4" t="s">
        <v>14030</v>
      </c>
      <c r="F7068" s="5" t="n">
        <v>441592.38</v>
      </c>
      <c r="G7068" s="5" t="n">
        <v>325816.61</v>
      </c>
      <c r="H7068" s="5" t="n">
        <v>56975</v>
      </c>
      <c r="I7068" s="5" t="n">
        <v>198098.6</v>
      </c>
      <c r="J7068" s="5" t="n">
        <v>626285.39</v>
      </c>
    </row>
    <row r="7069" customFormat="false" ht="32.1" hidden="true" customHeight="true" outlineLevel="0" collapsed="false">
      <c r="A7069" s="3" t="s">
        <v>13090</v>
      </c>
      <c r="B7069" s="3" t="s">
        <v>13090</v>
      </c>
      <c r="C7069" s="3" t="s">
        <v>14031</v>
      </c>
      <c r="D7069" s="3" t="s">
        <v>14032</v>
      </c>
      <c r="E7069" s="4" t="s">
        <v>14033</v>
      </c>
      <c r="F7069" s="5" t="n">
        <v>2003734.38</v>
      </c>
      <c r="G7069" s="5" t="n">
        <v>1053452.44</v>
      </c>
      <c r="H7069" s="5" t="n">
        <v>146753.93</v>
      </c>
      <c r="I7069" s="5" t="n">
        <v>914220.2</v>
      </c>
      <c r="J7069" s="5" t="n">
        <v>2289720.55</v>
      </c>
    </row>
    <row r="7070" customFormat="false" ht="32.1" hidden="true" customHeight="true" outlineLevel="0" collapsed="false">
      <c r="A7070" s="3" t="s">
        <v>13090</v>
      </c>
      <c r="B7070" s="3" t="s">
        <v>13090</v>
      </c>
      <c r="C7070" s="3" t="s">
        <v>14031</v>
      </c>
      <c r="D7070" s="3" t="s">
        <v>14034</v>
      </c>
      <c r="E7070" s="4" t="s">
        <v>14035</v>
      </c>
      <c r="F7070" s="5" t="n">
        <v>53273</v>
      </c>
      <c r="G7070" s="5" t="n">
        <v>235534.08</v>
      </c>
      <c r="H7070" s="5" t="n">
        <v>0</v>
      </c>
      <c r="I7070" s="5" t="n">
        <v>157875</v>
      </c>
      <c r="J7070" s="5" t="n">
        <v>130932.08</v>
      </c>
    </row>
    <row r="7071" customFormat="false" ht="32.1" hidden="true" customHeight="true" outlineLevel="0" collapsed="false">
      <c r="A7071" s="3" t="s">
        <v>13090</v>
      </c>
      <c r="B7071" s="3" t="s">
        <v>13090</v>
      </c>
      <c r="C7071" s="3" t="s">
        <v>14031</v>
      </c>
      <c r="D7071" s="3" t="s">
        <v>14036</v>
      </c>
      <c r="E7071" s="4" t="s">
        <v>14037</v>
      </c>
      <c r="F7071" s="5" t="n">
        <v>167365.22</v>
      </c>
      <c r="G7071" s="5" t="n">
        <v>158878.65</v>
      </c>
      <c r="H7071" s="5" t="n">
        <v>91720</v>
      </c>
      <c r="I7071" s="5" t="n">
        <v>146230</v>
      </c>
      <c r="J7071" s="5" t="n">
        <v>271733.87</v>
      </c>
    </row>
    <row r="7072" customFormat="false" ht="32.1" hidden="true" customHeight="true" outlineLevel="0" collapsed="false">
      <c r="A7072" s="3" t="s">
        <v>13090</v>
      </c>
      <c r="B7072" s="3" t="s">
        <v>13090</v>
      </c>
      <c r="C7072" s="3" t="s">
        <v>14031</v>
      </c>
      <c r="D7072" s="3" t="s">
        <v>14038</v>
      </c>
      <c r="E7072" s="4" t="s">
        <v>14039</v>
      </c>
      <c r="F7072" s="5" t="n">
        <v>534683.68</v>
      </c>
      <c r="G7072" s="5" t="n">
        <v>428693.92</v>
      </c>
      <c r="H7072" s="5" t="n">
        <v>93310</v>
      </c>
      <c r="I7072" s="5" t="n">
        <v>195808</v>
      </c>
      <c r="J7072" s="5" t="n">
        <v>860879.6</v>
      </c>
    </row>
    <row r="7073" customFormat="false" ht="32.1" hidden="true" customHeight="true" outlineLevel="0" collapsed="false">
      <c r="A7073" s="3" t="s">
        <v>13090</v>
      </c>
      <c r="B7073" s="3" t="s">
        <v>13090</v>
      </c>
      <c r="C7073" s="3" t="s">
        <v>14031</v>
      </c>
      <c r="D7073" s="3" t="s">
        <v>5454</v>
      </c>
      <c r="E7073" s="4" t="s">
        <v>14040</v>
      </c>
      <c r="F7073" s="5" t="n">
        <v>580315.92</v>
      </c>
      <c r="G7073" s="5" t="n">
        <v>831641.56</v>
      </c>
      <c r="H7073" s="5" t="n">
        <v>0</v>
      </c>
      <c r="I7073" s="5" t="n">
        <v>1102471</v>
      </c>
      <c r="J7073" s="5" t="n">
        <v>309486.48</v>
      </c>
    </row>
    <row r="7074" customFormat="false" ht="32.1" hidden="true" customHeight="true" outlineLevel="0" collapsed="false">
      <c r="A7074" s="3" t="s">
        <v>13090</v>
      </c>
      <c r="B7074" s="3" t="s">
        <v>13090</v>
      </c>
      <c r="C7074" s="3" t="s">
        <v>14041</v>
      </c>
      <c r="D7074" s="3" t="s">
        <v>14042</v>
      </c>
      <c r="E7074" s="4" t="s">
        <v>14043</v>
      </c>
      <c r="F7074" s="5" t="n">
        <v>110221.79</v>
      </c>
      <c r="G7074" s="5" t="n">
        <v>290173.07</v>
      </c>
      <c r="H7074" s="5" t="n">
        <v>38200</v>
      </c>
      <c r="I7074" s="5" t="n">
        <v>288196</v>
      </c>
      <c r="J7074" s="5" t="n">
        <v>150398.86</v>
      </c>
    </row>
    <row r="7075" customFormat="false" ht="32.1" hidden="true" customHeight="true" outlineLevel="0" collapsed="false">
      <c r="A7075" s="3" t="s">
        <v>13090</v>
      </c>
      <c r="B7075" s="3" t="s">
        <v>13090</v>
      </c>
      <c r="C7075" s="3" t="s">
        <v>14041</v>
      </c>
      <c r="D7075" s="3" t="s">
        <v>14044</v>
      </c>
      <c r="E7075" s="4" t="s">
        <v>14045</v>
      </c>
      <c r="F7075" s="5" t="n">
        <v>116793.9</v>
      </c>
      <c r="G7075" s="5" t="n">
        <v>291948.47</v>
      </c>
      <c r="H7075" s="5" t="n">
        <v>0</v>
      </c>
      <c r="I7075" s="5" t="n">
        <v>77222.35</v>
      </c>
      <c r="J7075" s="5" t="n">
        <v>331520.02</v>
      </c>
    </row>
    <row r="7076" customFormat="false" ht="32.1" hidden="true" customHeight="true" outlineLevel="0" collapsed="false">
      <c r="A7076" s="3" t="s">
        <v>13090</v>
      </c>
      <c r="B7076" s="3" t="s">
        <v>13090</v>
      </c>
      <c r="C7076" s="3" t="s">
        <v>14041</v>
      </c>
      <c r="D7076" s="3" t="s">
        <v>14046</v>
      </c>
      <c r="E7076" s="4" t="s">
        <v>14047</v>
      </c>
      <c r="F7076" s="5" t="n">
        <v>597084.5</v>
      </c>
      <c r="G7076" s="5" t="n">
        <v>334727.83</v>
      </c>
      <c r="H7076" s="5" t="n">
        <v>0</v>
      </c>
      <c r="I7076" s="5" t="n">
        <v>19700</v>
      </c>
      <c r="J7076" s="5" t="n">
        <v>912112.33</v>
      </c>
    </row>
    <row r="7077" customFormat="false" ht="32.1" hidden="true" customHeight="true" outlineLevel="0" collapsed="false">
      <c r="A7077" s="3" t="s">
        <v>13090</v>
      </c>
      <c r="B7077" s="3" t="s">
        <v>13090</v>
      </c>
      <c r="C7077" s="3" t="s">
        <v>14041</v>
      </c>
      <c r="D7077" s="3" t="s">
        <v>14048</v>
      </c>
      <c r="E7077" s="4" t="s">
        <v>14049</v>
      </c>
      <c r="F7077" s="5" t="n">
        <v>808889.08</v>
      </c>
      <c r="G7077" s="5" t="n">
        <v>776498.84</v>
      </c>
      <c r="H7077" s="5" t="n">
        <v>59712</v>
      </c>
      <c r="I7077" s="5" t="n">
        <v>0</v>
      </c>
      <c r="J7077" s="5" t="n">
        <v>1645099.92</v>
      </c>
    </row>
    <row r="7078" customFormat="false" ht="32.1" hidden="true" customHeight="true" outlineLevel="0" collapsed="false">
      <c r="A7078" s="3" t="s">
        <v>13090</v>
      </c>
      <c r="B7078" s="3" t="s">
        <v>13090</v>
      </c>
      <c r="C7078" s="3" t="s">
        <v>14041</v>
      </c>
      <c r="D7078" s="3" t="s">
        <v>14050</v>
      </c>
      <c r="E7078" s="4" t="s">
        <v>14051</v>
      </c>
      <c r="F7078" s="5" t="n">
        <v>152646.71</v>
      </c>
      <c r="G7078" s="5" t="n">
        <v>163328.09</v>
      </c>
      <c r="H7078" s="5" t="n">
        <v>70568</v>
      </c>
      <c r="I7078" s="5" t="n">
        <v>246712</v>
      </c>
      <c r="J7078" s="5" t="n">
        <v>139830.8</v>
      </c>
    </row>
    <row r="7079" customFormat="false" ht="32.1" hidden="true" customHeight="true" outlineLevel="0" collapsed="false">
      <c r="A7079" s="3" t="s">
        <v>13090</v>
      </c>
      <c r="B7079" s="3" t="s">
        <v>13090</v>
      </c>
      <c r="C7079" s="3" t="s">
        <v>14041</v>
      </c>
      <c r="D7079" s="3" t="s">
        <v>14052</v>
      </c>
      <c r="E7079" s="4" t="s">
        <v>14053</v>
      </c>
      <c r="F7079" s="5" t="n">
        <v>57308.8</v>
      </c>
      <c r="G7079" s="5" t="n">
        <v>340261.39</v>
      </c>
      <c r="H7079" s="5" t="n">
        <v>2455</v>
      </c>
      <c r="I7079" s="5" t="n">
        <v>121476</v>
      </c>
      <c r="J7079" s="5" t="n">
        <v>278549.19</v>
      </c>
    </row>
    <row r="7080" customFormat="false" ht="32.1" hidden="true" customHeight="true" outlineLevel="0" collapsed="false">
      <c r="A7080" s="3" t="s">
        <v>13090</v>
      </c>
      <c r="B7080" s="3" t="s">
        <v>13090</v>
      </c>
      <c r="C7080" s="3" t="s">
        <v>14041</v>
      </c>
      <c r="D7080" s="3" t="s">
        <v>14054</v>
      </c>
      <c r="E7080" s="4" t="s">
        <v>14055</v>
      </c>
      <c r="F7080" s="5" t="n">
        <v>166911.72</v>
      </c>
      <c r="G7080" s="5" t="n">
        <v>358121.97</v>
      </c>
      <c r="H7080" s="5" t="n">
        <v>27156</v>
      </c>
      <c r="I7080" s="5" t="n">
        <v>133894.6</v>
      </c>
      <c r="J7080" s="5" t="n">
        <v>418295.09</v>
      </c>
    </row>
    <row r="7081" customFormat="false" ht="32.1" hidden="true" customHeight="true" outlineLevel="0" collapsed="false">
      <c r="A7081" s="3" t="s">
        <v>13090</v>
      </c>
      <c r="B7081" s="3" t="s">
        <v>13090</v>
      </c>
      <c r="C7081" s="3" t="s">
        <v>14056</v>
      </c>
      <c r="D7081" s="3" t="s">
        <v>14057</v>
      </c>
      <c r="E7081" s="4" t="s">
        <v>14058</v>
      </c>
      <c r="F7081" s="5" t="n">
        <v>359973.15</v>
      </c>
      <c r="G7081" s="5" t="n">
        <v>251223.91</v>
      </c>
      <c r="H7081" s="5" t="n">
        <v>0</v>
      </c>
      <c r="I7081" s="5" t="n">
        <v>222142</v>
      </c>
      <c r="J7081" s="5" t="n">
        <v>389055.06</v>
      </c>
    </row>
    <row r="7082" customFormat="false" ht="32.1" hidden="true" customHeight="true" outlineLevel="0" collapsed="false">
      <c r="A7082" s="3" t="s">
        <v>13090</v>
      </c>
      <c r="B7082" s="3" t="s">
        <v>13090</v>
      </c>
      <c r="C7082" s="3" t="s">
        <v>14056</v>
      </c>
      <c r="D7082" s="3" t="s">
        <v>14059</v>
      </c>
      <c r="E7082" s="4" t="s">
        <v>14060</v>
      </c>
      <c r="F7082" s="5" t="n">
        <v>11092.8</v>
      </c>
      <c r="G7082" s="5" t="n">
        <v>495324.63</v>
      </c>
      <c r="H7082" s="5" t="n">
        <v>0</v>
      </c>
      <c r="I7082" s="5" t="n">
        <v>501182</v>
      </c>
      <c r="J7082" s="5" t="n">
        <v>5235.43</v>
      </c>
    </row>
    <row r="7083" customFormat="false" ht="32.1" hidden="true" customHeight="true" outlineLevel="0" collapsed="false">
      <c r="A7083" s="3" t="s">
        <v>13090</v>
      </c>
      <c r="B7083" s="3" t="s">
        <v>13090</v>
      </c>
      <c r="C7083" s="3" t="s">
        <v>14056</v>
      </c>
      <c r="D7083" s="3" t="s">
        <v>14061</v>
      </c>
      <c r="E7083" s="4" t="s">
        <v>14062</v>
      </c>
      <c r="F7083" s="5" t="n">
        <v>356688.18</v>
      </c>
      <c r="G7083" s="5" t="n">
        <v>524652.5</v>
      </c>
      <c r="H7083" s="5" t="n">
        <v>5715</v>
      </c>
      <c r="I7083" s="5" t="n">
        <v>395433</v>
      </c>
      <c r="J7083" s="5" t="n">
        <v>491622.68</v>
      </c>
    </row>
    <row r="7084" customFormat="false" ht="32.1" hidden="true" customHeight="true" outlineLevel="0" collapsed="false">
      <c r="A7084" s="3" t="s">
        <v>13090</v>
      </c>
      <c r="B7084" s="3" t="s">
        <v>13090</v>
      </c>
      <c r="C7084" s="3" t="s">
        <v>14056</v>
      </c>
      <c r="D7084" s="3" t="s">
        <v>14063</v>
      </c>
      <c r="E7084" s="4" t="s">
        <v>14064</v>
      </c>
      <c r="F7084" s="5" t="n">
        <v>533228.21</v>
      </c>
      <c r="G7084" s="5" t="n">
        <v>339204.49</v>
      </c>
      <c r="H7084" s="5" t="n">
        <v>0</v>
      </c>
      <c r="I7084" s="5" t="n">
        <v>222850</v>
      </c>
      <c r="J7084" s="5" t="n">
        <v>649582.7</v>
      </c>
    </row>
    <row r="7085" customFormat="false" ht="32.1" hidden="true" customHeight="true" outlineLevel="0" collapsed="false">
      <c r="A7085" s="3" t="s">
        <v>13090</v>
      </c>
      <c r="B7085" s="3" t="s">
        <v>13090</v>
      </c>
      <c r="C7085" s="3" t="s">
        <v>14056</v>
      </c>
      <c r="D7085" s="3" t="s">
        <v>14065</v>
      </c>
      <c r="E7085" s="4" t="s">
        <v>14066</v>
      </c>
      <c r="F7085" s="5" t="n">
        <v>3005072.78</v>
      </c>
      <c r="G7085" s="5" t="n">
        <v>1463156.76</v>
      </c>
      <c r="H7085" s="5" t="n">
        <v>39300</v>
      </c>
      <c r="I7085" s="5" t="n">
        <v>1315241.35</v>
      </c>
      <c r="J7085" s="5" t="n">
        <v>3192288.19</v>
      </c>
    </row>
    <row r="7086" customFormat="false" ht="32.1" hidden="true" customHeight="true" outlineLevel="0" collapsed="false">
      <c r="A7086" s="3" t="s">
        <v>13090</v>
      </c>
      <c r="B7086" s="3" t="s">
        <v>13090</v>
      </c>
      <c r="C7086" s="3" t="s">
        <v>14056</v>
      </c>
      <c r="D7086" s="3" t="s">
        <v>14067</v>
      </c>
      <c r="E7086" s="4" t="s">
        <v>14068</v>
      </c>
      <c r="F7086" s="5" t="n">
        <v>165859.36</v>
      </c>
      <c r="G7086" s="5" t="n">
        <v>242839.83</v>
      </c>
      <c r="H7086" s="5" t="n">
        <v>0</v>
      </c>
      <c r="I7086" s="5" t="n">
        <v>343327</v>
      </c>
      <c r="J7086" s="5" t="n">
        <v>65372.19</v>
      </c>
    </row>
    <row r="7087" customFormat="false" ht="32.1" hidden="true" customHeight="true" outlineLevel="0" collapsed="false">
      <c r="A7087" s="3" t="s">
        <v>13090</v>
      </c>
      <c r="B7087" s="3" t="s">
        <v>13090</v>
      </c>
      <c r="C7087" s="3" t="s">
        <v>14056</v>
      </c>
      <c r="D7087" s="3" t="s">
        <v>14069</v>
      </c>
      <c r="E7087" s="4" t="s">
        <v>14070</v>
      </c>
      <c r="F7087" s="5" t="n">
        <v>462242.8</v>
      </c>
      <c r="G7087" s="5" t="n">
        <v>393759.44</v>
      </c>
      <c r="H7087" s="5" t="n">
        <v>8000</v>
      </c>
      <c r="I7087" s="5" t="n">
        <v>481580</v>
      </c>
      <c r="J7087" s="5" t="n">
        <v>382422.24</v>
      </c>
    </row>
    <row r="7088" customFormat="false" ht="48" hidden="true" customHeight="true" outlineLevel="0" collapsed="false">
      <c r="A7088" s="3" t="s">
        <v>13090</v>
      </c>
      <c r="B7088" s="3" t="s">
        <v>13090</v>
      </c>
      <c r="C7088" s="3" t="s">
        <v>14071</v>
      </c>
      <c r="D7088" s="3" t="s">
        <v>14072</v>
      </c>
      <c r="E7088" s="4" t="s">
        <v>14073</v>
      </c>
      <c r="F7088" s="5" t="n">
        <v>528737.7</v>
      </c>
      <c r="G7088" s="5" t="n">
        <v>381822.3</v>
      </c>
      <c r="H7088" s="5" t="n">
        <v>10044</v>
      </c>
      <c r="I7088" s="5" t="n">
        <v>645007</v>
      </c>
      <c r="J7088" s="5" t="n">
        <v>275597</v>
      </c>
    </row>
    <row r="7089" customFormat="false" ht="48" hidden="true" customHeight="true" outlineLevel="0" collapsed="false">
      <c r="A7089" s="3" t="s">
        <v>13090</v>
      </c>
      <c r="B7089" s="3" t="s">
        <v>13090</v>
      </c>
      <c r="C7089" s="3" t="s">
        <v>14071</v>
      </c>
      <c r="D7089" s="3" t="s">
        <v>14074</v>
      </c>
      <c r="E7089" s="4" t="s">
        <v>14075</v>
      </c>
      <c r="F7089" s="5" t="n">
        <v>585427.87</v>
      </c>
      <c r="G7089" s="5" t="n">
        <v>293839.69</v>
      </c>
      <c r="H7089" s="5" t="n">
        <v>0</v>
      </c>
      <c r="I7089" s="5" t="n">
        <v>222599</v>
      </c>
      <c r="J7089" s="5" t="n">
        <v>656668.56</v>
      </c>
    </row>
    <row r="7090" customFormat="false" ht="32.1" hidden="true" customHeight="true" outlineLevel="0" collapsed="false">
      <c r="A7090" s="3" t="s">
        <v>13090</v>
      </c>
      <c r="B7090" s="3" t="s">
        <v>13090</v>
      </c>
      <c r="C7090" s="3" t="s">
        <v>14071</v>
      </c>
      <c r="D7090" s="3" t="s">
        <v>4253</v>
      </c>
      <c r="E7090" s="4" t="s">
        <v>14076</v>
      </c>
      <c r="F7090" s="5" t="n">
        <v>363983.67</v>
      </c>
      <c r="G7090" s="5" t="n">
        <v>867657.67</v>
      </c>
      <c r="H7090" s="5" t="n">
        <v>6380</v>
      </c>
      <c r="I7090" s="5" t="n">
        <v>510054</v>
      </c>
      <c r="J7090" s="5" t="n">
        <v>727967.34</v>
      </c>
    </row>
    <row r="7091" customFormat="false" ht="32.1" hidden="true" customHeight="true" outlineLevel="0" collapsed="false">
      <c r="A7091" s="3" t="s">
        <v>13090</v>
      </c>
      <c r="B7091" s="3" t="s">
        <v>13090</v>
      </c>
      <c r="C7091" s="3" t="s">
        <v>14071</v>
      </c>
      <c r="D7091" s="3" t="s">
        <v>14077</v>
      </c>
      <c r="E7091" s="4" t="s">
        <v>14078</v>
      </c>
      <c r="F7091" s="5" t="n">
        <v>136182.75</v>
      </c>
      <c r="G7091" s="5" t="n">
        <v>190911.98</v>
      </c>
      <c r="H7091" s="5" t="n">
        <v>0</v>
      </c>
      <c r="I7091" s="5" t="n">
        <v>99894</v>
      </c>
      <c r="J7091" s="5" t="n">
        <v>227200.73</v>
      </c>
    </row>
    <row r="7092" customFormat="false" ht="32.1" hidden="true" customHeight="true" outlineLevel="0" collapsed="false">
      <c r="A7092" s="3" t="s">
        <v>13090</v>
      </c>
      <c r="B7092" s="3" t="s">
        <v>13090</v>
      </c>
      <c r="C7092" s="3" t="s">
        <v>14071</v>
      </c>
      <c r="D7092" s="3" t="s">
        <v>14079</v>
      </c>
      <c r="E7092" s="4" t="s">
        <v>14080</v>
      </c>
      <c r="F7092" s="5" t="n">
        <v>38460.42</v>
      </c>
      <c r="G7092" s="5" t="n">
        <v>262099.7</v>
      </c>
      <c r="H7092" s="5" t="n">
        <v>0</v>
      </c>
      <c r="I7092" s="5" t="n">
        <v>220000</v>
      </c>
      <c r="J7092" s="5" t="n">
        <v>80560.12</v>
      </c>
    </row>
    <row r="7093" customFormat="false" ht="32.1" hidden="true" customHeight="true" outlineLevel="0" collapsed="false">
      <c r="A7093" s="3" t="s">
        <v>13090</v>
      </c>
      <c r="B7093" s="3" t="s">
        <v>13090</v>
      </c>
      <c r="C7093" s="3" t="s">
        <v>14081</v>
      </c>
      <c r="D7093" s="3" t="s">
        <v>3609</v>
      </c>
      <c r="E7093" s="4" t="s">
        <v>14082</v>
      </c>
      <c r="F7093" s="5" t="n">
        <v>586020.83</v>
      </c>
      <c r="G7093" s="5" t="n">
        <v>233740.51</v>
      </c>
      <c r="H7093" s="5" t="n">
        <v>1840</v>
      </c>
      <c r="I7093" s="5" t="n">
        <v>236985</v>
      </c>
      <c r="J7093" s="5" t="n">
        <v>584616.34</v>
      </c>
    </row>
    <row r="7094" customFormat="false" ht="32.1" hidden="true" customHeight="true" outlineLevel="0" collapsed="false">
      <c r="A7094" s="3" t="s">
        <v>13090</v>
      </c>
      <c r="B7094" s="3" t="s">
        <v>13090</v>
      </c>
      <c r="C7094" s="3" t="s">
        <v>14081</v>
      </c>
      <c r="D7094" s="3" t="s">
        <v>14083</v>
      </c>
      <c r="E7094" s="4" t="s">
        <v>14084</v>
      </c>
      <c r="F7094" s="5" t="n">
        <v>260730.14</v>
      </c>
      <c r="G7094" s="5" t="n">
        <v>222100.13</v>
      </c>
      <c r="H7094" s="5" t="n">
        <v>9723</v>
      </c>
      <c r="I7094" s="5" t="n">
        <v>56150</v>
      </c>
      <c r="J7094" s="5" t="n">
        <v>436403.27</v>
      </c>
    </row>
    <row r="7095" customFormat="false" ht="32.1" hidden="true" customHeight="true" outlineLevel="0" collapsed="false">
      <c r="A7095" s="3" t="s">
        <v>13090</v>
      </c>
      <c r="B7095" s="3" t="s">
        <v>13090</v>
      </c>
      <c r="C7095" s="3" t="s">
        <v>14081</v>
      </c>
      <c r="D7095" s="3" t="s">
        <v>3637</v>
      </c>
      <c r="E7095" s="4" t="s">
        <v>14085</v>
      </c>
      <c r="F7095" s="5" t="n">
        <v>175402.19</v>
      </c>
      <c r="G7095" s="5" t="n">
        <v>234138.87</v>
      </c>
      <c r="H7095" s="5" t="n">
        <v>15635</v>
      </c>
      <c r="I7095" s="5" t="n">
        <v>132170</v>
      </c>
      <c r="J7095" s="5" t="n">
        <v>293006.06</v>
      </c>
    </row>
    <row r="7096" customFormat="false" ht="32.1" hidden="true" customHeight="true" outlineLevel="0" collapsed="false">
      <c r="A7096" s="3" t="s">
        <v>13090</v>
      </c>
      <c r="B7096" s="3" t="s">
        <v>13090</v>
      </c>
      <c r="C7096" s="3" t="s">
        <v>14081</v>
      </c>
      <c r="D7096" s="3" t="s">
        <v>14086</v>
      </c>
      <c r="E7096" s="4" t="s">
        <v>14087</v>
      </c>
      <c r="F7096" s="5" t="n">
        <v>745122.45</v>
      </c>
      <c r="G7096" s="5" t="n">
        <v>422786.75</v>
      </c>
      <c r="H7096" s="5" t="n">
        <v>11565</v>
      </c>
      <c r="I7096" s="5" t="n">
        <v>31740</v>
      </c>
      <c r="J7096" s="5" t="n">
        <v>1147734.2</v>
      </c>
    </row>
    <row r="7097" customFormat="false" ht="32.1" hidden="true" customHeight="true" outlineLevel="0" collapsed="false">
      <c r="A7097" s="3" t="s">
        <v>13090</v>
      </c>
      <c r="B7097" s="3" t="s">
        <v>13090</v>
      </c>
      <c r="C7097" s="3" t="s">
        <v>14081</v>
      </c>
      <c r="D7097" s="3" t="s">
        <v>1849</v>
      </c>
      <c r="E7097" s="4" t="s">
        <v>14088</v>
      </c>
      <c r="F7097" s="5" t="n">
        <v>574079.82</v>
      </c>
      <c r="G7097" s="5" t="n">
        <v>427508.97</v>
      </c>
      <c r="H7097" s="5" t="n">
        <v>36320</v>
      </c>
      <c r="I7097" s="5" t="n">
        <v>363420</v>
      </c>
      <c r="J7097" s="5" t="n">
        <v>674488.79</v>
      </c>
    </row>
    <row r="7098" customFormat="false" ht="48" hidden="true" customHeight="true" outlineLevel="0" collapsed="false">
      <c r="A7098" s="3" t="s">
        <v>13090</v>
      </c>
      <c r="B7098" s="3" t="s">
        <v>13090</v>
      </c>
      <c r="C7098" s="3" t="s">
        <v>14089</v>
      </c>
      <c r="D7098" s="3" t="s">
        <v>14090</v>
      </c>
      <c r="E7098" s="4" t="s">
        <v>14091</v>
      </c>
      <c r="F7098" s="5" t="n">
        <v>521497.11</v>
      </c>
      <c r="G7098" s="5" t="n">
        <v>285530.88</v>
      </c>
      <c r="H7098" s="5" t="n">
        <v>0</v>
      </c>
      <c r="I7098" s="5" t="n">
        <v>0</v>
      </c>
      <c r="J7098" s="5" t="n">
        <v>807027.99</v>
      </c>
    </row>
    <row r="7099" customFormat="false" ht="32.1" hidden="true" customHeight="true" outlineLevel="0" collapsed="false">
      <c r="A7099" s="3" t="s">
        <v>13090</v>
      </c>
      <c r="B7099" s="3" t="s">
        <v>13090</v>
      </c>
      <c r="C7099" s="3" t="s">
        <v>14089</v>
      </c>
      <c r="D7099" s="3" t="s">
        <v>14092</v>
      </c>
      <c r="E7099" s="4" t="s">
        <v>14093</v>
      </c>
      <c r="F7099" s="5" t="n">
        <v>151061.14</v>
      </c>
      <c r="G7099" s="5" t="n">
        <v>339831.78</v>
      </c>
      <c r="H7099" s="5" t="n">
        <v>0</v>
      </c>
      <c r="I7099" s="5" t="n">
        <v>262235</v>
      </c>
      <c r="J7099" s="5" t="n">
        <v>228657.92</v>
      </c>
    </row>
    <row r="7100" customFormat="false" ht="32.1" hidden="true" customHeight="true" outlineLevel="0" collapsed="false">
      <c r="A7100" s="3" t="s">
        <v>13090</v>
      </c>
      <c r="B7100" s="3" t="s">
        <v>13090</v>
      </c>
      <c r="C7100" s="3" t="s">
        <v>14089</v>
      </c>
      <c r="D7100" s="3" t="s">
        <v>14094</v>
      </c>
      <c r="E7100" s="4" t="s">
        <v>14095</v>
      </c>
      <c r="F7100" s="5" t="n">
        <v>491403.8</v>
      </c>
      <c r="G7100" s="5" t="n">
        <v>335761.85</v>
      </c>
      <c r="H7100" s="5" t="n">
        <v>0</v>
      </c>
      <c r="I7100" s="5" t="n">
        <v>130681</v>
      </c>
      <c r="J7100" s="5" t="n">
        <v>696484.65</v>
      </c>
    </row>
    <row r="7101" customFormat="false" ht="32.1" hidden="true" customHeight="true" outlineLevel="0" collapsed="false">
      <c r="A7101" s="3" t="s">
        <v>13090</v>
      </c>
      <c r="B7101" s="3" t="s">
        <v>13090</v>
      </c>
      <c r="C7101" s="3" t="s">
        <v>14089</v>
      </c>
      <c r="D7101" s="3" t="s">
        <v>14096</v>
      </c>
      <c r="E7101" s="4" t="s">
        <v>14097</v>
      </c>
      <c r="F7101" s="5" t="n">
        <v>241268.65</v>
      </c>
      <c r="G7101" s="5" t="n">
        <v>469951.75</v>
      </c>
      <c r="H7101" s="5" t="n">
        <v>0</v>
      </c>
      <c r="I7101" s="5" t="n">
        <v>432055</v>
      </c>
      <c r="J7101" s="5" t="n">
        <v>279165.4</v>
      </c>
    </row>
    <row r="7102" customFormat="false" ht="32.1" hidden="true" customHeight="true" outlineLevel="0" collapsed="false">
      <c r="A7102" s="3" t="s">
        <v>13090</v>
      </c>
      <c r="B7102" s="3" t="s">
        <v>13090</v>
      </c>
      <c r="C7102" s="3" t="s">
        <v>14089</v>
      </c>
      <c r="D7102" s="3" t="s">
        <v>14098</v>
      </c>
      <c r="E7102" s="4" t="s">
        <v>14099</v>
      </c>
      <c r="F7102" s="5" t="n">
        <v>834780.45</v>
      </c>
      <c r="G7102" s="5" t="n">
        <v>921140.65</v>
      </c>
      <c r="H7102" s="5" t="n">
        <v>0</v>
      </c>
      <c r="I7102" s="5" t="n">
        <v>1182572</v>
      </c>
      <c r="J7102" s="5" t="n">
        <v>573349.1</v>
      </c>
    </row>
    <row r="7103" customFormat="false" ht="32.1" hidden="true" customHeight="true" outlineLevel="0" collapsed="false">
      <c r="A7103" s="3" t="s">
        <v>13090</v>
      </c>
      <c r="B7103" s="3" t="s">
        <v>13090</v>
      </c>
      <c r="C7103" s="3" t="s">
        <v>14089</v>
      </c>
      <c r="D7103" s="3" t="s">
        <v>14100</v>
      </c>
      <c r="E7103" s="4" t="s">
        <v>14101</v>
      </c>
      <c r="F7103" s="5" t="n">
        <v>403546.39</v>
      </c>
      <c r="G7103" s="5" t="n">
        <v>247095</v>
      </c>
      <c r="H7103" s="5" t="n">
        <v>0</v>
      </c>
      <c r="I7103" s="5" t="n">
        <v>0</v>
      </c>
      <c r="J7103" s="5" t="n">
        <v>650641.39</v>
      </c>
    </row>
    <row r="7104" customFormat="false" ht="32.1" hidden="true" customHeight="true" outlineLevel="0" collapsed="false">
      <c r="A7104" s="3" t="s">
        <v>13090</v>
      </c>
      <c r="B7104" s="3" t="s">
        <v>13090</v>
      </c>
      <c r="C7104" s="3" t="s">
        <v>14089</v>
      </c>
      <c r="D7104" s="3" t="s">
        <v>14102</v>
      </c>
      <c r="E7104" s="4" t="s">
        <v>14103</v>
      </c>
      <c r="F7104" s="5" t="n">
        <v>469044.51</v>
      </c>
      <c r="G7104" s="5" t="n">
        <v>273977.67</v>
      </c>
      <c r="H7104" s="5" t="n">
        <v>0</v>
      </c>
      <c r="I7104" s="5" t="n">
        <v>462790</v>
      </c>
      <c r="J7104" s="5" t="n">
        <v>280232.18</v>
      </c>
    </row>
    <row r="7105" customFormat="false" ht="32.1" hidden="true" customHeight="true" outlineLevel="0" collapsed="false">
      <c r="A7105" s="3" t="s">
        <v>13090</v>
      </c>
      <c r="B7105" s="3" t="s">
        <v>13090</v>
      </c>
      <c r="C7105" s="3" t="s">
        <v>14089</v>
      </c>
      <c r="D7105" s="3" t="s">
        <v>14104</v>
      </c>
      <c r="E7105" s="4" t="s">
        <v>14105</v>
      </c>
      <c r="F7105" s="5" t="n">
        <v>281731.13</v>
      </c>
      <c r="G7105" s="5" t="n">
        <v>576540</v>
      </c>
      <c r="H7105" s="5" t="n">
        <v>0</v>
      </c>
      <c r="I7105" s="5" t="n">
        <v>292298</v>
      </c>
      <c r="J7105" s="5" t="n">
        <v>565973.13</v>
      </c>
    </row>
    <row r="7106" customFormat="false" ht="32.1" hidden="true" customHeight="true" outlineLevel="0" collapsed="false">
      <c r="A7106" s="3" t="s">
        <v>13090</v>
      </c>
      <c r="B7106" s="3" t="s">
        <v>13090</v>
      </c>
      <c r="C7106" s="3" t="s">
        <v>14089</v>
      </c>
      <c r="D7106" s="3" t="s">
        <v>14106</v>
      </c>
      <c r="E7106" s="4" t="s">
        <v>14107</v>
      </c>
      <c r="F7106" s="5" t="n">
        <v>184839.09</v>
      </c>
      <c r="G7106" s="5" t="n">
        <v>503324.97</v>
      </c>
      <c r="H7106" s="5" t="n">
        <v>60201.5</v>
      </c>
      <c r="I7106" s="5" t="n">
        <v>168025</v>
      </c>
      <c r="J7106" s="5" t="n">
        <v>580340.56</v>
      </c>
    </row>
    <row r="7107" customFormat="false" ht="32.1" hidden="true" customHeight="true" outlineLevel="0" collapsed="false">
      <c r="A7107" s="3" t="s">
        <v>13090</v>
      </c>
      <c r="B7107" s="3" t="s">
        <v>13090</v>
      </c>
      <c r="C7107" s="3" t="s">
        <v>14089</v>
      </c>
      <c r="D7107" s="3" t="s">
        <v>14108</v>
      </c>
      <c r="E7107" s="4" t="s">
        <v>14109</v>
      </c>
      <c r="F7107" s="5" t="n">
        <v>111973.39</v>
      </c>
      <c r="G7107" s="5" t="n">
        <v>237430.71</v>
      </c>
      <c r="H7107" s="5" t="n">
        <v>14100</v>
      </c>
      <c r="I7107" s="5" t="n">
        <v>312456</v>
      </c>
      <c r="J7107" s="5" t="n">
        <v>51048.1</v>
      </c>
    </row>
    <row r="7108" customFormat="false" ht="32.1" hidden="true" customHeight="true" outlineLevel="0" collapsed="false">
      <c r="A7108" s="3" t="s">
        <v>13090</v>
      </c>
      <c r="B7108" s="3" t="s">
        <v>13090</v>
      </c>
      <c r="C7108" s="3" t="s">
        <v>14089</v>
      </c>
      <c r="D7108" s="3" t="s">
        <v>14110</v>
      </c>
      <c r="E7108" s="4" t="s">
        <v>14111</v>
      </c>
      <c r="F7108" s="5" t="n">
        <v>937683.01</v>
      </c>
      <c r="G7108" s="5" t="n">
        <v>389583.31</v>
      </c>
      <c r="H7108" s="5" t="n">
        <v>24924</v>
      </c>
      <c r="I7108" s="5" t="n">
        <v>504417</v>
      </c>
      <c r="J7108" s="5" t="n">
        <v>847773.32</v>
      </c>
    </row>
    <row r="7109" customFormat="false" ht="48" hidden="true" customHeight="true" outlineLevel="0" collapsed="false">
      <c r="A7109" s="3" t="s">
        <v>13090</v>
      </c>
      <c r="B7109" s="3" t="s">
        <v>13090</v>
      </c>
      <c r="C7109" s="3" t="s">
        <v>14112</v>
      </c>
      <c r="D7109" s="3" t="s">
        <v>14113</v>
      </c>
      <c r="E7109" s="4" t="s">
        <v>14114</v>
      </c>
      <c r="F7109" s="5" t="n">
        <v>431559.14</v>
      </c>
      <c r="G7109" s="5" t="n">
        <v>707680.2</v>
      </c>
      <c r="H7109" s="5" t="n">
        <v>0</v>
      </c>
      <c r="I7109" s="5" t="n">
        <v>574967</v>
      </c>
      <c r="J7109" s="5" t="n">
        <v>564272.34</v>
      </c>
    </row>
    <row r="7110" customFormat="false" ht="32.1" hidden="true" customHeight="true" outlineLevel="0" collapsed="false">
      <c r="A7110" s="3" t="s">
        <v>13090</v>
      </c>
      <c r="B7110" s="3" t="s">
        <v>13090</v>
      </c>
      <c r="C7110" s="3" t="s">
        <v>14112</v>
      </c>
      <c r="D7110" s="3" t="s">
        <v>14115</v>
      </c>
      <c r="E7110" s="4" t="s">
        <v>14116</v>
      </c>
      <c r="F7110" s="5" t="n">
        <v>629114.09</v>
      </c>
      <c r="G7110" s="5" t="n">
        <v>0</v>
      </c>
      <c r="H7110" s="5" t="n">
        <v>0</v>
      </c>
      <c r="I7110" s="5" t="n">
        <v>0</v>
      </c>
      <c r="J7110" s="5" t="n">
        <v>629114.09</v>
      </c>
    </row>
    <row r="7111" customFormat="false" ht="32.1" hidden="true" customHeight="true" outlineLevel="0" collapsed="false">
      <c r="A7111" s="3" t="s">
        <v>13090</v>
      </c>
      <c r="B7111" s="3" t="s">
        <v>13090</v>
      </c>
      <c r="C7111" s="3" t="s">
        <v>14112</v>
      </c>
      <c r="D7111" s="3" t="s">
        <v>14117</v>
      </c>
      <c r="E7111" s="4" t="s">
        <v>14118</v>
      </c>
      <c r="F7111" s="5" t="n">
        <v>413073.38</v>
      </c>
      <c r="G7111" s="5" t="n">
        <v>405065.92</v>
      </c>
      <c r="H7111" s="5" t="n">
        <v>0</v>
      </c>
      <c r="I7111" s="5" t="n">
        <v>226634</v>
      </c>
      <c r="J7111" s="5" t="n">
        <v>591505.3</v>
      </c>
    </row>
    <row r="7112" customFormat="false" ht="32.1" hidden="true" customHeight="true" outlineLevel="0" collapsed="false">
      <c r="A7112" s="3" t="s">
        <v>13090</v>
      </c>
      <c r="B7112" s="3" t="s">
        <v>13090</v>
      </c>
      <c r="C7112" s="3" t="s">
        <v>14112</v>
      </c>
      <c r="D7112" s="3" t="s">
        <v>14119</v>
      </c>
      <c r="E7112" s="4" t="s">
        <v>14120</v>
      </c>
      <c r="F7112" s="5" t="n">
        <v>490252.56</v>
      </c>
      <c r="G7112" s="5" t="n">
        <v>656122.16</v>
      </c>
      <c r="H7112" s="5" t="n">
        <v>160</v>
      </c>
      <c r="I7112" s="5" t="n">
        <v>626317</v>
      </c>
      <c r="J7112" s="5" t="n">
        <v>520217.72</v>
      </c>
    </row>
    <row r="7113" customFormat="false" ht="32.1" hidden="true" customHeight="true" outlineLevel="0" collapsed="false">
      <c r="A7113" s="3" t="s">
        <v>13090</v>
      </c>
      <c r="B7113" s="3" t="s">
        <v>13090</v>
      </c>
      <c r="C7113" s="3" t="s">
        <v>14112</v>
      </c>
      <c r="D7113" s="3" t="s">
        <v>14121</v>
      </c>
      <c r="E7113" s="4" t="s">
        <v>14122</v>
      </c>
      <c r="F7113" s="5" t="n">
        <v>257017.79</v>
      </c>
      <c r="G7113" s="5" t="n">
        <v>330419.19</v>
      </c>
      <c r="H7113" s="5" t="n">
        <v>0</v>
      </c>
      <c r="I7113" s="5" t="n">
        <v>363069</v>
      </c>
      <c r="J7113" s="5" t="n">
        <v>224367.98</v>
      </c>
    </row>
    <row r="7114" customFormat="false" ht="32.1" hidden="true" customHeight="true" outlineLevel="0" collapsed="false">
      <c r="A7114" s="3" t="s">
        <v>13090</v>
      </c>
      <c r="B7114" s="3" t="s">
        <v>13090</v>
      </c>
      <c r="C7114" s="3" t="s">
        <v>14112</v>
      </c>
      <c r="D7114" s="3" t="s">
        <v>14123</v>
      </c>
      <c r="E7114" s="4" t="s">
        <v>14124</v>
      </c>
      <c r="F7114" s="5" t="n">
        <v>457503.59</v>
      </c>
      <c r="G7114" s="5" t="n">
        <v>176410.93</v>
      </c>
      <c r="H7114" s="5" t="n">
        <v>0</v>
      </c>
      <c r="I7114" s="5" t="n">
        <v>39100</v>
      </c>
      <c r="J7114" s="5" t="n">
        <v>594814.52</v>
      </c>
    </row>
    <row r="7115" customFormat="false" ht="48" hidden="true" customHeight="true" outlineLevel="0" collapsed="false">
      <c r="A7115" s="3" t="s">
        <v>13090</v>
      </c>
      <c r="B7115" s="3" t="s">
        <v>13090</v>
      </c>
      <c r="C7115" s="3" t="s">
        <v>14125</v>
      </c>
      <c r="D7115" s="3" t="s">
        <v>14126</v>
      </c>
      <c r="E7115" s="4" t="s">
        <v>14127</v>
      </c>
      <c r="F7115" s="5" t="n">
        <v>727597.44</v>
      </c>
      <c r="G7115" s="5" t="n">
        <v>289605.84</v>
      </c>
      <c r="H7115" s="5" t="n">
        <v>0</v>
      </c>
      <c r="I7115" s="5" t="n">
        <v>43880</v>
      </c>
      <c r="J7115" s="5" t="n">
        <v>973323.28</v>
      </c>
    </row>
    <row r="7116" customFormat="false" ht="48" hidden="true" customHeight="true" outlineLevel="0" collapsed="false">
      <c r="A7116" s="3" t="s">
        <v>13090</v>
      </c>
      <c r="B7116" s="3" t="s">
        <v>13090</v>
      </c>
      <c r="C7116" s="3" t="s">
        <v>14125</v>
      </c>
      <c r="D7116" s="3" t="s">
        <v>14128</v>
      </c>
      <c r="E7116" s="4" t="s">
        <v>14129</v>
      </c>
      <c r="F7116" s="5" t="n">
        <v>924326.04</v>
      </c>
      <c r="G7116" s="5" t="n">
        <v>250115</v>
      </c>
      <c r="H7116" s="5" t="n">
        <v>0</v>
      </c>
      <c r="I7116" s="5" t="n">
        <v>209000</v>
      </c>
      <c r="J7116" s="5" t="n">
        <v>965441.04</v>
      </c>
    </row>
    <row r="7117" customFormat="false" ht="32.1" hidden="true" customHeight="true" outlineLevel="0" collapsed="false">
      <c r="A7117" s="3" t="s">
        <v>13090</v>
      </c>
      <c r="B7117" s="3" t="s">
        <v>13090</v>
      </c>
      <c r="C7117" s="3" t="s">
        <v>14125</v>
      </c>
      <c r="D7117" s="3" t="s">
        <v>14130</v>
      </c>
      <c r="E7117" s="4" t="s">
        <v>14131</v>
      </c>
      <c r="F7117" s="5" t="n">
        <v>821653.22</v>
      </c>
      <c r="G7117" s="5" t="n">
        <v>172134</v>
      </c>
      <c r="H7117" s="5" t="n">
        <v>0</v>
      </c>
      <c r="I7117" s="5" t="n">
        <v>0</v>
      </c>
      <c r="J7117" s="5" t="n">
        <v>993787.22</v>
      </c>
    </row>
    <row r="7118" customFormat="false" ht="32.1" hidden="true" customHeight="true" outlineLevel="0" collapsed="false">
      <c r="A7118" s="3" t="s">
        <v>13090</v>
      </c>
      <c r="B7118" s="3" t="s">
        <v>13090</v>
      </c>
      <c r="C7118" s="3" t="s">
        <v>14125</v>
      </c>
      <c r="D7118" s="3" t="s">
        <v>14132</v>
      </c>
      <c r="E7118" s="4" t="s">
        <v>14133</v>
      </c>
      <c r="F7118" s="5" t="n">
        <v>4193.53</v>
      </c>
      <c r="G7118" s="5" t="n">
        <v>376020.9</v>
      </c>
      <c r="H7118" s="5" t="n">
        <v>19979</v>
      </c>
      <c r="I7118" s="5" t="n">
        <v>373535</v>
      </c>
      <c r="J7118" s="5" t="n">
        <v>26658.43</v>
      </c>
    </row>
    <row r="7119" customFormat="false" ht="32.1" hidden="true" customHeight="true" outlineLevel="0" collapsed="false">
      <c r="A7119" s="3" t="s">
        <v>13090</v>
      </c>
      <c r="B7119" s="3" t="s">
        <v>13090</v>
      </c>
      <c r="C7119" s="3" t="s">
        <v>14125</v>
      </c>
      <c r="D7119" s="3" t="s">
        <v>14134</v>
      </c>
      <c r="E7119" s="4" t="s">
        <v>14135</v>
      </c>
      <c r="F7119" s="5" t="n">
        <v>1990490.62</v>
      </c>
      <c r="G7119" s="5" t="n">
        <v>900057.39</v>
      </c>
      <c r="H7119" s="5" t="n">
        <v>110580</v>
      </c>
      <c r="I7119" s="5" t="n">
        <v>858972</v>
      </c>
      <c r="J7119" s="5" t="n">
        <v>2142156.01</v>
      </c>
    </row>
    <row r="7120" customFormat="false" ht="32.1" hidden="true" customHeight="true" outlineLevel="0" collapsed="false">
      <c r="A7120" s="3" t="s">
        <v>13090</v>
      </c>
      <c r="B7120" s="3" t="s">
        <v>13090</v>
      </c>
      <c r="C7120" s="3" t="s">
        <v>14125</v>
      </c>
      <c r="D7120" s="3" t="s">
        <v>13859</v>
      </c>
      <c r="E7120" s="4" t="s">
        <v>14136</v>
      </c>
      <c r="F7120" s="5" t="n">
        <v>1157475.99</v>
      </c>
      <c r="G7120" s="5" t="n">
        <v>328206.01</v>
      </c>
      <c r="H7120" s="5" t="n">
        <v>103242</v>
      </c>
      <c r="I7120" s="5" t="n">
        <v>75744</v>
      </c>
      <c r="J7120" s="5" t="n">
        <v>1513180</v>
      </c>
    </row>
    <row r="7121" customFormat="false" ht="32.1" hidden="true" customHeight="true" outlineLevel="0" collapsed="false">
      <c r="A7121" s="3" t="s">
        <v>13090</v>
      </c>
      <c r="B7121" s="3" t="s">
        <v>13090</v>
      </c>
      <c r="C7121" s="3" t="s">
        <v>14125</v>
      </c>
      <c r="D7121" s="3" t="s">
        <v>14137</v>
      </c>
      <c r="E7121" s="4" t="s">
        <v>14138</v>
      </c>
      <c r="F7121" s="5" t="n">
        <v>386007.58</v>
      </c>
      <c r="G7121" s="5" t="n">
        <v>575897.75</v>
      </c>
      <c r="H7121" s="5" t="n">
        <v>22254</v>
      </c>
      <c r="I7121" s="5" t="n">
        <v>341000</v>
      </c>
      <c r="J7121" s="5" t="n">
        <v>643159.33</v>
      </c>
    </row>
    <row r="7122" customFormat="false" ht="32.1" hidden="true" customHeight="true" outlineLevel="0" collapsed="false">
      <c r="A7122" s="3" t="s">
        <v>13090</v>
      </c>
      <c r="B7122" s="3" t="s">
        <v>13090</v>
      </c>
      <c r="C7122" s="3" t="s">
        <v>14125</v>
      </c>
      <c r="D7122" s="3" t="s">
        <v>13115</v>
      </c>
      <c r="E7122" s="4" t="s">
        <v>14139</v>
      </c>
      <c r="F7122" s="5" t="n">
        <v>218908.46</v>
      </c>
      <c r="G7122" s="5" t="n">
        <v>444571.62</v>
      </c>
      <c r="H7122" s="5" t="n">
        <v>26412</v>
      </c>
      <c r="I7122" s="5" t="n">
        <v>432012</v>
      </c>
      <c r="J7122" s="5" t="n">
        <v>257880.08</v>
      </c>
    </row>
    <row r="7123" customFormat="false" ht="32.1" hidden="true" customHeight="true" outlineLevel="0" collapsed="false">
      <c r="A7123" s="3" t="s">
        <v>13090</v>
      </c>
      <c r="B7123" s="3" t="s">
        <v>13090</v>
      </c>
      <c r="C7123" s="3" t="s">
        <v>14125</v>
      </c>
      <c r="D7123" s="3" t="s">
        <v>14140</v>
      </c>
      <c r="E7123" s="4" t="s">
        <v>14141</v>
      </c>
      <c r="F7123" s="5" t="n">
        <v>328759.77</v>
      </c>
      <c r="G7123" s="5" t="n">
        <v>624585.49</v>
      </c>
      <c r="H7123" s="5" t="n">
        <v>296542.7</v>
      </c>
      <c r="I7123" s="5" t="n">
        <v>789880</v>
      </c>
      <c r="J7123" s="5" t="n">
        <v>460007.96</v>
      </c>
    </row>
    <row r="7124" customFormat="false" ht="32.1" hidden="true" customHeight="true" outlineLevel="0" collapsed="false">
      <c r="A7124" s="3" t="s">
        <v>13090</v>
      </c>
      <c r="B7124" s="3" t="s">
        <v>13090</v>
      </c>
      <c r="C7124" s="3" t="s">
        <v>14142</v>
      </c>
      <c r="D7124" s="3" t="s">
        <v>14143</v>
      </c>
      <c r="E7124" s="4" t="s">
        <v>14144</v>
      </c>
      <c r="F7124" s="5" t="n">
        <v>712234.64</v>
      </c>
      <c r="G7124" s="5" t="n">
        <v>1612762.51</v>
      </c>
      <c r="H7124" s="5" t="n">
        <v>138024</v>
      </c>
      <c r="I7124" s="5" t="n">
        <v>1346916.34</v>
      </c>
      <c r="J7124" s="5" t="n">
        <v>1116104.81</v>
      </c>
    </row>
    <row r="7125" customFormat="false" ht="32.1" hidden="true" customHeight="true" outlineLevel="0" collapsed="false">
      <c r="A7125" s="3" t="s">
        <v>13090</v>
      </c>
      <c r="B7125" s="3" t="s">
        <v>13090</v>
      </c>
      <c r="C7125" s="3" t="s">
        <v>14142</v>
      </c>
      <c r="D7125" s="3" t="s">
        <v>14145</v>
      </c>
      <c r="E7125" s="4" t="s">
        <v>14146</v>
      </c>
      <c r="F7125" s="5" t="n">
        <v>465650.05</v>
      </c>
      <c r="G7125" s="5" t="n">
        <v>335137.2</v>
      </c>
      <c r="H7125" s="5" t="n">
        <v>64900</v>
      </c>
      <c r="I7125" s="5" t="n">
        <v>257560</v>
      </c>
      <c r="J7125" s="5" t="n">
        <v>608127.25</v>
      </c>
    </row>
    <row r="7126" customFormat="false" ht="32.1" hidden="true" customHeight="true" outlineLevel="0" collapsed="false">
      <c r="A7126" s="3" t="s">
        <v>13090</v>
      </c>
      <c r="B7126" s="3" t="s">
        <v>13090</v>
      </c>
      <c r="C7126" s="3" t="s">
        <v>14142</v>
      </c>
      <c r="D7126" s="3" t="s">
        <v>14147</v>
      </c>
      <c r="E7126" s="4" t="s">
        <v>14148</v>
      </c>
      <c r="F7126" s="5" t="n">
        <v>462689.87</v>
      </c>
      <c r="G7126" s="5" t="n">
        <v>254474.85</v>
      </c>
      <c r="H7126" s="5" t="n">
        <v>0</v>
      </c>
      <c r="I7126" s="5" t="n">
        <v>389300</v>
      </c>
      <c r="J7126" s="5" t="n">
        <v>327864.72</v>
      </c>
    </row>
    <row r="7127" customFormat="false" ht="32.1" hidden="true" customHeight="true" outlineLevel="0" collapsed="false">
      <c r="A7127" s="3" t="s">
        <v>13090</v>
      </c>
      <c r="B7127" s="3" t="s">
        <v>13090</v>
      </c>
      <c r="C7127" s="3" t="s">
        <v>14142</v>
      </c>
      <c r="D7127" s="3" t="s">
        <v>14149</v>
      </c>
      <c r="E7127" s="4" t="s">
        <v>14150</v>
      </c>
      <c r="F7127" s="5" t="n">
        <v>188090.29</v>
      </c>
      <c r="G7127" s="5" t="n">
        <v>328282.53</v>
      </c>
      <c r="H7127" s="5" t="n">
        <v>106023</v>
      </c>
      <c r="I7127" s="5" t="n">
        <v>407400</v>
      </c>
      <c r="J7127" s="5" t="n">
        <v>214995.82</v>
      </c>
    </row>
    <row r="7128" customFormat="false" ht="32.1" hidden="true" customHeight="true" outlineLevel="0" collapsed="false">
      <c r="A7128" s="3" t="s">
        <v>13090</v>
      </c>
      <c r="B7128" s="3" t="s">
        <v>13090</v>
      </c>
      <c r="C7128" s="3" t="s">
        <v>14142</v>
      </c>
      <c r="D7128" s="3" t="s">
        <v>1151</v>
      </c>
      <c r="E7128" s="4" t="s">
        <v>14151</v>
      </c>
      <c r="F7128" s="5" t="n">
        <v>939056.72</v>
      </c>
      <c r="G7128" s="5" t="n">
        <v>419379.93</v>
      </c>
      <c r="H7128" s="5" t="n">
        <v>100</v>
      </c>
      <c r="I7128" s="5" t="n">
        <v>236770.1</v>
      </c>
      <c r="J7128" s="5" t="n">
        <v>1121766.55</v>
      </c>
    </row>
    <row r="7129" customFormat="false" ht="32.1" hidden="true" customHeight="true" outlineLevel="0" collapsed="false">
      <c r="A7129" s="3" t="s">
        <v>13090</v>
      </c>
      <c r="B7129" s="3" t="s">
        <v>13090</v>
      </c>
      <c r="C7129" s="3" t="s">
        <v>14142</v>
      </c>
      <c r="D7129" s="3" t="s">
        <v>14152</v>
      </c>
      <c r="E7129" s="4" t="s">
        <v>14153</v>
      </c>
      <c r="F7129" s="5" t="n">
        <v>837199.52</v>
      </c>
      <c r="G7129" s="5" t="n">
        <v>485803.86</v>
      </c>
      <c r="H7129" s="5" t="n">
        <v>23835</v>
      </c>
      <c r="I7129" s="5" t="n">
        <v>353815</v>
      </c>
      <c r="J7129" s="5" t="n">
        <v>993023.38</v>
      </c>
    </row>
    <row r="7130" customFormat="false" ht="32.1" hidden="true" customHeight="true" outlineLevel="0" collapsed="false">
      <c r="A7130" s="3" t="s">
        <v>13090</v>
      </c>
      <c r="B7130" s="3" t="s">
        <v>13090</v>
      </c>
      <c r="C7130" s="3" t="s">
        <v>14142</v>
      </c>
      <c r="D7130" s="3" t="s">
        <v>14154</v>
      </c>
      <c r="E7130" s="4" t="s">
        <v>14155</v>
      </c>
      <c r="F7130" s="5" t="n">
        <v>363538.15</v>
      </c>
      <c r="G7130" s="5" t="n">
        <v>346883.59</v>
      </c>
      <c r="H7130" s="5" t="n">
        <v>0</v>
      </c>
      <c r="I7130" s="5" t="n">
        <v>176950</v>
      </c>
      <c r="J7130" s="5" t="n">
        <v>533471.74</v>
      </c>
    </row>
    <row r="7131" customFormat="false" ht="32.1" hidden="true" customHeight="true" outlineLevel="0" collapsed="false">
      <c r="A7131" s="3" t="s">
        <v>13090</v>
      </c>
      <c r="B7131" s="3" t="s">
        <v>13090</v>
      </c>
      <c r="C7131" s="3" t="s">
        <v>14142</v>
      </c>
      <c r="D7131" s="3" t="s">
        <v>3544</v>
      </c>
      <c r="E7131" s="4" t="s">
        <v>14156</v>
      </c>
      <c r="F7131" s="5" t="n">
        <v>26986.24</v>
      </c>
      <c r="G7131" s="5" t="n">
        <v>153842.92</v>
      </c>
      <c r="H7131" s="5" t="n">
        <v>18000</v>
      </c>
      <c r="I7131" s="5" t="n">
        <v>87850</v>
      </c>
      <c r="J7131" s="5" t="n">
        <v>110979.16</v>
      </c>
    </row>
    <row r="7132" customFormat="false" ht="32.1" hidden="true" customHeight="true" outlineLevel="0" collapsed="false">
      <c r="A7132" s="3" t="s">
        <v>13090</v>
      </c>
      <c r="B7132" s="3" t="s">
        <v>13090</v>
      </c>
      <c r="C7132" s="3" t="s">
        <v>14142</v>
      </c>
      <c r="D7132" s="3" t="s">
        <v>14157</v>
      </c>
      <c r="E7132" s="4" t="s">
        <v>14158</v>
      </c>
      <c r="F7132" s="5" t="n">
        <v>125947.55</v>
      </c>
      <c r="G7132" s="5" t="n">
        <v>354295.28</v>
      </c>
      <c r="H7132" s="5" t="n">
        <v>57035</v>
      </c>
      <c r="I7132" s="5" t="n">
        <v>232850</v>
      </c>
      <c r="J7132" s="5" t="n">
        <v>304427.83</v>
      </c>
    </row>
    <row r="7133" customFormat="false" ht="32.1" hidden="true" customHeight="true" outlineLevel="0" collapsed="false">
      <c r="A7133" s="3" t="s">
        <v>13090</v>
      </c>
      <c r="B7133" s="3" t="s">
        <v>13090</v>
      </c>
      <c r="C7133" s="3" t="s">
        <v>14142</v>
      </c>
      <c r="D7133" s="3" t="s">
        <v>14159</v>
      </c>
      <c r="E7133" s="4" t="s">
        <v>14160</v>
      </c>
      <c r="F7133" s="5" t="n">
        <v>190206.48</v>
      </c>
      <c r="G7133" s="5" t="n">
        <v>202338.44</v>
      </c>
      <c r="H7133" s="5" t="n">
        <v>0</v>
      </c>
      <c r="I7133" s="5" t="n">
        <v>215200</v>
      </c>
      <c r="J7133" s="5" t="n">
        <v>177344.92</v>
      </c>
    </row>
    <row r="7134" customFormat="false" ht="32.1" hidden="true" customHeight="true" outlineLevel="0" collapsed="false">
      <c r="A7134" s="3" t="s">
        <v>13090</v>
      </c>
      <c r="B7134" s="3" t="s">
        <v>13090</v>
      </c>
      <c r="C7134" s="3" t="s">
        <v>14142</v>
      </c>
      <c r="D7134" s="3" t="s">
        <v>14161</v>
      </c>
      <c r="E7134" s="4" t="s">
        <v>14162</v>
      </c>
      <c r="F7134" s="5" t="n">
        <v>932905.42</v>
      </c>
      <c r="G7134" s="5" t="n">
        <v>320408.33</v>
      </c>
      <c r="H7134" s="5" t="n">
        <v>11145</v>
      </c>
      <c r="I7134" s="5" t="n">
        <v>43170</v>
      </c>
      <c r="J7134" s="5" t="n">
        <v>1221288.75</v>
      </c>
    </row>
    <row r="7135" customFormat="false" ht="32.1" hidden="true" customHeight="true" outlineLevel="0" collapsed="false">
      <c r="A7135" s="3" t="s">
        <v>13090</v>
      </c>
      <c r="B7135" s="3" t="s">
        <v>13090</v>
      </c>
      <c r="C7135" s="3" t="s">
        <v>14142</v>
      </c>
      <c r="D7135" s="3" t="s">
        <v>14163</v>
      </c>
      <c r="E7135" s="4" t="s">
        <v>14164</v>
      </c>
      <c r="F7135" s="5" t="n">
        <v>463075.24</v>
      </c>
      <c r="G7135" s="5" t="n">
        <v>204573.24</v>
      </c>
      <c r="H7135" s="5" t="n">
        <v>0</v>
      </c>
      <c r="I7135" s="5" t="n">
        <v>259100</v>
      </c>
      <c r="J7135" s="5" t="n">
        <v>408548.48</v>
      </c>
    </row>
    <row r="7136" customFormat="false" ht="32.1" hidden="true" customHeight="true" outlineLevel="0" collapsed="false">
      <c r="A7136" s="3" t="s">
        <v>13090</v>
      </c>
      <c r="B7136" s="3" t="s">
        <v>13090</v>
      </c>
      <c r="C7136" s="3" t="s">
        <v>14142</v>
      </c>
      <c r="D7136" s="3" t="s">
        <v>14165</v>
      </c>
      <c r="E7136" s="4" t="s">
        <v>14166</v>
      </c>
      <c r="F7136" s="5" t="n">
        <v>591628.78</v>
      </c>
      <c r="G7136" s="5" t="n">
        <v>470561.13</v>
      </c>
      <c r="H7136" s="5" t="n">
        <v>41580</v>
      </c>
      <c r="I7136" s="5" t="n">
        <v>113320</v>
      </c>
      <c r="J7136" s="5" t="n">
        <v>990449.91</v>
      </c>
    </row>
    <row r="7137" customFormat="false" ht="32.1" hidden="true" customHeight="true" outlineLevel="0" collapsed="false">
      <c r="A7137" s="3" t="s">
        <v>13090</v>
      </c>
      <c r="B7137" s="3" t="s">
        <v>13090</v>
      </c>
      <c r="C7137" s="3" t="s">
        <v>14142</v>
      </c>
      <c r="D7137" s="3" t="s">
        <v>14167</v>
      </c>
      <c r="E7137" s="4" t="s">
        <v>14168</v>
      </c>
      <c r="F7137" s="5" t="n">
        <v>76935.5</v>
      </c>
      <c r="G7137" s="5" t="n">
        <v>283092.35</v>
      </c>
      <c r="H7137" s="5" t="n">
        <v>0</v>
      </c>
      <c r="I7137" s="5" t="n">
        <v>233900</v>
      </c>
      <c r="J7137" s="5" t="n">
        <v>126127.85</v>
      </c>
    </row>
    <row r="7138" customFormat="false" ht="32.1" hidden="true" customHeight="true" outlineLevel="0" collapsed="false">
      <c r="A7138" s="3" t="s">
        <v>13090</v>
      </c>
      <c r="B7138" s="3" t="s">
        <v>13090</v>
      </c>
      <c r="C7138" s="3" t="s">
        <v>14142</v>
      </c>
      <c r="D7138" s="3" t="s">
        <v>9571</v>
      </c>
      <c r="E7138" s="4" t="s">
        <v>14169</v>
      </c>
      <c r="F7138" s="5" t="n">
        <v>325997.98</v>
      </c>
      <c r="G7138" s="5" t="n">
        <v>146277.1</v>
      </c>
      <c r="H7138" s="5" t="n">
        <v>0</v>
      </c>
      <c r="I7138" s="5" t="n">
        <v>61300</v>
      </c>
      <c r="J7138" s="5" t="n">
        <v>410975.08</v>
      </c>
    </row>
    <row r="7139" customFormat="false" ht="32.1" hidden="true" customHeight="true" outlineLevel="0" collapsed="false">
      <c r="A7139" s="3" t="s">
        <v>13090</v>
      </c>
      <c r="B7139" s="3" t="s">
        <v>13090</v>
      </c>
      <c r="C7139" s="3" t="s">
        <v>14142</v>
      </c>
      <c r="D7139" s="3" t="s">
        <v>10682</v>
      </c>
      <c r="E7139" s="4" t="s">
        <v>14170</v>
      </c>
      <c r="F7139" s="5" t="n">
        <v>405538.45</v>
      </c>
      <c r="G7139" s="5" t="n">
        <v>353742.29</v>
      </c>
      <c r="H7139" s="5" t="n">
        <v>0</v>
      </c>
      <c r="I7139" s="5" t="n">
        <v>140832</v>
      </c>
      <c r="J7139" s="5" t="n">
        <v>618448.74</v>
      </c>
    </row>
    <row r="7140" customFormat="false" ht="32.1" hidden="true" customHeight="true" outlineLevel="0" collapsed="false">
      <c r="A7140" s="3" t="s">
        <v>13090</v>
      </c>
      <c r="B7140" s="3" t="s">
        <v>13090</v>
      </c>
      <c r="C7140" s="3" t="s">
        <v>14142</v>
      </c>
      <c r="D7140" s="3" t="s">
        <v>14171</v>
      </c>
      <c r="E7140" s="4" t="s">
        <v>14172</v>
      </c>
      <c r="F7140" s="5" t="n">
        <v>312388.25</v>
      </c>
      <c r="G7140" s="5" t="n">
        <v>238924.72</v>
      </c>
      <c r="H7140" s="5" t="n">
        <v>33780</v>
      </c>
      <c r="I7140" s="5" t="n">
        <v>235500</v>
      </c>
      <c r="J7140" s="5" t="n">
        <v>349592.97</v>
      </c>
    </row>
    <row r="7141" customFormat="false" ht="32.1" hidden="true" customHeight="true" outlineLevel="0" collapsed="false">
      <c r="A7141" s="3" t="s">
        <v>13090</v>
      </c>
      <c r="B7141" s="3" t="s">
        <v>13090</v>
      </c>
      <c r="C7141" s="3" t="s">
        <v>14173</v>
      </c>
      <c r="D7141" s="3" t="s">
        <v>14174</v>
      </c>
      <c r="E7141" s="4" t="s">
        <v>14175</v>
      </c>
      <c r="F7141" s="5" t="n">
        <v>5058599.05</v>
      </c>
      <c r="G7141" s="5" t="n">
        <v>809415</v>
      </c>
      <c r="H7141" s="5" t="n">
        <v>66820</v>
      </c>
      <c r="I7141" s="5" t="n">
        <v>478430</v>
      </c>
      <c r="J7141" s="5" t="n">
        <v>5456404.05</v>
      </c>
    </row>
    <row r="7142" customFormat="false" ht="32.1" hidden="true" customHeight="true" outlineLevel="0" collapsed="false">
      <c r="A7142" s="3" t="s">
        <v>13090</v>
      </c>
      <c r="B7142" s="3" t="s">
        <v>13090</v>
      </c>
      <c r="C7142" s="3" t="s">
        <v>14173</v>
      </c>
      <c r="D7142" s="3" t="s">
        <v>14176</v>
      </c>
      <c r="E7142" s="4" t="s">
        <v>14177</v>
      </c>
      <c r="F7142" s="5" t="n">
        <v>579568.63</v>
      </c>
      <c r="G7142" s="5" t="n">
        <v>1031690.36</v>
      </c>
      <c r="H7142" s="5" t="n">
        <v>17050</v>
      </c>
      <c r="I7142" s="5" t="n">
        <v>1096310</v>
      </c>
      <c r="J7142" s="5" t="n">
        <v>531998.99</v>
      </c>
    </row>
    <row r="7143" customFormat="false" ht="48" hidden="true" customHeight="true" outlineLevel="0" collapsed="false">
      <c r="A7143" s="3" t="s">
        <v>13090</v>
      </c>
      <c r="B7143" s="3" t="s">
        <v>13090</v>
      </c>
      <c r="C7143" s="3" t="s">
        <v>14173</v>
      </c>
      <c r="D7143" s="3" t="s">
        <v>14178</v>
      </c>
      <c r="E7143" s="4" t="s">
        <v>14179</v>
      </c>
      <c r="F7143" s="5" t="n">
        <v>4188370.2</v>
      </c>
      <c r="G7143" s="5" t="n">
        <v>9504112.37</v>
      </c>
      <c r="H7143" s="5" t="n">
        <v>385998.87</v>
      </c>
      <c r="I7143" s="5" t="n">
        <v>12268697.79</v>
      </c>
      <c r="J7143" s="5" t="n">
        <v>1809783.65</v>
      </c>
    </row>
    <row r="7144" customFormat="false" ht="32.1" hidden="true" customHeight="true" outlineLevel="0" collapsed="false">
      <c r="A7144" s="3" t="s">
        <v>13090</v>
      </c>
      <c r="B7144" s="3" t="s">
        <v>13090</v>
      </c>
      <c r="C7144" s="3" t="s">
        <v>14173</v>
      </c>
      <c r="D7144" s="3" t="s">
        <v>14180</v>
      </c>
      <c r="E7144" s="4" t="s">
        <v>14181</v>
      </c>
      <c r="F7144" s="5" t="n">
        <v>426965.45</v>
      </c>
      <c r="G7144" s="5" t="n">
        <v>274116.43</v>
      </c>
      <c r="H7144" s="5" t="n">
        <v>6150</v>
      </c>
      <c r="I7144" s="5" t="n">
        <v>205150</v>
      </c>
      <c r="J7144" s="5" t="n">
        <v>502081.88</v>
      </c>
    </row>
    <row r="7145" customFormat="false" ht="32.1" hidden="true" customHeight="true" outlineLevel="0" collapsed="false">
      <c r="A7145" s="3" t="s">
        <v>13090</v>
      </c>
      <c r="B7145" s="3" t="s">
        <v>13090</v>
      </c>
      <c r="C7145" s="3" t="s">
        <v>14173</v>
      </c>
      <c r="D7145" s="3" t="s">
        <v>13571</v>
      </c>
      <c r="E7145" s="4" t="s">
        <v>14182</v>
      </c>
      <c r="F7145" s="5" t="n">
        <v>117947.53</v>
      </c>
      <c r="G7145" s="5" t="n">
        <v>236510.98</v>
      </c>
      <c r="H7145" s="5" t="n">
        <v>0</v>
      </c>
      <c r="I7145" s="5" t="n">
        <v>282675</v>
      </c>
      <c r="J7145" s="5" t="n">
        <v>71783.51</v>
      </c>
    </row>
    <row r="7146" customFormat="false" ht="32.1" hidden="true" customHeight="true" outlineLevel="0" collapsed="false">
      <c r="A7146" s="3" t="s">
        <v>13090</v>
      </c>
      <c r="B7146" s="3" t="s">
        <v>13090</v>
      </c>
      <c r="C7146" s="3" t="s">
        <v>14173</v>
      </c>
      <c r="D7146" s="3" t="s">
        <v>14183</v>
      </c>
      <c r="E7146" s="4" t="s">
        <v>14184</v>
      </c>
      <c r="F7146" s="5" t="n">
        <v>239412.52</v>
      </c>
      <c r="G7146" s="5" t="n">
        <v>197828.98</v>
      </c>
      <c r="H7146" s="5" t="n">
        <v>23188</v>
      </c>
      <c r="I7146" s="5" t="n">
        <v>160750</v>
      </c>
      <c r="J7146" s="5" t="n">
        <v>299679.5</v>
      </c>
    </row>
    <row r="7147" customFormat="false" ht="32.1" hidden="true" customHeight="true" outlineLevel="0" collapsed="false">
      <c r="A7147" s="3" t="s">
        <v>13090</v>
      </c>
      <c r="B7147" s="3" t="s">
        <v>13090</v>
      </c>
      <c r="C7147" s="3" t="s">
        <v>14173</v>
      </c>
      <c r="D7147" s="3" t="s">
        <v>13791</v>
      </c>
      <c r="E7147" s="4" t="s">
        <v>14185</v>
      </c>
      <c r="F7147" s="5" t="n">
        <v>82394.7</v>
      </c>
      <c r="G7147" s="5" t="n">
        <v>136443.81</v>
      </c>
      <c r="H7147" s="5" t="n">
        <v>25347</v>
      </c>
      <c r="I7147" s="5" t="n">
        <v>197015</v>
      </c>
      <c r="J7147" s="5" t="n">
        <v>47170.51</v>
      </c>
    </row>
    <row r="7148" customFormat="false" ht="32.1" hidden="true" customHeight="true" outlineLevel="0" collapsed="false">
      <c r="A7148" s="3" t="s">
        <v>13090</v>
      </c>
      <c r="B7148" s="3" t="s">
        <v>13090</v>
      </c>
      <c r="C7148" s="3" t="s">
        <v>14173</v>
      </c>
      <c r="D7148" s="3" t="s">
        <v>14186</v>
      </c>
      <c r="E7148" s="4" t="s">
        <v>14187</v>
      </c>
      <c r="F7148" s="5" t="n">
        <v>65367.73</v>
      </c>
      <c r="G7148" s="5" t="n">
        <v>185135.04</v>
      </c>
      <c r="H7148" s="5" t="n">
        <v>4065</v>
      </c>
      <c r="I7148" s="5" t="n">
        <v>205433.4</v>
      </c>
      <c r="J7148" s="5" t="n">
        <v>49134.37</v>
      </c>
    </row>
    <row r="7149" customFormat="false" ht="32.1" hidden="true" customHeight="true" outlineLevel="0" collapsed="false">
      <c r="A7149" s="3" t="s">
        <v>13090</v>
      </c>
      <c r="B7149" s="3" t="s">
        <v>13090</v>
      </c>
      <c r="C7149" s="3" t="s">
        <v>14173</v>
      </c>
      <c r="D7149" s="3" t="s">
        <v>14188</v>
      </c>
      <c r="E7149" s="4" t="s">
        <v>14189</v>
      </c>
      <c r="F7149" s="5" t="n">
        <v>206719.91</v>
      </c>
      <c r="G7149" s="5" t="n">
        <v>145586.12</v>
      </c>
      <c r="H7149" s="5" t="n">
        <v>0</v>
      </c>
      <c r="I7149" s="5" t="n">
        <v>82720</v>
      </c>
      <c r="J7149" s="5" t="n">
        <v>269586.03</v>
      </c>
    </row>
    <row r="7150" customFormat="false" ht="32.1" hidden="true" customHeight="true" outlineLevel="0" collapsed="false">
      <c r="A7150" s="3" t="s">
        <v>13090</v>
      </c>
      <c r="B7150" s="3" t="s">
        <v>13090</v>
      </c>
      <c r="C7150" s="3" t="s">
        <v>14173</v>
      </c>
      <c r="D7150" s="3" t="s">
        <v>14190</v>
      </c>
      <c r="E7150" s="4" t="s">
        <v>14191</v>
      </c>
      <c r="F7150" s="5" t="n">
        <v>205552.7</v>
      </c>
      <c r="G7150" s="5" t="n">
        <v>255151.71</v>
      </c>
      <c r="H7150" s="5" t="n">
        <v>23755</v>
      </c>
      <c r="I7150" s="5" t="n">
        <v>265384.5</v>
      </c>
      <c r="J7150" s="5" t="n">
        <v>219074.91</v>
      </c>
    </row>
    <row r="7151" customFormat="false" ht="32.1" hidden="true" customHeight="true" outlineLevel="0" collapsed="false">
      <c r="A7151" s="3" t="s">
        <v>13090</v>
      </c>
      <c r="B7151" s="3" t="s">
        <v>13090</v>
      </c>
      <c r="C7151" s="3" t="s">
        <v>14192</v>
      </c>
      <c r="D7151" s="3" t="s">
        <v>14193</v>
      </c>
      <c r="E7151" s="4" t="s">
        <v>14194</v>
      </c>
      <c r="F7151" s="5" t="n">
        <v>177497.16</v>
      </c>
      <c r="G7151" s="5" t="n">
        <v>396636.26</v>
      </c>
      <c r="H7151" s="5" t="n">
        <v>21874.24</v>
      </c>
      <c r="I7151" s="5" t="n">
        <v>374290</v>
      </c>
      <c r="J7151" s="5" t="n">
        <v>221717.66</v>
      </c>
    </row>
    <row r="7152" customFormat="false" ht="32.1" hidden="true" customHeight="true" outlineLevel="0" collapsed="false">
      <c r="A7152" s="3" t="s">
        <v>13090</v>
      </c>
      <c r="B7152" s="3" t="s">
        <v>13090</v>
      </c>
      <c r="C7152" s="3" t="s">
        <v>14192</v>
      </c>
      <c r="D7152" s="3" t="s">
        <v>14195</v>
      </c>
      <c r="E7152" s="4" t="s">
        <v>14196</v>
      </c>
      <c r="F7152" s="5" t="n">
        <v>404255.78</v>
      </c>
      <c r="G7152" s="5" t="n">
        <v>625758.97</v>
      </c>
      <c r="H7152" s="5" t="n">
        <v>164036</v>
      </c>
      <c r="I7152" s="5" t="n">
        <v>406704</v>
      </c>
      <c r="J7152" s="5" t="n">
        <v>787346.75</v>
      </c>
    </row>
    <row r="7153" customFormat="false" ht="48" hidden="true" customHeight="true" outlineLevel="0" collapsed="false">
      <c r="A7153" s="3" t="s">
        <v>13090</v>
      </c>
      <c r="B7153" s="3" t="s">
        <v>13090</v>
      </c>
      <c r="C7153" s="3" t="s">
        <v>14197</v>
      </c>
      <c r="D7153" s="3" t="s">
        <v>14198</v>
      </c>
      <c r="E7153" s="4" t="s">
        <v>14199</v>
      </c>
      <c r="F7153" s="5" t="n">
        <v>26343.05</v>
      </c>
      <c r="G7153" s="5" t="n">
        <v>893684.68</v>
      </c>
      <c r="H7153" s="5" t="n">
        <v>5765</v>
      </c>
      <c r="I7153" s="5" t="n">
        <v>601481</v>
      </c>
      <c r="J7153" s="5" t="n">
        <v>324311.73</v>
      </c>
    </row>
    <row r="7154" customFormat="false" ht="32.1" hidden="true" customHeight="true" outlineLevel="0" collapsed="false">
      <c r="A7154" s="3" t="s">
        <v>13090</v>
      </c>
      <c r="B7154" s="3" t="s">
        <v>13090</v>
      </c>
      <c r="C7154" s="3" t="s">
        <v>14197</v>
      </c>
      <c r="D7154" s="3" t="s">
        <v>1798</v>
      </c>
      <c r="E7154" s="4" t="s">
        <v>14200</v>
      </c>
      <c r="F7154" s="5" t="n">
        <v>692453.42</v>
      </c>
      <c r="G7154" s="5" t="n">
        <v>744323.09</v>
      </c>
      <c r="H7154" s="5" t="n">
        <v>3200</v>
      </c>
      <c r="I7154" s="5" t="n">
        <v>902073</v>
      </c>
      <c r="J7154" s="5" t="n">
        <v>537903.51</v>
      </c>
    </row>
    <row r="7155" customFormat="false" ht="32.1" hidden="true" customHeight="true" outlineLevel="0" collapsed="false">
      <c r="A7155" s="3" t="s">
        <v>13090</v>
      </c>
      <c r="B7155" s="3" t="s">
        <v>13090</v>
      </c>
      <c r="C7155" s="3" t="s">
        <v>14197</v>
      </c>
      <c r="D7155" s="3" t="s">
        <v>14201</v>
      </c>
      <c r="E7155" s="4" t="s">
        <v>14202</v>
      </c>
      <c r="F7155" s="5" t="n">
        <v>468245.08</v>
      </c>
      <c r="G7155" s="5" t="n">
        <v>1166024.99</v>
      </c>
      <c r="H7155" s="5" t="n">
        <v>142880</v>
      </c>
      <c r="I7155" s="5" t="n">
        <v>1140705</v>
      </c>
      <c r="J7155" s="5" t="n">
        <v>636445.07</v>
      </c>
    </row>
    <row r="7156" customFormat="false" ht="32.1" hidden="true" customHeight="true" outlineLevel="0" collapsed="false">
      <c r="A7156" s="3" t="s">
        <v>13090</v>
      </c>
      <c r="B7156" s="3" t="s">
        <v>13090</v>
      </c>
      <c r="C7156" s="3" t="s">
        <v>14197</v>
      </c>
      <c r="D7156" s="3" t="s">
        <v>14203</v>
      </c>
      <c r="E7156" s="4" t="s">
        <v>14204</v>
      </c>
      <c r="F7156" s="5" t="n">
        <v>759619.56</v>
      </c>
      <c r="G7156" s="5" t="n">
        <v>542092.5</v>
      </c>
      <c r="H7156" s="5" t="n">
        <v>0</v>
      </c>
      <c r="I7156" s="5" t="n">
        <v>774785</v>
      </c>
      <c r="J7156" s="5" t="n">
        <v>526927.06</v>
      </c>
    </row>
    <row r="7157" customFormat="false" ht="32.1" hidden="true" customHeight="true" outlineLevel="0" collapsed="false">
      <c r="A7157" s="3" t="s">
        <v>13090</v>
      </c>
      <c r="B7157" s="3" t="s">
        <v>13090</v>
      </c>
      <c r="C7157" s="3" t="s">
        <v>14197</v>
      </c>
      <c r="D7157" s="3" t="s">
        <v>14205</v>
      </c>
      <c r="E7157" s="4" t="s">
        <v>14206</v>
      </c>
      <c r="F7157" s="5" t="n">
        <v>903982.3</v>
      </c>
      <c r="G7157" s="5" t="n">
        <v>654034.86</v>
      </c>
      <c r="H7157" s="5" t="n">
        <v>0</v>
      </c>
      <c r="I7157" s="5" t="n">
        <v>1006680</v>
      </c>
      <c r="J7157" s="5" t="n">
        <v>551337.16</v>
      </c>
    </row>
    <row r="7158" customFormat="false" ht="32.1" hidden="true" customHeight="true" outlineLevel="0" collapsed="false">
      <c r="A7158" s="3" t="s">
        <v>13090</v>
      </c>
      <c r="B7158" s="3" t="s">
        <v>13090</v>
      </c>
      <c r="C7158" s="3" t="s">
        <v>14197</v>
      </c>
      <c r="D7158" s="3" t="s">
        <v>14207</v>
      </c>
      <c r="E7158" s="4" t="s">
        <v>14208</v>
      </c>
      <c r="F7158" s="5" t="n">
        <v>371807.83</v>
      </c>
      <c r="G7158" s="5" t="n">
        <v>581622.23</v>
      </c>
      <c r="H7158" s="5" t="n">
        <v>27409</v>
      </c>
      <c r="I7158" s="5" t="n">
        <v>521562</v>
      </c>
      <c r="J7158" s="5" t="n">
        <v>459277.06</v>
      </c>
    </row>
    <row r="7159" customFormat="false" ht="32.1" hidden="true" customHeight="true" outlineLevel="0" collapsed="false">
      <c r="A7159" s="3" t="s">
        <v>14209</v>
      </c>
      <c r="B7159" s="3" t="s">
        <v>14210</v>
      </c>
      <c r="C7159" s="3" t="s">
        <v>14211</v>
      </c>
      <c r="D7159" s="3" t="s">
        <v>14212</v>
      </c>
      <c r="E7159" s="4" t="s">
        <v>14213</v>
      </c>
      <c r="F7159" s="5" t="n">
        <v>736878.22</v>
      </c>
      <c r="G7159" s="5" t="n">
        <v>873198.75</v>
      </c>
      <c r="H7159" s="5" t="n">
        <v>0</v>
      </c>
      <c r="I7159" s="5" t="n">
        <v>623764</v>
      </c>
      <c r="J7159" s="5" t="n">
        <v>986312.97</v>
      </c>
    </row>
    <row r="7160" customFormat="false" ht="32.1" hidden="true" customHeight="true" outlineLevel="0" collapsed="false">
      <c r="A7160" s="3" t="s">
        <v>14209</v>
      </c>
      <c r="B7160" s="3" t="s">
        <v>14210</v>
      </c>
      <c r="C7160" s="3" t="s">
        <v>14211</v>
      </c>
      <c r="D7160" s="3" t="s">
        <v>14214</v>
      </c>
      <c r="E7160" s="4" t="s">
        <v>14215</v>
      </c>
      <c r="F7160" s="5" t="n">
        <v>105654.15</v>
      </c>
      <c r="G7160" s="5" t="n">
        <v>438923.9</v>
      </c>
      <c r="H7160" s="5" t="n">
        <v>15000</v>
      </c>
      <c r="I7160" s="5" t="n">
        <v>523585</v>
      </c>
      <c r="J7160" s="5" t="n">
        <v>35993.05</v>
      </c>
    </row>
    <row r="7161" customFormat="false" ht="32.1" hidden="true" customHeight="true" outlineLevel="0" collapsed="false">
      <c r="A7161" s="3" t="s">
        <v>14209</v>
      </c>
      <c r="B7161" s="3" t="s">
        <v>14210</v>
      </c>
      <c r="C7161" s="3" t="s">
        <v>14211</v>
      </c>
      <c r="D7161" s="3" t="s">
        <v>14216</v>
      </c>
      <c r="E7161" s="4" t="s">
        <v>14217</v>
      </c>
      <c r="F7161" s="5" t="n">
        <v>540705</v>
      </c>
      <c r="G7161" s="5" t="n">
        <v>471660.57</v>
      </c>
      <c r="H7161" s="5" t="n">
        <v>66384</v>
      </c>
      <c r="I7161" s="5" t="n">
        <v>87499</v>
      </c>
      <c r="J7161" s="5" t="n">
        <v>991250.57</v>
      </c>
    </row>
    <row r="7162" customFormat="false" ht="32.1" hidden="true" customHeight="true" outlineLevel="0" collapsed="false">
      <c r="A7162" s="3" t="s">
        <v>14209</v>
      </c>
      <c r="B7162" s="3" t="s">
        <v>14210</v>
      </c>
      <c r="C7162" s="3" t="s">
        <v>14211</v>
      </c>
      <c r="D7162" s="3" t="s">
        <v>14218</v>
      </c>
      <c r="E7162" s="4" t="s">
        <v>14219</v>
      </c>
      <c r="F7162" s="5" t="n">
        <v>116785.61</v>
      </c>
      <c r="G7162" s="5" t="n">
        <v>279257.51</v>
      </c>
      <c r="H7162" s="5" t="n">
        <v>0</v>
      </c>
      <c r="I7162" s="5" t="n">
        <v>265783</v>
      </c>
      <c r="J7162" s="5" t="n">
        <v>130260.12</v>
      </c>
    </row>
    <row r="7163" customFormat="false" ht="32.1" hidden="true" customHeight="true" outlineLevel="0" collapsed="false">
      <c r="A7163" s="3" t="s">
        <v>14209</v>
      </c>
      <c r="B7163" s="3" t="s">
        <v>14210</v>
      </c>
      <c r="C7163" s="3" t="s">
        <v>14211</v>
      </c>
      <c r="D7163" s="3" t="s">
        <v>14220</v>
      </c>
      <c r="E7163" s="4" t="s">
        <v>14221</v>
      </c>
      <c r="F7163" s="5" t="n">
        <v>98549.49</v>
      </c>
      <c r="G7163" s="5" t="n">
        <v>265296.53</v>
      </c>
      <c r="H7163" s="5" t="n">
        <v>0</v>
      </c>
      <c r="I7163" s="5" t="n">
        <v>255505</v>
      </c>
      <c r="J7163" s="5" t="n">
        <v>108341.02</v>
      </c>
    </row>
    <row r="7164" customFormat="false" ht="32.1" hidden="true" customHeight="true" outlineLevel="0" collapsed="false">
      <c r="A7164" s="3" t="s">
        <v>14209</v>
      </c>
      <c r="B7164" s="3" t="s">
        <v>14210</v>
      </c>
      <c r="C7164" s="3" t="s">
        <v>14211</v>
      </c>
      <c r="D7164" s="3" t="s">
        <v>14222</v>
      </c>
      <c r="E7164" s="4" t="s">
        <v>14223</v>
      </c>
      <c r="F7164" s="5" t="n">
        <v>244986.56</v>
      </c>
      <c r="G7164" s="5" t="n">
        <v>291182.73</v>
      </c>
      <c r="H7164" s="5" t="n">
        <v>18591.9</v>
      </c>
      <c r="I7164" s="5" t="n">
        <v>315683.5</v>
      </c>
      <c r="J7164" s="5" t="n">
        <v>239077.69</v>
      </c>
    </row>
    <row r="7165" customFormat="false" ht="32.1" hidden="true" customHeight="true" outlineLevel="0" collapsed="false">
      <c r="A7165" s="3" t="s">
        <v>14209</v>
      </c>
      <c r="B7165" s="3" t="s">
        <v>14210</v>
      </c>
      <c r="C7165" s="3" t="s">
        <v>14211</v>
      </c>
      <c r="D7165" s="3" t="s">
        <v>11634</v>
      </c>
      <c r="E7165" s="4" t="s">
        <v>14224</v>
      </c>
      <c r="F7165" s="5" t="n">
        <v>35585.85</v>
      </c>
      <c r="G7165" s="5" t="n">
        <v>280612.09</v>
      </c>
      <c r="H7165" s="5" t="n">
        <v>13340</v>
      </c>
      <c r="I7165" s="5" t="n">
        <v>254310</v>
      </c>
      <c r="J7165" s="5" t="n">
        <v>75227.94</v>
      </c>
    </row>
    <row r="7166" customFormat="false" ht="32.1" hidden="true" customHeight="true" outlineLevel="0" collapsed="false">
      <c r="A7166" s="3" t="s">
        <v>14209</v>
      </c>
      <c r="B7166" s="3" t="s">
        <v>14210</v>
      </c>
      <c r="C7166" s="3" t="s">
        <v>14211</v>
      </c>
      <c r="D7166" s="3" t="s">
        <v>7275</v>
      </c>
      <c r="E7166" s="4" t="s">
        <v>14225</v>
      </c>
      <c r="F7166" s="5" t="n">
        <v>6607.74</v>
      </c>
      <c r="G7166" s="5" t="n">
        <v>371177.02</v>
      </c>
      <c r="H7166" s="5" t="n">
        <v>0</v>
      </c>
      <c r="I7166" s="5" t="n">
        <v>351125</v>
      </c>
      <c r="J7166" s="5" t="n">
        <v>26659.76</v>
      </c>
    </row>
    <row r="7167" customFormat="false" ht="32.1" hidden="true" customHeight="true" outlineLevel="0" collapsed="false">
      <c r="A7167" s="3" t="s">
        <v>14209</v>
      </c>
      <c r="B7167" s="3" t="s">
        <v>14210</v>
      </c>
      <c r="C7167" s="3" t="s">
        <v>14211</v>
      </c>
      <c r="D7167" s="3" t="s">
        <v>14226</v>
      </c>
      <c r="E7167" s="4" t="s">
        <v>14227</v>
      </c>
      <c r="F7167" s="5" t="n">
        <v>1355280.94</v>
      </c>
      <c r="G7167" s="5" t="n">
        <v>557366.11</v>
      </c>
      <c r="H7167" s="5" t="n">
        <v>0</v>
      </c>
      <c r="I7167" s="5" t="n">
        <v>0</v>
      </c>
      <c r="J7167" s="5" t="n">
        <v>1912647.05</v>
      </c>
    </row>
    <row r="7168" customFormat="false" ht="32.1" hidden="true" customHeight="true" outlineLevel="0" collapsed="false">
      <c r="A7168" s="3" t="s">
        <v>14209</v>
      </c>
      <c r="B7168" s="3" t="s">
        <v>14210</v>
      </c>
      <c r="C7168" s="3" t="s">
        <v>14211</v>
      </c>
      <c r="D7168" s="3" t="s">
        <v>14228</v>
      </c>
      <c r="E7168" s="4" t="s">
        <v>14229</v>
      </c>
      <c r="F7168" s="5" t="n">
        <v>158658.07</v>
      </c>
      <c r="G7168" s="5" t="n">
        <v>606259.66</v>
      </c>
      <c r="H7168" s="5" t="n">
        <v>0</v>
      </c>
      <c r="I7168" s="5" t="n">
        <v>654883</v>
      </c>
      <c r="J7168" s="5" t="n">
        <v>110034.73</v>
      </c>
    </row>
    <row r="7169" customFormat="false" ht="32.1" hidden="true" customHeight="true" outlineLevel="0" collapsed="false">
      <c r="A7169" s="3" t="s">
        <v>14209</v>
      </c>
      <c r="B7169" s="3" t="s">
        <v>14210</v>
      </c>
      <c r="C7169" s="3" t="s">
        <v>14211</v>
      </c>
      <c r="D7169" s="3" t="s">
        <v>14230</v>
      </c>
      <c r="E7169" s="4" t="s">
        <v>14231</v>
      </c>
      <c r="F7169" s="5" t="n">
        <v>950814.58</v>
      </c>
      <c r="G7169" s="5" t="n">
        <v>389820.33</v>
      </c>
      <c r="H7169" s="5" t="n">
        <v>23570</v>
      </c>
      <c r="I7169" s="5" t="n">
        <v>208874</v>
      </c>
      <c r="J7169" s="5" t="n">
        <v>1155330.91</v>
      </c>
    </row>
    <row r="7170" customFormat="false" ht="32.1" hidden="true" customHeight="true" outlineLevel="0" collapsed="false">
      <c r="A7170" s="3" t="s">
        <v>14209</v>
      </c>
      <c r="B7170" s="3" t="s">
        <v>14210</v>
      </c>
      <c r="C7170" s="3" t="s">
        <v>14211</v>
      </c>
      <c r="D7170" s="3" t="s">
        <v>14232</v>
      </c>
      <c r="E7170" s="4" t="s">
        <v>14233</v>
      </c>
      <c r="F7170" s="5" t="n">
        <v>223169.3</v>
      </c>
      <c r="G7170" s="5" t="n">
        <v>358955.03</v>
      </c>
      <c r="H7170" s="5" t="n">
        <v>0</v>
      </c>
      <c r="I7170" s="5" t="n">
        <v>285488</v>
      </c>
      <c r="J7170" s="5" t="n">
        <v>296636.33</v>
      </c>
    </row>
    <row r="7171" customFormat="false" ht="32.1" hidden="true" customHeight="true" outlineLevel="0" collapsed="false">
      <c r="A7171" s="3" t="s">
        <v>14209</v>
      </c>
      <c r="B7171" s="3" t="s">
        <v>14210</v>
      </c>
      <c r="C7171" s="3" t="s">
        <v>14211</v>
      </c>
      <c r="D7171" s="3" t="s">
        <v>4866</v>
      </c>
      <c r="E7171" s="4" t="s">
        <v>14234</v>
      </c>
      <c r="F7171" s="5" t="n">
        <v>222100.11</v>
      </c>
      <c r="G7171" s="5" t="n">
        <v>141169.58</v>
      </c>
      <c r="H7171" s="5" t="n">
        <v>0</v>
      </c>
      <c r="I7171" s="5" t="n">
        <v>0</v>
      </c>
      <c r="J7171" s="5" t="n">
        <v>363269.69</v>
      </c>
    </row>
    <row r="7172" customFormat="false" ht="32.1" hidden="true" customHeight="true" outlineLevel="0" collapsed="false">
      <c r="A7172" s="3" t="s">
        <v>14209</v>
      </c>
      <c r="B7172" s="3" t="s">
        <v>14210</v>
      </c>
      <c r="C7172" s="3" t="s">
        <v>14211</v>
      </c>
      <c r="D7172" s="3" t="s">
        <v>1990</v>
      </c>
      <c r="E7172" s="4" t="s">
        <v>14235</v>
      </c>
      <c r="F7172" s="5" t="n">
        <v>42290.15</v>
      </c>
      <c r="G7172" s="5" t="n">
        <v>256541.73</v>
      </c>
      <c r="H7172" s="5" t="n">
        <v>28050.2</v>
      </c>
      <c r="I7172" s="5" t="n">
        <v>271583</v>
      </c>
      <c r="J7172" s="5" t="n">
        <v>55299.08</v>
      </c>
    </row>
    <row r="7173" customFormat="false" ht="48" hidden="true" customHeight="true" outlineLevel="0" collapsed="false">
      <c r="A7173" s="3" t="s">
        <v>14209</v>
      </c>
      <c r="B7173" s="3" t="s">
        <v>14210</v>
      </c>
      <c r="C7173" s="3" t="s">
        <v>14236</v>
      </c>
      <c r="D7173" s="3" t="s">
        <v>14237</v>
      </c>
      <c r="E7173" s="4" t="s">
        <v>14238</v>
      </c>
      <c r="F7173" s="5" t="n">
        <v>214735.48</v>
      </c>
      <c r="G7173" s="5" t="n">
        <v>235926.03</v>
      </c>
      <c r="H7173" s="5" t="n">
        <v>949</v>
      </c>
      <c r="I7173" s="5" t="n">
        <v>445700</v>
      </c>
      <c r="J7173" s="5" t="n">
        <v>5910.51</v>
      </c>
    </row>
    <row r="7174" customFormat="false" ht="32.1" hidden="true" customHeight="true" outlineLevel="0" collapsed="false">
      <c r="A7174" s="3" t="s">
        <v>14209</v>
      </c>
      <c r="B7174" s="3" t="s">
        <v>14210</v>
      </c>
      <c r="C7174" s="3" t="s">
        <v>14236</v>
      </c>
      <c r="D7174" s="3" t="s">
        <v>14239</v>
      </c>
      <c r="E7174" s="4" t="s">
        <v>14240</v>
      </c>
      <c r="F7174" s="5" t="n">
        <v>911858.87</v>
      </c>
      <c r="G7174" s="5" t="n">
        <v>446311.08</v>
      </c>
      <c r="H7174" s="5" t="n">
        <v>47081</v>
      </c>
      <c r="I7174" s="5" t="n">
        <v>531475</v>
      </c>
      <c r="J7174" s="5" t="n">
        <v>873775.95</v>
      </c>
    </row>
    <row r="7175" customFormat="false" ht="32.1" hidden="true" customHeight="true" outlineLevel="0" collapsed="false">
      <c r="A7175" s="3" t="s">
        <v>14209</v>
      </c>
      <c r="B7175" s="3" t="s">
        <v>14210</v>
      </c>
      <c r="C7175" s="3" t="s">
        <v>14236</v>
      </c>
      <c r="D7175" s="3" t="s">
        <v>14241</v>
      </c>
      <c r="E7175" s="4" t="s">
        <v>14242</v>
      </c>
      <c r="F7175" s="5" t="n">
        <v>53353.08</v>
      </c>
      <c r="G7175" s="5" t="n">
        <v>293664.82</v>
      </c>
      <c r="H7175" s="5" t="n">
        <v>18800</v>
      </c>
      <c r="I7175" s="5" t="n">
        <v>325125</v>
      </c>
      <c r="J7175" s="5" t="n">
        <v>40692.9</v>
      </c>
    </row>
    <row r="7176" customFormat="false" ht="32.1" hidden="true" customHeight="true" outlineLevel="0" collapsed="false">
      <c r="A7176" s="3" t="s">
        <v>14209</v>
      </c>
      <c r="B7176" s="3" t="s">
        <v>14210</v>
      </c>
      <c r="C7176" s="3" t="s">
        <v>14236</v>
      </c>
      <c r="D7176" s="3" t="s">
        <v>14243</v>
      </c>
      <c r="E7176" s="4" t="s">
        <v>14244</v>
      </c>
      <c r="F7176" s="5" t="n">
        <v>530536.21</v>
      </c>
      <c r="G7176" s="5" t="n">
        <v>568495.58</v>
      </c>
      <c r="H7176" s="5" t="n">
        <v>36</v>
      </c>
      <c r="I7176" s="5" t="n">
        <v>380030</v>
      </c>
      <c r="J7176" s="5" t="n">
        <v>719037.79</v>
      </c>
    </row>
    <row r="7177" customFormat="false" ht="32.1" hidden="true" customHeight="true" outlineLevel="0" collapsed="false">
      <c r="A7177" s="3" t="s">
        <v>14209</v>
      </c>
      <c r="B7177" s="3" t="s">
        <v>14210</v>
      </c>
      <c r="C7177" s="3" t="s">
        <v>14236</v>
      </c>
      <c r="D7177" s="3" t="s">
        <v>14245</v>
      </c>
      <c r="E7177" s="4" t="s">
        <v>14246</v>
      </c>
      <c r="F7177" s="5" t="n">
        <v>69671.62</v>
      </c>
      <c r="G7177" s="5" t="n">
        <v>395405.44</v>
      </c>
      <c r="H7177" s="5" t="n">
        <v>0</v>
      </c>
      <c r="I7177" s="5" t="n">
        <v>422671</v>
      </c>
      <c r="J7177" s="5" t="n">
        <v>42406.06</v>
      </c>
    </row>
    <row r="7178" customFormat="false" ht="32.1" hidden="true" customHeight="true" outlineLevel="0" collapsed="false">
      <c r="A7178" s="3" t="s">
        <v>14209</v>
      </c>
      <c r="B7178" s="3" t="s">
        <v>14210</v>
      </c>
      <c r="C7178" s="3" t="s">
        <v>14236</v>
      </c>
      <c r="D7178" s="3" t="s">
        <v>14247</v>
      </c>
      <c r="E7178" s="4" t="s">
        <v>14248</v>
      </c>
      <c r="F7178" s="5" t="n">
        <v>788299.88</v>
      </c>
      <c r="G7178" s="5" t="n">
        <v>384193.78</v>
      </c>
      <c r="H7178" s="5" t="n">
        <v>0</v>
      </c>
      <c r="I7178" s="5" t="n">
        <v>0</v>
      </c>
      <c r="J7178" s="5" t="n">
        <v>1172493.66</v>
      </c>
    </row>
    <row r="7179" customFormat="false" ht="32.1" hidden="true" customHeight="true" outlineLevel="0" collapsed="false">
      <c r="A7179" s="3" t="s">
        <v>14209</v>
      </c>
      <c r="B7179" s="3" t="s">
        <v>14210</v>
      </c>
      <c r="C7179" s="3" t="s">
        <v>14236</v>
      </c>
      <c r="D7179" s="3" t="s">
        <v>14249</v>
      </c>
      <c r="E7179" s="4" t="s">
        <v>14250</v>
      </c>
      <c r="F7179" s="5" t="n">
        <v>620017.07</v>
      </c>
      <c r="G7179" s="5" t="n">
        <v>481319.28</v>
      </c>
      <c r="H7179" s="5" t="n">
        <v>100550</v>
      </c>
      <c r="I7179" s="5" t="n">
        <v>564020</v>
      </c>
      <c r="J7179" s="5" t="n">
        <v>637866.35</v>
      </c>
    </row>
    <row r="7180" customFormat="false" ht="32.1" hidden="true" customHeight="true" outlineLevel="0" collapsed="false">
      <c r="A7180" s="3" t="s">
        <v>14209</v>
      </c>
      <c r="B7180" s="3" t="s">
        <v>14210</v>
      </c>
      <c r="C7180" s="3" t="s">
        <v>14251</v>
      </c>
      <c r="D7180" s="3" t="s">
        <v>266</v>
      </c>
      <c r="E7180" s="4" t="s">
        <v>14252</v>
      </c>
      <c r="F7180" s="5" t="n">
        <v>219121.72</v>
      </c>
      <c r="G7180" s="5" t="n">
        <v>104545.62</v>
      </c>
      <c r="H7180" s="5" t="n">
        <v>63716</v>
      </c>
      <c r="I7180" s="5" t="n">
        <v>170725</v>
      </c>
      <c r="J7180" s="5" t="n">
        <v>216658.34</v>
      </c>
    </row>
    <row r="7181" customFormat="false" ht="32.1" hidden="true" customHeight="true" outlineLevel="0" collapsed="false">
      <c r="A7181" s="3" t="s">
        <v>14209</v>
      </c>
      <c r="B7181" s="3" t="s">
        <v>14210</v>
      </c>
      <c r="C7181" s="3" t="s">
        <v>14251</v>
      </c>
      <c r="D7181" s="3" t="s">
        <v>14253</v>
      </c>
      <c r="E7181" s="4" t="s">
        <v>14254</v>
      </c>
      <c r="F7181" s="5" t="n">
        <v>748283.3</v>
      </c>
      <c r="G7181" s="5" t="n">
        <v>234737.61</v>
      </c>
      <c r="H7181" s="5" t="n">
        <v>800</v>
      </c>
      <c r="I7181" s="5" t="n">
        <v>201902</v>
      </c>
      <c r="J7181" s="5" t="n">
        <v>781918.91</v>
      </c>
    </row>
    <row r="7182" customFormat="false" ht="32.1" hidden="true" customHeight="true" outlineLevel="0" collapsed="false">
      <c r="A7182" s="3" t="s">
        <v>14209</v>
      </c>
      <c r="B7182" s="3" t="s">
        <v>14210</v>
      </c>
      <c r="C7182" s="3" t="s">
        <v>14251</v>
      </c>
      <c r="D7182" s="3" t="s">
        <v>14255</v>
      </c>
      <c r="E7182" s="4" t="s">
        <v>14256</v>
      </c>
      <c r="F7182" s="5" t="n">
        <v>177551.14</v>
      </c>
      <c r="G7182" s="5" t="n">
        <v>213201.5</v>
      </c>
      <c r="H7182" s="5" t="n">
        <v>60140</v>
      </c>
      <c r="I7182" s="5" t="n">
        <v>268274.24</v>
      </c>
      <c r="J7182" s="5" t="n">
        <v>182618.4</v>
      </c>
    </row>
    <row r="7183" customFormat="false" ht="32.1" hidden="true" customHeight="true" outlineLevel="0" collapsed="false">
      <c r="A7183" s="3" t="s">
        <v>14209</v>
      </c>
      <c r="B7183" s="3" t="s">
        <v>14210</v>
      </c>
      <c r="C7183" s="3" t="s">
        <v>14251</v>
      </c>
      <c r="D7183" s="3" t="s">
        <v>14257</v>
      </c>
      <c r="E7183" s="4" t="s">
        <v>14258</v>
      </c>
      <c r="F7183" s="5" t="n">
        <v>147856.51</v>
      </c>
      <c r="G7183" s="5" t="n">
        <v>161816.84</v>
      </c>
      <c r="H7183" s="5" t="n">
        <v>0</v>
      </c>
      <c r="I7183" s="5" t="n">
        <v>49540</v>
      </c>
      <c r="J7183" s="5" t="n">
        <v>260133.35</v>
      </c>
    </row>
    <row r="7184" customFormat="false" ht="32.1" hidden="true" customHeight="true" outlineLevel="0" collapsed="false">
      <c r="A7184" s="3" t="s">
        <v>14209</v>
      </c>
      <c r="B7184" s="3" t="s">
        <v>14210</v>
      </c>
      <c r="C7184" s="3" t="s">
        <v>14251</v>
      </c>
      <c r="D7184" s="3" t="s">
        <v>1151</v>
      </c>
      <c r="E7184" s="4" t="s">
        <v>14259</v>
      </c>
      <c r="F7184" s="5" t="n">
        <v>625129.16</v>
      </c>
      <c r="G7184" s="5" t="n">
        <v>411675.77</v>
      </c>
      <c r="H7184" s="5" t="n">
        <v>3200</v>
      </c>
      <c r="I7184" s="5" t="n">
        <v>527740</v>
      </c>
      <c r="J7184" s="5" t="n">
        <v>512264.93</v>
      </c>
    </row>
    <row r="7185" customFormat="false" ht="32.1" hidden="true" customHeight="true" outlineLevel="0" collapsed="false">
      <c r="A7185" s="3" t="s">
        <v>14209</v>
      </c>
      <c r="B7185" s="3" t="s">
        <v>14210</v>
      </c>
      <c r="C7185" s="3" t="s">
        <v>14251</v>
      </c>
      <c r="D7185" s="3" t="s">
        <v>1313</v>
      </c>
      <c r="E7185" s="4" t="s">
        <v>14260</v>
      </c>
      <c r="F7185" s="5" t="n">
        <v>286704.9</v>
      </c>
      <c r="G7185" s="5" t="n">
        <v>322302.35</v>
      </c>
      <c r="H7185" s="5" t="n">
        <v>0</v>
      </c>
      <c r="I7185" s="5" t="n">
        <v>248908</v>
      </c>
      <c r="J7185" s="5" t="n">
        <v>360099.25</v>
      </c>
    </row>
    <row r="7186" customFormat="false" ht="32.1" hidden="true" customHeight="true" outlineLevel="0" collapsed="false">
      <c r="A7186" s="3" t="s">
        <v>14209</v>
      </c>
      <c r="B7186" s="3" t="s">
        <v>14210</v>
      </c>
      <c r="C7186" s="3" t="s">
        <v>14251</v>
      </c>
      <c r="D7186" s="3" t="s">
        <v>7300</v>
      </c>
      <c r="E7186" s="4" t="s">
        <v>14261</v>
      </c>
      <c r="F7186" s="5" t="n">
        <v>25823.61</v>
      </c>
      <c r="G7186" s="5" t="n">
        <v>246213.81</v>
      </c>
      <c r="H7186" s="5" t="n">
        <v>2200</v>
      </c>
      <c r="I7186" s="5" t="n">
        <v>245345</v>
      </c>
      <c r="J7186" s="5" t="n">
        <v>28892.42</v>
      </c>
    </row>
    <row r="7187" customFormat="false" ht="32.1" hidden="true" customHeight="true" outlineLevel="0" collapsed="false">
      <c r="A7187" s="3" t="s">
        <v>14209</v>
      </c>
      <c r="B7187" s="3" t="s">
        <v>14210</v>
      </c>
      <c r="C7187" s="3" t="s">
        <v>14251</v>
      </c>
      <c r="D7187" s="3" t="s">
        <v>1849</v>
      </c>
      <c r="E7187" s="4" t="s">
        <v>14262</v>
      </c>
      <c r="F7187" s="5" t="n">
        <v>330925.18</v>
      </c>
      <c r="G7187" s="5" t="n">
        <v>642008.56</v>
      </c>
      <c r="H7187" s="5" t="n">
        <v>0</v>
      </c>
      <c r="I7187" s="5" t="n">
        <v>524930</v>
      </c>
      <c r="J7187" s="5" t="n">
        <v>448003.74</v>
      </c>
    </row>
    <row r="7188" customFormat="false" ht="32.1" hidden="true" customHeight="true" outlineLevel="0" collapsed="false">
      <c r="A7188" s="3" t="s">
        <v>14209</v>
      </c>
      <c r="B7188" s="3" t="s">
        <v>14210</v>
      </c>
      <c r="C7188" s="3" t="s">
        <v>14251</v>
      </c>
      <c r="D7188" s="3" t="s">
        <v>14263</v>
      </c>
      <c r="E7188" s="4" t="s">
        <v>14264</v>
      </c>
      <c r="F7188" s="5" t="n">
        <v>883383.16</v>
      </c>
      <c r="G7188" s="5" t="n">
        <v>759659.71</v>
      </c>
      <c r="H7188" s="5" t="n">
        <v>15650</v>
      </c>
      <c r="I7188" s="5" t="n">
        <v>483289</v>
      </c>
      <c r="J7188" s="5" t="n">
        <v>1175403.87</v>
      </c>
    </row>
    <row r="7189" customFormat="false" ht="32.1" hidden="true" customHeight="true" outlineLevel="0" collapsed="false">
      <c r="A7189" s="3" t="s">
        <v>14209</v>
      </c>
      <c r="B7189" s="3" t="s">
        <v>14210</v>
      </c>
      <c r="C7189" s="3" t="s">
        <v>14251</v>
      </c>
      <c r="D7189" s="3" t="s">
        <v>14265</v>
      </c>
      <c r="E7189" s="4" t="s">
        <v>14266</v>
      </c>
      <c r="F7189" s="5" t="n">
        <v>954668.36</v>
      </c>
      <c r="G7189" s="5" t="n">
        <v>344000</v>
      </c>
      <c r="H7189" s="5" t="n">
        <v>0</v>
      </c>
      <c r="I7189" s="5" t="n">
        <v>0</v>
      </c>
      <c r="J7189" s="5" t="n">
        <v>1298668.36</v>
      </c>
    </row>
    <row r="7190" customFormat="false" ht="32.1" hidden="true" customHeight="true" outlineLevel="0" collapsed="false">
      <c r="A7190" s="3" t="s">
        <v>14209</v>
      </c>
      <c r="B7190" s="3" t="s">
        <v>14210</v>
      </c>
      <c r="C7190" s="3" t="s">
        <v>14251</v>
      </c>
      <c r="D7190" s="3" t="s">
        <v>14267</v>
      </c>
      <c r="E7190" s="4" t="s">
        <v>14268</v>
      </c>
      <c r="F7190" s="5" t="n">
        <v>83724.53</v>
      </c>
      <c r="G7190" s="5" t="n">
        <v>353106</v>
      </c>
      <c r="H7190" s="5" t="n">
        <v>0</v>
      </c>
      <c r="I7190" s="5" t="n">
        <v>0</v>
      </c>
      <c r="J7190" s="5" t="n">
        <v>436830.53</v>
      </c>
    </row>
    <row r="7191" customFormat="false" ht="32.1" hidden="true" customHeight="true" outlineLevel="0" collapsed="false">
      <c r="A7191" s="3" t="s">
        <v>14209</v>
      </c>
      <c r="B7191" s="3" t="s">
        <v>14210</v>
      </c>
      <c r="C7191" s="3" t="s">
        <v>14251</v>
      </c>
      <c r="D7191" s="3" t="s">
        <v>14269</v>
      </c>
      <c r="E7191" s="4" t="s">
        <v>14270</v>
      </c>
      <c r="F7191" s="5" t="n">
        <v>528393.77</v>
      </c>
      <c r="G7191" s="5" t="n">
        <v>358863.85</v>
      </c>
      <c r="H7191" s="5" t="n">
        <v>42015</v>
      </c>
      <c r="I7191" s="5" t="n">
        <v>353251</v>
      </c>
      <c r="J7191" s="5" t="n">
        <v>576021.62</v>
      </c>
    </row>
    <row r="7192" customFormat="false" ht="32.1" hidden="true" customHeight="true" outlineLevel="0" collapsed="false">
      <c r="A7192" s="3" t="s">
        <v>14209</v>
      </c>
      <c r="B7192" s="3" t="s">
        <v>14210</v>
      </c>
      <c r="C7192" s="3" t="s">
        <v>14271</v>
      </c>
      <c r="D7192" s="3" t="s">
        <v>14272</v>
      </c>
      <c r="E7192" s="4" t="s">
        <v>14273</v>
      </c>
      <c r="F7192" s="5" t="n">
        <v>451001.34</v>
      </c>
      <c r="G7192" s="5" t="n">
        <v>231101.92</v>
      </c>
      <c r="H7192" s="5" t="n">
        <v>2000</v>
      </c>
      <c r="I7192" s="5" t="n">
        <v>0</v>
      </c>
      <c r="J7192" s="5" t="n">
        <v>684103.26</v>
      </c>
    </row>
    <row r="7193" customFormat="false" ht="32.1" hidden="true" customHeight="true" outlineLevel="0" collapsed="false">
      <c r="A7193" s="3" t="s">
        <v>14209</v>
      </c>
      <c r="B7193" s="3" t="s">
        <v>14210</v>
      </c>
      <c r="C7193" s="3" t="s">
        <v>14271</v>
      </c>
      <c r="D7193" s="3" t="s">
        <v>14274</v>
      </c>
      <c r="E7193" s="4" t="s">
        <v>14275</v>
      </c>
      <c r="F7193" s="5" t="n">
        <v>632543.63</v>
      </c>
      <c r="G7193" s="5" t="n">
        <v>809487.68</v>
      </c>
      <c r="H7193" s="5" t="n">
        <v>0</v>
      </c>
      <c r="I7193" s="5" t="n">
        <v>734770</v>
      </c>
      <c r="J7193" s="5" t="n">
        <v>707261.31</v>
      </c>
    </row>
    <row r="7194" customFormat="false" ht="32.1" hidden="true" customHeight="true" outlineLevel="0" collapsed="false">
      <c r="A7194" s="3" t="s">
        <v>14209</v>
      </c>
      <c r="B7194" s="3" t="s">
        <v>14210</v>
      </c>
      <c r="C7194" s="3" t="s">
        <v>14271</v>
      </c>
      <c r="D7194" s="3" t="s">
        <v>14276</v>
      </c>
      <c r="E7194" s="4" t="s">
        <v>14277</v>
      </c>
      <c r="F7194" s="5" t="n">
        <v>378138.58</v>
      </c>
      <c r="G7194" s="5" t="n">
        <v>476272.03</v>
      </c>
      <c r="H7194" s="5" t="n">
        <v>27865</v>
      </c>
      <c r="I7194" s="5" t="n">
        <v>240853</v>
      </c>
      <c r="J7194" s="5" t="n">
        <v>641422.61</v>
      </c>
    </row>
    <row r="7195" customFormat="false" ht="32.1" hidden="true" customHeight="true" outlineLevel="0" collapsed="false">
      <c r="A7195" s="3" t="s">
        <v>14209</v>
      </c>
      <c r="B7195" s="3" t="s">
        <v>14210</v>
      </c>
      <c r="C7195" s="3" t="s">
        <v>14271</v>
      </c>
      <c r="D7195" s="3" t="s">
        <v>14278</v>
      </c>
      <c r="E7195" s="4" t="s">
        <v>14279</v>
      </c>
      <c r="F7195" s="5" t="n">
        <v>11063054.92</v>
      </c>
      <c r="G7195" s="5" t="n">
        <v>4267205.51</v>
      </c>
      <c r="H7195" s="5" t="n">
        <v>531076</v>
      </c>
      <c r="I7195" s="5" t="n">
        <v>3751981.65</v>
      </c>
      <c r="J7195" s="5" t="n">
        <v>12109354.78</v>
      </c>
    </row>
    <row r="7196" customFormat="false" ht="32.1" hidden="true" customHeight="true" outlineLevel="0" collapsed="false">
      <c r="A7196" s="3" t="s">
        <v>14209</v>
      </c>
      <c r="B7196" s="3" t="s">
        <v>14210</v>
      </c>
      <c r="C7196" s="3" t="s">
        <v>14271</v>
      </c>
      <c r="D7196" s="3" t="s">
        <v>14280</v>
      </c>
      <c r="E7196" s="4" t="s">
        <v>14281</v>
      </c>
      <c r="F7196" s="5" t="n">
        <v>38518.38</v>
      </c>
      <c r="G7196" s="5" t="n">
        <v>475310.95</v>
      </c>
      <c r="H7196" s="5" t="n">
        <v>12000</v>
      </c>
      <c r="I7196" s="5" t="n">
        <v>336277.5</v>
      </c>
      <c r="J7196" s="5" t="n">
        <v>189551.83</v>
      </c>
    </row>
    <row r="7197" customFormat="false" ht="32.1" hidden="true" customHeight="true" outlineLevel="0" collapsed="false">
      <c r="A7197" s="3" t="s">
        <v>14209</v>
      </c>
      <c r="B7197" s="3" t="s">
        <v>14210</v>
      </c>
      <c r="C7197" s="3" t="s">
        <v>14271</v>
      </c>
      <c r="D7197" s="3" t="s">
        <v>14282</v>
      </c>
      <c r="E7197" s="4" t="s">
        <v>14283</v>
      </c>
      <c r="F7197" s="5" t="n">
        <v>203713.64</v>
      </c>
      <c r="G7197" s="5" t="n">
        <v>331203.41</v>
      </c>
      <c r="H7197" s="5" t="n">
        <v>0</v>
      </c>
      <c r="I7197" s="5" t="n">
        <v>267300</v>
      </c>
      <c r="J7197" s="5" t="n">
        <v>267617.05</v>
      </c>
    </row>
    <row r="7198" customFormat="false" ht="32.1" hidden="true" customHeight="true" outlineLevel="0" collapsed="false">
      <c r="A7198" s="3" t="s">
        <v>14209</v>
      </c>
      <c r="B7198" s="3" t="s">
        <v>14210</v>
      </c>
      <c r="C7198" s="3" t="s">
        <v>14271</v>
      </c>
      <c r="D7198" s="3" t="s">
        <v>14284</v>
      </c>
      <c r="E7198" s="4" t="s">
        <v>14285</v>
      </c>
      <c r="F7198" s="5" t="n">
        <v>5809.21</v>
      </c>
      <c r="G7198" s="5" t="n">
        <v>348806.09</v>
      </c>
      <c r="H7198" s="5" t="n">
        <v>1600</v>
      </c>
      <c r="I7198" s="5" t="n">
        <v>320900</v>
      </c>
      <c r="J7198" s="5" t="n">
        <v>35315.3</v>
      </c>
    </row>
    <row r="7199" customFormat="false" ht="32.1" hidden="true" customHeight="true" outlineLevel="0" collapsed="false">
      <c r="A7199" s="3" t="s">
        <v>14209</v>
      </c>
      <c r="B7199" s="3" t="s">
        <v>14210</v>
      </c>
      <c r="C7199" s="3" t="s">
        <v>14271</v>
      </c>
      <c r="D7199" s="3" t="s">
        <v>14286</v>
      </c>
      <c r="E7199" s="4" t="s">
        <v>14287</v>
      </c>
      <c r="F7199" s="5" t="n">
        <v>52665.4</v>
      </c>
      <c r="G7199" s="5" t="n">
        <v>456604.09</v>
      </c>
      <c r="H7199" s="5" t="n">
        <v>4481</v>
      </c>
      <c r="I7199" s="5" t="n">
        <v>456165</v>
      </c>
      <c r="J7199" s="5" t="n">
        <v>57585.49</v>
      </c>
    </row>
    <row r="7200" customFormat="false" ht="32.1" hidden="true" customHeight="true" outlineLevel="0" collapsed="false">
      <c r="A7200" s="3" t="s">
        <v>14209</v>
      </c>
      <c r="B7200" s="3" t="s">
        <v>14210</v>
      </c>
      <c r="C7200" s="3" t="s">
        <v>14271</v>
      </c>
      <c r="D7200" s="3" t="s">
        <v>14288</v>
      </c>
      <c r="E7200" s="4" t="s">
        <v>14289</v>
      </c>
      <c r="F7200" s="5" t="n">
        <v>137903.01</v>
      </c>
      <c r="G7200" s="5" t="n">
        <v>233434.02</v>
      </c>
      <c r="H7200" s="5" t="n">
        <v>20504</v>
      </c>
      <c r="I7200" s="5" t="n">
        <v>347700</v>
      </c>
      <c r="J7200" s="5" t="n">
        <v>44141.03</v>
      </c>
    </row>
    <row r="7201" customFormat="false" ht="32.1" hidden="true" customHeight="true" outlineLevel="0" collapsed="false">
      <c r="A7201" s="3" t="s">
        <v>14209</v>
      </c>
      <c r="B7201" s="3" t="s">
        <v>14210</v>
      </c>
      <c r="C7201" s="3" t="s">
        <v>14271</v>
      </c>
      <c r="D7201" s="3" t="s">
        <v>14290</v>
      </c>
      <c r="E7201" s="4" t="s">
        <v>14291</v>
      </c>
      <c r="F7201" s="5" t="n">
        <v>67029.18</v>
      </c>
      <c r="G7201" s="5" t="n">
        <v>226558.21</v>
      </c>
      <c r="H7201" s="5" t="n">
        <v>13795</v>
      </c>
      <c r="I7201" s="5" t="n">
        <v>242443</v>
      </c>
      <c r="J7201" s="5" t="n">
        <v>64939.39</v>
      </c>
    </row>
    <row r="7202" customFormat="false" ht="32.1" hidden="true" customHeight="true" outlineLevel="0" collapsed="false">
      <c r="A7202" s="3" t="s">
        <v>14209</v>
      </c>
      <c r="B7202" s="3" t="s">
        <v>14210</v>
      </c>
      <c r="C7202" s="3" t="s">
        <v>14271</v>
      </c>
      <c r="D7202" s="3" t="s">
        <v>14292</v>
      </c>
      <c r="E7202" s="4" t="s">
        <v>14293</v>
      </c>
      <c r="F7202" s="5" t="n">
        <v>290463.4</v>
      </c>
      <c r="G7202" s="5" t="n">
        <v>285306.78</v>
      </c>
      <c r="H7202" s="5" t="n">
        <v>0</v>
      </c>
      <c r="I7202" s="5" t="n">
        <v>293353</v>
      </c>
      <c r="J7202" s="5" t="n">
        <v>282417.18</v>
      </c>
    </row>
    <row r="7203" customFormat="false" ht="32.1" hidden="true" customHeight="true" outlineLevel="0" collapsed="false">
      <c r="A7203" s="3" t="s">
        <v>14209</v>
      </c>
      <c r="B7203" s="3" t="s">
        <v>14210</v>
      </c>
      <c r="C7203" s="3" t="s">
        <v>14271</v>
      </c>
      <c r="D7203" s="3" t="s">
        <v>14294</v>
      </c>
      <c r="E7203" s="4" t="s">
        <v>14295</v>
      </c>
      <c r="F7203" s="5" t="n">
        <v>595442.53</v>
      </c>
      <c r="G7203" s="5" t="n">
        <v>634953.34</v>
      </c>
      <c r="H7203" s="5" t="n">
        <v>1050</v>
      </c>
      <c r="I7203" s="5" t="n">
        <v>811015</v>
      </c>
      <c r="J7203" s="5" t="n">
        <v>420430.87</v>
      </c>
    </row>
    <row r="7204" customFormat="false" ht="32.1" hidden="true" customHeight="true" outlineLevel="0" collapsed="false">
      <c r="A7204" s="3" t="s">
        <v>14209</v>
      </c>
      <c r="B7204" s="3" t="s">
        <v>14210</v>
      </c>
      <c r="C7204" s="3" t="s">
        <v>14271</v>
      </c>
      <c r="D7204" s="3" t="s">
        <v>14296</v>
      </c>
      <c r="E7204" s="4" t="s">
        <v>14297</v>
      </c>
      <c r="F7204" s="5" t="n">
        <v>290668</v>
      </c>
      <c r="G7204" s="5" t="n">
        <v>262062.67</v>
      </c>
      <c r="H7204" s="5" t="n">
        <v>0</v>
      </c>
      <c r="I7204" s="5" t="n">
        <v>307929</v>
      </c>
      <c r="J7204" s="5" t="n">
        <v>244801.67</v>
      </c>
    </row>
    <row r="7205" customFormat="false" ht="32.1" hidden="true" customHeight="true" outlineLevel="0" collapsed="false">
      <c r="A7205" s="3" t="s">
        <v>14209</v>
      </c>
      <c r="B7205" s="3" t="s">
        <v>14210</v>
      </c>
      <c r="C7205" s="3" t="s">
        <v>14271</v>
      </c>
      <c r="D7205" s="3" t="s">
        <v>13359</v>
      </c>
      <c r="E7205" s="4" t="s">
        <v>14298</v>
      </c>
      <c r="F7205" s="5" t="n">
        <v>59526.12</v>
      </c>
      <c r="G7205" s="5" t="n">
        <v>256552.49</v>
      </c>
      <c r="H7205" s="5" t="n">
        <v>6797.29</v>
      </c>
      <c r="I7205" s="5" t="n">
        <v>258120</v>
      </c>
      <c r="J7205" s="5" t="n">
        <v>64755.9</v>
      </c>
    </row>
    <row r="7206" customFormat="false" ht="32.1" hidden="true" customHeight="true" outlineLevel="0" collapsed="false">
      <c r="A7206" s="3" t="s">
        <v>14209</v>
      </c>
      <c r="B7206" s="3" t="s">
        <v>14210</v>
      </c>
      <c r="C7206" s="3" t="s">
        <v>14271</v>
      </c>
      <c r="D7206" s="3" t="s">
        <v>4758</v>
      </c>
      <c r="E7206" s="4" t="s">
        <v>14299</v>
      </c>
      <c r="F7206" s="5" t="n">
        <v>348107.01</v>
      </c>
      <c r="G7206" s="5" t="n">
        <v>581909.94</v>
      </c>
      <c r="H7206" s="5" t="n">
        <v>1250</v>
      </c>
      <c r="I7206" s="5" t="n">
        <v>618099</v>
      </c>
      <c r="J7206" s="5" t="n">
        <v>313167.95</v>
      </c>
    </row>
    <row r="7207" customFormat="false" ht="32.1" hidden="true" customHeight="true" outlineLevel="0" collapsed="false">
      <c r="A7207" s="3" t="s">
        <v>14209</v>
      </c>
      <c r="B7207" s="3" t="s">
        <v>14210</v>
      </c>
      <c r="C7207" s="3" t="s">
        <v>14271</v>
      </c>
      <c r="D7207" s="3" t="s">
        <v>14300</v>
      </c>
      <c r="E7207" s="4" t="s">
        <v>14301</v>
      </c>
      <c r="F7207" s="5" t="n">
        <v>1911.71</v>
      </c>
      <c r="G7207" s="5" t="n">
        <v>346156.49</v>
      </c>
      <c r="H7207" s="5" t="n">
        <v>7098</v>
      </c>
      <c r="I7207" s="5" t="n">
        <v>339903</v>
      </c>
      <c r="J7207" s="5" t="n">
        <v>15263.2</v>
      </c>
    </row>
    <row r="7208" customFormat="false" ht="32.1" hidden="true" customHeight="true" outlineLevel="0" collapsed="false">
      <c r="A7208" s="3" t="s">
        <v>14209</v>
      </c>
      <c r="B7208" s="3" t="s">
        <v>14210</v>
      </c>
      <c r="C7208" s="3" t="s">
        <v>14302</v>
      </c>
      <c r="D7208" s="3" t="s">
        <v>14303</v>
      </c>
      <c r="E7208" s="4" t="s">
        <v>14304</v>
      </c>
      <c r="F7208" s="5" t="n">
        <v>90201.93</v>
      </c>
      <c r="G7208" s="5" t="n">
        <v>260397.54</v>
      </c>
      <c r="H7208" s="5" t="n">
        <v>5938</v>
      </c>
      <c r="I7208" s="5" t="n">
        <v>54950</v>
      </c>
      <c r="J7208" s="5" t="n">
        <v>301587.47</v>
      </c>
    </row>
    <row r="7209" customFormat="false" ht="48" hidden="true" customHeight="true" outlineLevel="0" collapsed="false">
      <c r="A7209" s="3" t="s">
        <v>14209</v>
      </c>
      <c r="B7209" s="3" t="s">
        <v>14210</v>
      </c>
      <c r="C7209" s="3" t="s">
        <v>14302</v>
      </c>
      <c r="D7209" s="3" t="s">
        <v>14305</v>
      </c>
      <c r="E7209" s="4" t="s">
        <v>14306</v>
      </c>
      <c r="F7209" s="5" t="n">
        <v>513001.81</v>
      </c>
      <c r="G7209" s="5" t="n">
        <v>564001.03</v>
      </c>
      <c r="H7209" s="5" t="n">
        <v>0</v>
      </c>
      <c r="I7209" s="5" t="n">
        <v>468375</v>
      </c>
      <c r="J7209" s="5" t="n">
        <v>608627.84</v>
      </c>
    </row>
    <row r="7210" customFormat="false" ht="48" hidden="true" customHeight="true" outlineLevel="0" collapsed="false">
      <c r="A7210" s="3" t="s">
        <v>14209</v>
      </c>
      <c r="B7210" s="3" t="s">
        <v>14210</v>
      </c>
      <c r="C7210" s="3" t="s">
        <v>14302</v>
      </c>
      <c r="D7210" s="3" t="s">
        <v>14307</v>
      </c>
      <c r="E7210" s="4" t="s">
        <v>14308</v>
      </c>
      <c r="F7210" s="5" t="n">
        <v>601441.27</v>
      </c>
      <c r="G7210" s="5" t="n">
        <v>516893.46</v>
      </c>
      <c r="H7210" s="5" t="n">
        <v>5450</v>
      </c>
      <c r="I7210" s="5" t="n">
        <v>323593</v>
      </c>
      <c r="J7210" s="5" t="n">
        <v>800191.73</v>
      </c>
    </row>
    <row r="7211" customFormat="false" ht="32.1" hidden="true" customHeight="true" outlineLevel="0" collapsed="false">
      <c r="A7211" s="3" t="s">
        <v>14209</v>
      </c>
      <c r="B7211" s="3" t="s">
        <v>14210</v>
      </c>
      <c r="C7211" s="3" t="s">
        <v>14302</v>
      </c>
      <c r="D7211" s="3" t="s">
        <v>14309</v>
      </c>
      <c r="E7211" s="4" t="s">
        <v>14310</v>
      </c>
      <c r="F7211" s="5" t="n">
        <v>955291.64</v>
      </c>
      <c r="G7211" s="5" t="n">
        <v>421994.38</v>
      </c>
      <c r="H7211" s="5" t="n">
        <v>0</v>
      </c>
      <c r="I7211" s="5" t="n">
        <v>186555</v>
      </c>
      <c r="J7211" s="5" t="n">
        <v>1190731.02</v>
      </c>
    </row>
    <row r="7212" customFormat="false" ht="32.1" hidden="true" customHeight="true" outlineLevel="0" collapsed="false">
      <c r="A7212" s="3" t="s">
        <v>14209</v>
      </c>
      <c r="B7212" s="3" t="s">
        <v>14210</v>
      </c>
      <c r="C7212" s="3" t="s">
        <v>14302</v>
      </c>
      <c r="D7212" s="3" t="s">
        <v>14311</v>
      </c>
      <c r="E7212" s="4" t="s">
        <v>14312</v>
      </c>
      <c r="F7212" s="5" t="n">
        <v>156800.37</v>
      </c>
      <c r="G7212" s="5" t="n">
        <v>574344.71</v>
      </c>
      <c r="H7212" s="5" t="n">
        <v>9591</v>
      </c>
      <c r="I7212" s="5" t="n">
        <v>580938</v>
      </c>
      <c r="J7212" s="5" t="n">
        <v>159798.08</v>
      </c>
    </row>
    <row r="7213" customFormat="false" ht="32.1" hidden="true" customHeight="true" outlineLevel="0" collapsed="false">
      <c r="A7213" s="3" t="s">
        <v>14209</v>
      </c>
      <c r="B7213" s="3" t="s">
        <v>14210</v>
      </c>
      <c r="C7213" s="3" t="s">
        <v>14302</v>
      </c>
      <c r="D7213" s="3" t="s">
        <v>14313</v>
      </c>
      <c r="E7213" s="4" t="s">
        <v>14314</v>
      </c>
      <c r="F7213" s="5" t="n">
        <v>100072.03</v>
      </c>
      <c r="G7213" s="5" t="n">
        <v>529616.61</v>
      </c>
      <c r="H7213" s="5" t="n">
        <v>0</v>
      </c>
      <c r="I7213" s="5" t="n">
        <v>573661</v>
      </c>
      <c r="J7213" s="5" t="n">
        <v>56027.64</v>
      </c>
    </row>
    <row r="7214" customFormat="false" ht="32.1" hidden="true" customHeight="true" outlineLevel="0" collapsed="false">
      <c r="A7214" s="3" t="s">
        <v>14209</v>
      </c>
      <c r="B7214" s="3" t="s">
        <v>14210</v>
      </c>
      <c r="C7214" s="3" t="s">
        <v>14302</v>
      </c>
      <c r="D7214" s="3" t="s">
        <v>14315</v>
      </c>
      <c r="E7214" s="4" t="s">
        <v>14316</v>
      </c>
      <c r="F7214" s="5" t="n">
        <v>9154.01</v>
      </c>
      <c r="G7214" s="5" t="n">
        <v>522480.42</v>
      </c>
      <c r="H7214" s="5" t="n">
        <v>19568</v>
      </c>
      <c r="I7214" s="5" t="n">
        <v>507897</v>
      </c>
      <c r="J7214" s="5" t="n">
        <v>43305.43</v>
      </c>
    </row>
    <row r="7215" customFormat="false" ht="32.1" hidden="true" customHeight="true" outlineLevel="0" collapsed="false">
      <c r="A7215" s="3" t="s">
        <v>14209</v>
      </c>
      <c r="B7215" s="3" t="s">
        <v>14210</v>
      </c>
      <c r="C7215" s="3" t="s">
        <v>14302</v>
      </c>
      <c r="D7215" s="3" t="s">
        <v>14317</v>
      </c>
      <c r="E7215" s="4" t="s">
        <v>14318</v>
      </c>
      <c r="F7215" s="5" t="n">
        <v>295076.54</v>
      </c>
      <c r="G7215" s="5" t="n">
        <v>338486.79</v>
      </c>
      <c r="H7215" s="5" t="n">
        <v>3100</v>
      </c>
      <c r="I7215" s="5" t="n">
        <v>280270</v>
      </c>
      <c r="J7215" s="5" t="n">
        <v>356393.33</v>
      </c>
    </row>
    <row r="7216" customFormat="false" ht="32.1" hidden="true" customHeight="true" outlineLevel="0" collapsed="false">
      <c r="A7216" s="3" t="s">
        <v>14209</v>
      </c>
      <c r="B7216" s="3" t="s">
        <v>14210</v>
      </c>
      <c r="C7216" s="3" t="s">
        <v>14302</v>
      </c>
      <c r="D7216" s="3" t="s">
        <v>6227</v>
      </c>
      <c r="E7216" s="4" t="s">
        <v>14319</v>
      </c>
      <c r="F7216" s="5" t="n">
        <v>634549.46</v>
      </c>
      <c r="G7216" s="5" t="n">
        <v>282981.64</v>
      </c>
      <c r="H7216" s="5" t="n">
        <v>0</v>
      </c>
      <c r="I7216" s="5" t="n">
        <v>51800</v>
      </c>
      <c r="J7216" s="5" t="n">
        <v>865731.1</v>
      </c>
    </row>
    <row r="7217" customFormat="false" ht="32.1" hidden="true" customHeight="true" outlineLevel="0" collapsed="false">
      <c r="A7217" s="3" t="s">
        <v>14209</v>
      </c>
      <c r="B7217" s="3" t="s">
        <v>14210</v>
      </c>
      <c r="C7217" s="3" t="s">
        <v>14320</v>
      </c>
      <c r="D7217" s="3" t="s">
        <v>14321</v>
      </c>
      <c r="E7217" s="4" t="s">
        <v>14322</v>
      </c>
      <c r="F7217" s="5" t="n">
        <v>53896.45</v>
      </c>
      <c r="G7217" s="5" t="n">
        <v>204984.12</v>
      </c>
      <c r="H7217" s="5" t="n">
        <v>0</v>
      </c>
      <c r="I7217" s="5" t="n">
        <v>112375</v>
      </c>
      <c r="J7217" s="5" t="n">
        <v>146505.57</v>
      </c>
    </row>
    <row r="7218" customFormat="false" ht="32.1" hidden="true" customHeight="true" outlineLevel="0" collapsed="false">
      <c r="A7218" s="3" t="s">
        <v>14209</v>
      </c>
      <c r="B7218" s="3" t="s">
        <v>14210</v>
      </c>
      <c r="C7218" s="3" t="s">
        <v>14320</v>
      </c>
      <c r="D7218" s="3" t="s">
        <v>14323</v>
      </c>
      <c r="E7218" s="4" t="s">
        <v>14324</v>
      </c>
      <c r="F7218" s="5" t="n">
        <v>62815.27</v>
      </c>
      <c r="G7218" s="5" t="n">
        <v>186388.72</v>
      </c>
      <c r="H7218" s="5" t="n">
        <v>1674</v>
      </c>
      <c r="I7218" s="5" t="n">
        <v>213880</v>
      </c>
      <c r="J7218" s="5" t="n">
        <v>36997.99</v>
      </c>
    </row>
    <row r="7219" customFormat="false" ht="32.1" hidden="true" customHeight="true" outlineLevel="0" collapsed="false">
      <c r="A7219" s="3" t="s">
        <v>14209</v>
      </c>
      <c r="B7219" s="3" t="s">
        <v>14210</v>
      </c>
      <c r="C7219" s="3" t="s">
        <v>14320</v>
      </c>
      <c r="D7219" s="3" t="s">
        <v>14325</v>
      </c>
      <c r="E7219" s="4" t="s">
        <v>14326</v>
      </c>
      <c r="F7219" s="5" t="n">
        <v>234523.6</v>
      </c>
      <c r="G7219" s="5" t="n">
        <v>241142.58</v>
      </c>
      <c r="H7219" s="5" t="n">
        <v>0</v>
      </c>
      <c r="I7219" s="5" t="n">
        <v>151350</v>
      </c>
      <c r="J7219" s="5" t="n">
        <v>324316.18</v>
      </c>
    </row>
    <row r="7220" customFormat="false" ht="32.1" hidden="true" customHeight="true" outlineLevel="0" collapsed="false">
      <c r="A7220" s="3" t="s">
        <v>14209</v>
      </c>
      <c r="B7220" s="3" t="s">
        <v>14210</v>
      </c>
      <c r="C7220" s="3" t="s">
        <v>14320</v>
      </c>
      <c r="D7220" s="3" t="s">
        <v>14327</v>
      </c>
      <c r="E7220" s="4" t="s">
        <v>14328</v>
      </c>
      <c r="F7220" s="5" t="n">
        <v>717628.28</v>
      </c>
      <c r="G7220" s="5" t="n">
        <v>422926.73</v>
      </c>
      <c r="H7220" s="5" t="n">
        <v>58890</v>
      </c>
      <c r="I7220" s="5" t="n">
        <v>538765</v>
      </c>
      <c r="J7220" s="5" t="n">
        <v>660680.01</v>
      </c>
    </row>
    <row r="7221" customFormat="false" ht="32.1" hidden="true" customHeight="true" outlineLevel="0" collapsed="false">
      <c r="A7221" s="3" t="s">
        <v>14209</v>
      </c>
      <c r="B7221" s="3" t="s">
        <v>14210</v>
      </c>
      <c r="C7221" s="3" t="s">
        <v>14320</v>
      </c>
      <c r="D7221" s="3" t="s">
        <v>2446</v>
      </c>
      <c r="E7221" s="4" t="s">
        <v>14329</v>
      </c>
      <c r="F7221" s="5" t="n">
        <v>58371.63</v>
      </c>
      <c r="G7221" s="5" t="n">
        <v>413788.5</v>
      </c>
      <c r="H7221" s="5" t="n">
        <v>0</v>
      </c>
      <c r="I7221" s="5" t="n">
        <v>314335</v>
      </c>
      <c r="J7221" s="5" t="n">
        <v>157825.13</v>
      </c>
    </row>
    <row r="7222" customFormat="false" ht="32.1" hidden="true" customHeight="true" outlineLevel="0" collapsed="false">
      <c r="A7222" s="3" t="s">
        <v>14209</v>
      </c>
      <c r="B7222" s="3" t="s">
        <v>14210</v>
      </c>
      <c r="C7222" s="3" t="s">
        <v>14320</v>
      </c>
      <c r="D7222" s="3" t="s">
        <v>5158</v>
      </c>
      <c r="E7222" s="4" t="s">
        <v>14330</v>
      </c>
      <c r="F7222" s="5" t="n">
        <v>105968.5</v>
      </c>
      <c r="G7222" s="5" t="n">
        <v>460004.87</v>
      </c>
      <c r="H7222" s="5" t="n">
        <v>9000</v>
      </c>
      <c r="I7222" s="5" t="n">
        <v>478318</v>
      </c>
      <c r="J7222" s="5" t="n">
        <v>96655.37</v>
      </c>
    </row>
    <row r="7223" customFormat="false" ht="32.1" hidden="true" customHeight="true" outlineLevel="0" collapsed="false">
      <c r="A7223" s="3" t="s">
        <v>14209</v>
      </c>
      <c r="B7223" s="3" t="s">
        <v>14210</v>
      </c>
      <c r="C7223" s="3" t="s">
        <v>14331</v>
      </c>
      <c r="D7223" s="3" t="s">
        <v>14332</v>
      </c>
      <c r="E7223" s="4" t="s">
        <v>14333</v>
      </c>
      <c r="F7223" s="5" t="n">
        <v>137481.71</v>
      </c>
      <c r="G7223" s="5" t="n">
        <v>207577.67</v>
      </c>
      <c r="H7223" s="5" t="n">
        <v>2765</v>
      </c>
      <c r="I7223" s="5" t="n">
        <v>68882</v>
      </c>
      <c r="J7223" s="5" t="n">
        <v>278942.38</v>
      </c>
    </row>
    <row r="7224" customFormat="false" ht="32.1" hidden="true" customHeight="true" outlineLevel="0" collapsed="false">
      <c r="A7224" s="3" t="s">
        <v>14209</v>
      </c>
      <c r="B7224" s="3" t="s">
        <v>14210</v>
      </c>
      <c r="C7224" s="3" t="s">
        <v>14331</v>
      </c>
      <c r="D7224" s="3" t="s">
        <v>14334</v>
      </c>
      <c r="E7224" s="4" t="s">
        <v>14335</v>
      </c>
      <c r="F7224" s="5" t="n">
        <v>683848.84</v>
      </c>
      <c r="G7224" s="5" t="n">
        <v>776770.66</v>
      </c>
      <c r="H7224" s="5" t="n">
        <v>0</v>
      </c>
      <c r="I7224" s="5" t="n">
        <v>0</v>
      </c>
      <c r="J7224" s="5" t="n">
        <v>1460619.5</v>
      </c>
    </row>
    <row r="7225" customFormat="false" ht="32.1" hidden="true" customHeight="true" outlineLevel="0" collapsed="false">
      <c r="A7225" s="3" t="s">
        <v>14209</v>
      </c>
      <c r="B7225" s="3" t="s">
        <v>14210</v>
      </c>
      <c r="C7225" s="3" t="s">
        <v>14331</v>
      </c>
      <c r="D7225" s="3" t="s">
        <v>14336</v>
      </c>
      <c r="E7225" s="4" t="s">
        <v>14337</v>
      </c>
      <c r="F7225" s="5" t="n">
        <v>195364.18</v>
      </c>
      <c r="G7225" s="5" t="n">
        <v>336154.18</v>
      </c>
      <c r="H7225" s="5" t="n">
        <v>0</v>
      </c>
      <c r="I7225" s="5" t="n">
        <v>283463</v>
      </c>
      <c r="J7225" s="5" t="n">
        <v>248055.36</v>
      </c>
    </row>
    <row r="7226" customFormat="false" ht="32.1" hidden="true" customHeight="true" outlineLevel="0" collapsed="false">
      <c r="A7226" s="3" t="s">
        <v>14209</v>
      </c>
      <c r="B7226" s="3" t="s">
        <v>14210</v>
      </c>
      <c r="C7226" s="3" t="s">
        <v>14331</v>
      </c>
      <c r="D7226" s="3" t="s">
        <v>14338</v>
      </c>
      <c r="E7226" s="4" t="s">
        <v>14339</v>
      </c>
      <c r="F7226" s="5" t="n">
        <v>162758.31</v>
      </c>
      <c r="G7226" s="5" t="n">
        <v>330257.06</v>
      </c>
      <c r="H7226" s="5" t="n">
        <v>0</v>
      </c>
      <c r="I7226" s="5" t="n">
        <v>285460</v>
      </c>
      <c r="J7226" s="5" t="n">
        <v>207555.37</v>
      </c>
    </row>
    <row r="7227" customFormat="false" ht="32.1" hidden="true" customHeight="true" outlineLevel="0" collapsed="false">
      <c r="A7227" s="3" t="s">
        <v>14209</v>
      </c>
      <c r="B7227" s="3" t="s">
        <v>14210</v>
      </c>
      <c r="C7227" s="3" t="s">
        <v>14331</v>
      </c>
      <c r="D7227" s="3" t="s">
        <v>14340</v>
      </c>
      <c r="E7227" s="4" t="s">
        <v>14341</v>
      </c>
      <c r="F7227" s="5" t="n">
        <v>400465.05</v>
      </c>
      <c r="G7227" s="5" t="n">
        <v>349974.92</v>
      </c>
      <c r="H7227" s="5" t="n">
        <v>0</v>
      </c>
      <c r="I7227" s="5" t="n">
        <v>114850</v>
      </c>
      <c r="J7227" s="5" t="n">
        <v>635589.97</v>
      </c>
    </row>
    <row r="7228" customFormat="false" ht="32.1" hidden="true" customHeight="true" outlineLevel="0" collapsed="false">
      <c r="A7228" s="3" t="s">
        <v>14209</v>
      </c>
      <c r="B7228" s="3" t="s">
        <v>14210</v>
      </c>
      <c r="C7228" s="3" t="s">
        <v>14331</v>
      </c>
      <c r="D7228" s="3" t="s">
        <v>14342</v>
      </c>
      <c r="E7228" s="4" t="s">
        <v>14343</v>
      </c>
      <c r="F7228" s="5" t="n">
        <v>1624197.72</v>
      </c>
      <c r="G7228" s="5" t="n">
        <v>672191.14</v>
      </c>
      <c r="H7228" s="5" t="n">
        <v>0</v>
      </c>
      <c r="I7228" s="5" t="n">
        <v>318040</v>
      </c>
      <c r="J7228" s="5" t="n">
        <v>1978348.86</v>
      </c>
    </row>
    <row r="7229" customFormat="false" ht="32.1" hidden="true" customHeight="true" outlineLevel="0" collapsed="false">
      <c r="A7229" s="3" t="s">
        <v>14209</v>
      </c>
      <c r="B7229" s="3" t="s">
        <v>14210</v>
      </c>
      <c r="C7229" s="3" t="s">
        <v>14344</v>
      </c>
      <c r="D7229" s="3" t="s">
        <v>14345</v>
      </c>
      <c r="E7229" s="4" t="s">
        <v>14346</v>
      </c>
      <c r="F7229" s="5" t="n">
        <v>511038.42</v>
      </c>
      <c r="G7229" s="5" t="n">
        <v>93944.89</v>
      </c>
      <c r="H7229" s="5" t="n">
        <v>20117</v>
      </c>
      <c r="I7229" s="5" t="n">
        <v>93840</v>
      </c>
      <c r="J7229" s="5" t="n">
        <v>531260.31</v>
      </c>
    </row>
    <row r="7230" customFormat="false" ht="48" hidden="true" customHeight="true" outlineLevel="0" collapsed="false">
      <c r="A7230" s="3" t="s">
        <v>14209</v>
      </c>
      <c r="B7230" s="3" t="s">
        <v>14210</v>
      </c>
      <c r="C7230" s="3" t="s">
        <v>14344</v>
      </c>
      <c r="D7230" s="3" t="s">
        <v>14347</v>
      </c>
      <c r="E7230" s="4" t="s">
        <v>14348</v>
      </c>
      <c r="F7230" s="5" t="n">
        <v>65385.53</v>
      </c>
      <c r="G7230" s="5" t="n">
        <v>339354.3</v>
      </c>
      <c r="H7230" s="5" t="n">
        <v>2680</v>
      </c>
      <c r="I7230" s="5" t="n">
        <v>349147</v>
      </c>
      <c r="J7230" s="5" t="n">
        <v>58272.83</v>
      </c>
    </row>
    <row r="7231" customFormat="false" ht="32.1" hidden="true" customHeight="true" outlineLevel="0" collapsed="false">
      <c r="A7231" s="3" t="s">
        <v>14209</v>
      </c>
      <c r="B7231" s="3" t="s">
        <v>14210</v>
      </c>
      <c r="C7231" s="3" t="s">
        <v>14344</v>
      </c>
      <c r="D7231" s="3" t="s">
        <v>14349</v>
      </c>
      <c r="E7231" s="4" t="s">
        <v>14350</v>
      </c>
      <c r="F7231" s="5" t="n">
        <v>64237.06</v>
      </c>
      <c r="G7231" s="5" t="n">
        <v>123584.86</v>
      </c>
      <c r="H7231" s="5" t="n">
        <v>0</v>
      </c>
      <c r="I7231" s="5" t="n">
        <v>150880</v>
      </c>
      <c r="J7231" s="5" t="n">
        <v>36941.92</v>
      </c>
    </row>
    <row r="7232" customFormat="false" ht="32.1" hidden="true" customHeight="true" outlineLevel="0" collapsed="false">
      <c r="A7232" s="3" t="s">
        <v>14209</v>
      </c>
      <c r="B7232" s="3" t="s">
        <v>14210</v>
      </c>
      <c r="C7232" s="3" t="s">
        <v>14344</v>
      </c>
      <c r="D7232" s="3" t="s">
        <v>14351</v>
      </c>
      <c r="E7232" s="4" t="s">
        <v>14352</v>
      </c>
      <c r="F7232" s="5" t="n">
        <v>1197941.27</v>
      </c>
      <c r="G7232" s="5" t="n">
        <v>334390</v>
      </c>
      <c r="H7232" s="5" t="n">
        <v>0</v>
      </c>
      <c r="I7232" s="5" t="n">
        <v>0</v>
      </c>
      <c r="J7232" s="5" t="n">
        <v>1532331.27</v>
      </c>
    </row>
    <row r="7233" customFormat="false" ht="32.1" hidden="true" customHeight="true" outlineLevel="0" collapsed="false">
      <c r="A7233" s="3" t="s">
        <v>14209</v>
      </c>
      <c r="B7233" s="3" t="s">
        <v>14210</v>
      </c>
      <c r="C7233" s="3" t="s">
        <v>14344</v>
      </c>
      <c r="D7233" s="3" t="s">
        <v>6704</v>
      </c>
      <c r="E7233" s="4" t="s">
        <v>14353</v>
      </c>
      <c r="F7233" s="5" t="n">
        <v>88703.54</v>
      </c>
      <c r="G7233" s="5" t="n">
        <v>403551.49</v>
      </c>
      <c r="H7233" s="5" t="n">
        <v>19754</v>
      </c>
      <c r="I7233" s="5" t="n">
        <v>371012</v>
      </c>
      <c r="J7233" s="5" t="n">
        <v>140997.03</v>
      </c>
    </row>
    <row r="7234" customFormat="false" ht="32.1" hidden="true" customHeight="true" outlineLevel="0" collapsed="false">
      <c r="A7234" s="3" t="s">
        <v>14209</v>
      </c>
      <c r="B7234" s="3" t="s">
        <v>14210</v>
      </c>
      <c r="C7234" s="3" t="s">
        <v>14344</v>
      </c>
      <c r="D7234" s="3" t="s">
        <v>14354</v>
      </c>
      <c r="E7234" s="4" t="s">
        <v>14355</v>
      </c>
      <c r="F7234" s="5" t="n">
        <v>400935.79</v>
      </c>
      <c r="G7234" s="5" t="n">
        <v>438234.33</v>
      </c>
      <c r="H7234" s="5" t="n">
        <v>0</v>
      </c>
      <c r="I7234" s="5" t="n">
        <v>349700</v>
      </c>
      <c r="J7234" s="5" t="n">
        <v>489470.12</v>
      </c>
    </row>
    <row r="7235" customFormat="false" ht="32.1" hidden="true" customHeight="true" outlineLevel="0" collapsed="false">
      <c r="A7235" s="3" t="s">
        <v>14209</v>
      </c>
      <c r="B7235" s="3" t="s">
        <v>14210</v>
      </c>
      <c r="C7235" s="3" t="s">
        <v>14344</v>
      </c>
      <c r="D7235" s="3" t="s">
        <v>14356</v>
      </c>
      <c r="E7235" s="4" t="s">
        <v>14357</v>
      </c>
      <c r="F7235" s="5" t="n">
        <v>288714.9</v>
      </c>
      <c r="G7235" s="5" t="n">
        <v>559314.82</v>
      </c>
      <c r="H7235" s="5" t="n">
        <v>1880</v>
      </c>
      <c r="I7235" s="5" t="n">
        <v>338531</v>
      </c>
      <c r="J7235" s="5" t="n">
        <v>511378.72</v>
      </c>
    </row>
    <row r="7236" customFormat="false" ht="32.1" hidden="true" customHeight="true" outlineLevel="0" collapsed="false">
      <c r="A7236" s="3" t="s">
        <v>14209</v>
      </c>
      <c r="B7236" s="3" t="s">
        <v>14210</v>
      </c>
      <c r="C7236" s="3" t="s">
        <v>14358</v>
      </c>
      <c r="D7236" s="3" t="s">
        <v>13628</v>
      </c>
      <c r="E7236" s="4" t="s">
        <v>14359</v>
      </c>
      <c r="F7236" s="5" t="n">
        <v>238448.65</v>
      </c>
      <c r="G7236" s="5" t="n">
        <v>366951.55</v>
      </c>
      <c r="H7236" s="5" t="n">
        <v>53395</v>
      </c>
      <c r="I7236" s="5" t="n">
        <v>235140</v>
      </c>
      <c r="J7236" s="5" t="n">
        <v>423655.2</v>
      </c>
    </row>
    <row r="7237" customFormat="false" ht="32.1" hidden="true" customHeight="true" outlineLevel="0" collapsed="false">
      <c r="A7237" s="3" t="s">
        <v>14209</v>
      </c>
      <c r="B7237" s="3" t="s">
        <v>14210</v>
      </c>
      <c r="C7237" s="3" t="s">
        <v>14358</v>
      </c>
      <c r="D7237" s="3" t="s">
        <v>14360</v>
      </c>
      <c r="E7237" s="4" t="s">
        <v>14361</v>
      </c>
      <c r="F7237" s="5" t="n">
        <v>147735.66</v>
      </c>
      <c r="G7237" s="5" t="n">
        <v>280567.65</v>
      </c>
      <c r="H7237" s="5" t="n">
        <v>15556</v>
      </c>
      <c r="I7237" s="5" t="n">
        <v>385530</v>
      </c>
      <c r="J7237" s="5" t="n">
        <v>58329.31</v>
      </c>
    </row>
    <row r="7238" customFormat="false" ht="32.1" hidden="true" customHeight="true" outlineLevel="0" collapsed="false">
      <c r="A7238" s="3" t="s">
        <v>14209</v>
      </c>
      <c r="B7238" s="3" t="s">
        <v>14210</v>
      </c>
      <c r="C7238" s="3" t="s">
        <v>14358</v>
      </c>
      <c r="D7238" s="3" t="s">
        <v>14362</v>
      </c>
      <c r="E7238" s="4" t="s">
        <v>14363</v>
      </c>
      <c r="F7238" s="5" t="n">
        <v>544580.7</v>
      </c>
      <c r="G7238" s="5" t="n">
        <v>253070.43</v>
      </c>
      <c r="H7238" s="5" t="n">
        <v>34808</v>
      </c>
      <c r="I7238" s="5" t="n">
        <v>257892</v>
      </c>
      <c r="J7238" s="5" t="n">
        <v>574567.13</v>
      </c>
    </row>
    <row r="7239" customFormat="false" ht="32.1" hidden="true" customHeight="true" outlineLevel="0" collapsed="false">
      <c r="A7239" s="3" t="s">
        <v>14209</v>
      </c>
      <c r="B7239" s="3" t="s">
        <v>14210</v>
      </c>
      <c r="C7239" s="3" t="s">
        <v>14358</v>
      </c>
      <c r="D7239" s="3" t="s">
        <v>14364</v>
      </c>
      <c r="E7239" s="4" t="s">
        <v>14365</v>
      </c>
      <c r="F7239" s="5" t="n">
        <v>808311.24</v>
      </c>
      <c r="G7239" s="5" t="n">
        <v>397788.32</v>
      </c>
      <c r="H7239" s="5" t="n">
        <v>0</v>
      </c>
      <c r="I7239" s="5" t="n">
        <v>489065</v>
      </c>
      <c r="J7239" s="5" t="n">
        <v>717034.56</v>
      </c>
    </row>
    <row r="7240" customFormat="false" ht="32.1" hidden="true" customHeight="true" outlineLevel="0" collapsed="false">
      <c r="A7240" s="3" t="s">
        <v>14209</v>
      </c>
      <c r="B7240" s="3" t="s">
        <v>14210</v>
      </c>
      <c r="C7240" s="3" t="s">
        <v>14358</v>
      </c>
      <c r="D7240" s="3" t="s">
        <v>14366</v>
      </c>
      <c r="E7240" s="4" t="s">
        <v>14367</v>
      </c>
      <c r="F7240" s="5" t="n">
        <v>225690.7</v>
      </c>
      <c r="G7240" s="5" t="n">
        <v>591552.11</v>
      </c>
      <c r="H7240" s="5" t="n">
        <v>0</v>
      </c>
      <c r="I7240" s="5" t="n">
        <v>523492</v>
      </c>
      <c r="J7240" s="5" t="n">
        <v>293750.81</v>
      </c>
    </row>
    <row r="7241" customFormat="false" ht="32.1" hidden="true" customHeight="true" outlineLevel="0" collapsed="false">
      <c r="A7241" s="3" t="s">
        <v>14209</v>
      </c>
      <c r="B7241" s="3" t="s">
        <v>14210</v>
      </c>
      <c r="C7241" s="3" t="s">
        <v>14358</v>
      </c>
      <c r="D7241" s="3" t="s">
        <v>14368</v>
      </c>
      <c r="E7241" s="4" t="s">
        <v>14369</v>
      </c>
      <c r="F7241" s="5" t="n">
        <v>259084.58</v>
      </c>
      <c r="G7241" s="5" t="n">
        <v>507910.66</v>
      </c>
      <c r="H7241" s="5" t="n">
        <v>46680</v>
      </c>
      <c r="I7241" s="5" t="n">
        <v>406896.64</v>
      </c>
      <c r="J7241" s="5" t="n">
        <v>406778.6</v>
      </c>
    </row>
    <row r="7242" customFormat="false" ht="32.1" hidden="true" customHeight="true" outlineLevel="0" collapsed="false">
      <c r="A7242" s="3" t="s">
        <v>14209</v>
      </c>
      <c r="B7242" s="3" t="s">
        <v>14210</v>
      </c>
      <c r="C7242" s="3" t="s">
        <v>14358</v>
      </c>
      <c r="D7242" s="3" t="s">
        <v>13510</v>
      </c>
      <c r="E7242" s="4" t="s">
        <v>14370</v>
      </c>
      <c r="F7242" s="5" t="n">
        <v>257507.58</v>
      </c>
      <c r="G7242" s="5" t="n">
        <v>237000.06</v>
      </c>
      <c r="H7242" s="5" t="n">
        <v>0</v>
      </c>
      <c r="I7242" s="5" t="n">
        <v>453002</v>
      </c>
      <c r="J7242" s="5" t="n">
        <v>41505.64</v>
      </c>
    </row>
    <row r="7243" customFormat="false" ht="32.1" hidden="true" customHeight="true" outlineLevel="0" collapsed="false">
      <c r="A7243" s="3" t="s">
        <v>14209</v>
      </c>
      <c r="B7243" s="3" t="s">
        <v>14210</v>
      </c>
      <c r="C7243" s="3" t="s">
        <v>14358</v>
      </c>
      <c r="D7243" s="3" t="s">
        <v>14371</v>
      </c>
      <c r="E7243" s="4" t="s">
        <v>14372</v>
      </c>
      <c r="F7243" s="5" t="n">
        <v>75439.43</v>
      </c>
      <c r="G7243" s="5" t="n">
        <v>265921.67</v>
      </c>
      <c r="H7243" s="5" t="n">
        <v>4400</v>
      </c>
      <c r="I7243" s="5" t="n">
        <v>198265</v>
      </c>
      <c r="J7243" s="5" t="n">
        <v>147496.1</v>
      </c>
    </row>
    <row r="7244" customFormat="false" ht="32.1" hidden="true" customHeight="true" outlineLevel="0" collapsed="false">
      <c r="A7244" s="3" t="s">
        <v>14209</v>
      </c>
      <c r="B7244" s="3" t="s">
        <v>14210</v>
      </c>
      <c r="C7244" s="3" t="s">
        <v>14358</v>
      </c>
      <c r="D7244" s="3" t="s">
        <v>14373</v>
      </c>
      <c r="E7244" s="4" t="s">
        <v>14374</v>
      </c>
      <c r="F7244" s="5" t="n">
        <v>78117.39</v>
      </c>
      <c r="G7244" s="5" t="n">
        <v>262001.89</v>
      </c>
      <c r="H7244" s="5" t="n">
        <v>0</v>
      </c>
      <c r="I7244" s="5" t="n">
        <v>253275</v>
      </c>
      <c r="J7244" s="5" t="n">
        <v>86844.28</v>
      </c>
    </row>
    <row r="7245" customFormat="false" ht="32.1" hidden="true" customHeight="true" outlineLevel="0" collapsed="false">
      <c r="A7245" s="3" t="s">
        <v>14209</v>
      </c>
      <c r="B7245" s="3" t="s">
        <v>14210</v>
      </c>
      <c r="C7245" s="3" t="s">
        <v>14358</v>
      </c>
      <c r="D7245" s="3" t="s">
        <v>14375</v>
      </c>
      <c r="E7245" s="4" t="s">
        <v>14376</v>
      </c>
      <c r="F7245" s="5" t="n">
        <v>392860.61</v>
      </c>
      <c r="G7245" s="5" t="n">
        <v>309344.19</v>
      </c>
      <c r="H7245" s="5" t="n">
        <v>5160</v>
      </c>
      <c r="I7245" s="5" t="n">
        <v>506971</v>
      </c>
      <c r="J7245" s="5" t="n">
        <v>200393.8</v>
      </c>
    </row>
    <row r="7246" customFormat="false" ht="32.1" hidden="true" customHeight="true" outlineLevel="0" collapsed="false">
      <c r="A7246" s="3" t="s">
        <v>14209</v>
      </c>
      <c r="B7246" s="3" t="s">
        <v>14210</v>
      </c>
      <c r="C7246" s="3" t="s">
        <v>14358</v>
      </c>
      <c r="D7246" s="3" t="s">
        <v>14377</v>
      </c>
      <c r="E7246" s="4" t="s">
        <v>14378</v>
      </c>
      <c r="F7246" s="5" t="n">
        <v>429.41</v>
      </c>
      <c r="G7246" s="5" t="n">
        <v>190726.91</v>
      </c>
      <c r="H7246" s="5" t="n">
        <v>0</v>
      </c>
      <c r="I7246" s="5" t="n">
        <v>173077</v>
      </c>
      <c r="J7246" s="5" t="n">
        <v>18079.32</v>
      </c>
    </row>
    <row r="7247" customFormat="false" ht="32.1" hidden="true" customHeight="true" outlineLevel="0" collapsed="false">
      <c r="A7247" s="3" t="s">
        <v>14209</v>
      </c>
      <c r="B7247" s="3" t="s">
        <v>14210</v>
      </c>
      <c r="C7247" s="3" t="s">
        <v>14358</v>
      </c>
      <c r="D7247" s="3" t="s">
        <v>14379</v>
      </c>
      <c r="E7247" s="4" t="s">
        <v>14380</v>
      </c>
      <c r="F7247" s="5" t="n">
        <v>-701.7</v>
      </c>
      <c r="G7247" s="5" t="n">
        <v>260416.48</v>
      </c>
      <c r="H7247" s="5" t="n">
        <v>0</v>
      </c>
      <c r="I7247" s="5" t="n">
        <v>0</v>
      </c>
      <c r="J7247" s="5" t="n">
        <v>259714.78</v>
      </c>
    </row>
    <row r="7248" customFormat="false" ht="32.1" hidden="true" customHeight="true" outlineLevel="0" collapsed="false">
      <c r="A7248" s="3" t="s">
        <v>14209</v>
      </c>
      <c r="B7248" s="3" t="s">
        <v>14210</v>
      </c>
      <c r="C7248" s="3" t="s">
        <v>14358</v>
      </c>
      <c r="D7248" s="3" t="s">
        <v>14381</v>
      </c>
      <c r="E7248" s="4" t="s">
        <v>14382</v>
      </c>
      <c r="F7248" s="5" t="n">
        <v>156770.6</v>
      </c>
      <c r="G7248" s="5" t="n">
        <v>506603.25</v>
      </c>
      <c r="H7248" s="5" t="n">
        <v>8558</v>
      </c>
      <c r="I7248" s="5" t="n">
        <v>601279</v>
      </c>
      <c r="J7248" s="5" t="n">
        <v>70652.85</v>
      </c>
    </row>
    <row r="7249" customFormat="false" ht="32.1" hidden="true" customHeight="true" outlineLevel="0" collapsed="false">
      <c r="A7249" s="3" t="s">
        <v>14209</v>
      </c>
      <c r="B7249" s="3" t="s">
        <v>14210</v>
      </c>
      <c r="C7249" s="3" t="s">
        <v>14358</v>
      </c>
      <c r="D7249" s="3" t="s">
        <v>14383</v>
      </c>
      <c r="E7249" s="4" t="s">
        <v>14384</v>
      </c>
      <c r="F7249" s="5" t="n">
        <v>96340.74</v>
      </c>
      <c r="G7249" s="5" t="n">
        <v>221976.21</v>
      </c>
      <c r="H7249" s="5" t="n">
        <v>0</v>
      </c>
      <c r="I7249" s="5" t="n">
        <v>179230</v>
      </c>
      <c r="J7249" s="5" t="n">
        <v>139086.95</v>
      </c>
    </row>
    <row r="7250" customFormat="false" ht="32.1" hidden="true" customHeight="true" outlineLevel="0" collapsed="false">
      <c r="A7250" s="3" t="s">
        <v>14209</v>
      </c>
      <c r="B7250" s="3" t="s">
        <v>14210</v>
      </c>
      <c r="C7250" s="3" t="s">
        <v>14358</v>
      </c>
      <c r="D7250" s="3" t="s">
        <v>14385</v>
      </c>
      <c r="E7250" s="4" t="s">
        <v>14386</v>
      </c>
      <c r="F7250" s="5" t="n">
        <v>518561.77</v>
      </c>
      <c r="G7250" s="5" t="n">
        <v>323622.19</v>
      </c>
      <c r="H7250" s="5" t="n">
        <v>794</v>
      </c>
      <c r="I7250" s="5" t="n">
        <v>326691</v>
      </c>
      <c r="J7250" s="5" t="n">
        <v>516286.96</v>
      </c>
    </row>
    <row r="7251" customFormat="false" ht="32.1" hidden="true" customHeight="true" outlineLevel="0" collapsed="false">
      <c r="A7251" s="3" t="s">
        <v>14209</v>
      </c>
      <c r="B7251" s="3" t="s">
        <v>14210</v>
      </c>
      <c r="C7251" s="3" t="s">
        <v>14358</v>
      </c>
      <c r="D7251" s="3" t="s">
        <v>14387</v>
      </c>
      <c r="E7251" s="4" t="s">
        <v>14388</v>
      </c>
      <c r="F7251" s="5" t="n">
        <v>54763.72</v>
      </c>
      <c r="G7251" s="5" t="n">
        <v>143286.55</v>
      </c>
      <c r="H7251" s="5" t="n">
        <v>29215</v>
      </c>
      <c r="I7251" s="5" t="n">
        <v>157880</v>
      </c>
      <c r="J7251" s="5" t="n">
        <v>69385.27</v>
      </c>
    </row>
    <row r="7252" customFormat="false" ht="32.1" hidden="true" customHeight="true" outlineLevel="0" collapsed="false">
      <c r="A7252" s="3" t="s">
        <v>14209</v>
      </c>
      <c r="B7252" s="3" t="s">
        <v>14210</v>
      </c>
      <c r="C7252" s="3" t="s">
        <v>14358</v>
      </c>
      <c r="D7252" s="3" t="s">
        <v>14389</v>
      </c>
      <c r="E7252" s="4" t="s">
        <v>14390</v>
      </c>
      <c r="F7252" s="5" t="n">
        <v>21513.62</v>
      </c>
      <c r="G7252" s="5" t="n">
        <v>255511.37</v>
      </c>
      <c r="H7252" s="5" t="n">
        <v>0</v>
      </c>
      <c r="I7252" s="5" t="n">
        <v>234495</v>
      </c>
      <c r="J7252" s="5" t="n">
        <v>42529.99</v>
      </c>
    </row>
    <row r="7253" customFormat="false" ht="32.1" hidden="true" customHeight="true" outlineLevel="0" collapsed="false">
      <c r="A7253" s="3" t="s">
        <v>14209</v>
      </c>
      <c r="B7253" s="3" t="s">
        <v>14210</v>
      </c>
      <c r="C7253" s="3" t="s">
        <v>14358</v>
      </c>
      <c r="D7253" s="3" t="s">
        <v>14391</v>
      </c>
      <c r="E7253" s="4" t="s">
        <v>14392</v>
      </c>
      <c r="F7253" s="5" t="n">
        <v>1265073.1</v>
      </c>
      <c r="G7253" s="5" t="n">
        <v>557372.33</v>
      </c>
      <c r="H7253" s="5" t="n">
        <v>0</v>
      </c>
      <c r="I7253" s="5" t="n">
        <v>106555</v>
      </c>
      <c r="J7253" s="5" t="n">
        <v>1715890.43</v>
      </c>
    </row>
    <row r="7254" customFormat="false" ht="32.1" hidden="true" customHeight="true" outlineLevel="0" collapsed="false">
      <c r="A7254" s="3" t="s">
        <v>14209</v>
      </c>
      <c r="B7254" s="3" t="s">
        <v>14210</v>
      </c>
      <c r="C7254" s="3" t="s">
        <v>14358</v>
      </c>
      <c r="D7254" s="3" t="s">
        <v>14393</v>
      </c>
      <c r="E7254" s="4" t="s">
        <v>14394</v>
      </c>
      <c r="F7254" s="5" t="n">
        <v>349200.56</v>
      </c>
      <c r="G7254" s="5" t="n">
        <v>148391.66</v>
      </c>
      <c r="H7254" s="5" t="n">
        <v>757</v>
      </c>
      <c r="I7254" s="5" t="n">
        <v>23100</v>
      </c>
      <c r="J7254" s="5" t="n">
        <v>475249.22</v>
      </c>
    </row>
    <row r="7255" customFormat="false" ht="32.1" hidden="true" customHeight="true" outlineLevel="0" collapsed="false">
      <c r="A7255" s="3" t="s">
        <v>14209</v>
      </c>
      <c r="B7255" s="3" t="s">
        <v>14210</v>
      </c>
      <c r="C7255" s="3" t="s">
        <v>14395</v>
      </c>
      <c r="D7255" s="3" t="s">
        <v>14396</v>
      </c>
      <c r="E7255" s="4" t="s">
        <v>14397</v>
      </c>
      <c r="F7255" s="5" t="n">
        <v>6295.9</v>
      </c>
      <c r="G7255" s="5" t="n">
        <v>283893.23</v>
      </c>
      <c r="H7255" s="5" t="n">
        <v>0</v>
      </c>
      <c r="I7255" s="5" t="n">
        <v>272580</v>
      </c>
      <c r="J7255" s="5" t="n">
        <v>17609.13</v>
      </c>
    </row>
    <row r="7256" customFormat="false" ht="32.1" hidden="true" customHeight="true" outlineLevel="0" collapsed="false">
      <c r="A7256" s="3" t="s">
        <v>14209</v>
      </c>
      <c r="B7256" s="3" t="s">
        <v>14210</v>
      </c>
      <c r="C7256" s="3" t="s">
        <v>14395</v>
      </c>
      <c r="D7256" s="3" t="s">
        <v>14398</v>
      </c>
      <c r="E7256" s="4" t="s">
        <v>14399</v>
      </c>
      <c r="F7256" s="5" t="n">
        <v>313002.67</v>
      </c>
      <c r="G7256" s="5" t="n">
        <v>195365.07</v>
      </c>
      <c r="H7256" s="5" t="n">
        <v>0</v>
      </c>
      <c r="I7256" s="5" t="n">
        <v>318240</v>
      </c>
      <c r="J7256" s="5" t="n">
        <v>190127.74</v>
      </c>
    </row>
    <row r="7257" customFormat="false" ht="32.1" hidden="true" customHeight="true" outlineLevel="0" collapsed="false">
      <c r="A7257" s="3" t="s">
        <v>14209</v>
      </c>
      <c r="B7257" s="3" t="s">
        <v>14210</v>
      </c>
      <c r="C7257" s="3" t="s">
        <v>14395</v>
      </c>
      <c r="D7257" s="3" t="s">
        <v>14400</v>
      </c>
      <c r="E7257" s="4" t="s">
        <v>14401</v>
      </c>
      <c r="F7257" s="5" t="n">
        <v>37782.93</v>
      </c>
      <c r="G7257" s="5" t="n">
        <v>544454.05</v>
      </c>
      <c r="H7257" s="5" t="n">
        <v>0</v>
      </c>
      <c r="I7257" s="5" t="n">
        <v>555880</v>
      </c>
      <c r="J7257" s="5" t="n">
        <v>26356.98</v>
      </c>
    </row>
    <row r="7258" customFormat="false" ht="32.1" hidden="true" customHeight="true" outlineLevel="0" collapsed="false">
      <c r="A7258" s="3" t="s">
        <v>14209</v>
      </c>
      <c r="B7258" s="3" t="s">
        <v>14402</v>
      </c>
      <c r="C7258" s="3" t="s">
        <v>14403</v>
      </c>
      <c r="D7258" s="3" t="s">
        <v>14404</v>
      </c>
      <c r="E7258" s="4" t="s">
        <v>14405</v>
      </c>
      <c r="F7258" s="5" t="n">
        <v>227271.27</v>
      </c>
      <c r="G7258" s="5" t="n">
        <v>919436.97</v>
      </c>
      <c r="H7258" s="5" t="n">
        <v>3200</v>
      </c>
      <c r="I7258" s="5" t="n">
        <v>821960</v>
      </c>
      <c r="J7258" s="5" t="n">
        <v>327948.24</v>
      </c>
    </row>
    <row r="7259" customFormat="false" ht="32.1" hidden="true" customHeight="true" outlineLevel="0" collapsed="false">
      <c r="A7259" s="3" t="s">
        <v>14209</v>
      </c>
      <c r="B7259" s="3" t="s">
        <v>14402</v>
      </c>
      <c r="C7259" s="3" t="s">
        <v>14403</v>
      </c>
      <c r="D7259" s="3" t="s">
        <v>472</v>
      </c>
      <c r="E7259" s="4" t="s">
        <v>14406</v>
      </c>
      <c r="F7259" s="5" t="n">
        <v>77449.79</v>
      </c>
      <c r="G7259" s="5" t="n">
        <v>449521.35</v>
      </c>
      <c r="H7259" s="5" t="n">
        <v>0</v>
      </c>
      <c r="I7259" s="5" t="n">
        <v>0</v>
      </c>
      <c r="J7259" s="5" t="n">
        <v>526971.14</v>
      </c>
    </row>
    <row r="7260" customFormat="false" ht="32.1" hidden="true" customHeight="true" outlineLevel="0" collapsed="false">
      <c r="A7260" s="3" t="s">
        <v>14209</v>
      </c>
      <c r="B7260" s="3" t="s">
        <v>14402</v>
      </c>
      <c r="C7260" s="3" t="s">
        <v>14403</v>
      </c>
      <c r="D7260" s="3" t="s">
        <v>14407</v>
      </c>
      <c r="E7260" s="4" t="s">
        <v>14408</v>
      </c>
      <c r="F7260" s="5" t="n">
        <v>132731.54</v>
      </c>
      <c r="G7260" s="5" t="n">
        <v>672679.62</v>
      </c>
      <c r="H7260" s="5" t="n">
        <v>0</v>
      </c>
      <c r="I7260" s="5" t="n">
        <v>736295</v>
      </c>
      <c r="J7260" s="5" t="n">
        <v>69116.16</v>
      </c>
    </row>
    <row r="7261" customFormat="false" ht="32.1" hidden="true" customHeight="true" outlineLevel="0" collapsed="false">
      <c r="A7261" s="3" t="s">
        <v>14209</v>
      </c>
      <c r="B7261" s="3" t="s">
        <v>14402</v>
      </c>
      <c r="C7261" s="3" t="s">
        <v>14403</v>
      </c>
      <c r="D7261" s="3" t="s">
        <v>14409</v>
      </c>
      <c r="E7261" s="4" t="s">
        <v>14410</v>
      </c>
      <c r="F7261" s="5" t="n">
        <v>125495.9</v>
      </c>
      <c r="G7261" s="5" t="n">
        <v>382617.35</v>
      </c>
      <c r="H7261" s="5" t="n">
        <v>0</v>
      </c>
      <c r="I7261" s="5" t="n">
        <v>434829</v>
      </c>
      <c r="J7261" s="5" t="n">
        <v>73284.25</v>
      </c>
    </row>
    <row r="7262" customFormat="false" ht="32.1" hidden="true" customHeight="true" outlineLevel="0" collapsed="false">
      <c r="A7262" s="3" t="s">
        <v>14209</v>
      </c>
      <c r="B7262" s="3" t="s">
        <v>14402</v>
      </c>
      <c r="C7262" s="3" t="s">
        <v>14411</v>
      </c>
      <c r="D7262" s="3" t="s">
        <v>14412</v>
      </c>
      <c r="E7262" s="4" t="s">
        <v>14413</v>
      </c>
      <c r="F7262" s="5" t="n">
        <v>752032.11</v>
      </c>
      <c r="G7262" s="5" t="n">
        <v>722239.2</v>
      </c>
      <c r="H7262" s="5" t="n">
        <v>0</v>
      </c>
      <c r="I7262" s="5" t="n">
        <v>592861</v>
      </c>
      <c r="J7262" s="5" t="n">
        <v>881410.31</v>
      </c>
    </row>
    <row r="7263" customFormat="false" ht="32.1" hidden="true" customHeight="true" outlineLevel="0" collapsed="false">
      <c r="A7263" s="3" t="s">
        <v>14209</v>
      </c>
      <c r="B7263" s="3" t="s">
        <v>14402</v>
      </c>
      <c r="C7263" s="3" t="s">
        <v>14411</v>
      </c>
      <c r="D7263" s="3" t="s">
        <v>14414</v>
      </c>
      <c r="E7263" s="4" t="s">
        <v>14415</v>
      </c>
      <c r="F7263" s="5" t="n">
        <v>462025.65</v>
      </c>
      <c r="G7263" s="5" t="n">
        <v>1142068.71</v>
      </c>
      <c r="H7263" s="5" t="n">
        <v>68100</v>
      </c>
      <c r="I7263" s="5" t="n">
        <v>1056070</v>
      </c>
      <c r="J7263" s="5" t="n">
        <v>616124.36</v>
      </c>
    </row>
    <row r="7264" customFormat="false" ht="32.1" hidden="true" customHeight="true" outlineLevel="0" collapsed="false">
      <c r="A7264" s="3" t="s">
        <v>14209</v>
      </c>
      <c r="B7264" s="3" t="s">
        <v>14402</v>
      </c>
      <c r="C7264" s="3" t="s">
        <v>14411</v>
      </c>
      <c r="D7264" s="3" t="s">
        <v>14416</v>
      </c>
      <c r="E7264" s="4" t="s">
        <v>14417</v>
      </c>
      <c r="F7264" s="5" t="n">
        <v>21379.82</v>
      </c>
      <c r="G7264" s="5" t="n">
        <v>588010.55</v>
      </c>
      <c r="H7264" s="5" t="n">
        <v>13600</v>
      </c>
      <c r="I7264" s="5" t="n">
        <v>455630</v>
      </c>
      <c r="J7264" s="5" t="n">
        <v>167360.37</v>
      </c>
    </row>
    <row r="7265" customFormat="false" ht="32.1" hidden="true" customHeight="true" outlineLevel="0" collapsed="false">
      <c r="A7265" s="3" t="s">
        <v>14209</v>
      </c>
      <c r="B7265" s="3" t="s">
        <v>14402</v>
      </c>
      <c r="C7265" s="3" t="s">
        <v>14418</v>
      </c>
      <c r="D7265" s="3" t="s">
        <v>14419</v>
      </c>
      <c r="E7265" s="4" t="s">
        <v>14420</v>
      </c>
      <c r="F7265" s="5" t="n">
        <v>2423089.12</v>
      </c>
      <c r="G7265" s="5" t="n">
        <v>1297760.09</v>
      </c>
      <c r="H7265" s="5" t="n">
        <v>0</v>
      </c>
      <c r="I7265" s="5" t="n">
        <v>597565</v>
      </c>
      <c r="J7265" s="5" t="n">
        <v>3123284.21</v>
      </c>
    </row>
    <row r="7266" customFormat="false" ht="32.1" hidden="true" customHeight="true" outlineLevel="0" collapsed="false">
      <c r="A7266" s="3" t="s">
        <v>14209</v>
      </c>
      <c r="B7266" s="3" t="s">
        <v>14402</v>
      </c>
      <c r="C7266" s="3" t="s">
        <v>14418</v>
      </c>
      <c r="D7266" s="3" t="s">
        <v>14421</v>
      </c>
      <c r="E7266" s="4" t="s">
        <v>14422</v>
      </c>
      <c r="F7266" s="5" t="n">
        <v>764594.35</v>
      </c>
      <c r="G7266" s="5" t="n">
        <v>753546</v>
      </c>
      <c r="H7266" s="5" t="n">
        <v>88325</v>
      </c>
      <c r="I7266" s="5" t="n">
        <v>831885</v>
      </c>
      <c r="J7266" s="5" t="n">
        <v>774580.35</v>
      </c>
    </row>
    <row r="7267" customFormat="false" ht="32.1" hidden="true" customHeight="true" outlineLevel="0" collapsed="false">
      <c r="A7267" s="3" t="s">
        <v>14209</v>
      </c>
      <c r="B7267" s="3" t="s">
        <v>14402</v>
      </c>
      <c r="C7267" s="3" t="s">
        <v>14418</v>
      </c>
      <c r="D7267" s="3" t="s">
        <v>14423</v>
      </c>
      <c r="E7267" s="4" t="s">
        <v>14424</v>
      </c>
      <c r="F7267" s="5" t="n">
        <v>230105.41</v>
      </c>
      <c r="G7267" s="5" t="n">
        <v>464195.31</v>
      </c>
      <c r="H7267" s="5" t="n">
        <v>0</v>
      </c>
      <c r="I7267" s="5" t="n">
        <v>374910</v>
      </c>
      <c r="J7267" s="5" t="n">
        <v>319390.72</v>
      </c>
    </row>
    <row r="7268" customFormat="false" ht="32.1" hidden="true" customHeight="true" outlineLevel="0" collapsed="false">
      <c r="A7268" s="3" t="s">
        <v>14209</v>
      </c>
      <c r="B7268" s="3" t="s">
        <v>14402</v>
      </c>
      <c r="C7268" s="3" t="s">
        <v>14418</v>
      </c>
      <c r="D7268" s="3" t="s">
        <v>14425</v>
      </c>
      <c r="E7268" s="4" t="s">
        <v>14426</v>
      </c>
      <c r="F7268" s="5" t="n">
        <v>50802.94</v>
      </c>
      <c r="G7268" s="5" t="n">
        <v>275059.95</v>
      </c>
      <c r="H7268" s="5" t="n">
        <v>0</v>
      </c>
      <c r="I7268" s="5" t="n">
        <v>205180</v>
      </c>
      <c r="J7268" s="5" t="n">
        <v>120682.89</v>
      </c>
    </row>
    <row r="7269" customFormat="false" ht="32.1" hidden="true" customHeight="true" outlineLevel="0" collapsed="false">
      <c r="A7269" s="3" t="s">
        <v>14209</v>
      </c>
      <c r="B7269" s="3" t="s">
        <v>14402</v>
      </c>
      <c r="C7269" s="3" t="s">
        <v>14418</v>
      </c>
      <c r="D7269" s="3" t="s">
        <v>14427</v>
      </c>
      <c r="E7269" s="4" t="s">
        <v>14428</v>
      </c>
      <c r="F7269" s="5" t="n">
        <v>51922.75</v>
      </c>
      <c r="G7269" s="5" t="n">
        <v>336909.22</v>
      </c>
      <c r="H7269" s="5" t="n">
        <v>0</v>
      </c>
      <c r="I7269" s="5" t="n">
        <v>365675</v>
      </c>
      <c r="J7269" s="5" t="n">
        <v>23156.97</v>
      </c>
    </row>
    <row r="7270" customFormat="false" ht="32.1" hidden="true" customHeight="true" outlineLevel="0" collapsed="false">
      <c r="A7270" s="3" t="s">
        <v>14209</v>
      </c>
      <c r="B7270" s="3" t="s">
        <v>14402</v>
      </c>
      <c r="C7270" s="3" t="s">
        <v>14418</v>
      </c>
      <c r="D7270" s="3" t="s">
        <v>14429</v>
      </c>
      <c r="E7270" s="4" t="s">
        <v>14430</v>
      </c>
      <c r="F7270" s="5" t="n">
        <v>34994.83</v>
      </c>
      <c r="G7270" s="5" t="n">
        <v>470432.4</v>
      </c>
      <c r="H7270" s="5" t="n">
        <v>0</v>
      </c>
      <c r="I7270" s="5" t="n">
        <v>475955</v>
      </c>
      <c r="J7270" s="5" t="n">
        <v>29472.23</v>
      </c>
    </row>
    <row r="7271" customFormat="false" ht="32.1" hidden="true" customHeight="true" outlineLevel="0" collapsed="false">
      <c r="A7271" s="3" t="s">
        <v>14209</v>
      </c>
      <c r="B7271" s="3" t="s">
        <v>14402</v>
      </c>
      <c r="C7271" s="3" t="s">
        <v>14418</v>
      </c>
      <c r="D7271" s="3" t="s">
        <v>14431</v>
      </c>
      <c r="E7271" s="4" t="s">
        <v>14432</v>
      </c>
      <c r="F7271" s="5" t="n">
        <v>1017466.19</v>
      </c>
      <c r="G7271" s="5" t="n">
        <v>590583.78</v>
      </c>
      <c r="H7271" s="5" t="n">
        <v>0</v>
      </c>
      <c r="I7271" s="5" t="n">
        <v>803375</v>
      </c>
      <c r="J7271" s="5" t="n">
        <v>804674.97</v>
      </c>
    </row>
    <row r="7272" customFormat="false" ht="32.1" hidden="true" customHeight="true" outlineLevel="0" collapsed="false">
      <c r="A7272" s="3" t="s">
        <v>14209</v>
      </c>
      <c r="B7272" s="3" t="s">
        <v>14402</v>
      </c>
      <c r="C7272" s="3" t="s">
        <v>14418</v>
      </c>
      <c r="D7272" s="3" t="s">
        <v>14433</v>
      </c>
      <c r="E7272" s="4" t="s">
        <v>14434</v>
      </c>
      <c r="F7272" s="5" t="n">
        <v>400182.16</v>
      </c>
      <c r="G7272" s="5" t="n">
        <v>611867</v>
      </c>
      <c r="H7272" s="5" t="n">
        <v>4200</v>
      </c>
      <c r="I7272" s="5" t="n">
        <v>829073</v>
      </c>
      <c r="J7272" s="5" t="n">
        <v>187176.16</v>
      </c>
    </row>
    <row r="7273" customFormat="false" ht="32.1" hidden="true" customHeight="true" outlineLevel="0" collapsed="false">
      <c r="A7273" s="3" t="s">
        <v>14209</v>
      </c>
      <c r="B7273" s="3" t="s">
        <v>14402</v>
      </c>
      <c r="C7273" s="3" t="s">
        <v>14435</v>
      </c>
      <c r="D7273" s="3" t="s">
        <v>14436</v>
      </c>
      <c r="E7273" s="4" t="s">
        <v>14437</v>
      </c>
      <c r="F7273" s="5" t="n">
        <v>1220096.08</v>
      </c>
      <c r="G7273" s="5" t="n">
        <v>0</v>
      </c>
      <c r="H7273" s="5" t="n">
        <v>0</v>
      </c>
      <c r="I7273" s="5" t="n">
        <v>0</v>
      </c>
      <c r="J7273" s="5" t="n">
        <v>1220096.08</v>
      </c>
    </row>
    <row r="7274" customFormat="false" ht="32.1" hidden="true" customHeight="true" outlineLevel="0" collapsed="false">
      <c r="A7274" s="3" t="s">
        <v>14209</v>
      </c>
      <c r="B7274" s="3" t="s">
        <v>14402</v>
      </c>
      <c r="C7274" s="3" t="s">
        <v>14435</v>
      </c>
      <c r="D7274" s="3" t="s">
        <v>14438</v>
      </c>
      <c r="E7274" s="4" t="s">
        <v>14439</v>
      </c>
      <c r="F7274" s="5" t="n">
        <v>582166.48</v>
      </c>
      <c r="G7274" s="5" t="n">
        <v>697315.44</v>
      </c>
      <c r="H7274" s="5" t="n">
        <v>0</v>
      </c>
      <c r="I7274" s="5" t="n">
        <v>897781</v>
      </c>
      <c r="J7274" s="5" t="n">
        <v>381700.92</v>
      </c>
    </row>
    <row r="7275" customFormat="false" ht="32.1" hidden="true" customHeight="true" outlineLevel="0" collapsed="false">
      <c r="A7275" s="3" t="s">
        <v>14209</v>
      </c>
      <c r="B7275" s="3" t="s">
        <v>14402</v>
      </c>
      <c r="C7275" s="3" t="s">
        <v>14435</v>
      </c>
      <c r="D7275" s="3" t="s">
        <v>14440</v>
      </c>
      <c r="E7275" s="4" t="s">
        <v>14441</v>
      </c>
      <c r="F7275" s="5" t="n">
        <v>200468.81</v>
      </c>
      <c r="G7275" s="5" t="n">
        <v>413981.63</v>
      </c>
      <c r="H7275" s="5" t="n">
        <v>5672</v>
      </c>
      <c r="I7275" s="5" t="n">
        <v>456049</v>
      </c>
      <c r="J7275" s="5" t="n">
        <v>164073.44</v>
      </c>
    </row>
    <row r="7276" customFormat="false" ht="32.1" hidden="true" customHeight="true" outlineLevel="0" collapsed="false">
      <c r="A7276" s="3" t="s">
        <v>14209</v>
      </c>
      <c r="B7276" s="3" t="s">
        <v>14402</v>
      </c>
      <c r="C7276" s="3" t="s">
        <v>14435</v>
      </c>
      <c r="D7276" s="3" t="s">
        <v>14442</v>
      </c>
      <c r="E7276" s="4" t="s">
        <v>14443</v>
      </c>
      <c r="F7276" s="5" t="n">
        <v>667155.8</v>
      </c>
      <c r="G7276" s="5" t="n">
        <v>213073.61</v>
      </c>
      <c r="H7276" s="5" t="n">
        <v>0</v>
      </c>
      <c r="I7276" s="5" t="n">
        <v>242500</v>
      </c>
      <c r="J7276" s="5" t="n">
        <v>637729.41</v>
      </c>
    </row>
    <row r="7277" customFormat="false" ht="32.1" hidden="true" customHeight="true" outlineLevel="0" collapsed="false">
      <c r="A7277" s="3" t="s">
        <v>14209</v>
      </c>
      <c r="B7277" s="3" t="s">
        <v>14402</v>
      </c>
      <c r="C7277" s="3" t="s">
        <v>14435</v>
      </c>
      <c r="D7277" s="3" t="s">
        <v>14444</v>
      </c>
      <c r="E7277" s="4" t="s">
        <v>14445</v>
      </c>
      <c r="F7277" s="5" t="n">
        <v>43044.63</v>
      </c>
      <c r="G7277" s="5" t="n">
        <v>428121.85</v>
      </c>
      <c r="H7277" s="5" t="n">
        <v>0</v>
      </c>
      <c r="I7277" s="5" t="n">
        <v>359720</v>
      </c>
      <c r="J7277" s="5" t="n">
        <v>111446.48</v>
      </c>
    </row>
    <row r="7278" customFormat="false" ht="32.1" hidden="true" customHeight="true" outlineLevel="0" collapsed="false">
      <c r="A7278" s="3" t="s">
        <v>14209</v>
      </c>
      <c r="B7278" s="3" t="s">
        <v>14402</v>
      </c>
      <c r="C7278" s="3" t="s">
        <v>14435</v>
      </c>
      <c r="D7278" s="3" t="s">
        <v>14446</v>
      </c>
      <c r="E7278" s="4" t="s">
        <v>14447</v>
      </c>
      <c r="F7278" s="5" t="n">
        <v>144145.08</v>
      </c>
      <c r="G7278" s="5" t="n">
        <v>445331.65</v>
      </c>
      <c r="H7278" s="5" t="n">
        <v>0</v>
      </c>
      <c r="I7278" s="5" t="n">
        <v>375695</v>
      </c>
      <c r="J7278" s="5" t="n">
        <v>213781.73</v>
      </c>
    </row>
    <row r="7279" customFormat="false" ht="32.1" hidden="true" customHeight="true" outlineLevel="0" collapsed="false">
      <c r="A7279" s="3" t="s">
        <v>14209</v>
      </c>
      <c r="B7279" s="3" t="s">
        <v>14402</v>
      </c>
      <c r="C7279" s="3" t="s">
        <v>14435</v>
      </c>
      <c r="D7279" s="3" t="s">
        <v>14448</v>
      </c>
      <c r="E7279" s="4" t="s">
        <v>14449</v>
      </c>
      <c r="F7279" s="5" t="n">
        <v>19114</v>
      </c>
      <c r="G7279" s="5" t="n">
        <v>498972.23</v>
      </c>
      <c r="H7279" s="5" t="n">
        <v>0</v>
      </c>
      <c r="I7279" s="5" t="n">
        <v>495506</v>
      </c>
      <c r="J7279" s="5" t="n">
        <v>22580.23</v>
      </c>
    </row>
    <row r="7280" customFormat="false" ht="32.1" hidden="true" customHeight="true" outlineLevel="0" collapsed="false">
      <c r="A7280" s="3" t="s">
        <v>14209</v>
      </c>
      <c r="B7280" s="3" t="s">
        <v>14402</v>
      </c>
      <c r="C7280" s="3" t="s">
        <v>14435</v>
      </c>
      <c r="D7280" s="3" t="s">
        <v>14450</v>
      </c>
      <c r="E7280" s="4" t="s">
        <v>14451</v>
      </c>
      <c r="F7280" s="5" t="n">
        <v>173702.25</v>
      </c>
      <c r="G7280" s="5" t="n">
        <v>437559.49</v>
      </c>
      <c r="H7280" s="5" t="n">
        <v>0</v>
      </c>
      <c r="I7280" s="5" t="n">
        <v>329016</v>
      </c>
      <c r="J7280" s="5" t="n">
        <v>282245.74</v>
      </c>
    </row>
    <row r="7281" customFormat="false" ht="48" hidden="true" customHeight="true" outlineLevel="0" collapsed="false">
      <c r="A7281" s="3" t="s">
        <v>14209</v>
      </c>
      <c r="B7281" s="3" t="s">
        <v>14402</v>
      </c>
      <c r="C7281" s="3" t="s">
        <v>14452</v>
      </c>
      <c r="D7281" s="3" t="s">
        <v>14453</v>
      </c>
      <c r="E7281" s="4" t="s">
        <v>14454</v>
      </c>
      <c r="F7281" s="5" t="n">
        <v>1133353.68</v>
      </c>
      <c r="G7281" s="5" t="n">
        <v>1053628.03</v>
      </c>
      <c r="H7281" s="5" t="n">
        <v>310.91</v>
      </c>
      <c r="I7281" s="5" t="n">
        <v>642498</v>
      </c>
      <c r="J7281" s="5" t="n">
        <v>1544794.62</v>
      </c>
    </row>
    <row r="7282" customFormat="false" ht="32.1" hidden="true" customHeight="true" outlineLevel="0" collapsed="false">
      <c r="A7282" s="3" t="s">
        <v>14209</v>
      </c>
      <c r="B7282" s="3" t="s">
        <v>14402</v>
      </c>
      <c r="C7282" s="3" t="s">
        <v>14452</v>
      </c>
      <c r="D7282" s="3" t="s">
        <v>14455</v>
      </c>
      <c r="E7282" s="4" t="s">
        <v>14456</v>
      </c>
      <c r="F7282" s="5" t="n">
        <v>1689878.16</v>
      </c>
      <c r="G7282" s="5" t="n">
        <v>2979983.09</v>
      </c>
      <c r="H7282" s="5" t="n">
        <v>216436</v>
      </c>
      <c r="I7282" s="5" t="n">
        <v>2216690.33</v>
      </c>
      <c r="J7282" s="5" t="n">
        <v>2669606.92</v>
      </c>
    </row>
    <row r="7283" customFormat="false" ht="32.1" hidden="true" customHeight="true" outlineLevel="0" collapsed="false">
      <c r="A7283" s="3" t="s">
        <v>14209</v>
      </c>
      <c r="B7283" s="3" t="s">
        <v>14402</v>
      </c>
      <c r="C7283" s="3" t="s">
        <v>14452</v>
      </c>
      <c r="D7283" s="3" t="s">
        <v>14457</v>
      </c>
      <c r="E7283" s="4" t="s">
        <v>14458</v>
      </c>
      <c r="F7283" s="5" t="n">
        <v>118154.67</v>
      </c>
      <c r="G7283" s="5" t="n">
        <v>700089.15</v>
      </c>
      <c r="H7283" s="5" t="n">
        <v>11326</v>
      </c>
      <c r="I7283" s="5" t="n">
        <v>703671</v>
      </c>
      <c r="J7283" s="5" t="n">
        <v>125898.82</v>
      </c>
    </row>
    <row r="7284" customFormat="false" ht="32.1" hidden="true" customHeight="true" outlineLevel="0" collapsed="false">
      <c r="A7284" s="3" t="s">
        <v>14209</v>
      </c>
      <c r="B7284" s="3" t="s">
        <v>14402</v>
      </c>
      <c r="C7284" s="3" t="s">
        <v>14452</v>
      </c>
      <c r="D7284" s="3" t="s">
        <v>13789</v>
      </c>
      <c r="E7284" s="4" t="s">
        <v>14459</v>
      </c>
      <c r="F7284" s="5" t="n">
        <v>1219304.74</v>
      </c>
      <c r="G7284" s="5" t="n">
        <v>1066642.97</v>
      </c>
      <c r="H7284" s="5" t="n">
        <v>55580</v>
      </c>
      <c r="I7284" s="5" t="n">
        <v>531880</v>
      </c>
      <c r="J7284" s="5" t="n">
        <v>1809647.71</v>
      </c>
    </row>
    <row r="7285" customFormat="false" ht="32.1" hidden="true" customHeight="true" outlineLevel="0" collapsed="false">
      <c r="A7285" s="3" t="s">
        <v>14209</v>
      </c>
      <c r="B7285" s="3" t="s">
        <v>14402</v>
      </c>
      <c r="C7285" s="3" t="s">
        <v>14452</v>
      </c>
      <c r="D7285" s="3" t="s">
        <v>14460</v>
      </c>
      <c r="E7285" s="4" t="s">
        <v>14461</v>
      </c>
      <c r="F7285" s="5" t="n">
        <v>743005.23</v>
      </c>
      <c r="G7285" s="5" t="n">
        <v>681675</v>
      </c>
      <c r="H7285" s="5" t="n">
        <v>0</v>
      </c>
      <c r="I7285" s="5" t="n">
        <v>20000</v>
      </c>
      <c r="J7285" s="5" t="n">
        <v>1404680.23</v>
      </c>
    </row>
    <row r="7286" customFormat="false" ht="32.1" hidden="true" customHeight="true" outlineLevel="0" collapsed="false">
      <c r="A7286" s="3" t="s">
        <v>14209</v>
      </c>
      <c r="B7286" s="3" t="s">
        <v>14402</v>
      </c>
      <c r="C7286" s="3" t="s">
        <v>14452</v>
      </c>
      <c r="D7286" s="3" t="s">
        <v>14462</v>
      </c>
      <c r="E7286" s="4" t="s">
        <v>14463</v>
      </c>
      <c r="F7286" s="5" t="n">
        <v>187571.46</v>
      </c>
      <c r="G7286" s="5" t="n">
        <v>555577.3</v>
      </c>
      <c r="H7286" s="5" t="n">
        <v>0</v>
      </c>
      <c r="I7286" s="5" t="n">
        <v>427100</v>
      </c>
      <c r="J7286" s="5" t="n">
        <v>316048.76</v>
      </c>
    </row>
    <row r="7287" customFormat="false" ht="32.1" hidden="true" customHeight="true" outlineLevel="0" collapsed="false">
      <c r="A7287" s="3" t="s">
        <v>14209</v>
      </c>
      <c r="B7287" s="3" t="s">
        <v>14402</v>
      </c>
      <c r="C7287" s="3" t="s">
        <v>14452</v>
      </c>
      <c r="D7287" s="3" t="s">
        <v>14464</v>
      </c>
      <c r="E7287" s="4" t="s">
        <v>14465</v>
      </c>
      <c r="F7287" s="5" t="n">
        <v>390210.4</v>
      </c>
      <c r="G7287" s="5" t="n">
        <v>930995.95</v>
      </c>
      <c r="H7287" s="5" t="n">
        <v>22224.5</v>
      </c>
      <c r="I7287" s="5" t="n">
        <v>547335</v>
      </c>
      <c r="J7287" s="5" t="n">
        <v>796095.85</v>
      </c>
    </row>
    <row r="7288" customFormat="false" ht="32.1" hidden="true" customHeight="true" outlineLevel="0" collapsed="false">
      <c r="A7288" s="3" t="s">
        <v>14209</v>
      </c>
      <c r="B7288" s="3" t="s">
        <v>14402</v>
      </c>
      <c r="C7288" s="3" t="s">
        <v>14466</v>
      </c>
      <c r="D7288" s="3" t="s">
        <v>14467</v>
      </c>
      <c r="E7288" s="4" t="s">
        <v>14468</v>
      </c>
      <c r="F7288" s="5" t="n">
        <v>428748.72</v>
      </c>
      <c r="G7288" s="5" t="n">
        <v>242928.72</v>
      </c>
      <c r="H7288" s="5" t="n">
        <v>1200</v>
      </c>
      <c r="I7288" s="5" t="n">
        <v>196060</v>
      </c>
      <c r="J7288" s="5" t="n">
        <v>476817.44</v>
      </c>
    </row>
    <row r="7289" customFormat="false" ht="32.1" hidden="true" customHeight="true" outlineLevel="0" collapsed="false">
      <c r="A7289" s="3" t="s">
        <v>14209</v>
      </c>
      <c r="B7289" s="3" t="s">
        <v>14402</v>
      </c>
      <c r="C7289" s="3" t="s">
        <v>14466</v>
      </c>
      <c r="D7289" s="3" t="s">
        <v>14469</v>
      </c>
      <c r="E7289" s="4" t="s">
        <v>14470</v>
      </c>
      <c r="F7289" s="5" t="n">
        <v>780481.68</v>
      </c>
      <c r="G7289" s="5" t="n">
        <v>539757.45</v>
      </c>
      <c r="H7289" s="5" t="n">
        <v>0</v>
      </c>
      <c r="I7289" s="5" t="n">
        <v>729650</v>
      </c>
      <c r="J7289" s="5" t="n">
        <v>590589.13</v>
      </c>
    </row>
    <row r="7290" customFormat="false" ht="32.1" hidden="true" customHeight="true" outlineLevel="0" collapsed="false">
      <c r="A7290" s="3" t="s">
        <v>14209</v>
      </c>
      <c r="B7290" s="3" t="s">
        <v>14402</v>
      </c>
      <c r="C7290" s="3" t="s">
        <v>14466</v>
      </c>
      <c r="D7290" s="3" t="s">
        <v>14471</v>
      </c>
      <c r="E7290" s="4" t="s">
        <v>14472</v>
      </c>
      <c r="F7290" s="5" t="n">
        <v>286680.36</v>
      </c>
      <c r="G7290" s="5" t="n">
        <v>578494.91</v>
      </c>
      <c r="H7290" s="5" t="n">
        <v>0</v>
      </c>
      <c r="I7290" s="5" t="n">
        <v>227300</v>
      </c>
      <c r="J7290" s="5" t="n">
        <v>637875.27</v>
      </c>
    </row>
    <row r="7291" customFormat="false" ht="32.1" hidden="true" customHeight="true" outlineLevel="0" collapsed="false">
      <c r="A7291" s="3" t="s">
        <v>14209</v>
      </c>
      <c r="B7291" s="3" t="s">
        <v>14402</v>
      </c>
      <c r="C7291" s="3" t="s">
        <v>14466</v>
      </c>
      <c r="D7291" s="3" t="s">
        <v>14473</v>
      </c>
      <c r="E7291" s="4" t="s">
        <v>14474</v>
      </c>
      <c r="F7291" s="5" t="n">
        <v>88647.06</v>
      </c>
      <c r="G7291" s="5" t="n">
        <v>423427.68</v>
      </c>
      <c r="H7291" s="5" t="n">
        <v>9</v>
      </c>
      <c r="I7291" s="5" t="n">
        <v>415187.61</v>
      </c>
      <c r="J7291" s="5" t="n">
        <v>96896.13</v>
      </c>
    </row>
    <row r="7292" customFormat="false" ht="32.1" hidden="true" customHeight="true" outlineLevel="0" collapsed="false">
      <c r="A7292" s="3" t="s">
        <v>14209</v>
      </c>
      <c r="B7292" s="3" t="s">
        <v>14402</v>
      </c>
      <c r="C7292" s="3" t="s">
        <v>14466</v>
      </c>
      <c r="D7292" s="3" t="s">
        <v>3744</v>
      </c>
      <c r="E7292" s="4" t="s">
        <v>14475</v>
      </c>
      <c r="F7292" s="5" t="n">
        <v>53952.03</v>
      </c>
      <c r="G7292" s="5" t="n">
        <v>511269.45</v>
      </c>
      <c r="H7292" s="5" t="n">
        <v>0</v>
      </c>
      <c r="I7292" s="5" t="n">
        <v>339200</v>
      </c>
      <c r="J7292" s="5" t="n">
        <v>226021.48</v>
      </c>
    </row>
    <row r="7293" customFormat="false" ht="32.1" hidden="true" customHeight="true" outlineLevel="0" collapsed="false">
      <c r="A7293" s="3" t="s">
        <v>14209</v>
      </c>
      <c r="B7293" s="3" t="s">
        <v>14402</v>
      </c>
      <c r="C7293" s="3" t="s">
        <v>14466</v>
      </c>
      <c r="D7293" s="3" t="s">
        <v>14476</v>
      </c>
      <c r="E7293" s="4" t="s">
        <v>14477</v>
      </c>
      <c r="F7293" s="5" t="n">
        <v>128023.79</v>
      </c>
      <c r="G7293" s="5" t="n">
        <v>287117.27</v>
      </c>
      <c r="H7293" s="5" t="n">
        <v>0</v>
      </c>
      <c r="I7293" s="5" t="n">
        <v>0</v>
      </c>
      <c r="J7293" s="5" t="n">
        <v>415141.06</v>
      </c>
    </row>
    <row r="7294" customFormat="false" ht="32.1" hidden="true" customHeight="true" outlineLevel="0" collapsed="false">
      <c r="A7294" s="3" t="s">
        <v>14209</v>
      </c>
      <c r="B7294" s="3" t="s">
        <v>14402</v>
      </c>
      <c r="C7294" s="3" t="s">
        <v>14466</v>
      </c>
      <c r="D7294" s="3" t="s">
        <v>14478</v>
      </c>
      <c r="E7294" s="4" t="s">
        <v>14479</v>
      </c>
      <c r="F7294" s="5" t="n">
        <v>77993.32</v>
      </c>
      <c r="G7294" s="5" t="n">
        <v>364050.67</v>
      </c>
      <c r="H7294" s="5" t="n">
        <v>0</v>
      </c>
      <c r="I7294" s="5" t="n">
        <v>315535</v>
      </c>
      <c r="J7294" s="5" t="n">
        <v>126508.99</v>
      </c>
    </row>
    <row r="7295" customFormat="false" ht="48" hidden="true" customHeight="true" outlineLevel="0" collapsed="false">
      <c r="A7295" s="3" t="s">
        <v>14209</v>
      </c>
      <c r="B7295" s="3" t="s">
        <v>14402</v>
      </c>
      <c r="C7295" s="3" t="s">
        <v>14480</v>
      </c>
      <c r="D7295" s="3" t="s">
        <v>14481</v>
      </c>
      <c r="E7295" s="4" t="s">
        <v>14482</v>
      </c>
      <c r="F7295" s="5" t="n">
        <v>659282.98</v>
      </c>
      <c r="G7295" s="5" t="n">
        <v>517080.54</v>
      </c>
      <c r="H7295" s="5" t="n">
        <v>0</v>
      </c>
      <c r="I7295" s="5" t="n">
        <v>103294</v>
      </c>
      <c r="J7295" s="5" t="n">
        <v>1073069.52</v>
      </c>
    </row>
    <row r="7296" customFormat="false" ht="48" hidden="true" customHeight="true" outlineLevel="0" collapsed="false">
      <c r="A7296" s="3" t="s">
        <v>14209</v>
      </c>
      <c r="B7296" s="3" t="s">
        <v>14402</v>
      </c>
      <c r="C7296" s="3" t="s">
        <v>14480</v>
      </c>
      <c r="D7296" s="3" t="s">
        <v>14483</v>
      </c>
      <c r="E7296" s="4" t="s">
        <v>14484</v>
      </c>
      <c r="F7296" s="5" t="n">
        <v>215387</v>
      </c>
      <c r="G7296" s="5" t="n">
        <v>652480.7</v>
      </c>
      <c r="H7296" s="5" t="n">
        <v>3435</v>
      </c>
      <c r="I7296" s="5" t="n">
        <v>679115</v>
      </c>
      <c r="J7296" s="5" t="n">
        <v>192187.7</v>
      </c>
    </row>
    <row r="7297" customFormat="false" ht="32.1" hidden="true" customHeight="true" outlineLevel="0" collapsed="false">
      <c r="A7297" s="3" t="s">
        <v>14209</v>
      </c>
      <c r="B7297" s="3" t="s">
        <v>14402</v>
      </c>
      <c r="C7297" s="3" t="s">
        <v>14480</v>
      </c>
      <c r="D7297" s="3" t="s">
        <v>14485</v>
      </c>
      <c r="E7297" s="4" t="s">
        <v>14486</v>
      </c>
      <c r="F7297" s="5" t="n">
        <v>3215219.86</v>
      </c>
      <c r="G7297" s="5" t="n">
        <v>885182.85</v>
      </c>
      <c r="H7297" s="5" t="n">
        <v>102640</v>
      </c>
      <c r="I7297" s="5" t="n">
        <v>648076</v>
      </c>
      <c r="J7297" s="5" t="n">
        <v>3554966.71</v>
      </c>
    </row>
    <row r="7298" customFormat="false" ht="32.1" hidden="true" customHeight="true" outlineLevel="0" collapsed="false">
      <c r="A7298" s="3" t="s">
        <v>14209</v>
      </c>
      <c r="B7298" s="3" t="s">
        <v>14402</v>
      </c>
      <c r="C7298" s="3" t="s">
        <v>14480</v>
      </c>
      <c r="D7298" s="3" t="s">
        <v>14487</v>
      </c>
      <c r="E7298" s="4" t="s">
        <v>14488</v>
      </c>
      <c r="F7298" s="5" t="n">
        <v>395124.89</v>
      </c>
      <c r="G7298" s="5" t="n">
        <v>634973.48</v>
      </c>
      <c r="H7298" s="5" t="n">
        <v>0</v>
      </c>
      <c r="I7298" s="5" t="n">
        <v>729050</v>
      </c>
      <c r="J7298" s="5" t="n">
        <v>301048.37</v>
      </c>
    </row>
    <row r="7299" customFormat="false" ht="32.1" hidden="true" customHeight="true" outlineLevel="0" collapsed="false">
      <c r="A7299" s="3" t="s">
        <v>14209</v>
      </c>
      <c r="B7299" s="3" t="s">
        <v>14402</v>
      </c>
      <c r="C7299" s="3" t="s">
        <v>14480</v>
      </c>
      <c r="D7299" s="3" t="s">
        <v>14489</v>
      </c>
      <c r="E7299" s="4" t="s">
        <v>14490</v>
      </c>
      <c r="F7299" s="5" t="n">
        <v>919650.95</v>
      </c>
      <c r="G7299" s="5" t="n">
        <v>772655.2</v>
      </c>
      <c r="H7299" s="5" t="n">
        <v>0</v>
      </c>
      <c r="I7299" s="5" t="n">
        <v>98674</v>
      </c>
      <c r="J7299" s="5" t="n">
        <v>1593632.15</v>
      </c>
    </row>
    <row r="7300" customFormat="false" ht="32.1" hidden="true" customHeight="true" outlineLevel="0" collapsed="false">
      <c r="A7300" s="3" t="s">
        <v>14209</v>
      </c>
      <c r="B7300" s="3" t="s">
        <v>14402</v>
      </c>
      <c r="C7300" s="3" t="s">
        <v>14480</v>
      </c>
      <c r="D7300" s="3" t="s">
        <v>14491</v>
      </c>
      <c r="E7300" s="4" t="s">
        <v>14492</v>
      </c>
      <c r="F7300" s="5" t="n">
        <v>540735.5</v>
      </c>
      <c r="G7300" s="5" t="n">
        <v>488370.88</v>
      </c>
      <c r="H7300" s="5" t="n">
        <v>0</v>
      </c>
      <c r="I7300" s="5" t="n">
        <v>675875</v>
      </c>
      <c r="J7300" s="5" t="n">
        <v>353231.38</v>
      </c>
    </row>
    <row r="7301" customFormat="false" ht="32.1" hidden="true" customHeight="true" outlineLevel="0" collapsed="false">
      <c r="A7301" s="3" t="s">
        <v>14209</v>
      </c>
      <c r="B7301" s="3" t="s">
        <v>14402</v>
      </c>
      <c r="C7301" s="3" t="s">
        <v>14480</v>
      </c>
      <c r="D7301" s="3" t="s">
        <v>14493</v>
      </c>
      <c r="E7301" s="4" t="s">
        <v>14494</v>
      </c>
      <c r="F7301" s="5" t="n">
        <v>414623.78</v>
      </c>
      <c r="G7301" s="5" t="n">
        <v>1032955.51</v>
      </c>
      <c r="H7301" s="5" t="n">
        <v>0</v>
      </c>
      <c r="I7301" s="5" t="n">
        <v>957950</v>
      </c>
      <c r="J7301" s="5" t="n">
        <v>489629.29</v>
      </c>
    </row>
    <row r="7302" customFormat="false" ht="32.1" hidden="true" customHeight="true" outlineLevel="0" collapsed="false">
      <c r="A7302" s="3" t="s">
        <v>14209</v>
      </c>
      <c r="B7302" s="3" t="s">
        <v>14402</v>
      </c>
      <c r="C7302" s="3" t="s">
        <v>14480</v>
      </c>
      <c r="D7302" s="3" t="s">
        <v>14495</v>
      </c>
      <c r="E7302" s="4" t="s">
        <v>14496</v>
      </c>
      <c r="F7302" s="5" t="n">
        <v>-95861.07</v>
      </c>
      <c r="G7302" s="5" t="n">
        <v>655470.23</v>
      </c>
      <c r="H7302" s="5" t="n">
        <v>0</v>
      </c>
      <c r="I7302" s="5" t="n">
        <v>701266</v>
      </c>
      <c r="J7302" s="5" t="n">
        <v>-141656.84</v>
      </c>
    </row>
    <row r="7303" customFormat="false" ht="32.1" hidden="true" customHeight="true" outlineLevel="0" collapsed="false">
      <c r="A7303" s="3" t="s">
        <v>14209</v>
      </c>
      <c r="B7303" s="3" t="s">
        <v>14402</v>
      </c>
      <c r="C7303" s="3" t="s">
        <v>14480</v>
      </c>
      <c r="D7303" s="3" t="s">
        <v>14497</v>
      </c>
      <c r="E7303" s="4" t="s">
        <v>14498</v>
      </c>
      <c r="F7303" s="5" t="n">
        <v>144430.76</v>
      </c>
      <c r="G7303" s="5" t="n">
        <v>389888.47</v>
      </c>
      <c r="H7303" s="5" t="n">
        <v>0</v>
      </c>
      <c r="I7303" s="5" t="n">
        <v>408340</v>
      </c>
      <c r="J7303" s="5" t="n">
        <v>125979.23</v>
      </c>
    </row>
    <row r="7304" customFormat="false" ht="32.1" hidden="true" customHeight="true" outlineLevel="0" collapsed="false">
      <c r="A7304" s="3" t="s">
        <v>14209</v>
      </c>
      <c r="B7304" s="3" t="s">
        <v>14402</v>
      </c>
      <c r="C7304" s="3" t="s">
        <v>14499</v>
      </c>
      <c r="D7304" s="3" t="s">
        <v>14500</v>
      </c>
      <c r="E7304" s="4" t="s">
        <v>14501</v>
      </c>
      <c r="F7304" s="5" t="n">
        <v>422930.44</v>
      </c>
      <c r="G7304" s="5" t="n">
        <v>848137.53</v>
      </c>
      <c r="H7304" s="5" t="n">
        <v>3400</v>
      </c>
      <c r="I7304" s="5" t="n">
        <v>949030</v>
      </c>
      <c r="J7304" s="5" t="n">
        <v>325437.97</v>
      </c>
    </row>
    <row r="7305" customFormat="false" ht="32.1" hidden="true" customHeight="true" outlineLevel="0" collapsed="false">
      <c r="A7305" s="3" t="s">
        <v>14209</v>
      </c>
      <c r="B7305" s="3" t="s">
        <v>14402</v>
      </c>
      <c r="C7305" s="3" t="s">
        <v>14499</v>
      </c>
      <c r="D7305" s="3" t="s">
        <v>14502</v>
      </c>
      <c r="E7305" s="4" t="s">
        <v>14503</v>
      </c>
      <c r="F7305" s="5" t="n">
        <v>453249.25</v>
      </c>
      <c r="G7305" s="5" t="n">
        <v>367153.5</v>
      </c>
      <c r="H7305" s="5" t="n">
        <v>0</v>
      </c>
      <c r="I7305" s="5" t="n">
        <v>277000</v>
      </c>
      <c r="J7305" s="5" t="n">
        <v>543402.75</v>
      </c>
    </row>
    <row r="7306" customFormat="false" ht="32.1" hidden="true" customHeight="true" outlineLevel="0" collapsed="false">
      <c r="A7306" s="3" t="s">
        <v>14209</v>
      </c>
      <c r="B7306" s="3" t="s">
        <v>14402</v>
      </c>
      <c r="C7306" s="3" t="s">
        <v>14499</v>
      </c>
      <c r="D7306" s="3" t="s">
        <v>14504</v>
      </c>
      <c r="E7306" s="4" t="s">
        <v>14505</v>
      </c>
      <c r="F7306" s="5" t="n">
        <v>1169298.09</v>
      </c>
      <c r="G7306" s="5" t="n">
        <v>354664.7</v>
      </c>
      <c r="H7306" s="5" t="n">
        <v>0</v>
      </c>
      <c r="I7306" s="5" t="n">
        <v>508590</v>
      </c>
      <c r="J7306" s="5" t="n">
        <v>1015372.79</v>
      </c>
    </row>
    <row r="7307" customFormat="false" ht="32.1" hidden="true" customHeight="true" outlineLevel="0" collapsed="false">
      <c r="A7307" s="3" t="s">
        <v>14209</v>
      </c>
      <c r="B7307" s="3" t="s">
        <v>14402</v>
      </c>
      <c r="C7307" s="3" t="s">
        <v>14499</v>
      </c>
      <c r="D7307" s="3" t="s">
        <v>14506</v>
      </c>
      <c r="E7307" s="4" t="s">
        <v>14507</v>
      </c>
      <c r="F7307" s="5" t="n">
        <v>1304607.46</v>
      </c>
      <c r="G7307" s="5" t="n">
        <v>597165.47</v>
      </c>
      <c r="H7307" s="5" t="n">
        <v>0</v>
      </c>
      <c r="I7307" s="5" t="n">
        <v>787960</v>
      </c>
      <c r="J7307" s="5" t="n">
        <v>1113812.93</v>
      </c>
    </row>
    <row r="7308" customFormat="false" ht="32.1" hidden="true" customHeight="true" outlineLevel="0" collapsed="false">
      <c r="A7308" s="3" t="s">
        <v>14209</v>
      </c>
      <c r="B7308" s="3" t="s">
        <v>14402</v>
      </c>
      <c r="C7308" s="3" t="s">
        <v>14499</v>
      </c>
      <c r="D7308" s="3" t="s">
        <v>14508</v>
      </c>
      <c r="E7308" s="4" t="s">
        <v>14509</v>
      </c>
      <c r="F7308" s="5" t="n">
        <v>55078.81</v>
      </c>
      <c r="G7308" s="5" t="n">
        <v>348726.18</v>
      </c>
      <c r="H7308" s="5" t="n">
        <v>0</v>
      </c>
      <c r="I7308" s="5" t="n">
        <v>393000</v>
      </c>
      <c r="J7308" s="5" t="n">
        <v>10804.99</v>
      </c>
    </row>
    <row r="7309" customFormat="false" ht="32.1" hidden="true" customHeight="true" outlineLevel="0" collapsed="false">
      <c r="A7309" s="3" t="s">
        <v>14209</v>
      </c>
      <c r="B7309" s="3" t="s">
        <v>14402</v>
      </c>
      <c r="C7309" s="3" t="s">
        <v>14499</v>
      </c>
      <c r="D7309" s="3" t="s">
        <v>14510</v>
      </c>
      <c r="E7309" s="4" t="s">
        <v>14511</v>
      </c>
      <c r="F7309" s="5" t="n">
        <v>1049791.71</v>
      </c>
      <c r="G7309" s="5" t="n">
        <v>365725.11</v>
      </c>
      <c r="H7309" s="5" t="n">
        <v>0</v>
      </c>
      <c r="I7309" s="5" t="n">
        <v>172310</v>
      </c>
      <c r="J7309" s="5" t="n">
        <v>1243206.82</v>
      </c>
    </row>
    <row r="7310" customFormat="false" ht="32.1" hidden="true" customHeight="true" outlineLevel="0" collapsed="false">
      <c r="A7310" s="3" t="s">
        <v>14209</v>
      </c>
      <c r="B7310" s="3" t="s">
        <v>14402</v>
      </c>
      <c r="C7310" s="3" t="s">
        <v>14499</v>
      </c>
      <c r="D7310" s="3" t="s">
        <v>14512</v>
      </c>
      <c r="E7310" s="4" t="s">
        <v>14513</v>
      </c>
      <c r="F7310" s="5" t="n">
        <v>139680.29</v>
      </c>
      <c r="G7310" s="5" t="n">
        <v>616912.58</v>
      </c>
      <c r="H7310" s="5" t="n">
        <v>0</v>
      </c>
      <c r="I7310" s="5" t="n">
        <v>651504</v>
      </c>
      <c r="J7310" s="5" t="n">
        <v>105088.87</v>
      </c>
    </row>
    <row r="7311" customFormat="false" ht="32.1" hidden="true" customHeight="true" outlineLevel="0" collapsed="false">
      <c r="A7311" s="3" t="s">
        <v>14209</v>
      </c>
      <c r="B7311" s="3" t="s">
        <v>14402</v>
      </c>
      <c r="C7311" s="3" t="s">
        <v>14499</v>
      </c>
      <c r="D7311" s="3" t="s">
        <v>7653</v>
      </c>
      <c r="E7311" s="4" t="s">
        <v>14514</v>
      </c>
      <c r="F7311" s="5" t="n">
        <v>266146.56</v>
      </c>
      <c r="G7311" s="5" t="n">
        <v>392672.34</v>
      </c>
      <c r="H7311" s="5" t="n">
        <v>2100</v>
      </c>
      <c r="I7311" s="5" t="n">
        <v>214300</v>
      </c>
      <c r="J7311" s="5" t="n">
        <v>446618.9</v>
      </c>
    </row>
    <row r="7312" customFormat="false" ht="32.1" hidden="true" customHeight="true" outlineLevel="0" collapsed="false">
      <c r="A7312" s="3" t="s">
        <v>14209</v>
      </c>
      <c r="B7312" s="3" t="s">
        <v>14402</v>
      </c>
      <c r="C7312" s="3" t="s">
        <v>14499</v>
      </c>
      <c r="D7312" s="3" t="s">
        <v>14515</v>
      </c>
      <c r="E7312" s="4" t="s">
        <v>14516</v>
      </c>
      <c r="F7312" s="5" t="n">
        <v>139751.97</v>
      </c>
      <c r="G7312" s="5" t="n">
        <v>232120.23</v>
      </c>
      <c r="H7312" s="5" t="n">
        <v>0</v>
      </c>
      <c r="I7312" s="5" t="n">
        <v>247485</v>
      </c>
      <c r="J7312" s="5" t="n">
        <v>124387.2</v>
      </c>
    </row>
    <row r="7313" customFormat="false" ht="32.1" hidden="true" customHeight="true" outlineLevel="0" collapsed="false">
      <c r="A7313" s="3" t="s">
        <v>14209</v>
      </c>
      <c r="B7313" s="3" t="s">
        <v>14402</v>
      </c>
      <c r="C7313" s="3" t="s">
        <v>14499</v>
      </c>
      <c r="D7313" s="3" t="s">
        <v>14517</v>
      </c>
      <c r="E7313" s="4" t="s">
        <v>14518</v>
      </c>
      <c r="F7313" s="5" t="n">
        <v>875941.11</v>
      </c>
      <c r="G7313" s="5" t="n">
        <v>457291.94</v>
      </c>
      <c r="H7313" s="5" t="n">
        <v>0</v>
      </c>
      <c r="I7313" s="5" t="n">
        <v>0</v>
      </c>
      <c r="J7313" s="5" t="n">
        <v>1333233.05</v>
      </c>
    </row>
    <row r="7314" customFormat="false" ht="32.1" hidden="true" customHeight="true" outlineLevel="0" collapsed="false">
      <c r="A7314" s="3" t="s">
        <v>14209</v>
      </c>
      <c r="B7314" s="3" t="s">
        <v>14402</v>
      </c>
      <c r="C7314" s="3" t="s">
        <v>14519</v>
      </c>
      <c r="D7314" s="3" t="s">
        <v>14520</v>
      </c>
      <c r="E7314" s="4" t="s">
        <v>14521</v>
      </c>
      <c r="F7314" s="5" t="n">
        <v>207975.25</v>
      </c>
      <c r="G7314" s="5" t="n">
        <v>331644.39</v>
      </c>
      <c r="H7314" s="5" t="n">
        <v>0</v>
      </c>
      <c r="I7314" s="5" t="n">
        <v>345175</v>
      </c>
      <c r="J7314" s="5" t="n">
        <v>194444.64</v>
      </c>
    </row>
    <row r="7315" customFormat="false" ht="32.1" hidden="true" customHeight="true" outlineLevel="0" collapsed="false">
      <c r="A7315" s="3" t="s">
        <v>14209</v>
      </c>
      <c r="B7315" s="3" t="s">
        <v>14402</v>
      </c>
      <c r="C7315" s="3" t="s">
        <v>14519</v>
      </c>
      <c r="D7315" s="3" t="s">
        <v>14522</v>
      </c>
      <c r="E7315" s="4" t="s">
        <v>14523</v>
      </c>
      <c r="F7315" s="5" t="n">
        <v>277070.91</v>
      </c>
      <c r="G7315" s="5" t="n">
        <v>481789.73</v>
      </c>
      <c r="H7315" s="5" t="n">
        <v>4000</v>
      </c>
      <c r="I7315" s="5" t="n">
        <v>323790</v>
      </c>
      <c r="J7315" s="5" t="n">
        <v>439070.64</v>
      </c>
    </row>
    <row r="7316" customFormat="false" ht="32.1" hidden="true" customHeight="true" outlineLevel="0" collapsed="false">
      <c r="A7316" s="3" t="s">
        <v>14209</v>
      </c>
      <c r="B7316" s="3" t="s">
        <v>14402</v>
      </c>
      <c r="C7316" s="3" t="s">
        <v>14519</v>
      </c>
      <c r="D7316" s="3" t="s">
        <v>14524</v>
      </c>
      <c r="E7316" s="4" t="s">
        <v>14525</v>
      </c>
      <c r="F7316" s="5" t="n">
        <v>35263.17</v>
      </c>
      <c r="G7316" s="5" t="n">
        <v>503853.92</v>
      </c>
      <c r="H7316" s="5" t="n">
        <v>310</v>
      </c>
      <c r="I7316" s="5" t="n">
        <v>486675</v>
      </c>
      <c r="J7316" s="5" t="n">
        <v>52752.09</v>
      </c>
    </row>
    <row r="7317" customFormat="false" ht="32.1" hidden="true" customHeight="true" outlineLevel="0" collapsed="false">
      <c r="A7317" s="3" t="s">
        <v>14209</v>
      </c>
      <c r="B7317" s="3" t="s">
        <v>14402</v>
      </c>
      <c r="C7317" s="3" t="s">
        <v>14519</v>
      </c>
      <c r="D7317" s="3" t="s">
        <v>14526</v>
      </c>
      <c r="E7317" s="4" t="s">
        <v>14527</v>
      </c>
      <c r="F7317" s="5" t="n">
        <v>759294.73</v>
      </c>
      <c r="G7317" s="5" t="n">
        <v>409145.38</v>
      </c>
      <c r="H7317" s="5" t="n">
        <v>0</v>
      </c>
      <c r="I7317" s="5" t="n">
        <v>285300</v>
      </c>
      <c r="J7317" s="5" t="n">
        <v>883140.11</v>
      </c>
    </row>
    <row r="7318" customFormat="false" ht="32.1" hidden="true" customHeight="true" outlineLevel="0" collapsed="false">
      <c r="A7318" s="3" t="s">
        <v>14209</v>
      </c>
      <c r="B7318" s="3" t="s">
        <v>14402</v>
      </c>
      <c r="C7318" s="3" t="s">
        <v>14519</v>
      </c>
      <c r="D7318" s="3" t="s">
        <v>14528</v>
      </c>
      <c r="E7318" s="4" t="s">
        <v>14529</v>
      </c>
      <c r="F7318" s="5" t="n">
        <v>439655.23</v>
      </c>
      <c r="G7318" s="5" t="n">
        <v>435505.76</v>
      </c>
      <c r="H7318" s="5" t="n">
        <v>0</v>
      </c>
      <c r="I7318" s="5" t="n">
        <v>306420</v>
      </c>
      <c r="J7318" s="5" t="n">
        <v>568740.99</v>
      </c>
    </row>
    <row r="7319" customFormat="false" ht="32.1" hidden="true" customHeight="true" outlineLevel="0" collapsed="false">
      <c r="A7319" s="3" t="s">
        <v>14209</v>
      </c>
      <c r="B7319" s="3" t="s">
        <v>14402</v>
      </c>
      <c r="C7319" s="3" t="s">
        <v>14519</v>
      </c>
      <c r="D7319" s="3" t="s">
        <v>14530</v>
      </c>
      <c r="E7319" s="4" t="s">
        <v>14531</v>
      </c>
      <c r="F7319" s="5" t="n">
        <v>726361.65</v>
      </c>
      <c r="G7319" s="5" t="n">
        <v>473363.19</v>
      </c>
      <c r="H7319" s="5" t="n">
        <v>800</v>
      </c>
      <c r="I7319" s="5" t="n">
        <v>418980</v>
      </c>
      <c r="J7319" s="5" t="n">
        <v>781544.84</v>
      </c>
    </row>
    <row r="7320" customFormat="false" ht="32.1" hidden="true" customHeight="true" outlineLevel="0" collapsed="false">
      <c r="A7320" s="3" t="s">
        <v>14209</v>
      </c>
      <c r="B7320" s="3" t="s">
        <v>14402</v>
      </c>
      <c r="C7320" s="3" t="s">
        <v>14519</v>
      </c>
      <c r="D7320" s="3" t="s">
        <v>14532</v>
      </c>
      <c r="E7320" s="4" t="s">
        <v>14533</v>
      </c>
      <c r="F7320" s="5" t="n">
        <v>359722.14</v>
      </c>
      <c r="G7320" s="5" t="n">
        <v>492559.15</v>
      </c>
      <c r="H7320" s="5" t="n">
        <v>7200</v>
      </c>
      <c r="I7320" s="5" t="n">
        <v>625565</v>
      </c>
      <c r="J7320" s="5" t="n">
        <v>233916.29</v>
      </c>
    </row>
    <row r="7321" customFormat="false" ht="32.1" hidden="true" customHeight="true" outlineLevel="0" collapsed="false">
      <c r="A7321" s="3" t="s">
        <v>14209</v>
      </c>
      <c r="B7321" s="3" t="s">
        <v>14402</v>
      </c>
      <c r="C7321" s="3" t="s">
        <v>14519</v>
      </c>
      <c r="D7321" s="3" t="s">
        <v>14534</v>
      </c>
      <c r="E7321" s="4" t="s">
        <v>14535</v>
      </c>
      <c r="F7321" s="5" t="n">
        <v>27915.05</v>
      </c>
      <c r="G7321" s="5" t="n">
        <v>279371.63</v>
      </c>
      <c r="H7321" s="5" t="n">
        <v>3998.13</v>
      </c>
      <c r="I7321" s="5" t="n">
        <v>264628.13</v>
      </c>
      <c r="J7321" s="5" t="n">
        <v>46656.68</v>
      </c>
    </row>
    <row r="7322" customFormat="false" ht="32.1" hidden="true" customHeight="true" outlineLevel="0" collapsed="false">
      <c r="A7322" s="3" t="s">
        <v>14209</v>
      </c>
      <c r="B7322" s="3" t="s">
        <v>14402</v>
      </c>
      <c r="C7322" s="3" t="s">
        <v>14536</v>
      </c>
      <c r="D7322" s="3" t="s">
        <v>14537</v>
      </c>
      <c r="E7322" s="4" t="s">
        <v>14538</v>
      </c>
      <c r="F7322" s="5" t="n">
        <v>53970.84</v>
      </c>
      <c r="G7322" s="5" t="n">
        <v>329103.97</v>
      </c>
      <c r="H7322" s="5" t="n">
        <v>0</v>
      </c>
      <c r="I7322" s="5" t="n">
        <v>379429</v>
      </c>
      <c r="J7322" s="5" t="n">
        <v>3645.81</v>
      </c>
    </row>
    <row r="7323" customFormat="false" ht="32.1" hidden="true" customHeight="true" outlineLevel="0" collapsed="false">
      <c r="A7323" s="3" t="s">
        <v>14209</v>
      </c>
      <c r="B7323" s="3" t="s">
        <v>14402</v>
      </c>
      <c r="C7323" s="3" t="s">
        <v>14536</v>
      </c>
      <c r="D7323" s="3" t="s">
        <v>6027</v>
      </c>
      <c r="E7323" s="4" t="s">
        <v>14539</v>
      </c>
      <c r="F7323" s="5" t="n">
        <v>55525.27</v>
      </c>
      <c r="G7323" s="5" t="n">
        <v>146015.66</v>
      </c>
      <c r="H7323" s="5" t="n">
        <v>0</v>
      </c>
      <c r="I7323" s="5" t="n">
        <v>0</v>
      </c>
      <c r="J7323" s="5" t="n">
        <v>201540.93</v>
      </c>
    </row>
    <row r="7324" customFormat="false" ht="32.1" hidden="true" customHeight="true" outlineLevel="0" collapsed="false">
      <c r="A7324" s="3" t="s">
        <v>14209</v>
      </c>
      <c r="B7324" s="3" t="s">
        <v>14402</v>
      </c>
      <c r="C7324" s="3" t="s">
        <v>14536</v>
      </c>
      <c r="D7324" s="3" t="s">
        <v>14540</v>
      </c>
      <c r="E7324" s="4" t="s">
        <v>14541</v>
      </c>
      <c r="F7324" s="5" t="n">
        <v>24860.58</v>
      </c>
      <c r="G7324" s="5" t="n">
        <v>390063.7</v>
      </c>
      <c r="H7324" s="5" t="n">
        <v>0</v>
      </c>
      <c r="I7324" s="5" t="n">
        <v>409834</v>
      </c>
      <c r="J7324" s="5" t="n">
        <v>5090.28</v>
      </c>
    </row>
    <row r="7325" customFormat="false" ht="32.1" hidden="true" customHeight="true" outlineLevel="0" collapsed="false">
      <c r="A7325" s="3" t="s">
        <v>14209</v>
      </c>
      <c r="B7325" s="3" t="s">
        <v>14402</v>
      </c>
      <c r="C7325" s="3" t="s">
        <v>14536</v>
      </c>
      <c r="D7325" s="3" t="s">
        <v>14542</v>
      </c>
      <c r="E7325" s="4" t="s">
        <v>14543</v>
      </c>
      <c r="F7325" s="5" t="n">
        <v>645073.91</v>
      </c>
      <c r="G7325" s="5" t="n">
        <v>329960</v>
      </c>
      <c r="H7325" s="5" t="n">
        <v>400940.2</v>
      </c>
      <c r="I7325" s="5" t="n">
        <v>471614</v>
      </c>
      <c r="J7325" s="5" t="n">
        <v>904360.11</v>
      </c>
    </row>
    <row r="7326" customFormat="false" ht="32.1" hidden="true" customHeight="true" outlineLevel="0" collapsed="false">
      <c r="A7326" s="3" t="s">
        <v>14209</v>
      </c>
      <c r="B7326" s="3" t="s">
        <v>14402</v>
      </c>
      <c r="C7326" s="3" t="s">
        <v>14536</v>
      </c>
      <c r="D7326" s="3" t="s">
        <v>14544</v>
      </c>
      <c r="E7326" s="4" t="s">
        <v>14545</v>
      </c>
      <c r="F7326" s="5" t="n">
        <v>170645.73</v>
      </c>
      <c r="G7326" s="5" t="n">
        <v>330072.84</v>
      </c>
      <c r="H7326" s="5" t="n">
        <v>1500</v>
      </c>
      <c r="I7326" s="5" t="n">
        <v>177454</v>
      </c>
      <c r="J7326" s="5" t="n">
        <v>324764.57</v>
      </c>
    </row>
    <row r="7327" customFormat="false" ht="32.1" hidden="true" customHeight="true" outlineLevel="0" collapsed="false">
      <c r="A7327" s="3" t="s">
        <v>14209</v>
      </c>
      <c r="B7327" s="3" t="s">
        <v>14402</v>
      </c>
      <c r="C7327" s="3" t="s">
        <v>14536</v>
      </c>
      <c r="D7327" s="3" t="s">
        <v>14546</v>
      </c>
      <c r="E7327" s="4" t="s">
        <v>14547</v>
      </c>
      <c r="F7327" s="5" t="n">
        <v>749114.34</v>
      </c>
      <c r="G7327" s="5" t="n">
        <v>314583.3</v>
      </c>
      <c r="H7327" s="5" t="n">
        <v>0</v>
      </c>
      <c r="I7327" s="5" t="n">
        <v>0</v>
      </c>
      <c r="J7327" s="5" t="n">
        <v>1063697.64</v>
      </c>
    </row>
    <row r="7328" customFormat="false" ht="32.1" hidden="true" customHeight="true" outlineLevel="0" collapsed="false">
      <c r="A7328" s="3" t="s">
        <v>14209</v>
      </c>
      <c r="B7328" s="3" t="s">
        <v>14402</v>
      </c>
      <c r="C7328" s="3" t="s">
        <v>14536</v>
      </c>
      <c r="D7328" s="3" t="s">
        <v>14548</v>
      </c>
      <c r="E7328" s="4" t="s">
        <v>14549</v>
      </c>
      <c r="F7328" s="5" t="n">
        <v>100587.7</v>
      </c>
      <c r="G7328" s="5" t="n">
        <v>605310.13</v>
      </c>
      <c r="H7328" s="5" t="n">
        <v>3600</v>
      </c>
      <c r="I7328" s="5" t="n">
        <v>651400</v>
      </c>
      <c r="J7328" s="5" t="n">
        <v>58097.83</v>
      </c>
    </row>
    <row r="7329" customFormat="false" ht="32.1" hidden="true" customHeight="true" outlineLevel="0" collapsed="false">
      <c r="A7329" s="3" t="s">
        <v>14209</v>
      </c>
      <c r="B7329" s="3" t="s">
        <v>14402</v>
      </c>
      <c r="C7329" s="3" t="s">
        <v>14550</v>
      </c>
      <c r="D7329" s="3" t="s">
        <v>14551</v>
      </c>
      <c r="E7329" s="4" t="s">
        <v>14552</v>
      </c>
      <c r="F7329" s="5" t="n">
        <v>144853.13</v>
      </c>
      <c r="G7329" s="5" t="n">
        <v>255971.18</v>
      </c>
      <c r="H7329" s="5" t="n">
        <v>0</v>
      </c>
      <c r="I7329" s="5" t="n">
        <v>244570</v>
      </c>
      <c r="J7329" s="5" t="n">
        <v>156254.31</v>
      </c>
    </row>
    <row r="7330" customFormat="false" ht="32.1" hidden="true" customHeight="true" outlineLevel="0" collapsed="false">
      <c r="A7330" s="3" t="s">
        <v>14209</v>
      </c>
      <c r="B7330" s="3" t="s">
        <v>14402</v>
      </c>
      <c r="C7330" s="3" t="s">
        <v>14550</v>
      </c>
      <c r="D7330" s="3" t="s">
        <v>14553</v>
      </c>
      <c r="E7330" s="4" t="s">
        <v>14554</v>
      </c>
      <c r="F7330" s="5" t="n">
        <v>30898.16</v>
      </c>
      <c r="G7330" s="5" t="n">
        <v>234486.4</v>
      </c>
      <c r="H7330" s="5" t="n">
        <v>0</v>
      </c>
      <c r="I7330" s="5" t="n">
        <v>21440</v>
      </c>
      <c r="J7330" s="5" t="n">
        <v>243944.56</v>
      </c>
    </row>
    <row r="7331" customFormat="false" ht="32.1" hidden="true" customHeight="true" outlineLevel="0" collapsed="false">
      <c r="A7331" s="3" t="s">
        <v>14209</v>
      </c>
      <c r="B7331" s="3" t="s">
        <v>14402</v>
      </c>
      <c r="C7331" s="3" t="s">
        <v>14550</v>
      </c>
      <c r="D7331" s="3" t="s">
        <v>4665</v>
      </c>
      <c r="E7331" s="4" t="s">
        <v>14555</v>
      </c>
      <c r="F7331" s="5" t="n">
        <v>60322.05</v>
      </c>
      <c r="G7331" s="5" t="n">
        <v>165196.94</v>
      </c>
      <c r="H7331" s="5" t="n">
        <v>0</v>
      </c>
      <c r="I7331" s="5" t="n">
        <v>178419</v>
      </c>
      <c r="J7331" s="5" t="n">
        <v>47099.99</v>
      </c>
    </row>
    <row r="7332" customFormat="false" ht="32.1" hidden="true" customHeight="true" outlineLevel="0" collapsed="false">
      <c r="A7332" s="3" t="s">
        <v>14209</v>
      </c>
      <c r="B7332" s="3" t="s">
        <v>14402</v>
      </c>
      <c r="C7332" s="3" t="s">
        <v>14550</v>
      </c>
      <c r="D7332" s="3" t="s">
        <v>14556</v>
      </c>
      <c r="E7332" s="4" t="s">
        <v>14557</v>
      </c>
      <c r="F7332" s="5" t="n">
        <v>58003.44</v>
      </c>
      <c r="G7332" s="5" t="n">
        <v>375428</v>
      </c>
      <c r="H7332" s="5" t="n">
        <v>0</v>
      </c>
      <c r="I7332" s="5" t="n">
        <v>288178</v>
      </c>
      <c r="J7332" s="5" t="n">
        <v>145253.44</v>
      </c>
    </row>
    <row r="7333" customFormat="false" ht="32.1" hidden="true" customHeight="true" outlineLevel="0" collapsed="false">
      <c r="A7333" s="3" t="s">
        <v>14209</v>
      </c>
      <c r="B7333" s="3" t="s">
        <v>14402</v>
      </c>
      <c r="C7333" s="3" t="s">
        <v>14550</v>
      </c>
      <c r="D7333" s="3" t="s">
        <v>14558</v>
      </c>
      <c r="E7333" s="4" t="s">
        <v>14559</v>
      </c>
      <c r="F7333" s="5" t="n">
        <v>715803.64</v>
      </c>
      <c r="G7333" s="5" t="n">
        <v>318549.49</v>
      </c>
      <c r="H7333" s="5" t="n">
        <v>0</v>
      </c>
      <c r="I7333" s="5" t="n">
        <v>53200</v>
      </c>
      <c r="J7333" s="5" t="n">
        <v>981153.13</v>
      </c>
    </row>
    <row r="7334" customFormat="false" ht="32.1" hidden="true" customHeight="true" outlineLevel="0" collapsed="false">
      <c r="A7334" s="3" t="s">
        <v>14209</v>
      </c>
      <c r="B7334" s="3" t="s">
        <v>14402</v>
      </c>
      <c r="C7334" s="3" t="s">
        <v>14550</v>
      </c>
      <c r="D7334" s="3" t="s">
        <v>14560</v>
      </c>
      <c r="E7334" s="4" t="s">
        <v>14561</v>
      </c>
      <c r="F7334" s="5" t="n">
        <v>58715.07</v>
      </c>
      <c r="G7334" s="5" t="n">
        <v>296708.29</v>
      </c>
      <c r="H7334" s="5" t="n">
        <v>45600</v>
      </c>
      <c r="I7334" s="5" t="n">
        <v>262070</v>
      </c>
      <c r="J7334" s="5" t="n">
        <v>138953.36</v>
      </c>
    </row>
    <row r="7335" customFormat="false" ht="48" hidden="true" customHeight="true" outlineLevel="0" collapsed="false">
      <c r="A7335" s="3" t="s">
        <v>14209</v>
      </c>
      <c r="B7335" s="3" t="s">
        <v>14402</v>
      </c>
      <c r="C7335" s="3" t="s">
        <v>14562</v>
      </c>
      <c r="D7335" s="3" t="s">
        <v>14563</v>
      </c>
      <c r="E7335" s="4" t="s">
        <v>14564</v>
      </c>
      <c r="F7335" s="5" t="n">
        <v>7784611.16</v>
      </c>
      <c r="G7335" s="5" t="n">
        <v>3030762.56</v>
      </c>
      <c r="H7335" s="5" t="n">
        <v>110638.2</v>
      </c>
      <c r="I7335" s="5" t="n">
        <v>2283927</v>
      </c>
      <c r="J7335" s="5" t="n">
        <v>8642084.92</v>
      </c>
    </row>
    <row r="7336" customFormat="false" ht="32.1" hidden="true" customHeight="true" outlineLevel="0" collapsed="false">
      <c r="A7336" s="3" t="s">
        <v>14209</v>
      </c>
      <c r="B7336" s="3" t="s">
        <v>14402</v>
      </c>
      <c r="C7336" s="3" t="s">
        <v>14565</v>
      </c>
      <c r="D7336" s="3" t="s">
        <v>14566</v>
      </c>
      <c r="E7336" s="4" t="s">
        <v>14567</v>
      </c>
      <c r="F7336" s="5" t="n">
        <v>1289047.24</v>
      </c>
      <c r="G7336" s="5" t="n">
        <v>1307346.27</v>
      </c>
      <c r="H7336" s="5" t="n">
        <v>216088</v>
      </c>
      <c r="I7336" s="5" t="n">
        <v>684464</v>
      </c>
      <c r="J7336" s="5" t="n">
        <v>2128017.51</v>
      </c>
    </row>
    <row r="7337" customFormat="false" ht="32.1" hidden="true" customHeight="true" outlineLevel="0" collapsed="false">
      <c r="A7337" s="3" t="s">
        <v>14209</v>
      </c>
      <c r="B7337" s="3" t="s">
        <v>14402</v>
      </c>
      <c r="C7337" s="3" t="s">
        <v>14565</v>
      </c>
      <c r="D7337" s="3" t="s">
        <v>14568</v>
      </c>
      <c r="E7337" s="4" t="s">
        <v>14569</v>
      </c>
      <c r="F7337" s="5" t="n">
        <v>240494.45</v>
      </c>
      <c r="G7337" s="5" t="n">
        <v>414206.02</v>
      </c>
      <c r="H7337" s="5" t="n">
        <v>101700</v>
      </c>
      <c r="I7337" s="5" t="n">
        <v>438070</v>
      </c>
      <c r="J7337" s="5" t="n">
        <v>318330.47</v>
      </c>
    </row>
    <row r="7338" customFormat="false" ht="32.1" hidden="true" customHeight="true" outlineLevel="0" collapsed="false">
      <c r="A7338" s="3" t="s">
        <v>14209</v>
      </c>
      <c r="B7338" s="3" t="s">
        <v>14402</v>
      </c>
      <c r="C7338" s="3" t="s">
        <v>14565</v>
      </c>
      <c r="D7338" s="3" t="s">
        <v>14570</v>
      </c>
      <c r="E7338" s="4" t="s">
        <v>14571</v>
      </c>
      <c r="F7338" s="5" t="n">
        <v>449736.37</v>
      </c>
      <c r="G7338" s="5" t="n">
        <v>610995.92</v>
      </c>
      <c r="H7338" s="5" t="n">
        <v>25275</v>
      </c>
      <c r="I7338" s="5" t="n">
        <v>261800</v>
      </c>
      <c r="J7338" s="5" t="n">
        <v>824207.29</v>
      </c>
    </row>
    <row r="7339" customFormat="false" ht="32.1" hidden="true" customHeight="true" outlineLevel="0" collapsed="false">
      <c r="A7339" s="3" t="s">
        <v>14209</v>
      </c>
      <c r="B7339" s="3" t="s">
        <v>14402</v>
      </c>
      <c r="C7339" s="3" t="s">
        <v>14572</v>
      </c>
      <c r="D7339" s="3" t="s">
        <v>14573</v>
      </c>
      <c r="E7339" s="4" t="s">
        <v>14574</v>
      </c>
      <c r="F7339" s="5" t="n">
        <v>268748.36</v>
      </c>
      <c r="G7339" s="5" t="n">
        <v>562217.59</v>
      </c>
      <c r="H7339" s="5" t="n">
        <v>12355</v>
      </c>
      <c r="I7339" s="5" t="n">
        <v>628844</v>
      </c>
      <c r="J7339" s="5" t="n">
        <v>214476.95</v>
      </c>
    </row>
    <row r="7340" customFormat="false" ht="32.1" hidden="true" customHeight="true" outlineLevel="0" collapsed="false">
      <c r="A7340" s="3" t="s">
        <v>14209</v>
      </c>
      <c r="B7340" s="3" t="s">
        <v>14402</v>
      </c>
      <c r="C7340" s="3" t="s">
        <v>14572</v>
      </c>
      <c r="D7340" s="3" t="s">
        <v>14575</v>
      </c>
      <c r="E7340" s="4" t="s">
        <v>14576</v>
      </c>
      <c r="F7340" s="5" t="n">
        <v>577417.4</v>
      </c>
      <c r="G7340" s="5" t="n">
        <v>365254</v>
      </c>
      <c r="H7340" s="5" t="n">
        <v>0</v>
      </c>
      <c r="I7340" s="5" t="n">
        <v>454505</v>
      </c>
      <c r="J7340" s="5" t="n">
        <v>488166.4</v>
      </c>
    </row>
    <row r="7341" customFormat="false" ht="32.1" hidden="true" customHeight="true" outlineLevel="0" collapsed="false">
      <c r="A7341" s="3" t="s">
        <v>14209</v>
      </c>
      <c r="B7341" s="3" t="s">
        <v>14402</v>
      </c>
      <c r="C7341" s="3" t="s">
        <v>14572</v>
      </c>
      <c r="D7341" s="3" t="s">
        <v>14577</v>
      </c>
      <c r="E7341" s="4" t="s">
        <v>14578</v>
      </c>
      <c r="F7341" s="5" t="n">
        <v>180858.51</v>
      </c>
      <c r="G7341" s="5" t="n">
        <v>445538.39</v>
      </c>
      <c r="H7341" s="5" t="n">
        <v>0</v>
      </c>
      <c r="I7341" s="5" t="n">
        <v>459870.47</v>
      </c>
      <c r="J7341" s="5" t="n">
        <v>166526.43</v>
      </c>
    </row>
    <row r="7342" customFormat="false" ht="32.1" hidden="true" customHeight="true" outlineLevel="0" collapsed="false">
      <c r="A7342" s="3" t="s">
        <v>14209</v>
      </c>
      <c r="B7342" s="3" t="s">
        <v>14402</v>
      </c>
      <c r="C7342" s="3" t="s">
        <v>14572</v>
      </c>
      <c r="D7342" s="3" t="s">
        <v>14579</v>
      </c>
      <c r="E7342" s="4" t="s">
        <v>14580</v>
      </c>
      <c r="F7342" s="5" t="n">
        <v>891877.81</v>
      </c>
      <c r="G7342" s="5" t="n">
        <v>528956.05</v>
      </c>
      <c r="H7342" s="5" t="n">
        <v>800</v>
      </c>
      <c r="I7342" s="5" t="n">
        <v>345650</v>
      </c>
      <c r="J7342" s="5" t="n">
        <v>1075983.86</v>
      </c>
    </row>
    <row r="7343" customFormat="false" ht="32.1" hidden="true" customHeight="true" outlineLevel="0" collapsed="false">
      <c r="A7343" s="3" t="s">
        <v>14209</v>
      </c>
      <c r="B7343" s="3" t="s">
        <v>14402</v>
      </c>
      <c r="C7343" s="3" t="s">
        <v>14572</v>
      </c>
      <c r="D7343" s="3" t="s">
        <v>14581</v>
      </c>
      <c r="E7343" s="4" t="s">
        <v>14582</v>
      </c>
      <c r="F7343" s="5" t="n">
        <v>1105450.07</v>
      </c>
      <c r="G7343" s="5" t="n">
        <v>321521.3</v>
      </c>
      <c r="H7343" s="5" t="n">
        <v>0</v>
      </c>
      <c r="I7343" s="5" t="n">
        <v>60000</v>
      </c>
      <c r="J7343" s="5" t="n">
        <v>1366971.37</v>
      </c>
    </row>
    <row r="7344" customFormat="false" ht="32.1" hidden="true" customHeight="true" outlineLevel="0" collapsed="false">
      <c r="A7344" s="3" t="s">
        <v>14209</v>
      </c>
      <c r="B7344" s="3" t="s">
        <v>14402</v>
      </c>
      <c r="C7344" s="3" t="s">
        <v>14572</v>
      </c>
      <c r="D7344" s="3" t="s">
        <v>14583</v>
      </c>
      <c r="E7344" s="4" t="s">
        <v>14584</v>
      </c>
      <c r="F7344" s="5" t="n">
        <v>875529.75</v>
      </c>
      <c r="G7344" s="5" t="n">
        <v>679580.34</v>
      </c>
      <c r="H7344" s="5" t="n">
        <v>0</v>
      </c>
      <c r="I7344" s="5" t="n">
        <v>234610</v>
      </c>
      <c r="J7344" s="5" t="n">
        <v>1320500.09</v>
      </c>
    </row>
    <row r="7345" customFormat="false" ht="32.1" hidden="true" customHeight="true" outlineLevel="0" collapsed="false">
      <c r="A7345" s="3" t="s">
        <v>14209</v>
      </c>
      <c r="B7345" s="3" t="s">
        <v>14402</v>
      </c>
      <c r="C7345" s="3" t="s">
        <v>14572</v>
      </c>
      <c r="D7345" s="3" t="s">
        <v>14585</v>
      </c>
      <c r="E7345" s="4" t="s">
        <v>14586</v>
      </c>
      <c r="F7345" s="5" t="n">
        <v>567161.08</v>
      </c>
      <c r="G7345" s="5" t="n">
        <v>506529.55</v>
      </c>
      <c r="H7345" s="5" t="n">
        <v>15428.4</v>
      </c>
      <c r="I7345" s="5" t="n">
        <v>478185</v>
      </c>
      <c r="J7345" s="5" t="n">
        <v>610934.03</v>
      </c>
    </row>
    <row r="7346" customFormat="false" ht="32.1" hidden="true" customHeight="true" outlineLevel="0" collapsed="false">
      <c r="A7346" s="3" t="s">
        <v>14209</v>
      </c>
      <c r="B7346" s="3" t="s">
        <v>14587</v>
      </c>
      <c r="C7346" s="3" t="s">
        <v>14588</v>
      </c>
      <c r="D7346" s="3" t="s">
        <v>14589</v>
      </c>
      <c r="E7346" s="4" t="s">
        <v>14590</v>
      </c>
      <c r="F7346" s="5" t="n">
        <v>497614.25</v>
      </c>
      <c r="G7346" s="5" t="n">
        <v>373393.4</v>
      </c>
      <c r="H7346" s="5" t="n">
        <v>0</v>
      </c>
      <c r="I7346" s="5" t="n">
        <v>337880</v>
      </c>
      <c r="J7346" s="5" t="n">
        <v>533127.65</v>
      </c>
    </row>
    <row r="7347" customFormat="false" ht="32.1" hidden="true" customHeight="true" outlineLevel="0" collapsed="false">
      <c r="A7347" s="3" t="s">
        <v>14209</v>
      </c>
      <c r="B7347" s="3" t="s">
        <v>14587</v>
      </c>
      <c r="C7347" s="3" t="s">
        <v>14588</v>
      </c>
      <c r="D7347" s="3" t="s">
        <v>14591</v>
      </c>
      <c r="E7347" s="4" t="s">
        <v>14592</v>
      </c>
      <c r="F7347" s="5" t="n">
        <v>447101</v>
      </c>
      <c r="G7347" s="5" t="n">
        <v>315922.96</v>
      </c>
      <c r="H7347" s="5" t="n">
        <v>0</v>
      </c>
      <c r="I7347" s="5" t="n">
        <v>225100</v>
      </c>
      <c r="J7347" s="5" t="n">
        <v>537923.96</v>
      </c>
    </row>
    <row r="7348" customFormat="false" ht="32.1" hidden="true" customHeight="true" outlineLevel="0" collapsed="false">
      <c r="A7348" s="3" t="s">
        <v>14209</v>
      </c>
      <c r="B7348" s="3" t="s">
        <v>14587</v>
      </c>
      <c r="C7348" s="3" t="s">
        <v>14588</v>
      </c>
      <c r="D7348" s="3" t="s">
        <v>14593</v>
      </c>
      <c r="E7348" s="4" t="s">
        <v>14594</v>
      </c>
      <c r="F7348" s="5" t="n">
        <v>1207931.85</v>
      </c>
      <c r="G7348" s="5" t="n">
        <v>459056.54</v>
      </c>
      <c r="H7348" s="5" t="n">
        <v>0</v>
      </c>
      <c r="I7348" s="5" t="n">
        <v>0</v>
      </c>
      <c r="J7348" s="5" t="n">
        <v>1666988.39</v>
      </c>
    </row>
    <row r="7349" customFormat="false" ht="32.1" hidden="true" customHeight="true" outlineLevel="0" collapsed="false">
      <c r="A7349" s="3" t="s">
        <v>14209</v>
      </c>
      <c r="B7349" s="3" t="s">
        <v>14587</v>
      </c>
      <c r="C7349" s="3" t="s">
        <v>14595</v>
      </c>
      <c r="D7349" s="3" t="s">
        <v>14596</v>
      </c>
      <c r="E7349" s="4" t="s">
        <v>14597</v>
      </c>
      <c r="F7349" s="5" t="n">
        <v>504575.46</v>
      </c>
      <c r="G7349" s="5" t="n">
        <v>231123.38</v>
      </c>
      <c r="H7349" s="5" t="n">
        <v>119295</v>
      </c>
      <c r="I7349" s="5" t="n">
        <v>30600</v>
      </c>
      <c r="J7349" s="5" t="n">
        <v>824393.84</v>
      </c>
    </row>
    <row r="7350" customFormat="false" ht="32.1" hidden="true" customHeight="true" outlineLevel="0" collapsed="false">
      <c r="A7350" s="3" t="s">
        <v>14209</v>
      </c>
      <c r="B7350" s="3" t="s">
        <v>14587</v>
      </c>
      <c r="C7350" s="3" t="s">
        <v>14595</v>
      </c>
      <c r="D7350" s="3" t="s">
        <v>14598</v>
      </c>
      <c r="E7350" s="4" t="s">
        <v>14599</v>
      </c>
      <c r="F7350" s="5" t="n">
        <v>209418.99</v>
      </c>
      <c r="G7350" s="5" t="n">
        <v>223600.77</v>
      </c>
      <c r="H7350" s="5" t="n">
        <v>115393</v>
      </c>
      <c r="I7350" s="5" t="n">
        <v>251560</v>
      </c>
      <c r="J7350" s="5" t="n">
        <v>296852.76</v>
      </c>
    </row>
    <row r="7351" customFormat="false" ht="32.1" hidden="true" customHeight="true" outlineLevel="0" collapsed="false">
      <c r="A7351" s="3" t="s">
        <v>14209</v>
      </c>
      <c r="B7351" s="3" t="s">
        <v>14587</v>
      </c>
      <c r="C7351" s="3" t="s">
        <v>14595</v>
      </c>
      <c r="D7351" s="3" t="s">
        <v>14600</v>
      </c>
      <c r="E7351" s="4" t="s">
        <v>14601</v>
      </c>
      <c r="F7351" s="5" t="n">
        <v>965381.77</v>
      </c>
      <c r="G7351" s="5" t="n">
        <v>391993.18</v>
      </c>
      <c r="H7351" s="5" t="n">
        <v>0</v>
      </c>
      <c r="I7351" s="5" t="n">
        <v>95750</v>
      </c>
      <c r="J7351" s="5" t="n">
        <v>1261624.95</v>
      </c>
    </row>
    <row r="7352" customFormat="false" ht="32.1" hidden="true" customHeight="true" outlineLevel="0" collapsed="false">
      <c r="A7352" s="3" t="s">
        <v>14209</v>
      </c>
      <c r="B7352" s="3" t="s">
        <v>14587</v>
      </c>
      <c r="C7352" s="3" t="s">
        <v>14595</v>
      </c>
      <c r="D7352" s="3" t="s">
        <v>14602</v>
      </c>
      <c r="E7352" s="4" t="s">
        <v>14603</v>
      </c>
      <c r="F7352" s="5" t="n">
        <v>426011.99</v>
      </c>
      <c r="G7352" s="5" t="n">
        <v>330057.55</v>
      </c>
      <c r="H7352" s="5" t="n">
        <v>0</v>
      </c>
      <c r="I7352" s="5" t="n">
        <v>247075</v>
      </c>
      <c r="J7352" s="5" t="n">
        <v>508994.54</v>
      </c>
    </row>
    <row r="7353" customFormat="false" ht="32.1" hidden="true" customHeight="true" outlineLevel="0" collapsed="false">
      <c r="A7353" s="3" t="s">
        <v>14209</v>
      </c>
      <c r="B7353" s="3" t="s">
        <v>14587</v>
      </c>
      <c r="C7353" s="3" t="s">
        <v>14595</v>
      </c>
      <c r="D7353" s="3" t="s">
        <v>14604</v>
      </c>
      <c r="E7353" s="4" t="s">
        <v>14605</v>
      </c>
      <c r="F7353" s="5" t="n">
        <v>876833.54</v>
      </c>
      <c r="G7353" s="5" t="n">
        <v>483031.7</v>
      </c>
      <c r="H7353" s="5" t="n">
        <v>0</v>
      </c>
      <c r="I7353" s="5" t="n">
        <v>310585</v>
      </c>
      <c r="J7353" s="5" t="n">
        <v>1049280.24</v>
      </c>
    </row>
    <row r="7354" customFormat="false" ht="32.1" hidden="true" customHeight="true" outlineLevel="0" collapsed="false">
      <c r="A7354" s="3" t="s">
        <v>14209</v>
      </c>
      <c r="B7354" s="3" t="s">
        <v>14587</v>
      </c>
      <c r="C7354" s="3" t="s">
        <v>14595</v>
      </c>
      <c r="D7354" s="3" t="s">
        <v>14606</v>
      </c>
      <c r="E7354" s="4" t="s">
        <v>14607</v>
      </c>
      <c r="F7354" s="5" t="n">
        <v>46251.98</v>
      </c>
      <c r="G7354" s="5" t="n">
        <v>166808.48</v>
      </c>
      <c r="H7354" s="5" t="n">
        <v>0</v>
      </c>
      <c r="I7354" s="5" t="n">
        <v>2500</v>
      </c>
      <c r="J7354" s="5" t="n">
        <v>210560.46</v>
      </c>
    </row>
    <row r="7355" customFormat="false" ht="32.1" hidden="true" customHeight="true" outlineLevel="0" collapsed="false">
      <c r="A7355" s="3" t="s">
        <v>14209</v>
      </c>
      <c r="B7355" s="3" t="s">
        <v>14587</v>
      </c>
      <c r="C7355" s="3" t="s">
        <v>14595</v>
      </c>
      <c r="D7355" s="3" t="s">
        <v>120</v>
      </c>
      <c r="E7355" s="4" t="s">
        <v>14608</v>
      </c>
      <c r="F7355" s="5" t="n">
        <v>515399.51</v>
      </c>
      <c r="G7355" s="5" t="n">
        <v>287974.2</v>
      </c>
      <c r="H7355" s="5" t="n">
        <v>0</v>
      </c>
      <c r="I7355" s="5" t="n">
        <v>562498</v>
      </c>
      <c r="J7355" s="5" t="n">
        <v>240875.71</v>
      </c>
    </row>
    <row r="7356" customFormat="false" ht="32.1" hidden="true" customHeight="true" outlineLevel="0" collapsed="false">
      <c r="A7356" s="3" t="s">
        <v>14209</v>
      </c>
      <c r="B7356" s="3" t="s">
        <v>14587</v>
      </c>
      <c r="C7356" s="3" t="s">
        <v>14595</v>
      </c>
      <c r="D7356" s="3" t="s">
        <v>3637</v>
      </c>
      <c r="E7356" s="4" t="s">
        <v>14609</v>
      </c>
      <c r="F7356" s="5" t="n">
        <v>326674.25</v>
      </c>
      <c r="G7356" s="5" t="n">
        <v>311995.95</v>
      </c>
      <c r="H7356" s="5" t="n">
        <v>225</v>
      </c>
      <c r="I7356" s="5" t="n">
        <v>371975</v>
      </c>
      <c r="J7356" s="5" t="n">
        <v>266920.2</v>
      </c>
    </row>
    <row r="7357" customFormat="false" ht="32.1" hidden="true" customHeight="true" outlineLevel="0" collapsed="false">
      <c r="A7357" s="3" t="s">
        <v>14209</v>
      </c>
      <c r="B7357" s="3" t="s">
        <v>14587</v>
      </c>
      <c r="C7357" s="3" t="s">
        <v>14595</v>
      </c>
      <c r="D7357" s="3" t="s">
        <v>14610</v>
      </c>
      <c r="E7357" s="4" t="s">
        <v>14611</v>
      </c>
      <c r="F7357" s="5" t="n">
        <v>129979.91</v>
      </c>
      <c r="G7357" s="5" t="n">
        <v>227281.52</v>
      </c>
      <c r="H7357" s="5" t="n">
        <v>0</v>
      </c>
      <c r="I7357" s="5" t="n">
        <v>253900</v>
      </c>
      <c r="J7357" s="5" t="n">
        <v>103361.43</v>
      </c>
    </row>
    <row r="7358" customFormat="false" ht="32.1" hidden="true" customHeight="true" outlineLevel="0" collapsed="false">
      <c r="A7358" s="3" t="s">
        <v>14209</v>
      </c>
      <c r="B7358" s="3" t="s">
        <v>14587</v>
      </c>
      <c r="C7358" s="3" t="s">
        <v>14595</v>
      </c>
      <c r="D7358" s="3" t="s">
        <v>14612</v>
      </c>
      <c r="E7358" s="4" t="s">
        <v>14613</v>
      </c>
      <c r="F7358" s="5" t="n">
        <v>4816.4</v>
      </c>
      <c r="G7358" s="5" t="n">
        <v>780095.18</v>
      </c>
      <c r="H7358" s="5" t="n">
        <v>0</v>
      </c>
      <c r="I7358" s="5" t="n">
        <v>771480</v>
      </c>
      <c r="J7358" s="5" t="n">
        <v>13431.58</v>
      </c>
    </row>
    <row r="7359" customFormat="false" ht="32.1" hidden="true" customHeight="true" outlineLevel="0" collapsed="false">
      <c r="A7359" s="3" t="s">
        <v>14209</v>
      </c>
      <c r="B7359" s="3" t="s">
        <v>14587</v>
      </c>
      <c r="C7359" s="3" t="s">
        <v>14595</v>
      </c>
      <c r="D7359" s="3" t="s">
        <v>14614</v>
      </c>
      <c r="E7359" s="4" t="s">
        <v>14615</v>
      </c>
      <c r="F7359" s="5" t="n">
        <v>664735.72</v>
      </c>
      <c r="G7359" s="5" t="n">
        <v>405733.19</v>
      </c>
      <c r="H7359" s="5" t="n">
        <v>67320</v>
      </c>
      <c r="I7359" s="5" t="n">
        <v>214450</v>
      </c>
      <c r="J7359" s="5" t="n">
        <v>923338.91</v>
      </c>
    </row>
    <row r="7360" customFormat="false" ht="32.1" hidden="true" customHeight="true" outlineLevel="0" collapsed="false">
      <c r="A7360" s="3" t="s">
        <v>14209</v>
      </c>
      <c r="B7360" s="3" t="s">
        <v>14587</v>
      </c>
      <c r="C7360" s="3" t="s">
        <v>14595</v>
      </c>
      <c r="D7360" s="3" t="s">
        <v>14616</v>
      </c>
      <c r="E7360" s="4" t="s">
        <v>14617</v>
      </c>
      <c r="F7360" s="5" t="n">
        <v>192516.6</v>
      </c>
      <c r="G7360" s="5" t="n">
        <v>190950.93</v>
      </c>
      <c r="H7360" s="5" t="n">
        <v>1000</v>
      </c>
      <c r="I7360" s="5" t="n">
        <v>124650</v>
      </c>
      <c r="J7360" s="5" t="n">
        <v>259817.53</v>
      </c>
    </row>
    <row r="7361" customFormat="false" ht="32.1" hidden="true" customHeight="true" outlineLevel="0" collapsed="false">
      <c r="A7361" s="3" t="s">
        <v>14209</v>
      </c>
      <c r="B7361" s="3" t="s">
        <v>14587</v>
      </c>
      <c r="C7361" s="3" t="s">
        <v>14595</v>
      </c>
      <c r="D7361" s="3" t="s">
        <v>14618</v>
      </c>
      <c r="E7361" s="4" t="s">
        <v>14619</v>
      </c>
      <c r="F7361" s="5" t="n">
        <v>106833.76</v>
      </c>
      <c r="G7361" s="5" t="n">
        <v>399409.4</v>
      </c>
      <c r="H7361" s="5" t="n">
        <v>0</v>
      </c>
      <c r="I7361" s="5" t="n">
        <v>412560</v>
      </c>
      <c r="J7361" s="5" t="n">
        <v>93683.16</v>
      </c>
    </row>
    <row r="7362" customFormat="false" ht="32.1" hidden="true" customHeight="true" outlineLevel="0" collapsed="false">
      <c r="A7362" s="3" t="s">
        <v>14209</v>
      </c>
      <c r="B7362" s="3" t="s">
        <v>14587</v>
      </c>
      <c r="C7362" s="3" t="s">
        <v>14595</v>
      </c>
      <c r="D7362" s="3" t="s">
        <v>14620</v>
      </c>
      <c r="E7362" s="4" t="s">
        <v>14621</v>
      </c>
      <c r="F7362" s="5" t="n">
        <v>346423.99</v>
      </c>
      <c r="G7362" s="5" t="n">
        <v>256578.15</v>
      </c>
      <c r="H7362" s="5" t="n">
        <v>0</v>
      </c>
      <c r="I7362" s="5" t="n">
        <v>462238</v>
      </c>
      <c r="J7362" s="5" t="n">
        <v>140764.14</v>
      </c>
    </row>
    <row r="7363" customFormat="false" ht="32.1" hidden="true" customHeight="true" outlineLevel="0" collapsed="false">
      <c r="A7363" s="3" t="s">
        <v>14209</v>
      </c>
      <c r="B7363" s="3" t="s">
        <v>14587</v>
      </c>
      <c r="C7363" s="3" t="s">
        <v>14622</v>
      </c>
      <c r="D7363" s="3" t="s">
        <v>14623</v>
      </c>
      <c r="E7363" s="4" t="s">
        <v>14624</v>
      </c>
      <c r="F7363" s="5" t="n">
        <v>281204.22</v>
      </c>
      <c r="G7363" s="5" t="n">
        <v>226100</v>
      </c>
      <c r="H7363" s="5" t="n">
        <v>6000</v>
      </c>
      <c r="I7363" s="5" t="n">
        <v>20175</v>
      </c>
      <c r="J7363" s="5" t="n">
        <v>493129.22</v>
      </c>
    </row>
    <row r="7364" customFormat="false" ht="32.1" hidden="true" customHeight="true" outlineLevel="0" collapsed="false">
      <c r="A7364" s="3" t="s">
        <v>14209</v>
      </c>
      <c r="B7364" s="3" t="s">
        <v>14587</v>
      </c>
      <c r="C7364" s="3" t="s">
        <v>14622</v>
      </c>
      <c r="D7364" s="3" t="s">
        <v>14625</v>
      </c>
      <c r="E7364" s="4" t="s">
        <v>14626</v>
      </c>
      <c r="F7364" s="5" t="n">
        <v>206134.13</v>
      </c>
      <c r="G7364" s="5" t="n">
        <v>242962.84</v>
      </c>
      <c r="H7364" s="5" t="n">
        <v>40150</v>
      </c>
      <c r="I7364" s="5" t="n">
        <v>326400</v>
      </c>
      <c r="J7364" s="5" t="n">
        <v>162846.97</v>
      </c>
    </row>
    <row r="7365" customFormat="false" ht="32.1" hidden="true" customHeight="true" outlineLevel="0" collapsed="false">
      <c r="A7365" s="3" t="s">
        <v>14209</v>
      </c>
      <c r="B7365" s="3" t="s">
        <v>14587</v>
      </c>
      <c r="C7365" s="3" t="s">
        <v>14622</v>
      </c>
      <c r="D7365" s="3" t="s">
        <v>14627</v>
      </c>
      <c r="E7365" s="4" t="s">
        <v>14628</v>
      </c>
      <c r="F7365" s="5" t="n">
        <v>956145.18</v>
      </c>
      <c r="G7365" s="5" t="n">
        <v>1425445.85</v>
      </c>
      <c r="H7365" s="5" t="n">
        <v>0</v>
      </c>
      <c r="I7365" s="5" t="n">
        <v>175660</v>
      </c>
      <c r="J7365" s="5" t="n">
        <v>2205931.03</v>
      </c>
    </row>
    <row r="7366" customFormat="false" ht="32.1" hidden="true" customHeight="true" outlineLevel="0" collapsed="false">
      <c r="A7366" s="3" t="s">
        <v>14209</v>
      </c>
      <c r="B7366" s="3" t="s">
        <v>14587</v>
      </c>
      <c r="C7366" s="3" t="s">
        <v>14622</v>
      </c>
      <c r="D7366" s="3" t="s">
        <v>14629</v>
      </c>
      <c r="E7366" s="4" t="s">
        <v>14630</v>
      </c>
      <c r="F7366" s="5" t="n">
        <v>188104.51</v>
      </c>
      <c r="G7366" s="5" t="n">
        <v>524364.5</v>
      </c>
      <c r="H7366" s="5" t="n">
        <v>0</v>
      </c>
      <c r="I7366" s="5" t="n">
        <v>399767</v>
      </c>
      <c r="J7366" s="5" t="n">
        <v>312702.01</v>
      </c>
    </row>
    <row r="7367" customFormat="false" ht="32.1" hidden="true" customHeight="true" outlineLevel="0" collapsed="false">
      <c r="A7367" s="3" t="s">
        <v>14209</v>
      </c>
      <c r="B7367" s="3" t="s">
        <v>14587</v>
      </c>
      <c r="C7367" s="3" t="s">
        <v>14631</v>
      </c>
      <c r="D7367" s="3" t="s">
        <v>14632</v>
      </c>
      <c r="E7367" s="4" t="s">
        <v>14633</v>
      </c>
      <c r="F7367" s="5" t="n">
        <v>240872.58</v>
      </c>
      <c r="G7367" s="5" t="n">
        <v>674190</v>
      </c>
      <c r="H7367" s="5" t="n">
        <v>0</v>
      </c>
      <c r="I7367" s="5" t="n">
        <v>791583</v>
      </c>
      <c r="J7367" s="5" t="n">
        <v>123479.58</v>
      </c>
    </row>
    <row r="7368" customFormat="false" ht="32.1" hidden="true" customHeight="true" outlineLevel="0" collapsed="false">
      <c r="A7368" s="3" t="s">
        <v>14209</v>
      </c>
      <c r="B7368" s="3" t="s">
        <v>14587</v>
      </c>
      <c r="C7368" s="3" t="s">
        <v>14631</v>
      </c>
      <c r="D7368" s="3" t="s">
        <v>14634</v>
      </c>
      <c r="E7368" s="4" t="s">
        <v>14635</v>
      </c>
      <c r="F7368" s="5" t="n">
        <v>11888.65</v>
      </c>
      <c r="G7368" s="5" t="n">
        <v>218191.71</v>
      </c>
      <c r="H7368" s="5" t="n">
        <v>0</v>
      </c>
      <c r="I7368" s="5" t="n">
        <v>216730</v>
      </c>
      <c r="J7368" s="5" t="n">
        <v>13350.36</v>
      </c>
    </row>
    <row r="7369" customFormat="false" ht="32.1" hidden="true" customHeight="true" outlineLevel="0" collapsed="false">
      <c r="A7369" s="3" t="s">
        <v>14209</v>
      </c>
      <c r="B7369" s="3" t="s">
        <v>14587</v>
      </c>
      <c r="C7369" s="3" t="s">
        <v>14631</v>
      </c>
      <c r="D7369" s="3" t="s">
        <v>14636</v>
      </c>
      <c r="E7369" s="4" t="s">
        <v>14637</v>
      </c>
      <c r="F7369" s="5" t="n">
        <v>65433.92</v>
      </c>
      <c r="G7369" s="5" t="n">
        <v>205971.6</v>
      </c>
      <c r="H7369" s="5" t="n">
        <v>0</v>
      </c>
      <c r="I7369" s="5" t="n">
        <v>233800</v>
      </c>
      <c r="J7369" s="5" t="n">
        <v>37605.52</v>
      </c>
    </row>
    <row r="7370" customFormat="false" ht="32.1" hidden="true" customHeight="true" outlineLevel="0" collapsed="false">
      <c r="A7370" s="3" t="s">
        <v>14209</v>
      </c>
      <c r="B7370" s="3" t="s">
        <v>14587</v>
      </c>
      <c r="C7370" s="3" t="s">
        <v>14631</v>
      </c>
      <c r="D7370" s="3" t="s">
        <v>6029</v>
      </c>
      <c r="E7370" s="4" t="s">
        <v>14638</v>
      </c>
      <c r="F7370" s="5" t="n">
        <v>11756.65</v>
      </c>
      <c r="G7370" s="5" t="n">
        <v>181923.9</v>
      </c>
      <c r="H7370" s="5" t="n">
        <v>0</v>
      </c>
      <c r="I7370" s="5" t="n">
        <v>176340</v>
      </c>
      <c r="J7370" s="5" t="n">
        <v>17340.55</v>
      </c>
    </row>
    <row r="7371" customFormat="false" ht="32.1" hidden="true" customHeight="true" outlineLevel="0" collapsed="false">
      <c r="A7371" s="3" t="s">
        <v>14209</v>
      </c>
      <c r="B7371" s="3" t="s">
        <v>14587</v>
      </c>
      <c r="C7371" s="3" t="s">
        <v>14631</v>
      </c>
      <c r="D7371" s="3" t="s">
        <v>10847</v>
      </c>
      <c r="E7371" s="4" t="s">
        <v>14639</v>
      </c>
      <c r="F7371" s="5" t="n">
        <v>68186.52</v>
      </c>
      <c r="G7371" s="5" t="n">
        <v>264042.85</v>
      </c>
      <c r="H7371" s="5" t="n">
        <v>0</v>
      </c>
      <c r="I7371" s="5" t="n">
        <v>246810</v>
      </c>
      <c r="J7371" s="5" t="n">
        <v>85419.37</v>
      </c>
    </row>
    <row r="7372" customFormat="false" ht="32.1" hidden="true" customHeight="true" outlineLevel="0" collapsed="false">
      <c r="A7372" s="3" t="s">
        <v>14209</v>
      </c>
      <c r="B7372" s="3" t="s">
        <v>14587</v>
      </c>
      <c r="C7372" s="3" t="s">
        <v>14631</v>
      </c>
      <c r="D7372" s="3" t="s">
        <v>1151</v>
      </c>
      <c r="E7372" s="4" t="s">
        <v>14640</v>
      </c>
      <c r="F7372" s="5" t="n">
        <v>337206.36</v>
      </c>
      <c r="G7372" s="5" t="n">
        <v>135277.17</v>
      </c>
      <c r="H7372" s="5" t="n">
        <v>3100</v>
      </c>
      <c r="I7372" s="5" t="n">
        <v>144320</v>
      </c>
      <c r="J7372" s="5" t="n">
        <v>331263.53</v>
      </c>
    </row>
    <row r="7373" customFormat="false" ht="32.1" hidden="true" customHeight="true" outlineLevel="0" collapsed="false">
      <c r="A7373" s="3" t="s">
        <v>14209</v>
      </c>
      <c r="B7373" s="3" t="s">
        <v>14587</v>
      </c>
      <c r="C7373" s="3" t="s">
        <v>14631</v>
      </c>
      <c r="D7373" s="3" t="s">
        <v>14641</v>
      </c>
      <c r="E7373" s="4" t="s">
        <v>14642</v>
      </c>
      <c r="F7373" s="5" t="n">
        <v>74376.82</v>
      </c>
      <c r="G7373" s="5" t="n">
        <v>293944.63</v>
      </c>
      <c r="H7373" s="5" t="n">
        <v>0</v>
      </c>
      <c r="I7373" s="5" t="n">
        <v>298430</v>
      </c>
      <c r="J7373" s="5" t="n">
        <v>69891.45</v>
      </c>
    </row>
    <row r="7374" customFormat="false" ht="32.1" hidden="true" customHeight="true" outlineLevel="0" collapsed="false">
      <c r="A7374" s="3" t="s">
        <v>14209</v>
      </c>
      <c r="B7374" s="3" t="s">
        <v>14587</v>
      </c>
      <c r="C7374" s="3" t="s">
        <v>14631</v>
      </c>
      <c r="D7374" s="3" t="s">
        <v>668</v>
      </c>
      <c r="E7374" s="4" t="s">
        <v>14643</v>
      </c>
      <c r="F7374" s="5" t="n">
        <v>275923.22</v>
      </c>
      <c r="G7374" s="5" t="n">
        <v>481492.18</v>
      </c>
      <c r="H7374" s="5" t="n">
        <v>0</v>
      </c>
      <c r="I7374" s="5" t="n">
        <v>338386</v>
      </c>
      <c r="J7374" s="5" t="n">
        <v>419029.4</v>
      </c>
    </row>
    <row r="7375" customFormat="false" ht="32.1" hidden="true" customHeight="true" outlineLevel="0" collapsed="false">
      <c r="A7375" s="3" t="s">
        <v>14209</v>
      </c>
      <c r="B7375" s="3" t="s">
        <v>14587</v>
      </c>
      <c r="C7375" s="3" t="s">
        <v>14631</v>
      </c>
      <c r="D7375" s="3" t="s">
        <v>14644</v>
      </c>
      <c r="E7375" s="4" t="s">
        <v>14645</v>
      </c>
      <c r="F7375" s="5" t="n">
        <v>316361.43</v>
      </c>
      <c r="G7375" s="5" t="n">
        <v>168795.2</v>
      </c>
      <c r="H7375" s="5" t="n">
        <v>10000</v>
      </c>
      <c r="I7375" s="5" t="n">
        <v>263200</v>
      </c>
      <c r="J7375" s="5" t="n">
        <v>231956.63</v>
      </c>
    </row>
    <row r="7376" customFormat="false" ht="32.1" hidden="true" customHeight="true" outlineLevel="0" collapsed="false">
      <c r="A7376" s="3" t="s">
        <v>14209</v>
      </c>
      <c r="B7376" s="3" t="s">
        <v>14587</v>
      </c>
      <c r="C7376" s="3" t="s">
        <v>14631</v>
      </c>
      <c r="D7376" s="3" t="s">
        <v>14646</v>
      </c>
      <c r="E7376" s="4" t="s">
        <v>14647</v>
      </c>
      <c r="F7376" s="5" t="n">
        <v>22074.67</v>
      </c>
      <c r="G7376" s="5" t="n">
        <v>398256.48</v>
      </c>
      <c r="H7376" s="5" t="n">
        <v>2460</v>
      </c>
      <c r="I7376" s="5" t="n">
        <v>411718</v>
      </c>
      <c r="J7376" s="5" t="n">
        <v>11073.15</v>
      </c>
    </row>
    <row r="7377" customFormat="false" ht="32.1" hidden="true" customHeight="true" outlineLevel="0" collapsed="false">
      <c r="A7377" s="3" t="s">
        <v>14209</v>
      </c>
      <c r="B7377" s="3" t="s">
        <v>14587</v>
      </c>
      <c r="C7377" s="3" t="s">
        <v>14648</v>
      </c>
      <c r="D7377" s="3" t="s">
        <v>14649</v>
      </c>
      <c r="E7377" s="4" t="s">
        <v>14650</v>
      </c>
      <c r="F7377" s="5" t="n">
        <v>236810.35</v>
      </c>
      <c r="G7377" s="5" t="n">
        <v>322771.29</v>
      </c>
      <c r="H7377" s="5" t="n">
        <v>1500</v>
      </c>
      <c r="I7377" s="5" t="n">
        <v>231400</v>
      </c>
      <c r="J7377" s="5" t="n">
        <v>329681.64</v>
      </c>
    </row>
    <row r="7378" customFormat="false" ht="32.1" hidden="true" customHeight="true" outlineLevel="0" collapsed="false">
      <c r="A7378" s="3" t="s">
        <v>14209</v>
      </c>
      <c r="B7378" s="3" t="s">
        <v>14587</v>
      </c>
      <c r="C7378" s="3" t="s">
        <v>14648</v>
      </c>
      <c r="D7378" s="3" t="s">
        <v>14651</v>
      </c>
      <c r="E7378" s="4" t="s">
        <v>14652</v>
      </c>
      <c r="F7378" s="5" t="n">
        <v>141614.38</v>
      </c>
      <c r="G7378" s="5" t="n">
        <v>210911.36</v>
      </c>
      <c r="H7378" s="5" t="n">
        <v>0</v>
      </c>
      <c r="I7378" s="5" t="n">
        <v>9975</v>
      </c>
      <c r="J7378" s="5" t="n">
        <v>342550.74</v>
      </c>
    </row>
    <row r="7379" customFormat="false" ht="32.1" hidden="true" customHeight="true" outlineLevel="0" collapsed="false">
      <c r="A7379" s="3" t="s">
        <v>14209</v>
      </c>
      <c r="B7379" s="3" t="s">
        <v>14587</v>
      </c>
      <c r="C7379" s="3" t="s">
        <v>14648</v>
      </c>
      <c r="D7379" s="3" t="s">
        <v>14653</v>
      </c>
      <c r="E7379" s="4" t="s">
        <v>14654</v>
      </c>
      <c r="F7379" s="5" t="n">
        <v>71763.02</v>
      </c>
      <c r="G7379" s="5" t="n">
        <v>241164.92</v>
      </c>
      <c r="H7379" s="5" t="n">
        <v>0</v>
      </c>
      <c r="I7379" s="5" t="n">
        <v>181660</v>
      </c>
      <c r="J7379" s="5" t="n">
        <v>131267.94</v>
      </c>
    </row>
    <row r="7380" customFormat="false" ht="32.1" hidden="true" customHeight="true" outlineLevel="0" collapsed="false">
      <c r="A7380" s="3" t="s">
        <v>14209</v>
      </c>
      <c r="B7380" s="3" t="s">
        <v>14587</v>
      </c>
      <c r="C7380" s="3" t="s">
        <v>14648</v>
      </c>
      <c r="D7380" s="3" t="s">
        <v>14655</v>
      </c>
      <c r="E7380" s="4" t="s">
        <v>14656</v>
      </c>
      <c r="F7380" s="5" t="n">
        <v>32441.46</v>
      </c>
      <c r="G7380" s="5" t="n">
        <v>283293.71</v>
      </c>
      <c r="H7380" s="5" t="n">
        <v>0</v>
      </c>
      <c r="I7380" s="5" t="n">
        <v>309900</v>
      </c>
      <c r="J7380" s="5" t="n">
        <v>5835.17</v>
      </c>
    </row>
    <row r="7381" customFormat="false" ht="32.1" hidden="true" customHeight="true" outlineLevel="0" collapsed="false">
      <c r="A7381" s="3" t="s">
        <v>14209</v>
      </c>
      <c r="B7381" s="3" t="s">
        <v>14587</v>
      </c>
      <c r="C7381" s="3" t="s">
        <v>14648</v>
      </c>
      <c r="D7381" s="3" t="s">
        <v>14657</v>
      </c>
      <c r="E7381" s="4" t="s">
        <v>14658</v>
      </c>
      <c r="F7381" s="5" t="n">
        <v>2413.35</v>
      </c>
      <c r="G7381" s="5" t="n">
        <v>190883.3</v>
      </c>
      <c r="H7381" s="5" t="n">
        <v>0</v>
      </c>
      <c r="I7381" s="5" t="n">
        <v>173400</v>
      </c>
      <c r="J7381" s="5" t="n">
        <v>19896.65</v>
      </c>
    </row>
    <row r="7382" customFormat="false" ht="32.1" hidden="true" customHeight="true" outlineLevel="0" collapsed="false">
      <c r="A7382" s="3" t="s">
        <v>14209</v>
      </c>
      <c r="B7382" s="3" t="s">
        <v>14587</v>
      </c>
      <c r="C7382" s="3" t="s">
        <v>14648</v>
      </c>
      <c r="D7382" s="3" t="s">
        <v>14659</v>
      </c>
      <c r="E7382" s="4" t="s">
        <v>14660</v>
      </c>
      <c r="F7382" s="5" t="n">
        <v>36099.81</v>
      </c>
      <c r="G7382" s="5" t="n">
        <v>325526.66</v>
      </c>
      <c r="H7382" s="5" t="n">
        <v>0</v>
      </c>
      <c r="I7382" s="5" t="n">
        <v>308625</v>
      </c>
      <c r="J7382" s="5" t="n">
        <v>53001.47</v>
      </c>
    </row>
    <row r="7383" customFormat="false" ht="32.1" hidden="true" customHeight="true" outlineLevel="0" collapsed="false">
      <c r="A7383" s="3" t="s">
        <v>14209</v>
      </c>
      <c r="B7383" s="3" t="s">
        <v>14587</v>
      </c>
      <c r="C7383" s="3" t="s">
        <v>14648</v>
      </c>
      <c r="D7383" s="3" t="s">
        <v>14661</v>
      </c>
      <c r="E7383" s="4" t="s">
        <v>14662</v>
      </c>
      <c r="F7383" s="5" t="n">
        <v>359686.77</v>
      </c>
      <c r="G7383" s="5" t="n">
        <v>398711.91</v>
      </c>
      <c r="H7383" s="5" t="n">
        <v>0</v>
      </c>
      <c r="I7383" s="5" t="n">
        <v>238354</v>
      </c>
      <c r="J7383" s="5" t="n">
        <v>520044.68</v>
      </c>
    </row>
    <row r="7384" customFormat="false" ht="32.1" hidden="true" customHeight="true" outlineLevel="0" collapsed="false">
      <c r="A7384" s="3" t="s">
        <v>14209</v>
      </c>
      <c r="B7384" s="3" t="s">
        <v>14587</v>
      </c>
      <c r="C7384" s="3" t="s">
        <v>14648</v>
      </c>
      <c r="D7384" s="3" t="s">
        <v>14663</v>
      </c>
      <c r="E7384" s="4" t="s">
        <v>14664</v>
      </c>
      <c r="F7384" s="5" t="n">
        <v>409098.98</v>
      </c>
      <c r="G7384" s="5" t="n">
        <v>436478.35</v>
      </c>
      <c r="H7384" s="5" t="n">
        <v>0</v>
      </c>
      <c r="I7384" s="5" t="n">
        <v>102605</v>
      </c>
      <c r="J7384" s="5" t="n">
        <v>742972.33</v>
      </c>
    </row>
    <row r="7385" customFormat="false" ht="32.1" hidden="true" customHeight="true" outlineLevel="0" collapsed="false">
      <c r="A7385" s="3" t="s">
        <v>14209</v>
      </c>
      <c r="B7385" s="3" t="s">
        <v>14587</v>
      </c>
      <c r="C7385" s="3" t="s">
        <v>14648</v>
      </c>
      <c r="D7385" s="3" t="s">
        <v>14665</v>
      </c>
      <c r="E7385" s="4" t="s">
        <v>14666</v>
      </c>
      <c r="F7385" s="5" t="n">
        <v>607494</v>
      </c>
      <c r="G7385" s="5" t="n">
        <v>678554.43</v>
      </c>
      <c r="H7385" s="5" t="n">
        <v>67230</v>
      </c>
      <c r="I7385" s="5" t="n">
        <v>169230</v>
      </c>
      <c r="J7385" s="5" t="n">
        <v>1184048.43</v>
      </c>
    </row>
    <row r="7386" customFormat="false" ht="32.1" hidden="true" customHeight="true" outlineLevel="0" collapsed="false">
      <c r="A7386" s="3" t="s">
        <v>14209</v>
      </c>
      <c r="B7386" s="3" t="s">
        <v>14587</v>
      </c>
      <c r="C7386" s="3" t="s">
        <v>14648</v>
      </c>
      <c r="D7386" s="3" t="s">
        <v>14667</v>
      </c>
      <c r="E7386" s="4" t="s">
        <v>14668</v>
      </c>
      <c r="F7386" s="5" t="n">
        <v>403799.91</v>
      </c>
      <c r="G7386" s="5" t="n">
        <v>275446.13</v>
      </c>
      <c r="H7386" s="5" t="n">
        <v>0</v>
      </c>
      <c r="I7386" s="5" t="n">
        <v>0</v>
      </c>
      <c r="J7386" s="5" t="n">
        <v>679246.04</v>
      </c>
    </row>
    <row r="7387" customFormat="false" ht="32.1" hidden="true" customHeight="true" outlineLevel="0" collapsed="false">
      <c r="A7387" s="3" t="s">
        <v>14209</v>
      </c>
      <c r="B7387" s="3" t="s">
        <v>14587</v>
      </c>
      <c r="C7387" s="3" t="s">
        <v>14648</v>
      </c>
      <c r="D7387" s="3" t="s">
        <v>14669</v>
      </c>
      <c r="E7387" s="4" t="s">
        <v>14670</v>
      </c>
      <c r="F7387" s="5" t="n">
        <v>587457.48</v>
      </c>
      <c r="G7387" s="5" t="n">
        <v>310299.37</v>
      </c>
      <c r="H7387" s="5" t="n">
        <v>0</v>
      </c>
      <c r="I7387" s="5" t="n">
        <v>69500</v>
      </c>
      <c r="J7387" s="5" t="n">
        <v>828256.85</v>
      </c>
    </row>
    <row r="7388" customFormat="false" ht="32.1" hidden="true" customHeight="true" outlineLevel="0" collapsed="false">
      <c r="A7388" s="3" t="s">
        <v>14209</v>
      </c>
      <c r="B7388" s="3" t="s">
        <v>14587</v>
      </c>
      <c r="C7388" s="3" t="s">
        <v>14671</v>
      </c>
      <c r="D7388" s="3" t="s">
        <v>14672</v>
      </c>
      <c r="E7388" s="4" t="s">
        <v>14673</v>
      </c>
      <c r="F7388" s="5" t="n">
        <v>1341426.31</v>
      </c>
      <c r="G7388" s="5" t="n">
        <v>1609230.02</v>
      </c>
      <c r="H7388" s="5" t="n">
        <v>21725</v>
      </c>
      <c r="I7388" s="5" t="n">
        <v>1122871</v>
      </c>
      <c r="J7388" s="5" t="n">
        <v>1849510.33</v>
      </c>
    </row>
    <row r="7389" customFormat="false" ht="32.1" hidden="true" customHeight="true" outlineLevel="0" collapsed="false">
      <c r="A7389" s="3" t="s">
        <v>14209</v>
      </c>
      <c r="B7389" s="3" t="s">
        <v>14587</v>
      </c>
      <c r="C7389" s="3" t="s">
        <v>14671</v>
      </c>
      <c r="D7389" s="3" t="s">
        <v>14674</v>
      </c>
      <c r="E7389" s="4" t="s">
        <v>14675</v>
      </c>
      <c r="F7389" s="5" t="n">
        <v>5663153.68</v>
      </c>
      <c r="G7389" s="5" t="n">
        <v>3224383.78</v>
      </c>
      <c r="H7389" s="5" t="n">
        <v>113560.5</v>
      </c>
      <c r="I7389" s="5" t="n">
        <v>1254344</v>
      </c>
      <c r="J7389" s="5" t="n">
        <v>7746753.96</v>
      </c>
    </row>
    <row r="7390" customFormat="false" ht="32.1" hidden="true" customHeight="true" outlineLevel="0" collapsed="false">
      <c r="A7390" s="3" t="s">
        <v>14209</v>
      </c>
      <c r="B7390" s="3" t="s">
        <v>14587</v>
      </c>
      <c r="C7390" s="3" t="s">
        <v>14671</v>
      </c>
      <c r="D7390" s="3" t="s">
        <v>14676</v>
      </c>
      <c r="E7390" s="4" t="s">
        <v>14677</v>
      </c>
      <c r="F7390" s="5" t="n">
        <v>91894.37</v>
      </c>
      <c r="G7390" s="5" t="n">
        <v>363872.45</v>
      </c>
      <c r="H7390" s="5" t="n">
        <v>0</v>
      </c>
      <c r="I7390" s="5" t="n">
        <v>401900</v>
      </c>
      <c r="J7390" s="5" t="n">
        <v>53866.82</v>
      </c>
    </row>
    <row r="7391" customFormat="false" ht="32.1" hidden="true" customHeight="true" outlineLevel="0" collapsed="false">
      <c r="A7391" s="3" t="s">
        <v>14209</v>
      </c>
      <c r="B7391" s="3" t="s">
        <v>14587</v>
      </c>
      <c r="C7391" s="3" t="s">
        <v>14671</v>
      </c>
      <c r="D7391" s="3" t="s">
        <v>14678</v>
      </c>
      <c r="E7391" s="4" t="s">
        <v>14679</v>
      </c>
      <c r="F7391" s="5" t="n">
        <v>11717.32</v>
      </c>
      <c r="G7391" s="5" t="n">
        <v>224725.06</v>
      </c>
      <c r="H7391" s="5" t="n">
        <v>3400</v>
      </c>
      <c r="I7391" s="5" t="n">
        <v>223280</v>
      </c>
      <c r="J7391" s="5" t="n">
        <v>16562.38</v>
      </c>
    </row>
    <row r="7392" customFormat="false" ht="32.1" hidden="true" customHeight="true" outlineLevel="0" collapsed="false">
      <c r="A7392" s="3" t="s">
        <v>14209</v>
      </c>
      <c r="B7392" s="3" t="s">
        <v>14587</v>
      </c>
      <c r="C7392" s="3" t="s">
        <v>14671</v>
      </c>
      <c r="D7392" s="3" t="s">
        <v>14680</v>
      </c>
      <c r="E7392" s="4" t="s">
        <v>14681</v>
      </c>
      <c r="F7392" s="5" t="n">
        <v>544671.89</v>
      </c>
      <c r="G7392" s="5" t="n">
        <v>489260.23</v>
      </c>
      <c r="H7392" s="5" t="n">
        <v>44823</v>
      </c>
      <c r="I7392" s="5" t="n">
        <v>202030</v>
      </c>
      <c r="J7392" s="5" t="n">
        <v>876725.12</v>
      </c>
    </row>
    <row r="7393" customFormat="false" ht="32.1" hidden="true" customHeight="true" outlineLevel="0" collapsed="false">
      <c r="A7393" s="3" t="s">
        <v>14209</v>
      </c>
      <c r="B7393" s="3" t="s">
        <v>14587</v>
      </c>
      <c r="C7393" s="3" t="s">
        <v>14671</v>
      </c>
      <c r="D7393" s="3" t="s">
        <v>14682</v>
      </c>
      <c r="E7393" s="4" t="s">
        <v>14683</v>
      </c>
      <c r="F7393" s="5" t="n">
        <v>52897.96</v>
      </c>
      <c r="G7393" s="5" t="n">
        <v>375782.57</v>
      </c>
      <c r="H7393" s="5" t="n">
        <v>0</v>
      </c>
      <c r="I7393" s="5" t="n">
        <v>363900</v>
      </c>
      <c r="J7393" s="5" t="n">
        <v>64780.53</v>
      </c>
    </row>
    <row r="7394" customFormat="false" ht="32.1" hidden="true" customHeight="true" outlineLevel="0" collapsed="false">
      <c r="A7394" s="3" t="s">
        <v>14209</v>
      </c>
      <c r="B7394" s="3" t="s">
        <v>14587</v>
      </c>
      <c r="C7394" s="3" t="s">
        <v>14671</v>
      </c>
      <c r="D7394" s="3" t="s">
        <v>14684</v>
      </c>
      <c r="E7394" s="4" t="s">
        <v>14685</v>
      </c>
      <c r="F7394" s="5" t="n">
        <v>720158.9</v>
      </c>
      <c r="G7394" s="5" t="n">
        <v>1462714.39</v>
      </c>
      <c r="H7394" s="5" t="n">
        <v>16265.8</v>
      </c>
      <c r="I7394" s="5" t="n">
        <v>1147185</v>
      </c>
      <c r="J7394" s="5" t="n">
        <v>1051954.09</v>
      </c>
    </row>
    <row r="7395" customFormat="false" ht="32.1" hidden="true" customHeight="true" outlineLevel="0" collapsed="false">
      <c r="A7395" s="3" t="s">
        <v>14209</v>
      </c>
      <c r="B7395" s="3" t="s">
        <v>14587</v>
      </c>
      <c r="C7395" s="3" t="s">
        <v>14671</v>
      </c>
      <c r="D7395" s="3" t="s">
        <v>14686</v>
      </c>
      <c r="E7395" s="4" t="s">
        <v>14687</v>
      </c>
      <c r="F7395" s="5" t="n">
        <v>33769.72</v>
      </c>
      <c r="G7395" s="5" t="n">
        <v>199512.24</v>
      </c>
      <c r="H7395" s="5" t="n">
        <v>0</v>
      </c>
      <c r="I7395" s="5" t="n">
        <v>211185</v>
      </c>
      <c r="J7395" s="5" t="n">
        <v>22096.96</v>
      </c>
    </row>
    <row r="7396" customFormat="false" ht="32.1" hidden="true" customHeight="true" outlineLevel="0" collapsed="false">
      <c r="A7396" s="3" t="s">
        <v>14209</v>
      </c>
      <c r="B7396" s="3" t="s">
        <v>14587</v>
      </c>
      <c r="C7396" s="3" t="s">
        <v>14671</v>
      </c>
      <c r="D7396" s="3" t="s">
        <v>14688</v>
      </c>
      <c r="E7396" s="4" t="s">
        <v>14689</v>
      </c>
      <c r="F7396" s="5" t="n">
        <v>867591.94</v>
      </c>
      <c r="G7396" s="5" t="n">
        <v>470805.19</v>
      </c>
      <c r="H7396" s="5" t="n">
        <v>0</v>
      </c>
      <c r="I7396" s="5" t="n">
        <v>331700</v>
      </c>
      <c r="J7396" s="5" t="n">
        <v>1006697.13</v>
      </c>
    </row>
    <row r="7397" customFormat="false" ht="32.1" hidden="true" customHeight="true" outlineLevel="0" collapsed="false">
      <c r="A7397" s="3" t="s">
        <v>14209</v>
      </c>
      <c r="B7397" s="3" t="s">
        <v>14587</v>
      </c>
      <c r="C7397" s="3" t="s">
        <v>14671</v>
      </c>
      <c r="D7397" s="3" t="s">
        <v>14690</v>
      </c>
      <c r="E7397" s="4" t="s">
        <v>14691</v>
      </c>
      <c r="F7397" s="5" t="n">
        <v>54234.44</v>
      </c>
      <c r="G7397" s="5" t="n">
        <v>366447.91</v>
      </c>
      <c r="H7397" s="5" t="n">
        <v>0</v>
      </c>
      <c r="I7397" s="5" t="n">
        <v>369175</v>
      </c>
      <c r="J7397" s="5" t="n">
        <v>51507.35</v>
      </c>
    </row>
    <row r="7398" customFormat="false" ht="32.1" hidden="true" customHeight="true" outlineLevel="0" collapsed="false">
      <c r="A7398" s="3" t="s">
        <v>14209</v>
      </c>
      <c r="B7398" s="3" t="s">
        <v>14587</v>
      </c>
      <c r="C7398" s="3" t="s">
        <v>14671</v>
      </c>
      <c r="D7398" s="3" t="s">
        <v>14692</v>
      </c>
      <c r="E7398" s="4" t="s">
        <v>14693</v>
      </c>
      <c r="F7398" s="5" t="n">
        <v>158460.1</v>
      </c>
      <c r="G7398" s="5" t="n">
        <v>474905.26</v>
      </c>
      <c r="H7398" s="5" t="n">
        <v>0</v>
      </c>
      <c r="I7398" s="5" t="n">
        <v>427960</v>
      </c>
      <c r="J7398" s="5" t="n">
        <v>205405.36</v>
      </c>
    </row>
    <row r="7399" customFormat="false" ht="32.1" hidden="true" customHeight="true" outlineLevel="0" collapsed="false">
      <c r="A7399" s="3" t="s">
        <v>14209</v>
      </c>
      <c r="B7399" s="3" t="s">
        <v>14587</v>
      </c>
      <c r="C7399" s="3" t="s">
        <v>14694</v>
      </c>
      <c r="D7399" s="3" t="s">
        <v>11893</v>
      </c>
      <c r="E7399" s="4" t="s">
        <v>14695</v>
      </c>
      <c r="F7399" s="5" t="n">
        <v>87592.67</v>
      </c>
      <c r="G7399" s="5" t="n">
        <v>407774.35</v>
      </c>
      <c r="H7399" s="5" t="n">
        <v>0</v>
      </c>
      <c r="I7399" s="5" t="n">
        <v>426470</v>
      </c>
      <c r="J7399" s="5" t="n">
        <v>68897.02</v>
      </c>
    </row>
    <row r="7400" customFormat="false" ht="32.1" hidden="true" customHeight="true" outlineLevel="0" collapsed="false">
      <c r="A7400" s="3" t="s">
        <v>14209</v>
      </c>
      <c r="B7400" s="3" t="s">
        <v>14587</v>
      </c>
      <c r="C7400" s="3" t="s">
        <v>14694</v>
      </c>
      <c r="D7400" s="3" t="s">
        <v>14696</v>
      </c>
      <c r="E7400" s="4" t="s">
        <v>14697</v>
      </c>
      <c r="F7400" s="5" t="n">
        <v>316515.77</v>
      </c>
      <c r="G7400" s="5" t="n">
        <v>392182.67</v>
      </c>
      <c r="H7400" s="5" t="n">
        <v>0</v>
      </c>
      <c r="I7400" s="5" t="n">
        <v>574888</v>
      </c>
      <c r="J7400" s="5" t="n">
        <v>133810.44</v>
      </c>
    </row>
    <row r="7401" customFormat="false" ht="32.1" hidden="true" customHeight="true" outlineLevel="0" collapsed="false">
      <c r="A7401" s="3" t="s">
        <v>14209</v>
      </c>
      <c r="B7401" s="3" t="s">
        <v>14587</v>
      </c>
      <c r="C7401" s="3" t="s">
        <v>14694</v>
      </c>
      <c r="D7401" s="3" t="s">
        <v>1716</v>
      </c>
      <c r="E7401" s="4" t="s">
        <v>14698</v>
      </c>
      <c r="F7401" s="5" t="n">
        <v>254419.07</v>
      </c>
      <c r="G7401" s="5" t="n">
        <v>240098.19</v>
      </c>
      <c r="H7401" s="5" t="n">
        <v>2082</v>
      </c>
      <c r="I7401" s="5" t="n">
        <v>144000</v>
      </c>
      <c r="J7401" s="5" t="n">
        <v>352599.26</v>
      </c>
    </row>
    <row r="7402" customFormat="false" ht="32.1" hidden="true" customHeight="true" outlineLevel="0" collapsed="false">
      <c r="A7402" s="3" t="s">
        <v>14209</v>
      </c>
      <c r="B7402" s="3" t="s">
        <v>14587</v>
      </c>
      <c r="C7402" s="3" t="s">
        <v>14699</v>
      </c>
      <c r="D7402" s="3" t="s">
        <v>5780</v>
      </c>
      <c r="E7402" s="4" t="s">
        <v>14700</v>
      </c>
      <c r="F7402" s="5" t="n">
        <v>46806.94</v>
      </c>
      <c r="G7402" s="5" t="n">
        <v>284602.7</v>
      </c>
      <c r="H7402" s="5" t="n">
        <v>5000</v>
      </c>
      <c r="I7402" s="5" t="n">
        <v>270685</v>
      </c>
      <c r="J7402" s="5" t="n">
        <v>65724.64</v>
      </c>
    </row>
    <row r="7403" customFormat="false" ht="32.1" hidden="true" customHeight="true" outlineLevel="0" collapsed="false">
      <c r="A7403" s="3" t="s">
        <v>14209</v>
      </c>
      <c r="B7403" s="3" t="s">
        <v>14587</v>
      </c>
      <c r="C7403" s="3" t="s">
        <v>14699</v>
      </c>
      <c r="D7403" s="3" t="s">
        <v>14701</v>
      </c>
      <c r="E7403" s="4" t="s">
        <v>14702</v>
      </c>
      <c r="F7403" s="5" t="n">
        <v>559376.28</v>
      </c>
      <c r="G7403" s="5" t="n">
        <v>290193.1</v>
      </c>
      <c r="H7403" s="5" t="n">
        <v>600</v>
      </c>
      <c r="I7403" s="5" t="n">
        <v>64718</v>
      </c>
      <c r="J7403" s="5" t="n">
        <v>785451.38</v>
      </c>
    </row>
    <row r="7404" customFormat="false" ht="32.1" hidden="true" customHeight="true" outlineLevel="0" collapsed="false">
      <c r="A7404" s="3" t="s">
        <v>14209</v>
      </c>
      <c r="B7404" s="3" t="s">
        <v>14587</v>
      </c>
      <c r="C7404" s="3" t="s">
        <v>14699</v>
      </c>
      <c r="D7404" s="3" t="s">
        <v>7331</v>
      </c>
      <c r="E7404" s="4" t="s">
        <v>14703</v>
      </c>
      <c r="F7404" s="5" t="n">
        <v>35601.57</v>
      </c>
      <c r="G7404" s="5" t="n">
        <v>318638.69</v>
      </c>
      <c r="H7404" s="5" t="n">
        <v>0</v>
      </c>
      <c r="I7404" s="5" t="n">
        <v>259605</v>
      </c>
      <c r="J7404" s="5" t="n">
        <v>94635.26</v>
      </c>
    </row>
    <row r="7405" customFormat="false" ht="32.1" hidden="true" customHeight="true" outlineLevel="0" collapsed="false">
      <c r="A7405" s="3" t="s">
        <v>14209</v>
      </c>
      <c r="B7405" s="3" t="s">
        <v>14587</v>
      </c>
      <c r="C7405" s="3" t="s">
        <v>14704</v>
      </c>
      <c r="D7405" s="3" t="s">
        <v>14705</v>
      </c>
      <c r="E7405" s="4" t="s">
        <v>14706</v>
      </c>
      <c r="F7405" s="5" t="n">
        <v>717499.72</v>
      </c>
      <c r="G7405" s="5" t="n">
        <v>0</v>
      </c>
      <c r="H7405" s="5" t="n">
        <v>0</v>
      </c>
      <c r="I7405" s="5" t="n">
        <v>0</v>
      </c>
      <c r="J7405" s="5" t="n">
        <v>717499.72</v>
      </c>
    </row>
    <row r="7406" customFormat="false" ht="32.1" hidden="true" customHeight="true" outlineLevel="0" collapsed="false">
      <c r="A7406" s="3" t="s">
        <v>14209</v>
      </c>
      <c r="B7406" s="3" t="s">
        <v>14587</v>
      </c>
      <c r="C7406" s="3" t="s">
        <v>14704</v>
      </c>
      <c r="D7406" s="3" t="s">
        <v>14707</v>
      </c>
      <c r="E7406" s="4" t="s">
        <v>14708</v>
      </c>
      <c r="F7406" s="5" t="n">
        <v>2487.49</v>
      </c>
      <c r="G7406" s="5" t="n">
        <v>302623.9</v>
      </c>
      <c r="H7406" s="5" t="n">
        <v>0</v>
      </c>
      <c r="I7406" s="5" t="n">
        <v>285950</v>
      </c>
      <c r="J7406" s="5" t="n">
        <v>19161.39</v>
      </c>
    </row>
    <row r="7407" customFormat="false" ht="32.1" hidden="true" customHeight="true" outlineLevel="0" collapsed="false">
      <c r="A7407" s="3" t="s">
        <v>14209</v>
      </c>
      <c r="B7407" s="3" t="s">
        <v>14587</v>
      </c>
      <c r="C7407" s="3" t="s">
        <v>14704</v>
      </c>
      <c r="D7407" s="3" t="s">
        <v>14709</v>
      </c>
      <c r="E7407" s="4" t="s">
        <v>14710</v>
      </c>
      <c r="F7407" s="5" t="n">
        <v>141737.34</v>
      </c>
      <c r="G7407" s="5" t="n">
        <v>401152.83</v>
      </c>
      <c r="H7407" s="5" t="n">
        <v>0</v>
      </c>
      <c r="I7407" s="5" t="n">
        <v>373780</v>
      </c>
      <c r="J7407" s="5" t="n">
        <v>169110.17</v>
      </c>
    </row>
    <row r="7408" customFormat="false" ht="32.1" hidden="true" customHeight="true" outlineLevel="0" collapsed="false">
      <c r="A7408" s="3" t="s">
        <v>14209</v>
      </c>
      <c r="B7408" s="3" t="s">
        <v>14587</v>
      </c>
      <c r="C7408" s="3" t="s">
        <v>14704</v>
      </c>
      <c r="D7408" s="3" t="s">
        <v>14711</v>
      </c>
      <c r="E7408" s="4" t="s">
        <v>14712</v>
      </c>
      <c r="F7408" s="5" t="n">
        <v>357736.92</v>
      </c>
      <c r="G7408" s="5" t="n">
        <v>1010155.71</v>
      </c>
      <c r="H7408" s="5" t="n">
        <v>0</v>
      </c>
      <c r="I7408" s="5" t="n">
        <v>894653.2</v>
      </c>
      <c r="J7408" s="5" t="n">
        <v>473239.43</v>
      </c>
    </row>
    <row r="7409" customFormat="false" ht="32.1" hidden="true" customHeight="true" outlineLevel="0" collapsed="false">
      <c r="A7409" s="3" t="s">
        <v>14209</v>
      </c>
      <c r="B7409" s="3" t="s">
        <v>14587</v>
      </c>
      <c r="C7409" s="3" t="s">
        <v>14704</v>
      </c>
      <c r="D7409" s="3" t="s">
        <v>5372</v>
      </c>
      <c r="E7409" s="4" t="s">
        <v>14713</v>
      </c>
      <c r="F7409" s="5" t="n">
        <v>3977.84</v>
      </c>
      <c r="G7409" s="5" t="n">
        <v>317452.51</v>
      </c>
      <c r="H7409" s="5" t="n">
        <v>6230</v>
      </c>
      <c r="I7409" s="5" t="n">
        <v>157370</v>
      </c>
      <c r="J7409" s="5" t="n">
        <v>170290.35</v>
      </c>
    </row>
    <row r="7410" customFormat="false" ht="32.1" hidden="true" customHeight="true" outlineLevel="0" collapsed="false">
      <c r="A7410" s="3" t="s">
        <v>14209</v>
      </c>
      <c r="B7410" s="3" t="s">
        <v>14587</v>
      </c>
      <c r="C7410" s="3" t="s">
        <v>14704</v>
      </c>
      <c r="D7410" s="3" t="s">
        <v>14714</v>
      </c>
      <c r="E7410" s="4" t="s">
        <v>14715</v>
      </c>
      <c r="F7410" s="5" t="n">
        <v>37945.09</v>
      </c>
      <c r="G7410" s="5" t="n">
        <v>494974.74</v>
      </c>
      <c r="H7410" s="5" t="n">
        <v>0</v>
      </c>
      <c r="I7410" s="5" t="n">
        <v>443150</v>
      </c>
      <c r="J7410" s="5" t="n">
        <v>89769.83</v>
      </c>
    </row>
    <row r="7411" customFormat="false" ht="32.1" hidden="true" customHeight="true" outlineLevel="0" collapsed="false">
      <c r="A7411" s="3" t="s">
        <v>14209</v>
      </c>
      <c r="B7411" s="3" t="s">
        <v>14587</v>
      </c>
      <c r="C7411" s="3" t="s">
        <v>14704</v>
      </c>
      <c r="D7411" s="3" t="s">
        <v>14716</v>
      </c>
      <c r="E7411" s="4" t="s">
        <v>14717</v>
      </c>
      <c r="F7411" s="5" t="n">
        <v>50076.67</v>
      </c>
      <c r="G7411" s="5" t="n">
        <v>371337.82</v>
      </c>
      <c r="H7411" s="5" t="n">
        <v>3600</v>
      </c>
      <c r="I7411" s="5" t="n">
        <v>210675</v>
      </c>
      <c r="J7411" s="5" t="n">
        <v>214339.49</v>
      </c>
    </row>
    <row r="7412" customFormat="false" ht="32.1" hidden="true" customHeight="true" outlineLevel="0" collapsed="false">
      <c r="A7412" s="3" t="s">
        <v>14209</v>
      </c>
      <c r="B7412" s="3" t="s">
        <v>14587</v>
      </c>
      <c r="C7412" s="3" t="s">
        <v>14704</v>
      </c>
      <c r="D7412" s="3" t="s">
        <v>14718</v>
      </c>
      <c r="E7412" s="4" t="s">
        <v>14719</v>
      </c>
      <c r="F7412" s="5" t="n">
        <v>644667.88</v>
      </c>
      <c r="G7412" s="5" t="n">
        <v>652187.12</v>
      </c>
      <c r="H7412" s="5" t="n">
        <v>0</v>
      </c>
      <c r="I7412" s="5" t="n">
        <v>528065</v>
      </c>
      <c r="J7412" s="5" t="n">
        <v>768790</v>
      </c>
    </row>
    <row r="7413" customFormat="false" ht="32.1" hidden="true" customHeight="true" outlineLevel="0" collapsed="false">
      <c r="A7413" s="3" t="s">
        <v>14209</v>
      </c>
      <c r="B7413" s="3" t="s">
        <v>14587</v>
      </c>
      <c r="C7413" s="3" t="s">
        <v>14704</v>
      </c>
      <c r="D7413" s="3" t="s">
        <v>14720</v>
      </c>
      <c r="E7413" s="4" t="s">
        <v>14721</v>
      </c>
      <c r="F7413" s="5" t="n">
        <v>24640.55</v>
      </c>
      <c r="G7413" s="5" t="n">
        <v>501364.39</v>
      </c>
      <c r="H7413" s="5" t="n">
        <v>0</v>
      </c>
      <c r="I7413" s="5" t="n">
        <v>360565</v>
      </c>
      <c r="J7413" s="5" t="n">
        <v>165439.94</v>
      </c>
    </row>
    <row r="7414" customFormat="false" ht="32.1" hidden="true" customHeight="true" outlineLevel="0" collapsed="false">
      <c r="A7414" s="3" t="s">
        <v>14209</v>
      </c>
      <c r="B7414" s="3" t="s">
        <v>14587</v>
      </c>
      <c r="C7414" s="3" t="s">
        <v>14704</v>
      </c>
      <c r="D7414" s="3" t="s">
        <v>14722</v>
      </c>
      <c r="E7414" s="4" t="s">
        <v>14723</v>
      </c>
      <c r="F7414" s="5" t="n">
        <v>81926.33</v>
      </c>
      <c r="G7414" s="5" t="n">
        <v>260591.4</v>
      </c>
      <c r="H7414" s="5" t="n">
        <v>0</v>
      </c>
      <c r="I7414" s="5" t="n">
        <v>193510</v>
      </c>
      <c r="J7414" s="5" t="n">
        <v>149007.73</v>
      </c>
    </row>
    <row r="7415" customFormat="false" ht="32.1" hidden="true" customHeight="true" outlineLevel="0" collapsed="false">
      <c r="A7415" s="3" t="s">
        <v>14209</v>
      </c>
      <c r="B7415" s="3" t="s">
        <v>14587</v>
      </c>
      <c r="C7415" s="3" t="s">
        <v>14704</v>
      </c>
      <c r="D7415" s="3" t="s">
        <v>14724</v>
      </c>
      <c r="E7415" s="4" t="s">
        <v>14725</v>
      </c>
      <c r="F7415" s="5" t="n">
        <v>86959.69</v>
      </c>
      <c r="G7415" s="5" t="n">
        <v>313337.69</v>
      </c>
      <c r="H7415" s="5" t="n">
        <v>0</v>
      </c>
      <c r="I7415" s="5" t="n">
        <v>388085</v>
      </c>
      <c r="J7415" s="5" t="n">
        <v>12212.38</v>
      </c>
    </row>
    <row r="7416" customFormat="false" ht="32.1" hidden="true" customHeight="true" outlineLevel="0" collapsed="false">
      <c r="A7416" s="3" t="s">
        <v>14209</v>
      </c>
      <c r="B7416" s="3" t="s">
        <v>14587</v>
      </c>
      <c r="C7416" s="3" t="s">
        <v>14704</v>
      </c>
      <c r="D7416" s="3" t="s">
        <v>14726</v>
      </c>
      <c r="E7416" s="4" t="s">
        <v>14727</v>
      </c>
      <c r="F7416" s="5" t="n">
        <v>325809.39</v>
      </c>
      <c r="G7416" s="5" t="n">
        <v>489225.3</v>
      </c>
      <c r="H7416" s="5" t="n">
        <v>2400</v>
      </c>
      <c r="I7416" s="5" t="n">
        <v>151600</v>
      </c>
      <c r="J7416" s="5" t="n">
        <v>665834.69</v>
      </c>
    </row>
    <row r="7417" customFormat="false" ht="32.1" hidden="true" customHeight="true" outlineLevel="0" collapsed="false">
      <c r="A7417" s="3" t="s">
        <v>14209</v>
      </c>
      <c r="B7417" s="3" t="s">
        <v>14587</v>
      </c>
      <c r="C7417" s="3" t="s">
        <v>14704</v>
      </c>
      <c r="D7417" s="3" t="s">
        <v>14728</v>
      </c>
      <c r="E7417" s="4" t="s">
        <v>14729</v>
      </c>
      <c r="F7417" s="5" t="n">
        <v>235240.77</v>
      </c>
      <c r="G7417" s="5" t="n">
        <v>324154.24</v>
      </c>
      <c r="H7417" s="5" t="n">
        <v>0</v>
      </c>
      <c r="I7417" s="5" t="n">
        <v>372480</v>
      </c>
      <c r="J7417" s="5" t="n">
        <v>186915.01</v>
      </c>
    </row>
    <row r="7418" customFormat="false" ht="32.1" hidden="true" customHeight="true" outlineLevel="0" collapsed="false">
      <c r="A7418" s="3" t="s">
        <v>14209</v>
      </c>
      <c r="B7418" s="3" t="s">
        <v>14587</v>
      </c>
      <c r="C7418" s="3" t="s">
        <v>14730</v>
      </c>
      <c r="D7418" s="3" t="s">
        <v>14731</v>
      </c>
      <c r="E7418" s="4" t="s">
        <v>14732</v>
      </c>
      <c r="F7418" s="5" t="n">
        <v>135835.67</v>
      </c>
      <c r="G7418" s="5" t="n">
        <v>210701.3</v>
      </c>
      <c r="H7418" s="5" t="n">
        <v>0</v>
      </c>
      <c r="I7418" s="5" t="n">
        <v>208017</v>
      </c>
      <c r="J7418" s="5" t="n">
        <v>138519.97</v>
      </c>
    </row>
    <row r="7419" customFormat="false" ht="32.1" hidden="true" customHeight="true" outlineLevel="0" collapsed="false">
      <c r="A7419" s="3" t="s">
        <v>14209</v>
      </c>
      <c r="B7419" s="3" t="s">
        <v>14587</v>
      </c>
      <c r="C7419" s="3" t="s">
        <v>14730</v>
      </c>
      <c r="D7419" s="3" t="s">
        <v>14733</v>
      </c>
      <c r="E7419" s="4" t="s">
        <v>14734</v>
      </c>
      <c r="F7419" s="5" t="n">
        <v>352738.35</v>
      </c>
      <c r="G7419" s="5" t="n">
        <v>182520</v>
      </c>
      <c r="H7419" s="5" t="n">
        <v>0</v>
      </c>
      <c r="I7419" s="5" t="n">
        <v>167500</v>
      </c>
      <c r="J7419" s="5" t="n">
        <v>367758.35</v>
      </c>
    </row>
    <row r="7420" customFormat="false" ht="32.1" hidden="true" customHeight="true" outlineLevel="0" collapsed="false">
      <c r="A7420" s="3" t="s">
        <v>14209</v>
      </c>
      <c r="B7420" s="3" t="s">
        <v>14587</v>
      </c>
      <c r="C7420" s="3" t="s">
        <v>14730</v>
      </c>
      <c r="D7420" s="3" t="s">
        <v>7286</v>
      </c>
      <c r="E7420" s="4" t="s">
        <v>14735</v>
      </c>
      <c r="F7420" s="5" t="n">
        <v>585222.15</v>
      </c>
      <c r="G7420" s="5" t="n">
        <v>679687.67</v>
      </c>
      <c r="H7420" s="5" t="n">
        <v>1135</v>
      </c>
      <c r="I7420" s="5" t="n">
        <v>701684</v>
      </c>
      <c r="J7420" s="5" t="n">
        <v>564360.82</v>
      </c>
    </row>
    <row r="7421" customFormat="false" ht="32.1" hidden="true" customHeight="true" outlineLevel="0" collapsed="false">
      <c r="A7421" s="3" t="s">
        <v>14209</v>
      </c>
      <c r="B7421" s="3" t="s">
        <v>14587</v>
      </c>
      <c r="C7421" s="3" t="s">
        <v>14730</v>
      </c>
      <c r="D7421" s="3" t="s">
        <v>14736</v>
      </c>
      <c r="E7421" s="4" t="s">
        <v>14737</v>
      </c>
      <c r="F7421" s="5" t="n">
        <v>58053.44</v>
      </c>
      <c r="G7421" s="5" t="n">
        <v>432768.52</v>
      </c>
      <c r="H7421" s="5" t="n">
        <v>2000</v>
      </c>
      <c r="I7421" s="5" t="n">
        <v>436525</v>
      </c>
      <c r="J7421" s="5" t="n">
        <v>56296.96</v>
      </c>
    </row>
    <row r="7422" customFormat="false" ht="32.1" hidden="true" customHeight="true" outlineLevel="0" collapsed="false">
      <c r="A7422" s="3" t="s">
        <v>14209</v>
      </c>
      <c r="B7422" s="3" t="s">
        <v>14587</v>
      </c>
      <c r="C7422" s="3" t="s">
        <v>14730</v>
      </c>
      <c r="D7422" s="3" t="s">
        <v>14738</v>
      </c>
      <c r="E7422" s="4" t="s">
        <v>14739</v>
      </c>
      <c r="F7422" s="5" t="n">
        <v>223870.31</v>
      </c>
      <c r="G7422" s="5" t="n">
        <v>321631.71</v>
      </c>
      <c r="H7422" s="5" t="n">
        <v>0</v>
      </c>
      <c r="I7422" s="5" t="n">
        <v>359600</v>
      </c>
      <c r="J7422" s="5" t="n">
        <v>185902.02</v>
      </c>
    </row>
    <row r="7423" customFormat="false" ht="32.1" hidden="true" customHeight="true" outlineLevel="0" collapsed="false">
      <c r="A7423" s="3" t="s">
        <v>14209</v>
      </c>
      <c r="B7423" s="3" t="s">
        <v>14587</v>
      </c>
      <c r="C7423" s="3" t="s">
        <v>14730</v>
      </c>
      <c r="D7423" s="3" t="s">
        <v>14740</v>
      </c>
      <c r="E7423" s="4" t="s">
        <v>14741</v>
      </c>
      <c r="F7423" s="5" t="n">
        <v>-24946.19</v>
      </c>
      <c r="G7423" s="5" t="n">
        <v>390838.68</v>
      </c>
      <c r="H7423" s="5" t="n">
        <v>0</v>
      </c>
      <c r="I7423" s="5" t="n">
        <v>0</v>
      </c>
      <c r="J7423" s="5" t="n">
        <v>365892.49</v>
      </c>
    </row>
    <row r="7424" customFormat="false" ht="32.1" hidden="true" customHeight="true" outlineLevel="0" collapsed="false">
      <c r="A7424" s="3" t="s">
        <v>14209</v>
      </c>
      <c r="B7424" s="3" t="s">
        <v>14587</v>
      </c>
      <c r="C7424" s="3" t="s">
        <v>14730</v>
      </c>
      <c r="D7424" s="3" t="s">
        <v>14742</v>
      </c>
      <c r="E7424" s="4" t="s">
        <v>14743</v>
      </c>
      <c r="F7424" s="5" t="n">
        <v>92794.45</v>
      </c>
      <c r="G7424" s="5" t="n">
        <v>320982.33</v>
      </c>
      <c r="H7424" s="5" t="n">
        <v>0</v>
      </c>
      <c r="I7424" s="5" t="n">
        <v>402440</v>
      </c>
      <c r="J7424" s="5" t="n">
        <v>11336.78</v>
      </c>
    </row>
    <row r="7425" customFormat="false" ht="32.1" hidden="true" customHeight="true" outlineLevel="0" collapsed="false">
      <c r="A7425" s="3" t="s">
        <v>14209</v>
      </c>
      <c r="B7425" s="3" t="s">
        <v>14587</v>
      </c>
      <c r="C7425" s="3" t="s">
        <v>14730</v>
      </c>
      <c r="D7425" s="3" t="s">
        <v>14744</v>
      </c>
      <c r="E7425" s="4" t="s">
        <v>14745</v>
      </c>
      <c r="F7425" s="5" t="n">
        <v>432273.65</v>
      </c>
      <c r="G7425" s="5" t="n">
        <v>187672.68</v>
      </c>
      <c r="H7425" s="5" t="n">
        <v>0</v>
      </c>
      <c r="I7425" s="5" t="n">
        <v>0</v>
      </c>
      <c r="J7425" s="5" t="n">
        <v>619946.33</v>
      </c>
    </row>
    <row r="7426" customFormat="false" ht="32.1" hidden="true" customHeight="true" outlineLevel="0" collapsed="false">
      <c r="A7426" s="3" t="s">
        <v>14209</v>
      </c>
      <c r="B7426" s="3" t="s">
        <v>14587</v>
      </c>
      <c r="C7426" s="3" t="s">
        <v>14730</v>
      </c>
      <c r="D7426" s="3" t="s">
        <v>14746</v>
      </c>
      <c r="E7426" s="4" t="s">
        <v>14747</v>
      </c>
      <c r="F7426" s="5" t="n">
        <v>345568.77</v>
      </c>
      <c r="G7426" s="5" t="n">
        <v>258210</v>
      </c>
      <c r="H7426" s="5" t="n">
        <v>0</v>
      </c>
      <c r="I7426" s="5" t="n">
        <v>256000</v>
      </c>
      <c r="J7426" s="5" t="n">
        <v>347778.77</v>
      </c>
    </row>
    <row r="7427" customFormat="false" ht="32.1" hidden="true" customHeight="true" outlineLevel="0" collapsed="false">
      <c r="A7427" s="3" t="s">
        <v>14209</v>
      </c>
      <c r="B7427" s="3" t="s">
        <v>14587</v>
      </c>
      <c r="C7427" s="3" t="s">
        <v>14730</v>
      </c>
      <c r="D7427" s="3" t="s">
        <v>14748</v>
      </c>
      <c r="E7427" s="4" t="s">
        <v>14749</v>
      </c>
      <c r="F7427" s="5" t="n">
        <v>281971.07</v>
      </c>
      <c r="G7427" s="5" t="n">
        <v>251317.03</v>
      </c>
      <c r="H7427" s="5" t="n">
        <v>0</v>
      </c>
      <c r="I7427" s="5" t="n">
        <v>320564</v>
      </c>
      <c r="J7427" s="5" t="n">
        <v>212724.1</v>
      </c>
    </row>
    <row r="7428" customFormat="false" ht="32.1" hidden="true" customHeight="true" outlineLevel="0" collapsed="false">
      <c r="A7428" s="3" t="s">
        <v>14209</v>
      </c>
      <c r="B7428" s="3" t="s">
        <v>14587</v>
      </c>
      <c r="C7428" s="3" t="s">
        <v>14730</v>
      </c>
      <c r="D7428" s="3" t="s">
        <v>14750</v>
      </c>
      <c r="E7428" s="4" t="s">
        <v>14751</v>
      </c>
      <c r="F7428" s="5" t="n">
        <v>91484.31</v>
      </c>
      <c r="G7428" s="5" t="n">
        <v>514415.44</v>
      </c>
      <c r="H7428" s="5" t="n">
        <v>0</v>
      </c>
      <c r="I7428" s="5" t="n">
        <v>258550</v>
      </c>
      <c r="J7428" s="5" t="n">
        <v>347349.75</v>
      </c>
    </row>
    <row r="7429" customFormat="false" ht="32.1" hidden="true" customHeight="true" outlineLevel="0" collapsed="false">
      <c r="A7429" s="3" t="s">
        <v>14209</v>
      </c>
      <c r="B7429" s="3" t="s">
        <v>14587</v>
      </c>
      <c r="C7429" s="3" t="s">
        <v>14730</v>
      </c>
      <c r="D7429" s="3" t="s">
        <v>14752</v>
      </c>
      <c r="E7429" s="4" t="s">
        <v>14753</v>
      </c>
      <c r="F7429" s="5" t="n">
        <v>48216.38</v>
      </c>
      <c r="G7429" s="5" t="n">
        <v>224355.78</v>
      </c>
      <c r="H7429" s="5" t="n">
        <v>0</v>
      </c>
      <c r="I7429" s="5" t="n">
        <v>271870</v>
      </c>
      <c r="J7429" s="5" t="n">
        <v>702.16</v>
      </c>
    </row>
    <row r="7430" customFormat="false" ht="32.1" hidden="true" customHeight="true" outlineLevel="0" collapsed="false">
      <c r="A7430" s="3" t="s">
        <v>14209</v>
      </c>
      <c r="B7430" s="3" t="s">
        <v>14587</v>
      </c>
      <c r="C7430" s="3" t="s">
        <v>14730</v>
      </c>
      <c r="D7430" s="3" t="s">
        <v>14754</v>
      </c>
      <c r="E7430" s="4" t="s">
        <v>14755</v>
      </c>
      <c r="F7430" s="5" t="n">
        <v>140502.29</v>
      </c>
      <c r="G7430" s="5" t="n">
        <v>194725.25</v>
      </c>
      <c r="H7430" s="5" t="n">
        <v>0</v>
      </c>
      <c r="I7430" s="5" t="n">
        <v>126045</v>
      </c>
      <c r="J7430" s="5" t="n">
        <v>209182.54</v>
      </c>
    </row>
    <row r="7431" customFormat="false" ht="32.1" hidden="true" customHeight="true" outlineLevel="0" collapsed="false">
      <c r="A7431" s="3" t="s">
        <v>14209</v>
      </c>
      <c r="B7431" s="3" t="s">
        <v>14587</v>
      </c>
      <c r="C7431" s="3" t="s">
        <v>14730</v>
      </c>
      <c r="D7431" s="3" t="s">
        <v>14756</v>
      </c>
      <c r="E7431" s="4" t="s">
        <v>14757</v>
      </c>
      <c r="F7431" s="5" t="n">
        <v>347673.92</v>
      </c>
      <c r="G7431" s="5" t="n">
        <v>183260.17</v>
      </c>
      <c r="H7431" s="5" t="n">
        <v>0</v>
      </c>
      <c r="I7431" s="5" t="n">
        <v>517416</v>
      </c>
      <c r="J7431" s="5" t="n">
        <v>13518.09</v>
      </c>
    </row>
    <row r="7432" customFormat="false" ht="32.1" hidden="true" customHeight="true" outlineLevel="0" collapsed="false">
      <c r="A7432" s="3" t="s">
        <v>14209</v>
      </c>
      <c r="B7432" s="3" t="s">
        <v>14587</v>
      </c>
      <c r="C7432" s="3" t="s">
        <v>14730</v>
      </c>
      <c r="D7432" s="3" t="s">
        <v>14758</v>
      </c>
      <c r="E7432" s="4" t="s">
        <v>14759</v>
      </c>
      <c r="F7432" s="5" t="n">
        <v>206818.54</v>
      </c>
      <c r="G7432" s="5" t="n">
        <v>228499.46</v>
      </c>
      <c r="H7432" s="5" t="n">
        <v>0</v>
      </c>
      <c r="I7432" s="5" t="n">
        <v>0</v>
      </c>
      <c r="J7432" s="5" t="n">
        <v>435318</v>
      </c>
    </row>
    <row r="7433" customFormat="false" ht="32.1" hidden="true" customHeight="true" outlineLevel="0" collapsed="false">
      <c r="A7433" s="3" t="s">
        <v>14209</v>
      </c>
      <c r="B7433" s="3" t="s">
        <v>14587</v>
      </c>
      <c r="C7433" s="3" t="s">
        <v>14730</v>
      </c>
      <c r="D7433" s="3" t="s">
        <v>14760</v>
      </c>
      <c r="E7433" s="4" t="s">
        <v>14761</v>
      </c>
      <c r="F7433" s="5" t="n">
        <v>106885.55</v>
      </c>
      <c r="G7433" s="5" t="n">
        <v>163459.09</v>
      </c>
      <c r="H7433" s="5" t="n">
        <v>0</v>
      </c>
      <c r="I7433" s="5" t="n">
        <v>158985</v>
      </c>
      <c r="J7433" s="5" t="n">
        <v>111359.64</v>
      </c>
    </row>
    <row r="7434" customFormat="false" ht="32.1" hidden="true" customHeight="true" outlineLevel="0" collapsed="false">
      <c r="A7434" s="3" t="s">
        <v>14209</v>
      </c>
      <c r="B7434" s="3" t="s">
        <v>14587</v>
      </c>
      <c r="C7434" s="3" t="s">
        <v>14730</v>
      </c>
      <c r="D7434" s="3" t="s">
        <v>14762</v>
      </c>
      <c r="E7434" s="4" t="s">
        <v>14763</v>
      </c>
      <c r="F7434" s="5" t="n">
        <v>98668.13</v>
      </c>
      <c r="G7434" s="5" t="n">
        <v>197962.61</v>
      </c>
      <c r="H7434" s="5" t="n">
        <v>0</v>
      </c>
      <c r="I7434" s="5" t="n">
        <v>126375</v>
      </c>
      <c r="J7434" s="5" t="n">
        <v>170255.74</v>
      </c>
    </row>
    <row r="7435" customFormat="false" ht="32.1" hidden="true" customHeight="true" outlineLevel="0" collapsed="false">
      <c r="A7435" s="3" t="s">
        <v>14209</v>
      </c>
      <c r="B7435" s="3" t="s">
        <v>14587</v>
      </c>
      <c r="C7435" s="3" t="s">
        <v>14730</v>
      </c>
      <c r="D7435" s="3" t="s">
        <v>14764</v>
      </c>
      <c r="E7435" s="4" t="s">
        <v>14765</v>
      </c>
      <c r="F7435" s="5" t="n">
        <v>1029121.78</v>
      </c>
      <c r="G7435" s="5" t="n">
        <v>551110.59</v>
      </c>
      <c r="H7435" s="5" t="n">
        <v>0</v>
      </c>
      <c r="I7435" s="5" t="n">
        <v>0</v>
      </c>
      <c r="J7435" s="5" t="n">
        <v>1580232.37</v>
      </c>
    </row>
    <row r="7436" customFormat="false" ht="32.1" hidden="true" customHeight="true" outlineLevel="0" collapsed="false">
      <c r="A7436" s="3" t="s">
        <v>14209</v>
      </c>
      <c r="B7436" s="3" t="s">
        <v>14587</v>
      </c>
      <c r="C7436" s="3" t="s">
        <v>14766</v>
      </c>
      <c r="D7436" s="3" t="s">
        <v>14767</v>
      </c>
      <c r="E7436" s="4" t="s">
        <v>14768</v>
      </c>
      <c r="F7436" s="5" t="n">
        <v>3933507.06</v>
      </c>
      <c r="G7436" s="5" t="n">
        <v>1018944</v>
      </c>
      <c r="H7436" s="5" t="n">
        <v>0</v>
      </c>
      <c r="I7436" s="5" t="n">
        <v>541920</v>
      </c>
      <c r="J7436" s="5" t="n">
        <v>4410531.06</v>
      </c>
    </row>
    <row r="7437" customFormat="false" ht="48" hidden="true" customHeight="true" outlineLevel="0" collapsed="false">
      <c r="A7437" s="3" t="s">
        <v>14209</v>
      </c>
      <c r="B7437" s="3" t="s">
        <v>14587</v>
      </c>
      <c r="C7437" s="3" t="s">
        <v>14766</v>
      </c>
      <c r="D7437" s="3" t="s">
        <v>14769</v>
      </c>
      <c r="E7437" s="4" t="s">
        <v>14770</v>
      </c>
      <c r="F7437" s="5" t="n">
        <v>1104382.58</v>
      </c>
      <c r="G7437" s="5" t="n">
        <v>680711.96</v>
      </c>
      <c r="H7437" s="5" t="n">
        <v>0</v>
      </c>
      <c r="I7437" s="5" t="n">
        <v>253178</v>
      </c>
      <c r="J7437" s="5" t="n">
        <v>1531916.54</v>
      </c>
    </row>
    <row r="7438" customFormat="false" ht="32.1" hidden="true" customHeight="true" outlineLevel="0" collapsed="false">
      <c r="A7438" s="3" t="s">
        <v>14209</v>
      </c>
      <c r="B7438" s="3" t="s">
        <v>14587</v>
      </c>
      <c r="C7438" s="3" t="s">
        <v>14766</v>
      </c>
      <c r="D7438" s="3" t="s">
        <v>14771</v>
      </c>
      <c r="E7438" s="4" t="s">
        <v>14772</v>
      </c>
      <c r="F7438" s="5" t="n">
        <v>63425.3</v>
      </c>
      <c r="G7438" s="5" t="n">
        <v>363354.97</v>
      </c>
      <c r="H7438" s="5" t="n">
        <v>0</v>
      </c>
      <c r="I7438" s="5" t="n">
        <v>243464</v>
      </c>
      <c r="J7438" s="5" t="n">
        <v>183316.27</v>
      </c>
    </row>
    <row r="7439" customFormat="false" ht="32.1" hidden="true" customHeight="true" outlineLevel="0" collapsed="false">
      <c r="A7439" s="3" t="s">
        <v>14209</v>
      </c>
      <c r="B7439" s="3" t="s">
        <v>14587</v>
      </c>
      <c r="C7439" s="3" t="s">
        <v>14766</v>
      </c>
      <c r="D7439" s="3" t="s">
        <v>14773</v>
      </c>
      <c r="E7439" s="4" t="s">
        <v>14774</v>
      </c>
      <c r="F7439" s="5" t="n">
        <v>621221.62</v>
      </c>
      <c r="G7439" s="5" t="n">
        <v>398523.02</v>
      </c>
      <c r="H7439" s="5" t="n">
        <v>0</v>
      </c>
      <c r="I7439" s="5" t="n">
        <v>445556</v>
      </c>
      <c r="J7439" s="5" t="n">
        <v>574188.64</v>
      </c>
    </row>
    <row r="7440" customFormat="false" ht="32.1" hidden="true" customHeight="true" outlineLevel="0" collapsed="false">
      <c r="A7440" s="3" t="s">
        <v>14209</v>
      </c>
      <c r="B7440" s="3" t="s">
        <v>14587</v>
      </c>
      <c r="C7440" s="3" t="s">
        <v>14766</v>
      </c>
      <c r="D7440" s="3" t="s">
        <v>14775</v>
      </c>
      <c r="E7440" s="4" t="s">
        <v>14776</v>
      </c>
      <c r="F7440" s="5" t="n">
        <v>229476.24</v>
      </c>
      <c r="G7440" s="5" t="n">
        <v>222811.18</v>
      </c>
      <c r="H7440" s="5" t="n">
        <v>0</v>
      </c>
      <c r="I7440" s="5" t="n">
        <v>268935</v>
      </c>
      <c r="J7440" s="5" t="n">
        <v>183352.42</v>
      </c>
    </row>
    <row r="7441" customFormat="false" ht="32.1" hidden="true" customHeight="true" outlineLevel="0" collapsed="false">
      <c r="A7441" s="3" t="s">
        <v>14209</v>
      </c>
      <c r="B7441" s="3" t="s">
        <v>14587</v>
      </c>
      <c r="C7441" s="3" t="s">
        <v>14766</v>
      </c>
      <c r="D7441" s="3" t="s">
        <v>14777</v>
      </c>
      <c r="E7441" s="4" t="s">
        <v>14778</v>
      </c>
      <c r="F7441" s="5" t="n">
        <v>442088.78</v>
      </c>
      <c r="G7441" s="5" t="n">
        <v>198546.14</v>
      </c>
      <c r="H7441" s="5" t="n">
        <v>0</v>
      </c>
      <c r="I7441" s="5" t="n">
        <v>72350</v>
      </c>
      <c r="J7441" s="5" t="n">
        <v>568284.92</v>
      </c>
    </row>
    <row r="7442" customFormat="false" ht="32.1" hidden="true" customHeight="true" outlineLevel="0" collapsed="false">
      <c r="A7442" s="3" t="s">
        <v>14209</v>
      </c>
      <c r="B7442" s="3" t="s">
        <v>14587</v>
      </c>
      <c r="C7442" s="3" t="s">
        <v>14766</v>
      </c>
      <c r="D7442" s="3" t="s">
        <v>14779</v>
      </c>
      <c r="E7442" s="4" t="s">
        <v>14780</v>
      </c>
      <c r="F7442" s="5" t="n">
        <v>442708.48</v>
      </c>
      <c r="G7442" s="5" t="n">
        <v>524807.16</v>
      </c>
      <c r="H7442" s="5" t="n">
        <v>0</v>
      </c>
      <c r="I7442" s="5" t="n">
        <v>344330</v>
      </c>
      <c r="J7442" s="5" t="n">
        <v>623185.64</v>
      </c>
    </row>
    <row r="7443" customFormat="false" ht="32.1" hidden="true" customHeight="true" outlineLevel="0" collapsed="false">
      <c r="A7443" s="3" t="s">
        <v>14209</v>
      </c>
      <c r="B7443" s="3" t="s">
        <v>14587</v>
      </c>
      <c r="C7443" s="3" t="s">
        <v>14766</v>
      </c>
      <c r="D7443" s="3" t="s">
        <v>14781</v>
      </c>
      <c r="E7443" s="4" t="s">
        <v>14782</v>
      </c>
      <c r="F7443" s="5" t="n">
        <v>337931.63</v>
      </c>
      <c r="G7443" s="5" t="n">
        <v>292859.95</v>
      </c>
      <c r="H7443" s="5" t="n">
        <v>0</v>
      </c>
      <c r="I7443" s="5" t="n">
        <v>266900</v>
      </c>
      <c r="J7443" s="5" t="n">
        <v>363891.58</v>
      </c>
    </row>
    <row r="7444" customFormat="false" ht="32.1" hidden="true" customHeight="true" outlineLevel="0" collapsed="false">
      <c r="A7444" s="3" t="s">
        <v>14209</v>
      </c>
      <c r="B7444" s="3" t="s">
        <v>14587</v>
      </c>
      <c r="C7444" s="3" t="s">
        <v>14766</v>
      </c>
      <c r="D7444" s="3" t="s">
        <v>14783</v>
      </c>
      <c r="E7444" s="4" t="s">
        <v>14784</v>
      </c>
      <c r="F7444" s="5" t="n">
        <v>1055626.71</v>
      </c>
      <c r="G7444" s="5" t="n">
        <v>605811</v>
      </c>
      <c r="H7444" s="5" t="n">
        <v>0</v>
      </c>
      <c r="I7444" s="5" t="n">
        <v>193770</v>
      </c>
      <c r="J7444" s="5" t="n">
        <v>1467667.71</v>
      </c>
    </row>
    <row r="7445" customFormat="false" ht="32.1" hidden="true" customHeight="true" outlineLevel="0" collapsed="false">
      <c r="A7445" s="3" t="s">
        <v>14209</v>
      </c>
      <c r="B7445" s="3" t="s">
        <v>14587</v>
      </c>
      <c r="C7445" s="3" t="s">
        <v>14766</v>
      </c>
      <c r="D7445" s="3" t="s">
        <v>3744</v>
      </c>
      <c r="E7445" s="4" t="s">
        <v>14785</v>
      </c>
      <c r="F7445" s="5" t="n">
        <v>571487.29</v>
      </c>
      <c r="G7445" s="5" t="n">
        <v>335918.22</v>
      </c>
      <c r="H7445" s="5" t="n">
        <v>0</v>
      </c>
      <c r="I7445" s="5" t="n">
        <v>8800</v>
      </c>
      <c r="J7445" s="5" t="n">
        <v>898605.51</v>
      </c>
    </row>
    <row r="7446" customFormat="false" ht="32.1" hidden="true" customHeight="true" outlineLevel="0" collapsed="false">
      <c r="A7446" s="3" t="s">
        <v>14209</v>
      </c>
      <c r="B7446" s="3" t="s">
        <v>14587</v>
      </c>
      <c r="C7446" s="3" t="s">
        <v>14786</v>
      </c>
      <c r="D7446" s="3" t="s">
        <v>6679</v>
      </c>
      <c r="E7446" s="4" t="s">
        <v>14787</v>
      </c>
      <c r="F7446" s="5" t="n">
        <v>1462847.76</v>
      </c>
      <c r="G7446" s="5" t="n">
        <v>1000215.21</v>
      </c>
      <c r="H7446" s="5" t="n">
        <v>0</v>
      </c>
      <c r="I7446" s="5" t="n">
        <v>746910</v>
      </c>
      <c r="J7446" s="5" t="n">
        <v>1716152.97</v>
      </c>
    </row>
    <row r="7447" customFormat="false" ht="32.1" hidden="true" customHeight="true" outlineLevel="0" collapsed="false">
      <c r="A7447" s="3" t="s">
        <v>14209</v>
      </c>
      <c r="B7447" s="3" t="s">
        <v>14587</v>
      </c>
      <c r="C7447" s="3" t="s">
        <v>14786</v>
      </c>
      <c r="D7447" s="3" t="s">
        <v>14788</v>
      </c>
      <c r="E7447" s="4" t="s">
        <v>14789</v>
      </c>
      <c r="F7447" s="5" t="n">
        <v>319142.91</v>
      </c>
      <c r="G7447" s="5" t="n">
        <v>422620</v>
      </c>
      <c r="H7447" s="5" t="n">
        <v>0</v>
      </c>
      <c r="I7447" s="5" t="n">
        <v>450000</v>
      </c>
      <c r="J7447" s="5" t="n">
        <v>291762.91</v>
      </c>
    </row>
    <row r="7448" customFormat="false" ht="32.1" hidden="true" customHeight="true" outlineLevel="0" collapsed="false">
      <c r="A7448" s="3" t="s">
        <v>14209</v>
      </c>
      <c r="B7448" s="3" t="s">
        <v>14587</v>
      </c>
      <c r="C7448" s="3" t="s">
        <v>14786</v>
      </c>
      <c r="D7448" s="3" t="s">
        <v>14790</v>
      </c>
      <c r="E7448" s="4" t="s">
        <v>14791</v>
      </c>
      <c r="F7448" s="5" t="n">
        <v>387971.04</v>
      </c>
      <c r="G7448" s="5" t="n">
        <v>239533.78</v>
      </c>
      <c r="H7448" s="5" t="n">
        <v>0</v>
      </c>
      <c r="I7448" s="5" t="n">
        <v>190900</v>
      </c>
      <c r="J7448" s="5" t="n">
        <v>436604.82</v>
      </c>
    </row>
    <row r="7449" customFormat="false" ht="32.1" hidden="true" customHeight="true" outlineLevel="0" collapsed="false">
      <c r="A7449" s="3" t="s">
        <v>14209</v>
      </c>
      <c r="B7449" s="3" t="s">
        <v>14587</v>
      </c>
      <c r="C7449" s="3" t="s">
        <v>14786</v>
      </c>
      <c r="D7449" s="3" t="s">
        <v>14792</v>
      </c>
      <c r="E7449" s="4" t="s">
        <v>14793</v>
      </c>
      <c r="F7449" s="5" t="n">
        <v>131458.06</v>
      </c>
      <c r="G7449" s="5" t="n">
        <v>366562.15</v>
      </c>
      <c r="H7449" s="5" t="n">
        <v>0</v>
      </c>
      <c r="I7449" s="5" t="n">
        <v>383370</v>
      </c>
      <c r="J7449" s="5" t="n">
        <v>114650.21</v>
      </c>
    </row>
    <row r="7450" customFormat="false" ht="32.1" hidden="true" customHeight="true" outlineLevel="0" collapsed="false">
      <c r="A7450" s="3" t="s">
        <v>14209</v>
      </c>
      <c r="B7450" s="3" t="s">
        <v>14587</v>
      </c>
      <c r="C7450" s="3" t="s">
        <v>14786</v>
      </c>
      <c r="D7450" s="3" t="s">
        <v>14794</v>
      </c>
      <c r="E7450" s="4" t="s">
        <v>14795</v>
      </c>
      <c r="F7450" s="5" t="n">
        <v>335441.96</v>
      </c>
      <c r="G7450" s="5" t="n">
        <v>351159.25</v>
      </c>
      <c r="H7450" s="5" t="n">
        <v>0</v>
      </c>
      <c r="I7450" s="5" t="n">
        <v>374600</v>
      </c>
      <c r="J7450" s="5" t="n">
        <v>312001.21</v>
      </c>
    </row>
    <row r="7451" customFormat="false" ht="32.1" hidden="true" customHeight="true" outlineLevel="0" collapsed="false">
      <c r="A7451" s="3" t="s">
        <v>14209</v>
      </c>
      <c r="B7451" s="3" t="s">
        <v>14587</v>
      </c>
      <c r="C7451" s="3" t="s">
        <v>14786</v>
      </c>
      <c r="D7451" s="3" t="s">
        <v>14796</v>
      </c>
      <c r="E7451" s="4" t="s">
        <v>14797</v>
      </c>
      <c r="F7451" s="5" t="n">
        <v>366619.56</v>
      </c>
      <c r="G7451" s="5" t="n">
        <v>208717.43</v>
      </c>
      <c r="H7451" s="5" t="n">
        <v>0</v>
      </c>
      <c r="I7451" s="5" t="n">
        <v>287235</v>
      </c>
      <c r="J7451" s="5" t="n">
        <v>288101.99</v>
      </c>
    </row>
    <row r="7452" customFormat="false" ht="32.1" hidden="true" customHeight="true" outlineLevel="0" collapsed="false">
      <c r="A7452" s="3" t="s">
        <v>14209</v>
      </c>
      <c r="B7452" s="3" t="s">
        <v>14587</v>
      </c>
      <c r="C7452" s="3" t="s">
        <v>14786</v>
      </c>
      <c r="D7452" s="3" t="s">
        <v>14798</v>
      </c>
      <c r="E7452" s="4" t="s">
        <v>14799</v>
      </c>
      <c r="F7452" s="5" t="n">
        <v>117512.33</v>
      </c>
      <c r="G7452" s="5" t="n">
        <v>412210.9</v>
      </c>
      <c r="H7452" s="5" t="n">
        <v>1400</v>
      </c>
      <c r="I7452" s="5" t="n">
        <v>302350</v>
      </c>
      <c r="J7452" s="5" t="n">
        <v>228773.23</v>
      </c>
    </row>
    <row r="7453" customFormat="false" ht="32.1" hidden="true" customHeight="true" outlineLevel="0" collapsed="false">
      <c r="A7453" s="3" t="s">
        <v>14209</v>
      </c>
      <c r="B7453" s="3" t="s">
        <v>14587</v>
      </c>
      <c r="C7453" s="3" t="s">
        <v>14786</v>
      </c>
      <c r="D7453" s="3" t="s">
        <v>14800</v>
      </c>
      <c r="E7453" s="4" t="s">
        <v>14801</v>
      </c>
      <c r="F7453" s="5" t="n">
        <v>36930.46</v>
      </c>
      <c r="G7453" s="5" t="n">
        <v>456006.76</v>
      </c>
      <c r="H7453" s="5" t="n">
        <v>0</v>
      </c>
      <c r="I7453" s="5" t="n">
        <v>199450</v>
      </c>
      <c r="J7453" s="5" t="n">
        <v>293487.22</v>
      </c>
    </row>
    <row r="7454" customFormat="false" ht="32.1" hidden="true" customHeight="true" outlineLevel="0" collapsed="false">
      <c r="A7454" s="3" t="s">
        <v>14209</v>
      </c>
      <c r="B7454" s="3" t="s">
        <v>14587</v>
      </c>
      <c r="C7454" s="3" t="s">
        <v>14786</v>
      </c>
      <c r="D7454" s="3" t="s">
        <v>14802</v>
      </c>
      <c r="E7454" s="4" t="s">
        <v>14803</v>
      </c>
      <c r="F7454" s="5" t="n">
        <v>331799.21</v>
      </c>
      <c r="G7454" s="5" t="n">
        <v>382856.8</v>
      </c>
      <c r="H7454" s="5" t="n">
        <v>1500</v>
      </c>
      <c r="I7454" s="5" t="n">
        <v>539550</v>
      </c>
      <c r="J7454" s="5" t="n">
        <v>176606.01</v>
      </c>
    </row>
    <row r="7455" customFormat="false" ht="32.1" hidden="true" customHeight="true" outlineLevel="0" collapsed="false">
      <c r="A7455" s="3" t="s">
        <v>14209</v>
      </c>
      <c r="B7455" s="3" t="s">
        <v>14587</v>
      </c>
      <c r="C7455" s="3" t="s">
        <v>14786</v>
      </c>
      <c r="D7455" s="3" t="s">
        <v>14804</v>
      </c>
      <c r="E7455" s="4" t="s">
        <v>14805</v>
      </c>
      <c r="F7455" s="5" t="n">
        <v>390259.61</v>
      </c>
      <c r="G7455" s="5" t="n">
        <v>284667.06</v>
      </c>
      <c r="H7455" s="5" t="n">
        <v>32500</v>
      </c>
      <c r="I7455" s="5" t="n">
        <v>137350</v>
      </c>
      <c r="J7455" s="5" t="n">
        <v>570076.67</v>
      </c>
    </row>
    <row r="7456" customFormat="false" ht="32.1" hidden="true" customHeight="true" outlineLevel="0" collapsed="false">
      <c r="A7456" s="3" t="s">
        <v>14209</v>
      </c>
      <c r="B7456" s="3" t="s">
        <v>14587</v>
      </c>
      <c r="C7456" s="3" t="s">
        <v>14786</v>
      </c>
      <c r="D7456" s="3" t="s">
        <v>14806</v>
      </c>
      <c r="E7456" s="4" t="s">
        <v>14807</v>
      </c>
      <c r="F7456" s="5" t="n">
        <v>38974.19</v>
      </c>
      <c r="G7456" s="5" t="n">
        <v>481584.77</v>
      </c>
      <c r="H7456" s="5" t="n">
        <v>6405</v>
      </c>
      <c r="I7456" s="5" t="n">
        <v>481060</v>
      </c>
      <c r="J7456" s="5" t="n">
        <v>45903.96</v>
      </c>
    </row>
    <row r="7457" customFormat="false" ht="32.1" hidden="true" customHeight="true" outlineLevel="0" collapsed="false">
      <c r="A7457" s="3" t="s">
        <v>14209</v>
      </c>
      <c r="B7457" s="3" t="s">
        <v>14587</v>
      </c>
      <c r="C7457" s="3" t="s">
        <v>14786</v>
      </c>
      <c r="D7457" s="3" t="s">
        <v>14808</v>
      </c>
      <c r="E7457" s="4" t="s">
        <v>14809</v>
      </c>
      <c r="F7457" s="5" t="n">
        <v>275662.2</v>
      </c>
      <c r="G7457" s="5" t="n">
        <v>261156.82</v>
      </c>
      <c r="H7457" s="5" t="n">
        <v>0</v>
      </c>
      <c r="I7457" s="5" t="n">
        <v>23290</v>
      </c>
      <c r="J7457" s="5" t="n">
        <v>513529.02</v>
      </c>
    </row>
    <row r="7458" customFormat="false" ht="32.1" hidden="true" customHeight="true" outlineLevel="0" collapsed="false">
      <c r="A7458" s="3" t="s">
        <v>14209</v>
      </c>
      <c r="B7458" s="3" t="s">
        <v>14587</v>
      </c>
      <c r="C7458" s="3" t="s">
        <v>14786</v>
      </c>
      <c r="D7458" s="3" t="s">
        <v>14810</v>
      </c>
      <c r="E7458" s="4" t="s">
        <v>14811</v>
      </c>
      <c r="F7458" s="5" t="n">
        <v>37768.9</v>
      </c>
      <c r="G7458" s="5" t="n">
        <v>208998.08</v>
      </c>
      <c r="H7458" s="5" t="n">
        <v>0</v>
      </c>
      <c r="I7458" s="5" t="n">
        <v>223730</v>
      </c>
      <c r="J7458" s="5" t="n">
        <v>23036.98</v>
      </c>
    </row>
    <row r="7459" customFormat="false" ht="32.1" hidden="true" customHeight="true" outlineLevel="0" collapsed="false">
      <c r="A7459" s="3" t="s">
        <v>14209</v>
      </c>
      <c r="B7459" s="3" t="s">
        <v>14812</v>
      </c>
      <c r="C7459" s="3" t="s">
        <v>14813</v>
      </c>
      <c r="D7459" s="3" t="s">
        <v>14814</v>
      </c>
      <c r="E7459" s="4" t="s">
        <v>14815</v>
      </c>
      <c r="F7459" s="5" t="n">
        <v>65554.69</v>
      </c>
      <c r="G7459" s="5" t="n">
        <v>281398.84</v>
      </c>
      <c r="H7459" s="5" t="n">
        <v>11400</v>
      </c>
      <c r="I7459" s="5" t="n">
        <v>265740</v>
      </c>
      <c r="J7459" s="5" t="n">
        <v>92613.53</v>
      </c>
    </row>
    <row r="7460" customFormat="false" ht="48" hidden="true" customHeight="true" outlineLevel="0" collapsed="false">
      <c r="A7460" s="3" t="s">
        <v>14209</v>
      </c>
      <c r="B7460" s="3" t="s">
        <v>14812</v>
      </c>
      <c r="C7460" s="3" t="s">
        <v>14813</v>
      </c>
      <c r="D7460" s="3" t="s">
        <v>14816</v>
      </c>
      <c r="E7460" s="4" t="s">
        <v>14817</v>
      </c>
      <c r="F7460" s="5" t="n">
        <v>94660.66</v>
      </c>
      <c r="G7460" s="5" t="n">
        <v>477128.42</v>
      </c>
      <c r="H7460" s="5" t="n">
        <v>5519</v>
      </c>
      <c r="I7460" s="5" t="n">
        <v>516015</v>
      </c>
      <c r="J7460" s="5" t="n">
        <v>61293.08</v>
      </c>
    </row>
    <row r="7461" customFormat="false" ht="32.1" hidden="true" customHeight="true" outlineLevel="0" collapsed="false">
      <c r="A7461" s="3" t="s">
        <v>14209</v>
      </c>
      <c r="B7461" s="3" t="s">
        <v>14812</v>
      </c>
      <c r="C7461" s="3" t="s">
        <v>14813</v>
      </c>
      <c r="D7461" s="3" t="s">
        <v>14818</v>
      </c>
      <c r="E7461" s="4" t="s">
        <v>14819</v>
      </c>
      <c r="F7461" s="5" t="n">
        <v>48338.99</v>
      </c>
      <c r="G7461" s="5" t="n">
        <v>476705.91</v>
      </c>
      <c r="H7461" s="5" t="n">
        <v>102</v>
      </c>
      <c r="I7461" s="5" t="n">
        <v>491735</v>
      </c>
      <c r="J7461" s="5" t="n">
        <v>33411.9</v>
      </c>
    </row>
    <row r="7462" customFormat="false" ht="32.1" hidden="true" customHeight="true" outlineLevel="0" collapsed="false">
      <c r="A7462" s="3" t="s">
        <v>14209</v>
      </c>
      <c r="B7462" s="3" t="s">
        <v>14812</v>
      </c>
      <c r="C7462" s="3" t="s">
        <v>14813</v>
      </c>
      <c r="D7462" s="3" t="s">
        <v>14820</v>
      </c>
      <c r="E7462" s="4" t="s">
        <v>14821</v>
      </c>
      <c r="F7462" s="5" t="n">
        <v>90225.64</v>
      </c>
      <c r="G7462" s="5" t="n">
        <v>292798.82</v>
      </c>
      <c r="H7462" s="5" t="n">
        <v>1382</v>
      </c>
      <c r="I7462" s="5" t="n">
        <v>234455</v>
      </c>
      <c r="J7462" s="5" t="n">
        <v>149951.46</v>
      </c>
    </row>
    <row r="7463" customFormat="false" ht="32.1" hidden="true" customHeight="true" outlineLevel="0" collapsed="false">
      <c r="A7463" s="3" t="s">
        <v>14209</v>
      </c>
      <c r="B7463" s="3" t="s">
        <v>14812</v>
      </c>
      <c r="C7463" s="3" t="s">
        <v>14813</v>
      </c>
      <c r="D7463" s="3" t="s">
        <v>14822</v>
      </c>
      <c r="E7463" s="4" t="s">
        <v>14823</v>
      </c>
      <c r="F7463" s="5" t="n">
        <v>127173.41</v>
      </c>
      <c r="G7463" s="5" t="n">
        <v>825319.4</v>
      </c>
      <c r="H7463" s="5" t="n">
        <v>26939</v>
      </c>
      <c r="I7463" s="5" t="n">
        <v>876514</v>
      </c>
      <c r="J7463" s="5" t="n">
        <v>102917.81</v>
      </c>
    </row>
    <row r="7464" customFormat="false" ht="32.1" hidden="true" customHeight="true" outlineLevel="0" collapsed="false">
      <c r="A7464" s="3" t="s">
        <v>14209</v>
      </c>
      <c r="B7464" s="3" t="s">
        <v>14812</v>
      </c>
      <c r="C7464" s="3" t="s">
        <v>14824</v>
      </c>
      <c r="D7464" s="3" t="s">
        <v>14825</v>
      </c>
      <c r="E7464" s="4" t="s">
        <v>14826</v>
      </c>
      <c r="F7464" s="5" t="n">
        <v>75733.8</v>
      </c>
      <c r="G7464" s="5" t="n">
        <v>233598.12</v>
      </c>
      <c r="H7464" s="5" t="n">
        <v>11272</v>
      </c>
      <c r="I7464" s="5" t="n">
        <v>232198</v>
      </c>
      <c r="J7464" s="5" t="n">
        <v>88405.92</v>
      </c>
    </row>
    <row r="7465" customFormat="false" ht="32.1" hidden="true" customHeight="true" outlineLevel="0" collapsed="false">
      <c r="A7465" s="3" t="s">
        <v>14209</v>
      </c>
      <c r="B7465" s="3" t="s">
        <v>14812</v>
      </c>
      <c r="C7465" s="3" t="s">
        <v>14824</v>
      </c>
      <c r="D7465" s="3" t="s">
        <v>14827</v>
      </c>
      <c r="E7465" s="4" t="s">
        <v>14828</v>
      </c>
      <c r="F7465" s="5" t="n">
        <v>72741.24</v>
      </c>
      <c r="G7465" s="5" t="n">
        <v>681147.75</v>
      </c>
      <c r="H7465" s="5" t="n">
        <v>38435</v>
      </c>
      <c r="I7465" s="5" t="n">
        <v>564470</v>
      </c>
      <c r="J7465" s="5" t="n">
        <v>227853.99</v>
      </c>
    </row>
    <row r="7466" customFormat="false" ht="32.1" hidden="true" customHeight="true" outlineLevel="0" collapsed="false">
      <c r="A7466" s="3" t="s">
        <v>14209</v>
      </c>
      <c r="B7466" s="3" t="s">
        <v>14812</v>
      </c>
      <c r="C7466" s="3" t="s">
        <v>14824</v>
      </c>
      <c r="D7466" s="3" t="s">
        <v>14829</v>
      </c>
      <c r="E7466" s="4" t="s">
        <v>14830</v>
      </c>
      <c r="F7466" s="5" t="n">
        <v>30607.69</v>
      </c>
      <c r="G7466" s="5" t="n">
        <v>239388.92</v>
      </c>
      <c r="H7466" s="5" t="n">
        <v>1900</v>
      </c>
      <c r="I7466" s="5" t="n">
        <v>196022</v>
      </c>
      <c r="J7466" s="5" t="n">
        <v>75874.61</v>
      </c>
    </row>
    <row r="7467" customFormat="false" ht="32.1" hidden="true" customHeight="true" outlineLevel="0" collapsed="false">
      <c r="A7467" s="3" t="s">
        <v>14209</v>
      </c>
      <c r="B7467" s="3" t="s">
        <v>14812</v>
      </c>
      <c r="C7467" s="3" t="s">
        <v>14824</v>
      </c>
      <c r="D7467" s="3" t="s">
        <v>14831</v>
      </c>
      <c r="E7467" s="4" t="s">
        <v>14832</v>
      </c>
      <c r="F7467" s="5" t="n">
        <v>122760.67</v>
      </c>
      <c r="G7467" s="5" t="n">
        <v>610487.18</v>
      </c>
      <c r="H7467" s="5" t="n">
        <v>35262</v>
      </c>
      <c r="I7467" s="5" t="n">
        <v>688312</v>
      </c>
      <c r="J7467" s="5" t="n">
        <v>80197.85</v>
      </c>
    </row>
    <row r="7468" customFormat="false" ht="32.1" hidden="true" customHeight="true" outlineLevel="0" collapsed="false">
      <c r="A7468" s="3" t="s">
        <v>14209</v>
      </c>
      <c r="B7468" s="3" t="s">
        <v>14812</v>
      </c>
      <c r="C7468" s="3" t="s">
        <v>14824</v>
      </c>
      <c r="D7468" s="3" t="s">
        <v>14833</v>
      </c>
      <c r="E7468" s="4" t="s">
        <v>14834</v>
      </c>
      <c r="F7468" s="5" t="n">
        <v>293708.23</v>
      </c>
      <c r="G7468" s="5" t="n">
        <v>518603.27</v>
      </c>
      <c r="H7468" s="5" t="n">
        <v>0</v>
      </c>
      <c r="I7468" s="5" t="n">
        <v>354387</v>
      </c>
      <c r="J7468" s="5" t="n">
        <v>457924.5</v>
      </c>
    </row>
    <row r="7469" customFormat="false" ht="32.1" hidden="true" customHeight="true" outlineLevel="0" collapsed="false">
      <c r="A7469" s="3" t="s">
        <v>14209</v>
      </c>
      <c r="B7469" s="3" t="s">
        <v>14812</v>
      </c>
      <c r="C7469" s="3" t="s">
        <v>14824</v>
      </c>
      <c r="D7469" s="3" t="s">
        <v>14835</v>
      </c>
      <c r="E7469" s="4" t="s">
        <v>14836</v>
      </c>
      <c r="F7469" s="5" t="n">
        <v>989375.01</v>
      </c>
      <c r="G7469" s="5" t="n">
        <v>484147.87</v>
      </c>
      <c r="H7469" s="5" t="n">
        <v>0</v>
      </c>
      <c r="I7469" s="5" t="n">
        <v>212985</v>
      </c>
      <c r="J7469" s="5" t="n">
        <v>1260537.88</v>
      </c>
    </row>
    <row r="7470" customFormat="false" ht="32.1" hidden="true" customHeight="true" outlineLevel="0" collapsed="false">
      <c r="A7470" s="3" t="s">
        <v>14209</v>
      </c>
      <c r="B7470" s="3" t="s">
        <v>14812</v>
      </c>
      <c r="C7470" s="3" t="s">
        <v>14837</v>
      </c>
      <c r="D7470" s="3" t="s">
        <v>14838</v>
      </c>
      <c r="E7470" s="4" t="s">
        <v>14839</v>
      </c>
      <c r="F7470" s="5" t="n">
        <v>101654.7</v>
      </c>
      <c r="G7470" s="5" t="n">
        <v>142554.62</v>
      </c>
      <c r="H7470" s="5" t="n">
        <v>1200</v>
      </c>
      <c r="I7470" s="5" t="n">
        <v>204610</v>
      </c>
      <c r="J7470" s="5" t="n">
        <v>40799.32</v>
      </c>
    </row>
    <row r="7471" customFormat="false" ht="48" hidden="true" customHeight="true" outlineLevel="0" collapsed="false">
      <c r="A7471" s="3" t="s">
        <v>14209</v>
      </c>
      <c r="B7471" s="3" t="s">
        <v>14812</v>
      </c>
      <c r="C7471" s="3" t="s">
        <v>14837</v>
      </c>
      <c r="D7471" s="3" t="s">
        <v>5806</v>
      </c>
      <c r="E7471" s="4" t="s">
        <v>14840</v>
      </c>
      <c r="F7471" s="5" t="n">
        <v>64365.68</v>
      </c>
      <c r="G7471" s="5" t="n">
        <v>400696.37</v>
      </c>
      <c r="H7471" s="5" t="n">
        <v>114</v>
      </c>
      <c r="I7471" s="5" t="n">
        <v>403148</v>
      </c>
      <c r="J7471" s="5" t="n">
        <v>62028.05</v>
      </c>
    </row>
    <row r="7472" customFormat="false" ht="48" hidden="true" customHeight="true" outlineLevel="0" collapsed="false">
      <c r="A7472" s="3" t="s">
        <v>14209</v>
      </c>
      <c r="B7472" s="3" t="s">
        <v>14812</v>
      </c>
      <c r="C7472" s="3" t="s">
        <v>14837</v>
      </c>
      <c r="D7472" s="3" t="s">
        <v>14841</v>
      </c>
      <c r="E7472" s="4" t="s">
        <v>14842</v>
      </c>
      <c r="F7472" s="5" t="n">
        <v>463127.2</v>
      </c>
      <c r="G7472" s="5" t="n">
        <v>400093.01</v>
      </c>
      <c r="H7472" s="5" t="n">
        <v>15660</v>
      </c>
      <c r="I7472" s="5" t="n">
        <v>664917</v>
      </c>
      <c r="J7472" s="5" t="n">
        <v>213963.21</v>
      </c>
    </row>
    <row r="7473" customFormat="false" ht="32.1" hidden="true" customHeight="true" outlineLevel="0" collapsed="false">
      <c r="A7473" s="3" t="s">
        <v>14209</v>
      </c>
      <c r="B7473" s="3" t="s">
        <v>14812</v>
      </c>
      <c r="C7473" s="3" t="s">
        <v>14837</v>
      </c>
      <c r="D7473" s="3" t="s">
        <v>14843</v>
      </c>
      <c r="E7473" s="4" t="s">
        <v>14844</v>
      </c>
      <c r="F7473" s="5" t="n">
        <v>1239428.39</v>
      </c>
      <c r="G7473" s="5" t="n">
        <v>409245</v>
      </c>
      <c r="H7473" s="5" t="n">
        <v>19532.5</v>
      </c>
      <c r="I7473" s="5" t="n">
        <v>2978</v>
      </c>
      <c r="J7473" s="5" t="n">
        <v>1665227.89</v>
      </c>
    </row>
    <row r="7474" customFormat="false" ht="32.1" hidden="true" customHeight="true" outlineLevel="0" collapsed="false">
      <c r="A7474" s="3" t="s">
        <v>14209</v>
      </c>
      <c r="B7474" s="3" t="s">
        <v>14812</v>
      </c>
      <c r="C7474" s="3" t="s">
        <v>14837</v>
      </c>
      <c r="D7474" s="3" t="s">
        <v>14845</v>
      </c>
      <c r="E7474" s="4" t="s">
        <v>14846</v>
      </c>
      <c r="F7474" s="5" t="n">
        <v>479717.83</v>
      </c>
      <c r="G7474" s="5" t="n">
        <v>593010.04</v>
      </c>
      <c r="H7474" s="5" t="n">
        <v>0</v>
      </c>
      <c r="I7474" s="5" t="n">
        <v>320930</v>
      </c>
      <c r="J7474" s="5" t="n">
        <v>751797.87</v>
      </c>
    </row>
    <row r="7475" customFormat="false" ht="32.1" hidden="true" customHeight="true" outlineLevel="0" collapsed="false">
      <c r="A7475" s="3" t="s">
        <v>14209</v>
      </c>
      <c r="B7475" s="3" t="s">
        <v>14812</v>
      </c>
      <c r="C7475" s="3" t="s">
        <v>14837</v>
      </c>
      <c r="D7475" s="3" t="s">
        <v>2413</v>
      </c>
      <c r="E7475" s="4" t="s">
        <v>14847</v>
      </c>
      <c r="F7475" s="5" t="n">
        <v>153974.52</v>
      </c>
      <c r="G7475" s="5" t="n">
        <v>301017.88</v>
      </c>
      <c r="H7475" s="5" t="n">
        <v>4400</v>
      </c>
      <c r="I7475" s="5" t="n">
        <v>171050</v>
      </c>
      <c r="J7475" s="5" t="n">
        <v>288342.4</v>
      </c>
    </row>
    <row r="7476" customFormat="false" ht="32.1" hidden="true" customHeight="true" outlineLevel="0" collapsed="false">
      <c r="A7476" s="3" t="s">
        <v>14209</v>
      </c>
      <c r="B7476" s="3" t="s">
        <v>14812</v>
      </c>
      <c r="C7476" s="3" t="s">
        <v>14837</v>
      </c>
      <c r="D7476" s="3" t="s">
        <v>14848</v>
      </c>
      <c r="E7476" s="4" t="s">
        <v>14849</v>
      </c>
      <c r="F7476" s="5" t="n">
        <v>886046.72</v>
      </c>
      <c r="G7476" s="5" t="n">
        <v>633446.06</v>
      </c>
      <c r="H7476" s="5" t="n">
        <v>6000</v>
      </c>
      <c r="I7476" s="5" t="n">
        <v>234974</v>
      </c>
      <c r="J7476" s="5" t="n">
        <v>1290518.78</v>
      </c>
    </row>
    <row r="7477" customFormat="false" ht="32.1" hidden="true" customHeight="true" outlineLevel="0" collapsed="false">
      <c r="A7477" s="3" t="s">
        <v>14209</v>
      </c>
      <c r="B7477" s="3" t="s">
        <v>14812</v>
      </c>
      <c r="C7477" s="3" t="s">
        <v>14837</v>
      </c>
      <c r="D7477" s="3" t="s">
        <v>14850</v>
      </c>
      <c r="E7477" s="4" t="s">
        <v>14851</v>
      </c>
      <c r="F7477" s="5" t="n">
        <v>1158394.95</v>
      </c>
      <c r="G7477" s="5" t="n">
        <v>437854.6</v>
      </c>
      <c r="H7477" s="5" t="n">
        <v>19300</v>
      </c>
      <c r="I7477" s="5" t="n">
        <v>370400</v>
      </c>
      <c r="J7477" s="5" t="n">
        <v>1245149.55</v>
      </c>
    </row>
    <row r="7478" customFormat="false" ht="48" hidden="true" customHeight="true" outlineLevel="0" collapsed="false">
      <c r="A7478" s="3" t="s">
        <v>14209</v>
      </c>
      <c r="B7478" s="3" t="s">
        <v>14812</v>
      </c>
      <c r="C7478" s="3" t="s">
        <v>14837</v>
      </c>
      <c r="D7478" s="3" t="s">
        <v>14852</v>
      </c>
      <c r="E7478" s="4" t="s">
        <v>14853</v>
      </c>
      <c r="F7478" s="5" t="n">
        <v>517300.57</v>
      </c>
      <c r="G7478" s="5" t="n">
        <v>153515.62</v>
      </c>
      <c r="H7478" s="5" t="n">
        <v>604</v>
      </c>
      <c r="I7478" s="5" t="n">
        <v>249688</v>
      </c>
      <c r="J7478" s="5" t="n">
        <v>421732.19</v>
      </c>
    </row>
    <row r="7479" customFormat="false" ht="32.1" hidden="true" customHeight="true" outlineLevel="0" collapsed="false">
      <c r="A7479" s="3" t="s">
        <v>14209</v>
      </c>
      <c r="B7479" s="3" t="s">
        <v>14812</v>
      </c>
      <c r="C7479" s="3" t="s">
        <v>14837</v>
      </c>
      <c r="D7479" s="3" t="s">
        <v>14854</v>
      </c>
      <c r="E7479" s="4" t="s">
        <v>14855</v>
      </c>
      <c r="F7479" s="5" t="n">
        <v>132981.19</v>
      </c>
      <c r="G7479" s="5" t="n">
        <v>414644.94</v>
      </c>
      <c r="H7479" s="5" t="n">
        <v>0</v>
      </c>
      <c r="I7479" s="5" t="n">
        <v>330000</v>
      </c>
      <c r="J7479" s="5" t="n">
        <v>217626.13</v>
      </c>
    </row>
    <row r="7480" customFormat="false" ht="48" hidden="true" customHeight="true" outlineLevel="0" collapsed="false">
      <c r="A7480" s="3" t="s">
        <v>14209</v>
      </c>
      <c r="B7480" s="3" t="s">
        <v>14812</v>
      </c>
      <c r="C7480" s="3" t="s">
        <v>14837</v>
      </c>
      <c r="D7480" s="3" t="s">
        <v>14856</v>
      </c>
      <c r="E7480" s="4" t="s">
        <v>14857</v>
      </c>
      <c r="F7480" s="5" t="n">
        <v>242906.77</v>
      </c>
      <c r="G7480" s="5" t="n">
        <v>325929.67</v>
      </c>
      <c r="H7480" s="5" t="n">
        <v>12798</v>
      </c>
      <c r="I7480" s="5" t="n">
        <v>291652</v>
      </c>
      <c r="J7480" s="5" t="n">
        <v>289982.44</v>
      </c>
    </row>
    <row r="7481" customFormat="false" ht="32.1" hidden="true" customHeight="true" outlineLevel="0" collapsed="false">
      <c r="A7481" s="3" t="s">
        <v>14209</v>
      </c>
      <c r="B7481" s="3" t="s">
        <v>14812</v>
      </c>
      <c r="C7481" s="3" t="s">
        <v>14837</v>
      </c>
      <c r="D7481" s="3" t="s">
        <v>14858</v>
      </c>
      <c r="E7481" s="4" t="s">
        <v>14859</v>
      </c>
      <c r="F7481" s="5" t="n">
        <v>299321.56</v>
      </c>
      <c r="G7481" s="5" t="n">
        <v>571385.21</v>
      </c>
      <c r="H7481" s="5" t="n">
        <v>29950</v>
      </c>
      <c r="I7481" s="5" t="n">
        <v>530670</v>
      </c>
      <c r="J7481" s="5" t="n">
        <v>369986.77</v>
      </c>
    </row>
    <row r="7482" customFormat="false" ht="32.1" hidden="true" customHeight="true" outlineLevel="0" collapsed="false">
      <c r="A7482" s="3" t="s">
        <v>14209</v>
      </c>
      <c r="B7482" s="3" t="s">
        <v>14812</v>
      </c>
      <c r="C7482" s="3" t="s">
        <v>14837</v>
      </c>
      <c r="D7482" s="3" t="s">
        <v>14860</v>
      </c>
      <c r="E7482" s="4" t="s">
        <v>14861</v>
      </c>
      <c r="F7482" s="5" t="n">
        <v>330586.18</v>
      </c>
      <c r="G7482" s="5" t="n">
        <v>387489.71</v>
      </c>
      <c r="H7482" s="5" t="n">
        <v>20211.97</v>
      </c>
      <c r="I7482" s="5" t="n">
        <v>286899</v>
      </c>
      <c r="J7482" s="5" t="n">
        <v>451388.86</v>
      </c>
    </row>
    <row r="7483" customFormat="false" ht="32.1" hidden="true" customHeight="true" outlineLevel="0" collapsed="false">
      <c r="A7483" s="3" t="s">
        <v>14209</v>
      </c>
      <c r="B7483" s="3" t="s">
        <v>14812</v>
      </c>
      <c r="C7483" s="3" t="s">
        <v>14837</v>
      </c>
      <c r="D7483" s="3" t="s">
        <v>14862</v>
      </c>
      <c r="E7483" s="4" t="s">
        <v>14863</v>
      </c>
      <c r="F7483" s="5" t="n">
        <v>328152.63</v>
      </c>
      <c r="G7483" s="5" t="n">
        <v>460506.47</v>
      </c>
      <c r="H7483" s="5" t="n">
        <v>21800</v>
      </c>
      <c r="I7483" s="5" t="n">
        <v>340873.8</v>
      </c>
      <c r="J7483" s="5" t="n">
        <v>469585.3</v>
      </c>
    </row>
    <row r="7484" customFormat="false" ht="48" hidden="true" customHeight="true" outlineLevel="0" collapsed="false">
      <c r="A7484" s="3" t="s">
        <v>14209</v>
      </c>
      <c r="B7484" s="3" t="s">
        <v>14812</v>
      </c>
      <c r="C7484" s="3" t="s">
        <v>14864</v>
      </c>
      <c r="D7484" s="3" t="s">
        <v>14865</v>
      </c>
      <c r="E7484" s="4" t="s">
        <v>14866</v>
      </c>
      <c r="F7484" s="5" t="n">
        <v>853859.27</v>
      </c>
      <c r="G7484" s="5" t="n">
        <v>411053.06</v>
      </c>
      <c r="H7484" s="5" t="n">
        <v>0</v>
      </c>
      <c r="I7484" s="5" t="n">
        <v>293300</v>
      </c>
      <c r="J7484" s="5" t="n">
        <v>971612.33</v>
      </c>
    </row>
    <row r="7485" customFormat="false" ht="48" hidden="true" customHeight="true" outlineLevel="0" collapsed="false">
      <c r="A7485" s="3" t="s">
        <v>14209</v>
      </c>
      <c r="B7485" s="3" t="s">
        <v>14812</v>
      </c>
      <c r="C7485" s="3" t="s">
        <v>14864</v>
      </c>
      <c r="D7485" s="3" t="s">
        <v>6380</v>
      </c>
      <c r="E7485" s="4" t="s">
        <v>14867</v>
      </c>
      <c r="F7485" s="5" t="n">
        <v>444472.08</v>
      </c>
      <c r="G7485" s="5" t="n">
        <v>429564.09</v>
      </c>
      <c r="H7485" s="5" t="n">
        <v>2524</v>
      </c>
      <c r="I7485" s="5" t="n">
        <v>132705</v>
      </c>
      <c r="J7485" s="5" t="n">
        <v>743855.17</v>
      </c>
    </row>
    <row r="7486" customFormat="false" ht="48" hidden="true" customHeight="true" outlineLevel="0" collapsed="false">
      <c r="A7486" s="3" t="s">
        <v>14209</v>
      </c>
      <c r="B7486" s="3" t="s">
        <v>14812</v>
      </c>
      <c r="C7486" s="3" t="s">
        <v>14864</v>
      </c>
      <c r="D7486" s="3" t="s">
        <v>14868</v>
      </c>
      <c r="E7486" s="4" t="s">
        <v>14869</v>
      </c>
      <c r="F7486" s="5" t="n">
        <v>662131.74</v>
      </c>
      <c r="G7486" s="5" t="n">
        <v>452541.47</v>
      </c>
      <c r="H7486" s="5" t="n">
        <v>30105</v>
      </c>
      <c r="I7486" s="5" t="n">
        <v>714540</v>
      </c>
      <c r="J7486" s="5" t="n">
        <v>430238.21</v>
      </c>
    </row>
    <row r="7487" customFormat="false" ht="32.1" hidden="true" customHeight="true" outlineLevel="0" collapsed="false">
      <c r="A7487" s="3" t="s">
        <v>14209</v>
      </c>
      <c r="B7487" s="3" t="s">
        <v>14812</v>
      </c>
      <c r="C7487" s="3" t="s">
        <v>14864</v>
      </c>
      <c r="D7487" s="3" t="s">
        <v>14870</v>
      </c>
      <c r="E7487" s="4" t="s">
        <v>14871</v>
      </c>
      <c r="F7487" s="5" t="n">
        <v>144495.24</v>
      </c>
      <c r="G7487" s="5" t="n">
        <v>290717.8</v>
      </c>
      <c r="H7487" s="5" t="n">
        <v>7448</v>
      </c>
      <c r="I7487" s="5" t="n">
        <v>306515</v>
      </c>
      <c r="J7487" s="5" t="n">
        <v>136146.04</v>
      </c>
    </row>
    <row r="7488" customFormat="false" ht="32.1" hidden="true" customHeight="true" outlineLevel="0" collapsed="false">
      <c r="A7488" s="3" t="s">
        <v>14209</v>
      </c>
      <c r="B7488" s="3" t="s">
        <v>14812</v>
      </c>
      <c r="C7488" s="3" t="s">
        <v>14864</v>
      </c>
      <c r="D7488" s="3" t="s">
        <v>14872</v>
      </c>
      <c r="E7488" s="4" t="s">
        <v>14873</v>
      </c>
      <c r="F7488" s="5" t="n">
        <v>509120.15</v>
      </c>
      <c r="G7488" s="5" t="n">
        <v>417189.09</v>
      </c>
      <c r="H7488" s="5" t="n">
        <v>37495</v>
      </c>
      <c r="I7488" s="5" t="n">
        <v>428020</v>
      </c>
      <c r="J7488" s="5" t="n">
        <v>535784.24</v>
      </c>
    </row>
    <row r="7489" customFormat="false" ht="32.1" hidden="true" customHeight="true" outlineLevel="0" collapsed="false">
      <c r="A7489" s="3" t="s">
        <v>14209</v>
      </c>
      <c r="B7489" s="3" t="s">
        <v>14812</v>
      </c>
      <c r="C7489" s="3" t="s">
        <v>14874</v>
      </c>
      <c r="D7489" s="3" t="s">
        <v>14875</v>
      </c>
      <c r="E7489" s="4" t="s">
        <v>14876</v>
      </c>
      <c r="F7489" s="5" t="n">
        <v>48177.31</v>
      </c>
      <c r="G7489" s="5" t="n">
        <v>297303.22</v>
      </c>
      <c r="H7489" s="5" t="n">
        <v>110869</v>
      </c>
      <c r="I7489" s="5" t="n">
        <v>427250</v>
      </c>
      <c r="J7489" s="5" t="n">
        <v>29099.53</v>
      </c>
    </row>
    <row r="7490" customFormat="false" ht="32.1" hidden="true" customHeight="true" outlineLevel="0" collapsed="false">
      <c r="A7490" s="3" t="s">
        <v>14209</v>
      </c>
      <c r="B7490" s="3" t="s">
        <v>14812</v>
      </c>
      <c r="C7490" s="3" t="s">
        <v>14874</v>
      </c>
      <c r="D7490" s="3" t="s">
        <v>14877</v>
      </c>
      <c r="E7490" s="4" t="s">
        <v>14878</v>
      </c>
      <c r="F7490" s="5" t="n">
        <v>454115.21</v>
      </c>
      <c r="G7490" s="5" t="n">
        <v>223356.3</v>
      </c>
      <c r="H7490" s="5" t="n">
        <v>0</v>
      </c>
      <c r="I7490" s="5" t="n">
        <v>133935</v>
      </c>
      <c r="J7490" s="5" t="n">
        <v>543536.51</v>
      </c>
    </row>
    <row r="7491" customFormat="false" ht="32.1" hidden="true" customHeight="true" outlineLevel="0" collapsed="false">
      <c r="A7491" s="3" t="s">
        <v>14209</v>
      </c>
      <c r="B7491" s="3" t="s">
        <v>14812</v>
      </c>
      <c r="C7491" s="3" t="s">
        <v>14874</v>
      </c>
      <c r="D7491" s="3" t="s">
        <v>14879</v>
      </c>
      <c r="E7491" s="4" t="s">
        <v>14880</v>
      </c>
      <c r="F7491" s="5" t="n">
        <v>110977.68</v>
      </c>
      <c r="G7491" s="5" t="n">
        <v>453059.25</v>
      </c>
      <c r="H7491" s="5" t="n">
        <v>20840</v>
      </c>
      <c r="I7491" s="5" t="n">
        <v>343309</v>
      </c>
      <c r="J7491" s="5" t="n">
        <v>241567.93</v>
      </c>
    </row>
    <row r="7492" customFormat="false" ht="32.1" hidden="true" customHeight="true" outlineLevel="0" collapsed="false">
      <c r="A7492" s="3" t="s">
        <v>14209</v>
      </c>
      <c r="B7492" s="3" t="s">
        <v>14812</v>
      </c>
      <c r="C7492" s="3" t="s">
        <v>14874</v>
      </c>
      <c r="D7492" s="3" t="s">
        <v>14881</v>
      </c>
      <c r="E7492" s="4" t="s">
        <v>14882</v>
      </c>
      <c r="F7492" s="5" t="n">
        <v>424654.8</v>
      </c>
      <c r="G7492" s="5" t="n">
        <v>624713.01</v>
      </c>
      <c r="H7492" s="5" t="n">
        <v>0</v>
      </c>
      <c r="I7492" s="5" t="n">
        <v>27000</v>
      </c>
      <c r="J7492" s="5" t="n">
        <v>1022367.81</v>
      </c>
    </row>
    <row r="7493" customFormat="false" ht="48" hidden="true" customHeight="true" outlineLevel="0" collapsed="false">
      <c r="A7493" s="3" t="s">
        <v>14209</v>
      </c>
      <c r="B7493" s="3" t="s">
        <v>14812</v>
      </c>
      <c r="C7493" s="3" t="s">
        <v>14883</v>
      </c>
      <c r="D7493" s="3" t="s">
        <v>14884</v>
      </c>
      <c r="E7493" s="4" t="s">
        <v>14885</v>
      </c>
      <c r="F7493" s="5" t="n">
        <v>294174.73</v>
      </c>
      <c r="G7493" s="5" t="n">
        <v>353970</v>
      </c>
      <c r="H7493" s="5" t="n">
        <v>23208.08</v>
      </c>
      <c r="I7493" s="5" t="n">
        <v>0</v>
      </c>
      <c r="J7493" s="5" t="n">
        <v>671352.81</v>
      </c>
    </row>
    <row r="7494" customFormat="false" ht="48" hidden="true" customHeight="true" outlineLevel="0" collapsed="false">
      <c r="A7494" s="3" t="s">
        <v>14209</v>
      </c>
      <c r="B7494" s="3" t="s">
        <v>14812</v>
      </c>
      <c r="C7494" s="3" t="s">
        <v>14883</v>
      </c>
      <c r="D7494" s="3" t="s">
        <v>5806</v>
      </c>
      <c r="E7494" s="4" t="s">
        <v>14886</v>
      </c>
      <c r="F7494" s="5" t="n">
        <v>29932.98</v>
      </c>
      <c r="G7494" s="5" t="n">
        <v>150553.49</v>
      </c>
      <c r="H7494" s="5" t="n">
        <v>122</v>
      </c>
      <c r="I7494" s="5" t="n">
        <v>149263</v>
      </c>
      <c r="J7494" s="5" t="n">
        <v>31345.47</v>
      </c>
    </row>
    <row r="7495" customFormat="false" ht="48" hidden="true" customHeight="true" outlineLevel="0" collapsed="false">
      <c r="A7495" s="3" t="s">
        <v>14209</v>
      </c>
      <c r="B7495" s="3" t="s">
        <v>14812</v>
      </c>
      <c r="C7495" s="3" t="s">
        <v>14883</v>
      </c>
      <c r="D7495" s="3" t="s">
        <v>14887</v>
      </c>
      <c r="E7495" s="4" t="s">
        <v>14888</v>
      </c>
      <c r="F7495" s="5" t="n">
        <v>132248.41</v>
      </c>
      <c r="G7495" s="5" t="n">
        <v>425233.08</v>
      </c>
      <c r="H7495" s="5" t="n">
        <v>3000</v>
      </c>
      <c r="I7495" s="5" t="n">
        <v>414450</v>
      </c>
      <c r="J7495" s="5" t="n">
        <v>146031.49</v>
      </c>
    </row>
    <row r="7496" customFormat="false" ht="48" hidden="true" customHeight="true" outlineLevel="0" collapsed="false">
      <c r="A7496" s="3" t="s">
        <v>14209</v>
      </c>
      <c r="B7496" s="3" t="s">
        <v>14812</v>
      </c>
      <c r="C7496" s="3" t="s">
        <v>14883</v>
      </c>
      <c r="D7496" s="3" t="s">
        <v>14889</v>
      </c>
      <c r="E7496" s="4" t="s">
        <v>14890</v>
      </c>
      <c r="F7496" s="5" t="n">
        <v>148853.94</v>
      </c>
      <c r="G7496" s="5" t="n">
        <v>251433.83</v>
      </c>
      <c r="H7496" s="5" t="n">
        <v>43125</v>
      </c>
      <c r="I7496" s="5" t="n">
        <v>260800</v>
      </c>
      <c r="J7496" s="5" t="n">
        <v>182612.77</v>
      </c>
    </row>
    <row r="7497" customFormat="false" ht="32.1" hidden="true" customHeight="true" outlineLevel="0" collapsed="false">
      <c r="A7497" s="3" t="s">
        <v>14209</v>
      </c>
      <c r="B7497" s="3" t="s">
        <v>14812</v>
      </c>
      <c r="C7497" s="3" t="s">
        <v>14883</v>
      </c>
      <c r="D7497" s="3" t="s">
        <v>14891</v>
      </c>
      <c r="E7497" s="4" t="s">
        <v>14892</v>
      </c>
      <c r="F7497" s="5" t="n">
        <v>1472747.25</v>
      </c>
      <c r="G7497" s="5" t="n">
        <v>567777.4</v>
      </c>
      <c r="H7497" s="5" t="n">
        <v>0</v>
      </c>
      <c r="I7497" s="5" t="n">
        <v>633210</v>
      </c>
      <c r="J7497" s="5" t="n">
        <v>1407314.65</v>
      </c>
    </row>
    <row r="7498" customFormat="false" ht="48" hidden="true" customHeight="true" outlineLevel="0" collapsed="false">
      <c r="A7498" s="3" t="s">
        <v>14209</v>
      </c>
      <c r="B7498" s="3" t="s">
        <v>14812</v>
      </c>
      <c r="C7498" s="3" t="s">
        <v>14883</v>
      </c>
      <c r="D7498" s="3" t="s">
        <v>14893</v>
      </c>
      <c r="E7498" s="4" t="s">
        <v>14894</v>
      </c>
      <c r="F7498" s="5" t="n">
        <v>643844.36</v>
      </c>
      <c r="G7498" s="5" t="n">
        <v>289128.97</v>
      </c>
      <c r="H7498" s="5" t="n">
        <v>33450</v>
      </c>
      <c r="I7498" s="5" t="n">
        <v>467520</v>
      </c>
      <c r="J7498" s="5" t="n">
        <v>498903.33</v>
      </c>
    </row>
    <row r="7499" customFormat="false" ht="32.1" hidden="true" customHeight="true" outlineLevel="0" collapsed="false">
      <c r="A7499" s="3" t="s">
        <v>14209</v>
      </c>
      <c r="B7499" s="3" t="s">
        <v>14812</v>
      </c>
      <c r="C7499" s="3" t="s">
        <v>14883</v>
      </c>
      <c r="D7499" s="3" t="s">
        <v>6865</v>
      </c>
      <c r="E7499" s="4" t="s">
        <v>14895</v>
      </c>
      <c r="F7499" s="5" t="n">
        <v>156087.51</v>
      </c>
      <c r="G7499" s="5" t="n">
        <v>508577.06</v>
      </c>
      <c r="H7499" s="5" t="n">
        <v>600</v>
      </c>
      <c r="I7499" s="5" t="n">
        <v>190870</v>
      </c>
      <c r="J7499" s="5" t="n">
        <v>474394.57</v>
      </c>
    </row>
    <row r="7500" customFormat="false" ht="32.1" hidden="true" customHeight="true" outlineLevel="0" collapsed="false">
      <c r="A7500" s="3" t="s">
        <v>14209</v>
      </c>
      <c r="B7500" s="3" t="s">
        <v>14812</v>
      </c>
      <c r="C7500" s="3" t="s">
        <v>14883</v>
      </c>
      <c r="D7500" s="3" t="s">
        <v>14896</v>
      </c>
      <c r="E7500" s="4" t="s">
        <v>14897</v>
      </c>
      <c r="F7500" s="5" t="n">
        <v>1019203.01</v>
      </c>
      <c r="G7500" s="5" t="n">
        <v>638737.1</v>
      </c>
      <c r="H7500" s="5" t="n">
        <v>0</v>
      </c>
      <c r="I7500" s="5" t="n">
        <v>141250</v>
      </c>
      <c r="J7500" s="5" t="n">
        <v>1516690.11</v>
      </c>
    </row>
    <row r="7501" customFormat="false" ht="32.1" hidden="true" customHeight="true" outlineLevel="0" collapsed="false">
      <c r="A7501" s="3" t="s">
        <v>14209</v>
      </c>
      <c r="B7501" s="3" t="s">
        <v>14812</v>
      </c>
      <c r="C7501" s="3" t="s">
        <v>14898</v>
      </c>
      <c r="D7501" s="3" t="s">
        <v>14899</v>
      </c>
      <c r="E7501" s="4" t="s">
        <v>14900</v>
      </c>
      <c r="F7501" s="5" t="n">
        <v>163287.81</v>
      </c>
      <c r="G7501" s="5" t="n">
        <v>0</v>
      </c>
      <c r="H7501" s="5" t="n">
        <v>0</v>
      </c>
      <c r="I7501" s="5" t="n">
        <v>0</v>
      </c>
      <c r="J7501" s="5" t="n">
        <v>163287.81</v>
      </c>
    </row>
    <row r="7502" customFormat="false" ht="32.1" hidden="true" customHeight="true" outlineLevel="0" collapsed="false">
      <c r="A7502" s="3" t="s">
        <v>14209</v>
      </c>
      <c r="B7502" s="3" t="s">
        <v>14812</v>
      </c>
      <c r="C7502" s="3" t="s">
        <v>14898</v>
      </c>
      <c r="D7502" s="3" t="s">
        <v>14901</v>
      </c>
      <c r="E7502" s="4" t="s">
        <v>14902</v>
      </c>
      <c r="F7502" s="5" t="n">
        <v>459307.08</v>
      </c>
      <c r="G7502" s="5" t="n">
        <v>620314.96</v>
      </c>
      <c r="H7502" s="5" t="n">
        <v>42600</v>
      </c>
      <c r="I7502" s="5" t="n">
        <v>490065</v>
      </c>
      <c r="J7502" s="5" t="n">
        <v>632157.04</v>
      </c>
    </row>
    <row r="7503" customFormat="false" ht="32.1" hidden="true" customHeight="true" outlineLevel="0" collapsed="false">
      <c r="A7503" s="3" t="s">
        <v>14209</v>
      </c>
      <c r="B7503" s="3" t="s">
        <v>14812</v>
      </c>
      <c r="C7503" s="3" t="s">
        <v>14898</v>
      </c>
      <c r="D7503" s="3" t="s">
        <v>14903</v>
      </c>
      <c r="E7503" s="4" t="s">
        <v>14904</v>
      </c>
      <c r="F7503" s="5" t="n">
        <v>360566.79</v>
      </c>
      <c r="G7503" s="5" t="n">
        <v>607100.9</v>
      </c>
      <c r="H7503" s="5" t="n">
        <v>99584</v>
      </c>
      <c r="I7503" s="5" t="n">
        <v>660950</v>
      </c>
      <c r="J7503" s="5" t="n">
        <v>406301.69</v>
      </c>
    </row>
    <row r="7504" customFormat="false" ht="32.1" hidden="true" customHeight="true" outlineLevel="0" collapsed="false">
      <c r="A7504" s="3" t="s">
        <v>14209</v>
      </c>
      <c r="B7504" s="3" t="s">
        <v>14812</v>
      </c>
      <c r="C7504" s="3" t="s">
        <v>14898</v>
      </c>
      <c r="D7504" s="3" t="s">
        <v>14620</v>
      </c>
      <c r="E7504" s="4" t="s">
        <v>14905</v>
      </c>
      <c r="F7504" s="5" t="n">
        <v>556839.72</v>
      </c>
      <c r="G7504" s="5" t="n">
        <v>518728.42</v>
      </c>
      <c r="H7504" s="5" t="n">
        <v>5130</v>
      </c>
      <c r="I7504" s="5" t="n">
        <v>760865</v>
      </c>
      <c r="J7504" s="5" t="n">
        <v>319833.14</v>
      </c>
    </row>
    <row r="7505" customFormat="false" ht="32.1" hidden="true" customHeight="true" outlineLevel="0" collapsed="false">
      <c r="A7505" s="3" t="s">
        <v>14209</v>
      </c>
      <c r="B7505" s="3" t="s">
        <v>14812</v>
      </c>
      <c r="C7505" s="3" t="s">
        <v>14898</v>
      </c>
      <c r="D7505" s="3" t="s">
        <v>6377</v>
      </c>
      <c r="E7505" s="4" t="s">
        <v>14906</v>
      </c>
      <c r="F7505" s="5" t="n">
        <v>801603.42</v>
      </c>
      <c r="G7505" s="5" t="n">
        <v>352122.56</v>
      </c>
      <c r="H7505" s="5" t="n">
        <v>0</v>
      </c>
      <c r="I7505" s="5" t="n">
        <v>446160</v>
      </c>
      <c r="J7505" s="5" t="n">
        <v>707565.98</v>
      </c>
    </row>
    <row r="7506" customFormat="false" ht="32.1" hidden="true" customHeight="true" outlineLevel="0" collapsed="false">
      <c r="A7506" s="3" t="s">
        <v>14209</v>
      </c>
      <c r="B7506" s="3" t="s">
        <v>14812</v>
      </c>
      <c r="C7506" s="3" t="s">
        <v>14898</v>
      </c>
      <c r="D7506" s="3" t="s">
        <v>14907</v>
      </c>
      <c r="E7506" s="4" t="s">
        <v>14908</v>
      </c>
      <c r="F7506" s="5" t="n">
        <v>195981.65</v>
      </c>
      <c r="G7506" s="5" t="n">
        <v>849127.51</v>
      </c>
      <c r="H7506" s="5" t="n">
        <v>12475</v>
      </c>
      <c r="I7506" s="5" t="n">
        <v>909187</v>
      </c>
      <c r="J7506" s="5" t="n">
        <v>148397.16</v>
      </c>
    </row>
    <row r="7507" customFormat="false" ht="48" hidden="true" customHeight="true" outlineLevel="0" collapsed="false">
      <c r="A7507" s="3" t="s">
        <v>14209</v>
      </c>
      <c r="B7507" s="3" t="s">
        <v>14812</v>
      </c>
      <c r="C7507" s="3" t="s">
        <v>14909</v>
      </c>
      <c r="D7507" s="3" t="s">
        <v>14910</v>
      </c>
      <c r="E7507" s="4" t="s">
        <v>14911</v>
      </c>
      <c r="F7507" s="5" t="n">
        <v>597013.6</v>
      </c>
      <c r="G7507" s="5" t="n">
        <v>673365.08</v>
      </c>
      <c r="H7507" s="5" t="n">
        <v>25943</v>
      </c>
      <c r="I7507" s="5" t="n">
        <v>692213</v>
      </c>
      <c r="J7507" s="5" t="n">
        <v>604108.68</v>
      </c>
    </row>
    <row r="7508" customFormat="false" ht="32.1" hidden="true" customHeight="true" outlineLevel="0" collapsed="false">
      <c r="A7508" s="3" t="s">
        <v>14209</v>
      </c>
      <c r="B7508" s="3" t="s">
        <v>14812</v>
      </c>
      <c r="C7508" s="3" t="s">
        <v>14909</v>
      </c>
      <c r="D7508" s="3" t="s">
        <v>14912</v>
      </c>
      <c r="E7508" s="4" t="s">
        <v>14913</v>
      </c>
      <c r="F7508" s="5" t="n">
        <v>227978.82</v>
      </c>
      <c r="G7508" s="5" t="n">
        <v>534279.76</v>
      </c>
      <c r="H7508" s="5" t="n">
        <v>0</v>
      </c>
      <c r="I7508" s="5" t="n">
        <v>562190</v>
      </c>
      <c r="J7508" s="5" t="n">
        <v>200068.58</v>
      </c>
    </row>
    <row r="7509" customFormat="false" ht="32.1" hidden="true" customHeight="true" outlineLevel="0" collapsed="false">
      <c r="A7509" s="3" t="s">
        <v>14209</v>
      </c>
      <c r="B7509" s="3" t="s">
        <v>14812</v>
      </c>
      <c r="C7509" s="3" t="s">
        <v>14909</v>
      </c>
      <c r="D7509" s="3" t="s">
        <v>14914</v>
      </c>
      <c r="E7509" s="4" t="s">
        <v>14915</v>
      </c>
      <c r="F7509" s="5" t="n">
        <v>1217492.36</v>
      </c>
      <c r="G7509" s="5" t="n">
        <v>660232.08</v>
      </c>
      <c r="H7509" s="5" t="n">
        <v>63660</v>
      </c>
      <c r="I7509" s="5" t="n">
        <v>397405</v>
      </c>
      <c r="J7509" s="5" t="n">
        <v>1543979.44</v>
      </c>
    </row>
    <row r="7510" customFormat="false" ht="32.1" hidden="true" customHeight="true" outlineLevel="0" collapsed="false">
      <c r="A7510" s="3" t="s">
        <v>14209</v>
      </c>
      <c r="B7510" s="3" t="s">
        <v>14812</v>
      </c>
      <c r="C7510" s="3" t="s">
        <v>14909</v>
      </c>
      <c r="D7510" s="3" t="s">
        <v>14916</v>
      </c>
      <c r="E7510" s="4" t="s">
        <v>14917</v>
      </c>
      <c r="F7510" s="5" t="n">
        <v>588688.9</v>
      </c>
      <c r="G7510" s="5" t="n">
        <v>381904.42</v>
      </c>
      <c r="H7510" s="5" t="n">
        <v>0</v>
      </c>
      <c r="I7510" s="5" t="n">
        <v>78100</v>
      </c>
      <c r="J7510" s="5" t="n">
        <v>892493.32</v>
      </c>
    </row>
    <row r="7511" customFormat="false" ht="32.1" hidden="true" customHeight="true" outlineLevel="0" collapsed="false">
      <c r="A7511" s="3" t="s">
        <v>14209</v>
      </c>
      <c r="B7511" s="3" t="s">
        <v>14812</v>
      </c>
      <c r="C7511" s="3" t="s">
        <v>14918</v>
      </c>
      <c r="D7511" s="3" t="s">
        <v>14919</v>
      </c>
      <c r="E7511" s="4" t="s">
        <v>14920</v>
      </c>
      <c r="F7511" s="5" t="n">
        <v>49906.58</v>
      </c>
      <c r="G7511" s="5" t="n">
        <v>292665.18</v>
      </c>
      <c r="H7511" s="5" t="n">
        <v>0</v>
      </c>
      <c r="I7511" s="5" t="n">
        <v>281456</v>
      </c>
      <c r="J7511" s="5" t="n">
        <v>61115.76</v>
      </c>
    </row>
    <row r="7512" customFormat="false" ht="48" hidden="true" customHeight="true" outlineLevel="0" collapsed="false">
      <c r="A7512" s="3" t="s">
        <v>14209</v>
      </c>
      <c r="B7512" s="3" t="s">
        <v>14812</v>
      </c>
      <c r="C7512" s="3" t="s">
        <v>14918</v>
      </c>
      <c r="D7512" s="3" t="s">
        <v>14921</v>
      </c>
      <c r="E7512" s="4" t="s">
        <v>14922</v>
      </c>
      <c r="F7512" s="5" t="n">
        <v>98557.01</v>
      </c>
      <c r="G7512" s="5" t="n">
        <v>428152.81</v>
      </c>
      <c r="H7512" s="5" t="n">
        <v>0</v>
      </c>
      <c r="I7512" s="5" t="n">
        <v>467353</v>
      </c>
      <c r="J7512" s="5" t="n">
        <v>59356.82</v>
      </c>
    </row>
    <row r="7513" customFormat="false" ht="32.1" hidden="true" customHeight="true" outlineLevel="0" collapsed="false">
      <c r="A7513" s="3" t="s">
        <v>14209</v>
      </c>
      <c r="B7513" s="3" t="s">
        <v>14812</v>
      </c>
      <c r="C7513" s="3" t="s">
        <v>14918</v>
      </c>
      <c r="D7513" s="3" t="s">
        <v>14923</v>
      </c>
      <c r="E7513" s="4" t="s">
        <v>14924</v>
      </c>
      <c r="F7513" s="5" t="n">
        <v>72497.74</v>
      </c>
      <c r="G7513" s="5" t="n">
        <v>534292.89</v>
      </c>
      <c r="H7513" s="5" t="n">
        <v>1800</v>
      </c>
      <c r="I7513" s="5" t="n">
        <v>439570</v>
      </c>
      <c r="J7513" s="5" t="n">
        <v>169020.63</v>
      </c>
    </row>
    <row r="7514" customFormat="false" ht="32.1" hidden="true" customHeight="true" outlineLevel="0" collapsed="false">
      <c r="A7514" s="3" t="s">
        <v>14209</v>
      </c>
      <c r="B7514" s="3" t="s">
        <v>14812</v>
      </c>
      <c r="C7514" s="3" t="s">
        <v>14918</v>
      </c>
      <c r="D7514" s="3" t="s">
        <v>14925</v>
      </c>
      <c r="E7514" s="4" t="s">
        <v>14926</v>
      </c>
      <c r="F7514" s="5" t="n">
        <v>174295.27</v>
      </c>
      <c r="G7514" s="5" t="n">
        <v>464664.51</v>
      </c>
      <c r="H7514" s="5" t="n">
        <v>1348</v>
      </c>
      <c r="I7514" s="5" t="n">
        <v>456389</v>
      </c>
      <c r="J7514" s="5" t="n">
        <v>183918.78</v>
      </c>
    </row>
    <row r="7515" customFormat="false" ht="32.1" hidden="true" customHeight="true" outlineLevel="0" collapsed="false">
      <c r="A7515" s="3" t="s">
        <v>14209</v>
      </c>
      <c r="B7515" s="3" t="s">
        <v>14812</v>
      </c>
      <c r="C7515" s="3" t="s">
        <v>14918</v>
      </c>
      <c r="D7515" s="3" t="s">
        <v>14927</v>
      </c>
      <c r="E7515" s="4" t="s">
        <v>14928</v>
      </c>
      <c r="F7515" s="5" t="n">
        <v>56139.07</v>
      </c>
      <c r="G7515" s="5" t="n">
        <v>325792.19</v>
      </c>
      <c r="H7515" s="5" t="n">
        <v>56805</v>
      </c>
      <c r="I7515" s="5" t="n">
        <v>362439</v>
      </c>
      <c r="J7515" s="5" t="n">
        <v>76297.26</v>
      </c>
    </row>
    <row r="7516" customFormat="false" ht="32.1" hidden="true" customHeight="true" outlineLevel="0" collapsed="false">
      <c r="A7516" s="3" t="s">
        <v>14209</v>
      </c>
      <c r="B7516" s="3" t="s">
        <v>14812</v>
      </c>
      <c r="C7516" s="3" t="s">
        <v>14918</v>
      </c>
      <c r="D7516" s="3" t="s">
        <v>14929</v>
      </c>
      <c r="E7516" s="4" t="s">
        <v>14930</v>
      </c>
      <c r="F7516" s="5" t="n">
        <v>113744.54</v>
      </c>
      <c r="G7516" s="5" t="n">
        <v>564852.64</v>
      </c>
      <c r="H7516" s="5" t="n">
        <v>0</v>
      </c>
      <c r="I7516" s="5" t="n">
        <v>511563</v>
      </c>
      <c r="J7516" s="5" t="n">
        <v>167034.18</v>
      </c>
    </row>
    <row r="7517" customFormat="false" ht="32.1" hidden="true" customHeight="true" outlineLevel="0" collapsed="false">
      <c r="A7517" s="3" t="s">
        <v>14209</v>
      </c>
      <c r="B7517" s="3" t="s">
        <v>14812</v>
      </c>
      <c r="C7517" s="3" t="s">
        <v>14918</v>
      </c>
      <c r="D7517" s="3" t="s">
        <v>14931</v>
      </c>
      <c r="E7517" s="4" t="s">
        <v>14932</v>
      </c>
      <c r="F7517" s="5" t="n">
        <v>22985.86</v>
      </c>
      <c r="G7517" s="5" t="n">
        <v>348985.68</v>
      </c>
      <c r="H7517" s="5" t="n">
        <v>0</v>
      </c>
      <c r="I7517" s="5" t="n">
        <v>366250</v>
      </c>
      <c r="J7517" s="5" t="n">
        <v>5721.54</v>
      </c>
    </row>
    <row r="7518" customFormat="false" ht="32.1" hidden="true" customHeight="true" outlineLevel="0" collapsed="false">
      <c r="A7518" s="3" t="s">
        <v>14209</v>
      </c>
      <c r="B7518" s="3" t="s">
        <v>14812</v>
      </c>
      <c r="C7518" s="3" t="s">
        <v>14918</v>
      </c>
      <c r="D7518" s="3" t="s">
        <v>14933</v>
      </c>
      <c r="E7518" s="4" t="s">
        <v>14934</v>
      </c>
      <c r="F7518" s="5" t="n">
        <v>202415.74</v>
      </c>
      <c r="G7518" s="5" t="n">
        <v>386957.56</v>
      </c>
      <c r="H7518" s="5" t="n">
        <v>1200</v>
      </c>
      <c r="I7518" s="5" t="n">
        <v>361360</v>
      </c>
      <c r="J7518" s="5" t="n">
        <v>229213.3</v>
      </c>
    </row>
    <row r="7519" customFormat="false" ht="32.1" hidden="true" customHeight="true" outlineLevel="0" collapsed="false">
      <c r="A7519" s="3" t="s">
        <v>14209</v>
      </c>
      <c r="B7519" s="3" t="s">
        <v>14812</v>
      </c>
      <c r="C7519" s="3" t="s">
        <v>14918</v>
      </c>
      <c r="D7519" s="3" t="s">
        <v>14935</v>
      </c>
      <c r="E7519" s="4" t="s">
        <v>14936</v>
      </c>
      <c r="F7519" s="5" t="n">
        <v>111931.87</v>
      </c>
      <c r="G7519" s="5" t="n">
        <v>378693.12</v>
      </c>
      <c r="H7519" s="5" t="n">
        <v>0</v>
      </c>
      <c r="I7519" s="5" t="n">
        <v>187260</v>
      </c>
      <c r="J7519" s="5" t="n">
        <v>303364.99</v>
      </c>
    </row>
    <row r="7520" customFormat="false" ht="32.1" hidden="true" customHeight="true" outlineLevel="0" collapsed="false">
      <c r="A7520" s="3" t="s">
        <v>14209</v>
      </c>
      <c r="B7520" s="3" t="s">
        <v>14812</v>
      </c>
      <c r="C7520" s="3" t="s">
        <v>14918</v>
      </c>
      <c r="D7520" s="3" t="s">
        <v>14937</v>
      </c>
      <c r="E7520" s="4" t="s">
        <v>14938</v>
      </c>
      <c r="F7520" s="5" t="n">
        <v>745357.72</v>
      </c>
      <c r="G7520" s="5" t="n">
        <v>2476391.59</v>
      </c>
      <c r="H7520" s="5" t="n">
        <v>130627</v>
      </c>
      <c r="I7520" s="5" t="n">
        <v>2909490</v>
      </c>
      <c r="J7520" s="5" t="n">
        <v>442886.31</v>
      </c>
    </row>
    <row r="7521" customFormat="false" ht="32.1" hidden="true" customHeight="true" outlineLevel="0" collapsed="false">
      <c r="A7521" s="3" t="s">
        <v>14209</v>
      </c>
      <c r="B7521" s="3" t="s">
        <v>14812</v>
      </c>
      <c r="C7521" s="3" t="s">
        <v>14918</v>
      </c>
      <c r="D7521" s="3" t="s">
        <v>14939</v>
      </c>
      <c r="E7521" s="4" t="s">
        <v>14940</v>
      </c>
      <c r="F7521" s="5" t="n">
        <v>65390.78</v>
      </c>
      <c r="G7521" s="5" t="n">
        <v>656039.65</v>
      </c>
      <c r="H7521" s="5" t="n">
        <v>2760</v>
      </c>
      <c r="I7521" s="5" t="n">
        <v>590457</v>
      </c>
      <c r="J7521" s="5" t="n">
        <v>133733.43</v>
      </c>
    </row>
    <row r="7522" customFormat="false" ht="32.1" hidden="true" customHeight="true" outlineLevel="0" collapsed="false">
      <c r="A7522" s="3" t="s">
        <v>14209</v>
      </c>
      <c r="B7522" s="3" t="s">
        <v>14812</v>
      </c>
      <c r="C7522" s="3" t="s">
        <v>14918</v>
      </c>
      <c r="D7522" s="3" t="s">
        <v>14008</v>
      </c>
      <c r="E7522" s="4" t="s">
        <v>14941</v>
      </c>
      <c r="F7522" s="5" t="n">
        <v>75287.94</v>
      </c>
      <c r="G7522" s="5" t="n">
        <v>662274.16</v>
      </c>
      <c r="H7522" s="5" t="n">
        <v>0</v>
      </c>
      <c r="I7522" s="5" t="n">
        <v>667390</v>
      </c>
      <c r="J7522" s="5" t="n">
        <v>70172.1</v>
      </c>
    </row>
    <row r="7523" customFormat="false" ht="32.1" hidden="true" customHeight="true" outlineLevel="0" collapsed="false">
      <c r="A7523" s="3" t="s">
        <v>14209</v>
      </c>
      <c r="B7523" s="3" t="s">
        <v>14812</v>
      </c>
      <c r="C7523" s="3" t="s">
        <v>14918</v>
      </c>
      <c r="D7523" s="3" t="s">
        <v>14942</v>
      </c>
      <c r="E7523" s="4" t="s">
        <v>14943</v>
      </c>
      <c r="F7523" s="5" t="n">
        <v>441325.87</v>
      </c>
      <c r="G7523" s="5" t="n">
        <v>479737.34</v>
      </c>
      <c r="H7523" s="5" t="n">
        <v>0</v>
      </c>
      <c r="I7523" s="5" t="n">
        <v>443115</v>
      </c>
      <c r="J7523" s="5" t="n">
        <v>477948.21</v>
      </c>
    </row>
    <row r="7524" customFormat="false" ht="32.1" hidden="true" customHeight="true" outlineLevel="0" collapsed="false">
      <c r="A7524" s="3" t="s">
        <v>14209</v>
      </c>
      <c r="B7524" s="3" t="s">
        <v>14812</v>
      </c>
      <c r="C7524" s="3" t="s">
        <v>14918</v>
      </c>
      <c r="D7524" s="3" t="s">
        <v>14944</v>
      </c>
      <c r="E7524" s="4" t="s">
        <v>14945</v>
      </c>
      <c r="F7524" s="5" t="n">
        <v>305482.33</v>
      </c>
      <c r="G7524" s="5" t="n">
        <v>319844.34</v>
      </c>
      <c r="H7524" s="5" t="n">
        <v>0</v>
      </c>
      <c r="I7524" s="5" t="n">
        <v>272705</v>
      </c>
      <c r="J7524" s="5" t="n">
        <v>352621.67</v>
      </c>
    </row>
    <row r="7525" customFormat="false" ht="32.1" hidden="true" customHeight="true" outlineLevel="0" collapsed="false">
      <c r="A7525" s="3" t="s">
        <v>14209</v>
      </c>
      <c r="B7525" s="3" t="s">
        <v>14812</v>
      </c>
      <c r="C7525" s="3" t="s">
        <v>14946</v>
      </c>
      <c r="D7525" s="3" t="s">
        <v>14947</v>
      </c>
      <c r="E7525" s="4" t="s">
        <v>14948</v>
      </c>
      <c r="F7525" s="5" t="n">
        <v>62436.75</v>
      </c>
      <c r="G7525" s="5" t="n">
        <v>619445.75</v>
      </c>
      <c r="H7525" s="5" t="n">
        <v>0</v>
      </c>
      <c r="I7525" s="5" t="n">
        <v>681033</v>
      </c>
      <c r="J7525" s="5" t="n">
        <v>849.5</v>
      </c>
    </row>
    <row r="7526" customFormat="false" ht="32.1" hidden="true" customHeight="true" outlineLevel="0" collapsed="false">
      <c r="A7526" s="3" t="s">
        <v>14209</v>
      </c>
      <c r="B7526" s="3" t="s">
        <v>14812</v>
      </c>
      <c r="C7526" s="3" t="s">
        <v>14946</v>
      </c>
      <c r="D7526" s="3" t="s">
        <v>3609</v>
      </c>
      <c r="E7526" s="4" t="s">
        <v>14949</v>
      </c>
      <c r="F7526" s="5" t="n">
        <v>175684.17</v>
      </c>
      <c r="G7526" s="5" t="n">
        <v>508704.57</v>
      </c>
      <c r="H7526" s="5" t="n">
        <v>20860</v>
      </c>
      <c r="I7526" s="5" t="n">
        <v>343875</v>
      </c>
      <c r="J7526" s="5" t="n">
        <v>361373.74</v>
      </c>
    </row>
    <row r="7527" customFormat="false" ht="32.1" hidden="true" customHeight="true" outlineLevel="0" collapsed="false">
      <c r="A7527" s="3" t="s">
        <v>14209</v>
      </c>
      <c r="B7527" s="3" t="s">
        <v>14812</v>
      </c>
      <c r="C7527" s="3" t="s">
        <v>14946</v>
      </c>
      <c r="D7527" s="3" t="s">
        <v>14950</v>
      </c>
      <c r="E7527" s="4" t="s">
        <v>14951</v>
      </c>
      <c r="F7527" s="5" t="n">
        <v>240945.82</v>
      </c>
      <c r="G7527" s="5" t="n">
        <v>464533.76</v>
      </c>
      <c r="H7527" s="5" t="n">
        <v>14325</v>
      </c>
      <c r="I7527" s="5" t="n">
        <v>417142</v>
      </c>
      <c r="J7527" s="5" t="n">
        <v>302662.58</v>
      </c>
    </row>
    <row r="7528" customFormat="false" ht="32.1" hidden="true" customHeight="true" outlineLevel="0" collapsed="false">
      <c r="A7528" s="3" t="s">
        <v>14209</v>
      </c>
      <c r="B7528" s="3" t="s">
        <v>14812</v>
      </c>
      <c r="C7528" s="3" t="s">
        <v>14946</v>
      </c>
      <c r="D7528" s="3" t="s">
        <v>14952</v>
      </c>
      <c r="E7528" s="4" t="s">
        <v>14953</v>
      </c>
      <c r="F7528" s="5" t="n">
        <v>120205.42</v>
      </c>
      <c r="G7528" s="5" t="n">
        <v>266011.85</v>
      </c>
      <c r="H7528" s="5" t="n">
        <v>6800</v>
      </c>
      <c r="I7528" s="5" t="n">
        <v>150052</v>
      </c>
      <c r="J7528" s="5" t="n">
        <v>242965.27</v>
      </c>
    </row>
    <row r="7529" customFormat="false" ht="32.1" hidden="true" customHeight="true" outlineLevel="0" collapsed="false">
      <c r="A7529" s="3" t="s">
        <v>14209</v>
      </c>
      <c r="B7529" s="3" t="s">
        <v>14812</v>
      </c>
      <c r="C7529" s="3" t="s">
        <v>14954</v>
      </c>
      <c r="D7529" s="3" t="s">
        <v>14955</v>
      </c>
      <c r="E7529" s="4" t="s">
        <v>14956</v>
      </c>
      <c r="F7529" s="5" t="n">
        <v>27463.87</v>
      </c>
      <c r="G7529" s="5" t="n">
        <v>341470.02</v>
      </c>
      <c r="H7529" s="5" t="n">
        <v>0</v>
      </c>
      <c r="I7529" s="5" t="n">
        <v>274100</v>
      </c>
      <c r="J7529" s="5" t="n">
        <v>94833.89</v>
      </c>
    </row>
    <row r="7530" customFormat="false" ht="32.1" hidden="true" customHeight="true" outlineLevel="0" collapsed="false">
      <c r="A7530" s="3" t="s">
        <v>14209</v>
      </c>
      <c r="B7530" s="3" t="s">
        <v>14812</v>
      </c>
      <c r="C7530" s="3" t="s">
        <v>14954</v>
      </c>
      <c r="D7530" s="3" t="s">
        <v>14957</v>
      </c>
      <c r="E7530" s="4" t="s">
        <v>14958</v>
      </c>
      <c r="F7530" s="5" t="n">
        <v>83049.83</v>
      </c>
      <c r="G7530" s="5" t="n">
        <v>422059.04</v>
      </c>
      <c r="H7530" s="5" t="n">
        <v>3600</v>
      </c>
      <c r="I7530" s="5" t="n">
        <v>419455</v>
      </c>
      <c r="J7530" s="5" t="n">
        <v>89253.87</v>
      </c>
    </row>
    <row r="7531" customFormat="false" ht="32.1" hidden="true" customHeight="true" outlineLevel="0" collapsed="false">
      <c r="A7531" s="3" t="s">
        <v>14209</v>
      </c>
      <c r="B7531" s="3" t="s">
        <v>14812</v>
      </c>
      <c r="C7531" s="3" t="s">
        <v>14954</v>
      </c>
      <c r="D7531" s="3" t="s">
        <v>14959</v>
      </c>
      <c r="E7531" s="4" t="s">
        <v>14960</v>
      </c>
      <c r="F7531" s="5" t="n">
        <v>156529.84</v>
      </c>
      <c r="G7531" s="5" t="n">
        <v>388768.51</v>
      </c>
      <c r="H7531" s="5" t="n">
        <v>0</v>
      </c>
      <c r="I7531" s="5" t="n">
        <v>386255</v>
      </c>
      <c r="J7531" s="5" t="n">
        <v>159043.35</v>
      </c>
    </row>
    <row r="7532" customFormat="false" ht="32.1" hidden="true" customHeight="true" outlineLevel="0" collapsed="false">
      <c r="A7532" s="3" t="s">
        <v>14209</v>
      </c>
      <c r="B7532" s="3" t="s">
        <v>14961</v>
      </c>
      <c r="C7532" s="3" t="s">
        <v>14962</v>
      </c>
      <c r="D7532" s="3" t="s">
        <v>14963</v>
      </c>
      <c r="E7532" s="4" t="s">
        <v>14964</v>
      </c>
      <c r="F7532" s="5" t="n">
        <v>795355.96</v>
      </c>
      <c r="G7532" s="5" t="n">
        <v>676758.06</v>
      </c>
      <c r="H7532" s="5" t="n">
        <v>0</v>
      </c>
      <c r="I7532" s="5" t="n">
        <v>501200</v>
      </c>
      <c r="J7532" s="5" t="n">
        <v>970914.02</v>
      </c>
    </row>
    <row r="7533" customFormat="false" ht="32.1" hidden="true" customHeight="true" outlineLevel="0" collapsed="false">
      <c r="A7533" s="3" t="s">
        <v>14209</v>
      </c>
      <c r="B7533" s="3" t="s">
        <v>14961</v>
      </c>
      <c r="C7533" s="3" t="s">
        <v>14962</v>
      </c>
      <c r="D7533" s="3" t="s">
        <v>14965</v>
      </c>
      <c r="E7533" s="4" t="s">
        <v>14966</v>
      </c>
      <c r="F7533" s="5" t="n">
        <v>161437.89</v>
      </c>
      <c r="G7533" s="5" t="n">
        <v>401103.83</v>
      </c>
      <c r="H7533" s="5" t="n">
        <v>0</v>
      </c>
      <c r="I7533" s="5" t="n">
        <v>249460</v>
      </c>
      <c r="J7533" s="5" t="n">
        <v>313081.72</v>
      </c>
    </row>
    <row r="7534" customFormat="false" ht="32.1" hidden="true" customHeight="true" outlineLevel="0" collapsed="false">
      <c r="A7534" s="3" t="s">
        <v>14209</v>
      </c>
      <c r="B7534" s="3" t="s">
        <v>14961</v>
      </c>
      <c r="C7534" s="3" t="s">
        <v>14962</v>
      </c>
      <c r="D7534" s="3" t="s">
        <v>14967</v>
      </c>
      <c r="E7534" s="4" t="s">
        <v>14968</v>
      </c>
      <c r="F7534" s="5" t="n">
        <v>9757.26</v>
      </c>
      <c r="G7534" s="5" t="n">
        <v>512064.55</v>
      </c>
      <c r="H7534" s="5" t="n">
        <v>0</v>
      </c>
      <c r="I7534" s="5" t="n">
        <v>430748</v>
      </c>
      <c r="J7534" s="5" t="n">
        <v>91073.81</v>
      </c>
    </row>
    <row r="7535" customFormat="false" ht="32.1" hidden="true" customHeight="true" outlineLevel="0" collapsed="false">
      <c r="A7535" s="3" t="s">
        <v>14209</v>
      </c>
      <c r="B7535" s="3" t="s">
        <v>14961</v>
      </c>
      <c r="C7535" s="3" t="s">
        <v>14962</v>
      </c>
      <c r="D7535" s="3" t="s">
        <v>14969</v>
      </c>
      <c r="E7535" s="4" t="s">
        <v>14970</v>
      </c>
      <c r="F7535" s="5" t="n">
        <v>219848.07</v>
      </c>
      <c r="G7535" s="5" t="n">
        <v>348209.73</v>
      </c>
      <c r="H7535" s="5" t="n">
        <v>6630</v>
      </c>
      <c r="I7535" s="5" t="n">
        <v>405019</v>
      </c>
      <c r="J7535" s="5" t="n">
        <v>169668.8</v>
      </c>
    </row>
    <row r="7536" customFormat="false" ht="32.1" hidden="true" customHeight="true" outlineLevel="0" collapsed="false">
      <c r="A7536" s="3" t="s">
        <v>14209</v>
      </c>
      <c r="B7536" s="3" t="s">
        <v>14961</v>
      </c>
      <c r="C7536" s="3" t="s">
        <v>14971</v>
      </c>
      <c r="D7536" s="3" t="s">
        <v>14972</v>
      </c>
      <c r="E7536" s="4" t="s">
        <v>14973</v>
      </c>
      <c r="F7536" s="5" t="n">
        <v>530264.16</v>
      </c>
      <c r="G7536" s="5" t="n">
        <v>887491.37</v>
      </c>
      <c r="H7536" s="5" t="n">
        <v>0</v>
      </c>
      <c r="I7536" s="5" t="n">
        <v>804880</v>
      </c>
      <c r="J7536" s="5" t="n">
        <v>612875.53</v>
      </c>
    </row>
    <row r="7537" customFormat="false" ht="32.1" hidden="true" customHeight="true" outlineLevel="0" collapsed="false">
      <c r="A7537" s="3" t="s">
        <v>14209</v>
      </c>
      <c r="B7537" s="3" t="s">
        <v>14961</v>
      </c>
      <c r="C7537" s="3" t="s">
        <v>14971</v>
      </c>
      <c r="D7537" s="3" t="s">
        <v>14974</v>
      </c>
      <c r="E7537" s="4" t="s">
        <v>14975</v>
      </c>
      <c r="F7537" s="5" t="n">
        <v>434281.09</v>
      </c>
      <c r="G7537" s="5" t="n">
        <v>608485.22</v>
      </c>
      <c r="H7537" s="5" t="n">
        <v>12800</v>
      </c>
      <c r="I7537" s="5" t="n">
        <v>626470</v>
      </c>
      <c r="J7537" s="5" t="n">
        <v>429096.31</v>
      </c>
    </row>
    <row r="7538" customFormat="false" ht="32.1" hidden="true" customHeight="true" outlineLevel="0" collapsed="false">
      <c r="A7538" s="3" t="s">
        <v>14209</v>
      </c>
      <c r="B7538" s="3" t="s">
        <v>14961</v>
      </c>
      <c r="C7538" s="3" t="s">
        <v>14976</v>
      </c>
      <c r="D7538" s="3" t="s">
        <v>14977</v>
      </c>
      <c r="E7538" s="4" t="s">
        <v>14978</v>
      </c>
      <c r="F7538" s="5" t="n">
        <v>39608.58</v>
      </c>
      <c r="G7538" s="5" t="n">
        <v>120585.25</v>
      </c>
      <c r="H7538" s="5" t="n">
        <v>0</v>
      </c>
      <c r="I7538" s="5" t="n">
        <v>124000</v>
      </c>
      <c r="J7538" s="5" t="n">
        <v>36193.83</v>
      </c>
    </row>
    <row r="7539" customFormat="false" ht="32.1" hidden="true" customHeight="true" outlineLevel="0" collapsed="false">
      <c r="A7539" s="3" t="s">
        <v>14209</v>
      </c>
      <c r="B7539" s="3" t="s">
        <v>14961</v>
      </c>
      <c r="C7539" s="3" t="s">
        <v>14976</v>
      </c>
      <c r="D7539" s="3" t="s">
        <v>14979</v>
      </c>
      <c r="E7539" s="4" t="s">
        <v>14980</v>
      </c>
      <c r="F7539" s="5" t="n">
        <v>15525.05</v>
      </c>
      <c r="G7539" s="5" t="n">
        <v>185255</v>
      </c>
      <c r="H7539" s="5" t="n">
        <v>0</v>
      </c>
      <c r="I7539" s="5" t="n">
        <v>162485</v>
      </c>
      <c r="J7539" s="5" t="n">
        <v>38295.05</v>
      </c>
    </row>
    <row r="7540" customFormat="false" ht="32.1" hidden="true" customHeight="true" outlineLevel="0" collapsed="false">
      <c r="A7540" s="3" t="s">
        <v>14209</v>
      </c>
      <c r="B7540" s="3" t="s">
        <v>14961</v>
      </c>
      <c r="C7540" s="3" t="s">
        <v>14976</v>
      </c>
      <c r="D7540" s="3" t="s">
        <v>14981</v>
      </c>
      <c r="E7540" s="4" t="s">
        <v>14982</v>
      </c>
      <c r="F7540" s="5" t="n">
        <v>37619.46</v>
      </c>
      <c r="G7540" s="5" t="n">
        <v>331305.42</v>
      </c>
      <c r="H7540" s="5" t="n">
        <v>0</v>
      </c>
      <c r="I7540" s="5" t="n">
        <v>289925</v>
      </c>
      <c r="J7540" s="5" t="n">
        <v>78999.88</v>
      </c>
    </row>
    <row r="7541" customFormat="false" ht="32.1" hidden="true" customHeight="true" outlineLevel="0" collapsed="false">
      <c r="A7541" s="3" t="s">
        <v>14209</v>
      </c>
      <c r="B7541" s="3" t="s">
        <v>14961</v>
      </c>
      <c r="C7541" s="3" t="s">
        <v>14976</v>
      </c>
      <c r="D7541" s="3" t="s">
        <v>14983</v>
      </c>
      <c r="E7541" s="4" t="s">
        <v>14984</v>
      </c>
      <c r="F7541" s="5" t="n">
        <v>15201.87</v>
      </c>
      <c r="G7541" s="5" t="n">
        <v>460743.14</v>
      </c>
      <c r="H7541" s="5" t="n">
        <v>0</v>
      </c>
      <c r="I7541" s="5" t="n">
        <v>447800</v>
      </c>
      <c r="J7541" s="5" t="n">
        <v>28145.01</v>
      </c>
    </row>
    <row r="7542" customFormat="false" ht="32.1" hidden="true" customHeight="true" outlineLevel="0" collapsed="false">
      <c r="A7542" s="3" t="s">
        <v>14209</v>
      </c>
      <c r="B7542" s="3" t="s">
        <v>14961</v>
      </c>
      <c r="C7542" s="3" t="s">
        <v>14976</v>
      </c>
      <c r="D7542" s="3" t="s">
        <v>14985</v>
      </c>
      <c r="E7542" s="4" t="s">
        <v>14986</v>
      </c>
      <c r="F7542" s="5" t="n">
        <v>162056.5</v>
      </c>
      <c r="G7542" s="5" t="n">
        <v>475487.5</v>
      </c>
      <c r="H7542" s="5" t="n">
        <v>0</v>
      </c>
      <c r="I7542" s="5" t="n">
        <v>20060</v>
      </c>
      <c r="J7542" s="5" t="n">
        <v>617484</v>
      </c>
    </row>
    <row r="7543" customFormat="false" ht="48" hidden="true" customHeight="true" outlineLevel="0" collapsed="false">
      <c r="A7543" s="3" t="s">
        <v>14209</v>
      </c>
      <c r="B7543" s="3" t="s">
        <v>14961</v>
      </c>
      <c r="C7543" s="3" t="s">
        <v>14987</v>
      </c>
      <c r="D7543" s="3" t="s">
        <v>14988</v>
      </c>
      <c r="E7543" s="4" t="s">
        <v>14989</v>
      </c>
      <c r="F7543" s="5" t="n">
        <v>350034.76</v>
      </c>
      <c r="G7543" s="5" t="n">
        <v>297822.02</v>
      </c>
      <c r="H7543" s="5" t="n">
        <v>3600</v>
      </c>
      <c r="I7543" s="5" t="n">
        <v>333600</v>
      </c>
      <c r="J7543" s="5" t="n">
        <v>317856.78</v>
      </c>
    </row>
    <row r="7544" customFormat="false" ht="48" hidden="true" customHeight="true" outlineLevel="0" collapsed="false">
      <c r="A7544" s="3" t="s">
        <v>14209</v>
      </c>
      <c r="B7544" s="3" t="s">
        <v>14961</v>
      </c>
      <c r="C7544" s="3" t="s">
        <v>14987</v>
      </c>
      <c r="D7544" s="3" t="s">
        <v>14990</v>
      </c>
      <c r="E7544" s="4" t="s">
        <v>14991</v>
      </c>
      <c r="F7544" s="5" t="n">
        <v>31179.25</v>
      </c>
      <c r="G7544" s="5" t="n">
        <v>225502.72</v>
      </c>
      <c r="H7544" s="5" t="n">
        <v>8750</v>
      </c>
      <c r="I7544" s="5" t="n">
        <v>244807</v>
      </c>
      <c r="J7544" s="5" t="n">
        <v>20624.97</v>
      </c>
    </row>
    <row r="7545" customFormat="false" ht="32.1" hidden="true" customHeight="true" outlineLevel="0" collapsed="false">
      <c r="A7545" s="3" t="s">
        <v>14209</v>
      </c>
      <c r="B7545" s="3" t="s">
        <v>14961</v>
      </c>
      <c r="C7545" s="3" t="s">
        <v>14987</v>
      </c>
      <c r="D7545" s="3" t="s">
        <v>4285</v>
      </c>
      <c r="E7545" s="4" t="s">
        <v>14992</v>
      </c>
      <c r="F7545" s="5" t="n">
        <v>1132540.2</v>
      </c>
      <c r="G7545" s="5" t="n">
        <v>886690.02</v>
      </c>
      <c r="H7545" s="5" t="n">
        <v>0</v>
      </c>
      <c r="I7545" s="5" t="n">
        <v>0</v>
      </c>
      <c r="J7545" s="5" t="n">
        <v>2019230.22</v>
      </c>
    </row>
    <row r="7546" customFormat="false" ht="32.1" hidden="true" customHeight="true" outlineLevel="0" collapsed="false">
      <c r="A7546" s="3" t="s">
        <v>14209</v>
      </c>
      <c r="B7546" s="3" t="s">
        <v>14961</v>
      </c>
      <c r="C7546" s="3" t="s">
        <v>14987</v>
      </c>
      <c r="D7546" s="3" t="s">
        <v>14993</v>
      </c>
      <c r="E7546" s="4" t="s">
        <v>14994</v>
      </c>
      <c r="F7546" s="5" t="n">
        <v>438765.88</v>
      </c>
      <c r="G7546" s="5" t="n">
        <v>1336040.72</v>
      </c>
      <c r="H7546" s="5" t="n">
        <v>1200</v>
      </c>
      <c r="I7546" s="5" t="n">
        <v>109380</v>
      </c>
      <c r="J7546" s="5" t="n">
        <v>1666626.6</v>
      </c>
    </row>
    <row r="7547" customFormat="false" ht="32.1" hidden="true" customHeight="true" outlineLevel="0" collapsed="false">
      <c r="A7547" s="3" t="s">
        <v>14209</v>
      </c>
      <c r="B7547" s="3" t="s">
        <v>14961</v>
      </c>
      <c r="C7547" s="3" t="s">
        <v>14987</v>
      </c>
      <c r="D7547" s="3" t="s">
        <v>14995</v>
      </c>
      <c r="E7547" s="4" t="s">
        <v>14996</v>
      </c>
      <c r="F7547" s="5" t="n">
        <v>706427.43</v>
      </c>
      <c r="G7547" s="5" t="n">
        <v>304391.43</v>
      </c>
      <c r="H7547" s="5" t="n">
        <v>0</v>
      </c>
      <c r="I7547" s="5" t="n">
        <v>0</v>
      </c>
      <c r="J7547" s="5" t="n">
        <v>1010818.86</v>
      </c>
    </row>
    <row r="7548" customFormat="false" ht="32.1" hidden="true" customHeight="true" outlineLevel="0" collapsed="false">
      <c r="A7548" s="3" t="s">
        <v>14209</v>
      </c>
      <c r="B7548" s="3" t="s">
        <v>14961</v>
      </c>
      <c r="C7548" s="3" t="s">
        <v>14987</v>
      </c>
      <c r="D7548" s="3" t="s">
        <v>14997</v>
      </c>
      <c r="E7548" s="4" t="s">
        <v>14998</v>
      </c>
      <c r="F7548" s="5" t="n">
        <v>1011110.82</v>
      </c>
      <c r="G7548" s="5" t="n">
        <v>1103314.2</v>
      </c>
      <c r="H7548" s="5" t="n">
        <v>0</v>
      </c>
      <c r="I7548" s="5" t="n">
        <v>36200</v>
      </c>
      <c r="J7548" s="5" t="n">
        <v>2078225.02</v>
      </c>
    </row>
    <row r="7549" customFormat="false" ht="32.1" hidden="true" customHeight="true" outlineLevel="0" collapsed="false">
      <c r="A7549" s="3" t="s">
        <v>14209</v>
      </c>
      <c r="B7549" s="3" t="s">
        <v>14961</v>
      </c>
      <c r="C7549" s="3" t="s">
        <v>14987</v>
      </c>
      <c r="D7549" s="3" t="s">
        <v>14442</v>
      </c>
      <c r="E7549" s="4" t="s">
        <v>14999</v>
      </c>
      <c r="F7549" s="5" t="n">
        <v>128211.32</v>
      </c>
      <c r="G7549" s="5" t="n">
        <v>532905.29</v>
      </c>
      <c r="H7549" s="5" t="n">
        <v>0</v>
      </c>
      <c r="I7549" s="5" t="n">
        <v>471030</v>
      </c>
      <c r="J7549" s="5" t="n">
        <v>190086.61</v>
      </c>
    </row>
    <row r="7550" customFormat="false" ht="48" hidden="true" customHeight="true" outlineLevel="0" collapsed="false">
      <c r="A7550" s="3" t="s">
        <v>14209</v>
      </c>
      <c r="B7550" s="3" t="s">
        <v>14961</v>
      </c>
      <c r="C7550" s="3" t="s">
        <v>15000</v>
      </c>
      <c r="D7550" s="3" t="s">
        <v>15001</v>
      </c>
      <c r="E7550" s="4" t="s">
        <v>15002</v>
      </c>
      <c r="F7550" s="5" t="n">
        <v>6325.23</v>
      </c>
      <c r="G7550" s="5" t="n">
        <v>298905.89</v>
      </c>
      <c r="H7550" s="5" t="n">
        <v>0</v>
      </c>
      <c r="I7550" s="5" t="n">
        <v>193595</v>
      </c>
      <c r="J7550" s="5" t="n">
        <v>111636.12</v>
      </c>
    </row>
    <row r="7551" customFormat="false" ht="32.1" hidden="true" customHeight="true" outlineLevel="0" collapsed="false">
      <c r="A7551" s="3" t="s">
        <v>14209</v>
      </c>
      <c r="B7551" s="3" t="s">
        <v>14961</v>
      </c>
      <c r="C7551" s="3" t="s">
        <v>15000</v>
      </c>
      <c r="D7551" s="3" t="s">
        <v>15003</v>
      </c>
      <c r="E7551" s="4" t="s">
        <v>15004</v>
      </c>
      <c r="F7551" s="5" t="n">
        <v>1088077.27</v>
      </c>
      <c r="G7551" s="5" t="n">
        <v>2071997.71</v>
      </c>
      <c r="H7551" s="5" t="n">
        <v>0</v>
      </c>
      <c r="I7551" s="5" t="n">
        <v>388994</v>
      </c>
      <c r="J7551" s="5" t="n">
        <v>2771080.98</v>
      </c>
    </row>
    <row r="7552" customFormat="false" ht="32.1" hidden="true" customHeight="true" outlineLevel="0" collapsed="false">
      <c r="A7552" s="3" t="s">
        <v>14209</v>
      </c>
      <c r="B7552" s="3" t="s">
        <v>14961</v>
      </c>
      <c r="C7552" s="3" t="s">
        <v>15000</v>
      </c>
      <c r="D7552" s="3" t="s">
        <v>15005</v>
      </c>
      <c r="E7552" s="4" t="s">
        <v>15006</v>
      </c>
      <c r="F7552" s="5" t="n">
        <v>55562.59</v>
      </c>
      <c r="G7552" s="5" t="n">
        <v>628814.13</v>
      </c>
      <c r="H7552" s="5" t="n">
        <v>0</v>
      </c>
      <c r="I7552" s="5" t="n">
        <v>493115</v>
      </c>
      <c r="J7552" s="5" t="n">
        <v>191261.72</v>
      </c>
    </row>
    <row r="7553" customFormat="false" ht="32.1" hidden="true" customHeight="true" outlineLevel="0" collapsed="false">
      <c r="A7553" s="3" t="s">
        <v>14209</v>
      </c>
      <c r="B7553" s="3" t="s">
        <v>14961</v>
      </c>
      <c r="C7553" s="3" t="s">
        <v>15000</v>
      </c>
      <c r="D7553" s="3" t="s">
        <v>15007</v>
      </c>
      <c r="E7553" s="4" t="s">
        <v>15008</v>
      </c>
      <c r="F7553" s="5" t="n">
        <v>202218.06</v>
      </c>
      <c r="G7553" s="5" t="n">
        <v>621761.12</v>
      </c>
      <c r="H7553" s="5" t="n">
        <v>1600</v>
      </c>
      <c r="I7553" s="5" t="n">
        <v>439334</v>
      </c>
      <c r="J7553" s="5" t="n">
        <v>386245.18</v>
      </c>
    </row>
    <row r="7554" customFormat="false" ht="32.1" hidden="true" customHeight="true" outlineLevel="0" collapsed="false">
      <c r="A7554" s="3" t="s">
        <v>14209</v>
      </c>
      <c r="B7554" s="3" t="s">
        <v>14961</v>
      </c>
      <c r="C7554" s="3" t="s">
        <v>15000</v>
      </c>
      <c r="D7554" s="3" t="s">
        <v>15009</v>
      </c>
      <c r="E7554" s="4" t="s">
        <v>15010</v>
      </c>
      <c r="F7554" s="5" t="n">
        <v>262473.65</v>
      </c>
      <c r="G7554" s="5" t="n">
        <v>819409.98</v>
      </c>
      <c r="H7554" s="5" t="n">
        <v>1117.2</v>
      </c>
      <c r="I7554" s="5" t="n">
        <v>895575</v>
      </c>
      <c r="J7554" s="5" t="n">
        <v>187425.83</v>
      </c>
    </row>
    <row r="7555" customFormat="false" ht="32.1" hidden="true" customHeight="true" outlineLevel="0" collapsed="false">
      <c r="A7555" s="3" t="s">
        <v>14209</v>
      </c>
      <c r="B7555" s="3" t="s">
        <v>14961</v>
      </c>
      <c r="C7555" s="3" t="s">
        <v>451</v>
      </c>
      <c r="D7555" s="3" t="s">
        <v>15011</v>
      </c>
      <c r="E7555" s="4" t="s">
        <v>15012</v>
      </c>
      <c r="F7555" s="5" t="n">
        <v>461330.81</v>
      </c>
      <c r="G7555" s="5" t="n">
        <v>140703.81</v>
      </c>
      <c r="H7555" s="5" t="n">
        <v>0</v>
      </c>
      <c r="I7555" s="5" t="n">
        <v>206100</v>
      </c>
      <c r="J7555" s="5" t="n">
        <v>395934.62</v>
      </c>
    </row>
    <row r="7556" customFormat="false" ht="32.1" hidden="true" customHeight="true" outlineLevel="0" collapsed="false">
      <c r="A7556" s="3" t="s">
        <v>14209</v>
      </c>
      <c r="B7556" s="3" t="s">
        <v>14961</v>
      </c>
      <c r="C7556" s="3" t="s">
        <v>15013</v>
      </c>
      <c r="D7556" s="3" t="s">
        <v>15014</v>
      </c>
      <c r="E7556" s="4" t="s">
        <v>15015</v>
      </c>
      <c r="F7556" s="5" t="n">
        <v>206574.95</v>
      </c>
      <c r="G7556" s="5" t="n">
        <v>512855</v>
      </c>
      <c r="H7556" s="5" t="n">
        <v>0</v>
      </c>
      <c r="I7556" s="5" t="n">
        <v>13100</v>
      </c>
      <c r="J7556" s="5" t="n">
        <v>706329.95</v>
      </c>
    </row>
    <row r="7557" customFormat="false" ht="32.1" hidden="true" customHeight="true" outlineLevel="0" collapsed="false">
      <c r="A7557" s="3" t="s">
        <v>14209</v>
      </c>
      <c r="B7557" s="3" t="s">
        <v>14961</v>
      </c>
      <c r="C7557" s="3" t="s">
        <v>15013</v>
      </c>
      <c r="D7557" s="3" t="s">
        <v>15016</v>
      </c>
      <c r="E7557" s="4" t="s">
        <v>15017</v>
      </c>
      <c r="F7557" s="5" t="n">
        <v>372373.41</v>
      </c>
      <c r="G7557" s="5" t="n">
        <v>745843.79</v>
      </c>
      <c r="H7557" s="5" t="n">
        <v>0</v>
      </c>
      <c r="I7557" s="5" t="n">
        <v>380800</v>
      </c>
      <c r="J7557" s="5" t="n">
        <v>737417.2</v>
      </c>
    </row>
    <row r="7558" customFormat="false" ht="32.1" hidden="true" customHeight="true" outlineLevel="0" collapsed="false">
      <c r="A7558" s="3" t="s">
        <v>14209</v>
      </c>
      <c r="B7558" s="3" t="s">
        <v>14961</v>
      </c>
      <c r="C7558" s="3" t="s">
        <v>15013</v>
      </c>
      <c r="D7558" s="3" t="s">
        <v>15018</v>
      </c>
      <c r="E7558" s="4" t="s">
        <v>15019</v>
      </c>
      <c r="F7558" s="5" t="n">
        <v>70066.07</v>
      </c>
      <c r="G7558" s="5" t="n">
        <v>465366.15</v>
      </c>
      <c r="H7558" s="5" t="n">
        <v>33470</v>
      </c>
      <c r="I7558" s="5" t="n">
        <v>466317</v>
      </c>
      <c r="J7558" s="5" t="n">
        <v>102585.22</v>
      </c>
    </row>
    <row r="7559" customFormat="false" ht="32.1" hidden="true" customHeight="true" outlineLevel="0" collapsed="false">
      <c r="A7559" s="3" t="s">
        <v>14209</v>
      </c>
      <c r="B7559" s="3" t="s">
        <v>14961</v>
      </c>
      <c r="C7559" s="3" t="s">
        <v>15013</v>
      </c>
      <c r="D7559" s="3" t="s">
        <v>15020</v>
      </c>
      <c r="E7559" s="4" t="s">
        <v>15021</v>
      </c>
      <c r="F7559" s="5" t="n">
        <v>17238761.61</v>
      </c>
      <c r="G7559" s="5" t="n">
        <v>4560108.77</v>
      </c>
      <c r="H7559" s="5" t="n">
        <v>17390</v>
      </c>
      <c r="I7559" s="5" t="n">
        <v>2197146.95</v>
      </c>
      <c r="J7559" s="5" t="n">
        <v>19619113.43</v>
      </c>
    </row>
    <row r="7560" customFormat="false" ht="48" hidden="true" customHeight="true" outlineLevel="0" collapsed="false">
      <c r="A7560" s="3" t="s">
        <v>14209</v>
      </c>
      <c r="B7560" s="3" t="s">
        <v>14961</v>
      </c>
      <c r="C7560" s="3" t="s">
        <v>15013</v>
      </c>
      <c r="D7560" s="3" t="s">
        <v>15022</v>
      </c>
      <c r="E7560" s="4" t="s">
        <v>15023</v>
      </c>
      <c r="F7560" s="5" t="n">
        <v>379314.01</v>
      </c>
      <c r="G7560" s="5" t="n">
        <v>2179061.67</v>
      </c>
      <c r="H7560" s="5" t="n">
        <v>74817.68</v>
      </c>
      <c r="I7560" s="5" t="n">
        <v>1669988.76</v>
      </c>
      <c r="J7560" s="5" t="n">
        <v>963204.6</v>
      </c>
    </row>
    <row r="7561" customFormat="false" ht="32.1" hidden="true" customHeight="true" outlineLevel="0" collapsed="false">
      <c r="A7561" s="3" t="s">
        <v>14209</v>
      </c>
      <c r="B7561" s="3" t="s">
        <v>14961</v>
      </c>
      <c r="C7561" s="3" t="s">
        <v>15013</v>
      </c>
      <c r="D7561" s="3" t="s">
        <v>15024</v>
      </c>
      <c r="E7561" s="4" t="s">
        <v>15025</v>
      </c>
      <c r="F7561" s="5" t="n">
        <v>69931.31</v>
      </c>
      <c r="G7561" s="5" t="n">
        <v>367984.85</v>
      </c>
      <c r="H7561" s="5" t="n">
        <v>19641</v>
      </c>
      <c r="I7561" s="5" t="n">
        <v>352080</v>
      </c>
      <c r="J7561" s="5" t="n">
        <v>105477.16</v>
      </c>
    </row>
    <row r="7562" customFormat="false" ht="32.1" hidden="true" customHeight="true" outlineLevel="0" collapsed="false">
      <c r="A7562" s="3" t="s">
        <v>14209</v>
      </c>
      <c r="B7562" s="3" t="s">
        <v>14961</v>
      </c>
      <c r="C7562" s="3" t="s">
        <v>15013</v>
      </c>
      <c r="D7562" s="3" t="s">
        <v>15026</v>
      </c>
      <c r="E7562" s="4" t="s">
        <v>15027</v>
      </c>
      <c r="F7562" s="5" t="n">
        <v>106128.21</v>
      </c>
      <c r="G7562" s="5" t="n">
        <v>478696.33</v>
      </c>
      <c r="H7562" s="5" t="n">
        <v>0</v>
      </c>
      <c r="I7562" s="5" t="n">
        <v>540350</v>
      </c>
      <c r="J7562" s="5" t="n">
        <v>44474.54</v>
      </c>
    </row>
    <row r="7563" customFormat="false" ht="32.1" hidden="true" customHeight="true" outlineLevel="0" collapsed="false">
      <c r="A7563" s="3" t="s">
        <v>14209</v>
      </c>
      <c r="B7563" s="3" t="s">
        <v>14961</v>
      </c>
      <c r="C7563" s="3" t="s">
        <v>15013</v>
      </c>
      <c r="D7563" s="3" t="s">
        <v>15028</v>
      </c>
      <c r="E7563" s="4" t="s">
        <v>15029</v>
      </c>
      <c r="F7563" s="5" t="n">
        <v>644586.09</v>
      </c>
      <c r="G7563" s="5" t="n">
        <v>340748.63</v>
      </c>
      <c r="H7563" s="5" t="n">
        <v>6300</v>
      </c>
      <c r="I7563" s="5" t="n">
        <v>82490</v>
      </c>
      <c r="J7563" s="5" t="n">
        <v>909144.72</v>
      </c>
    </row>
    <row r="7564" customFormat="false" ht="32.1" hidden="true" customHeight="true" outlineLevel="0" collapsed="false">
      <c r="A7564" s="3" t="s">
        <v>14209</v>
      </c>
      <c r="B7564" s="3" t="s">
        <v>14961</v>
      </c>
      <c r="C7564" s="3" t="s">
        <v>15013</v>
      </c>
      <c r="D7564" s="3" t="s">
        <v>14429</v>
      </c>
      <c r="E7564" s="4" t="s">
        <v>15030</v>
      </c>
      <c r="F7564" s="5" t="n">
        <v>5258.21</v>
      </c>
      <c r="G7564" s="5" t="n">
        <v>445722.94</v>
      </c>
      <c r="H7564" s="5" t="n">
        <v>0</v>
      </c>
      <c r="I7564" s="5" t="n">
        <v>0</v>
      </c>
      <c r="J7564" s="5" t="n">
        <v>450981.15</v>
      </c>
    </row>
    <row r="7565" customFormat="false" ht="32.1" hidden="true" customHeight="true" outlineLevel="0" collapsed="false">
      <c r="A7565" s="3" t="s">
        <v>14209</v>
      </c>
      <c r="B7565" s="3" t="s">
        <v>14961</v>
      </c>
      <c r="C7565" s="3" t="s">
        <v>15013</v>
      </c>
      <c r="D7565" s="3" t="s">
        <v>15031</v>
      </c>
      <c r="E7565" s="4" t="s">
        <v>15032</v>
      </c>
      <c r="F7565" s="5" t="n">
        <v>128172.59</v>
      </c>
      <c r="G7565" s="5" t="n">
        <v>356910.33</v>
      </c>
      <c r="H7565" s="5" t="n">
        <v>40593</v>
      </c>
      <c r="I7565" s="5" t="n">
        <v>329295</v>
      </c>
      <c r="J7565" s="5" t="n">
        <v>196380.92</v>
      </c>
    </row>
    <row r="7566" customFormat="false" ht="32.1" hidden="true" customHeight="true" outlineLevel="0" collapsed="false">
      <c r="A7566" s="3" t="s">
        <v>14209</v>
      </c>
      <c r="B7566" s="3" t="s">
        <v>14961</v>
      </c>
      <c r="C7566" s="3" t="s">
        <v>15013</v>
      </c>
      <c r="D7566" s="3" t="s">
        <v>15033</v>
      </c>
      <c r="E7566" s="4" t="s">
        <v>15034</v>
      </c>
      <c r="F7566" s="5" t="n">
        <v>300067.22</v>
      </c>
      <c r="G7566" s="5" t="n">
        <v>351724.4</v>
      </c>
      <c r="H7566" s="5" t="n">
        <v>0</v>
      </c>
      <c r="I7566" s="5" t="n">
        <v>139625</v>
      </c>
      <c r="J7566" s="5" t="n">
        <v>512166.62</v>
      </c>
    </row>
    <row r="7567" customFormat="false" ht="32.1" hidden="true" customHeight="true" outlineLevel="0" collapsed="false">
      <c r="A7567" s="3" t="s">
        <v>14209</v>
      </c>
      <c r="B7567" s="3" t="s">
        <v>14961</v>
      </c>
      <c r="C7567" s="3" t="s">
        <v>15013</v>
      </c>
      <c r="D7567" s="3" t="s">
        <v>15035</v>
      </c>
      <c r="E7567" s="4" t="s">
        <v>15036</v>
      </c>
      <c r="F7567" s="5" t="n">
        <v>379541.22</v>
      </c>
      <c r="G7567" s="5" t="n">
        <v>374290.78</v>
      </c>
      <c r="H7567" s="5" t="n">
        <v>750</v>
      </c>
      <c r="I7567" s="5" t="n">
        <v>440200</v>
      </c>
      <c r="J7567" s="5" t="n">
        <v>314382</v>
      </c>
    </row>
    <row r="7568" customFormat="false" ht="32.1" hidden="true" customHeight="true" outlineLevel="0" collapsed="false">
      <c r="A7568" s="3" t="s">
        <v>14209</v>
      </c>
      <c r="B7568" s="3" t="s">
        <v>14961</v>
      </c>
      <c r="C7568" s="3" t="s">
        <v>15013</v>
      </c>
      <c r="D7568" s="3" t="s">
        <v>15037</v>
      </c>
      <c r="E7568" s="4" t="s">
        <v>15038</v>
      </c>
      <c r="F7568" s="5" t="n">
        <v>735831.21</v>
      </c>
      <c r="G7568" s="5" t="n">
        <v>375968.78</v>
      </c>
      <c r="H7568" s="5" t="n">
        <v>0</v>
      </c>
      <c r="I7568" s="5" t="n">
        <v>401300</v>
      </c>
      <c r="J7568" s="5" t="n">
        <v>710499.99</v>
      </c>
    </row>
    <row r="7569" customFormat="false" ht="32.1" hidden="true" customHeight="true" outlineLevel="0" collapsed="false">
      <c r="A7569" s="3" t="s">
        <v>14209</v>
      </c>
      <c r="B7569" s="3" t="s">
        <v>14961</v>
      </c>
      <c r="C7569" s="3" t="s">
        <v>15013</v>
      </c>
      <c r="D7569" s="3" t="s">
        <v>15039</v>
      </c>
      <c r="E7569" s="4" t="s">
        <v>15040</v>
      </c>
      <c r="F7569" s="5" t="n">
        <v>49897.92</v>
      </c>
      <c r="G7569" s="5" t="n">
        <v>205586.93</v>
      </c>
      <c r="H7569" s="5" t="n">
        <v>0</v>
      </c>
      <c r="I7569" s="5" t="n">
        <v>227220</v>
      </c>
      <c r="J7569" s="5" t="n">
        <v>28264.85</v>
      </c>
    </row>
    <row r="7570" customFormat="false" ht="32.1" hidden="true" customHeight="true" outlineLevel="0" collapsed="false">
      <c r="A7570" s="3" t="s">
        <v>14209</v>
      </c>
      <c r="B7570" s="3" t="s">
        <v>14961</v>
      </c>
      <c r="C7570" s="3" t="s">
        <v>15041</v>
      </c>
      <c r="D7570" s="3" t="s">
        <v>15042</v>
      </c>
      <c r="E7570" s="4" t="s">
        <v>15043</v>
      </c>
      <c r="F7570" s="5" t="n">
        <v>1147998.12</v>
      </c>
      <c r="G7570" s="5" t="n">
        <v>880789.05</v>
      </c>
      <c r="H7570" s="5" t="n">
        <v>0</v>
      </c>
      <c r="I7570" s="5" t="n">
        <v>0</v>
      </c>
      <c r="J7570" s="5" t="n">
        <v>2028787.17</v>
      </c>
    </row>
    <row r="7571" customFormat="false" ht="32.1" hidden="true" customHeight="true" outlineLevel="0" collapsed="false">
      <c r="A7571" s="3" t="s">
        <v>14209</v>
      </c>
      <c r="B7571" s="3" t="s">
        <v>14961</v>
      </c>
      <c r="C7571" s="3" t="s">
        <v>15041</v>
      </c>
      <c r="D7571" s="3" t="s">
        <v>15044</v>
      </c>
      <c r="E7571" s="4" t="s">
        <v>15045</v>
      </c>
      <c r="F7571" s="5" t="n">
        <v>567732.35</v>
      </c>
      <c r="G7571" s="5" t="n">
        <v>248152.12</v>
      </c>
      <c r="H7571" s="5" t="n">
        <v>0</v>
      </c>
      <c r="I7571" s="5" t="n">
        <v>43700</v>
      </c>
      <c r="J7571" s="5" t="n">
        <v>772184.47</v>
      </c>
    </row>
    <row r="7572" customFormat="false" ht="32.1" hidden="true" customHeight="true" outlineLevel="0" collapsed="false">
      <c r="A7572" s="3" t="s">
        <v>14209</v>
      </c>
      <c r="B7572" s="3" t="s">
        <v>14961</v>
      </c>
      <c r="C7572" s="3" t="s">
        <v>15041</v>
      </c>
      <c r="D7572" s="3" t="s">
        <v>15046</v>
      </c>
      <c r="E7572" s="4" t="s">
        <v>15047</v>
      </c>
      <c r="F7572" s="5" t="n">
        <v>36420.03</v>
      </c>
      <c r="G7572" s="5" t="n">
        <v>527751</v>
      </c>
      <c r="H7572" s="5" t="n">
        <v>0</v>
      </c>
      <c r="I7572" s="5" t="n">
        <v>0</v>
      </c>
      <c r="J7572" s="5" t="n">
        <v>564171.03</v>
      </c>
    </row>
    <row r="7573" customFormat="false" ht="32.1" hidden="true" customHeight="true" outlineLevel="0" collapsed="false">
      <c r="A7573" s="3" t="s">
        <v>14209</v>
      </c>
      <c r="B7573" s="3" t="s">
        <v>14961</v>
      </c>
      <c r="C7573" s="3" t="s">
        <v>15041</v>
      </c>
      <c r="D7573" s="3" t="s">
        <v>15048</v>
      </c>
      <c r="E7573" s="4" t="s">
        <v>15049</v>
      </c>
      <c r="F7573" s="5" t="n">
        <v>126729.38</v>
      </c>
      <c r="G7573" s="5" t="n">
        <v>153119.96</v>
      </c>
      <c r="H7573" s="5" t="n">
        <v>1000</v>
      </c>
      <c r="I7573" s="5" t="n">
        <v>35525</v>
      </c>
      <c r="J7573" s="5" t="n">
        <v>245324.34</v>
      </c>
    </row>
    <row r="7574" customFormat="false" ht="32.1" hidden="true" customHeight="true" outlineLevel="0" collapsed="false">
      <c r="A7574" s="3" t="s">
        <v>14209</v>
      </c>
      <c r="B7574" s="3" t="s">
        <v>14961</v>
      </c>
      <c r="C7574" s="3" t="s">
        <v>15041</v>
      </c>
      <c r="D7574" s="3" t="s">
        <v>15050</v>
      </c>
      <c r="E7574" s="4" t="s">
        <v>15051</v>
      </c>
      <c r="F7574" s="5" t="n">
        <v>366315.53</v>
      </c>
      <c r="G7574" s="5" t="n">
        <v>479005.79</v>
      </c>
      <c r="H7574" s="5" t="n">
        <v>0</v>
      </c>
      <c r="I7574" s="5" t="n">
        <v>388655</v>
      </c>
      <c r="J7574" s="5" t="n">
        <v>456666.32</v>
      </c>
    </row>
    <row r="7575" customFormat="false" ht="32.1" hidden="true" customHeight="true" outlineLevel="0" collapsed="false">
      <c r="A7575" s="3" t="s">
        <v>14209</v>
      </c>
      <c r="B7575" s="3" t="s">
        <v>14961</v>
      </c>
      <c r="C7575" s="3" t="s">
        <v>15041</v>
      </c>
      <c r="D7575" s="3" t="s">
        <v>15052</v>
      </c>
      <c r="E7575" s="4" t="s">
        <v>15053</v>
      </c>
      <c r="F7575" s="5" t="n">
        <v>487931.92</v>
      </c>
      <c r="G7575" s="5" t="n">
        <v>695560.54</v>
      </c>
      <c r="H7575" s="5" t="n">
        <v>0</v>
      </c>
      <c r="I7575" s="5" t="n">
        <v>627223</v>
      </c>
      <c r="J7575" s="5" t="n">
        <v>556269.46</v>
      </c>
    </row>
    <row r="7576" customFormat="false" ht="32.1" hidden="true" customHeight="true" outlineLevel="0" collapsed="false">
      <c r="A7576" s="3" t="s">
        <v>14209</v>
      </c>
      <c r="B7576" s="3" t="s">
        <v>14961</v>
      </c>
      <c r="C7576" s="3" t="s">
        <v>15041</v>
      </c>
      <c r="D7576" s="3" t="s">
        <v>15054</v>
      </c>
      <c r="E7576" s="4" t="s">
        <v>15055</v>
      </c>
      <c r="F7576" s="5" t="n">
        <v>934043.55</v>
      </c>
      <c r="G7576" s="5" t="n">
        <v>775922.67</v>
      </c>
      <c r="H7576" s="5" t="n">
        <v>0</v>
      </c>
      <c r="I7576" s="5" t="n">
        <v>437504</v>
      </c>
      <c r="J7576" s="5" t="n">
        <v>1272462.22</v>
      </c>
    </row>
    <row r="7577" customFormat="false" ht="32.1" hidden="true" customHeight="true" outlineLevel="0" collapsed="false">
      <c r="A7577" s="3" t="s">
        <v>14209</v>
      </c>
      <c r="B7577" s="3" t="s">
        <v>14961</v>
      </c>
      <c r="C7577" s="3" t="s">
        <v>15041</v>
      </c>
      <c r="D7577" s="3" t="s">
        <v>15056</v>
      </c>
      <c r="E7577" s="4" t="s">
        <v>15057</v>
      </c>
      <c r="F7577" s="5" t="n">
        <v>118253.7</v>
      </c>
      <c r="G7577" s="5" t="n">
        <v>282287.24</v>
      </c>
      <c r="H7577" s="5" t="n">
        <v>0</v>
      </c>
      <c r="I7577" s="5" t="n">
        <v>249680</v>
      </c>
      <c r="J7577" s="5" t="n">
        <v>150860.94</v>
      </c>
    </row>
    <row r="7578" customFormat="false" ht="32.1" hidden="true" customHeight="true" outlineLevel="0" collapsed="false">
      <c r="A7578" s="3" t="s">
        <v>14209</v>
      </c>
      <c r="B7578" s="3" t="s">
        <v>14961</v>
      </c>
      <c r="C7578" s="3" t="s">
        <v>15058</v>
      </c>
      <c r="D7578" s="3" t="s">
        <v>15059</v>
      </c>
      <c r="E7578" s="4" t="s">
        <v>15060</v>
      </c>
      <c r="F7578" s="5" t="n">
        <v>711280.61</v>
      </c>
      <c r="G7578" s="5" t="n">
        <v>373425.51</v>
      </c>
      <c r="H7578" s="5" t="n">
        <v>0</v>
      </c>
      <c r="I7578" s="5" t="n">
        <v>549625</v>
      </c>
      <c r="J7578" s="5" t="n">
        <v>535081.12</v>
      </c>
    </row>
    <row r="7579" customFormat="false" ht="32.1" hidden="true" customHeight="true" outlineLevel="0" collapsed="false">
      <c r="A7579" s="3" t="s">
        <v>14209</v>
      </c>
      <c r="B7579" s="3" t="s">
        <v>14961</v>
      </c>
      <c r="C7579" s="3" t="s">
        <v>15058</v>
      </c>
      <c r="D7579" s="3" t="s">
        <v>15061</v>
      </c>
      <c r="E7579" s="4" t="s">
        <v>15062</v>
      </c>
      <c r="F7579" s="5" t="n">
        <v>481570.93</v>
      </c>
      <c r="G7579" s="5" t="n">
        <v>497016.12</v>
      </c>
      <c r="H7579" s="5" t="n">
        <v>0</v>
      </c>
      <c r="I7579" s="5" t="n">
        <v>529525</v>
      </c>
      <c r="J7579" s="5" t="n">
        <v>449062.05</v>
      </c>
    </row>
    <row r="7580" customFormat="false" ht="48" hidden="true" customHeight="true" outlineLevel="0" collapsed="false">
      <c r="A7580" s="3" t="s">
        <v>14209</v>
      </c>
      <c r="B7580" s="3" t="s">
        <v>14961</v>
      </c>
      <c r="C7580" s="3" t="s">
        <v>15058</v>
      </c>
      <c r="D7580" s="3" t="s">
        <v>15063</v>
      </c>
      <c r="E7580" s="4" t="s">
        <v>15064</v>
      </c>
      <c r="F7580" s="5" t="n">
        <v>33958.11</v>
      </c>
      <c r="G7580" s="5" t="n">
        <v>350707.67</v>
      </c>
      <c r="H7580" s="5" t="n">
        <v>0</v>
      </c>
      <c r="I7580" s="5" t="n">
        <v>352382</v>
      </c>
      <c r="J7580" s="5" t="n">
        <v>32283.78</v>
      </c>
    </row>
    <row r="7581" customFormat="false" ht="32.1" hidden="true" customHeight="true" outlineLevel="0" collapsed="false">
      <c r="A7581" s="3" t="s">
        <v>14209</v>
      </c>
      <c r="B7581" s="3" t="s">
        <v>14961</v>
      </c>
      <c r="C7581" s="3" t="s">
        <v>15058</v>
      </c>
      <c r="D7581" s="3" t="s">
        <v>15065</v>
      </c>
      <c r="E7581" s="4" t="s">
        <v>15066</v>
      </c>
      <c r="F7581" s="5" t="n">
        <v>115293.17</v>
      </c>
      <c r="G7581" s="5" t="n">
        <v>348789.07</v>
      </c>
      <c r="H7581" s="5" t="n">
        <v>90</v>
      </c>
      <c r="I7581" s="5" t="n">
        <v>344600</v>
      </c>
      <c r="J7581" s="5" t="n">
        <v>119572.24</v>
      </c>
    </row>
    <row r="7582" customFormat="false" ht="32.1" hidden="true" customHeight="true" outlineLevel="0" collapsed="false">
      <c r="A7582" s="3" t="s">
        <v>14209</v>
      </c>
      <c r="B7582" s="3" t="s">
        <v>14961</v>
      </c>
      <c r="C7582" s="3" t="s">
        <v>15058</v>
      </c>
      <c r="D7582" s="3" t="s">
        <v>15067</v>
      </c>
      <c r="E7582" s="4" t="s">
        <v>15068</v>
      </c>
      <c r="F7582" s="5" t="n">
        <v>33738.24</v>
      </c>
      <c r="G7582" s="5" t="n">
        <v>247025.21</v>
      </c>
      <c r="H7582" s="5" t="n">
        <v>0</v>
      </c>
      <c r="I7582" s="5" t="n">
        <v>249080</v>
      </c>
      <c r="J7582" s="5" t="n">
        <v>31683.45</v>
      </c>
    </row>
    <row r="7583" customFormat="false" ht="32.1" hidden="true" customHeight="true" outlineLevel="0" collapsed="false">
      <c r="A7583" s="3" t="s">
        <v>14209</v>
      </c>
      <c r="B7583" s="3" t="s">
        <v>14961</v>
      </c>
      <c r="C7583" s="3" t="s">
        <v>15058</v>
      </c>
      <c r="D7583" s="3" t="s">
        <v>15069</v>
      </c>
      <c r="E7583" s="4" t="s">
        <v>15070</v>
      </c>
      <c r="F7583" s="5" t="n">
        <v>20304.13</v>
      </c>
      <c r="G7583" s="5" t="n">
        <v>218313.96</v>
      </c>
      <c r="H7583" s="5" t="n">
        <v>0</v>
      </c>
      <c r="I7583" s="5" t="n">
        <v>199025</v>
      </c>
      <c r="J7583" s="5" t="n">
        <v>39593.09</v>
      </c>
    </row>
    <row r="7584" customFormat="false" ht="32.1" hidden="true" customHeight="true" outlineLevel="0" collapsed="false">
      <c r="A7584" s="3" t="s">
        <v>14209</v>
      </c>
      <c r="B7584" s="3" t="s">
        <v>14961</v>
      </c>
      <c r="C7584" s="3" t="s">
        <v>15058</v>
      </c>
      <c r="D7584" s="3" t="s">
        <v>15071</v>
      </c>
      <c r="E7584" s="4" t="s">
        <v>15072</v>
      </c>
      <c r="F7584" s="5" t="n">
        <v>5191.77</v>
      </c>
      <c r="G7584" s="5" t="n">
        <v>187983.43</v>
      </c>
      <c r="H7584" s="5" t="n">
        <v>0</v>
      </c>
      <c r="I7584" s="5" t="n">
        <v>170035</v>
      </c>
      <c r="J7584" s="5" t="n">
        <v>23140.2</v>
      </c>
    </row>
    <row r="7585" customFormat="false" ht="32.1" hidden="true" customHeight="true" outlineLevel="0" collapsed="false">
      <c r="A7585" s="3" t="s">
        <v>14209</v>
      </c>
      <c r="B7585" s="3" t="s">
        <v>14961</v>
      </c>
      <c r="C7585" s="3" t="s">
        <v>15058</v>
      </c>
      <c r="D7585" s="3" t="s">
        <v>15073</v>
      </c>
      <c r="E7585" s="4" t="s">
        <v>15074</v>
      </c>
      <c r="F7585" s="5" t="n">
        <v>31552.74</v>
      </c>
      <c r="G7585" s="5" t="n">
        <v>473858.19</v>
      </c>
      <c r="H7585" s="5" t="n">
        <v>0</v>
      </c>
      <c r="I7585" s="5" t="n">
        <v>491725</v>
      </c>
      <c r="J7585" s="5" t="n">
        <v>13685.93</v>
      </c>
    </row>
    <row r="7586" customFormat="false" ht="32.1" hidden="true" customHeight="true" outlineLevel="0" collapsed="false">
      <c r="A7586" s="3" t="s">
        <v>14209</v>
      </c>
      <c r="B7586" s="3" t="s">
        <v>14961</v>
      </c>
      <c r="C7586" s="3" t="s">
        <v>15058</v>
      </c>
      <c r="D7586" s="3" t="s">
        <v>15075</v>
      </c>
      <c r="E7586" s="4" t="s">
        <v>15076</v>
      </c>
      <c r="F7586" s="5" t="n">
        <v>955550.11</v>
      </c>
      <c r="G7586" s="5" t="n">
        <v>400928.29</v>
      </c>
      <c r="H7586" s="5" t="n">
        <v>0</v>
      </c>
      <c r="I7586" s="5" t="n">
        <v>417265</v>
      </c>
      <c r="J7586" s="5" t="n">
        <v>939213.4</v>
      </c>
    </row>
    <row r="7587" customFormat="false" ht="32.1" hidden="true" customHeight="true" outlineLevel="0" collapsed="false">
      <c r="A7587" s="3" t="s">
        <v>14209</v>
      </c>
      <c r="B7587" s="3" t="s">
        <v>14961</v>
      </c>
      <c r="C7587" s="3" t="s">
        <v>15058</v>
      </c>
      <c r="D7587" s="3" t="s">
        <v>15077</v>
      </c>
      <c r="E7587" s="4" t="s">
        <v>15078</v>
      </c>
      <c r="F7587" s="5" t="n">
        <v>1389379.55</v>
      </c>
      <c r="G7587" s="5" t="n">
        <v>412114.89</v>
      </c>
      <c r="H7587" s="5" t="n">
        <v>0</v>
      </c>
      <c r="I7587" s="5" t="n">
        <v>116650</v>
      </c>
      <c r="J7587" s="5" t="n">
        <v>1684844.44</v>
      </c>
    </row>
    <row r="7588" customFormat="false" ht="32.1" hidden="true" customHeight="true" outlineLevel="0" collapsed="false">
      <c r="A7588" s="3" t="s">
        <v>14209</v>
      </c>
      <c r="B7588" s="3" t="s">
        <v>14961</v>
      </c>
      <c r="C7588" s="3" t="s">
        <v>15058</v>
      </c>
      <c r="D7588" s="3" t="s">
        <v>15079</v>
      </c>
      <c r="E7588" s="4" t="s">
        <v>15080</v>
      </c>
      <c r="F7588" s="5" t="n">
        <v>138910.43</v>
      </c>
      <c r="G7588" s="5" t="n">
        <v>455826.69</v>
      </c>
      <c r="H7588" s="5" t="n">
        <v>0</v>
      </c>
      <c r="I7588" s="5" t="n">
        <v>452641</v>
      </c>
      <c r="J7588" s="5" t="n">
        <v>142096.12</v>
      </c>
    </row>
    <row r="7589" customFormat="false" ht="32.1" hidden="true" customHeight="true" outlineLevel="0" collapsed="false">
      <c r="A7589" s="3" t="s">
        <v>14209</v>
      </c>
      <c r="B7589" s="3" t="s">
        <v>14961</v>
      </c>
      <c r="C7589" s="3" t="s">
        <v>15058</v>
      </c>
      <c r="D7589" s="3" t="s">
        <v>15081</v>
      </c>
      <c r="E7589" s="4" t="s">
        <v>15082</v>
      </c>
      <c r="F7589" s="5" t="n">
        <v>1433405.19</v>
      </c>
      <c r="G7589" s="5" t="n">
        <v>426520.19</v>
      </c>
      <c r="H7589" s="5" t="n">
        <v>0</v>
      </c>
      <c r="I7589" s="5" t="n">
        <v>295300</v>
      </c>
      <c r="J7589" s="5" t="n">
        <v>1564625.38</v>
      </c>
    </row>
    <row r="7590" customFormat="false" ht="32.1" hidden="true" customHeight="true" outlineLevel="0" collapsed="false">
      <c r="A7590" s="3" t="s">
        <v>14209</v>
      </c>
      <c r="B7590" s="3" t="s">
        <v>14961</v>
      </c>
      <c r="C7590" s="3" t="s">
        <v>15058</v>
      </c>
      <c r="D7590" s="3" t="s">
        <v>15083</v>
      </c>
      <c r="E7590" s="4" t="s">
        <v>15084</v>
      </c>
      <c r="F7590" s="5" t="n">
        <v>9742.42</v>
      </c>
      <c r="G7590" s="5" t="n">
        <v>294268.43</v>
      </c>
      <c r="H7590" s="5" t="n">
        <v>7800</v>
      </c>
      <c r="I7590" s="5" t="n">
        <v>296140</v>
      </c>
      <c r="J7590" s="5" t="n">
        <v>15670.85</v>
      </c>
    </row>
    <row r="7591" customFormat="false" ht="32.1" hidden="true" customHeight="true" outlineLevel="0" collapsed="false">
      <c r="A7591" s="3" t="s">
        <v>14209</v>
      </c>
      <c r="B7591" s="3" t="s">
        <v>14961</v>
      </c>
      <c r="C7591" s="3" t="s">
        <v>15058</v>
      </c>
      <c r="D7591" s="3" t="s">
        <v>15085</v>
      </c>
      <c r="E7591" s="4" t="s">
        <v>15086</v>
      </c>
      <c r="F7591" s="5" t="n">
        <v>184422.1</v>
      </c>
      <c r="G7591" s="5" t="n">
        <v>389607.5</v>
      </c>
      <c r="H7591" s="5" t="n">
        <v>0</v>
      </c>
      <c r="I7591" s="5" t="n">
        <v>357220</v>
      </c>
      <c r="J7591" s="5" t="n">
        <v>216809.6</v>
      </c>
    </row>
    <row r="7592" customFormat="false" ht="32.1" hidden="true" customHeight="true" outlineLevel="0" collapsed="false">
      <c r="A7592" s="3" t="s">
        <v>14209</v>
      </c>
      <c r="B7592" s="3" t="s">
        <v>14961</v>
      </c>
      <c r="C7592" s="3" t="s">
        <v>15058</v>
      </c>
      <c r="D7592" s="3" t="s">
        <v>15087</v>
      </c>
      <c r="E7592" s="4" t="s">
        <v>15088</v>
      </c>
      <c r="F7592" s="5" t="n">
        <v>527529.54</v>
      </c>
      <c r="G7592" s="5" t="n">
        <v>349215.9</v>
      </c>
      <c r="H7592" s="5" t="n">
        <v>0</v>
      </c>
      <c r="I7592" s="5" t="n">
        <v>278050</v>
      </c>
      <c r="J7592" s="5" t="n">
        <v>598695.44</v>
      </c>
    </row>
    <row r="7593" customFormat="false" ht="32.1" hidden="true" customHeight="true" outlineLevel="0" collapsed="false">
      <c r="A7593" s="3" t="s">
        <v>14209</v>
      </c>
      <c r="B7593" s="3" t="s">
        <v>14961</v>
      </c>
      <c r="C7593" s="3" t="s">
        <v>15058</v>
      </c>
      <c r="D7593" s="3" t="s">
        <v>15089</v>
      </c>
      <c r="E7593" s="4" t="s">
        <v>15090</v>
      </c>
      <c r="F7593" s="5" t="n">
        <v>239811.45</v>
      </c>
      <c r="G7593" s="5" t="n">
        <v>469218.93</v>
      </c>
      <c r="H7593" s="5" t="n">
        <v>0</v>
      </c>
      <c r="I7593" s="5" t="n">
        <v>414295</v>
      </c>
      <c r="J7593" s="5" t="n">
        <v>294735.38</v>
      </c>
    </row>
    <row r="7594" customFormat="false" ht="32.1" hidden="true" customHeight="true" outlineLevel="0" collapsed="false">
      <c r="A7594" s="3" t="s">
        <v>14209</v>
      </c>
      <c r="B7594" s="3" t="s">
        <v>14961</v>
      </c>
      <c r="C7594" s="3" t="s">
        <v>15058</v>
      </c>
      <c r="D7594" s="3" t="s">
        <v>15091</v>
      </c>
      <c r="E7594" s="4" t="s">
        <v>15092</v>
      </c>
      <c r="F7594" s="5" t="n">
        <v>288326.14</v>
      </c>
      <c r="G7594" s="5" t="n">
        <v>346982.03</v>
      </c>
      <c r="H7594" s="5" t="n">
        <v>307800</v>
      </c>
      <c r="I7594" s="5" t="n">
        <v>0</v>
      </c>
      <c r="J7594" s="5" t="n">
        <v>943108.17</v>
      </c>
    </row>
    <row r="7595" customFormat="false" ht="48" hidden="true" customHeight="true" outlineLevel="0" collapsed="false">
      <c r="A7595" s="3" t="s">
        <v>14209</v>
      </c>
      <c r="B7595" s="3" t="s">
        <v>14209</v>
      </c>
      <c r="C7595" s="3" t="s">
        <v>15093</v>
      </c>
      <c r="D7595" s="3" t="s">
        <v>15094</v>
      </c>
      <c r="E7595" s="4" t="s">
        <v>15095</v>
      </c>
      <c r="F7595" s="5" t="n">
        <v>664370.52</v>
      </c>
      <c r="G7595" s="5" t="n">
        <v>221786.97</v>
      </c>
      <c r="H7595" s="5" t="n">
        <v>0</v>
      </c>
      <c r="I7595" s="5" t="n">
        <v>187255</v>
      </c>
      <c r="J7595" s="5" t="n">
        <v>698902.49</v>
      </c>
    </row>
    <row r="7596" customFormat="false" ht="32.1" hidden="true" customHeight="true" outlineLevel="0" collapsed="false">
      <c r="A7596" s="3" t="s">
        <v>14209</v>
      </c>
      <c r="B7596" s="3" t="s">
        <v>14209</v>
      </c>
      <c r="C7596" s="3" t="s">
        <v>15093</v>
      </c>
      <c r="D7596" s="3" t="s">
        <v>15096</v>
      </c>
      <c r="E7596" s="4" t="s">
        <v>15097</v>
      </c>
      <c r="F7596" s="5" t="n">
        <v>501816.82</v>
      </c>
      <c r="G7596" s="5" t="n">
        <v>230301.05</v>
      </c>
      <c r="H7596" s="5" t="n">
        <v>69881</v>
      </c>
      <c r="I7596" s="5" t="n">
        <v>311560</v>
      </c>
      <c r="J7596" s="5" t="n">
        <v>490438.87</v>
      </c>
    </row>
    <row r="7597" customFormat="false" ht="32.1" hidden="true" customHeight="true" outlineLevel="0" collapsed="false">
      <c r="A7597" s="3" t="s">
        <v>14209</v>
      </c>
      <c r="B7597" s="3" t="s">
        <v>14209</v>
      </c>
      <c r="C7597" s="3" t="s">
        <v>15093</v>
      </c>
      <c r="D7597" s="3" t="s">
        <v>15098</v>
      </c>
      <c r="E7597" s="4" t="s">
        <v>15099</v>
      </c>
      <c r="F7597" s="5" t="n">
        <v>139489.7</v>
      </c>
      <c r="G7597" s="5" t="n">
        <v>427487.61</v>
      </c>
      <c r="H7597" s="5" t="n">
        <v>968</v>
      </c>
      <c r="I7597" s="5" t="n">
        <v>370199</v>
      </c>
      <c r="J7597" s="5" t="n">
        <v>197746.31</v>
      </c>
    </row>
    <row r="7598" customFormat="false" ht="32.1" hidden="true" customHeight="true" outlineLevel="0" collapsed="false">
      <c r="A7598" s="3" t="s">
        <v>14209</v>
      </c>
      <c r="B7598" s="3" t="s">
        <v>14209</v>
      </c>
      <c r="C7598" s="3" t="s">
        <v>15093</v>
      </c>
      <c r="D7598" s="3" t="s">
        <v>15100</v>
      </c>
      <c r="E7598" s="4" t="s">
        <v>15101</v>
      </c>
      <c r="F7598" s="5" t="n">
        <v>117516.72</v>
      </c>
      <c r="G7598" s="5" t="n">
        <v>190912.93</v>
      </c>
      <c r="H7598" s="5" t="n">
        <v>70</v>
      </c>
      <c r="I7598" s="5" t="n">
        <v>197380</v>
      </c>
      <c r="J7598" s="5" t="n">
        <v>111119.65</v>
      </c>
    </row>
    <row r="7599" customFormat="false" ht="32.1" hidden="true" customHeight="true" outlineLevel="0" collapsed="false">
      <c r="A7599" s="3" t="s">
        <v>14209</v>
      </c>
      <c r="B7599" s="3" t="s">
        <v>14209</v>
      </c>
      <c r="C7599" s="3" t="s">
        <v>15102</v>
      </c>
      <c r="D7599" s="3" t="s">
        <v>14827</v>
      </c>
      <c r="E7599" s="4" t="s">
        <v>15103</v>
      </c>
      <c r="F7599" s="5" t="n">
        <v>386377.75</v>
      </c>
      <c r="G7599" s="5" t="n">
        <v>541450.54</v>
      </c>
      <c r="H7599" s="5" t="n">
        <v>33335</v>
      </c>
      <c r="I7599" s="5" t="n">
        <v>531905</v>
      </c>
      <c r="J7599" s="5" t="n">
        <v>429258.29</v>
      </c>
    </row>
    <row r="7600" customFormat="false" ht="32.1" hidden="true" customHeight="true" outlineLevel="0" collapsed="false">
      <c r="A7600" s="3" t="s">
        <v>14209</v>
      </c>
      <c r="B7600" s="3" t="s">
        <v>14209</v>
      </c>
      <c r="C7600" s="3" t="s">
        <v>15102</v>
      </c>
      <c r="D7600" s="3" t="s">
        <v>15104</v>
      </c>
      <c r="E7600" s="4" t="s">
        <v>15105</v>
      </c>
      <c r="F7600" s="5" t="n">
        <v>141453.94</v>
      </c>
      <c r="G7600" s="5" t="n">
        <v>544790</v>
      </c>
      <c r="H7600" s="5" t="n">
        <v>0</v>
      </c>
      <c r="I7600" s="5" t="n">
        <v>465500</v>
      </c>
      <c r="J7600" s="5" t="n">
        <v>220743.94</v>
      </c>
    </row>
    <row r="7601" customFormat="false" ht="32.1" hidden="true" customHeight="true" outlineLevel="0" collapsed="false">
      <c r="A7601" s="3" t="s">
        <v>14209</v>
      </c>
      <c r="B7601" s="3" t="s">
        <v>14209</v>
      </c>
      <c r="C7601" s="3" t="s">
        <v>15102</v>
      </c>
      <c r="D7601" s="3" t="s">
        <v>15106</v>
      </c>
      <c r="E7601" s="4" t="s">
        <v>15107</v>
      </c>
      <c r="F7601" s="5" t="n">
        <v>243964.04</v>
      </c>
      <c r="G7601" s="5" t="n">
        <v>341211.56</v>
      </c>
      <c r="H7601" s="5" t="n">
        <v>1610</v>
      </c>
      <c r="I7601" s="5" t="n">
        <v>188114</v>
      </c>
      <c r="J7601" s="5" t="n">
        <v>398671.6</v>
      </c>
    </row>
    <row r="7602" customFormat="false" ht="32.1" hidden="true" customHeight="true" outlineLevel="0" collapsed="false">
      <c r="A7602" s="3" t="s">
        <v>14209</v>
      </c>
      <c r="B7602" s="3" t="s">
        <v>14209</v>
      </c>
      <c r="C7602" s="3" t="s">
        <v>15102</v>
      </c>
      <c r="D7602" s="3" t="s">
        <v>15108</v>
      </c>
      <c r="E7602" s="4" t="s">
        <v>15109</v>
      </c>
      <c r="F7602" s="5" t="n">
        <v>125577</v>
      </c>
      <c r="G7602" s="5" t="n">
        <v>405489.54</v>
      </c>
      <c r="H7602" s="5" t="n">
        <v>0</v>
      </c>
      <c r="I7602" s="5" t="n">
        <v>382702.08</v>
      </c>
      <c r="J7602" s="5" t="n">
        <v>148364.46</v>
      </c>
    </row>
    <row r="7603" customFormat="false" ht="32.1" hidden="true" customHeight="true" outlineLevel="0" collapsed="false">
      <c r="A7603" s="3" t="s">
        <v>14209</v>
      </c>
      <c r="B7603" s="3" t="s">
        <v>14209</v>
      </c>
      <c r="C7603" s="3" t="s">
        <v>15110</v>
      </c>
      <c r="D7603" s="3" t="s">
        <v>15111</v>
      </c>
      <c r="E7603" s="4" t="s">
        <v>15112</v>
      </c>
      <c r="F7603" s="5" t="n">
        <v>78668.41</v>
      </c>
      <c r="G7603" s="5" t="n">
        <v>302318.92</v>
      </c>
      <c r="H7603" s="5" t="n">
        <v>4585</v>
      </c>
      <c r="I7603" s="5" t="n">
        <v>239375.5</v>
      </c>
      <c r="J7603" s="5" t="n">
        <v>146196.83</v>
      </c>
    </row>
    <row r="7604" customFormat="false" ht="48" hidden="true" customHeight="true" outlineLevel="0" collapsed="false">
      <c r="A7604" s="3" t="s">
        <v>14209</v>
      </c>
      <c r="B7604" s="3" t="s">
        <v>14209</v>
      </c>
      <c r="C7604" s="3" t="s">
        <v>15110</v>
      </c>
      <c r="D7604" s="3" t="s">
        <v>15113</v>
      </c>
      <c r="E7604" s="4" t="s">
        <v>15114</v>
      </c>
      <c r="F7604" s="5" t="n">
        <v>385358.88</v>
      </c>
      <c r="G7604" s="5" t="n">
        <v>630966.18</v>
      </c>
      <c r="H7604" s="5" t="n">
        <v>109323</v>
      </c>
      <c r="I7604" s="5" t="n">
        <v>642962</v>
      </c>
      <c r="J7604" s="5" t="n">
        <v>482686.06</v>
      </c>
    </row>
    <row r="7605" customFormat="false" ht="32.1" hidden="true" customHeight="true" outlineLevel="0" collapsed="false">
      <c r="A7605" s="3" t="s">
        <v>14209</v>
      </c>
      <c r="B7605" s="3" t="s">
        <v>14209</v>
      </c>
      <c r="C7605" s="3" t="s">
        <v>15110</v>
      </c>
      <c r="D7605" s="3" t="s">
        <v>15115</v>
      </c>
      <c r="E7605" s="4" t="s">
        <v>15116</v>
      </c>
      <c r="F7605" s="5" t="n">
        <v>650245.64</v>
      </c>
      <c r="G7605" s="5" t="n">
        <v>346174.46</v>
      </c>
      <c r="H7605" s="5" t="n">
        <v>43110</v>
      </c>
      <c r="I7605" s="5" t="n">
        <v>511014</v>
      </c>
      <c r="J7605" s="5" t="n">
        <v>528516.1</v>
      </c>
    </row>
    <row r="7606" customFormat="false" ht="32.1" hidden="true" customHeight="true" outlineLevel="0" collapsed="false">
      <c r="A7606" s="3" t="s">
        <v>14209</v>
      </c>
      <c r="B7606" s="3" t="s">
        <v>14209</v>
      </c>
      <c r="C7606" s="3" t="s">
        <v>15110</v>
      </c>
      <c r="D7606" s="3" t="s">
        <v>15117</v>
      </c>
      <c r="E7606" s="4" t="s">
        <v>15118</v>
      </c>
      <c r="F7606" s="5" t="n">
        <v>756235.99</v>
      </c>
      <c r="G7606" s="5" t="n">
        <v>706446.85</v>
      </c>
      <c r="H7606" s="5" t="n">
        <v>258891</v>
      </c>
      <c r="I7606" s="5" t="n">
        <v>728491</v>
      </c>
      <c r="J7606" s="5" t="n">
        <v>993082.84</v>
      </c>
    </row>
    <row r="7607" customFormat="false" ht="32.1" hidden="true" customHeight="true" outlineLevel="0" collapsed="false">
      <c r="A7607" s="3" t="s">
        <v>14209</v>
      </c>
      <c r="B7607" s="3" t="s">
        <v>14209</v>
      </c>
      <c r="C7607" s="3" t="s">
        <v>15110</v>
      </c>
      <c r="D7607" s="3" t="s">
        <v>5616</v>
      </c>
      <c r="E7607" s="4" t="s">
        <v>15119</v>
      </c>
      <c r="F7607" s="5" t="n">
        <v>134366.82</v>
      </c>
      <c r="G7607" s="5" t="n">
        <v>375222.63</v>
      </c>
      <c r="H7607" s="5" t="n">
        <v>83816</v>
      </c>
      <c r="I7607" s="5" t="n">
        <v>340874</v>
      </c>
      <c r="J7607" s="5" t="n">
        <v>252531.45</v>
      </c>
    </row>
    <row r="7608" customFormat="false" ht="32.1" hidden="true" customHeight="true" outlineLevel="0" collapsed="false">
      <c r="A7608" s="3" t="s">
        <v>14209</v>
      </c>
      <c r="B7608" s="3" t="s">
        <v>14209</v>
      </c>
      <c r="C7608" s="3" t="s">
        <v>15120</v>
      </c>
      <c r="D7608" s="3" t="s">
        <v>15121</v>
      </c>
      <c r="E7608" s="4" t="s">
        <v>15122</v>
      </c>
      <c r="F7608" s="5" t="n">
        <v>730106.81</v>
      </c>
      <c r="G7608" s="5" t="n">
        <v>476040.66</v>
      </c>
      <c r="H7608" s="5" t="n">
        <v>0</v>
      </c>
      <c r="I7608" s="5" t="n">
        <v>114900</v>
      </c>
      <c r="J7608" s="5" t="n">
        <v>1091247.47</v>
      </c>
    </row>
    <row r="7609" customFormat="false" ht="32.1" hidden="true" customHeight="true" outlineLevel="0" collapsed="false">
      <c r="A7609" s="3" t="s">
        <v>14209</v>
      </c>
      <c r="B7609" s="3" t="s">
        <v>14209</v>
      </c>
      <c r="C7609" s="3" t="s">
        <v>15120</v>
      </c>
      <c r="D7609" s="3" t="s">
        <v>15123</v>
      </c>
      <c r="E7609" s="4" t="s">
        <v>15124</v>
      </c>
      <c r="F7609" s="5" t="n">
        <v>640227.13</v>
      </c>
      <c r="G7609" s="5" t="n">
        <v>888915.27</v>
      </c>
      <c r="H7609" s="5" t="n">
        <v>2880</v>
      </c>
      <c r="I7609" s="5" t="n">
        <v>819555.6</v>
      </c>
      <c r="J7609" s="5" t="n">
        <v>712466.8</v>
      </c>
    </row>
    <row r="7610" customFormat="false" ht="32.1" hidden="true" customHeight="true" outlineLevel="0" collapsed="false">
      <c r="A7610" s="3" t="s">
        <v>14209</v>
      </c>
      <c r="B7610" s="3" t="s">
        <v>14209</v>
      </c>
      <c r="C7610" s="3" t="s">
        <v>15120</v>
      </c>
      <c r="D7610" s="3" t="s">
        <v>3609</v>
      </c>
      <c r="E7610" s="4" t="s">
        <v>15125</v>
      </c>
      <c r="F7610" s="5" t="n">
        <v>2234421.18</v>
      </c>
      <c r="G7610" s="5" t="n">
        <v>631172.97</v>
      </c>
      <c r="H7610" s="5" t="n">
        <v>9350</v>
      </c>
      <c r="I7610" s="5" t="n">
        <v>610650</v>
      </c>
      <c r="J7610" s="5" t="n">
        <v>2264294.15</v>
      </c>
    </row>
    <row r="7611" customFormat="false" ht="32.1" hidden="true" customHeight="true" outlineLevel="0" collapsed="false">
      <c r="A7611" s="3" t="s">
        <v>14209</v>
      </c>
      <c r="B7611" s="3" t="s">
        <v>14209</v>
      </c>
      <c r="C7611" s="3" t="s">
        <v>15120</v>
      </c>
      <c r="D7611" s="3" t="s">
        <v>15126</v>
      </c>
      <c r="E7611" s="4" t="s">
        <v>15127</v>
      </c>
      <c r="F7611" s="5" t="n">
        <v>63146.59</v>
      </c>
      <c r="G7611" s="5" t="n">
        <v>196179.62</v>
      </c>
      <c r="H7611" s="5" t="n">
        <v>33476</v>
      </c>
      <c r="I7611" s="5" t="n">
        <v>228355</v>
      </c>
      <c r="J7611" s="5" t="n">
        <v>64447.21</v>
      </c>
    </row>
    <row r="7612" customFormat="false" ht="32.1" hidden="true" customHeight="true" outlineLevel="0" collapsed="false">
      <c r="A7612" s="3" t="s">
        <v>14209</v>
      </c>
      <c r="B7612" s="3" t="s">
        <v>14209</v>
      </c>
      <c r="C7612" s="3" t="s">
        <v>15120</v>
      </c>
      <c r="D7612" s="3" t="s">
        <v>15128</v>
      </c>
      <c r="E7612" s="4" t="s">
        <v>15129</v>
      </c>
      <c r="F7612" s="5" t="n">
        <v>604550.4</v>
      </c>
      <c r="G7612" s="5" t="n">
        <v>404793.61</v>
      </c>
      <c r="H7612" s="5" t="n">
        <v>38100</v>
      </c>
      <c r="I7612" s="5" t="n">
        <v>25000</v>
      </c>
      <c r="J7612" s="5" t="n">
        <v>1022444.01</v>
      </c>
    </row>
    <row r="7613" customFormat="false" ht="32.1" hidden="true" customHeight="true" outlineLevel="0" collapsed="false">
      <c r="A7613" s="3" t="s">
        <v>14209</v>
      </c>
      <c r="B7613" s="3" t="s">
        <v>14209</v>
      </c>
      <c r="C7613" s="3" t="s">
        <v>15120</v>
      </c>
      <c r="D7613" s="3" t="s">
        <v>15130</v>
      </c>
      <c r="E7613" s="4" t="s">
        <v>15131</v>
      </c>
      <c r="F7613" s="5" t="n">
        <v>967725.85</v>
      </c>
      <c r="G7613" s="5" t="n">
        <v>442342.25</v>
      </c>
      <c r="H7613" s="5" t="n">
        <v>6400</v>
      </c>
      <c r="I7613" s="5" t="n">
        <v>249463</v>
      </c>
      <c r="J7613" s="5" t="n">
        <v>1167005.1</v>
      </c>
    </row>
    <row r="7614" customFormat="false" ht="32.1" hidden="true" customHeight="true" outlineLevel="0" collapsed="false">
      <c r="A7614" s="3" t="s">
        <v>14209</v>
      </c>
      <c r="B7614" s="3" t="s">
        <v>14209</v>
      </c>
      <c r="C7614" s="3" t="s">
        <v>15120</v>
      </c>
      <c r="D7614" s="3" t="s">
        <v>15132</v>
      </c>
      <c r="E7614" s="4" t="s">
        <v>15133</v>
      </c>
      <c r="F7614" s="5" t="n">
        <v>51952.28</v>
      </c>
      <c r="G7614" s="5" t="n">
        <v>295494.23</v>
      </c>
      <c r="H7614" s="5" t="n">
        <v>0</v>
      </c>
      <c r="I7614" s="5" t="n">
        <v>109890</v>
      </c>
      <c r="J7614" s="5" t="n">
        <v>237556.51</v>
      </c>
    </row>
    <row r="7615" customFormat="false" ht="32.1" hidden="true" customHeight="true" outlineLevel="0" collapsed="false">
      <c r="A7615" s="3" t="s">
        <v>14209</v>
      </c>
      <c r="B7615" s="3" t="s">
        <v>14209</v>
      </c>
      <c r="C7615" s="3" t="s">
        <v>15120</v>
      </c>
      <c r="D7615" s="3" t="s">
        <v>15134</v>
      </c>
      <c r="E7615" s="4" t="s">
        <v>15135</v>
      </c>
      <c r="F7615" s="5" t="n">
        <v>436099.25</v>
      </c>
      <c r="G7615" s="5" t="n">
        <v>486447.24</v>
      </c>
      <c r="H7615" s="5" t="n">
        <v>10030</v>
      </c>
      <c r="I7615" s="5" t="n">
        <v>359950</v>
      </c>
      <c r="J7615" s="5" t="n">
        <v>572626.49</v>
      </c>
    </row>
    <row r="7616" customFormat="false" ht="32.1" hidden="true" customHeight="true" outlineLevel="0" collapsed="false">
      <c r="A7616" s="3" t="s">
        <v>14209</v>
      </c>
      <c r="B7616" s="3" t="s">
        <v>14209</v>
      </c>
      <c r="C7616" s="3" t="s">
        <v>15120</v>
      </c>
      <c r="D7616" s="3" t="s">
        <v>4285</v>
      </c>
      <c r="E7616" s="4" t="s">
        <v>15136</v>
      </c>
      <c r="F7616" s="5" t="n">
        <v>688572.56</v>
      </c>
      <c r="G7616" s="5" t="n">
        <v>635021.84</v>
      </c>
      <c r="H7616" s="5" t="n">
        <v>0</v>
      </c>
      <c r="I7616" s="5" t="n">
        <v>685430</v>
      </c>
      <c r="J7616" s="5" t="n">
        <v>638164.4</v>
      </c>
    </row>
    <row r="7617" customFormat="false" ht="32.1" hidden="true" customHeight="true" outlineLevel="0" collapsed="false">
      <c r="A7617" s="3" t="s">
        <v>14209</v>
      </c>
      <c r="B7617" s="3" t="s">
        <v>14209</v>
      </c>
      <c r="C7617" s="3" t="s">
        <v>15120</v>
      </c>
      <c r="D7617" s="3" t="s">
        <v>15137</v>
      </c>
      <c r="E7617" s="4" t="s">
        <v>15138</v>
      </c>
      <c r="F7617" s="5" t="n">
        <v>190611.65</v>
      </c>
      <c r="G7617" s="5" t="n">
        <v>418068.12</v>
      </c>
      <c r="H7617" s="5" t="n">
        <v>49918</v>
      </c>
      <c r="I7617" s="5" t="n">
        <v>611625</v>
      </c>
      <c r="J7617" s="5" t="n">
        <v>46972.77</v>
      </c>
    </row>
    <row r="7618" customFormat="false" ht="32.1" hidden="true" customHeight="true" outlineLevel="0" collapsed="false">
      <c r="A7618" s="3" t="s">
        <v>14209</v>
      </c>
      <c r="B7618" s="3" t="s">
        <v>14209</v>
      </c>
      <c r="C7618" s="3" t="s">
        <v>15120</v>
      </c>
      <c r="D7618" s="3" t="s">
        <v>8004</v>
      </c>
      <c r="E7618" s="4" t="s">
        <v>15139</v>
      </c>
      <c r="F7618" s="5" t="n">
        <v>467737.96</v>
      </c>
      <c r="G7618" s="5" t="n">
        <v>0</v>
      </c>
      <c r="H7618" s="5" t="n">
        <v>0</v>
      </c>
      <c r="I7618" s="5" t="n">
        <v>0</v>
      </c>
      <c r="J7618" s="5" t="n">
        <v>467737.96</v>
      </c>
    </row>
    <row r="7619" customFormat="false" ht="32.1" hidden="true" customHeight="true" outlineLevel="0" collapsed="false">
      <c r="A7619" s="3" t="s">
        <v>14209</v>
      </c>
      <c r="B7619" s="3" t="s">
        <v>14209</v>
      </c>
      <c r="C7619" s="3" t="s">
        <v>15120</v>
      </c>
      <c r="D7619" s="3" t="s">
        <v>15140</v>
      </c>
      <c r="E7619" s="4" t="s">
        <v>15141</v>
      </c>
      <c r="F7619" s="5" t="n">
        <v>61288.76</v>
      </c>
      <c r="G7619" s="5" t="n">
        <v>256395.5</v>
      </c>
      <c r="H7619" s="5" t="n">
        <v>16366</v>
      </c>
      <c r="I7619" s="5" t="n">
        <v>303600</v>
      </c>
      <c r="J7619" s="5" t="n">
        <v>30450.26</v>
      </c>
    </row>
    <row r="7620" customFormat="false" ht="32.1" hidden="true" customHeight="true" outlineLevel="0" collapsed="false">
      <c r="A7620" s="3" t="s">
        <v>14209</v>
      </c>
      <c r="B7620" s="3" t="s">
        <v>14209</v>
      </c>
      <c r="C7620" s="3" t="s">
        <v>15120</v>
      </c>
      <c r="D7620" s="3" t="s">
        <v>15142</v>
      </c>
      <c r="E7620" s="4" t="s">
        <v>15143</v>
      </c>
      <c r="F7620" s="5" t="n">
        <v>905464.22</v>
      </c>
      <c r="G7620" s="5" t="n">
        <v>98974.63</v>
      </c>
      <c r="H7620" s="5" t="n">
        <v>0</v>
      </c>
      <c r="I7620" s="5" t="n">
        <v>334750</v>
      </c>
      <c r="J7620" s="5" t="n">
        <v>669688.85</v>
      </c>
    </row>
    <row r="7621" customFormat="false" ht="32.1" hidden="true" customHeight="true" outlineLevel="0" collapsed="false">
      <c r="A7621" s="3" t="s">
        <v>14209</v>
      </c>
      <c r="B7621" s="3" t="s">
        <v>14209</v>
      </c>
      <c r="C7621" s="3" t="s">
        <v>15120</v>
      </c>
      <c r="D7621" s="3" t="s">
        <v>15144</v>
      </c>
      <c r="E7621" s="4" t="s">
        <v>15145</v>
      </c>
      <c r="F7621" s="5" t="n">
        <v>489445.85</v>
      </c>
      <c r="G7621" s="5" t="n">
        <v>538573.05</v>
      </c>
      <c r="H7621" s="5" t="n">
        <v>0</v>
      </c>
      <c r="I7621" s="5" t="n">
        <v>0</v>
      </c>
      <c r="J7621" s="5" t="n">
        <v>1028018.9</v>
      </c>
    </row>
    <row r="7622" customFormat="false" ht="32.1" hidden="true" customHeight="true" outlineLevel="0" collapsed="false">
      <c r="A7622" s="3" t="s">
        <v>14209</v>
      </c>
      <c r="B7622" s="3" t="s">
        <v>14209</v>
      </c>
      <c r="C7622" s="3" t="s">
        <v>15120</v>
      </c>
      <c r="D7622" s="3" t="s">
        <v>15146</v>
      </c>
      <c r="E7622" s="4" t="s">
        <v>15147</v>
      </c>
      <c r="F7622" s="5" t="n">
        <v>288078.65</v>
      </c>
      <c r="G7622" s="5" t="n">
        <v>420738.18</v>
      </c>
      <c r="H7622" s="5" t="n">
        <v>11210</v>
      </c>
      <c r="I7622" s="5" t="n">
        <v>412190</v>
      </c>
      <c r="J7622" s="5" t="n">
        <v>307836.83</v>
      </c>
    </row>
    <row r="7623" customFormat="false" ht="32.1" hidden="true" customHeight="true" outlineLevel="0" collapsed="false">
      <c r="A7623" s="3" t="s">
        <v>14209</v>
      </c>
      <c r="B7623" s="3" t="s">
        <v>14209</v>
      </c>
      <c r="C7623" s="3" t="s">
        <v>15148</v>
      </c>
      <c r="D7623" s="3" t="s">
        <v>15149</v>
      </c>
      <c r="E7623" s="4" t="s">
        <v>15150</v>
      </c>
      <c r="F7623" s="5" t="n">
        <v>87778.13</v>
      </c>
      <c r="G7623" s="5" t="n">
        <v>193794.71</v>
      </c>
      <c r="H7623" s="5" t="n">
        <v>1800</v>
      </c>
      <c r="I7623" s="5" t="n">
        <v>215150</v>
      </c>
      <c r="J7623" s="5" t="n">
        <v>68222.84</v>
      </c>
    </row>
    <row r="7624" customFormat="false" ht="32.1" hidden="true" customHeight="true" outlineLevel="0" collapsed="false">
      <c r="A7624" s="3" t="s">
        <v>14209</v>
      </c>
      <c r="B7624" s="3" t="s">
        <v>14209</v>
      </c>
      <c r="C7624" s="3" t="s">
        <v>15148</v>
      </c>
      <c r="D7624" s="3" t="s">
        <v>15151</v>
      </c>
      <c r="E7624" s="4" t="s">
        <v>15152</v>
      </c>
      <c r="F7624" s="5" t="n">
        <v>128111.83</v>
      </c>
      <c r="G7624" s="5" t="n">
        <v>1047766.58</v>
      </c>
      <c r="H7624" s="5" t="n">
        <v>0</v>
      </c>
      <c r="I7624" s="5" t="n">
        <v>839573.5</v>
      </c>
      <c r="J7624" s="5" t="n">
        <v>336304.91</v>
      </c>
    </row>
    <row r="7625" customFormat="false" ht="32.1" hidden="true" customHeight="true" outlineLevel="0" collapsed="false">
      <c r="A7625" s="3" t="s">
        <v>14209</v>
      </c>
      <c r="B7625" s="3" t="s">
        <v>14209</v>
      </c>
      <c r="C7625" s="3" t="s">
        <v>15148</v>
      </c>
      <c r="D7625" s="3" t="s">
        <v>15153</v>
      </c>
      <c r="E7625" s="4" t="s">
        <v>15154</v>
      </c>
      <c r="F7625" s="5" t="n">
        <v>796206.18</v>
      </c>
      <c r="G7625" s="5" t="n">
        <v>432816.43</v>
      </c>
      <c r="H7625" s="5" t="n">
        <v>5150</v>
      </c>
      <c r="I7625" s="5" t="n">
        <v>103320</v>
      </c>
      <c r="J7625" s="5" t="n">
        <v>1130852.61</v>
      </c>
    </row>
    <row r="7626" customFormat="false" ht="32.1" hidden="true" customHeight="true" outlineLevel="0" collapsed="false">
      <c r="A7626" s="3" t="s">
        <v>14209</v>
      </c>
      <c r="B7626" s="3" t="s">
        <v>14209</v>
      </c>
      <c r="C7626" s="3" t="s">
        <v>15148</v>
      </c>
      <c r="D7626" s="3" t="s">
        <v>4979</v>
      </c>
      <c r="E7626" s="4" t="s">
        <v>15155</v>
      </c>
      <c r="F7626" s="5" t="n">
        <v>2758803.31</v>
      </c>
      <c r="G7626" s="5" t="n">
        <v>1173555.51</v>
      </c>
      <c r="H7626" s="5" t="n">
        <v>0</v>
      </c>
      <c r="I7626" s="5" t="n">
        <v>1279704.37</v>
      </c>
      <c r="J7626" s="5" t="n">
        <v>2652654.45</v>
      </c>
    </row>
    <row r="7627" customFormat="false" ht="32.1" hidden="true" customHeight="true" outlineLevel="0" collapsed="false">
      <c r="A7627" s="3" t="s">
        <v>14209</v>
      </c>
      <c r="B7627" s="3" t="s">
        <v>14209</v>
      </c>
      <c r="C7627" s="3" t="s">
        <v>15148</v>
      </c>
      <c r="D7627" s="3" t="s">
        <v>15156</v>
      </c>
      <c r="E7627" s="4" t="s">
        <v>15157</v>
      </c>
      <c r="F7627" s="5" t="n">
        <v>224478.33</v>
      </c>
      <c r="G7627" s="5" t="n">
        <v>710509.79</v>
      </c>
      <c r="H7627" s="5" t="n">
        <v>2200</v>
      </c>
      <c r="I7627" s="5" t="n">
        <v>466466</v>
      </c>
      <c r="J7627" s="5" t="n">
        <v>470722.12</v>
      </c>
    </row>
    <row r="7628" customFormat="false" ht="32.1" hidden="true" customHeight="true" outlineLevel="0" collapsed="false">
      <c r="A7628" s="3" t="s">
        <v>14209</v>
      </c>
      <c r="B7628" s="3" t="s">
        <v>14209</v>
      </c>
      <c r="C7628" s="3" t="s">
        <v>15148</v>
      </c>
      <c r="D7628" s="3" t="s">
        <v>15158</v>
      </c>
      <c r="E7628" s="4" t="s">
        <v>15159</v>
      </c>
      <c r="F7628" s="5" t="n">
        <v>24253.03</v>
      </c>
      <c r="G7628" s="5" t="n">
        <v>624383.5</v>
      </c>
      <c r="H7628" s="5" t="n">
        <v>0</v>
      </c>
      <c r="I7628" s="5" t="n">
        <v>528262</v>
      </c>
      <c r="J7628" s="5" t="n">
        <v>120374.53</v>
      </c>
    </row>
    <row r="7629" customFormat="false" ht="32.1" hidden="true" customHeight="true" outlineLevel="0" collapsed="false">
      <c r="A7629" s="3" t="s">
        <v>14209</v>
      </c>
      <c r="B7629" s="3" t="s">
        <v>14209</v>
      </c>
      <c r="C7629" s="3" t="s">
        <v>15148</v>
      </c>
      <c r="D7629" s="3" t="s">
        <v>2220</v>
      </c>
      <c r="E7629" s="4" t="s">
        <v>15160</v>
      </c>
      <c r="F7629" s="5" t="n">
        <v>793402.56</v>
      </c>
      <c r="G7629" s="5" t="n">
        <v>458949.43</v>
      </c>
      <c r="H7629" s="5" t="n">
        <v>0</v>
      </c>
      <c r="I7629" s="5" t="n">
        <v>254388</v>
      </c>
      <c r="J7629" s="5" t="n">
        <v>997963.99</v>
      </c>
    </row>
    <row r="7630" customFormat="false" ht="32.1" hidden="true" customHeight="true" outlineLevel="0" collapsed="false">
      <c r="A7630" s="3" t="s">
        <v>14209</v>
      </c>
      <c r="B7630" s="3" t="s">
        <v>14209</v>
      </c>
      <c r="C7630" s="3" t="s">
        <v>15148</v>
      </c>
      <c r="D7630" s="3" t="s">
        <v>15144</v>
      </c>
      <c r="E7630" s="4" t="s">
        <v>15161</v>
      </c>
      <c r="F7630" s="5" t="n">
        <v>298953.87</v>
      </c>
      <c r="G7630" s="5" t="n">
        <v>597755</v>
      </c>
      <c r="H7630" s="5" t="n">
        <v>0</v>
      </c>
      <c r="I7630" s="5" t="n">
        <v>0</v>
      </c>
      <c r="J7630" s="5" t="n">
        <v>896708.87</v>
      </c>
    </row>
    <row r="7631" customFormat="false" ht="32.1" hidden="true" customHeight="true" outlineLevel="0" collapsed="false">
      <c r="A7631" s="3" t="s">
        <v>14209</v>
      </c>
      <c r="B7631" s="3" t="s">
        <v>14209</v>
      </c>
      <c r="C7631" s="3" t="s">
        <v>15162</v>
      </c>
      <c r="D7631" s="3" t="s">
        <v>15163</v>
      </c>
      <c r="E7631" s="4" t="s">
        <v>15164</v>
      </c>
      <c r="F7631" s="5" t="n">
        <v>955618.51</v>
      </c>
      <c r="G7631" s="5" t="n">
        <v>574004.5</v>
      </c>
      <c r="H7631" s="5" t="n">
        <v>0</v>
      </c>
      <c r="I7631" s="5" t="n">
        <v>748202</v>
      </c>
      <c r="J7631" s="5" t="n">
        <v>781421.01</v>
      </c>
    </row>
    <row r="7632" customFormat="false" ht="48" hidden="true" customHeight="true" outlineLevel="0" collapsed="false">
      <c r="A7632" s="3" t="s">
        <v>14209</v>
      </c>
      <c r="B7632" s="3" t="s">
        <v>14209</v>
      </c>
      <c r="C7632" s="3" t="s">
        <v>15162</v>
      </c>
      <c r="D7632" s="3" t="s">
        <v>15165</v>
      </c>
      <c r="E7632" s="4" t="s">
        <v>15166</v>
      </c>
      <c r="F7632" s="5" t="n">
        <v>461727.06</v>
      </c>
      <c r="G7632" s="5" t="n">
        <v>635701.7</v>
      </c>
      <c r="H7632" s="5" t="n">
        <v>53749.03</v>
      </c>
      <c r="I7632" s="5" t="n">
        <v>748805.49</v>
      </c>
      <c r="J7632" s="5" t="n">
        <v>402372.3</v>
      </c>
    </row>
    <row r="7633" customFormat="false" ht="32.1" hidden="true" customHeight="true" outlineLevel="0" collapsed="false">
      <c r="A7633" s="3" t="s">
        <v>14209</v>
      </c>
      <c r="B7633" s="3" t="s">
        <v>14209</v>
      </c>
      <c r="C7633" s="3" t="s">
        <v>15162</v>
      </c>
      <c r="D7633" s="3" t="s">
        <v>15167</v>
      </c>
      <c r="E7633" s="4" t="s">
        <v>15168</v>
      </c>
      <c r="F7633" s="5" t="n">
        <v>669461.36</v>
      </c>
      <c r="G7633" s="5" t="n">
        <v>354555</v>
      </c>
      <c r="H7633" s="5" t="n">
        <v>0</v>
      </c>
      <c r="I7633" s="5" t="n">
        <v>387185</v>
      </c>
      <c r="J7633" s="5" t="n">
        <v>636831.36</v>
      </c>
    </row>
    <row r="7634" customFormat="false" ht="32.1" hidden="true" customHeight="true" outlineLevel="0" collapsed="false">
      <c r="A7634" s="3" t="s">
        <v>14209</v>
      </c>
      <c r="B7634" s="3" t="s">
        <v>14209</v>
      </c>
      <c r="C7634" s="3" t="s">
        <v>15162</v>
      </c>
      <c r="D7634" s="3" t="s">
        <v>3453</v>
      </c>
      <c r="E7634" s="4" t="s">
        <v>15169</v>
      </c>
      <c r="F7634" s="5" t="n">
        <v>469274.29</v>
      </c>
      <c r="G7634" s="5" t="n">
        <v>419318.78</v>
      </c>
      <c r="H7634" s="5" t="n">
        <v>0</v>
      </c>
      <c r="I7634" s="5" t="n">
        <v>160200</v>
      </c>
      <c r="J7634" s="5" t="n">
        <v>728393.07</v>
      </c>
    </row>
    <row r="7635" customFormat="false" ht="32.1" hidden="true" customHeight="true" outlineLevel="0" collapsed="false">
      <c r="A7635" s="3" t="s">
        <v>14209</v>
      </c>
      <c r="B7635" s="3" t="s">
        <v>14209</v>
      </c>
      <c r="C7635" s="3" t="s">
        <v>15162</v>
      </c>
      <c r="D7635" s="3" t="s">
        <v>15170</v>
      </c>
      <c r="E7635" s="4" t="s">
        <v>15171</v>
      </c>
      <c r="F7635" s="5" t="n">
        <v>927913.57</v>
      </c>
      <c r="G7635" s="5" t="n">
        <v>328117.29</v>
      </c>
      <c r="H7635" s="5" t="n">
        <v>15080</v>
      </c>
      <c r="I7635" s="5" t="n">
        <v>60200</v>
      </c>
      <c r="J7635" s="5" t="n">
        <v>1210910.86</v>
      </c>
    </row>
    <row r="7636" customFormat="false" ht="32.1" hidden="true" customHeight="true" outlineLevel="0" collapsed="false">
      <c r="A7636" s="3" t="s">
        <v>14209</v>
      </c>
      <c r="B7636" s="3" t="s">
        <v>14209</v>
      </c>
      <c r="C7636" s="3" t="s">
        <v>15162</v>
      </c>
      <c r="D7636" s="3" t="s">
        <v>15172</v>
      </c>
      <c r="E7636" s="4" t="s">
        <v>15173</v>
      </c>
      <c r="F7636" s="5" t="n">
        <v>145495.72</v>
      </c>
      <c r="G7636" s="5" t="n">
        <v>556165.49</v>
      </c>
      <c r="H7636" s="5" t="n">
        <v>0</v>
      </c>
      <c r="I7636" s="5" t="n">
        <v>590310</v>
      </c>
      <c r="J7636" s="5" t="n">
        <v>111351.21</v>
      </c>
    </row>
    <row r="7637" customFormat="false" ht="32.1" hidden="true" customHeight="true" outlineLevel="0" collapsed="false">
      <c r="A7637" s="3" t="s">
        <v>14209</v>
      </c>
      <c r="B7637" s="3" t="s">
        <v>14209</v>
      </c>
      <c r="C7637" s="3" t="s">
        <v>15162</v>
      </c>
      <c r="D7637" s="3" t="s">
        <v>15174</v>
      </c>
      <c r="E7637" s="4" t="s">
        <v>15175</v>
      </c>
      <c r="F7637" s="5" t="n">
        <v>1110798.06</v>
      </c>
      <c r="G7637" s="5" t="n">
        <v>339115</v>
      </c>
      <c r="H7637" s="5" t="n">
        <v>4263.78</v>
      </c>
      <c r="I7637" s="5" t="n">
        <v>336211</v>
      </c>
      <c r="J7637" s="5" t="n">
        <v>1117965.84</v>
      </c>
    </row>
    <row r="7638" customFormat="false" ht="32.1" hidden="true" customHeight="true" outlineLevel="0" collapsed="false">
      <c r="A7638" s="3" t="s">
        <v>14209</v>
      </c>
      <c r="B7638" s="3" t="s">
        <v>14209</v>
      </c>
      <c r="C7638" s="3" t="s">
        <v>15162</v>
      </c>
      <c r="D7638" s="3" t="s">
        <v>15176</v>
      </c>
      <c r="E7638" s="4" t="s">
        <v>15177</v>
      </c>
      <c r="F7638" s="5" t="n">
        <v>71726.19</v>
      </c>
      <c r="G7638" s="5" t="n">
        <v>185225</v>
      </c>
      <c r="H7638" s="5" t="n">
        <v>0</v>
      </c>
      <c r="I7638" s="5" t="n">
        <v>0</v>
      </c>
      <c r="J7638" s="5" t="n">
        <v>256951.19</v>
      </c>
    </row>
    <row r="7639" customFormat="false" ht="32.1" hidden="true" customHeight="true" outlineLevel="0" collapsed="false">
      <c r="A7639" s="3" t="s">
        <v>14209</v>
      </c>
      <c r="B7639" s="3" t="s">
        <v>14209</v>
      </c>
      <c r="C7639" s="3" t="s">
        <v>15162</v>
      </c>
      <c r="D7639" s="3" t="s">
        <v>15178</v>
      </c>
      <c r="E7639" s="4" t="s">
        <v>15179</v>
      </c>
      <c r="F7639" s="5" t="n">
        <v>600050</v>
      </c>
      <c r="G7639" s="5" t="n">
        <v>0</v>
      </c>
      <c r="H7639" s="5" t="n">
        <v>0</v>
      </c>
      <c r="I7639" s="5" t="n">
        <v>0</v>
      </c>
      <c r="J7639" s="5" t="n">
        <v>600050</v>
      </c>
    </row>
    <row r="7640" customFormat="false" ht="32.1" hidden="true" customHeight="true" outlineLevel="0" collapsed="false">
      <c r="A7640" s="3" t="s">
        <v>14209</v>
      </c>
      <c r="B7640" s="3" t="s">
        <v>14209</v>
      </c>
      <c r="C7640" s="3" t="s">
        <v>15162</v>
      </c>
      <c r="D7640" s="3" t="s">
        <v>15180</v>
      </c>
      <c r="E7640" s="4" t="s">
        <v>15181</v>
      </c>
      <c r="F7640" s="5" t="n">
        <v>408890.97</v>
      </c>
      <c r="G7640" s="5" t="n">
        <v>315874.44</v>
      </c>
      <c r="H7640" s="5" t="n">
        <v>10570</v>
      </c>
      <c r="I7640" s="5" t="n">
        <v>361150</v>
      </c>
      <c r="J7640" s="5" t="n">
        <v>374185.41</v>
      </c>
    </row>
    <row r="7641" customFormat="false" ht="32.1" hidden="true" customHeight="true" outlineLevel="0" collapsed="false">
      <c r="A7641" s="3" t="s">
        <v>14209</v>
      </c>
      <c r="B7641" s="3" t="s">
        <v>14209</v>
      </c>
      <c r="C7641" s="3" t="s">
        <v>15162</v>
      </c>
      <c r="D7641" s="3" t="s">
        <v>15182</v>
      </c>
      <c r="E7641" s="4" t="s">
        <v>15183</v>
      </c>
      <c r="F7641" s="5" t="n">
        <v>520373.85</v>
      </c>
      <c r="G7641" s="5" t="n">
        <v>494663.02</v>
      </c>
      <c r="H7641" s="5" t="n">
        <v>68150</v>
      </c>
      <c r="I7641" s="5" t="n">
        <v>231430</v>
      </c>
      <c r="J7641" s="5" t="n">
        <v>851756.87</v>
      </c>
    </row>
    <row r="7642" customFormat="false" ht="32.1" hidden="true" customHeight="true" outlineLevel="0" collapsed="false">
      <c r="A7642" s="3" t="s">
        <v>14209</v>
      </c>
      <c r="B7642" s="3" t="s">
        <v>14209</v>
      </c>
      <c r="C7642" s="3" t="s">
        <v>15184</v>
      </c>
      <c r="D7642" s="3" t="s">
        <v>15185</v>
      </c>
      <c r="E7642" s="4" t="s">
        <v>15186</v>
      </c>
      <c r="F7642" s="5" t="n">
        <v>116960.86</v>
      </c>
      <c r="G7642" s="5" t="n">
        <v>312158.26</v>
      </c>
      <c r="H7642" s="5" t="n">
        <v>7631.6</v>
      </c>
      <c r="I7642" s="5" t="n">
        <v>325620</v>
      </c>
      <c r="J7642" s="5" t="n">
        <v>111130.72</v>
      </c>
    </row>
    <row r="7643" customFormat="false" ht="32.1" hidden="true" customHeight="true" outlineLevel="0" collapsed="false">
      <c r="A7643" s="3" t="s">
        <v>14209</v>
      </c>
      <c r="B7643" s="3" t="s">
        <v>14209</v>
      </c>
      <c r="C7643" s="3" t="s">
        <v>15184</v>
      </c>
      <c r="D7643" s="3" t="s">
        <v>15187</v>
      </c>
      <c r="E7643" s="4" t="s">
        <v>15188</v>
      </c>
      <c r="F7643" s="5" t="n">
        <v>460089.52</v>
      </c>
      <c r="G7643" s="5" t="n">
        <v>514924.91</v>
      </c>
      <c r="H7643" s="5" t="n">
        <v>4495</v>
      </c>
      <c r="I7643" s="5" t="n">
        <v>447164.47</v>
      </c>
      <c r="J7643" s="5" t="n">
        <v>532344.96</v>
      </c>
    </row>
    <row r="7644" customFormat="false" ht="32.1" hidden="true" customHeight="true" outlineLevel="0" collapsed="false">
      <c r="A7644" s="3" t="s">
        <v>14209</v>
      </c>
      <c r="B7644" s="3" t="s">
        <v>14209</v>
      </c>
      <c r="C7644" s="3" t="s">
        <v>15184</v>
      </c>
      <c r="D7644" s="3" t="s">
        <v>15189</v>
      </c>
      <c r="E7644" s="4" t="s">
        <v>15190</v>
      </c>
      <c r="F7644" s="5" t="n">
        <v>925347.2</v>
      </c>
      <c r="G7644" s="5" t="n">
        <v>561688.82</v>
      </c>
      <c r="H7644" s="5" t="n">
        <v>252632</v>
      </c>
      <c r="I7644" s="5" t="n">
        <v>1009600</v>
      </c>
      <c r="J7644" s="5" t="n">
        <v>730068.02</v>
      </c>
    </row>
    <row r="7645" customFormat="false" ht="32.1" hidden="true" customHeight="true" outlineLevel="0" collapsed="false">
      <c r="A7645" s="3" t="s">
        <v>14209</v>
      </c>
      <c r="B7645" s="3" t="s">
        <v>14209</v>
      </c>
      <c r="C7645" s="3" t="s">
        <v>15184</v>
      </c>
      <c r="D7645" s="3" t="s">
        <v>15191</v>
      </c>
      <c r="E7645" s="4" t="s">
        <v>15192</v>
      </c>
      <c r="F7645" s="5" t="n">
        <v>239601.77</v>
      </c>
      <c r="G7645" s="5" t="n">
        <v>494653.95</v>
      </c>
      <c r="H7645" s="5" t="n">
        <v>16080</v>
      </c>
      <c r="I7645" s="5" t="n">
        <v>408219</v>
      </c>
      <c r="J7645" s="5" t="n">
        <v>342116.72</v>
      </c>
    </row>
    <row r="7646" customFormat="false" ht="32.1" hidden="true" customHeight="true" outlineLevel="0" collapsed="false">
      <c r="A7646" s="3" t="s">
        <v>14209</v>
      </c>
      <c r="B7646" s="3" t="s">
        <v>14209</v>
      </c>
      <c r="C7646" s="3" t="s">
        <v>15193</v>
      </c>
      <c r="D7646" s="3" t="s">
        <v>3646</v>
      </c>
      <c r="E7646" s="4" t="s">
        <v>15194</v>
      </c>
      <c r="F7646" s="5" t="n">
        <v>969294.89</v>
      </c>
      <c r="G7646" s="5" t="n">
        <v>1413236.02</v>
      </c>
      <c r="H7646" s="5" t="n">
        <v>185384.4</v>
      </c>
      <c r="I7646" s="5" t="n">
        <v>1138179.95</v>
      </c>
      <c r="J7646" s="5" t="n">
        <v>1429735.36</v>
      </c>
    </row>
    <row r="7647" customFormat="false" ht="32.1" hidden="true" customHeight="true" outlineLevel="0" collapsed="false">
      <c r="A7647" s="3" t="s">
        <v>14209</v>
      </c>
      <c r="B7647" s="3" t="s">
        <v>14209</v>
      </c>
      <c r="C7647" s="3" t="s">
        <v>15193</v>
      </c>
      <c r="D7647" s="3" t="s">
        <v>15195</v>
      </c>
      <c r="E7647" s="4" t="s">
        <v>15196</v>
      </c>
      <c r="F7647" s="5" t="n">
        <v>55026.79</v>
      </c>
      <c r="G7647" s="5" t="n">
        <v>251576.62</v>
      </c>
      <c r="H7647" s="5" t="n">
        <v>62550</v>
      </c>
      <c r="I7647" s="5" t="n">
        <v>263000</v>
      </c>
      <c r="J7647" s="5" t="n">
        <v>106153.41</v>
      </c>
    </row>
    <row r="7648" customFormat="false" ht="32.1" hidden="true" customHeight="true" outlineLevel="0" collapsed="false">
      <c r="A7648" s="3" t="s">
        <v>14209</v>
      </c>
      <c r="B7648" s="3" t="s">
        <v>14209</v>
      </c>
      <c r="C7648" s="3" t="s">
        <v>15193</v>
      </c>
      <c r="D7648" s="3" t="s">
        <v>15197</v>
      </c>
      <c r="E7648" s="4" t="s">
        <v>15198</v>
      </c>
      <c r="F7648" s="5" t="n">
        <v>118412.37</v>
      </c>
      <c r="G7648" s="5" t="n">
        <v>258928.43</v>
      </c>
      <c r="H7648" s="5" t="n">
        <v>5035</v>
      </c>
      <c r="I7648" s="5" t="n">
        <v>0</v>
      </c>
      <c r="J7648" s="5" t="n">
        <v>382375.8</v>
      </c>
    </row>
    <row r="7649" customFormat="false" ht="32.1" hidden="true" customHeight="true" outlineLevel="0" collapsed="false">
      <c r="A7649" s="3" t="s">
        <v>14209</v>
      </c>
      <c r="B7649" s="3" t="s">
        <v>14209</v>
      </c>
      <c r="C7649" s="3" t="s">
        <v>15193</v>
      </c>
      <c r="D7649" s="3" t="s">
        <v>15199</v>
      </c>
      <c r="E7649" s="4" t="s">
        <v>15200</v>
      </c>
      <c r="F7649" s="5" t="n">
        <v>89249.88</v>
      </c>
      <c r="G7649" s="5" t="n">
        <v>171486.92</v>
      </c>
      <c r="H7649" s="5" t="n">
        <v>61848.25</v>
      </c>
      <c r="I7649" s="5" t="n">
        <v>188160</v>
      </c>
      <c r="J7649" s="5" t="n">
        <v>134425.05</v>
      </c>
    </row>
    <row r="7650" customFormat="false" ht="32.1" hidden="true" customHeight="true" outlineLevel="0" collapsed="false">
      <c r="A7650" s="3" t="s">
        <v>14209</v>
      </c>
      <c r="B7650" s="3" t="s">
        <v>14209</v>
      </c>
      <c r="C7650" s="3" t="s">
        <v>15201</v>
      </c>
      <c r="D7650" s="3" t="s">
        <v>15202</v>
      </c>
      <c r="E7650" s="4" t="s">
        <v>15203</v>
      </c>
      <c r="F7650" s="5" t="n">
        <v>477084.03</v>
      </c>
      <c r="G7650" s="5" t="n">
        <v>844772.46</v>
      </c>
      <c r="H7650" s="5" t="n">
        <v>32418</v>
      </c>
      <c r="I7650" s="5" t="n">
        <v>1009950</v>
      </c>
      <c r="J7650" s="5" t="n">
        <v>344324.49</v>
      </c>
    </row>
    <row r="7651" customFormat="false" ht="32.1" hidden="true" customHeight="true" outlineLevel="0" collapsed="false">
      <c r="A7651" s="3" t="s">
        <v>14209</v>
      </c>
      <c r="B7651" s="3" t="s">
        <v>14209</v>
      </c>
      <c r="C7651" s="3" t="s">
        <v>15201</v>
      </c>
      <c r="D7651" s="3" t="s">
        <v>15204</v>
      </c>
      <c r="E7651" s="4" t="s">
        <v>15205</v>
      </c>
      <c r="F7651" s="5" t="n">
        <v>715806.72</v>
      </c>
      <c r="G7651" s="5" t="n">
        <v>1456055.44</v>
      </c>
      <c r="H7651" s="5" t="n">
        <v>0</v>
      </c>
      <c r="I7651" s="5" t="n">
        <v>591600</v>
      </c>
      <c r="J7651" s="5" t="n">
        <v>1580262.16</v>
      </c>
    </row>
    <row r="7652" customFormat="false" ht="32.1" hidden="true" customHeight="true" outlineLevel="0" collapsed="false">
      <c r="A7652" s="3" t="s">
        <v>14209</v>
      </c>
      <c r="B7652" s="3" t="s">
        <v>14209</v>
      </c>
      <c r="C7652" s="3" t="s">
        <v>15201</v>
      </c>
      <c r="D7652" s="3" t="s">
        <v>15206</v>
      </c>
      <c r="E7652" s="4" t="s">
        <v>15207</v>
      </c>
      <c r="F7652" s="5" t="n">
        <v>688397.67</v>
      </c>
      <c r="G7652" s="5" t="n">
        <v>5050410</v>
      </c>
      <c r="H7652" s="5" t="n">
        <v>478591.08</v>
      </c>
      <c r="I7652" s="5" t="n">
        <v>4792315.53</v>
      </c>
      <c r="J7652" s="5" t="n">
        <v>1425083.22</v>
      </c>
    </row>
    <row r="7653" customFormat="false" ht="32.1" hidden="true" customHeight="true" outlineLevel="0" collapsed="false">
      <c r="A7653" s="3" t="s">
        <v>14209</v>
      </c>
      <c r="B7653" s="3" t="s">
        <v>14209</v>
      </c>
      <c r="C7653" s="3" t="s">
        <v>15201</v>
      </c>
      <c r="D7653" s="3" t="s">
        <v>15208</v>
      </c>
      <c r="E7653" s="4" t="s">
        <v>15209</v>
      </c>
      <c r="F7653" s="5" t="n">
        <v>1639064.65</v>
      </c>
      <c r="G7653" s="5" t="n">
        <v>2940061.87</v>
      </c>
      <c r="H7653" s="5" t="n">
        <v>78162</v>
      </c>
      <c r="I7653" s="5" t="n">
        <v>3226310</v>
      </c>
      <c r="J7653" s="5" t="n">
        <v>1430978.52</v>
      </c>
    </row>
    <row r="7654" customFormat="false" ht="32.1" hidden="true" customHeight="true" outlineLevel="0" collapsed="false">
      <c r="A7654" s="3" t="s">
        <v>14209</v>
      </c>
      <c r="B7654" s="3" t="s">
        <v>14209</v>
      </c>
      <c r="C7654" s="3" t="s">
        <v>15201</v>
      </c>
      <c r="D7654" s="3" t="s">
        <v>15210</v>
      </c>
      <c r="E7654" s="4" t="s">
        <v>15211</v>
      </c>
      <c r="F7654" s="5" t="n">
        <v>502167.89</v>
      </c>
      <c r="G7654" s="5" t="n">
        <v>474203.89</v>
      </c>
      <c r="H7654" s="5" t="n">
        <v>0</v>
      </c>
      <c r="I7654" s="5" t="n">
        <v>217550</v>
      </c>
      <c r="J7654" s="5" t="n">
        <v>758821.78</v>
      </c>
    </row>
    <row r="7655" customFormat="false" ht="32.1" hidden="true" customHeight="true" outlineLevel="0" collapsed="false">
      <c r="A7655" s="3" t="s">
        <v>14209</v>
      </c>
      <c r="B7655" s="3" t="s">
        <v>14209</v>
      </c>
      <c r="C7655" s="3" t="s">
        <v>15201</v>
      </c>
      <c r="D7655" s="3" t="s">
        <v>15212</v>
      </c>
      <c r="E7655" s="4" t="s">
        <v>15213</v>
      </c>
      <c r="F7655" s="5" t="n">
        <v>201928.99</v>
      </c>
      <c r="G7655" s="5" t="n">
        <v>680833.37</v>
      </c>
      <c r="H7655" s="5" t="n">
        <v>0</v>
      </c>
      <c r="I7655" s="5" t="n">
        <v>526142</v>
      </c>
      <c r="J7655" s="5" t="n">
        <v>356620.36</v>
      </c>
    </row>
    <row r="7656" customFormat="false" ht="32.1" hidden="true" customHeight="true" outlineLevel="0" collapsed="false">
      <c r="A7656" s="3" t="s">
        <v>14209</v>
      </c>
      <c r="B7656" s="3" t="s">
        <v>14209</v>
      </c>
      <c r="C7656" s="3" t="s">
        <v>15214</v>
      </c>
      <c r="D7656" s="3" t="s">
        <v>15215</v>
      </c>
      <c r="E7656" s="4" t="s">
        <v>15216</v>
      </c>
      <c r="F7656" s="5" t="n">
        <v>1859443.7</v>
      </c>
      <c r="G7656" s="5" t="n">
        <v>789570.79</v>
      </c>
      <c r="H7656" s="5" t="n">
        <v>54950</v>
      </c>
      <c r="I7656" s="5" t="n">
        <v>822236</v>
      </c>
      <c r="J7656" s="5" t="n">
        <v>1881728.49</v>
      </c>
    </row>
    <row r="7657" customFormat="false" ht="48" hidden="true" customHeight="true" outlineLevel="0" collapsed="false">
      <c r="A7657" s="3" t="s">
        <v>14209</v>
      </c>
      <c r="B7657" s="3" t="s">
        <v>14209</v>
      </c>
      <c r="C7657" s="3" t="s">
        <v>15214</v>
      </c>
      <c r="D7657" s="3" t="s">
        <v>15217</v>
      </c>
      <c r="E7657" s="4" t="s">
        <v>15218</v>
      </c>
      <c r="F7657" s="5" t="n">
        <v>249465.8</v>
      </c>
      <c r="G7657" s="5" t="n">
        <v>443235.14</v>
      </c>
      <c r="H7657" s="5" t="n">
        <v>0</v>
      </c>
      <c r="I7657" s="5" t="n">
        <v>430050</v>
      </c>
      <c r="J7657" s="5" t="n">
        <v>262650.94</v>
      </c>
    </row>
    <row r="7658" customFormat="false" ht="32.1" hidden="true" customHeight="true" outlineLevel="0" collapsed="false">
      <c r="A7658" s="3" t="s">
        <v>14209</v>
      </c>
      <c r="B7658" s="3" t="s">
        <v>14209</v>
      </c>
      <c r="C7658" s="3" t="s">
        <v>15214</v>
      </c>
      <c r="D7658" s="3" t="s">
        <v>15219</v>
      </c>
      <c r="E7658" s="4" t="s">
        <v>15220</v>
      </c>
      <c r="F7658" s="5" t="n">
        <v>142505.9</v>
      </c>
      <c r="G7658" s="5" t="n">
        <v>373592.53</v>
      </c>
      <c r="H7658" s="5" t="n">
        <v>0</v>
      </c>
      <c r="I7658" s="5" t="n">
        <v>289945</v>
      </c>
      <c r="J7658" s="5" t="n">
        <v>226153.43</v>
      </c>
    </row>
    <row r="7659" customFormat="false" ht="32.1" hidden="true" customHeight="true" outlineLevel="0" collapsed="false">
      <c r="A7659" s="3" t="s">
        <v>14209</v>
      </c>
      <c r="B7659" s="3" t="s">
        <v>14209</v>
      </c>
      <c r="C7659" s="3" t="s">
        <v>15214</v>
      </c>
      <c r="D7659" s="3" t="s">
        <v>15221</v>
      </c>
      <c r="E7659" s="4" t="s">
        <v>15222</v>
      </c>
      <c r="F7659" s="5" t="n">
        <v>152033.85</v>
      </c>
      <c r="G7659" s="5" t="n">
        <v>210950.95</v>
      </c>
      <c r="H7659" s="5" t="n">
        <v>0</v>
      </c>
      <c r="I7659" s="5" t="n">
        <v>246770</v>
      </c>
      <c r="J7659" s="5" t="n">
        <v>116214.8</v>
      </c>
    </row>
    <row r="7660" customFormat="false" ht="32.1" hidden="true" customHeight="true" outlineLevel="0" collapsed="false">
      <c r="A7660" s="3" t="s">
        <v>14209</v>
      </c>
      <c r="B7660" s="3" t="s">
        <v>14209</v>
      </c>
      <c r="C7660" s="3" t="s">
        <v>15214</v>
      </c>
      <c r="D7660" s="3" t="s">
        <v>15223</v>
      </c>
      <c r="E7660" s="4" t="s">
        <v>15224</v>
      </c>
      <c r="F7660" s="5" t="n">
        <v>233905.52</v>
      </c>
      <c r="G7660" s="5" t="n">
        <v>172897.57</v>
      </c>
      <c r="H7660" s="5" t="n">
        <v>0</v>
      </c>
      <c r="I7660" s="5" t="n">
        <v>138760</v>
      </c>
      <c r="J7660" s="5" t="n">
        <v>268043.09</v>
      </c>
    </row>
    <row r="7661" customFormat="false" ht="32.1" hidden="true" customHeight="true" outlineLevel="0" collapsed="false">
      <c r="A7661" s="3" t="s">
        <v>14209</v>
      </c>
      <c r="B7661" s="3" t="s">
        <v>14209</v>
      </c>
      <c r="C7661" s="3" t="s">
        <v>15214</v>
      </c>
      <c r="D7661" s="3" t="s">
        <v>15225</v>
      </c>
      <c r="E7661" s="4" t="s">
        <v>15226</v>
      </c>
      <c r="F7661" s="5" t="n">
        <v>194763.78</v>
      </c>
      <c r="G7661" s="5" t="n">
        <v>297661.59</v>
      </c>
      <c r="H7661" s="5" t="n">
        <v>0</v>
      </c>
      <c r="I7661" s="5" t="n">
        <v>29805</v>
      </c>
      <c r="J7661" s="5" t="n">
        <v>462620.37</v>
      </c>
    </row>
    <row r="7662" customFormat="false" ht="32.1" hidden="true" customHeight="true" outlineLevel="0" collapsed="false">
      <c r="A7662" s="3" t="s">
        <v>14209</v>
      </c>
      <c r="B7662" s="3" t="s">
        <v>14209</v>
      </c>
      <c r="C7662" s="3" t="s">
        <v>15214</v>
      </c>
      <c r="D7662" s="3" t="s">
        <v>15227</v>
      </c>
      <c r="E7662" s="4" t="s">
        <v>15228</v>
      </c>
      <c r="F7662" s="5" t="n">
        <v>196241.89</v>
      </c>
      <c r="G7662" s="5" t="n">
        <v>569361.38</v>
      </c>
      <c r="H7662" s="5" t="n">
        <v>0</v>
      </c>
      <c r="I7662" s="5" t="n">
        <v>390605</v>
      </c>
      <c r="J7662" s="5" t="n">
        <v>374998.27</v>
      </c>
    </row>
    <row r="7663" customFormat="false" ht="32.1" hidden="true" customHeight="true" outlineLevel="0" collapsed="false">
      <c r="A7663" s="3" t="s">
        <v>14209</v>
      </c>
      <c r="B7663" s="3" t="s">
        <v>14209</v>
      </c>
      <c r="C7663" s="3" t="s">
        <v>15214</v>
      </c>
      <c r="D7663" s="3" t="s">
        <v>10121</v>
      </c>
      <c r="E7663" s="4" t="s">
        <v>15229</v>
      </c>
      <c r="F7663" s="5" t="n">
        <v>398913.94</v>
      </c>
      <c r="G7663" s="5" t="n">
        <v>325399.99</v>
      </c>
      <c r="H7663" s="5" t="n">
        <v>0</v>
      </c>
      <c r="I7663" s="5" t="n">
        <v>256959.81</v>
      </c>
      <c r="J7663" s="5" t="n">
        <v>467354.12</v>
      </c>
    </row>
    <row r="7664" customFormat="false" ht="32.1" hidden="true" customHeight="true" outlineLevel="0" collapsed="false">
      <c r="A7664" s="3" t="s">
        <v>14209</v>
      </c>
      <c r="B7664" s="3" t="s">
        <v>14209</v>
      </c>
      <c r="C7664" s="3" t="s">
        <v>15214</v>
      </c>
      <c r="D7664" s="3" t="s">
        <v>4661</v>
      </c>
      <c r="E7664" s="4" t="s">
        <v>15230</v>
      </c>
      <c r="F7664" s="5" t="n">
        <v>306164.93</v>
      </c>
      <c r="G7664" s="5" t="n">
        <v>442684.35</v>
      </c>
      <c r="H7664" s="5" t="n">
        <v>0</v>
      </c>
      <c r="I7664" s="5" t="n">
        <v>526648</v>
      </c>
      <c r="J7664" s="5" t="n">
        <v>222201.28</v>
      </c>
    </row>
    <row r="7665" customFormat="false" ht="32.1" hidden="true" customHeight="true" outlineLevel="0" collapsed="false">
      <c r="A7665" s="3" t="s">
        <v>14209</v>
      </c>
      <c r="B7665" s="3" t="s">
        <v>14209</v>
      </c>
      <c r="C7665" s="3" t="s">
        <v>15214</v>
      </c>
      <c r="D7665" s="3" t="s">
        <v>15231</v>
      </c>
      <c r="E7665" s="4" t="s">
        <v>15232</v>
      </c>
      <c r="F7665" s="5" t="n">
        <v>150873.82</v>
      </c>
      <c r="G7665" s="5" t="n">
        <v>234549.81</v>
      </c>
      <c r="H7665" s="5" t="n">
        <v>1300</v>
      </c>
      <c r="I7665" s="5" t="n">
        <v>232545</v>
      </c>
      <c r="J7665" s="5" t="n">
        <v>154178.63</v>
      </c>
    </row>
    <row r="7666" customFormat="false" ht="32.1" hidden="true" customHeight="true" outlineLevel="0" collapsed="false">
      <c r="A7666" s="3" t="s">
        <v>14209</v>
      </c>
      <c r="B7666" s="3" t="s">
        <v>14209</v>
      </c>
      <c r="C7666" s="3" t="s">
        <v>15214</v>
      </c>
      <c r="D7666" s="3" t="s">
        <v>15233</v>
      </c>
      <c r="E7666" s="4" t="s">
        <v>15234</v>
      </c>
      <c r="F7666" s="5" t="n">
        <v>357217.56</v>
      </c>
      <c r="G7666" s="5" t="n">
        <v>368658.34</v>
      </c>
      <c r="H7666" s="5" t="n">
        <v>0</v>
      </c>
      <c r="I7666" s="5" t="n">
        <v>99990</v>
      </c>
      <c r="J7666" s="5" t="n">
        <v>625885.9</v>
      </c>
    </row>
    <row r="7667" customFormat="false" ht="32.1" hidden="true" customHeight="true" outlineLevel="0" collapsed="false">
      <c r="A7667" s="3" t="s">
        <v>14209</v>
      </c>
      <c r="B7667" s="3" t="s">
        <v>14209</v>
      </c>
      <c r="C7667" s="3" t="s">
        <v>15214</v>
      </c>
      <c r="D7667" s="3" t="s">
        <v>15235</v>
      </c>
      <c r="E7667" s="4" t="s">
        <v>15236</v>
      </c>
      <c r="F7667" s="5" t="n">
        <v>919863.45</v>
      </c>
      <c r="G7667" s="5" t="n">
        <v>348389.94</v>
      </c>
      <c r="H7667" s="5" t="n">
        <v>21390</v>
      </c>
      <c r="I7667" s="5" t="n">
        <v>376772</v>
      </c>
      <c r="J7667" s="5" t="n">
        <v>912871.39</v>
      </c>
    </row>
    <row r="7668" customFormat="false" ht="32.1" hidden="true" customHeight="true" outlineLevel="0" collapsed="false">
      <c r="A7668" s="3" t="s">
        <v>14209</v>
      </c>
      <c r="B7668" s="3" t="s">
        <v>14209</v>
      </c>
      <c r="C7668" s="3" t="s">
        <v>15214</v>
      </c>
      <c r="D7668" s="3" t="s">
        <v>15237</v>
      </c>
      <c r="E7668" s="4" t="s">
        <v>15238</v>
      </c>
      <c r="F7668" s="5" t="n">
        <v>270024.49</v>
      </c>
      <c r="G7668" s="5" t="n">
        <v>140628.3</v>
      </c>
      <c r="H7668" s="5" t="n">
        <v>0</v>
      </c>
      <c r="I7668" s="5" t="n">
        <v>0</v>
      </c>
      <c r="J7668" s="5" t="n">
        <v>410652.79</v>
      </c>
    </row>
    <row r="7669" customFormat="false" ht="48" hidden="true" customHeight="true" outlineLevel="0" collapsed="false">
      <c r="A7669" s="3" t="s">
        <v>14209</v>
      </c>
      <c r="B7669" s="3" t="s">
        <v>14209</v>
      </c>
      <c r="C7669" s="3" t="s">
        <v>15239</v>
      </c>
      <c r="D7669" s="3" t="s">
        <v>15240</v>
      </c>
      <c r="E7669" s="4" t="s">
        <v>15241</v>
      </c>
      <c r="F7669" s="5" t="n">
        <v>245223.55</v>
      </c>
      <c r="G7669" s="5" t="n">
        <v>342926.07</v>
      </c>
      <c r="H7669" s="5" t="n">
        <v>3791</v>
      </c>
      <c r="I7669" s="5" t="n">
        <v>488119</v>
      </c>
      <c r="J7669" s="5" t="n">
        <v>103821.62</v>
      </c>
    </row>
    <row r="7670" customFormat="false" ht="32.1" hidden="true" customHeight="true" outlineLevel="0" collapsed="false">
      <c r="A7670" s="3" t="s">
        <v>14209</v>
      </c>
      <c r="B7670" s="3" t="s">
        <v>14209</v>
      </c>
      <c r="C7670" s="3" t="s">
        <v>15239</v>
      </c>
      <c r="D7670" s="3" t="s">
        <v>15242</v>
      </c>
      <c r="E7670" s="4" t="s">
        <v>15243</v>
      </c>
      <c r="F7670" s="5" t="n">
        <v>1244894.93</v>
      </c>
      <c r="G7670" s="5" t="n">
        <v>905406.92</v>
      </c>
      <c r="H7670" s="5" t="n">
        <v>48448</v>
      </c>
      <c r="I7670" s="5" t="n">
        <v>719819</v>
      </c>
      <c r="J7670" s="5" t="n">
        <v>1478930.85</v>
      </c>
    </row>
    <row r="7671" customFormat="false" ht="32.1" hidden="true" customHeight="true" outlineLevel="0" collapsed="false">
      <c r="A7671" s="3" t="s">
        <v>14209</v>
      </c>
      <c r="B7671" s="3" t="s">
        <v>14209</v>
      </c>
      <c r="C7671" s="3" t="s">
        <v>15239</v>
      </c>
      <c r="D7671" s="3" t="s">
        <v>15244</v>
      </c>
      <c r="E7671" s="4" t="s">
        <v>15245</v>
      </c>
      <c r="F7671" s="5" t="n">
        <v>89371.56</v>
      </c>
      <c r="G7671" s="5" t="n">
        <v>196380.03</v>
      </c>
      <c r="H7671" s="5" t="n">
        <v>2088</v>
      </c>
      <c r="I7671" s="5" t="n">
        <v>114052</v>
      </c>
      <c r="J7671" s="5" t="n">
        <v>173787.59</v>
      </c>
    </row>
    <row r="7672" customFormat="false" ht="48" hidden="true" customHeight="true" outlineLevel="0" collapsed="false">
      <c r="A7672" s="3" t="s">
        <v>14209</v>
      </c>
      <c r="B7672" s="3" t="s">
        <v>14209</v>
      </c>
      <c r="C7672" s="3" t="s">
        <v>15239</v>
      </c>
      <c r="D7672" s="3" t="s">
        <v>2823</v>
      </c>
      <c r="E7672" s="4" t="s">
        <v>15246</v>
      </c>
      <c r="F7672" s="5" t="n">
        <v>65526.16</v>
      </c>
      <c r="G7672" s="5" t="n">
        <v>1285876.97</v>
      </c>
      <c r="H7672" s="5" t="n">
        <v>96133.5</v>
      </c>
      <c r="I7672" s="5" t="n">
        <v>1413450</v>
      </c>
      <c r="J7672" s="5" t="n">
        <v>34086.63</v>
      </c>
    </row>
    <row r="7673" customFormat="false" ht="32.1" hidden="true" customHeight="true" outlineLevel="0" collapsed="false">
      <c r="A7673" s="3" t="s">
        <v>14209</v>
      </c>
      <c r="B7673" s="3" t="s">
        <v>14209</v>
      </c>
      <c r="C7673" s="3" t="s">
        <v>15239</v>
      </c>
      <c r="D7673" s="3" t="s">
        <v>3650</v>
      </c>
      <c r="E7673" s="4" t="s">
        <v>15247</v>
      </c>
      <c r="F7673" s="5" t="n">
        <v>321819.63</v>
      </c>
      <c r="G7673" s="5" t="n">
        <v>946245.19</v>
      </c>
      <c r="H7673" s="5" t="n">
        <v>1512</v>
      </c>
      <c r="I7673" s="5" t="n">
        <v>853350</v>
      </c>
      <c r="J7673" s="5" t="n">
        <v>416226.82</v>
      </c>
    </row>
    <row r="7674" customFormat="false" ht="32.1" hidden="true" customHeight="true" outlineLevel="0" collapsed="false">
      <c r="A7674" s="3" t="s">
        <v>14209</v>
      </c>
      <c r="B7674" s="3" t="s">
        <v>14209</v>
      </c>
      <c r="C7674" s="3" t="s">
        <v>15239</v>
      </c>
      <c r="D7674" s="3" t="s">
        <v>15248</v>
      </c>
      <c r="E7674" s="4" t="s">
        <v>15249</v>
      </c>
      <c r="F7674" s="5" t="n">
        <v>216741.08</v>
      </c>
      <c r="G7674" s="5" t="n">
        <v>454101.46</v>
      </c>
      <c r="H7674" s="5" t="n">
        <v>19300</v>
      </c>
      <c r="I7674" s="5" t="n">
        <v>657559.1</v>
      </c>
      <c r="J7674" s="5" t="n">
        <v>32583.44</v>
      </c>
    </row>
    <row r="7675" customFormat="false" ht="32.1" hidden="true" customHeight="true" outlineLevel="0" collapsed="false">
      <c r="A7675" s="3" t="s">
        <v>14209</v>
      </c>
      <c r="B7675" s="3" t="s">
        <v>14209</v>
      </c>
      <c r="C7675" s="3" t="s">
        <v>15239</v>
      </c>
      <c r="D7675" s="3" t="s">
        <v>15250</v>
      </c>
      <c r="E7675" s="4" t="s">
        <v>15251</v>
      </c>
      <c r="F7675" s="5" t="n">
        <v>1008915.62</v>
      </c>
      <c r="G7675" s="5" t="n">
        <v>1286211.55</v>
      </c>
      <c r="H7675" s="5" t="n">
        <v>0</v>
      </c>
      <c r="I7675" s="5" t="n">
        <v>605597</v>
      </c>
      <c r="J7675" s="5" t="n">
        <v>1689530.17</v>
      </c>
    </row>
    <row r="7676" customFormat="false" ht="32.1" hidden="true" customHeight="true" outlineLevel="0" collapsed="false">
      <c r="A7676" s="3" t="s">
        <v>14209</v>
      </c>
      <c r="B7676" s="3" t="s">
        <v>14209</v>
      </c>
      <c r="C7676" s="3" t="s">
        <v>15252</v>
      </c>
      <c r="D7676" s="3" t="s">
        <v>15253</v>
      </c>
      <c r="E7676" s="4" t="s">
        <v>15254</v>
      </c>
      <c r="F7676" s="5" t="n">
        <v>640108.13</v>
      </c>
      <c r="G7676" s="5" t="n">
        <v>268271.37</v>
      </c>
      <c r="H7676" s="5" t="n">
        <v>54010</v>
      </c>
      <c r="I7676" s="5" t="n">
        <v>286805</v>
      </c>
      <c r="J7676" s="5" t="n">
        <v>675584.5</v>
      </c>
    </row>
    <row r="7677" customFormat="false" ht="32.1" hidden="true" customHeight="true" outlineLevel="0" collapsed="false">
      <c r="A7677" s="3" t="s">
        <v>14209</v>
      </c>
      <c r="B7677" s="3" t="s">
        <v>14209</v>
      </c>
      <c r="C7677" s="3" t="s">
        <v>15252</v>
      </c>
      <c r="D7677" s="3" t="s">
        <v>5911</v>
      </c>
      <c r="E7677" s="4" t="s">
        <v>15255</v>
      </c>
      <c r="F7677" s="5" t="n">
        <v>384659.64</v>
      </c>
      <c r="G7677" s="5" t="n">
        <v>333911.53</v>
      </c>
      <c r="H7677" s="5" t="n">
        <v>0</v>
      </c>
      <c r="I7677" s="5" t="n">
        <v>85880</v>
      </c>
      <c r="J7677" s="5" t="n">
        <v>632691.17</v>
      </c>
    </row>
    <row r="7678" customFormat="false" ht="32.1" hidden="true" customHeight="true" outlineLevel="0" collapsed="false">
      <c r="A7678" s="3" t="s">
        <v>14209</v>
      </c>
      <c r="B7678" s="3" t="s">
        <v>14209</v>
      </c>
      <c r="C7678" s="3" t="s">
        <v>15252</v>
      </c>
      <c r="D7678" s="3" t="s">
        <v>15256</v>
      </c>
      <c r="E7678" s="4" t="s">
        <v>15257</v>
      </c>
      <c r="F7678" s="5" t="n">
        <v>29879.04</v>
      </c>
      <c r="G7678" s="5" t="n">
        <v>244572.02</v>
      </c>
      <c r="H7678" s="5" t="n">
        <v>0</v>
      </c>
      <c r="I7678" s="5" t="n">
        <v>185375</v>
      </c>
      <c r="J7678" s="5" t="n">
        <v>89076.06</v>
      </c>
    </row>
    <row r="7679" customFormat="false" ht="32.1" hidden="true" customHeight="true" outlineLevel="0" collapsed="false">
      <c r="A7679" s="3" t="s">
        <v>14209</v>
      </c>
      <c r="B7679" s="3" t="s">
        <v>14209</v>
      </c>
      <c r="C7679" s="3" t="s">
        <v>15252</v>
      </c>
      <c r="D7679" s="3" t="s">
        <v>15258</v>
      </c>
      <c r="E7679" s="4" t="s">
        <v>15259</v>
      </c>
      <c r="F7679" s="5" t="n">
        <v>358663.34</v>
      </c>
      <c r="G7679" s="5" t="n">
        <v>323348.55</v>
      </c>
      <c r="H7679" s="5" t="n">
        <v>0</v>
      </c>
      <c r="I7679" s="5" t="n">
        <v>229414.5</v>
      </c>
      <c r="J7679" s="5" t="n">
        <v>452597.39</v>
      </c>
    </row>
    <row r="7680" customFormat="false" ht="32.1" hidden="true" customHeight="true" outlineLevel="0" collapsed="false">
      <c r="A7680" s="3" t="s">
        <v>14209</v>
      </c>
      <c r="B7680" s="3" t="s">
        <v>14209</v>
      </c>
      <c r="C7680" s="3" t="s">
        <v>15252</v>
      </c>
      <c r="D7680" s="3" t="s">
        <v>15260</v>
      </c>
      <c r="E7680" s="4" t="s">
        <v>15261</v>
      </c>
      <c r="F7680" s="5" t="n">
        <v>542253.87</v>
      </c>
      <c r="G7680" s="5" t="n">
        <v>216052.1</v>
      </c>
      <c r="H7680" s="5" t="n">
        <v>0</v>
      </c>
      <c r="I7680" s="5" t="n">
        <v>120945</v>
      </c>
      <c r="J7680" s="5" t="n">
        <v>637360.97</v>
      </c>
    </row>
    <row r="7681" customFormat="false" ht="32.1" hidden="true" customHeight="true" outlineLevel="0" collapsed="false">
      <c r="A7681" s="3" t="s">
        <v>14209</v>
      </c>
      <c r="B7681" s="3" t="s">
        <v>14209</v>
      </c>
      <c r="C7681" s="3" t="s">
        <v>15252</v>
      </c>
      <c r="D7681" s="3" t="s">
        <v>3678</v>
      </c>
      <c r="E7681" s="4" t="s">
        <v>15262</v>
      </c>
      <c r="F7681" s="5" t="n">
        <v>126396.04</v>
      </c>
      <c r="G7681" s="5" t="n">
        <v>351031.41</v>
      </c>
      <c r="H7681" s="5" t="n">
        <v>800</v>
      </c>
      <c r="I7681" s="5" t="n">
        <v>143675</v>
      </c>
      <c r="J7681" s="5" t="n">
        <v>334552.45</v>
      </c>
    </row>
    <row r="7682" customFormat="false" ht="32.1" hidden="true" customHeight="true" outlineLevel="0" collapsed="false">
      <c r="A7682" s="3" t="s">
        <v>14209</v>
      </c>
      <c r="B7682" s="3" t="s">
        <v>14209</v>
      </c>
      <c r="C7682" s="3" t="s">
        <v>15252</v>
      </c>
      <c r="D7682" s="3" t="s">
        <v>15263</v>
      </c>
      <c r="E7682" s="4" t="s">
        <v>15264</v>
      </c>
      <c r="F7682" s="5" t="n">
        <v>28195.33</v>
      </c>
      <c r="G7682" s="5" t="n">
        <v>290899.4</v>
      </c>
      <c r="H7682" s="5" t="n">
        <v>37317</v>
      </c>
      <c r="I7682" s="5" t="n">
        <v>149400</v>
      </c>
      <c r="J7682" s="5" t="n">
        <v>207011.73</v>
      </c>
    </row>
    <row r="7683" customFormat="false" ht="32.1" hidden="true" customHeight="true" outlineLevel="0" collapsed="false">
      <c r="A7683" s="3" t="s">
        <v>14209</v>
      </c>
      <c r="B7683" s="3" t="s">
        <v>14209</v>
      </c>
      <c r="C7683" s="3" t="s">
        <v>15252</v>
      </c>
      <c r="D7683" s="3" t="s">
        <v>13334</v>
      </c>
      <c r="E7683" s="4" t="s">
        <v>15265</v>
      </c>
      <c r="F7683" s="5" t="n">
        <v>15509.65</v>
      </c>
      <c r="G7683" s="5" t="n">
        <v>296235.51</v>
      </c>
      <c r="H7683" s="5" t="n">
        <v>0</v>
      </c>
      <c r="I7683" s="5" t="n">
        <v>263740</v>
      </c>
      <c r="J7683" s="5" t="n">
        <v>48005.16</v>
      </c>
    </row>
    <row r="7684" customFormat="false" ht="32.1" hidden="true" customHeight="true" outlineLevel="0" collapsed="false">
      <c r="A7684" s="3" t="s">
        <v>14209</v>
      </c>
      <c r="B7684" s="3" t="s">
        <v>14209</v>
      </c>
      <c r="C7684" s="3" t="s">
        <v>15252</v>
      </c>
      <c r="D7684" s="3" t="s">
        <v>15266</v>
      </c>
      <c r="E7684" s="4" t="s">
        <v>15267</v>
      </c>
      <c r="F7684" s="5" t="n">
        <v>315883.89</v>
      </c>
      <c r="G7684" s="5" t="n">
        <v>243525.25</v>
      </c>
      <c r="H7684" s="5" t="n">
        <v>0</v>
      </c>
      <c r="I7684" s="5" t="n">
        <v>240000</v>
      </c>
      <c r="J7684" s="5" t="n">
        <v>319409.14</v>
      </c>
    </row>
    <row r="7685" customFormat="false" ht="32.1" hidden="true" customHeight="true" outlineLevel="0" collapsed="false">
      <c r="A7685" s="3" t="s">
        <v>14209</v>
      </c>
      <c r="B7685" s="3" t="s">
        <v>14209</v>
      </c>
      <c r="C7685" s="3" t="s">
        <v>15252</v>
      </c>
      <c r="D7685" s="3" t="s">
        <v>15268</v>
      </c>
      <c r="E7685" s="4" t="s">
        <v>15269</v>
      </c>
      <c r="F7685" s="5" t="n">
        <v>355841.61</v>
      </c>
      <c r="G7685" s="5" t="n">
        <v>304537.67</v>
      </c>
      <c r="H7685" s="5" t="n">
        <v>69419.5</v>
      </c>
      <c r="I7685" s="5" t="n">
        <v>328300</v>
      </c>
      <c r="J7685" s="5" t="n">
        <v>401498.78</v>
      </c>
    </row>
    <row r="7686" customFormat="false" ht="32.1" hidden="true" customHeight="true" outlineLevel="0" collapsed="false">
      <c r="A7686" s="3" t="s">
        <v>14209</v>
      </c>
      <c r="B7686" s="3" t="s">
        <v>14209</v>
      </c>
      <c r="C7686" s="3" t="s">
        <v>15252</v>
      </c>
      <c r="D7686" s="3" t="s">
        <v>2034</v>
      </c>
      <c r="E7686" s="4" t="s">
        <v>15270</v>
      </c>
      <c r="F7686" s="5" t="n">
        <v>94854.35</v>
      </c>
      <c r="G7686" s="5" t="n">
        <v>277297.01</v>
      </c>
      <c r="H7686" s="5" t="n">
        <v>0</v>
      </c>
      <c r="I7686" s="5" t="n">
        <v>204675</v>
      </c>
      <c r="J7686" s="5" t="n">
        <v>167476.36</v>
      </c>
    </row>
    <row r="7687" customFormat="false" ht="32.1" hidden="true" customHeight="true" outlineLevel="0" collapsed="false">
      <c r="A7687" s="3" t="s">
        <v>14209</v>
      </c>
      <c r="B7687" s="3" t="s">
        <v>14209</v>
      </c>
      <c r="C7687" s="3" t="s">
        <v>15252</v>
      </c>
      <c r="D7687" s="3" t="s">
        <v>4545</v>
      </c>
      <c r="E7687" s="4" t="s">
        <v>15271</v>
      </c>
      <c r="F7687" s="5" t="n">
        <v>233673.88</v>
      </c>
      <c r="G7687" s="5" t="n">
        <v>299429.68</v>
      </c>
      <c r="H7687" s="5" t="n">
        <v>0</v>
      </c>
      <c r="I7687" s="5" t="n">
        <v>297240</v>
      </c>
      <c r="J7687" s="5" t="n">
        <v>235863.56</v>
      </c>
    </row>
    <row r="7688" customFormat="false" ht="32.1" hidden="true" customHeight="true" outlineLevel="0" collapsed="false">
      <c r="A7688" s="3" t="s">
        <v>14209</v>
      </c>
      <c r="B7688" s="3" t="s">
        <v>14209</v>
      </c>
      <c r="C7688" s="3" t="s">
        <v>15272</v>
      </c>
      <c r="D7688" s="3" t="s">
        <v>15273</v>
      </c>
      <c r="E7688" s="4" t="s">
        <v>15274</v>
      </c>
      <c r="F7688" s="5" t="n">
        <v>992085.49</v>
      </c>
      <c r="G7688" s="5" t="n">
        <v>566095</v>
      </c>
      <c r="H7688" s="5" t="n">
        <v>0</v>
      </c>
      <c r="I7688" s="5" t="n">
        <v>652795</v>
      </c>
      <c r="J7688" s="5" t="n">
        <v>905385.49</v>
      </c>
    </row>
    <row r="7689" customFormat="false" ht="32.1" hidden="true" customHeight="true" outlineLevel="0" collapsed="false">
      <c r="A7689" s="3" t="s">
        <v>14209</v>
      </c>
      <c r="B7689" s="3" t="s">
        <v>14209</v>
      </c>
      <c r="C7689" s="3" t="s">
        <v>15272</v>
      </c>
      <c r="D7689" s="3" t="s">
        <v>15275</v>
      </c>
      <c r="E7689" s="4" t="s">
        <v>15276</v>
      </c>
      <c r="F7689" s="5" t="n">
        <v>336508.53</v>
      </c>
      <c r="G7689" s="5" t="n">
        <v>465227.91</v>
      </c>
      <c r="H7689" s="5" t="n">
        <v>114455</v>
      </c>
      <c r="I7689" s="5" t="n">
        <v>635751</v>
      </c>
      <c r="J7689" s="5" t="n">
        <v>280440.44</v>
      </c>
    </row>
    <row r="7690" customFormat="false" ht="32.1" hidden="true" customHeight="true" outlineLevel="0" collapsed="false">
      <c r="A7690" s="3" t="s">
        <v>14209</v>
      </c>
      <c r="B7690" s="3" t="s">
        <v>14209</v>
      </c>
      <c r="C7690" s="3" t="s">
        <v>15272</v>
      </c>
      <c r="D7690" s="3" t="s">
        <v>15277</v>
      </c>
      <c r="E7690" s="4" t="s">
        <v>15278</v>
      </c>
      <c r="F7690" s="5" t="n">
        <v>283124.42</v>
      </c>
      <c r="G7690" s="5" t="n">
        <v>649574.77</v>
      </c>
      <c r="H7690" s="5" t="n">
        <v>71733</v>
      </c>
      <c r="I7690" s="5" t="n">
        <v>709616.65</v>
      </c>
      <c r="J7690" s="5" t="n">
        <v>294815.54</v>
      </c>
    </row>
    <row r="7691" customFormat="false" ht="48" hidden="true" customHeight="true" outlineLevel="0" collapsed="false">
      <c r="A7691" s="3" t="s">
        <v>14209</v>
      </c>
      <c r="B7691" s="3" t="s">
        <v>14209</v>
      </c>
      <c r="C7691" s="3" t="s">
        <v>15272</v>
      </c>
      <c r="D7691" s="3" t="s">
        <v>15279</v>
      </c>
      <c r="E7691" s="4" t="s">
        <v>15280</v>
      </c>
      <c r="F7691" s="5" t="n">
        <v>588895.6</v>
      </c>
      <c r="G7691" s="5" t="n">
        <v>947506.06</v>
      </c>
      <c r="H7691" s="5" t="n">
        <v>143675.2</v>
      </c>
      <c r="I7691" s="5" t="n">
        <v>1144185</v>
      </c>
      <c r="J7691" s="5" t="n">
        <v>535891.86</v>
      </c>
    </row>
    <row r="7692" customFormat="false" ht="48" hidden="true" customHeight="true" outlineLevel="0" collapsed="false">
      <c r="A7692" s="3" t="s">
        <v>14209</v>
      </c>
      <c r="B7692" s="3" t="s">
        <v>14209</v>
      </c>
      <c r="C7692" s="3" t="s">
        <v>15272</v>
      </c>
      <c r="D7692" s="3" t="s">
        <v>15281</v>
      </c>
      <c r="E7692" s="4" t="s">
        <v>15282</v>
      </c>
      <c r="F7692" s="5" t="n">
        <v>1131006.79</v>
      </c>
      <c r="G7692" s="5" t="n">
        <v>1204073.81</v>
      </c>
      <c r="H7692" s="5" t="n">
        <v>415959</v>
      </c>
      <c r="I7692" s="5" t="n">
        <v>1330231</v>
      </c>
      <c r="J7692" s="5" t="n">
        <v>1420808.6</v>
      </c>
    </row>
    <row r="7693" customFormat="false" ht="32.1" hidden="true" customHeight="true" outlineLevel="0" collapsed="false">
      <c r="A7693" s="3" t="s">
        <v>14209</v>
      </c>
      <c r="B7693" s="3" t="s">
        <v>14209</v>
      </c>
      <c r="C7693" s="3" t="s">
        <v>15272</v>
      </c>
      <c r="D7693" s="3" t="s">
        <v>15283</v>
      </c>
      <c r="E7693" s="4" t="s">
        <v>15284</v>
      </c>
      <c r="F7693" s="5" t="n">
        <v>1326073.75</v>
      </c>
      <c r="G7693" s="5" t="n">
        <v>1505941.14</v>
      </c>
      <c r="H7693" s="5" t="n">
        <v>198822.98</v>
      </c>
      <c r="I7693" s="5" t="n">
        <v>961280</v>
      </c>
      <c r="J7693" s="5" t="n">
        <v>2069557.87</v>
      </c>
    </row>
    <row r="7694" customFormat="false" ht="32.1" hidden="true" customHeight="true" outlineLevel="0" collapsed="false">
      <c r="A7694" s="3" t="s">
        <v>14209</v>
      </c>
      <c r="B7694" s="3" t="s">
        <v>14209</v>
      </c>
      <c r="C7694" s="3" t="s">
        <v>15272</v>
      </c>
      <c r="D7694" s="3" t="s">
        <v>15285</v>
      </c>
      <c r="E7694" s="4" t="s">
        <v>15286</v>
      </c>
      <c r="F7694" s="5" t="n">
        <v>261112.96</v>
      </c>
      <c r="G7694" s="5" t="n">
        <v>323445</v>
      </c>
      <c r="H7694" s="5" t="n">
        <v>0</v>
      </c>
      <c r="I7694" s="5" t="n">
        <v>50500</v>
      </c>
      <c r="J7694" s="5" t="n">
        <v>534057.96</v>
      </c>
    </row>
    <row r="7695" customFormat="false" ht="32.1" hidden="true" customHeight="true" outlineLevel="0" collapsed="false">
      <c r="A7695" s="3" t="s">
        <v>14209</v>
      </c>
      <c r="B7695" s="3" t="s">
        <v>14209</v>
      </c>
      <c r="C7695" s="3" t="s">
        <v>15272</v>
      </c>
      <c r="D7695" s="3" t="s">
        <v>2018</v>
      </c>
      <c r="E7695" s="4" t="s">
        <v>15287</v>
      </c>
      <c r="F7695" s="5" t="n">
        <v>640995.78</v>
      </c>
      <c r="G7695" s="5" t="n">
        <v>439391.29</v>
      </c>
      <c r="H7695" s="5" t="n">
        <v>14740</v>
      </c>
      <c r="I7695" s="5" t="n">
        <v>332730</v>
      </c>
      <c r="J7695" s="5" t="n">
        <v>762397.07</v>
      </c>
    </row>
    <row r="7696" customFormat="false" ht="32.1" hidden="true" customHeight="true" outlineLevel="0" collapsed="false">
      <c r="A7696" s="3" t="s">
        <v>14209</v>
      </c>
      <c r="B7696" s="3" t="s">
        <v>14209</v>
      </c>
      <c r="C7696" s="3" t="s">
        <v>15272</v>
      </c>
      <c r="D7696" s="3" t="s">
        <v>15288</v>
      </c>
      <c r="E7696" s="4" t="s">
        <v>15289</v>
      </c>
      <c r="F7696" s="5" t="n">
        <v>395354.99</v>
      </c>
      <c r="G7696" s="5" t="n">
        <v>790440</v>
      </c>
      <c r="H7696" s="5" t="n">
        <v>0</v>
      </c>
      <c r="I7696" s="5" t="n">
        <v>61200</v>
      </c>
      <c r="J7696" s="5" t="n">
        <v>1124594.99</v>
      </c>
    </row>
    <row r="7697" customFormat="false" ht="32.1" hidden="true" customHeight="true" outlineLevel="0" collapsed="false">
      <c r="A7697" s="3" t="s">
        <v>14209</v>
      </c>
      <c r="B7697" s="3" t="s">
        <v>14209</v>
      </c>
      <c r="C7697" s="3" t="s">
        <v>15272</v>
      </c>
      <c r="D7697" s="3" t="s">
        <v>13533</v>
      </c>
      <c r="E7697" s="4" t="s">
        <v>15290</v>
      </c>
      <c r="F7697" s="5" t="n">
        <v>326199.68</v>
      </c>
      <c r="G7697" s="5" t="n">
        <v>1189240</v>
      </c>
      <c r="H7697" s="5" t="n">
        <v>0</v>
      </c>
      <c r="I7697" s="5" t="n">
        <v>0</v>
      </c>
      <c r="J7697" s="5" t="n">
        <v>1515439.68</v>
      </c>
    </row>
    <row r="7698" customFormat="false" ht="32.1" hidden="true" customHeight="true" outlineLevel="0" collapsed="false">
      <c r="A7698" s="3" t="s">
        <v>14209</v>
      </c>
      <c r="B7698" s="3" t="s">
        <v>14209</v>
      </c>
      <c r="C7698" s="3" t="s">
        <v>15272</v>
      </c>
      <c r="D7698" s="3" t="s">
        <v>15291</v>
      </c>
      <c r="E7698" s="4" t="s">
        <v>15292</v>
      </c>
      <c r="F7698" s="5" t="n">
        <v>202986.87</v>
      </c>
      <c r="G7698" s="5" t="n">
        <v>296326.95</v>
      </c>
      <c r="H7698" s="5" t="n">
        <v>36508</v>
      </c>
      <c r="I7698" s="5" t="n">
        <v>285365</v>
      </c>
      <c r="J7698" s="5" t="n">
        <v>250456.82</v>
      </c>
    </row>
    <row r="7699" customFormat="false" ht="32.1" hidden="true" customHeight="true" outlineLevel="0" collapsed="false">
      <c r="A7699" s="3" t="s">
        <v>14209</v>
      </c>
      <c r="B7699" s="3" t="s">
        <v>14209</v>
      </c>
      <c r="C7699" s="3" t="s">
        <v>15272</v>
      </c>
      <c r="D7699" s="3" t="s">
        <v>15293</v>
      </c>
      <c r="E7699" s="4" t="s">
        <v>15294</v>
      </c>
      <c r="F7699" s="5" t="n">
        <v>1325206.97</v>
      </c>
      <c r="G7699" s="5" t="n">
        <v>960801.8</v>
      </c>
      <c r="H7699" s="5" t="n">
        <v>63923.3</v>
      </c>
      <c r="I7699" s="5" t="n">
        <v>1005725</v>
      </c>
      <c r="J7699" s="5" t="n">
        <v>1344207.07</v>
      </c>
    </row>
    <row r="7700" customFormat="false" ht="32.1" hidden="true" customHeight="true" outlineLevel="0" collapsed="false">
      <c r="A7700" s="3" t="s">
        <v>14209</v>
      </c>
      <c r="B7700" s="3" t="s">
        <v>14209</v>
      </c>
      <c r="C7700" s="3" t="s">
        <v>15295</v>
      </c>
      <c r="D7700" s="3" t="s">
        <v>15296</v>
      </c>
      <c r="E7700" s="4" t="s">
        <v>15297</v>
      </c>
      <c r="F7700" s="5" t="n">
        <v>2521868.93</v>
      </c>
      <c r="G7700" s="5" t="n">
        <v>890995</v>
      </c>
      <c r="H7700" s="5" t="n">
        <v>0</v>
      </c>
      <c r="I7700" s="5" t="n">
        <v>323300</v>
      </c>
      <c r="J7700" s="5" t="n">
        <v>3089563.93</v>
      </c>
    </row>
    <row r="7701" customFormat="false" ht="48" hidden="true" customHeight="true" outlineLevel="0" collapsed="false">
      <c r="A7701" s="3" t="s">
        <v>14209</v>
      </c>
      <c r="B7701" s="3" t="s">
        <v>14209</v>
      </c>
      <c r="C7701" s="3" t="s">
        <v>15295</v>
      </c>
      <c r="D7701" s="3" t="s">
        <v>15298</v>
      </c>
      <c r="E7701" s="4" t="s">
        <v>15299</v>
      </c>
      <c r="F7701" s="5" t="n">
        <v>28533.97</v>
      </c>
      <c r="G7701" s="5" t="n">
        <v>101540.06</v>
      </c>
      <c r="H7701" s="5" t="n">
        <v>5662</v>
      </c>
      <c r="I7701" s="5" t="n">
        <v>88000</v>
      </c>
      <c r="J7701" s="5" t="n">
        <v>47736.03</v>
      </c>
    </row>
    <row r="7702" customFormat="false" ht="32.1" hidden="true" customHeight="true" outlineLevel="0" collapsed="false">
      <c r="A7702" s="3" t="s">
        <v>14209</v>
      </c>
      <c r="B7702" s="3" t="s">
        <v>14209</v>
      </c>
      <c r="C7702" s="3" t="s">
        <v>15295</v>
      </c>
      <c r="D7702" s="3" t="s">
        <v>5400</v>
      </c>
      <c r="E7702" s="4" t="s">
        <v>15300</v>
      </c>
      <c r="F7702" s="5" t="n">
        <v>2473.72</v>
      </c>
      <c r="G7702" s="5" t="n">
        <v>512860.37</v>
      </c>
      <c r="H7702" s="5" t="n">
        <v>0</v>
      </c>
      <c r="I7702" s="5" t="n">
        <v>390659</v>
      </c>
      <c r="J7702" s="5" t="n">
        <v>124675.09</v>
      </c>
    </row>
    <row r="7703" customFormat="false" ht="32.1" hidden="true" customHeight="true" outlineLevel="0" collapsed="false">
      <c r="A7703" s="3" t="s">
        <v>14209</v>
      </c>
      <c r="B7703" s="3" t="s">
        <v>14209</v>
      </c>
      <c r="C7703" s="3" t="s">
        <v>15295</v>
      </c>
      <c r="D7703" s="3" t="s">
        <v>15301</v>
      </c>
      <c r="E7703" s="4" t="s">
        <v>15302</v>
      </c>
      <c r="F7703" s="5" t="n">
        <v>139488.76</v>
      </c>
      <c r="G7703" s="5" t="n">
        <v>612751.44</v>
      </c>
      <c r="H7703" s="5" t="n">
        <v>4352</v>
      </c>
      <c r="I7703" s="5" t="n">
        <v>549558</v>
      </c>
      <c r="J7703" s="5" t="n">
        <v>207034.2</v>
      </c>
    </row>
    <row r="7704" customFormat="false" ht="32.1" hidden="true" customHeight="true" outlineLevel="0" collapsed="false">
      <c r="A7704" s="3" t="s">
        <v>14209</v>
      </c>
      <c r="B7704" s="3" t="s">
        <v>14209</v>
      </c>
      <c r="C7704" s="3" t="s">
        <v>15295</v>
      </c>
      <c r="D7704" s="3" t="s">
        <v>15303</v>
      </c>
      <c r="E7704" s="4" t="s">
        <v>15304</v>
      </c>
      <c r="F7704" s="5" t="n">
        <v>627898.37</v>
      </c>
      <c r="G7704" s="5" t="n">
        <v>491397.49</v>
      </c>
      <c r="H7704" s="5" t="n">
        <v>0</v>
      </c>
      <c r="I7704" s="5" t="n">
        <v>644420</v>
      </c>
      <c r="J7704" s="5" t="n">
        <v>474875.86</v>
      </c>
    </row>
    <row r="7705" customFormat="false" ht="32.1" hidden="true" customHeight="true" outlineLevel="0" collapsed="false">
      <c r="A7705" s="3" t="s">
        <v>14209</v>
      </c>
      <c r="B7705" s="3" t="s">
        <v>14209</v>
      </c>
      <c r="C7705" s="3" t="s">
        <v>15295</v>
      </c>
      <c r="D7705" s="3" t="s">
        <v>15305</v>
      </c>
      <c r="E7705" s="4" t="s">
        <v>15306</v>
      </c>
      <c r="F7705" s="5" t="n">
        <v>821077.27</v>
      </c>
      <c r="G7705" s="5" t="n">
        <v>690194.24</v>
      </c>
      <c r="H7705" s="5" t="n">
        <v>0</v>
      </c>
      <c r="I7705" s="5" t="n">
        <v>545976</v>
      </c>
      <c r="J7705" s="5" t="n">
        <v>965295.51</v>
      </c>
    </row>
    <row r="7706" customFormat="false" ht="32.1" hidden="true" customHeight="true" outlineLevel="0" collapsed="false">
      <c r="A7706" s="3" t="s">
        <v>14209</v>
      </c>
      <c r="B7706" s="3" t="s">
        <v>14209</v>
      </c>
      <c r="C7706" s="3" t="s">
        <v>15295</v>
      </c>
      <c r="D7706" s="3" t="s">
        <v>15307</v>
      </c>
      <c r="E7706" s="4" t="s">
        <v>15308</v>
      </c>
      <c r="F7706" s="5" t="n">
        <v>367014.72</v>
      </c>
      <c r="G7706" s="5" t="n">
        <v>387424.49</v>
      </c>
      <c r="H7706" s="5" t="n">
        <v>0</v>
      </c>
      <c r="I7706" s="5" t="n">
        <v>8200</v>
      </c>
      <c r="J7706" s="5" t="n">
        <v>746239.21</v>
      </c>
    </row>
    <row r="7707" customFormat="false" ht="32.1" hidden="true" customHeight="true" outlineLevel="0" collapsed="false">
      <c r="A7707" s="3" t="s">
        <v>14209</v>
      </c>
      <c r="B7707" s="3" t="s">
        <v>14209</v>
      </c>
      <c r="C7707" s="3" t="s">
        <v>15295</v>
      </c>
      <c r="D7707" s="3" t="s">
        <v>15309</v>
      </c>
      <c r="E7707" s="4" t="s">
        <v>15310</v>
      </c>
      <c r="F7707" s="5" t="n">
        <v>193411.99</v>
      </c>
      <c r="G7707" s="5" t="n">
        <v>654285.69</v>
      </c>
      <c r="H7707" s="5" t="n">
        <v>0</v>
      </c>
      <c r="I7707" s="5" t="n">
        <v>473015</v>
      </c>
      <c r="J7707" s="5" t="n">
        <v>374682.68</v>
      </c>
    </row>
    <row r="7708" customFormat="false" ht="32.1" hidden="true" customHeight="true" outlineLevel="0" collapsed="false">
      <c r="A7708" s="3" t="s">
        <v>14209</v>
      </c>
      <c r="B7708" s="3" t="s">
        <v>14209</v>
      </c>
      <c r="C7708" s="3" t="s">
        <v>15295</v>
      </c>
      <c r="D7708" s="3" t="s">
        <v>15311</v>
      </c>
      <c r="E7708" s="4" t="s">
        <v>15312</v>
      </c>
      <c r="F7708" s="5" t="n">
        <v>168020.89</v>
      </c>
      <c r="G7708" s="5" t="n">
        <v>312989.74</v>
      </c>
      <c r="H7708" s="5" t="n">
        <v>23112</v>
      </c>
      <c r="I7708" s="5" t="n">
        <v>285400</v>
      </c>
      <c r="J7708" s="5" t="n">
        <v>218722.63</v>
      </c>
    </row>
    <row r="7709" customFormat="false" ht="32.1" hidden="true" customHeight="true" outlineLevel="0" collapsed="false">
      <c r="A7709" s="3" t="s">
        <v>14209</v>
      </c>
      <c r="B7709" s="3" t="s">
        <v>14209</v>
      </c>
      <c r="C7709" s="3" t="s">
        <v>15295</v>
      </c>
      <c r="D7709" s="3" t="s">
        <v>15313</v>
      </c>
      <c r="E7709" s="4" t="s">
        <v>15314</v>
      </c>
      <c r="F7709" s="5" t="n">
        <v>358161.05</v>
      </c>
      <c r="G7709" s="5" t="n">
        <v>559816.79</v>
      </c>
      <c r="H7709" s="5" t="n">
        <v>0</v>
      </c>
      <c r="I7709" s="5" t="n">
        <v>166700</v>
      </c>
      <c r="J7709" s="5" t="n">
        <v>751277.84</v>
      </c>
    </row>
    <row r="7710" customFormat="false" ht="32.1" hidden="true" customHeight="true" outlineLevel="0" collapsed="false">
      <c r="A7710" s="3" t="s">
        <v>14209</v>
      </c>
      <c r="B7710" s="3" t="s">
        <v>14209</v>
      </c>
      <c r="C7710" s="3" t="s">
        <v>15315</v>
      </c>
      <c r="D7710" s="3" t="s">
        <v>15316</v>
      </c>
      <c r="E7710" s="4" t="s">
        <v>15317</v>
      </c>
      <c r="F7710" s="5" t="n">
        <v>75312.68</v>
      </c>
      <c r="G7710" s="5" t="n">
        <v>206726.83</v>
      </c>
      <c r="H7710" s="5" t="n">
        <v>0</v>
      </c>
      <c r="I7710" s="5" t="n">
        <v>212190</v>
      </c>
      <c r="J7710" s="5" t="n">
        <v>69849.51</v>
      </c>
    </row>
    <row r="7711" customFormat="false" ht="32.1" hidden="true" customHeight="true" outlineLevel="0" collapsed="false">
      <c r="A7711" s="3" t="s">
        <v>14209</v>
      </c>
      <c r="B7711" s="3" t="s">
        <v>14209</v>
      </c>
      <c r="C7711" s="3" t="s">
        <v>15315</v>
      </c>
      <c r="D7711" s="3" t="s">
        <v>15318</v>
      </c>
      <c r="E7711" s="4" t="s">
        <v>15319</v>
      </c>
      <c r="F7711" s="5" t="n">
        <v>1408397.4</v>
      </c>
      <c r="G7711" s="5" t="n">
        <v>866309.16</v>
      </c>
      <c r="H7711" s="5" t="n">
        <v>14580</v>
      </c>
      <c r="I7711" s="5" t="n">
        <v>397260.45</v>
      </c>
      <c r="J7711" s="5" t="n">
        <v>1892026.11</v>
      </c>
    </row>
    <row r="7712" customFormat="false" ht="32.1" hidden="true" customHeight="true" outlineLevel="0" collapsed="false">
      <c r="A7712" s="3" t="s">
        <v>14209</v>
      </c>
      <c r="B7712" s="3" t="s">
        <v>14209</v>
      </c>
      <c r="C7712" s="3" t="s">
        <v>15315</v>
      </c>
      <c r="D7712" s="3" t="s">
        <v>15320</v>
      </c>
      <c r="E7712" s="4" t="s">
        <v>15321</v>
      </c>
      <c r="F7712" s="5" t="n">
        <v>1036722.71</v>
      </c>
      <c r="G7712" s="5" t="n">
        <v>3565790.75</v>
      </c>
      <c r="H7712" s="5" t="n">
        <v>882427</v>
      </c>
      <c r="I7712" s="5" t="n">
        <v>4505148</v>
      </c>
      <c r="J7712" s="5" t="n">
        <v>979792.46</v>
      </c>
    </row>
    <row r="7713" customFormat="false" ht="32.1" hidden="true" customHeight="true" outlineLevel="0" collapsed="false">
      <c r="A7713" s="3" t="s">
        <v>14209</v>
      </c>
      <c r="B7713" s="3" t="s">
        <v>14209</v>
      </c>
      <c r="C7713" s="3" t="s">
        <v>15315</v>
      </c>
      <c r="D7713" s="3" t="s">
        <v>15322</v>
      </c>
      <c r="E7713" s="4" t="s">
        <v>15323</v>
      </c>
      <c r="F7713" s="5" t="n">
        <v>223849.32</v>
      </c>
      <c r="G7713" s="5" t="n">
        <v>358148.81</v>
      </c>
      <c r="H7713" s="5" t="n">
        <v>77085.8</v>
      </c>
      <c r="I7713" s="5" t="n">
        <v>531973</v>
      </c>
      <c r="J7713" s="5" t="n">
        <v>127110.93</v>
      </c>
    </row>
    <row r="7714" customFormat="false" ht="32.1" hidden="true" customHeight="true" outlineLevel="0" collapsed="false">
      <c r="A7714" s="3" t="s">
        <v>14209</v>
      </c>
      <c r="B7714" s="3" t="s">
        <v>14209</v>
      </c>
      <c r="C7714" s="3" t="s">
        <v>15315</v>
      </c>
      <c r="D7714" s="3" t="s">
        <v>3099</v>
      </c>
      <c r="E7714" s="4" t="s">
        <v>15324</v>
      </c>
      <c r="F7714" s="5" t="n">
        <v>496446.96</v>
      </c>
      <c r="G7714" s="5" t="n">
        <v>308783.57</v>
      </c>
      <c r="H7714" s="5" t="n">
        <v>0</v>
      </c>
      <c r="I7714" s="5" t="n">
        <v>128830</v>
      </c>
      <c r="J7714" s="5" t="n">
        <v>676400.53</v>
      </c>
    </row>
    <row r="7715" customFormat="false" ht="32.1" hidden="true" customHeight="true" outlineLevel="0" collapsed="false">
      <c r="A7715" s="3" t="s">
        <v>14209</v>
      </c>
      <c r="B7715" s="3" t="s">
        <v>14209</v>
      </c>
      <c r="C7715" s="3" t="s">
        <v>15315</v>
      </c>
      <c r="D7715" s="3" t="s">
        <v>15325</v>
      </c>
      <c r="E7715" s="4" t="s">
        <v>15326</v>
      </c>
      <c r="F7715" s="5" t="n">
        <v>389410.86</v>
      </c>
      <c r="G7715" s="5" t="n">
        <v>191891.85</v>
      </c>
      <c r="H7715" s="5" t="n">
        <v>6632</v>
      </c>
      <c r="I7715" s="5" t="n">
        <v>306450</v>
      </c>
      <c r="J7715" s="5" t="n">
        <v>281484.71</v>
      </c>
    </row>
    <row r="7716" customFormat="false" ht="32.1" hidden="true" customHeight="true" outlineLevel="0" collapsed="false">
      <c r="A7716" s="3" t="s">
        <v>14209</v>
      </c>
      <c r="B7716" s="3" t="s">
        <v>14209</v>
      </c>
      <c r="C7716" s="3" t="s">
        <v>15315</v>
      </c>
      <c r="D7716" s="3" t="s">
        <v>15327</v>
      </c>
      <c r="E7716" s="4" t="s">
        <v>15328</v>
      </c>
      <c r="F7716" s="5" t="n">
        <v>96755.34</v>
      </c>
      <c r="G7716" s="5" t="n">
        <v>174997.44</v>
      </c>
      <c r="H7716" s="5" t="n">
        <v>500</v>
      </c>
      <c r="I7716" s="5" t="n">
        <v>75988</v>
      </c>
      <c r="J7716" s="5" t="n">
        <v>196264.78</v>
      </c>
    </row>
    <row r="7717" customFormat="false" ht="32.1" hidden="true" customHeight="true" outlineLevel="0" collapsed="false">
      <c r="A7717" s="3" t="s">
        <v>14209</v>
      </c>
      <c r="B7717" s="3" t="s">
        <v>14209</v>
      </c>
      <c r="C7717" s="3" t="s">
        <v>15315</v>
      </c>
      <c r="D7717" s="3" t="s">
        <v>15329</v>
      </c>
      <c r="E7717" s="4" t="s">
        <v>15330</v>
      </c>
      <c r="F7717" s="5" t="n">
        <v>446699</v>
      </c>
      <c r="G7717" s="5" t="n">
        <v>202545</v>
      </c>
      <c r="H7717" s="5" t="n">
        <v>0</v>
      </c>
      <c r="I7717" s="5" t="n">
        <v>0</v>
      </c>
      <c r="J7717" s="5" t="n">
        <v>649244</v>
      </c>
    </row>
    <row r="7718" customFormat="false" ht="32.1" hidden="true" customHeight="true" outlineLevel="0" collapsed="false">
      <c r="A7718" s="3" t="s">
        <v>14209</v>
      </c>
      <c r="B7718" s="3" t="s">
        <v>14209</v>
      </c>
      <c r="C7718" s="3" t="s">
        <v>15315</v>
      </c>
      <c r="D7718" s="3" t="s">
        <v>15331</v>
      </c>
      <c r="E7718" s="4" t="s">
        <v>15332</v>
      </c>
      <c r="F7718" s="5" t="n">
        <v>599208.11</v>
      </c>
      <c r="G7718" s="5" t="n">
        <v>233496.81</v>
      </c>
      <c r="H7718" s="5" t="n">
        <v>5100</v>
      </c>
      <c r="I7718" s="5" t="n">
        <v>135955</v>
      </c>
      <c r="J7718" s="5" t="n">
        <v>701849.92</v>
      </c>
    </row>
    <row r="7719" customFormat="false" ht="32.1" hidden="true" customHeight="true" outlineLevel="0" collapsed="false">
      <c r="A7719" s="3" t="s">
        <v>14209</v>
      </c>
      <c r="B7719" s="3" t="s">
        <v>14209</v>
      </c>
      <c r="C7719" s="3" t="s">
        <v>15315</v>
      </c>
      <c r="D7719" s="3" t="s">
        <v>15333</v>
      </c>
      <c r="E7719" s="4" t="s">
        <v>15334</v>
      </c>
      <c r="F7719" s="5" t="n">
        <v>451093.12</v>
      </c>
      <c r="G7719" s="5" t="n">
        <v>540264.81</v>
      </c>
      <c r="H7719" s="5" t="n">
        <v>10160</v>
      </c>
      <c r="I7719" s="5" t="n">
        <v>643061.86</v>
      </c>
      <c r="J7719" s="5" t="n">
        <v>358456.07</v>
      </c>
    </row>
    <row r="7720" customFormat="false" ht="32.1" hidden="true" customHeight="true" outlineLevel="0" collapsed="false">
      <c r="A7720" s="3" t="s">
        <v>14209</v>
      </c>
      <c r="B7720" s="3" t="s">
        <v>14209</v>
      </c>
      <c r="C7720" s="3" t="s">
        <v>15335</v>
      </c>
      <c r="D7720" s="3" t="s">
        <v>15336</v>
      </c>
      <c r="E7720" s="4" t="s">
        <v>15337</v>
      </c>
      <c r="F7720" s="5" t="n">
        <v>1198137.27</v>
      </c>
      <c r="G7720" s="5" t="n">
        <v>759392.3</v>
      </c>
      <c r="H7720" s="5" t="n">
        <v>363619</v>
      </c>
      <c r="I7720" s="5" t="n">
        <v>1223270</v>
      </c>
      <c r="J7720" s="5" t="n">
        <v>1097878.57</v>
      </c>
    </row>
    <row r="7721" customFormat="false" ht="32.1" hidden="true" customHeight="true" outlineLevel="0" collapsed="false">
      <c r="A7721" s="3" t="s">
        <v>14209</v>
      </c>
      <c r="B7721" s="3" t="s">
        <v>14209</v>
      </c>
      <c r="C7721" s="3" t="s">
        <v>15335</v>
      </c>
      <c r="D7721" s="3" t="s">
        <v>15338</v>
      </c>
      <c r="E7721" s="4" t="s">
        <v>15339</v>
      </c>
      <c r="F7721" s="5" t="n">
        <v>1158169.64</v>
      </c>
      <c r="G7721" s="5" t="n">
        <v>1140377.1</v>
      </c>
      <c r="H7721" s="5" t="n">
        <v>28304</v>
      </c>
      <c r="I7721" s="5" t="n">
        <v>256957</v>
      </c>
      <c r="J7721" s="5" t="n">
        <v>2069893.74</v>
      </c>
    </row>
    <row r="7722" customFormat="false" ht="32.1" hidden="true" customHeight="true" outlineLevel="0" collapsed="false">
      <c r="A7722" s="3" t="s">
        <v>14209</v>
      </c>
      <c r="B7722" s="3" t="s">
        <v>14209</v>
      </c>
      <c r="C7722" s="3" t="s">
        <v>15335</v>
      </c>
      <c r="D7722" s="3" t="s">
        <v>3494</v>
      </c>
      <c r="E7722" s="4" t="s">
        <v>15340</v>
      </c>
      <c r="F7722" s="5" t="n">
        <v>820804</v>
      </c>
      <c r="G7722" s="5" t="n">
        <v>482855.5</v>
      </c>
      <c r="H7722" s="5" t="n">
        <v>53537.5</v>
      </c>
      <c r="I7722" s="5" t="n">
        <v>409570</v>
      </c>
      <c r="J7722" s="5" t="n">
        <v>947627</v>
      </c>
    </row>
    <row r="7723" customFormat="false" ht="32.1" hidden="true" customHeight="true" outlineLevel="0" collapsed="false">
      <c r="A7723" s="3" t="s">
        <v>14209</v>
      </c>
      <c r="B7723" s="3" t="s">
        <v>14209</v>
      </c>
      <c r="C7723" s="3" t="s">
        <v>15335</v>
      </c>
      <c r="D7723" s="3" t="s">
        <v>15341</v>
      </c>
      <c r="E7723" s="4" t="s">
        <v>15342</v>
      </c>
      <c r="F7723" s="5" t="n">
        <v>1163196.13</v>
      </c>
      <c r="G7723" s="5" t="n">
        <v>538245</v>
      </c>
      <c r="H7723" s="5" t="n">
        <v>3589</v>
      </c>
      <c r="I7723" s="5" t="n">
        <v>25914</v>
      </c>
      <c r="J7723" s="5" t="n">
        <v>1679116.13</v>
      </c>
    </row>
    <row r="7724" customFormat="false" ht="32.1" hidden="true" customHeight="true" outlineLevel="0" collapsed="false">
      <c r="A7724" s="3" t="s">
        <v>14209</v>
      </c>
      <c r="B7724" s="3" t="s">
        <v>14209</v>
      </c>
      <c r="C7724" s="3" t="s">
        <v>15335</v>
      </c>
      <c r="D7724" s="3" t="s">
        <v>15343</v>
      </c>
      <c r="E7724" s="4" t="s">
        <v>15344</v>
      </c>
      <c r="F7724" s="5" t="n">
        <v>30095476.04</v>
      </c>
      <c r="G7724" s="5" t="n">
        <v>11567652.15</v>
      </c>
      <c r="H7724" s="5" t="n">
        <v>59000</v>
      </c>
      <c r="I7724" s="5" t="n">
        <v>5742005.11</v>
      </c>
      <c r="J7724" s="5" t="n">
        <v>35980123.08</v>
      </c>
    </row>
    <row r="7725" customFormat="false" ht="32.1" hidden="true" customHeight="true" outlineLevel="0" collapsed="false">
      <c r="A7725" s="3" t="s">
        <v>14209</v>
      </c>
      <c r="B7725" s="3" t="s">
        <v>14209</v>
      </c>
      <c r="C7725" s="3" t="s">
        <v>15335</v>
      </c>
      <c r="D7725" s="3" t="s">
        <v>15345</v>
      </c>
      <c r="E7725" s="4" t="s">
        <v>15346</v>
      </c>
      <c r="F7725" s="5" t="n">
        <v>6736912.16</v>
      </c>
      <c r="G7725" s="5" t="n">
        <v>2516418.98</v>
      </c>
      <c r="H7725" s="5" t="n">
        <v>171335</v>
      </c>
      <c r="I7725" s="5" t="n">
        <v>286800</v>
      </c>
      <c r="J7725" s="5" t="n">
        <v>9137866.14</v>
      </c>
    </row>
    <row r="7726" customFormat="false" ht="32.1" hidden="true" customHeight="true" outlineLevel="0" collapsed="false">
      <c r="A7726" s="3" t="s">
        <v>14209</v>
      </c>
      <c r="B7726" s="3" t="s">
        <v>14209</v>
      </c>
      <c r="C7726" s="3" t="s">
        <v>15335</v>
      </c>
      <c r="D7726" s="3" t="s">
        <v>15347</v>
      </c>
      <c r="E7726" s="4" t="s">
        <v>15348</v>
      </c>
      <c r="F7726" s="5" t="n">
        <v>994322.04</v>
      </c>
      <c r="G7726" s="5" t="n">
        <v>3881315.48</v>
      </c>
      <c r="H7726" s="5" t="n">
        <v>1157083</v>
      </c>
      <c r="I7726" s="5" t="n">
        <v>4184481</v>
      </c>
      <c r="J7726" s="5" t="n">
        <v>1848239.52</v>
      </c>
    </row>
    <row r="7727" customFormat="false" ht="32.1" hidden="true" customHeight="true" outlineLevel="0" collapsed="false">
      <c r="A7727" s="3" t="s">
        <v>14209</v>
      </c>
      <c r="B7727" s="3" t="s">
        <v>14209</v>
      </c>
      <c r="C7727" s="3" t="s">
        <v>15335</v>
      </c>
      <c r="D7727" s="3" t="s">
        <v>15349</v>
      </c>
      <c r="E7727" s="4" t="s">
        <v>15350</v>
      </c>
      <c r="F7727" s="5" t="n">
        <v>8676250.14</v>
      </c>
      <c r="G7727" s="5" t="n">
        <v>3421922.55</v>
      </c>
      <c r="H7727" s="5" t="n">
        <v>755679.6</v>
      </c>
      <c r="I7727" s="5" t="n">
        <v>4490912.68</v>
      </c>
      <c r="J7727" s="5" t="n">
        <v>8362939.61</v>
      </c>
    </row>
    <row r="7728" customFormat="false" ht="32.1" hidden="true" customHeight="true" outlineLevel="0" collapsed="false">
      <c r="A7728" s="3" t="s">
        <v>14209</v>
      </c>
      <c r="B7728" s="3" t="s">
        <v>14209</v>
      </c>
      <c r="C7728" s="3" t="s">
        <v>15335</v>
      </c>
      <c r="D7728" s="3" t="s">
        <v>15351</v>
      </c>
      <c r="E7728" s="4" t="s">
        <v>15352</v>
      </c>
      <c r="F7728" s="5" t="n">
        <v>3060651.02</v>
      </c>
      <c r="G7728" s="5" t="n">
        <v>1248638.03</v>
      </c>
      <c r="H7728" s="5" t="n">
        <v>127401.86</v>
      </c>
      <c r="I7728" s="5" t="n">
        <v>357376</v>
      </c>
      <c r="J7728" s="5" t="n">
        <v>4079314.91</v>
      </c>
    </row>
    <row r="7729" customFormat="false" ht="32.1" hidden="true" customHeight="true" outlineLevel="0" collapsed="false">
      <c r="A7729" s="3" t="s">
        <v>14209</v>
      </c>
      <c r="B7729" s="3" t="s">
        <v>14209</v>
      </c>
      <c r="C7729" s="3" t="s">
        <v>15335</v>
      </c>
      <c r="D7729" s="3" t="s">
        <v>15353</v>
      </c>
      <c r="E7729" s="4" t="s">
        <v>15354</v>
      </c>
      <c r="F7729" s="5" t="n">
        <v>3418527.11</v>
      </c>
      <c r="G7729" s="5" t="n">
        <v>1730138.34</v>
      </c>
      <c r="H7729" s="5" t="n">
        <v>508479</v>
      </c>
      <c r="I7729" s="5" t="n">
        <v>1223167</v>
      </c>
      <c r="J7729" s="5" t="n">
        <v>4433977.45</v>
      </c>
    </row>
    <row r="7730" customFormat="false" ht="32.1" hidden="true" customHeight="true" outlineLevel="0" collapsed="false">
      <c r="A7730" s="3" t="s">
        <v>14209</v>
      </c>
      <c r="B7730" s="3" t="s">
        <v>14209</v>
      </c>
      <c r="C7730" s="3" t="s">
        <v>15335</v>
      </c>
      <c r="D7730" s="3" t="s">
        <v>15355</v>
      </c>
      <c r="E7730" s="4" t="s">
        <v>15356</v>
      </c>
      <c r="F7730" s="5" t="n">
        <v>209930.2</v>
      </c>
      <c r="G7730" s="5" t="n">
        <v>205813.96</v>
      </c>
      <c r="H7730" s="5" t="n">
        <v>200</v>
      </c>
      <c r="I7730" s="5" t="n">
        <v>211724</v>
      </c>
      <c r="J7730" s="5" t="n">
        <v>204220.16</v>
      </c>
    </row>
    <row r="7731" customFormat="false" ht="32.1" hidden="true" customHeight="true" outlineLevel="0" collapsed="false">
      <c r="A7731" s="3" t="s">
        <v>14209</v>
      </c>
      <c r="B7731" s="3" t="s">
        <v>14209</v>
      </c>
      <c r="C7731" s="3" t="s">
        <v>15335</v>
      </c>
      <c r="D7731" s="3" t="s">
        <v>15357</v>
      </c>
      <c r="E7731" s="4" t="s">
        <v>15358</v>
      </c>
      <c r="F7731" s="5" t="n">
        <v>299164.54</v>
      </c>
      <c r="G7731" s="5" t="n">
        <v>526038.69</v>
      </c>
      <c r="H7731" s="5" t="n">
        <v>85810.21</v>
      </c>
      <c r="I7731" s="5" t="n">
        <v>375515</v>
      </c>
      <c r="J7731" s="5" t="n">
        <v>535498.44</v>
      </c>
    </row>
    <row r="7732" customFormat="false" ht="32.1" hidden="true" customHeight="true" outlineLevel="0" collapsed="false">
      <c r="A7732" s="3" t="s">
        <v>14209</v>
      </c>
      <c r="B7732" s="3" t="s">
        <v>14209</v>
      </c>
      <c r="C7732" s="3" t="s">
        <v>15335</v>
      </c>
      <c r="D7732" s="3" t="s">
        <v>1151</v>
      </c>
      <c r="E7732" s="4" t="s">
        <v>15359</v>
      </c>
      <c r="F7732" s="5" t="n">
        <v>455664.23</v>
      </c>
      <c r="G7732" s="5" t="n">
        <v>536015</v>
      </c>
      <c r="H7732" s="5" t="n">
        <v>0</v>
      </c>
      <c r="I7732" s="5" t="n">
        <v>113662.9</v>
      </c>
      <c r="J7732" s="5" t="n">
        <v>878016.33</v>
      </c>
    </row>
    <row r="7733" customFormat="false" ht="32.1" hidden="true" customHeight="true" outlineLevel="0" collapsed="false">
      <c r="A7733" s="3" t="s">
        <v>14209</v>
      </c>
      <c r="B7733" s="3" t="s">
        <v>14209</v>
      </c>
      <c r="C7733" s="3" t="s">
        <v>15335</v>
      </c>
      <c r="D7733" s="3" t="s">
        <v>15360</v>
      </c>
      <c r="E7733" s="4" t="s">
        <v>15361</v>
      </c>
      <c r="F7733" s="5" t="n">
        <v>394887.96</v>
      </c>
      <c r="G7733" s="5" t="n">
        <v>579739.27</v>
      </c>
      <c r="H7733" s="5" t="n">
        <v>61059</v>
      </c>
      <c r="I7733" s="5" t="n">
        <v>408040</v>
      </c>
      <c r="J7733" s="5" t="n">
        <v>627646.23</v>
      </c>
    </row>
    <row r="7734" customFormat="false" ht="32.1" hidden="true" customHeight="true" outlineLevel="0" collapsed="false">
      <c r="A7734" s="3" t="s">
        <v>14209</v>
      </c>
      <c r="B7734" s="3" t="s">
        <v>14209</v>
      </c>
      <c r="C7734" s="3" t="s">
        <v>15335</v>
      </c>
      <c r="D7734" s="3" t="s">
        <v>15362</v>
      </c>
      <c r="E7734" s="4" t="s">
        <v>15363</v>
      </c>
      <c r="F7734" s="5" t="n">
        <v>765905.13</v>
      </c>
      <c r="G7734" s="5" t="n">
        <v>377955.58</v>
      </c>
      <c r="H7734" s="5" t="n">
        <v>0</v>
      </c>
      <c r="I7734" s="5" t="n">
        <v>312825</v>
      </c>
      <c r="J7734" s="5" t="n">
        <v>831035.71</v>
      </c>
    </row>
    <row r="7735" customFormat="false" ht="32.1" hidden="true" customHeight="true" outlineLevel="0" collapsed="false">
      <c r="A7735" s="3" t="s">
        <v>14209</v>
      </c>
      <c r="B7735" s="3" t="s">
        <v>15364</v>
      </c>
      <c r="C7735" s="3" t="s">
        <v>15365</v>
      </c>
      <c r="D7735" s="3" t="s">
        <v>15366</v>
      </c>
      <c r="E7735" s="4" t="s">
        <v>15367</v>
      </c>
      <c r="F7735" s="5" t="n">
        <v>844989.74</v>
      </c>
      <c r="G7735" s="5" t="n">
        <v>1152402.89</v>
      </c>
      <c r="H7735" s="5" t="n">
        <v>25933</v>
      </c>
      <c r="I7735" s="5" t="n">
        <v>325250</v>
      </c>
      <c r="J7735" s="5" t="n">
        <v>1698075.63</v>
      </c>
    </row>
    <row r="7736" customFormat="false" ht="32.1" hidden="true" customHeight="true" outlineLevel="0" collapsed="false">
      <c r="A7736" s="3" t="s">
        <v>14209</v>
      </c>
      <c r="B7736" s="3" t="s">
        <v>15364</v>
      </c>
      <c r="C7736" s="3" t="s">
        <v>15365</v>
      </c>
      <c r="D7736" s="3" t="s">
        <v>15368</v>
      </c>
      <c r="E7736" s="4" t="s">
        <v>15369</v>
      </c>
      <c r="F7736" s="5" t="n">
        <v>173219.76</v>
      </c>
      <c r="G7736" s="5" t="n">
        <v>1015267.52</v>
      </c>
      <c r="H7736" s="5" t="n">
        <v>0</v>
      </c>
      <c r="I7736" s="5" t="n">
        <v>995177</v>
      </c>
      <c r="J7736" s="5" t="n">
        <v>193310.28</v>
      </c>
    </row>
    <row r="7737" customFormat="false" ht="32.1" hidden="true" customHeight="true" outlineLevel="0" collapsed="false">
      <c r="A7737" s="3" t="s">
        <v>14209</v>
      </c>
      <c r="B7737" s="3" t="s">
        <v>15364</v>
      </c>
      <c r="C7737" s="3" t="s">
        <v>15365</v>
      </c>
      <c r="D7737" s="3" t="s">
        <v>15370</v>
      </c>
      <c r="E7737" s="4" t="s">
        <v>15371</v>
      </c>
      <c r="F7737" s="5" t="n">
        <v>220948.49</v>
      </c>
      <c r="G7737" s="5" t="n">
        <v>634428.37</v>
      </c>
      <c r="H7737" s="5" t="n">
        <v>38971</v>
      </c>
      <c r="I7737" s="5" t="n">
        <v>630461</v>
      </c>
      <c r="J7737" s="5" t="n">
        <v>263886.86</v>
      </c>
    </row>
    <row r="7738" customFormat="false" ht="32.1" hidden="true" customHeight="true" outlineLevel="0" collapsed="false">
      <c r="A7738" s="3" t="s">
        <v>14209</v>
      </c>
      <c r="B7738" s="3" t="s">
        <v>15364</v>
      </c>
      <c r="C7738" s="3" t="s">
        <v>15372</v>
      </c>
      <c r="D7738" s="3" t="s">
        <v>15373</v>
      </c>
      <c r="E7738" s="4" t="s">
        <v>15374</v>
      </c>
      <c r="F7738" s="5" t="n">
        <v>1214202.61</v>
      </c>
      <c r="G7738" s="5" t="n">
        <v>349424.49</v>
      </c>
      <c r="H7738" s="5" t="n">
        <v>0</v>
      </c>
      <c r="I7738" s="5" t="n">
        <v>0</v>
      </c>
      <c r="J7738" s="5" t="n">
        <v>1563627.1</v>
      </c>
    </row>
    <row r="7739" customFormat="false" ht="32.1" hidden="true" customHeight="true" outlineLevel="0" collapsed="false">
      <c r="A7739" s="3" t="s">
        <v>14209</v>
      </c>
      <c r="B7739" s="3" t="s">
        <v>15364</v>
      </c>
      <c r="C7739" s="3" t="s">
        <v>15372</v>
      </c>
      <c r="D7739" s="3" t="s">
        <v>15375</v>
      </c>
      <c r="E7739" s="4" t="s">
        <v>15376</v>
      </c>
      <c r="F7739" s="5" t="n">
        <v>74169.15</v>
      </c>
      <c r="G7739" s="5" t="n">
        <v>375214.1</v>
      </c>
      <c r="H7739" s="5" t="n">
        <v>0</v>
      </c>
      <c r="I7739" s="5" t="n">
        <v>400240</v>
      </c>
      <c r="J7739" s="5" t="n">
        <v>49143.25</v>
      </c>
    </row>
    <row r="7740" customFormat="false" ht="32.1" hidden="true" customHeight="true" outlineLevel="0" collapsed="false">
      <c r="A7740" s="3" t="s">
        <v>14209</v>
      </c>
      <c r="B7740" s="3" t="s">
        <v>15364</v>
      </c>
      <c r="C7740" s="3" t="s">
        <v>15372</v>
      </c>
      <c r="D7740" s="3" t="s">
        <v>15377</v>
      </c>
      <c r="E7740" s="4" t="s">
        <v>15378</v>
      </c>
      <c r="F7740" s="5" t="n">
        <v>80400.73</v>
      </c>
      <c r="G7740" s="5" t="n">
        <v>435398.98</v>
      </c>
      <c r="H7740" s="5" t="n">
        <v>2700</v>
      </c>
      <c r="I7740" s="5" t="n">
        <v>427700</v>
      </c>
      <c r="J7740" s="5" t="n">
        <v>90799.71</v>
      </c>
    </row>
    <row r="7741" customFormat="false" ht="32.1" hidden="true" customHeight="true" outlineLevel="0" collapsed="false">
      <c r="A7741" s="3" t="s">
        <v>14209</v>
      </c>
      <c r="B7741" s="3" t="s">
        <v>15364</v>
      </c>
      <c r="C7741" s="3" t="s">
        <v>15372</v>
      </c>
      <c r="D7741" s="3" t="s">
        <v>4866</v>
      </c>
      <c r="E7741" s="4" t="s">
        <v>15379</v>
      </c>
      <c r="F7741" s="5" t="n">
        <v>110641.17</v>
      </c>
      <c r="G7741" s="5" t="n">
        <v>229274.62</v>
      </c>
      <c r="H7741" s="5" t="n">
        <v>0</v>
      </c>
      <c r="I7741" s="5" t="n">
        <v>277800</v>
      </c>
      <c r="J7741" s="5" t="n">
        <v>62115.79</v>
      </c>
    </row>
    <row r="7742" customFormat="false" ht="32.1" hidden="true" customHeight="true" outlineLevel="0" collapsed="false">
      <c r="A7742" s="3" t="s">
        <v>14209</v>
      </c>
      <c r="B7742" s="3" t="s">
        <v>15364</v>
      </c>
      <c r="C7742" s="3" t="s">
        <v>15372</v>
      </c>
      <c r="D7742" s="3" t="s">
        <v>15380</v>
      </c>
      <c r="E7742" s="4" t="s">
        <v>15381</v>
      </c>
      <c r="F7742" s="5" t="n">
        <v>23893.87</v>
      </c>
      <c r="G7742" s="5" t="n">
        <v>200990.1</v>
      </c>
      <c r="H7742" s="5" t="n">
        <v>40372</v>
      </c>
      <c r="I7742" s="5" t="n">
        <v>237806</v>
      </c>
      <c r="J7742" s="5" t="n">
        <v>27449.97</v>
      </c>
    </row>
    <row r="7743" customFormat="false" ht="32.1" hidden="true" customHeight="true" outlineLevel="0" collapsed="false">
      <c r="A7743" s="3" t="s">
        <v>14209</v>
      </c>
      <c r="B7743" s="3" t="s">
        <v>15364</v>
      </c>
      <c r="C7743" s="3" t="s">
        <v>15382</v>
      </c>
      <c r="D7743" s="3" t="s">
        <v>15383</v>
      </c>
      <c r="E7743" s="4" t="s">
        <v>15384</v>
      </c>
      <c r="F7743" s="5" t="n">
        <v>492868.11</v>
      </c>
      <c r="G7743" s="5" t="n">
        <v>561462.03</v>
      </c>
      <c r="H7743" s="5" t="n">
        <v>0</v>
      </c>
      <c r="I7743" s="5" t="n">
        <v>868363</v>
      </c>
      <c r="J7743" s="5" t="n">
        <v>185967.14</v>
      </c>
    </row>
    <row r="7744" customFormat="false" ht="32.1" hidden="true" customHeight="true" outlineLevel="0" collapsed="false">
      <c r="A7744" s="3" t="s">
        <v>14209</v>
      </c>
      <c r="B7744" s="3" t="s">
        <v>15364</v>
      </c>
      <c r="C7744" s="3" t="s">
        <v>15382</v>
      </c>
      <c r="D7744" s="3" t="s">
        <v>3637</v>
      </c>
      <c r="E7744" s="4" t="s">
        <v>15385</v>
      </c>
      <c r="F7744" s="5" t="n">
        <v>43314.29</v>
      </c>
      <c r="G7744" s="5" t="n">
        <v>307781.49</v>
      </c>
      <c r="H7744" s="5" t="n">
        <v>0</v>
      </c>
      <c r="I7744" s="5" t="n">
        <v>281000</v>
      </c>
      <c r="J7744" s="5" t="n">
        <v>70095.78</v>
      </c>
    </row>
    <row r="7745" customFormat="false" ht="32.1" hidden="true" customHeight="true" outlineLevel="0" collapsed="false">
      <c r="A7745" s="3" t="s">
        <v>14209</v>
      </c>
      <c r="B7745" s="3" t="s">
        <v>15364</v>
      </c>
      <c r="C7745" s="3" t="s">
        <v>15382</v>
      </c>
      <c r="D7745" s="3" t="s">
        <v>15386</v>
      </c>
      <c r="E7745" s="4" t="s">
        <v>15387</v>
      </c>
      <c r="F7745" s="5" t="n">
        <v>106604.85</v>
      </c>
      <c r="G7745" s="5" t="n">
        <v>381758.74</v>
      </c>
      <c r="H7745" s="5" t="n">
        <v>153600</v>
      </c>
      <c r="I7745" s="5" t="n">
        <v>360077</v>
      </c>
      <c r="J7745" s="5" t="n">
        <v>281886.59</v>
      </c>
    </row>
    <row r="7746" customFormat="false" ht="32.1" hidden="true" customHeight="true" outlineLevel="0" collapsed="false">
      <c r="A7746" s="3" t="s">
        <v>14209</v>
      </c>
      <c r="B7746" s="3" t="s">
        <v>15364</v>
      </c>
      <c r="C7746" s="3" t="s">
        <v>15382</v>
      </c>
      <c r="D7746" s="3" t="s">
        <v>15388</v>
      </c>
      <c r="E7746" s="4" t="s">
        <v>15389</v>
      </c>
      <c r="F7746" s="5" t="n">
        <v>260859.97</v>
      </c>
      <c r="G7746" s="5" t="n">
        <v>475498.59</v>
      </c>
      <c r="H7746" s="5" t="n">
        <v>10000</v>
      </c>
      <c r="I7746" s="5" t="n">
        <v>512400</v>
      </c>
      <c r="J7746" s="5" t="n">
        <v>233958.56</v>
      </c>
    </row>
    <row r="7747" customFormat="false" ht="32.1" hidden="true" customHeight="true" outlineLevel="0" collapsed="false">
      <c r="A7747" s="3" t="s">
        <v>14209</v>
      </c>
      <c r="B7747" s="3" t="s">
        <v>15364</v>
      </c>
      <c r="C7747" s="3" t="s">
        <v>15390</v>
      </c>
      <c r="D7747" s="3" t="s">
        <v>15391</v>
      </c>
      <c r="E7747" s="4" t="s">
        <v>15392</v>
      </c>
      <c r="F7747" s="5" t="n">
        <v>338271.06</v>
      </c>
      <c r="G7747" s="5" t="n">
        <v>258014.72</v>
      </c>
      <c r="H7747" s="5" t="n">
        <v>0</v>
      </c>
      <c r="I7747" s="5" t="n">
        <v>12000</v>
      </c>
      <c r="J7747" s="5" t="n">
        <v>584285.78</v>
      </c>
    </row>
    <row r="7748" customFormat="false" ht="32.1" hidden="true" customHeight="true" outlineLevel="0" collapsed="false">
      <c r="A7748" s="3" t="s">
        <v>14209</v>
      </c>
      <c r="B7748" s="3" t="s">
        <v>15364</v>
      </c>
      <c r="C7748" s="3" t="s">
        <v>15390</v>
      </c>
      <c r="D7748" s="3" t="s">
        <v>15393</v>
      </c>
      <c r="E7748" s="4" t="s">
        <v>15394</v>
      </c>
      <c r="F7748" s="5" t="n">
        <v>105486.73</v>
      </c>
      <c r="G7748" s="5" t="n">
        <v>170534.19</v>
      </c>
      <c r="H7748" s="5" t="n">
        <v>400</v>
      </c>
      <c r="I7748" s="5" t="n">
        <v>259602</v>
      </c>
      <c r="J7748" s="5" t="n">
        <v>16818.92</v>
      </c>
    </row>
    <row r="7749" customFormat="false" ht="32.1" hidden="true" customHeight="true" outlineLevel="0" collapsed="false">
      <c r="A7749" s="3" t="s">
        <v>14209</v>
      </c>
      <c r="B7749" s="3" t="s">
        <v>15364</v>
      </c>
      <c r="C7749" s="3" t="s">
        <v>15390</v>
      </c>
      <c r="D7749" s="3" t="s">
        <v>15395</v>
      </c>
      <c r="E7749" s="4" t="s">
        <v>15396</v>
      </c>
      <c r="F7749" s="5" t="n">
        <v>31801.82</v>
      </c>
      <c r="G7749" s="5" t="n">
        <v>146221.07</v>
      </c>
      <c r="H7749" s="5" t="n">
        <v>3500</v>
      </c>
      <c r="I7749" s="5" t="n">
        <v>164597</v>
      </c>
      <c r="J7749" s="5" t="n">
        <v>16925.89</v>
      </c>
    </row>
    <row r="7750" customFormat="false" ht="32.1" hidden="true" customHeight="true" outlineLevel="0" collapsed="false">
      <c r="A7750" s="3" t="s">
        <v>14209</v>
      </c>
      <c r="B7750" s="3" t="s">
        <v>15364</v>
      </c>
      <c r="C7750" s="3" t="s">
        <v>15390</v>
      </c>
      <c r="D7750" s="3" t="s">
        <v>15397</v>
      </c>
      <c r="E7750" s="4" t="s">
        <v>15398</v>
      </c>
      <c r="F7750" s="5" t="n">
        <v>245483.67</v>
      </c>
      <c r="G7750" s="5" t="n">
        <v>247844.71</v>
      </c>
      <c r="H7750" s="5" t="n">
        <v>0</v>
      </c>
      <c r="I7750" s="5" t="n">
        <v>272230</v>
      </c>
      <c r="J7750" s="5" t="n">
        <v>221098.38</v>
      </c>
    </row>
    <row r="7751" customFormat="false" ht="32.1" hidden="true" customHeight="true" outlineLevel="0" collapsed="false">
      <c r="A7751" s="3" t="s">
        <v>14209</v>
      </c>
      <c r="B7751" s="3" t="s">
        <v>15364</v>
      </c>
      <c r="C7751" s="3" t="s">
        <v>15390</v>
      </c>
      <c r="D7751" s="3" t="s">
        <v>15399</v>
      </c>
      <c r="E7751" s="4" t="s">
        <v>15400</v>
      </c>
      <c r="F7751" s="5" t="n">
        <v>739356.56</v>
      </c>
      <c r="G7751" s="5" t="n">
        <v>966906.78</v>
      </c>
      <c r="H7751" s="5" t="n">
        <v>20000</v>
      </c>
      <c r="I7751" s="5" t="n">
        <v>504575</v>
      </c>
      <c r="J7751" s="5" t="n">
        <v>1221688.34</v>
      </c>
    </row>
    <row r="7752" customFormat="false" ht="32.1" hidden="true" customHeight="true" outlineLevel="0" collapsed="false">
      <c r="A7752" s="3" t="s">
        <v>14209</v>
      </c>
      <c r="B7752" s="3" t="s">
        <v>15364</v>
      </c>
      <c r="C7752" s="3" t="s">
        <v>15390</v>
      </c>
      <c r="D7752" s="3" t="s">
        <v>15401</v>
      </c>
      <c r="E7752" s="4" t="s">
        <v>15402</v>
      </c>
      <c r="F7752" s="5" t="n">
        <v>97328.78</v>
      </c>
      <c r="G7752" s="5" t="n">
        <v>290633.77</v>
      </c>
      <c r="H7752" s="5" t="n">
        <v>0</v>
      </c>
      <c r="I7752" s="5" t="n">
        <v>264793</v>
      </c>
      <c r="J7752" s="5" t="n">
        <v>123169.55</v>
      </c>
    </row>
    <row r="7753" customFormat="false" ht="32.1" hidden="true" customHeight="true" outlineLevel="0" collapsed="false">
      <c r="A7753" s="3" t="s">
        <v>14209</v>
      </c>
      <c r="B7753" s="3" t="s">
        <v>15364</v>
      </c>
      <c r="C7753" s="3" t="s">
        <v>15403</v>
      </c>
      <c r="D7753" s="3" t="s">
        <v>1491</v>
      </c>
      <c r="E7753" s="4" t="s">
        <v>15404</v>
      </c>
      <c r="F7753" s="5" t="n">
        <v>237860.77</v>
      </c>
      <c r="G7753" s="5" t="n">
        <v>519459.1</v>
      </c>
      <c r="H7753" s="5" t="n">
        <v>14550</v>
      </c>
      <c r="I7753" s="5" t="n">
        <v>584860</v>
      </c>
      <c r="J7753" s="5" t="n">
        <v>187009.87</v>
      </c>
    </row>
    <row r="7754" customFormat="false" ht="32.1" hidden="true" customHeight="true" outlineLevel="0" collapsed="false">
      <c r="A7754" s="3" t="s">
        <v>14209</v>
      </c>
      <c r="B7754" s="3" t="s">
        <v>15364</v>
      </c>
      <c r="C7754" s="3" t="s">
        <v>15403</v>
      </c>
      <c r="D7754" s="3" t="s">
        <v>15405</v>
      </c>
      <c r="E7754" s="4" t="s">
        <v>15406</v>
      </c>
      <c r="F7754" s="5" t="n">
        <v>353813.33</v>
      </c>
      <c r="G7754" s="5" t="n">
        <v>638185.62</v>
      </c>
      <c r="H7754" s="5" t="n">
        <v>6900</v>
      </c>
      <c r="I7754" s="5" t="n">
        <v>724920</v>
      </c>
      <c r="J7754" s="5" t="n">
        <v>273978.95</v>
      </c>
    </row>
    <row r="7755" customFormat="false" ht="32.1" hidden="true" customHeight="true" outlineLevel="0" collapsed="false">
      <c r="A7755" s="3" t="s">
        <v>14209</v>
      </c>
      <c r="B7755" s="3" t="s">
        <v>15364</v>
      </c>
      <c r="C7755" s="3" t="s">
        <v>451</v>
      </c>
      <c r="D7755" s="3" t="s">
        <v>15407</v>
      </c>
      <c r="E7755" s="4" t="s">
        <v>15408</v>
      </c>
      <c r="F7755" s="5" t="n">
        <v>453424.57</v>
      </c>
      <c r="G7755" s="5" t="n">
        <v>290738.33</v>
      </c>
      <c r="H7755" s="5" t="n">
        <v>0</v>
      </c>
      <c r="I7755" s="5" t="n">
        <v>61500</v>
      </c>
      <c r="J7755" s="5" t="n">
        <v>682662.9</v>
      </c>
    </row>
    <row r="7756" customFormat="false" ht="32.1" hidden="true" customHeight="true" outlineLevel="0" collapsed="false">
      <c r="A7756" s="3" t="s">
        <v>14209</v>
      </c>
      <c r="B7756" s="3" t="s">
        <v>15364</v>
      </c>
      <c r="C7756" s="3" t="s">
        <v>15409</v>
      </c>
      <c r="D7756" s="3" t="s">
        <v>15410</v>
      </c>
      <c r="E7756" s="4" t="s">
        <v>15411</v>
      </c>
      <c r="F7756" s="5" t="n">
        <v>60979.79</v>
      </c>
      <c r="G7756" s="5" t="n">
        <v>1329945.99</v>
      </c>
      <c r="H7756" s="5" t="n">
        <v>112994.93</v>
      </c>
      <c r="I7756" s="5" t="n">
        <v>1335580.93</v>
      </c>
      <c r="J7756" s="5" t="n">
        <v>168339.78</v>
      </c>
    </row>
    <row r="7757" customFormat="false" ht="32.1" hidden="true" customHeight="true" outlineLevel="0" collapsed="false">
      <c r="A7757" s="3" t="s">
        <v>14209</v>
      </c>
      <c r="B7757" s="3" t="s">
        <v>15364</v>
      </c>
      <c r="C7757" s="3" t="s">
        <v>15409</v>
      </c>
      <c r="D7757" s="3" t="s">
        <v>15412</v>
      </c>
      <c r="E7757" s="4" t="s">
        <v>15413</v>
      </c>
      <c r="F7757" s="5" t="n">
        <v>64215.6</v>
      </c>
      <c r="G7757" s="5" t="n">
        <v>269184.86</v>
      </c>
      <c r="H7757" s="5" t="n">
        <v>0</v>
      </c>
      <c r="I7757" s="5" t="n">
        <v>167960</v>
      </c>
      <c r="J7757" s="5" t="n">
        <v>165440.46</v>
      </c>
    </row>
    <row r="7758" customFormat="false" ht="32.1" hidden="true" customHeight="true" outlineLevel="0" collapsed="false">
      <c r="A7758" s="3" t="s">
        <v>14209</v>
      </c>
      <c r="B7758" s="3" t="s">
        <v>15364</v>
      </c>
      <c r="C7758" s="3" t="s">
        <v>15409</v>
      </c>
      <c r="D7758" s="3" t="s">
        <v>15414</v>
      </c>
      <c r="E7758" s="4" t="s">
        <v>15415</v>
      </c>
      <c r="F7758" s="5" t="n">
        <v>2566181.17</v>
      </c>
      <c r="G7758" s="5" t="n">
        <v>1690167.5</v>
      </c>
      <c r="H7758" s="5" t="n">
        <v>0</v>
      </c>
      <c r="I7758" s="5" t="n">
        <v>947655</v>
      </c>
      <c r="J7758" s="5" t="n">
        <v>3308693.67</v>
      </c>
    </row>
    <row r="7759" customFormat="false" ht="32.1" hidden="true" customHeight="true" outlineLevel="0" collapsed="false">
      <c r="A7759" s="3" t="s">
        <v>14209</v>
      </c>
      <c r="B7759" s="3" t="s">
        <v>15364</v>
      </c>
      <c r="C7759" s="3" t="s">
        <v>15409</v>
      </c>
      <c r="D7759" s="3" t="s">
        <v>15416</v>
      </c>
      <c r="E7759" s="4" t="s">
        <v>15417</v>
      </c>
      <c r="F7759" s="5" t="n">
        <v>102064.39</v>
      </c>
      <c r="G7759" s="5" t="n">
        <v>440196.12</v>
      </c>
      <c r="H7759" s="5" t="n">
        <v>0</v>
      </c>
      <c r="I7759" s="5" t="n">
        <v>465980</v>
      </c>
      <c r="J7759" s="5" t="n">
        <v>76280.51</v>
      </c>
    </row>
    <row r="7760" customFormat="false" ht="32.1" hidden="true" customHeight="true" outlineLevel="0" collapsed="false">
      <c r="A7760" s="3" t="s">
        <v>14209</v>
      </c>
      <c r="B7760" s="3" t="s">
        <v>15364</v>
      </c>
      <c r="C7760" s="3" t="s">
        <v>15409</v>
      </c>
      <c r="D7760" s="3" t="s">
        <v>15418</v>
      </c>
      <c r="E7760" s="4" t="s">
        <v>15419</v>
      </c>
      <c r="F7760" s="5" t="n">
        <v>201481.46</v>
      </c>
      <c r="G7760" s="5" t="n">
        <v>246740</v>
      </c>
      <c r="H7760" s="5" t="n">
        <v>0</v>
      </c>
      <c r="I7760" s="5" t="n">
        <v>0</v>
      </c>
      <c r="J7760" s="5" t="n">
        <v>448221.46</v>
      </c>
    </row>
    <row r="7761" customFormat="false" ht="32.1" hidden="true" customHeight="true" outlineLevel="0" collapsed="false">
      <c r="A7761" s="3" t="s">
        <v>14209</v>
      </c>
      <c r="B7761" s="3" t="s">
        <v>15364</v>
      </c>
      <c r="C7761" s="3" t="s">
        <v>15409</v>
      </c>
      <c r="D7761" s="3" t="s">
        <v>15420</v>
      </c>
      <c r="E7761" s="4" t="s">
        <v>15421</v>
      </c>
      <c r="F7761" s="5" t="n">
        <v>132165.42</v>
      </c>
      <c r="G7761" s="5" t="n">
        <v>661695.07</v>
      </c>
      <c r="H7761" s="5" t="n">
        <v>0</v>
      </c>
      <c r="I7761" s="5" t="n">
        <v>635942</v>
      </c>
      <c r="J7761" s="5" t="n">
        <v>157918.49</v>
      </c>
    </row>
    <row r="7762" customFormat="false" ht="32.1" hidden="true" customHeight="true" outlineLevel="0" collapsed="false">
      <c r="A7762" s="3" t="s">
        <v>14209</v>
      </c>
      <c r="B7762" s="3" t="s">
        <v>15364</v>
      </c>
      <c r="C7762" s="3" t="s">
        <v>15409</v>
      </c>
      <c r="D7762" s="3" t="s">
        <v>15422</v>
      </c>
      <c r="E7762" s="4" t="s">
        <v>15423</v>
      </c>
      <c r="F7762" s="5" t="n">
        <v>372842.56</v>
      </c>
      <c r="G7762" s="5" t="n">
        <v>366372.1</v>
      </c>
      <c r="H7762" s="5" t="n">
        <v>9500</v>
      </c>
      <c r="I7762" s="5" t="n">
        <v>302000</v>
      </c>
      <c r="J7762" s="5" t="n">
        <v>446714.66</v>
      </c>
    </row>
    <row r="7763" customFormat="false" ht="32.1" hidden="true" customHeight="true" outlineLevel="0" collapsed="false">
      <c r="A7763" s="3" t="s">
        <v>14209</v>
      </c>
      <c r="B7763" s="3" t="s">
        <v>15364</v>
      </c>
      <c r="C7763" s="3" t="s">
        <v>15409</v>
      </c>
      <c r="D7763" s="3" t="s">
        <v>15424</v>
      </c>
      <c r="E7763" s="4" t="s">
        <v>15425</v>
      </c>
      <c r="F7763" s="5" t="n">
        <v>7101.6</v>
      </c>
      <c r="G7763" s="5" t="n">
        <v>417258.04</v>
      </c>
      <c r="H7763" s="5" t="n">
        <v>0</v>
      </c>
      <c r="I7763" s="5" t="n">
        <v>288006</v>
      </c>
      <c r="J7763" s="5" t="n">
        <v>136353.64</v>
      </c>
    </row>
    <row r="7764" customFormat="false" ht="32.1" hidden="true" customHeight="true" outlineLevel="0" collapsed="false">
      <c r="A7764" s="3" t="s">
        <v>14209</v>
      </c>
      <c r="B7764" s="3" t="s">
        <v>15364</v>
      </c>
      <c r="C7764" s="3" t="s">
        <v>15409</v>
      </c>
      <c r="D7764" s="3" t="s">
        <v>15357</v>
      </c>
      <c r="E7764" s="4" t="s">
        <v>15426</v>
      </c>
      <c r="F7764" s="5" t="n">
        <v>533516.12</v>
      </c>
      <c r="G7764" s="5" t="n">
        <v>681384.33</v>
      </c>
      <c r="H7764" s="5" t="n">
        <v>0</v>
      </c>
      <c r="I7764" s="5" t="n">
        <v>425485</v>
      </c>
      <c r="J7764" s="5" t="n">
        <v>789415.45</v>
      </c>
    </row>
    <row r="7765" customFormat="false" ht="32.1" hidden="true" customHeight="true" outlineLevel="0" collapsed="false">
      <c r="A7765" s="3" t="s">
        <v>14209</v>
      </c>
      <c r="B7765" s="3" t="s">
        <v>15364</v>
      </c>
      <c r="C7765" s="3" t="s">
        <v>15409</v>
      </c>
      <c r="D7765" s="3" t="s">
        <v>15427</v>
      </c>
      <c r="E7765" s="4" t="s">
        <v>15428</v>
      </c>
      <c r="F7765" s="5" t="n">
        <v>217112.91</v>
      </c>
      <c r="G7765" s="5" t="n">
        <v>188089.9</v>
      </c>
      <c r="H7765" s="5" t="n">
        <v>0</v>
      </c>
      <c r="I7765" s="5" t="n">
        <v>161470</v>
      </c>
      <c r="J7765" s="5" t="n">
        <v>243732.81</v>
      </c>
    </row>
    <row r="7766" customFormat="false" ht="32.1" hidden="true" customHeight="true" outlineLevel="0" collapsed="false">
      <c r="A7766" s="3" t="s">
        <v>14209</v>
      </c>
      <c r="B7766" s="3" t="s">
        <v>15364</v>
      </c>
      <c r="C7766" s="3" t="s">
        <v>15409</v>
      </c>
      <c r="D7766" s="3" t="s">
        <v>15429</v>
      </c>
      <c r="E7766" s="4" t="s">
        <v>15430</v>
      </c>
      <c r="F7766" s="5" t="n">
        <v>120030.63</v>
      </c>
      <c r="G7766" s="5" t="n">
        <v>309464.45</v>
      </c>
      <c r="H7766" s="5" t="n">
        <v>27196</v>
      </c>
      <c r="I7766" s="5" t="n">
        <v>280575</v>
      </c>
      <c r="J7766" s="5" t="n">
        <v>176116.08</v>
      </c>
    </row>
    <row r="7767" customFormat="false" ht="32.1" hidden="true" customHeight="true" outlineLevel="0" collapsed="false">
      <c r="A7767" s="3" t="s">
        <v>14209</v>
      </c>
      <c r="B7767" s="3" t="s">
        <v>15364</v>
      </c>
      <c r="C7767" s="3" t="s">
        <v>15409</v>
      </c>
      <c r="D7767" s="3" t="s">
        <v>13359</v>
      </c>
      <c r="E7767" s="4" t="s">
        <v>15431</v>
      </c>
      <c r="F7767" s="5" t="n">
        <v>193662.94</v>
      </c>
      <c r="G7767" s="5" t="n">
        <v>617012.74</v>
      </c>
      <c r="H7767" s="5" t="n">
        <v>2862</v>
      </c>
      <c r="I7767" s="5" t="n">
        <v>714133.82</v>
      </c>
      <c r="J7767" s="5" t="n">
        <v>99403.86</v>
      </c>
    </row>
    <row r="7768" customFormat="false" ht="32.1" hidden="true" customHeight="true" outlineLevel="0" collapsed="false">
      <c r="A7768" s="3" t="s">
        <v>14209</v>
      </c>
      <c r="B7768" s="3" t="s">
        <v>15364</v>
      </c>
      <c r="C7768" s="3" t="s">
        <v>15409</v>
      </c>
      <c r="D7768" s="3" t="s">
        <v>15432</v>
      </c>
      <c r="E7768" s="4" t="s">
        <v>15433</v>
      </c>
      <c r="F7768" s="5" t="n">
        <v>15348.62</v>
      </c>
      <c r="G7768" s="5" t="n">
        <v>180824</v>
      </c>
      <c r="H7768" s="5" t="n">
        <v>0</v>
      </c>
      <c r="I7768" s="5" t="n">
        <v>187080</v>
      </c>
      <c r="J7768" s="5" t="n">
        <v>9092.62</v>
      </c>
    </row>
    <row r="7769" customFormat="false" ht="32.1" hidden="true" customHeight="true" outlineLevel="0" collapsed="false">
      <c r="A7769" s="3" t="s">
        <v>14209</v>
      </c>
      <c r="B7769" s="3" t="s">
        <v>15364</v>
      </c>
      <c r="C7769" s="3" t="s">
        <v>15434</v>
      </c>
      <c r="D7769" s="3" t="s">
        <v>12484</v>
      </c>
      <c r="E7769" s="4" t="s">
        <v>15435</v>
      </c>
      <c r="F7769" s="5" t="n">
        <v>507050.96</v>
      </c>
      <c r="G7769" s="5" t="n">
        <v>301622.01</v>
      </c>
      <c r="H7769" s="5" t="n">
        <v>40828</v>
      </c>
      <c r="I7769" s="5" t="n">
        <v>414175</v>
      </c>
      <c r="J7769" s="5" t="n">
        <v>435325.97</v>
      </c>
    </row>
    <row r="7770" customFormat="false" ht="32.1" hidden="true" customHeight="true" outlineLevel="0" collapsed="false">
      <c r="A7770" s="3" t="s">
        <v>14209</v>
      </c>
      <c r="B7770" s="3" t="s">
        <v>15364</v>
      </c>
      <c r="C7770" s="3" t="s">
        <v>15434</v>
      </c>
      <c r="D7770" s="3" t="s">
        <v>8469</v>
      </c>
      <c r="E7770" s="4" t="s">
        <v>15436</v>
      </c>
      <c r="F7770" s="5" t="n">
        <v>1385000.57</v>
      </c>
      <c r="G7770" s="5" t="n">
        <v>838767.78</v>
      </c>
      <c r="H7770" s="5" t="n">
        <v>233812.05</v>
      </c>
      <c r="I7770" s="5" t="n">
        <v>2093941.83</v>
      </c>
      <c r="J7770" s="5" t="n">
        <v>363638.57</v>
      </c>
    </row>
    <row r="7771" customFormat="false" ht="32.1" hidden="true" customHeight="true" outlineLevel="0" collapsed="false">
      <c r="A7771" s="3" t="s">
        <v>14209</v>
      </c>
      <c r="B7771" s="3" t="s">
        <v>15364</v>
      </c>
      <c r="C7771" s="3" t="s">
        <v>15434</v>
      </c>
      <c r="D7771" s="3" t="s">
        <v>13510</v>
      </c>
      <c r="E7771" s="4" t="s">
        <v>15437</v>
      </c>
      <c r="F7771" s="5" t="n">
        <v>584628.3</v>
      </c>
      <c r="G7771" s="5" t="n">
        <v>405666.5</v>
      </c>
      <c r="H7771" s="5" t="n">
        <v>6400</v>
      </c>
      <c r="I7771" s="5" t="n">
        <v>175050</v>
      </c>
      <c r="J7771" s="5" t="n">
        <v>821644.8</v>
      </c>
    </row>
    <row r="7772" customFormat="false" ht="32.1" hidden="true" customHeight="true" outlineLevel="0" collapsed="false">
      <c r="A7772" s="3" t="s">
        <v>14209</v>
      </c>
      <c r="B7772" s="3" t="s">
        <v>15364</v>
      </c>
      <c r="C7772" s="3" t="s">
        <v>15434</v>
      </c>
      <c r="D7772" s="3" t="s">
        <v>14294</v>
      </c>
      <c r="E7772" s="4" t="s">
        <v>15438</v>
      </c>
      <c r="F7772" s="5" t="n">
        <v>465240.88</v>
      </c>
      <c r="G7772" s="5" t="n">
        <v>0</v>
      </c>
      <c r="H7772" s="5" t="n">
        <v>0</v>
      </c>
      <c r="I7772" s="5" t="n">
        <v>0</v>
      </c>
      <c r="J7772" s="5" t="n">
        <v>465240.88</v>
      </c>
    </row>
    <row r="7773" customFormat="false" ht="32.1" hidden="true" customHeight="true" outlineLevel="0" collapsed="false">
      <c r="A7773" s="3" t="s">
        <v>14209</v>
      </c>
      <c r="B7773" s="3" t="s">
        <v>15364</v>
      </c>
      <c r="C7773" s="3" t="s">
        <v>15434</v>
      </c>
      <c r="D7773" s="3" t="s">
        <v>2508</v>
      </c>
      <c r="E7773" s="4" t="s">
        <v>15439</v>
      </c>
      <c r="F7773" s="5" t="n">
        <v>1350622.52</v>
      </c>
      <c r="G7773" s="5" t="n">
        <v>609262.07</v>
      </c>
      <c r="H7773" s="5" t="n">
        <v>0</v>
      </c>
      <c r="I7773" s="5" t="n">
        <v>398415</v>
      </c>
      <c r="J7773" s="5" t="n">
        <v>1561469.59</v>
      </c>
    </row>
    <row r="7774" customFormat="false" ht="32.1" hidden="true" customHeight="true" outlineLevel="0" collapsed="false">
      <c r="A7774" s="3" t="s">
        <v>14209</v>
      </c>
      <c r="B7774" s="3" t="s">
        <v>15364</v>
      </c>
      <c r="C7774" s="3" t="s">
        <v>15434</v>
      </c>
      <c r="D7774" s="3" t="s">
        <v>15440</v>
      </c>
      <c r="E7774" s="4" t="s">
        <v>15441</v>
      </c>
      <c r="F7774" s="5" t="n">
        <v>542008.19</v>
      </c>
      <c r="G7774" s="5" t="n">
        <v>1391028.2</v>
      </c>
      <c r="H7774" s="5" t="n">
        <v>15000</v>
      </c>
      <c r="I7774" s="5" t="n">
        <v>1088632</v>
      </c>
      <c r="J7774" s="5" t="n">
        <v>859404.39</v>
      </c>
    </row>
    <row r="7775" customFormat="false" ht="32.1" hidden="true" customHeight="true" outlineLevel="0" collapsed="false">
      <c r="A7775" s="3" t="s">
        <v>14209</v>
      </c>
      <c r="B7775" s="3" t="s">
        <v>15364</v>
      </c>
      <c r="C7775" s="3" t="s">
        <v>15434</v>
      </c>
      <c r="D7775" s="3" t="s">
        <v>15442</v>
      </c>
      <c r="E7775" s="4" t="s">
        <v>15443</v>
      </c>
      <c r="F7775" s="5" t="n">
        <v>413980.67</v>
      </c>
      <c r="G7775" s="5" t="n">
        <v>233784.21</v>
      </c>
      <c r="H7775" s="5" t="n">
        <v>0</v>
      </c>
      <c r="I7775" s="5" t="n">
        <v>211270</v>
      </c>
      <c r="J7775" s="5" t="n">
        <v>436494.88</v>
      </c>
    </row>
  </sheetData>
  <autoFilter ref="A1:J7775">
    <filterColumn colId="1">
      <filters>
        <filter val="ร้อยเอ็ด"/>
      </filters>
    </filterColumn>
  </autoFilter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24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2.42"/>
    <col collapsed="false" customWidth="true" hidden="false" outlineLevel="0" max="3" min="3" style="0" width="37.28"/>
    <col collapsed="false" customWidth="true" hidden="false" outlineLevel="0" max="4" min="4" style="0" width="5.56"/>
    <col collapsed="false" customWidth="true" hidden="false" outlineLevel="0" max="6" min="5" style="0" width="9.99"/>
    <col collapsed="false" customWidth="true" hidden="false" outlineLevel="0" max="7" min="7" style="0" width="8.7"/>
    <col collapsed="false" customWidth="true" hidden="false" outlineLevel="0" max="9" min="8" style="0" width="9.99"/>
    <col collapsed="false" customWidth="true" hidden="false" outlineLevel="0" max="10" min="10" style="0" width="11.7"/>
    <col collapsed="false" customWidth="true" hidden="false" outlineLevel="0" max="11" min="11" style="6" width="15.7"/>
  </cols>
  <sheetData>
    <row r="1" customFormat="false" ht="24" hidden="false" customHeight="true" outlineLevel="0" collapsed="false">
      <c r="A1" s="2" t="s">
        <v>2</v>
      </c>
      <c r="B1" s="2" t="s">
        <v>3</v>
      </c>
      <c r="C1" s="2" t="s">
        <v>4</v>
      </c>
      <c r="D1" s="2" t="s">
        <v>5</v>
      </c>
      <c r="E1" s="2" t="s">
        <v>6</v>
      </c>
      <c r="F1" s="2" t="s">
        <v>7</v>
      </c>
      <c r="G1" s="2" t="s">
        <v>8</v>
      </c>
      <c r="H1" s="2" t="s">
        <v>9</v>
      </c>
      <c r="I1" s="2" t="s">
        <v>10</v>
      </c>
      <c r="J1" s="7" t="s">
        <v>15444</v>
      </c>
      <c r="K1" s="8" t="s">
        <v>15445</v>
      </c>
    </row>
    <row r="2" customFormat="false" ht="24" hidden="false" customHeight="true" outlineLevel="0" collapsed="false">
      <c r="A2" s="3" t="s">
        <v>8461</v>
      </c>
      <c r="B2" s="3" t="s">
        <v>8554</v>
      </c>
      <c r="C2" s="3" t="s">
        <v>8574</v>
      </c>
      <c r="D2" s="4" t="s">
        <v>8575</v>
      </c>
      <c r="E2" s="5" t="n">
        <v>265557.31</v>
      </c>
      <c r="F2" s="5" t="n">
        <v>0</v>
      </c>
      <c r="G2" s="5" t="n">
        <v>0</v>
      </c>
      <c r="H2" s="5" t="n">
        <v>0</v>
      </c>
      <c r="I2" s="5" t="n">
        <v>265557.31</v>
      </c>
      <c r="J2" s="9" t="n">
        <f aca="false">E2+F2</f>
        <v>265557.31</v>
      </c>
      <c r="K2" s="6" t="n">
        <f aca="false">I2*100/J2</f>
        <v>100</v>
      </c>
    </row>
    <row r="3" customFormat="false" ht="24" hidden="false" customHeight="true" outlineLevel="0" collapsed="false">
      <c r="A3" s="3" t="s">
        <v>8461</v>
      </c>
      <c r="B3" s="3" t="s">
        <v>8599</v>
      </c>
      <c r="C3" s="3" t="s">
        <v>8600</v>
      </c>
      <c r="D3" s="4" t="s">
        <v>8601</v>
      </c>
      <c r="E3" s="5" t="n">
        <v>287386.1</v>
      </c>
      <c r="F3" s="5" t="n">
        <v>0</v>
      </c>
      <c r="G3" s="5" t="n">
        <v>0</v>
      </c>
      <c r="H3" s="5" t="n">
        <v>0</v>
      </c>
      <c r="I3" s="5" t="n">
        <v>287386.1</v>
      </c>
      <c r="J3" s="9" t="n">
        <f aca="false">E3+F3</f>
        <v>287386.1</v>
      </c>
      <c r="K3" s="6" t="n">
        <f aca="false">I3*100/J3</f>
        <v>100</v>
      </c>
    </row>
    <row r="4" customFormat="false" ht="24" hidden="false" customHeight="true" outlineLevel="0" collapsed="false">
      <c r="A4" s="3" t="s">
        <v>8461</v>
      </c>
      <c r="B4" s="3" t="s">
        <v>8693</v>
      </c>
      <c r="C4" s="3" t="s">
        <v>8694</v>
      </c>
      <c r="D4" s="4" t="s">
        <v>8695</v>
      </c>
      <c r="E4" s="5" t="n">
        <v>198259.75</v>
      </c>
      <c r="F4" s="5" t="n">
        <v>0</v>
      </c>
      <c r="G4" s="5" t="n">
        <v>0</v>
      </c>
      <c r="H4" s="5" t="n">
        <v>0</v>
      </c>
      <c r="I4" s="5" t="n">
        <v>198259.75</v>
      </c>
      <c r="J4" s="9" t="n">
        <f aca="false">E4+F4</f>
        <v>198259.75</v>
      </c>
      <c r="K4" s="6" t="n">
        <f aca="false">I4*100/J4</f>
        <v>100</v>
      </c>
    </row>
    <row r="5" customFormat="false" ht="24" hidden="false" customHeight="true" outlineLevel="0" collapsed="false">
      <c r="A5" s="3" t="s">
        <v>8461</v>
      </c>
      <c r="B5" s="3" t="s">
        <v>8719</v>
      </c>
      <c r="C5" s="3" t="s">
        <v>8725</v>
      </c>
      <c r="D5" s="4" t="s">
        <v>8726</v>
      </c>
      <c r="E5" s="5" t="n">
        <v>333185.86</v>
      </c>
      <c r="F5" s="5" t="n">
        <v>0</v>
      </c>
      <c r="G5" s="5" t="n">
        <v>0</v>
      </c>
      <c r="H5" s="5" t="n">
        <v>0</v>
      </c>
      <c r="I5" s="5" t="n">
        <v>333185.86</v>
      </c>
      <c r="J5" s="9" t="n">
        <f aca="false">E5+F5</f>
        <v>333185.86</v>
      </c>
      <c r="K5" s="6" t="n">
        <f aca="false">I5*100/J5</f>
        <v>100</v>
      </c>
    </row>
    <row r="6" customFormat="false" ht="24" hidden="false" customHeight="true" outlineLevel="0" collapsed="false">
      <c r="A6" s="3" t="s">
        <v>8461</v>
      </c>
      <c r="B6" s="3" t="s">
        <v>8742</v>
      </c>
      <c r="C6" s="3" t="s">
        <v>8747</v>
      </c>
      <c r="D6" s="4" t="s">
        <v>8748</v>
      </c>
      <c r="E6" s="5" t="n">
        <v>50962.73</v>
      </c>
      <c r="F6" s="5" t="n">
        <v>491890</v>
      </c>
      <c r="G6" s="5" t="n">
        <v>500</v>
      </c>
      <c r="H6" s="5" t="n">
        <v>86200</v>
      </c>
      <c r="I6" s="5" t="n">
        <v>457152.73</v>
      </c>
      <c r="J6" s="9" t="n">
        <f aca="false">E6+F6</f>
        <v>542852.73</v>
      </c>
      <c r="K6" s="6" t="n">
        <f aca="false">I6*100/J6</f>
        <v>84.2130295632851</v>
      </c>
    </row>
    <row r="7" customFormat="false" ht="24" hidden="false" customHeight="true" outlineLevel="0" collapsed="false">
      <c r="A7" s="3" t="s">
        <v>8461</v>
      </c>
      <c r="B7" s="3" t="s">
        <v>8742</v>
      </c>
      <c r="C7" s="3" t="s">
        <v>8756</v>
      </c>
      <c r="D7" s="4" t="s">
        <v>8757</v>
      </c>
      <c r="E7" s="5" t="n">
        <v>125147.64</v>
      </c>
      <c r="F7" s="5" t="n">
        <v>564637.57</v>
      </c>
      <c r="G7" s="5" t="n">
        <v>15620</v>
      </c>
      <c r="H7" s="5" t="n">
        <v>144645</v>
      </c>
      <c r="I7" s="5" t="n">
        <v>560760.21</v>
      </c>
      <c r="J7" s="9" t="n">
        <f aca="false">E7+F7</f>
        <v>689785.21</v>
      </c>
      <c r="K7" s="6" t="n">
        <f aca="false">I7*100/J7</f>
        <v>81.294901930414</v>
      </c>
    </row>
    <row r="8" customFormat="false" ht="24" hidden="false" customHeight="true" outlineLevel="0" collapsed="false">
      <c r="A8" s="3" t="s">
        <v>8461</v>
      </c>
      <c r="B8" s="3" t="s">
        <v>8599</v>
      </c>
      <c r="C8" s="3" t="s">
        <v>8615</v>
      </c>
      <c r="D8" s="4" t="s">
        <v>8616</v>
      </c>
      <c r="E8" s="5" t="n">
        <v>4755.43</v>
      </c>
      <c r="F8" s="5" t="n">
        <v>395201.98</v>
      </c>
      <c r="G8" s="5" t="n">
        <v>0</v>
      </c>
      <c r="H8" s="5" t="n">
        <v>99695</v>
      </c>
      <c r="I8" s="5" t="n">
        <v>300262.41</v>
      </c>
      <c r="J8" s="9" t="n">
        <f aca="false">E8+F8</f>
        <v>399957.41</v>
      </c>
      <c r="K8" s="6" t="n">
        <f aca="false">I8*100/J8</f>
        <v>75.07359596113</v>
      </c>
    </row>
    <row r="9" customFormat="false" ht="24" hidden="false" customHeight="true" outlineLevel="0" collapsed="false">
      <c r="A9" s="3" t="s">
        <v>8461</v>
      </c>
      <c r="B9" s="3" t="s">
        <v>8462</v>
      </c>
      <c r="C9" s="3" t="s">
        <v>8469</v>
      </c>
      <c r="D9" s="4" t="s">
        <v>8470</v>
      </c>
      <c r="E9" s="5" t="n">
        <v>1277783.17</v>
      </c>
      <c r="F9" s="5" t="n">
        <v>332782.07</v>
      </c>
      <c r="G9" s="5" t="n">
        <v>0</v>
      </c>
      <c r="H9" s="5" t="n">
        <v>508516</v>
      </c>
      <c r="I9" s="5" t="n">
        <v>1102049.24</v>
      </c>
      <c r="J9" s="9" t="n">
        <f aca="false">E9+F9</f>
        <v>1610565.24</v>
      </c>
      <c r="K9" s="6" t="n">
        <f aca="false">I9*100/J9</f>
        <v>68.4262402186204</v>
      </c>
    </row>
    <row r="10" customFormat="false" ht="24" hidden="false" customHeight="true" outlineLevel="0" collapsed="false">
      <c r="A10" s="3" t="s">
        <v>8461</v>
      </c>
      <c r="B10" s="3" t="s">
        <v>8516</v>
      </c>
      <c r="C10" s="3" t="s">
        <v>8531</v>
      </c>
      <c r="D10" s="4" t="s">
        <v>8532</v>
      </c>
      <c r="E10" s="5" t="n">
        <v>74325.7</v>
      </c>
      <c r="F10" s="5" t="n">
        <v>177371.62</v>
      </c>
      <c r="G10" s="5" t="n">
        <v>0</v>
      </c>
      <c r="H10" s="5" t="n">
        <v>82900</v>
      </c>
      <c r="I10" s="5" t="n">
        <v>168797.32</v>
      </c>
      <c r="J10" s="9" t="n">
        <f aca="false">E10+F10</f>
        <v>251697.32</v>
      </c>
      <c r="K10" s="6" t="n">
        <f aca="false">I10*100/J10</f>
        <v>67.0636143444038</v>
      </c>
    </row>
    <row r="11" customFormat="false" ht="24" hidden="false" customHeight="true" outlineLevel="0" collapsed="false">
      <c r="A11" s="3" t="s">
        <v>8461</v>
      </c>
      <c r="B11" s="3" t="s">
        <v>8599</v>
      </c>
      <c r="C11" s="3" t="s">
        <v>4283</v>
      </c>
      <c r="D11" s="4" t="s">
        <v>8610</v>
      </c>
      <c r="E11" s="5" t="n">
        <v>89571.25</v>
      </c>
      <c r="F11" s="5" t="n">
        <v>269873.01</v>
      </c>
      <c r="G11" s="5" t="n">
        <v>0</v>
      </c>
      <c r="H11" s="5" t="n">
        <v>119100</v>
      </c>
      <c r="I11" s="5" t="n">
        <v>240344.26</v>
      </c>
      <c r="J11" s="9" t="n">
        <f aca="false">E11+F11</f>
        <v>359444.26</v>
      </c>
      <c r="K11" s="6" t="n">
        <f aca="false">I11*100/J11</f>
        <v>66.8655162277456</v>
      </c>
    </row>
    <row r="12" customFormat="false" ht="24" hidden="false" customHeight="true" outlineLevel="0" collapsed="false">
      <c r="A12" s="3" t="s">
        <v>8461</v>
      </c>
      <c r="B12" s="3" t="s">
        <v>8772</v>
      </c>
      <c r="C12" s="3" t="s">
        <v>8793</v>
      </c>
      <c r="D12" s="4" t="s">
        <v>8794</v>
      </c>
      <c r="E12" s="5" t="n">
        <v>147463.39</v>
      </c>
      <c r="F12" s="5" t="n">
        <v>256545.44</v>
      </c>
      <c r="G12" s="5" t="n">
        <v>0</v>
      </c>
      <c r="H12" s="5" t="n">
        <v>141167.5</v>
      </c>
      <c r="I12" s="5" t="n">
        <v>262841.33</v>
      </c>
      <c r="J12" s="9" t="n">
        <f aca="false">E12+F12</f>
        <v>404008.83</v>
      </c>
      <c r="K12" s="6" t="n">
        <f aca="false">I12*100/J12</f>
        <v>65.0583132056792</v>
      </c>
    </row>
    <row r="13" customFormat="false" ht="24" hidden="false" customHeight="true" outlineLevel="0" collapsed="false">
      <c r="A13" s="3" t="s">
        <v>8461</v>
      </c>
      <c r="B13" s="3" t="s">
        <v>8554</v>
      </c>
      <c r="C13" s="3" t="s">
        <v>8577</v>
      </c>
      <c r="D13" s="4" t="s">
        <v>8578</v>
      </c>
      <c r="E13" s="5" t="n">
        <v>121658.96</v>
      </c>
      <c r="F13" s="5" t="n">
        <v>230246.73</v>
      </c>
      <c r="G13" s="5" t="n">
        <v>121658.96</v>
      </c>
      <c r="H13" s="5" t="n">
        <v>255337</v>
      </c>
      <c r="I13" s="5" t="n">
        <v>218227.65</v>
      </c>
      <c r="J13" s="9" t="n">
        <f aca="false">E13+F13</f>
        <v>351905.69</v>
      </c>
      <c r="K13" s="6" t="n">
        <f aca="false">I13*100/J13</f>
        <v>62.0131064092769</v>
      </c>
    </row>
    <row r="14" customFormat="false" ht="24" hidden="false" customHeight="true" outlineLevel="0" collapsed="false">
      <c r="A14" s="3" t="s">
        <v>8461</v>
      </c>
      <c r="B14" s="3" t="s">
        <v>8657</v>
      </c>
      <c r="C14" s="3" t="s">
        <v>8658</v>
      </c>
      <c r="D14" s="4" t="s">
        <v>8659</v>
      </c>
      <c r="E14" s="5" t="n">
        <v>41689.65</v>
      </c>
      <c r="F14" s="5" t="n">
        <v>330602.3</v>
      </c>
      <c r="G14" s="5" t="n">
        <v>0</v>
      </c>
      <c r="H14" s="5" t="n">
        <v>143225</v>
      </c>
      <c r="I14" s="5" t="n">
        <v>229066.95</v>
      </c>
      <c r="J14" s="9" t="n">
        <f aca="false">E14+F14</f>
        <v>372291.95</v>
      </c>
      <c r="K14" s="6" t="n">
        <f aca="false">I14*100/J14</f>
        <v>61.5288485286883</v>
      </c>
    </row>
    <row r="15" customFormat="false" ht="24" hidden="false" customHeight="true" outlineLevel="0" collapsed="false">
      <c r="A15" s="3" t="s">
        <v>8461</v>
      </c>
      <c r="B15" s="3" t="s">
        <v>8772</v>
      </c>
      <c r="C15" s="3" t="s">
        <v>8029</v>
      </c>
      <c r="D15" s="4" t="s">
        <v>8792</v>
      </c>
      <c r="E15" s="5" t="n">
        <v>125308.42</v>
      </c>
      <c r="F15" s="5" t="n">
        <v>434321.9</v>
      </c>
      <c r="G15" s="5" t="n">
        <v>126308.42</v>
      </c>
      <c r="H15" s="5" t="n">
        <v>399590</v>
      </c>
      <c r="I15" s="5" t="n">
        <v>286348.74</v>
      </c>
      <c r="J15" s="9" t="n">
        <f aca="false">E15+F15</f>
        <v>559630.32</v>
      </c>
      <c r="K15" s="6" t="n">
        <f aca="false">I15*100/J15</f>
        <v>51.1674814188052</v>
      </c>
    </row>
    <row r="16" customFormat="false" ht="24" hidden="false" customHeight="true" outlineLevel="0" collapsed="false">
      <c r="A16" s="3" t="s">
        <v>8461</v>
      </c>
      <c r="B16" s="3" t="s">
        <v>8693</v>
      </c>
      <c r="C16" s="3" t="s">
        <v>8708</v>
      </c>
      <c r="D16" s="4" t="s">
        <v>8709</v>
      </c>
      <c r="E16" s="5" t="n">
        <v>81254.13</v>
      </c>
      <c r="F16" s="5" t="n">
        <v>320239.97</v>
      </c>
      <c r="G16" s="5" t="n">
        <v>0</v>
      </c>
      <c r="H16" s="5" t="n">
        <v>198800</v>
      </c>
      <c r="I16" s="5" t="n">
        <v>202694.1</v>
      </c>
      <c r="J16" s="9" t="n">
        <f aca="false">E16+F16</f>
        <v>401494.1</v>
      </c>
      <c r="K16" s="6" t="n">
        <f aca="false">I16*100/J16</f>
        <v>50.4849510864543</v>
      </c>
    </row>
    <row r="17" customFormat="false" ht="24" hidden="false" customHeight="true" outlineLevel="0" collapsed="false">
      <c r="A17" s="3" t="s">
        <v>8461</v>
      </c>
      <c r="B17" s="3" t="s">
        <v>8554</v>
      </c>
      <c r="C17" s="3" t="s">
        <v>8557</v>
      </c>
      <c r="D17" s="4" t="s">
        <v>8558</v>
      </c>
      <c r="E17" s="5" t="n">
        <v>60566.29</v>
      </c>
      <c r="F17" s="5" t="n">
        <v>350381.4</v>
      </c>
      <c r="G17" s="5" t="n">
        <v>0</v>
      </c>
      <c r="H17" s="5" t="n">
        <v>209140</v>
      </c>
      <c r="I17" s="5" t="n">
        <v>201807.69</v>
      </c>
      <c r="J17" s="9" t="n">
        <f aca="false">E17+F17</f>
        <v>410947.69</v>
      </c>
      <c r="K17" s="6" t="n">
        <f aca="false">I17*100/J17</f>
        <v>49.1078779394039</v>
      </c>
    </row>
    <row r="18" customFormat="false" ht="24" hidden="false" customHeight="true" outlineLevel="0" collapsed="false">
      <c r="A18" s="3" t="s">
        <v>8461</v>
      </c>
      <c r="B18" s="3" t="s">
        <v>8657</v>
      </c>
      <c r="C18" s="3" t="s">
        <v>7648</v>
      </c>
      <c r="D18" s="4" t="s">
        <v>8683</v>
      </c>
      <c r="E18" s="5" t="n">
        <v>-2208.2</v>
      </c>
      <c r="F18" s="5" t="n">
        <v>319267.22</v>
      </c>
      <c r="G18" s="5" t="n">
        <v>0</v>
      </c>
      <c r="H18" s="5" t="n">
        <v>163474</v>
      </c>
      <c r="I18" s="5" t="n">
        <v>153585.02</v>
      </c>
      <c r="J18" s="9" t="n">
        <f aca="false">E18+F18</f>
        <v>317059.02</v>
      </c>
      <c r="K18" s="6" t="n">
        <f aca="false">I18*100/J18</f>
        <v>48.4405143244308</v>
      </c>
    </row>
    <row r="19" customFormat="false" ht="24" hidden="false" customHeight="true" outlineLevel="0" collapsed="false">
      <c r="A19" s="3" t="s">
        <v>8461</v>
      </c>
      <c r="B19" s="3" t="s">
        <v>8554</v>
      </c>
      <c r="C19" s="3" t="s">
        <v>8572</v>
      </c>
      <c r="D19" s="4" t="s">
        <v>8573</v>
      </c>
      <c r="E19" s="5" t="n">
        <v>232862.64</v>
      </c>
      <c r="F19" s="5" t="n">
        <v>277934.61</v>
      </c>
      <c r="G19" s="5" t="n">
        <v>0</v>
      </c>
      <c r="H19" s="5" t="n">
        <v>284650</v>
      </c>
      <c r="I19" s="5" t="n">
        <v>226147.25</v>
      </c>
      <c r="J19" s="9" t="n">
        <f aca="false">E19+F19</f>
        <v>510797.25</v>
      </c>
      <c r="K19" s="6" t="n">
        <f aca="false">I19*100/J19</f>
        <v>44.2733883160099</v>
      </c>
    </row>
    <row r="20" customFormat="false" ht="24" hidden="false" customHeight="true" outlineLevel="0" collapsed="false">
      <c r="A20" s="3" t="s">
        <v>8461</v>
      </c>
      <c r="B20" s="3" t="s">
        <v>8772</v>
      </c>
      <c r="C20" s="3" t="s">
        <v>8798</v>
      </c>
      <c r="D20" s="4" t="s">
        <v>8799</v>
      </c>
      <c r="E20" s="5" t="n">
        <v>328626.25</v>
      </c>
      <c r="F20" s="5" t="n">
        <v>607637.64</v>
      </c>
      <c r="G20" s="5" t="n">
        <v>0</v>
      </c>
      <c r="H20" s="5" t="n">
        <v>530760</v>
      </c>
      <c r="I20" s="5" t="n">
        <v>405503.89</v>
      </c>
      <c r="J20" s="9" t="n">
        <f aca="false">E20+F20</f>
        <v>936263.89</v>
      </c>
      <c r="K20" s="6" t="n">
        <f aca="false">I20*100/J20</f>
        <v>43.3108543788867</v>
      </c>
    </row>
    <row r="21" customFormat="false" ht="24" hidden="false" customHeight="true" outlineLevel="0" collapsed="false">
      <c r="A21" s="3" t="s">
        <v>8461</v>
      </c>
      <c r="B21" s="3" t="s">
        <v>8772</v>
      </c>
      <c r="C21" s="3" t="s">
        <v>8800</v>
      </c>
      <c r="D21" s="4" t="s">
        <v>8801</v>
      </c>
      <c r="E21" s="5" t="n">
        <v>203830.6</v>
      </c>
      <c r="F21" s="5" t="n">
        <v>242836.09</v>
      </c>
      <c r="G21" s="5" t="n">
        <v>0</v>
      </c>
      <c r="H21" s="5" t="n">
        <v>268740</v>
      </c>
      <c r="I21" s="5" t="n">
        <v>177926.69</v>
      </c>
      <c r="J21" s="9" t="n">
        <f aca="false">E21+F21</f>
        <v>446666.69</v>
      </c>
      <c r="K21" s="6" t="n">
        <f aca="false">I21*100/J21</f>
        <v>39.8343315011916</v>
      </c>
    </row>
    <row r="22" customFormat="false" ht="24" hidden="false" customHeight="true" outlineLevel="0" collapsed="false">
      <c r="A22" s="3" t="s">
        <v>8461</v>
      </c>
      <c r="B22" s="3" t="s">
        <v>8693</v>
      </c>
      <c r="C22" s="3" t="s">
        <v>7045</v>
      </c>
      <c r="D22" s="4" t="s">
        <v>8712</v>
      </c>
      <c r="E22" s="5" t="n">
        <v>1505540.19</v>
      </c>
      <c r="F22" s="5" t="n">
        <v>1027316.71</v>
      </c>
      <c r="G22" s="5" t="n">
        <v>8100</v>
      </c>
      <c r="H22" s="5" t="n">
        <v>1559421</v>
      </c>
      <c r="I22" s="5" t="n">
        <v>981535.9</v>
      </c>
      <c r="J22" s="9" t="n">
        <f aca="false">E22+F22</f>
        <v>2532856.9</v>
      </c>
      <c r="K22" s="6" t="n">
        <f aca="false">I22*100/J22</f>
        <v>38.7521261070849</v>
      </c>
    </row>
    <row r="23" customFormat="false" ht="24" hidden="false" customHeight="true" outlineLevel="0" collapsed="false">
      <c r="A23" s="3" t="s">
        <v>8461</v>
      </c>
      <c r="B23" s="3" t="s">
        <v>8554</v>
      </c>
      <c r="C23" s="3" t="s">
        <v>8561</v>
      </c>
      <c r="D23" s="4" t="s">
        <v>8562</v>
      </c>
      <c r="E23" s="5" t="n">
        <v>35075.45</v>
      </c>
      <c r="F23" s="5" t="n">
        <v>368549.28</v>
      </c>
      <c r="G23" s="5" t="n">
        <v>11340</v>
      </c>
      <c r="H23" s="5" t="n">
        <v>263006</v>
      </c>
      <c r="I23" s="5" t="n">
        <v>151958.73</v>
      </c>
      <c r="J23" s="9" t="n">
        <f aca="false">E23+F23</f>
        <v>403624.73</v>
      </c>
      <c r="K23" s="6" t="n">
        <f aca="false">I23*100/J23</f>
        <v>37.6485182164136</v>
      </c>
    </row>
    <row r="24" customFormat="false" ht="24" hidden="false" customHeight="true" outlineLevel="0" collapsed="false">
      <c r="A24" s="3" t="s">
        <v>8461</v>
      </c>
      <c r="B24" s="3" t="s">
        <v>8599</v>
      </c>
      <c r="C24" s="3" t="s">
        <v>8611</v>
      </c>
      <c r="D24" s="4" t="s">
        <v>8612</v>
      </c>
      <c r="E24" s="5" t="n">
        <v>43657.26</v>
      </c>
      <c r="F24" s="5" t="n">
        <v>198841.15</v>
      </c>
      <c r="G24" s="5" t="n">
        <v>0</v>
      </c>
      <c r="H24" s="5" t="n">
        <v>151700</v>
      </c>
      <c r="I24" s="5" t="n">
        <v>90798.41</v>
      </c>
      <c r="J24" s="9" t="n">
        <f aca="false">E24+F24</f>
        <v>242498.41</v>
      </c>
      <c r="K24" s="6" t="n">
        <f aca="false">I24*100/J24</f>
        <v>37.4428888007967</v>
      </c>
    </row>
    <row r="25" customFormat="false" ht="24" hidden="false" customHeight="true" outlineLevel="0" collapsed="false">
      <c r="A25" s="3" t="s">
        <v>8461</v>
      </c>
      <c r="B25" s="3" t="s">
        <v>8657</v>
      </c>
      <c r="C25" s="3" t="s">
        <v>7336</v>
      </c>
      <c r="D25" s="4" t="s">
        <v>8660</v>
      </c>
      <c r="E25" s="5" t="n">
        <v>298924.57</v>
      </c>
      <c r="F25" s="5" t="n">
        <v>330081.12</v>
      </c>
      <c r="G25" s="5" t="n">
        <v>0</v>
      </c>
      <c r="H25" s="5" t="n">
        <v>408500</v>
      </c>
      <c r="I25" s="5" t="n">
        <v>220505.69</v>
      </c>
      <c r="J25" s="9" t="n">
        <f aca="false">E25+F25</f>
        <v>629005.69</v>
      </c>
      <c r="K25" s="6" t="n">
        <f aca="false">I25*100/J25</f>
        <v>35.0562313673188</v>
      </c>
    </row>
    <row r="26" customFormat="false" ht="24" hidden="false" customHeight="true" outlineLevel="0" collapsed="false">
      <c r="A26" s="3" t="s">
        <v>8461</v>
      </c>
      <c r="B26" s="3" t="s">
        <v>8657</v>
      </c>
      <c r="C26" s="3" t="s">
        <v>7594</v>
      </c>
      <c r="D26" s="4" t="s">
        <v>8664</v>
      </c>
      <c r="E26" s="5" t="n">
        <v>119605.11</v>
      </c>
      <c r="F26" s="5" t="n">
        <v>684242.74</v>
      </c>
      <c r="G26" s="5" t="n">
        <v>0</v>
      </c>
      <c r="H26" s="5" t="n">
        <v>524950</v>
      </c>
      <c r="I26" s="5" t="n">
        <v>278897.85</v>
      </c>
      <c r="J26" s="9" t="n">
        <f aca="false">E26+F26</f>
        <v>803847.85</v>
      </c>
      <c r="K26" s="6" t="n">
        <f aca="false">I26*100/J26</f>
        <v>34.6953531069344</v>
      </c>
    </row>
    <row r="27" customFormat="false" ht="24" hidden="false" customHeight="true" outlineLevel="0" collapsed="false">
      <c r="A27" s="3" t="s">
        <v>8461</v>
      </c>
      <c r="B27" s="3" t="s">
        <v>8719</v>
      </c>
      <c r="C27" s="3" t="s">
        <v>8722</v>
      </c>
      <c r="D27" s="4" t="s">
        <v>8723</v>
      </c>
      <c r="E27" s="5" t="n">
        <v>285962.25</v>
      </c>
      <c r="F27" s="5" t="n">
        <v>516555.71</v>
      </c>
      <c r="G27" s="5" t="n">
        <v>48401</v>
      </c>
      <c r="H27" s="5" t="n">
        <v>601310</v>
      </c>
      <c r="I27" s="5" t="n">
        <v>249608.96</v>
      </c>
      <c r="J27" s="9" t="n">
        <f aca="false">E27+F27</f>
        <v>802517.96</v>
      </c>
      <c r="K27" s="6" t="n">
        <f aca="false">I27*100/J27</f>
        <v>31.1032241571267</v>
      </c>
    </row>
    <row r="28" customFormat="false" ht="24" hidden="false" customHeight="true" outlineLevel="0" collapsed="false">
      <c r="A28" s="3" t="s">
        <v>8461</v>
      </c>
      <c r="B28" s="3" t="s">
        <v>8599</v>
      </c>
      <c r="C28" s="3" t="s">
        <v>8604</v>
      </c>
      <c r="D28" s="4" t="s">
        <v>8605</v>
      </c>
      <c r="E28" s="5" t="n">
        <v>44019.93</v>
      </c>
      <c r="F28" s="5" t="n">
        <v>219442.79</v>
      </c>
      <c r="G28" s="5" t="n">
        <v>0</v>
      </c>
      <c r="H28" s="5" t="n">
        <v>184984</v>
      </c>
      <c r="I28" s="5" t="n">
        <v>78478.72</v>
      </c>
      <c r="J28" s="9" t="n">
        <f aca="false">E28+F28</f>
        <v>263462.72</v>
      </c>
      <c r="K28" s="6" t="n">
        <f aca="false">I28*100/J28</f>
        <v>29.7874097709156</v>
      </c>
    </row>
    <row r="29" customFormat="false" ht="24" hidden="false" customHeight="true" outlineLevel="0" collapsed="false">
      <c r="A29" s="3" t="s">
        <v>8461</v>
      </c>
      <c r="B29" s="3" t="s">
        <v>8693</v>
      </c>
      <c r="C29" s="3" t="s">
        <v>8713</v>
      </c>
      <c r="D29" s="4" t="s">
        <v>8714</v>
      </c>
      <c r="E29" s="5" t="n">
        <v>52424.73</v>
      </c>
      <c r="F29" s="5" t="n">
        <v>564404</v>
      </c>
      <c r="G29" s="5" t="n">
        <v>0</v>
      </c>
      <c r="H29" s="5" t="n">
        <v>445000</v>
      </c>
      <c r="I29" s="5" t="n">
        <v>171828.73</v>
      </c>
      <c r="J29" s="9" t="n">
        <f aca="false">E29+F29</f>
        <v>616828.73</v>
      </c>
      <c r="K29" s="6" t="n">
        <f aca="false">I29*100/J29</f>
        <v>27.8567974614282</v>
      </c>
    </row>
    <row r="30" customFormat="false" ht="24" hidden="false" customHeight="true" outlineLevel="0" collapsed="false">
      <c r="A30" s="3" t="s">
        <v>8461</v>
      </c>
      <c r="B30" s="3" t="s">
        <v>8647</v>
      </c>
      <c r="C30" s="3" t="s">
        <v>8648</v>
      </c>
      <c r="D30" s="4" t="s">
        <v>8649</v>
      </c>
      <c r="E30" s="5" t="n">
        <v>166139.48</v>
      </c>
      <c r="F30" s="5" t="n">
        <v>301806</v>
      </c>
      <c r="G30" s="5" t="n">
        <v>0</v>
      </c>
      <c r="H30" s="5" t="n">
        <v>337638</v>
      </c>
      <c r="I30" s="5" t="n">
        <v>130307.48</v>
      </c>
      <c r="J30" s="9" t="n">
        <f aca="false">E30+F30</f>
        <v>467945.48</v>
      </c>
      <c r="K30" s="6" t="n">
        <f aca="false">I30*100/J30</f>
        <v>27.846722656665</v>
      </c>
    </row>
    <row r="31" customFormat="false" ht="24" hidden="false" customHeight="true" outlineLevel="0" collapsed="false">
      <c r="A31" s="3" t="s">
        <v>8461</v>
      </c>
      <c r="B31" s="3" t="s">
        <v>8626</v>
      </c>
      <c r="C31" s="3" t="s">
        <v>8639</v>
      </c>
      <c r="D31" s="4" t="s">
        <v>8640</v>
      </c>
      <c r="E31" s="5" t="n">
        <v>28254.68</v>
      </c>
      <c r="F31" s="5" t="n">
        <v>285782.99</v>
      </c>
      <c r="G31" s="5" t="n">
        <v>0</v>
      </c>
      <c r="H31" s="5" t="n">
        <v>226600</v>
      </c>
      <c r="I31" s="5" t="n">
        <v>87437.67</v>
      </c>
      <c r="J31" s="9" t="n">
        <f aca="false">E31+F31</f>
        <v>314037.67</v>
      </c>
      <c r="K31" s="6" t="n">
        <f aca="false">I31*100/J31</f>
        <v>27.8430514402938</v>
      </c>
    </row>
    <row r="32" customFormat="false" ht="24" hidden="false" customHeight="true" outlineLevel="0" collapsed="false">
      <c r="A32" s="3" t="s">
        <v>8461</v>
      </c>
      <c r="B32" s="3" t="s">
        <v>8490</v>
      </c>
      <c r="C32" s="3" t="s">
        <v>8508</v>
      </c>
      <c r="D32" s="4" t="s">
        <v>8509</v>
      </c>
      <c r="E32" s="5" t="n">
        <v>5717.98</v>
      </c>
      <c r="F32" s="5" t="n">
        <v>262292.58</v>
      </c>
      <c r="G32" s="5" t="n">
        <v>1600</v>
      </c>
      <c r="H32" s="5" t="n">
        <v>195225</v>
      </c>
      <c r="I32" s="5" t="n">
        <v>74385.56</v>
      </c>
      <c r="J32" s="9" t="n">
        <f aca="false">E32+F32</f>
        <v>268010.56</v>
      </c>
      <c r="K32" s="6" t="n">
        <f aca="false">I32*100/J32</f>
        <v>27.7547123516327</v>
      </c>
    </row>
    <row r="33" customFormat="false" ht="24" hidden="false" customHeight="true" outlineLevel="0" collapsed="false">
      <c r="A33" s="3" t="s">
        <v>8461</v>
      </c>
      <c r="B33" s="3" t="s">
        <v>8599</v>
      </c>
      <c r="C33" s="3" t="s">
        <v>8606</v>
      </c>
      <c r="D33" s="4" t="s">
        <v>8607</v>
      </c>
      <c r="E33" s="5" t="n">
        <v>8836.45</v>
      </c>
      <c r="F33" s="5" t="n">
        <v>116585.99</v>
      </c>
      <c r="G33" s="5" t="n">
        <v>0</v>
      </c>
      <c r="H33" s="5" t="n">
        <v>91722</v>
      </c>
      <c r="I33" s="5" t="n">
        <v>33700.44</v>
      </c>
      <c r="J33" s="9" t="n">
        <f aca="false">E33+F33</f>
        <v>125422.44</v>
      </c>
      <c r="K33" s="6" t="n">
        <f aca="false">I33*100/J33</f>
        <v>26.8695458324683</v>
      </c>
    </row>
    <row r="34" customFormat="false" ht="24" hidden="false" customHeight="true" outlineLevel="0" collapsed="false">
      <c r="A34" s="3" t="s">
        <v>8461</v>
      </c>
      <c r="B34" s="3" t="s">
        <v>8772</v>
      </c>
      <c r="C34" s="3" t="s">
        <v>8775</v>
      </c>
      <c r="D34" s="4" t="s">
        <v>8776</v>
      </c>
      <c r="E34" s="5" t="n">
        <v>304651.19</v>
      </c>
      <c r="F34" s="5" t="n">
        <v>529642.64</v>
      </c>
      <c r="G34" s="5" t="n">
        <v>0</v>
      </c>
      <c r="H34" s="5" t="n">
        <v>619790</v>
      </c>
      <c r="I34" s="5" t="n">
        <v>214503.83</v>
      </c>
      <c r="J34" s="9" t="n">
        <f aca="false">E34+F34</f>
        <v>834293.83</v>
      </c>
      <c r="K34" s="6" t="n">
        <f aca="false">I34*100/J34</f>
        <v>25.7108254054809</v>
      </c>
    </row>
    <row r="35" customFormat="false" ht="24" hidden="false" customHeight="true" outlineLevel="0" collapsed="false">
      <c r="A35" s="3" t="s">
        <v>8461</v>
      </c>
      <c r="B35" s="3" t="s">
        <v>8588</v>
      </c>
      <c r="C35" s="3" t="s">
        <v>8597</v>
      </c>
      <c r="D35" s="4" t="s">
        <v>8598</v>
      </c>
      <c r="E35" s="5" t="n">
        <v>174659.59</v>
      </c>
      <c r="F35" s="5" t="n">
        <v>423323.99</v>
      </c>
      <c r="G35" s="5" t="n">
        <v>0</v>
      </c>
      <c r="H35" s="5" t="n">
        <v>444495</v>
      </c>
      <c r="I35" s="5" t="n">
        <v>153488.58</v>
      </c>
      <c r="J35" s="9" t="n">
        <f aca="false">E35+F35</f>
        <v>597983.58</v>
      </c>
      <c r="K35" s="6" t="n">
        <f aca="false">I35*100/J35</f>
        <v>25.6676914105233</v>
      </c>
    </row>
    <row r="36" customFormat="false" ht="24" hidden="false" customHeight="true" outlineLevel="0" collapsed="false">
      <c r="A36" s="3" t="s">
        <v>8461</v>
      </c>
      <c r="B36" s="3" t="s">
        <v>8490</v>
      </c>
      <c r="C36" s="3" t="s">
        <v>8499</v>
      </c>
      <c r="D36" s="4" t="s">
        <v>8500</v>
      </c>
      <c r="E36" s="5" t="n">
        <v>102947</v>
      </c>
      <c r="F36" s="5" t="n">
        <v>259131.86</v>
      </c>
      <c r="G36" s="5" t="n">
        <v>0</v>
      </c>
      <c r="H36" s="5" t="n">
        <v>270667</v>
      </c>
      <c r="I36" s="5" t="n">
        <v>91411.86</v>
      </c>
      <c r="J36" s="9" t="n">
        <f aca="false">E36+F36</f>
        <v>362078.86</v>
      </c>
      <c r="K36" s="6" t="n">
        <f aca="false">I36*100/J36</f>
        <v>25.2463952189863</v>
      </c>
    </row>
    <row r="37" customFormat="false" ht="24" hidden="false" customHeight="true" outlineLevel="0" collapsed="false">
      <c r="A37" s="3" t="s">
        <v>8461</v>
      </c>
      <c r="B37" s="3" t="s">
        <v>8545</v>
      </c>
      <c r="C37" s="3" t="s">
        <v>8551</v>
      </c>
      <c r="D37" s="4" t="s">
        <v>8552</v>
      </c>
      <c r="E37" s="5" t="n">
        <v>26639.79</v>
      </c>
      <c r="F37" s="5" t="n">
        <v>255788.78</v>
      </c>
      <c r="G37" s="5" t="n">
        <v>1071.7</v>
      </c>
      <c r="H37" s="5" t="n">
        <v>212200</v>
      </c>
      <c r="I37" s="5" t="n">
        <v>71300.27</v>
      </c>
      <c r="J37" s="9" t="n">
        <f aca="false">E37+F37</f>
        <v>282428.57</v>
      </c>
      <c r="K37" s="6" t="n">
        <f aca="false">I37*100/J37</f>
        <v>25.2454169208165</v>
      </c>
    </row>
    <row r="38" customFormat="false" ht="24" hidden="false" customHeight="true" outlineLevel="0" collapsed="false">
      <c r="A38" s="3" t="s">
        <v>8461</v>
      </c>
      <c r="B38" s="3" t="s">
        <v>8647</v>
      </c>
      <c r="C38" s="3" t="s">
        <v>8154</v>
      </c>
      <c r="D38" s="4" t="s">
        <v>8654</v>
      </c>
      <c r="E38" s="5" t="n">
        <v>8663.46</v>
      </c>
      <c r="F38" s="5" t="n">
        <v>329572.83</v>
      </c>
      <c r="G38" s="5" t="n">
        <v>0</v>
      </c>
      <c r="H38" s="5" t="n">
        <v>253560</v>
      </c>
      <c r="I38" s="5" t="n">
        <v>84676.29</v>
      </c>
      <c r="J38" s="9" t="n">
        <f aca="false">E38+F38</f>
        <v>338236.29</v>
      </c>
      <c r="K38" s="6" t="n">
        <f aca="false">I38*100/J38</f>
        <v>25.0346555066578</v>
      </c>
    </row>
    <row r="39" customFormat="false" ht="24" hidden="false" customHeight="true" outlineLevel="0" collapsed="false">
      <c r="A39" s="3" t="s">
        <v>8461</v>
      </c>
      <c r="B39" s="3" t="s">
        <v>8657</v>
      </c>
      <c r="C39" s="3" t="s">
        <v>8673</v>
      </c>
      <c r="D39" s="4" t="s">
        <v>8674</v>
      </c>
      <c r="E39" s="5" t="n">
        <v>158792.3</v>
      </c>
      <c r="F39" s="5" t="n">
        <v>285409.7</v>
      </c>
      <c r="G39" s="5" t="n">
        <v>1800</v>
      </c>
      <c r="H39" s="5" t="n">
        <v>336866</v>
      </c>
      <c r="I39" s="5" t="n">
        <v>109136</v>
      </c>
      <c r="J39" s="9" t="n">
        <f aca="false">E39+F39</f>
        <v>444202</v>
      </c>
      <c r="K39" s="6" t="n">
        <f aca="false">I39*100/J39</f>
        <v>24.5690023908042</v>
      </c>
    </row>
    <row r="40" customFormat="false" ht="24" hidden="false" customHeight="true" outlineLevel="0" collapsed="false">
      <c r="A40" s="3" t="s">
        <v>8461</v>
      </c>
      <c r="B40" s="3" t="s">
        <v>8626</v>
      </c>
      <c r="C40" s="3" t="s">
        <v>8635</v>
      </c>
      <c r="D40" s="4" t="s">
        <v>8636</v>
      </c>
      <c r="E40" s="5" t="n">
        <v>23295.98</v>
      </c>
      <c r="F40" s="5" t="n">
        <v>285064.34</v>
      </c>
      <c r="G40" s="5" t="n">
        <v>0</v>
      </c>
      <c r="H40" s="5" t="n">
        <v>234000</v>
      </c>
      <c r="I40" s="5" t="n">
        <v>74360.32</v>
      </c>
      <c r="J40" s="9" t="n">
        <f aca="false">E40+F40</f>
        <v>308360.32</v>
      </c>
      <c r="K40" s="6" t="n">
        <f aca="false">I40*100/J40</f>
        <v>24.1147499133481</v>
      </c>
    </row>
    <row r="41" customFormat="false" ht="24" hidden="false" customHeight="true" outlineLevel="0" collapsed="false">
      <c r="A41" s="3" t="s">
        <v>8461</v>
      </c>
      <c r="B41" s="3" t="s">
        <v>8599</v>
      </c>
      <c r="C41" s="3" t="s">
        <v>8617</v>
      </c>
      <c r="D41" s="4" t="s">
        <v>8618</v>
      </c>
      <c r="E41" s="5" t="n">
        <v>15069.13</v>
      </c>
      <c r="F41" s="5" t="n">
        <v>375448.67</v>
      </c>
      <c r="G41" s="5" t="n">
        <v>1200</v>
      </c>
      <c r="H41" s="5" t="n">
        <v>298125</v>
      </c>
      <c r="I41" s="5" t="n">
        <v>93592.8</v>
      </c>
      <c r="J41" s="9" t="n">
        <f aca="false">E41+F41</f>
        <v>390517.8</v>
      </c>
      <c r="K41" s="6" t="n">
        <f aca="false">I41*100/J41</f>
        <v>23.9663339289528</v>
      </c>
    </row>
    <row r="42" customFormat="false" ht="24" hidden="false" customHeight="true" outlineLevel="0" collapsed="false">
      <c r="A42" s="3" t="s">
        <v>8461</v>
      </c>
      <c r="B42" s="3" t="s">
        <v>8516</v>
      </c>
      <c r="C42" s="3" t="s">
        <v>8521</v>
      </c>
      <c r="D42" s="4" t="s">
        <v>8522</v>
      </c>
      <c r="E42" s="5" t="n">
        <v>43245.6</v>
      </c>
      <c r="F42" s="5" t="n">
        <v>432068.46</v>
      </c>
      <c r="G42" s="5" t="n">
        <v>500</v>
      </c>
      <c r="H42" s="5" t="n">
        <v>366415</v>
      </c>
      <c r="I42" s="5" t="n">
        <v>109399.06</v>
      </c>
      <c r="J42" s="9" t="n">
        <f aca="false">E42+F42</f>
        <v>475314.06</v>
      </c>
      <c r="K42" s="6" t="n">
        <f aca="false">I42*100/J42</f>
        <v>23.0161632500415</v>
      </c>
    </row>
    <row r="43" customFormat="false" ht="24" hidden="false" customHeight="true" outlineLevel="0" collapsed="false">
      <c r="A43" s="3" t="s">
        <v>8461</v>
      </c>
      <c r="B43" s="3" t="s">
        <v>8490</v>
      </c>
      <c r="C43" s="3" t="s">
        <v>8495</v>
      </c>
      <c r="D43" s="4" t="s">
        <v>8496</v>
      </c>
      <c r="E43" s="5" t="n">
        <v>80948.49</v>
      </c>
      <c r="F43" s="5" t="n">
        <v>537948.06</v>
      </c>
      <c r="G43" s="5" t="n">
        <v>63757</v>
      </c>
      <c r="H43" s="5" t="n">
        <v>541353</v>
      </c>
      <c r="I43" s="5" t="n">
        <v>141300.55</v>
      </c>
      <c r="J43" s="9" t="n">
        <f aca="false">E43+F43</f>
        <v>618896.55</v>
      </c>
      <c r="K43" s="6" t="n">
        <f aca="false">I43*100/J43</f>
        <v>22.8310450268304</v>
      </c>
    </row>
    <row r="44" customFormat="false" ht="24" hidden="false" customHeight="true" outlineLevel="0" collapsed="false">
      <c r="A44" s="3" t="s">
        <v>8461</v>
      </c>
      <c r="B44" s="3" t="s">
        <v>8657</v>
      </c>
      <c r="C44" s="3" t="s">
        <v>8671</v>
      </c>
      <c r="D44" s="4" t="s">
        <v>8672</v>
      </c>
      <c r="E44" s="5" t="n">
        <v>47399.4</v>
      </c>
      <c r="F44" s="5" t="n">
        <v>314427.75</v>
      </c>
      <c r="G44" s="5" t="n">
        <v>15000</v>
      </c>
      <c r="H44" s="5" t="n">
        <v>294405</v>
      </c>
      <c r="I44" s="5" t="n">
        <v>82422.15</v>
      </c>
      <c r="J44" s="9" t="n">
        <f aca="false">E44+F44</f>
        <v>361827.15</v>
      </c>
      <c r="K44" s="6" t="n">
        <f aca="false">I44*100/J44</f>
        <v>22.7794265853184</v>
      </c>
    </row>
    <row r="45" customFormat="false" ht="24" hidden="false" customHeight="true" outlineLevel="0" collapsed="false">
      <c r="A45" s="3" t="s">
        <v>8461</v>
      </c>
      <c r="B45" s="3" t="s">
        <v>8829</v>
      </c>
      <c r="C45" s="3" t="s">
        <v>8830</v>
      </c>
      <c r="D45" s="4" t="s">
        <v>8831</v>
      </c>
      <c r="E45" s="5" t="n">
        <v>160279.56</v>
      </c>
      <c r="F45" s="5" t="n">
        <v>527036.08</v>
      </c>
      <c r="G45" s="5" t="n">
        <v>17850</v>
      </c>
      <c r="H45" s="5" t="n">
        <v>554484.5</v>
      </c>
      <c r="I45" s="5" t="n">
        <v>150681.14</v>
      </c>
      <c r="J45" s="9" t="n">
        <f aca="false">E45+F45</f>
        <v>687315.64</v>
      </c>
      <c r="K45" s="6" t="n">
        <f aca="false">I45*100/J45</f>
        <v>21.9231356353247</v>
      </c>
    </row>
    <row r="46" customFormat="false" ht="24" hidden="false" customHeight="true" outlineLevel="0" collapsed="false">
      <c r="A46" s="3" t="s">
        <v>8461</v>
      </c>
      <c r="B46" s="3" t="s">
        <v>8533</v>
      </c>
      <c r="C46" s="3" t="s">
        <v>769</v>
      </c>
      <c r="D46" s="4" t="s">
        <v>8540</v>
      </c>
      <c r="E46" s="5" t="n">
        <v>17822.64</v>
      </c>
      <c r="F46" s="5" t="n">
        <v>135761.7</v>
      </c>
      <c r="G46" s="5" t="n">
        <v>0</v>
      </c>
      <c r="H46" s="5" t="n">
        <v>119917.5</v>
      </c>
      <c r="I46" s="5" t="n">
        <v>33666.84</v>
      </c>
      <c r="J46" s="9" t="n">
        <f aca="false">E46+F46</f>
        <v>153584.34</v>
      </c>
      <c r="K46" s="6" t="n">
        <f aca="false">I46*100/J46</f>
        <v>21.9207505140172</v>
      </c>
    </row>
    <row r="47" customFormat="false" ht="24" hidden="false" customHeight="true" outlineLevel="0" collapsed="false">
      <c r="A47" s="3" t="s">
        <v>8461</v>
      </c>
      <c r="B47" s="3" t="s">
        <v>8554</v>
      </c>
      <c r="C47" s="3" t="s">
        <v>8563</v>
      </c>
      <c r="D47" s="4" t="s">
        <v>8564</v>
      </c>
      <c r="E47" s="5" t="n">
        <v>334137.51</v>
      </c>
      <c r="F47" s="5" t="n">
        <v>423361.12</v>
      </c>
      <c r="G47" s="5" t="n">
        <v>0</v>
      </c>
      <c r="H47" s="5" t="n">
        <v>596324</v>
      </c>
      <c r="I47" s="5" t="n">
        <v>161174.63</v>
      </c>
      <c r="J47" s="9" t="n">
        <f aca="false">E47+F47</f>
        <v>757498.63</v>
      </c>
      <c r="K47" s="6" t="n">
        <f aca="false">I47*100/J47</f>
        <v>21.2772173594558</v>
      </c>
    </row>
    <row r="48" customFormat="false" ht="24" hidden="false" customHeight="true" outlineLevel="0" collapsed="false">
      <c r="A48" s="3" t="s">
        <v>8461</v>
      </c>
      <c r="B48" s="3" t="s">
        <v>8554</v>
      </c>
      <c r="C48" s="3" t="s">
        <v>8567</v>
      </c>
      <c r="D48" s="4" t="s">
        <v>8568</v>
      </c>
      <c r="E48" s="5" t="n">
        <v>90226.77</v>
      </c>
      <c r="F48" s="5" t="n">
        <v>278830.52</v>
      </c>
      <c r="G48" s="5" t="n">
        <v>22700</v>
      </c>
      <c r="H48" s="5" t="n">
        <v>313700</v>
      </c>
      <c r="I48" s="5" t="n">
        <v>78057.29</v>
      </c>
      <c r="J48" s="9" t="n">
        <f aca="false">E48+F48</f>
        <v>369057.29</v>
      </c>
      <c r="K48" s="6" t="n">
        <f aca="false">I48*100/J48</f>
        <v>21.1504533618615</v>
      </c>
    </row>
    <row r="49" customFormat="false" ht="24" hidden="false" customHeight="true" outlineLevel="0" collapsed="false">
      <c r="A49" s="3" t="s">
        <v>8461</v>
      </c>
      <c r="B49" s="3" t="s">
        <v>8554</v>
      </c>
      <c r="C49" s="3" t="s">
        <v>8559</v>
      </c>
      <c r="D49" s="4" t="s">
        <v>8560</v>
      </c>
      <c r="E49" s="5" t="n">
        <v>44600.93</v>
      </c>
      <c r="F49" s="5" t="n">
        <v>217606.35</v>
      </c>
      <c r="G49" s="5" t="n">
        <v>0</v>
      </c>
      <c r="H49" s="5" t="n">
        <v>206870</v>
      </c>
      <c r="I49" s="5" t="n">
        <v>55337.28</v>
      </c>
      <c r="J49" s="9" t="n">
        <f aca="false">E49+F49</f>
        <v>262207.28</v>
      </c>
      <c r="K49" s="6" t="n">
        <f aca="false">I49*100/J49</f>
        <v>21.1044025932461</v>
      </c>
    </row>
    <row r="50" customFormat="false" ht="24" hidden="false" customHeight="true" outlineLevel="0" collapsed="false">
      <c r="A50" s="3" t="s">
        <v>8461</v>
      </c>
      <c r="B50" s="3" t="s">
        <v>8693</v>
      </c>
      <c r="C50" s="3" t="s">
        <v>7018</v>
      </c>
      <c r="D50" s="4" t="s">
        <v>8715</v>
      </c>
      <c r="E50" s="5" t="n">
        <v>57521.27</v>
      </c>
      <c r="F50" s="5" t="n">
        <v>370431.04</v>
      </c>
      <c r="G50" s="5" t="n">
        <v>0</v>
      </c>
      <c r="H50" s="5" t="n">
        <v>338150</v>
      </c>
      <c r="I50" s="5" t="n">
        <v>89802.31</v>
      </c>
      <c r="J50" s="9" t="n">
        <f aca="false">E50+F50</f>
        <v>427952.31</v>
      </c>
      <c r="K50" s="6" t="n">
        <f aca="false">I50*100/J50</f>
        <v>20.9841862987023</v>
      </c>
    </row>
    <row r="51" customFormat="false" ht="24" hidden="false" customHeight="true" outlineLevel="0" collapsed="false">
      <c r="A51" s="3" t="s">
        <v>8461</v>
      </c>
      <c r="B51" s="3" t="s">
        <v>8772</v>
      </c>
      <c r="C51" s="3" t="s">
        <v>8802</v>
      </c>
      <c r="D51" s="4" t="s">
        <v>8803</v>
      </c>
      <c r="E51" s="5" t="n">
        <v>47754.52</v>
      </c>
      <c r="F51" s="5" t="n">
        <v>271155.17</v>
      </c>
      <c r="G51" s="5" t="n">
        <v>0</v>
      </c>
      <c r="H51" s="5" t="n">
        <v>252897</v>
      </c>
      <c r="I51" s="5" t="n">
        <v>66012.69</v>
      </c>
      <c r="J51" s="9" t="n">
        <f aca="false">E51+F51</f>
        <v>318909.69</v>
      </c>
      <c r="K51" s="6" t="n">
        <f aca="false">I51*100/J51</f>
        <v>20.6994933267785</v>
      </c>
    </row>
    <row r="52" customFormat="false" ht="24" hidden="false" customHeight="true" outlineLevel="0" collapsed="false">
      <c r="A52" s="3" t="s">
        <v>8461</v>
      </c>
      <c r="B52" s="3" t="s">
        <v>8719</v>
      </c>
      <c r="C52" s="3" t="s">
        <v>8720</v>
      </c>
      <c r="D52" s="4" t="s">
        <v>8721</v>
      </c>
      <c r="E52" s="5" t="n">
        <v>60355.46</v>
      </c>
      <c r="F52" s="5" t="n">
        <v>307381.03</v>
      </c>
      <c r="G52" s="5" t="n">
        <v>0</v>
      </c>
      <c r="H52" s="5" t="n">
        <v>293165</v>
      </c>
      <c r="I52" s="5" t="n">
        <v>74571.49</v>
      </c>
      <c r="J52" s="9" t="n">
        <f aca="false">E52+F52</f>
        <v>367736.49</v>
      </c>
      <c r="K52" s="6" t="n">
        <f aca="false">I52*100/J52</f>
        <v>20.2785124750606</v>
      </c>
    </row>
    <row r="53" customFormat="false" ht="24" hidden="false" customHeight="true" outlineLevel="0" collapsed="false">
      <c r="A53" s="3" t="s">
        <v>8461</v>
      </c>
      <c r="B53" s="3" t="s">
        <v>8490</v>
      </c>
      <c r="C53" s="3" t="s">
        <v>8510</v>
      </c>
      <c r="D53" s="4" t="s">
        <v>8511</v>
      </c>
      <c r="E53" s="5" t="n">
        <v>8664.12</v>
      </c>
      <c r="F53" s="5" t="n">
        <v>335051.86</v>
      </c>
      <c r="G53" s="5" t="n">
        <v>23000</v>
      </c>
      <c r="H53" s="5" t="n">
        <v>298200</v>
      </c>
      <c r="I53" s="5" t="n">
        <v>68515.98</v>
      </c>
      <c r="J53" s="9" t="n">
        <f aca="false">E53+F53</f>
        <v>343715.98</v>
      </c>
      <c r="K53" s="6" t="n">
        <f aca="false">I53*100/J53</f>
        <v>19.933894257695</v>
      </c>
    </row>
    <row r="54" customFormat="false" ht="24" hidden="false" customHeight="true" outlineLevel="0" collapsed="false">
      <c r="A54" s="3" t="s">
        <v>8461</v>
      </c>
      <c r="B54" s="3" t="s">
        <v>8579</v>
      </c>
      <c r="C54" s="3" t="s">
        <v>8580</v>
      </c>
      <c r="D54" s="4" t="s">
        <v>8581</v>
      </c>
      <c r="E54" s="5" t="n">
        <v>62084.47</v>
      </c>
      <c r="F54" s="5" t="n">
        <v>426639.85</v>
      </c>
      <c r="G54" s="5" t="n">
        <v>26370</v>
      </c>
      <c r="H54" s="5" t="n">
        <v>419623</v>
      </c>
      <c r="I54" s="5" t="n">
        <v>95471.32</v>
      </c>
      <c r="J54" s="9" t="n">
        <f aca="false">E54+F54</f>
        <v>488724.32</v>
      </c>
      <c r="K54" s="6" t="n">
        <f aca="false">I54*100/J54</f>
        <v>19.5348003144186</v>
      </c>
    </row>
    <row r="55" customFormat="false" ht="24" hidden="false" customHeight="true" outlineLevel="0" collapsed="false">
      <c r="A55" s="3" t="s">
        <v>8461</v>
      </c>
      <c r="B55" s="3" t="s">
        <v>8588</v>
      </c>
      <c r="C55" s="3" t="s">
        <v>8589</v>
      </c>
      <c r="D55" s="4" t="s">
        <v>8590</v>
      </c>
      <c r="E55" s="5" t="n">
        <v>18493.3</v>
      </c>
      <c r="F55" s="5" t="n">
        <v>516367</v>
      </c>
      <c r="G55" s="5" t="n">
        <v>0</v>
      </c>
      <c r="H55" s="5" t="n">
        <v>430602</v>
      </c>
      <c r="I55" s="5" t="n">
        <v>104258.3</v>
      </c>
      <c r="J55" s="9" t="n">
        <f aca="false">E55+F55</f>
        <v>534860.3</v>
      </c>
      <c r="K55" s="6" t="n">
        <f aca="false">I55*100/J55</f>
        <v>19.4926226530554</v>
      </c>
    </row>
    <row r="56" customFormat="false" ht="24" hidden="false" customHeight="true" outlineLevel="0" collapsed="false">
      <c r="A56" s="3" t="s">
        <v>8461</v>
      </c>
      <c r="B56" s="3" t="s">
        <v>8626</v>
      </c>
      <c r="C56" s="3" t="s">
        <v>8631</v>
      </c>
      <c r="D56" s="4" t="s">
        <v>8632</v>
      </c>
      <c r="E56" s="5" t="n">
        <v>181254.22</v>
      </c>
      <c r="F56" s="5" t="n">
        <v>514904.61</v>
      </c>
      <c r="G56" s="5" t="n">
        <v>600</v>
      </c>
      <c r="H56" s="5" t="n">
        <v>561175</v>
      </c>
      <c r="I56" s="5" t="n">
        <v>135583.83</v>
      </c>
      <c r="J56" s="9" t="n">
        <f aca="false">E56+F56</f>
        <v>696158.83</v>
      </c>
      <c r="K56" s="6" t="n">
        <f aca="false">I56*100/J56</f>
        <v>19.475990845365</v>
      </c>
    </row>
    <row r="57" customFormat="false" ht="24" hidden="false" customHeight="true" outlineLevel="0" collapsed="false">
      <c r="A57" s="3" t="s">
        <v>8461</v>
      </c>
      <c r="B57" s="3" t="s">
        <v>8545</v>
      </c>
      <c r="C57" s="3" t="s">
        <v>8549</v>
      </c>
      <c r="D57" s="4" t="s">
        <v>8550</v>
      </c>
      <c r="E57" s="5" t="n">
        <v>100649.5</v>
      </c>
      <c r="F57" s="5" t="n">
        <v>236261.72</v>
      </c>
      <c r="G57" s="5" t="n">
        <v>2000</v>
      </c>
      <c r="H57" s="5" t="n">
        <v>274902</v>
      </c>
      <c r="I57" s="5" t="n">
        <v>64009.22</v>
      </c>
      <c r="J57" s="9" t="n">
        <f aca="false">E57+F57</f>
        <v>336911.22</v>
      </c>
      <c r="K57" s="6" t="n">
        <f aca="false">I57*100/J57</f>
        <v>18.9988389226099</v>
      </c>
    </row>
    <row r="58" customFormat="false" ht="24" hidden="false" customHeight="true" outlineLevel="0" collapsed="false">
      <c r="A58" s="3" t="s">
        <v>8461</v>
      </c>
      <c r="B58" s="3" t="s">
        <v>8545</v>
      </c>
      <c r="C58" s="3" t="s">
        <v>8267</v>
      </c>
      <c r="D58" s="4" t="s">
        <v>8553</v>
      </c>
      <c r="E58" s="5" t="n">
        <v>74441.91</v>
      </c>
      <c r="F58" s="5" t="n">
        <v>296783.98</v>
      </c>
      <c r="G58" s="5" t="n">
        <v>800</v>
      </c>
      <c r="H58" s="5" t="n">
        <v>303420</v>
      </c>
      <c r="I58" s="5" t="n">
        <v>68605.89</v>
      </c>
      <c r="J58" s="9" t="n">
        <f aca="false">E58+F58</f>
        <v>371225.89</v>
      </c>
      <c r="K58" s="6" t="n">
        <f aca="false">I58*100/J58</f>
        <v>18.4809012108504</v>
      </c>
    </row>
    <row r="59" customFormat="false" ht="24" hidden="false" customHeight="true" outlineLevel="0" collapsed="false">
      <c r="A59" s="3" t="s">
        <v>8461</v>
      </c>
      <c r="B59" s="3" t="s">
        <v>8647</v>
      </c>
      <c r="C59" s="3" t="s">
        <v>8652</v>
      </c>
      <c r="D59" s="4" t="s">
        <v>8653</v>
      </c>
      <c r="E59" s="5" t="n">
        <v>33008.24</v>
      </c>
      <c r="F59" s="5" t="n">
        <v>270826.63</v>
      </c>
      <c r="G59" s="5" t="n">
        <v>5000</v>
      </c>
      <c r="H59" s="5" t="n">
        <v>253200</v>
      </c>
      <c r="I59" s="5" t="n">
        <v>55634.87</v>
      </c>
      <c r="J59" s="9" t="n">
        <f aca="false">E59+F59</f>
        <v>303834.87</v>
      </c>
      <c r="K59" s="6" t="n">
        <f aca="false">I59*100/J59</f>
        <v>18.3108903859521</v>
      </c>
    </row>
    <row r="60" customFormat="false" ht="24" hidden="false" customHeight="true" outlineLevel="0" collapsed="false">
      <c r="A60" s="3" t="s">
        <v>8461</v>
      </c>
      <c r="B60" s="3" t="s">
        <v>8490</v>
      </c>
      <c r="C60" s="3" t="s">
        <v>8493</v>
      </c>
      <c r="D60" s="4" t="s">
        <v>8494</v>
      </c>
      <c r="E60" s="5" t="n">
        <v>184874.73</v>
      </c>
      <c r="F60" s="5" t="n">
        <v>247184.47</v>
      </c>
      <c r="G60" s="5" t="n">
        <v>9240</v>
      </c>
      <c r="H60" s="5" t="n">
        <v>364040</v>
      </c>
      <c r="I60" s="5" t="n">
        <v>77259.2</v>
      </c>
      <c r="J60" s="9" t="n">
        <f aca="false">E60+F60</f>
        <v>432059.2</v>
      </c>
      <c r="K60" s="6" t="n">
        <f aca="false">I60*100/J60</f>
        <v>17.8816236293545</v>
      </c>
    </row>
    <row r="61" customFormat="false" ht="24" hidden="false" customHeight="true" outlineLevel="0" collapsed="false">
      <c r="A61" s="3" t="s">
        <v>8461</v>
      </c>
      <c r="B61" s="3" t="s">
        <v>8462</v>
      </c>
      <c r="C61" s="3" t="s">
        <v>8475</v>
      </c>
      <c r="D61" s="4" t="s">
        <v>8476</v>
      </c>
      <c r="E61" s="5" t="n">
        <v>98685.72</v>
      </c>
      <c r="F61" s="5" t="n">
        <v>397982.71</v>
      </c>
      <c r="G61" s="5" t="n">
        <v>0</v>
      </c>
      <c r="H61" s="5" t="n">
        <v>409984</v>
      </c>
      <c r="I61" s="5" t="n">
        <v>86684.43</v>
      </c>
      <c r="J61" s="9" t="n">
        <f aca="false">E61+F61</f>
        <v>496668.43</v>
      </c>
      <c r="K61" s="6" t="n">
        <f aca="false">I61*100/J61</f>
        <v>17.4531789749552</v>
      </c>
    </row>
    <row r="62" customFormat="false" ht="24" hidden="false" customHeight="true" outlineLevel="0" collapsed="false">
      <c r="A62" s="3" t="s">
        <v>8461</v>
      </c>
      <c r="B62" s="3" t="s">
        <v>8684</v>
      </c>
      <c r="C62" s="3" t="s">
        <v>8687</v>
      </c>
      <c r="D62" s="4" t="s">
        <v>8688</v>
      </c>
      <c r="E62" s="5" t="n">
        <v>109813.29</v>
      </c>
      <c r="F62" s="5" t="n">
        <v>445993.67</v>
      </c>
      <c r="G62" s="5" t="n">
        <v>1000</v>
      </c>
      <c r="H62" s="5" t="n">
        <v>461113</v>
      </c>
      <c r="I62" s="5" t="n">
        <v>95693.96</v>
      </c>
      <c r="J62" s="9" t="n">
        <f aca="false">E62+F62</f>
        <v>555806.96</v>
      </c>
      <c r="K62" s="6" t="n">
        <f aca="false">I62*100/J62</f>
        <v>17.21712157041</v>
      </c>
    </row>
    <row r="63" customFormat="false" ht="24" hidden="false" customHeight="true" outlineLevel="0" collapsed="false">
      <c r="A63" s="3" t="s">
        <v>8461</v>
      </c>
      <c r="B63" s="3" t="s">
        <v>8693</v>
      </c>
      <c r="C63" s="3" t="s">
        <v>8700</v>
      </c>
      <c r="D63" s="4" t="s">
        <v>8701</v>
      </c>
      <c r="E63" s="5" t="n">
        <v>537287.9</v>
      </c>
      <c r="F63" s="5" t="n">
        <v>2260404.78</v>
      </c>
      <c r="G63" s="5" t="n">
        <v>0</v>
      </c>
      <c r="H63" s="5" t="n">
        <v>2321200</v>
      </c>
      <c r="I63" s="5" t="n">
        <v>476492.68</v>
      </c>
      <c r="J63" s="9" t="n">
        <f aca="false">E63+F63</f>
        <v>2797692.68</v>
      </c>
      <c r="K63" s="6" t="n">
        <f aca="false">I63*100/J63</f>
        <v>17.0316305077511</v>
      </c>
    </row>
    <row r="64" customFormat="false" ht="24" hidden="false" customHeight="true" outlineLevel="0" collapsed="false">
      <c r="A64" s="3" t="s">
        <v>8461</v>
      </c>
      <c r="B64" s="3" t="s">
        <v>8772</v>
      </c>
      <c r="C64" s="3" t="s">
        <v>2785</v>
      </c>
      <c r="D64" s="4" t="s">
        <v>8797</v>
      </c>
      <c r="E64" s="5" t="n">
        <v>574970.63</v>
      </c>
      <c r="F64" s="5" t="n">
        <v>442838.77</v>
      </c>
      <c r="G64" s="5" t="n">
        <v>0</v>
      </c>
      <c r="H64" s="5" t="n">
        <v>846910</v>
      </c>
      <c r="I64" s="5" t="n">
        <v>170899.4</v>
      </c>
      <c r="J64" s="9" t="n">
        <f aca="false">E64+F64</f>
        <v>1017809.4</v>
      </c>
      <c r="K64" s="6" t="n">
        <f aca="false">I64*100/J64</f>
        <v>16.7909040730023</v>
      </c>
    </row>
    <row r="65" customFormat="false" ht="24" hidden="false" customHeight="true" outlineLevel="0" collapsed="false">
      <c r="A65" s="3" t="s">
        <v>8461</v>
      </c>
      <c r="B65" s="3" t="s">
        <v>8490</v>
      </c>
      <c r="C65" s="3" t="s">
        <v>8514</v>
      </c>
      <c r="D65" s="4" t="s">
        <v>8515</v>
      </c>
      <c r="E65" s="5" t="n">
        <v>44438.4</v>
      </c>
      <c r="F65" s="5" t="n">
        <v>258457.08</v>
      </c>
      <c r="G65" s="5" t="n">
        <v>48468</v>
      </c>
      <c r="H65" s="5" t="n">
        <v>301468</v>
      </c>
      <c r="I65" s="5" t="n">
        <v>49895.48</v>
      </c>
      <c r="J65" s="9" t="n">
        <f aca="false">E65+F65</f>
        <v>302895.48</v>
      </c>
      <c r="K65" s="6" t="n">
        <f aca="false">I65*100/J65</f>
        <v>16.4728374289375</v>
      </c>
    </row>
    <row r="66" customFormat="false" ht="24" hidden="false" customHeight="true" outlineLevel="0" collapsed="false">
      <c r="A66" s="3" t="s">
        <v>8461</v>
      </c>
      <c r="B66" s="3" t="s">
        <v>8657</v>
      </c>
      <c r="C66" s="3" t="s">
        <v>8679</v>
      </c>
      <c r="D66" s="4" t="s">
        <v>8680</v>
      </c>
      <c r="E66" s="5" t="n">
        <v>140754.92</v>
      </c>
      <c r="F66" s="5" t="n">
        <v>383321.8</v>
      </c>
      <c r="G66" s="5" t="n">
        <v>0</v>
      </c>
      <c r="H66" s="5" t="n">
        <v>438260</v>
      </c>
      <c r="I66" s="5" t="n">
        <v>85816.72</v>
      </c>
      <c r="J66" s="9" t="n">
        <f aca="false">E66+F66</f>
        <v>524076.72</v>
      </c>
      <c r="K66" s="6" t="n">
        <f aca="false">I66*100/J66</f>
        <v>16.3748391647696</v>
      </c>
    </row>
    <row r="67" customFormat="false" ht="24" hidden="false" customHeight="true" outlineLevel="0" collapsed="false">
      <c r="A67" s="3" t="s">
        <v>8461</v>
      </c>
      <c r="B67" s="3" t="s">
        <v>8554</v>
      </c>
      <c r="C67" s="3" t="s">
        <v>8565</v>
      </c>
      <c r="D67" s="4" t="s">
        <v>8566</v>
      </c>
      <c r="E67" s="5" t="n">
        <v>123438.8</v>
      </c>
      <c r="F67" s="5" t="n">
        <v>238168.58</v>
      </c>
      <c r="G67" s="5" t="n">
        <v>0</v>
      </c>
      <c r="H67" s="5" t="n">
        <v>303603.6</v>
      </c>
      <c r="I67" s="5" t="n">
        <v>58003.78</v>
      </c>
      <c r="J67" s="9" t="n">
        <f aca="false">E67+F67</f>
        <v>361607.38</v>
      </c>
      <c r="K67" s="6" t="n">
        <f aca="false">I67*100/J67</f>
        <v>16.0405409867465</v>
      </c>
    </row>
    <row r="68" customFormat="false" ht="24" hidden="false" customHeight="true" outlineLevel="0" collapsed="false">
      <c r="A68" s="3" t="s">
        <v>8461</v>
      </c>
      <c r="B68" s="3" t="s">
        <v>8462</v>
      </c>
      <c r="C68" s="3" t="s">
        <v>7764</v>
      </c>
      <c r="D68" s="4" t="s">
        <v>8484</v>
      </c>
      <c r="E68" s="5" t="n">
        <v>1502.16</v>
      </c>
      <c r="F68" s="5" t="n">
        <v>335432.06</v>
      </c>
      <c r="G68" s="5" t="n">
        <v>0</v>
      </c>
      <c r="H68" s="5" t="n">
        <v>283667.49</v>
      </c>
      <c r="I68" s="5" t="n">
        <v>53266.73</v>
      </c>
      <c r="J68" s="9" t="n">
        <f aca="false">E68+F68</f>
        <v>336934.22</v>
      </c>
      <c r="K68" s="6" t="n">
        <f aca="false">I68*100/J68</f>
        <v>15.8092371858222</v>
      </c>
    </row>
    <row r="69" customFormat="false" ht="24" hidden="false" customHeight="true" outlineLevel="0" collapsed="false">
      <c r="A69" s="3" t="s">
        <v>8461</v>
      </c>
      <c r="B69" s="3" t="s">
        <v>8742</v>
      </c>
      <c r="C69" s="3" t="s">
        <v>4344</v>
      </c>
      <c r="D69" s="4" t="s">
        <v>8752</v>
      </c>
      <c r="E69" s="5" t="n">
        <v>97018.66</v>
      </c>
      <c r="F69" s="5" t="n">
        <v>555745.1</v>
      </c>
      <c r="G69" s="5" t="n">
        <v>97018.66</v>
      </c>
      <c r="H69" s="5" t="n">
        <v>647041.5</v>
      </c>
      <c r="I69" s="5" t="n">
        <v>102740.92</v>
      </c>
      <c r="J69" s="9" t="n">
        <f aca="false">E69+F69</f>
        <v>652763.76</v>
      </c>
      <c r="K69" s="6" t="n">
        <f aca="false">I69*100/J69</f>
        <v>15.7393725411472</v>
      </c>
    </row>
    <row r="70" customFormat="false" ht="24" hidden="false" customHeight="true" outlineLevel="0" collapsed="false">
      <c r="A70" s="3" t="s">
        <v>8461</v>
      </c>
      <c r="B70" s="3" t="s">
        <v>8772</v>
      </c>
      <c r="C70" s="3" t="s">
        <v>8778</v>
      </c>
      <c r="D70" s="4" t="s">
        <v>8779</v>
      </c>
      <c r="E70" s="5" t="n">
        <v>14695.43</v>
      </c>
      <c r="F70" s="5" t="n">
        <v>319438.44</v>
      </c>
      <c r="G70" s="5" t="n">
        <v>56500</v>
      </c>
      <c r="H70" s="5" t="n">
        <v>338800</v>
      </c>
      <c r="I70" s="5" t="n">
        <v>51833.87</v>
      </c>
      <c r="J70" s="9" t="n">
        <f aca="false">E70+F70</f>
        <v>334133.87</v>
      </c>
      <c r="K70" s="6" t="n">
        <f aca="false">I70*100/J70</f>
        <v>15.5129050520978</v>
      </c>
    </row>
    <row r="71" customFormat="false" ht="24" hidden="false" customHeight="true" outlineLevel="0" collapsed="false">
      <c r="A71" s="3" t="s">
        <v>8461</v>
      </c>
      <c r="B71" s="3" t="s">
        <v>8579</v>
      </c>
      <c r="C71" s="3" t="s">
        <v>8584</v>
      </c>
      <c r="D71" s="4" t="s">
        <v>8585</v>
      </c>
      <c r="E71" s="5" t="n">
        <v>196427.49</v>
      </c>
      <c r="F71" s="5" t="n">
        <v>278351.06</v>
      </c>
      <c r="G71" s="5" t="n">
        <v>1352</v>
      </c>
      <c r="H71" s="5" t="n">
        <v>403120</v>
      </c>
      <c r="I71" s="5" t="n">
        <v>73010.55</v>
      </c>
      <c r="J71" s="9" t="n">
        <f aca="false">E71+F71</f>
        <v>474778.55</v>
      </c>
      <c r="K71" s="6" t="n">
        <f aca="false">I71*100/J71</f>
        <v>15.3778114028108</v>
      </c>
    </row>
    <row r="72" customFormat="false" ht="24" hidden="false" customHeight="true" outlineLevel="0" collapsed="false">
      <c r="A72" s="3" t="s">
        <v>8461</v>
      </c>
      <c r="B72" s="3" t="s">
        <v>8599</v>
      </c>
      <c r="C72" s="3" t="s">
        <v>8622</v>
      </c>
      <c r="D72" s="4" t="s">
        <v>8623</v>
      </c>
      <c r="E72" s="5" t="n">
        <v>39855.73</v>
      </c>
      <c r="F72" s="5" t="n">
        <v>457798</v>
      </c>
      <c r="G72" s="5" t="n">
        <v>0</v>
      </c>
      <c r="H72" s="5" t="n">
        <v>424023</v>
      </c>
      <c r="I72" s="5" t="n">
        <v>73630.73</v>
      </c>
      <c r="J72" s="9" t="n">
        <f aca="false">E72+F72</f>
        <v>497653.73</v>
      </c>
      <c r="K72" s="6" t="n">
        <f aca="false">I72*100/J72</f>
        <v>14.7955748266973</v>
      </c>
    </row>
    <row r="73" customFormat="false" ht="24" hidden="false" customHeight="true" outlineLevel="0" collapsed="false">
      <c r="A73" s="3" t="s">
        <v>8461</v>
      </c>
      <c r="B73" s="3" t="s">
        <v>8516</v>
      </c>
      <c r="C73" s="3" t="s">
        <v>8529</v>
      </c>
      <c r="D73" s="4" t="s">
        <v>8530</v>
      </c>
      <c r="E73" s="5" t="n">
        <v>45342.16</v>
      </c>
      <c r="F73" s="5" t="n">
        <v>235035.75</v>
      </c>
      <c r="G73" s="5" t="n">
        <v>0</v>
      </c>
      <c r="H73" s="5" t="n">
        <v>239410</v>
      </c>
      <c r="I73" s="5" t="n">
        <v>40967.91</v>
      </c>
      <c r="J73" s="9" t="n">
        <f aca="false">E73+F73</f>
        <v>280377.91</v>
      </c>
      <c r="K73" s="6" t="n">
        <f aca="false">I73*100/J73</f>
        <v>14.6116753634407</v>
      </c>
    </row>
    <row r="74" customFormat="false" ht="24" hidden="false" customHeight="true" outlineLevel="0" collapsed="false">
      <c r="A74" s="3" t="s">
        <v>8461</v>
      </c>
      <c r="B74" s="3" t="s">
        <v>8599</v>
      </c>
      <c r="C74" s="3" t="s">
        <v>8613</v>
      </c>
      <c r="D74" s="4" t="s">
        <v>8614</v>
      </c>
      <c r="E74" s="5" t="n">
        <v>21021.52</v>
      </c>
      <c r="F74" s="5" t="n">
        <v>253759.32</v>
      </c>
      <c r="G74" s="5" t="n">
        <v>0</v>
      </c>
      <c r="H74" s="5" t="n">
        <v>234696</v>
      </c>
      <c r="I74" s="5" t="n">
        <v>40084.84</v>
      </c>
      <c r="J74" s="9" t="n">
        <f aca="false">E74+F74</f>
        <v>274780.84</v>
      </c>
      <c r="K74" s="6" t="n">
        <f aca="false">I74*100/J74</f>
        <v>14.5879312400384</v>
      </c>
    </row>
    <row r="75" customFormat="false" ht="24" hidden="false" customHeight="true" outlineLevel="0" collapsed="false">
      <c r="A75" s="3" t="s">
        <v>8461</v>
      </c>
      <c r="B75" s="3" t="s">
        <v>8804</v>
      </c>
      <c r="C75" s="3" t="s">
        <v>4665</v>
      </c>
      <c r="D75" s="4" t="s">
        <v>8815</v>
      </c>
      <c r="E75" s="5" t="n">
        <v>109184.24</v>
      </c>
      <c r="F75" s="5" t="n">
        <v>498558.19</v>
      </c>
      <c r="G75" s="5" t="n">
        <v>88030</v>
      </c>
      <c r="H75" s="5" t="n">
        <v>607640</v>
      </c>
      <c r="I75" s="5" t="n">
        <v>88132.43</v>
      </c>
      <c r="J75" s="9" t="n">
        <f aca="false">E75+F75</f>
        <v>607742.43</v>
      </c>
      <c r="K75" s="6" t="n">
        <f aca="false">I75*100/J75</f>
        <v>14.5016088476824</v>
      </c>
    </row>
    <row r="76" customFormat="false" ht="24" hidden="false" customHeight="true" outlineLevel="0" collapsed="false">
      <c r="A76" s="3" t="s">
        <v>8461</v>
      </c>
      <c r="B76" s="3" t="s">
        <v>8820</v>
      </c>
      <c r="C76" s="3" t="s">
        <v>8821</v>
      </c>
      <c r="D76" s="4" t="s">
        <v>8822</v>
      </c>
      <c r="E76" s="5" t="n">
        <v>6332.72</v>
      </c>
      <c r="F76" s="5" t="n">
        <v>361886.53</v>
      </c>
      <c r="G76" s="5" t="n">
        <v>1440</v>
      </c>
      <c r="H76" s="5" t="n">
        <v>318362</v>
      </c>
      <c r="I76" s="5" t="n">
        <v>51297.25</v>
      </c>
      <c r="J76" s="9" t="n">
        <f aca="false">E76+F76</f>
        <v>368219.25</v>
      </c>
      <c r="K76" s="6" t="n">
        <f aca="false">I76*100/J76</f>
        <v>13.9311700841279</v>
      </c>
    </row>
    <row r="77" customFormat="false" ht="24" hidden="false" customHeight="true" outlineLevel="0" collapsed="false">
      <c r="A77" s="3" t="s">
        <v>8461</v>
      </c>
      <c r="B77" s="3" t="s">
        <v>8742</v>
      </c>
      <c r="C77" s="3" t="s">
        <v>8764</v>
      </c>
      <c r="D77" s="4" t="s">
        <v>8765</v>
      </c>
      <c r="E77" s="5" t="n">
        <v>45550.44</v>
      </c>
      <c r="F77" s="5" t="n">
        <v>563138.52</v>
      </c>
      <c r="G77" s="5" t="n">
        <v>27165</v>
      </c>
      <c r="H77" s="5" t="n">
        <v>551630</v>
      </c>
      <c r="I77" s="5" t="n">
        <v>84223.96</v>
      </c>
      <c r="J77" s="9" t="n">
        <f aca="false">E77+F77</f>
        <v>608688.96</v>
      </c>
      <c r="K77" s="6" t="n">
        <f aca="false">I77*100/J77</f>
        <v>13.8369455559043</v>
      </c>
    </row>
    <row r="78" customFormat="false" ht="24" hidden="false" customHeight="true" outlineLevel="0" collapsed="false">
      <c r="A78" s="3" t="s">
        <v>8461</v>
      </c>
      <c r="B78" s="3" t="s">
        <v>8742</v>
      </c>
      <c r="C78" s="3" t="s">
        <v>8758</v>
      </c>
      <c r="D78" s="4" t="s">
        <v>8759</v>
      </c>
      <c r="E78" s="5" t="n">
        <v>240513.01</v>
      </c>
      <c r="F78" s="5" t="n">
        <v>506559.47</v>
      </c>
      <c r="G78" s="5" t="n">
        <v>106002.86</v>
      </c>
      <c r="H78" s="5" t="n">
        <v>750260</v>
      </c>
      <c r="I78" s="5" t="n">
        <v>102815.34</v>
      </c>
      <c r="J78" s="9" t="n">
        <f aca="false">E78+F78</f>
        <v>747072.48</v>
      </c>
      <c r="K78" s="6" t="n">
        <f aca="false">I78*100/J78</f>
        <v>13.7624317255</v>
      </c>
    </row>
    <row r="79" customFormat="false" ht="24" hidden="false" customHeight="true" outlineLevel="0" collapsed="false">
      <c r="A79" s="3" t="s">
        <v>8461</v>
      </c>
      <c r="B79" s="3" t="s">
        <v>8462</v>
      </c>
      <c r="C79" s="3" t="s">
        <v>7342</v>
      </c>
      <c r="D79" s="4" t="s">
        <v>8487</v>
      </c>
      <c r="E79" s="5" t="n">
        <v>26175.32</v>
      </c>
      <c r="F79" s="5" t="n">
        <v>425322.11</v>
      </c>
      <c r="G79" s="5" t="n">
        <v>29550</v>
      </c>
      <c r="H79" s="5" t="n">
        <v>419514</v>
      </c>
      <c r="I79" s="5" t="n">
        <v>61533.43</v>
      </c>
      <c r="J79" s="9" t="n">
        <f aca="false">E79+F79</f>
        <v>451497.43</v>
      </c>
      <c r="K79" s="6" t="n">
        <f aca="false">I79*100/J79</f>
        <v>13.6287442433504</v>
      </c>
    </row>
    <row r="80" customFormat="false" ht="24" hidden="false" customHeight="true" outlineLevel="0" collapsed="false">
      <c r="A80" s="3" t="s">
        <v>8461</v>
      </c>
      <c r="B80" s="3" t="s">
        <v>8727</v>
      </c>
      <c r="C80" s="3" t="s">
        <v>8730</v>
      </c>
      <c r="D80" s="4" t="s">
        <v>8731</v>
      </c>
      <c r="E80" s="5" t="n">
        <v>182411.16</v>
      </c>
      <c r="F80" s="5" t="n">
        <v>350224.04</v>
      </c>
      <c r="G80" s="5" t="n">
        <v>0</v>
      </c>
      <c r="H80" s="5" t="n">
        <v>460430</v>
      </c>
      <c r="I80" s="5" t="n">
        <v>72205.2</v>
      </c>
      <c r="J80" s="9" t="n">
        <f aca="false">E80+F80</f>
        <v>532635.2</v>
      </c>
      <c r="K80" s="6" t="n">
        <f aca="false">I80*100/J80</f>
        <v>13.5562200921006</v>
      </c>
    </row>
    <row r="81" customFormat="false" ht="24" hidden="false" customHeight="true" outlineLevel="0" collapsed="false">
      <c r="A81" s="3" t="s">
        <v>8461</v>
      </c>
      <c r="B81" s="3" t="s">
        <v>8533</v>
      </c>
      <c r="C81" s="3" t="s">
        <v>8538</v>
      </c>
      <c r="D81" s="4" t="s">
        <v>8539</v>
      </c>
      <c r="E81" s="5" t="n">
        <v>65899.44</v>
      </c>
      <c r="F81" s="5" t="n">
        <v>265502.03</v>
      </c>
      <c r="G81" s="5" t="n">
        <v>0</v>
      </c>
      <c r="H81" s="5" t="n">
        <v>287040</v>
      </c>
      <c r="I81" s="5" t="n">
        <v>44361.47</v>
      </c>
      <c r="J81" s="9" t="n">
        <f aca="false">E81+F81</f>
        <v>331401.47</v>
      </c>
      <c r="K81" s="6" t="n">
        <f aca="false">I81*100/J81</f>
        <v>13.3860208888029</v>
      </c>
    </row>
    <row r="82" customFormat="false" ht="24" hidden="false" customHeight="true" outlineLevel="0" collapsed="false">
      <c r="A82" s="3" t="s">
        <v>8461</v>
      </c>
      <c r="B82" s="3" t="s">
        <v>8657</v>
      </c>
      <c r="C82" s="3" t="s">
        <v>8675</v>
      </c>
      <c r="D82" s="4" t="s">
        <v>8676</v>
      </c>
      <c r="E82" s="5" t="n">
        <v>218528.28</v>
      </c>
      <c r="F82" s="5" t="n">
        <v>413411.5</v>
      </c>
      <c r="G82" s="5" t="n">
        <v>0</v>
      </c>
      <c r="H82" s="5" t="n">
        <v>548081.25</v>
      </c>
      <c r="I82" s="5" t="n">
        <v>83858.53</v>
      </c>
      <c r="J82" s="9" t="n">
        <f aca="false">E82+F82</f>
        <v>631939.78</v>
      </c>
      <c r="K82" s="6" t="n">
        <f aca="false">I82*100/J82</f>
        <v>13.2700191780932</v>
      </c>
    </row>
    <row r="83" customFormat="false" ht="24" hidden="false" customHeight="true" outlineLevel="0" collapsed="false">
      <c r="A83" s="3" t="s">
        <v>8461</v>
      </c>
      <c r="B83" s="3" t="s">
        <v>8554</v>
      </c>
      <c r="C83" s="3" t="s">
        <v>8570</v>
      </c>
      <c r="D83" s="4" t="s">
        <v>8571</v>
      </c>
      <c r="E83" s="5" t="n">
        <v>189011.76</v>
      </c>
      <c r="F83" s="5" t="n">
        <v>217464.48</v>
      </c>
      <c r="G83" s="5" t="n">
        <v>0</v>
      </c>
      <c r="H83" s="5" t="n">
        <v>352847</v>
      </c>
      <c r="I83" s="5" t="n">
        <v>53629.24</v>
      </c>
      <c r="J83" s="9" t="n">
        <f aca="false">E83+F83</f>
        <v>406476.24</v>
      </c>
      <c r="K83" s="6" t="n">
        <f aca="false">I83*100/J83</f>
        <v>13.1936961432235</v>
      </c>
    </row>
    <row r="84" customFormat="false" ht="24" hidden="false" customHeight="true" outlineLevel="0" collapsed="false">
      <c r="A84" s="3" t="s">
        <v>8461</v>
      </c>
      <c r="B84" s="3" t="s">
        <v>8599</v>
      </c>
      <c r="C84" s="3" t="s">
        <v>8602</v>
      </c>
      <c r="D84" s="4" t="s">
        <v>8603</v>
      </c>
      <c r="E84" s="5" t="n">
        <v>33038.76</v>
      </c>
      <c r="F84" s="5" t="n">
        <v>388052.74</v>
      </c>
      <c r="G84" s="5" t="n">
        <v>0</v>
      </c>
      <c r="H84" s="5" t="n">
        <v>365575</v>
      </c>
      <c r="I84" s="5" t="n">
        <v>55516.5</v>
      </c>
      <c r="J84" s="9" t="n">
        <f aca="false">E84+F84</f>
        <v>421091.5</v>
      </c>
      <c r="K84" s="6" t="n">
        <f aca="false">I84*100/J84</f>
        <v>13.1839517064581</v>
      </c>
    </row>
    <row r="85" customFormat="false" ht="24" hidden="false" customHeight="true" outlineLevel="0" collapsed="false">
      <c r="A85" s="3" t="s">
        <v>8461</v>
      </c>
      <c r="B85" s="3" t="s">
        <v>8462</v>
      </c>
      <c r="C85" s="3" t="s">
        <v>8463</v>
      </c>
      <c r="D85" s="4" t="s">
        <v>8464</v>
      </c>
      <c r="E85" s="5" t="n">
        <v>98351.24</v>
      </c>
      <c r="F85" s="5" t="n">
        <v>292632.98</v>
      </c>
      <c r="G85" s="5" t="n">
        <v>0</v>
      </c>
      <c r="H85" s="5" t="n">
        <v>340382</v>
      </c>
      <c r="I85" s="5" t="n">
        <v>50602.22</v>
      </c>
      <c r="J85" s="9" t="n">
        <f aca="false">E85+F85</f>
        <v>390984.22</v>
      </c>
      <c r="K85" s="6" t="n">
        <f aca="false">I85*100/J85</f>
        <v>12.9422665702468</v>
      </c>
    </row>
    <row r="86" customFormat="false" ht="24" hidden="false" customHeight="true" outlineLevel="0" collapsed="false">
      <c r="A86" s="3" t="s">
        <v>8461</v>
      </c>
      <c r="B86" s="3" t="s">
        <v>8554</v>
      </c>
      <c r="C86" s="3" t="s">
        <v>2270</v>
      </c>
      <c r="D86" s="4" t="s">
        <v>8576</v>
      </c>
      <c r="E86" s="5" t="n">
        <v>397053.71</v>
      </c>
      <c r="F86" s="5" t="n">
        <v>403462.56</v>
      </c>
      <c r="G86" s="5" t="n">
        <v>37720</v>
      </c>
      <c r="H86" s="5" t="n">
        <v>734820</v>
      </c>
      <c r="I86" s="5" t="n">
        <v>103416.27</v>
      </c>
      <c r="J86" s="9" t="n">
        <f aca="false">E86+F86</f>
        <v>800516.27</v>
      </c>
      <c r="K86" s="6" t="n">
        <f aca="false">I86*100/J86</f>
        <v>12.9186968304842</v>
      </c>
    </row>
    <row r="87" customFormat="false" ht="24" hidden="false" customHeight="true" outlineLevel="0" collapsed="false">
      <c r="A87" s="3" t="s">
        <v>8461</v>
      </c>
      <c r="B87" s="3" t="s">
        <v>8772</v>
      </c>
      <c r="C87" s="3" t="s">
        <v>8795</v>
      </c>
      <c r="D87" s="4" t="s">
        <v>8796</v>
      </c>
      <c r="E87" s="5" t="n">
        <v>302532.94</v>
      </c>
      <c r="F87" s="5" t="n">
        <v>316639.85</v>
      </c>
      <c r="G87" s="5" t="n">
        <v>29040</v>
      </c>
      <c r="H87" s="5" t="n">
        <v>568265</v>
      </c>
      <c r="I87" s="5" t="n">
        <v>79947.79</v>
      </c>
      <c r="J87" s="9" t="n">
        <f aca="false">E87+F87</f>
        <v>619172.79</v>
      </c>
      <c r="K87" s="6" t="n">
        <f aca="false">I87*100/J87</f>
        <v>12.9120321970221</v>
      </c>
    </row>
    <row r="88" customFormat="false" ht="24" hidden="false" customHeight="true" outlineLevel="0" collapsed="false">
      <c r="A88" s="3" t="s">
        <v>8461</v>
      </c>
      <c r="B88" s="3" t="s">
        <v>8545</v>
      </c>
      <c r="C88" s="3" t="s">
        <v>8546</v>
      </c>
      <c r="D88" s="4" t="s">
        <v>8547</v>
      </c>
      <c r="E88" s="5" t="n">
        <v>25208.15</v>
      </c>
      <c r="F88" s="5" t="n">
        <v>277516.01</v>
      </c>
      <c r="G88" s="5" t="n">
        <v>0</v>
      </c>
      <c r="H88" s="5" t="n">
        <v>263850</v>
      </c>
      <c r="I88" s="5" t="n">
        <v>38874.16</v>
      </c>
      <c r="J88" s="9" t="n">
        <f aca="false">E88+F88</f>
        <v>302724.16</v>
      </c>
      <c r="K88" s="6" t="n">
        <f aca="false">I88*100/J88</f>
        <v>12.8414461534884</v>
      </c>
    </row>
    <row r="89" customFormat="false" ht="24" hidden="false" customHeight="true" outlineLevel="0" collapsed="false">
      <c r="A89" s="3" t="s">
        <v>8461</v>
      </c>
      <c r="B89" s="3" t="s">
        <v>8490</v>
      </c>
      <c r="C89" s="3" t="s">
        <v>8497</v>
      </c>
      <c r="D89" s="4" t="s">
        <v>8498</v>
      </c>
      <c r="E89" s="5" t="n">
        <v>31025.22</v>
      </c>
      <c r="F89" s="5" t="n">
        <v>535197.85</v>
      </c>
      <c r="G89" s="5" t="n">
        <v>7500</v>
      </c>
      <c r="H89" s="5" t="n">
        <v>501965</v>
      </c>
      <c r="I89" s="5" t="n">
        <v>71758.07</v>
      </c>
      <c r="J89" s="9" t="n">
        <f aca="false">E89+F89</f>
        <v>566223.07</v>
      </c>
      <c r="K89" s="6" t="n">
        <f aca="false">I89*100/J89</f>
        <v>12.673109557334</v>
      </c>
    </row>
    <row r="90" customFormat="false" ht="24" hidden="false" customHeight="true" outlineLevel="0" collapsed="false">
      <c r="A90" s="3" t="s">
        <v>8461</v>
      </c>
      <c r="B90" s="3" t="s">
        <v>8742</v>
      </c>
      <c r="C90" s="3" t="s">
        <v>8760</v>
      </c>
      <c r="D90" s="4" t="s">
        <v>8761</v>
      </c>
      <c r="E90" s="5" t="n">
        <v>169820.88</v>
      </c>
      <c r="F90" s="5" t="n">
        <v>246553.63</v>
      </c>
      <c r="G90" s="5" t="n">
        <v>0</v>
      </c>
      <c r="H90" s="5" t="n">
        <v>364900</v>
      </c>
      <c r="I90" s="5" t="n">
        <v>51474.51</v>
      </c>
      <c r="J90" s="9" t="n">
        <f aca="false">E90+F90</f>
        <v>416374.51</v>
      </c>
      <c r="K90" s="6" t="n">
        <f aca="false">I90*100/J90</f>
        <v>12.3625507238664</v>
      </c>
    </row>
    <row r="91" customFormat="false" ht="24" hidden="false" customHeight="true" outlineLevel="0" collapsed="false">
      <c r="A91" s="3" t="s">
        <v>8461</v>
      </c>
      <c r="B91" s="3" t="s">
        <v>8657</v>
      </c>
      <c r="C91" s="3" t="s">
        <v>8665</v>
      </c>
      <c r="D91" s="4" t="s">
        <v>8666</v>
      </c>
      <c r="E91" s="5" t="n">
        <v>25072.58</v>
      </c>
      <c r="F91" s="5" t="n">
        <v>184594.96</v>
      </c>
      <c r="G91" s="5" t="n">
        <v>0</v>
      </c>
      <c r="H91" s="5" t="n">
        <v>184858</v>
      </c>
      <c r="I91" s="5" t="n">
        <v>24809.54</v>
      </c>
      <c r="J91" s="9" t="n">
        <f aca="false">E91+F91</f>
        <v>209667.54</v>
      </c>
      <c r="K91" s="6" t="n">
        <f aca="false">I91*100/J91</f>
        <v>11.8327996789584</v>
      </c>
    </row>
    <row r="92" customFormat="false" ht="24" hidden="false" customHeight="true" outlineLevel="0" collapsed="false">
      <c r="A92" s="3" t="s">
        <v>8461</v>
      </c>
      <c r="B92" s="3" t="s">
        <v>8829</v>
      </c>
      <c r="C92" s="3" t="s">
        <v>8841</v>
      </c>
      <c r="D92" s="4" t="s">
        <v>8842</v>
      </c>
      <c r="E92" s="5" t="n">
        <v>26627.29</v>
      </c>
      <c r="F92" s="5" t="n">
        <v>599758.3</v>
      </c>
      <c r="G92" s="5" t="n">
        <v>50192</v>
      </c>
      <c r="H92" s="5" t="n">
        <v>603222.81</v>
      </c>
      <c r="I92" s="5" t="n">
        <v>73354.78</v>
      </c>
      <c r="J92" s="9" t="n">
        <f aca="false">E92+F92</f>
        <v>626385.59</v>
      </c>
      <c r="K92" s="6" t="n">
        <f aca="false">I92*100/J92</f>
        <v>11.7108026064265</v>
      </c>
    </row>
    <row r="93" customFormat="false" ht="24" hidden="false" customHeight="true" outlineLevel="0" collapsed="false">
      <c r="A93" s="3" t="s">
        <v>8461</v>
      </c>
      <c r="B93" s="3" t="s">
        <v>8626</v>
      </c>
      <c r="C93" s="3" t="s">
        <v>8645</v>
      </c>
      <c r="D93" s="4" t="s">
        <v>8646</v>
      </c>
      <c r="E93" s="5" t="n">
        <v>8632.16</v>
      </c>
      <c r="F93" s="5" t="n">
        <v>208465</v>
      </c>
      <c r="G93" s="5" t="n">
        <v>8772.49</v>
      </c>
      <c r="H93" s="5" t="n">
        <v>200450</v>
      </c>
      <c r="I93" s="5" t="n">
        <v>25419.65</v>
      </c>
      <c r="J93" s="9" t="n">
        <f aca="false">E93+F93</f>
        <v>217097.16</v>
      </c>
      <c r="K93" s="6" t="n">
        <f aca="false">I93*100/J93</f>
        <v>11.7088818665339</v>
      </c>
    </row>
    <row r="94" customFormat="false" ht="24" hidden="false" customHeight="true" outlineLevel="0" collapsed="false">
      <c r="A94" s="3" t="s">
        <v>8461</v>
      </c>
      <c r="B94" s="3" t="s">
        <v>8462</v>
      </c>
      <c r="C94" s="3" t="s">
        <v>8482</v>
      </c>
      <c r="D94" s="4" t="s">
        <v>8483</v>
      </c>
      <c r="E94" s="5" t="n">
        <v>57320.91</v>
      </c>
      <c r="F94" s="5" t="n">
        <v>300093.17</v>
      </c>
      <c r="G94" s="5" t="n">
        <v>0</v>
      </c>
      <c r="H94" s="5" t="n">
        <v>315590</v>
      </c>
      <c r="I94" s="5" t="n">
        <v>41824.08</v>
      </c>
      <c r="J94" s="9" t="n">
        <f aca="false">E94+F94</f>
        <v>357414.08</v>
      </c>
      <c r="K94" s="6" t="n">
        <f aca="false">I94*100/J94</f>
        <v>11.7018557299142</v>
      </c>
    </row>
    <row r="95" customFormat="false" ht="24" hidden="false" customHeight="true" outlineLevel="0" collapsed="false">
      <c r="A95" s="3" t="s">
        <v>8461</v>
      </c>
      <c r="B95" s="3" t="s">
        <v>8719</v>
      </c>
      <c r="C95" s="3" t="s">
        <v>7711</v>
      </c>
      <c r="D95" s="4" t="s">
        <v>8724</v>
      </c>
      <c r="E95" s="5" t="n">
        <v>75990.38</v>
      </c>
      <c r="F95" s="5" t="n">
        <v>319803.49</v>
      </c>
      <c r="G95" s="5" t="n">
        <v>30000</v>
      </c>
      <c r="H95" s="5" t="n">
        <v>379710</v>
      </c>
      <c r="I95" s="5" t="n">
        <v>46083.87</v>
      </c>
      <c r="J95" s="9" t="n">
        <f aca="false">E95+F95</f>
        <v>395793.87</v>
      </c>
      <c r="K95" s="6" t="n">
        <f aca="false">I95*100/J95</f>
        <v>11.6434016524814</v>
      </c>
    </row>
    <row r="96" customFormat="false" ht="24" hidden="false" customHeight="true" outlineLevel="0" collapsed="false">
      <c r="A96" s="3" t="s">
        <v>8461</v>
      </c>
      <c r="B96" s="3" t="s">
        <v>8599</v>
      </c>
      <c r="C96" s="3" t="s">
        <v>8624</v>
      </c>
      <c r="D96" s="4" t="s">
        <v>8625</v>
      </c>
      <c r="E96" s="5" t="n">
        <v>28110.75</v>
      </c>
      <c r="F96" s="5" t="n">
        <v>406493.24</v>
      </c>
      <c r="G96" s="5" t="n">
        <v>0</v>
      </c>
      <c r="H96" s="5" t="n">
        <v>384969</v>
      </c>
      <c r="I96" s="5" t="n">
        <v>49634.99</v>
      </c>
      <c r="J96" s="9" t="n">
        <f aca="false">E96+F96</f>
        <v>434603.99</v>
      </c>
      <c r="K96" s="6" t="n">
        <f aca="false">I96*100/J96</f>
        <v>11.4207396025057</v>
      </c>
    </row>
    <row r="97" customFormat="false" ht="24" hidden="false" customHeight="true" outlineLevel="0" collapsed="false">
      <c r="A97" s="3" t="s">
        <v>8461</v>
      </c>
      <c r="B97" s="3" t="s">
        <v>8693</v>
      </c>
      <c r="C97" s="3" t="s">
        <v>8698</v>
      </c>
      <c r="D97" s="4" t="s">
        <v>8699</v>
      </c>
      <c r="E97" s="5" t="n">
        <v>52555.18</v>
      </c>
      <c r="F97" s="5" t="n">
        <v>726210.22</v>
      </c>
      <c r="G97" s="5" t="n">
        <v>18725</v>
      </c>
      <c r="H97" s="5" t="n">
        <v>708825</v>
      </c>
      <c r="I97" s="5" t="n">
        <v>88665.4</v>
      </c>
      <c r="J97" s="9" t="n">
        <f aca="false">E97+F97</f>
        <v>778765.4</v>
      </c>
      <c r="K97" s="6" t="n">
        <f aca="false">I97*100/J97</f>
        <v>11.3853799873492</v>
      </c>
    </row>
    <row r="98" customFormat="false" ht="24" hidden="false" customHeight="true" outlineLevel="0" collapsed="false">
      <c r="A98" s="3" t="s">
        <v>8461</v>
      </c>
      <c r="B98" s="3" t="s">
        <v>8647</v>
      </c>
      <c r="C98" s="3" t="s">
        <v>8650</v>
      </c>
      <c r="D98" s="4" t="s">
        <v>8651</v>
      </c>
      <c r="E98" s="5" t="n">
        <v>111242.89</v>
      </c>
      <c r="F98" s="5" t="n">
        <v>270211.54</v>
      </c>
      <c r="G98" s="5" t="n">
        <v>0</v>
      </c>
      <c r="H98" s="5" t="n">
        <v>338250</v>
      </c>
      <c r="I98" s="5" t="n">
        <v>43204.43</v>
      </c>
      <c r="J98" s="9" t="n">
        <f aca="false">E98+F98</f>
        <v>381454.43</v>
      </c>
      <c r="K98" s="6" t="n">
        <f aca="false">I98*100/J98</f>
        <v>11.3262362689037</v>
      </c>
    </row>
    <row r="99" customFormat="false" ht="24" hidden="false" customHeight="true" outlineLevel="0" collapsed="false">
      <c r="A99" s="3" t="s">
        <v>8461</v>
      </c>
      <c r="B99" s="3" t="s">
        <v>8490</v>
      </c>
      <c r="C99" s="3" t="s">
        <v>8503</v>
      </c>
      <c r="D99" s="4" t="s">
        <v>8504</v>
      </c>
      <c r="E99" s="5" t="n">
        <v>39404.42</v>
      </c>
      <c r="F99" s="5" t="n">
        <v>510984.24</v>
      </c>
      <c r="G99" s="5" t="n">
        <v>0</v>
      </c>
      <c r="H99" s="5" t="n">
        <v>488600</v>
      </c>
      <c r="I99" s="5" t="n">
        <v>61788.66</v>
      </c>
      <c r="J99" s="9" t="n">
        <f aca="false">E99+F99</f>
        <v>550388.66</v>
      </c>
      <c r="K99" s="6" t="n">
        <f aca="false">I99*100/J99</f>
        <v>11.2263686537437</v>
      </c>
    </row>
    <row r="100" customFormat="false" ht="24" hidden="false" customHeight="true" outlineLevel="0" collapsed="false">
      <c r="A100" s="3" t="s">
        <v>8461</v>
      </c>
      <c r="B100" s="3" t="s">
        <v>8772</v>
      </c>
      <c r="C100" s="3" t="s">
        <v>8790</v>
      </c>
      <c r="D100" s="4" t="s">
        <v>8791</v>
      </c>
      <c r="E100" s="5" t="n">
        <v>2835.26</v>
      </c>
      <c r="F100" s="5" t="n">
        <v>210712.39</v>
      </c>
      <c r="G100" s="5" t="n">
        <v>0</v>
      </c>
      <c r="H100" s="5" t="n">
        <v>189750</v>
      </c>
      <c r="I100" s="5" t="n">
        <v>23797.65</v>
      </c>
      <c r="J100" s="9" t="n">
        <f aca="false">E100+F100</f>
        <v>213547.65</v>
      </c>
      <c r="K100" s="6" t="n">
        <f aca="false">I100*100/J100</f>
        <v>11.1439531177234</v>
      </c>
    </row>
    <row r="101" customFormat="false" ht="24" hidden="false" customHeight="true" outlineLevel="0" collapsed="false">
      <c r="A101" s="3" t="s">
        <v>8461</v>
      </c>
      <c r="B101" s="3" t="s">
        <v>8657</v>
      </c>
      <c r="C101" s="3" t="s">
        <v>4824</v>
      </c>
      <c r="D101" s="4" t="s">
        <v>8663</v>
      </c>
      <c r="E101" s="5" t="n">
        <v>115708.38</v>
      </c>
      <c r="F101" s="5" t="n">
        <v>572303.77</v>
      </c>
      <c r="G101" s="5" t="n">
        <v>0</v>
      </c>
      <c r="H101" s="5" t="n">
        <v>611775</v>
      </c>
      <c r="I101" s="5" t="n">
        <v>76237.15</v>
      </c>
      <c r="J101" s="9" t="n">
        <f aca="false">E101+F101</f>
        <v>688012.15</v>
      </c>
      <c r="K101" s="6" t="n">
        <f aca="false">I101*100/J101</f>
        <v>11.0807854192691</v>
      </c>
    </row>
    <row r="102" customFormat="false" ht="24" hidden="false" customHeight="true" outlineLevel="0" collapsed="false">
      <c r="A102" s="3" t="s">
        <v>8461</v>
      </c>
      <c r="B102" s="3" t="s">
        <v>8626</v>
      </c>
      <c r="C102" s="3" t="s">
        <v>8633</v>
      </c>
      <c r="D102" s="4" t="s">
        <v>8634</v>
      </c>
      <c r="E102" s="5" t="n">
        <v>238586.97</v>
      </c>
      <c r="F102" s="5" t="n">
        <v>453884.08</v>
      </c>
      <c r="G102" s="5" t="n">
        <v>300</v>
      </c>
      <c r="H102" s="5" t="n">
        <v>616380</v>
      </c>
      <c r="I102" s="5" t="n">
        <v>76391.05</v>
      </c>
      <c r="J102" s="9" t="n">
        <f aca="false">E102+F102</f>
        <v>692471.05</v>
      </c>
      <c r="K102" s="6" t="n">
        <f aca="false">I102*100/J102</f>
        <v>11.0316597350893</v>
      </c>
    </row>
    <row r="103" customFormat="false" ht="24" hidden="false" customHeight="true" outlineLevel="0" collapsed="false">
      <c r="A103" s="3" t="s">
        <v>8461</v>
      </c>
      <c r="B103" s="3" t="s">
        <v>8772</v>
      </c>
      <c r="C103" s="3" t="s">
        <v>8788</v>
      </c>
      <c r="D103" s="4" t="s">
        <v>8789</v>
      </c>
      <c r="E103" s="5" t="n">
        <v>192567.31</v>
      </c>
      <c r="F103" s="5" t="n">
        <v>776287.27</v>
      </c>
      <c r="G103" s="5" t="n">
        <v>1000</v>
      </c>
      <c r="H103" s="5" t="n">
        <v>863657.3</v>
      </c>
      <c r="I103" s="5" t="n">
        <v>106197.28</v>
      </c>
      <c r="J103" s="9" t="n">
        <f aca="false">E103+F103</f>
        <v>968854.58</v>
      </c>
      <c r="K103" s="6" t="n">
        <f aca="false">I103*100/J103</f>
        <v>10.9611165795387</v>
      </c>
    </row>
    <row r="104" customFormat="false" ht="24" hidden="false" customHeight="true" outlineLevel="0" collapsed="false">
      <c r="A104" s="3" t="s">
        <v>8461</v>
      </c>
      <c r="B104" s="3" t="s">
        <v>8742</v>
      </c>
      <c r="C104" s="3" t="s">
        <v>8762</v>
      </c>
      <c r="D104" s="4" t="s">
        <v>8763</v>
      </c>
      <c r="E104" s="5" t="n">
        <v>34128.5</v>
      </c>
      <c r="F104" s="5" t="n">
        <v>282345.77</v>
      </c>
      <c r="G104" s="5" t="n">
        <v>1000</v>
      </c>
      <c r="H104" s="5" t="n">
        <v>283040</v>
      </c>
      <c r="I104" s="5" t="n">
        <v>34434.27</v>
      </c>
      <c r="J104" s="9" t="n">
        <f aca="false">E104+F104</f>
        <v>316474.27</v>
      </c>
      <c r="K104" s="6" t="n">
        <f aca="false">I104*100/J104</f>
        <v>10.8805907033137</v>
      </c>
    </row>
    <row r="105" customFormat="false" ht="24" hidden="false" customHeight="true" outlineLevel="0" collapsed="false">
      <c r="A105" s="3" t="s">
        <v>8461</v>
      </c>
      <c r="B105" s="3" t="s">
        <v>8462</v>
      </c>
      <c r="C105" s="3" t="s">
        <v>8467</v>
      </c>
      <c r="D105" s="4" t="s">
        <v>8468</v>
      </c>
      <c r="E105" s="5" t="n">
        <v>536.65</v>
      </c>
      <c r="F105" s="5" t="n">
        <v>493389.07</v>
      </c>
      <c r="G105" s="5" t="n">
        <v>0</v>
      </c>
      <c r="H105" s="5" t="n">
        <v>440750</v>
      </c>
      <c r="I105" s="5" t="n">
        <v>53175.72</v>
      </c>
      <c r="J105" s="9" t="n">
        <f aca="false">E105+F105</f>
        <v>493925.72</v>
      </c>
      <c r="K105" s="6" t="n">
        <f aca="false">I105*100/J105</f>
        <v>10.7659346024742</v>
      </c>
    </row>
    <row r="106" customFormat="false" ht="24" hidden="false" customHeight="true" outlineLevel="0" collapsed="false">
      <c r="A106" s="3" t="s">
        <v>8461</v>
      </c>
      <c r="B106" s="3" t="s">
        <v>8554</v>
      </c>
      <c r="C106" s="3" t="s">
        <v>5511</v>
      </c>
      <c r="D106" s="4" t="s">
        <v>8569</v>
      </c>
      <c r="E106" s="5" t="n">
        <v>19466.85</v>
      </c>
      <c r="F106" s="5" t="n">
        <v>421764.11</v>
      </c>
      <c r="G106" s="5" t="n">
        <v>0</v>
      </c>
      <c r="H106" s="5" t="n">
        <v>394306</v>
      </c>
      <c r="I106" s="5" t="n">
        <v>46924.96</v>
      </c>
      <c r="J106" s="9" t="n">
        <f aca="false">E106+F106</f>
        <v>441230.96</v>
      </c>
      <c r="K106" s="6" t="n">
        <f aca="false">I106*100/J106</f>
        <v>10.6350107435797</v>
      </c>
    </row>
    <row r="107" customFormat="false" ht="24" hidden="false" customHeight="true" outlineLevel="0" collapsed="false">
      <c r="A107" s="3" t="s">
        <v>8461</v>
      </c>
      <c r="B107" s="3" t="s">
        <v>8657</v>
      </c>
      <c r="C107" s="3" t="s">
        <v>8669</v>
      </c>
      <c r="D107" s="4" t="s">
        <v>8670</v>
      </c>
      <c r="E107" s="5" t="n">
        <v>141555.67</v>
      </c>
      <c r="F107" s="5" t="n">
        <v>438300</v>
      </c>
      <c r="G107" s="5" t="n">
        <v>0</v>
      </c>
      <c r="H107" s="5" t="n">
        <v>518811</v>
      </c>
      <c r="I107" s="5" t="n">
        <v>61044.67</v>
      </c>
      <c r="J107" s="9" t="n">
        <f aca="false">E107+F107</f>
        <v>579855.67</v>
      </c>
      <c r="K107" s="6" t="n">
        <f aca="false">I107*100/J107</f>
        <v>10.5275628330064</v>
      </c>
    </row>
    <row r="108" customFormat="false" ht="24" hidden="false" customHeight="true" outlineLevel="0" collapsed="false">
      <c r="A108" s="3" t="s">
        <v>8461</v>
      </c>
      <c r="B108" s="3" t="s">
        <v>8829</v>
      </c>
      <c r="C108" s="3" t="s">
        <v>2446</v>
      </c>
      <c r="D108" s="4" t="s">
        <v>8840</v>
      </c>
      <c r="E108" s="5" t="n">
        <v>62621.88</v>
      </c>
      <c r="F108" s="5" t="n">
        <v>318035.41</v>
      </c>
      <c r="G108" s="5" t="n">
        <v>30000</v>
      </c>
      <c r="H108" s="5" t="n">
        <v>371369</v>
      </c>
      <c r="I108" s="5" t="n">
        <v>39288.29</v>
      </c>
      <c r="J108" s="9" t="n">
        <f aca="false">E108+F108</f>
        <v>380657.29</v>
      </c>
      <c r="K108" s="6" t="n">
        <f aca="false">I108*100/J108</f>
        <v>10.3211710460083</v>
      </c>
    </row>
    <row r="109" customFormat="false" ht="24" hidden="false" customHeight="true" outlineLevel="0" collapsed="false">
      <c r="A109" s="3" t="s">
        <v>8461</v>
      </c>
      <c r="B109" s="3" t="s">
        <v>8772</v>
      </c>
      <c r="C109" s="3" t="s">
        <v>8773</v>
      </c>
      <c r="D109" s="4" t="s">
        <v>8774</v>
      </c>
      <c r="E109" s="5" t="n">
        <v>103826.23</v>
      </c>
      <c r="F109" s="5" t="n">
        <v>529611.73</v>
      </c>
      <c r="G109" s="5" t="n">
        <v>0</v>
      </c>
      <c r="H109" s="5" t="n">
        <v>568235</v>
      </c>
      <c r="I109" s="5" t="n">
        <v>65202.96</v>
      </c>
      <c r="J109" s="9" t="n">
        <f aca="false">E109+F109</f>
        <v>633437.96</v>
      </c>
      <c r="K109" s="6" t="n">
        <f aca="false">I109*100/J109</f>
        <v>10.2935037237112</v>
      </c>
    </row>
    <row r="110" customFormat="false" ht="24" hidden="false" customHeight="true" outlineLevel="0" collapsed="false">
      <c r="A110" s="3" t="s">
        <v>8461</v>
      </c>
      <c r="B110" s="3" t="s">
        <v>8772</v>
      </c>
      <c r="C110" s="3" t="s">
        <v>8782</v>
      </c>
      <c r="D110" s="4" t="s">
        <v>8783</v>
      </c>
      <c r="E110" s="5" t="n">
        <v>63346.7</v>
      </c>
      <c r="F110" s="5" t="n">
        <v>270029.53</v>
      </c>
      <c r="G110" s="5" t="n">
        <v>12156.47</v>
      </c>
      <c r="H110" s="5" t="n">
        <v>311587</v>
      </c>
      <c r="I110" s="5" t="n">
        <v>33945.7</v>
      </c>
      <c r="J110" s="9" t="n">
        <f aca="false">E110+F110</f>
        <v>333376.23</v>
      </c>
      <c r="K110" s="6" t="n">
        <f aca="false">I110*100/J110</f>
        <v>10.182399626992</v>
      </c>
    </row>
    <row r="111" customFormat="false" ht="24" hidden="false" customHeight="true" outlineLevel="0" collapsed="false">
      <c r="A111" s="3" t="s">
        <v>8461</v>
      </c>
      <c r="B111" s="3" t="s">
        <v>8490</v>
      </c>
      <c r="C111" s="3" t="s">
        <v>8506</v>
      </c>
      <c r="D111" s="4" t="s">
        <v>8507</v>
      </c>
      <c r="E111" s="5" t="n">
        <v>33802.84</v>
      </c>
      <c r="F111" s="5" t="n">
        <v>380864.99</v>
      </c>
      <c r="G111" s="5" t="n">
        <v>10400</v>
      </c>
      <c r="H111" s="5" t="n">
        <v>383200</v>
      </c>
      <c r="I111" s="5" t="n">
        <v>41867.83</v>
      </c>
      <c r="J111" s="9" t="n">
        <f aca="false">E111+F111</f>
        <v>414667.83</v>
      </c>
      <c r="K111" s="6" t="n">
        <f aca="false">I111*100/J111</f>
        <v>10.0967152431381</v>
      </c>
    </row>
    <row r="112" customFormat="false" ht="24" hidden="false" customHeight="true" outlineLevel="0" collapsed="false">
      <c r="A112" s="3" t="s">
        <v>8461</v>
      </c>
      <c r="B112" s="3" t="s">
        <v>8599</v>
      </c>
      <c r="C112" s="3" t="s">
        <v>8608</v>
      </c>
      <c r="D112" s="4" t="s">
        <v>8609</v>
      </c>
      <c r="E112" s="5" t="n">
        <v>37034.15</v>
      </c>
      <c r="F112" s="5" t="n">
        <v>297966.06</v>
      </c>
      <c r="G112" s="5" t="n">
        <v>0</v>
      </c>
      <c r="H112" s="5" t="n">
        <v>301205.97</v>
      </c>
      <c r="I112" s="5" t="n">
        <v>33794.24</v>
      </c>
      <c r="J112" s="9" t="n">
        <f aca="false">E112+F112</f>
        <v>335000.21</v>
      </c>
      <c r="K112" s="6" t="n">
        <f aca="false">I112*100/J112</f>
        <v>10.0878265121088</v>
      </c>
    </row>
    <row r="113" customFormat="false" ht="24" hidden="false" customHeight="true" outlineLevel="0" collapsed="false">
      <c r="A113" s="3" t="s">
        <v>8461</v>
      </c>
      <c r="B113" s="3" t="s">
        <v>8516</v>
      </c>
      <c r="C113" s="3" t="s">
        <v>8519</v>
      </c>
      <c r="D113" s="4" t="s">
        <v>8520</v>
      </c>
      <c r="E113" s="5" t="n">
        <v>64635.21</v>
      </c>
      <c r="F113" s="5" t="n">
        <v>738916.63</v>
      </c>
      <c r="G113" s="5" t="n">
        <v>0</v>
      </c>
      <c r="H113" s="5" t="n">
        <v>722769</v>
      </c>
      <c r="I113" s="5" t="n">
        <v>80782.84</v>
      </c>
      <c r="J113" s="9" t="n">
        <f aca="false">E113+F113</f>
        <v>803551.84</v>
      </c>
      <c r="K113" s="6" t="n">
        <f aca="false">I113*100/J113</f>
        <v>10.0532207106887</v>
      </c>
    </row>
    <row r="114" customFormat="false" ht="24" hidden="false" customHeight="true" outlineLevel="0" collapsed="false">
      <c r="A114" s="3" t="s">
        <v>8461</v>
      </c>
      <c r="B114" s="3" t="s">
        <v>8657</v>
      </c>
      <c r="C114" s="3" t="s">
        <v>8681</v>
      </c>
      <c r="D114" s="4" t="s">
        <v>8682</v>
      </c>
      <c r="E114" s="5" t="n">
        <v>183967.52</v>
      </c>
      <c r="F114" s="5" t="n">
        <v>787395.83</v>
      </c>
      <c r="G114" s="5" t="n">
        <v>27896.64</v>
      </c>
      <c r="H114" s="5" t="n">
        <v>902278</v>
      </c>
      <c r="I114" s="5" t="n">
        <v>96981.99</v>
      </c>
      <c r="J114" s="9" t="n">
        <f aca="false">E114+F114</f>
        <v>971363.35</v>
      </c>
      <c r="K114" s="6" t="n">
        <f aca="false">I114*100/J114</f>
        <v>9.98411047729977</v>
      </c>
    </row>
    <row r="115" customFormat="false" ht="24" hidden="false" customHeight="true" outlineLevel="0" collapsed="false">
      <c r="A115" s="3" t="s">
        <v>8461</v>
      </c>
      <c r="B115" s="3" t="s">
        <v>8829</v>
      </c>
      <c r="C115" s="3" t="s">
        <v>8845</v>
      </c>
      <c r="D115" s="4" t="s">
        <v>8846</v>
      </c>
      <c r="E115" s="5" t="n">
        <v>28964.31</v>
      </c>
      <c r="F115" s="5" t="n">
        <v>411651.3</v>
      </c>
      <c r="G115" s="5" t="n">
        <v>0</v>
      </c>
      <c r="H115" s="5" t="n">
        <v>396896.7</v>
      </c>
      <c r="I115" s="5" t="n">
        <v>43718.91</v>
      </c>
      <c r="J115" s="9" t="n">
        <f aca="false">E115+F115</f>
        <v>440615.61</v>
      </c>
      <c r="K115" s="6" t="n">
        <f aca="false">I115*100/J115</f>
        <v>9.92223357679044</v>
      </c>
    </row>
    <row r="116" customFormat="false" ht="24" hidden="false" customHeight="true" outlineLevel="0" collapsed="false">
      <c r="A116" s="3" t="s">
        <v>8461</v>
      </c>
      <c r="B116" s="3" t="s">
        <v>8545</v>
      </c>
      <c r="C116" s="3" t="s">
        <v>204</v>
      </c>
      <c r="D116" s="4" t="s">
        <v>8548</v>
      </c>
      <c r="E116" s="5" t="n">
        <v>60638.61</v>
      </c>
      <c r="F116" s="5" t="n">
        <v>257763</v>
      </c>
      <c r="G116" s="5" t="n">
        <v>1300</v>
      </c>
      <c r="H116" s="5" t="n">
        <v>288838</v>
      </c>
      <c r="I116" s="5" t="n">
        <v>30863.61</v>
      </c>
      <c r="J116" s="9" t="n">
        <f aca="false">E116+F116</f>
        <v>318401.61</v>
      </c>
      <c r="K116" s="6" t="n">
        <f aca="false">I116*100/J116</f>
        <v>9.69329583477923</v>
      </c>
    </row>
    <row r="117" customFormat="false" ht="24" hidden="false" customHeight="true" outlineLevel="0" collapsed="false">
      <c r="A117" s="3" t="s">
        <v>8461</v>
      </c>
      <c r="B117" s="3" t="s">
        <v>8579</v>
      </c>
      <c r="C117" s="3" t="s">
        <v>8586</v>
      </c>
      <c r="D117" s="4" t="s">
        <v>8587</v>
      </c>
      <c r="E117" s="5" t="n">
        <v>33721.14</v>
      </c>
      <c r="F117" s="5" t="n">
        <v>273975.79</v>
      </c>
      <c r="G117" s="5" t="n">
        <v>0</v>
      </c>
      <c r="H117" s="5" t="n">
        <v>277954</v>
      </c>
      <c r="I117" s="5" t="n">
        <v>29742.93</v>
      </c>
      <c r="J117" s="9" t="n">
        <f aca="false">E117+F117</f>
        <v>307696.93</v>
      </c>
      <c r="K117" s="6" t="n">
        <f aca="false">I117*100/J117</f>
        <v>9.66630703790252</v>
      </c>
    </row>
    <row r="118" customFormat="false" ht="24" hidden="false" customHeight="true" outlineLevel="0" collapsed="false">
      <c r="A118" s="3" t="s">
        <v>8461</v>
      </c>
      <c r="B118" s="3" t="s">
        <v>8647</v>
      </c>
      <c r="C118" s="3" t="s">
        <v>8655</v>
      </c>
      <c r="D118" s="4" t="s">
        <v>8656</v>
      </c>
      <c r="E118" s="5" t="n">
        <v>77529.3</v>
      </c>
      <c r="F118" s="5" t="n">
        <v>413496.62</v>
      </c>
      <c r="G118" s="5" t="n">
        <v>0</v>
      </c>
      <c r="H118" s="5" t="n">
        <v>444740</v>
      </c>
      <c r="I118" s="5" t="n">
        <v>46285.92</v>
      </c>
      <c r="J118" s="9" t="n">
        <f aca="false">E118+F118</f>
        <v>491025.92</v>
      </c>
      <c r="K118" s="6" t="n">
        <f aca="false">I118*100/J118</f>
        <v>9.42636999692399</v>
      </c>
    </row>
    <row r="119" customFormat="false" ht="24" hidden="false" customHeight="true" outlineLevel="0" collapsed="false">
      <c r="A119" s="3" t="s">
        <v>8461</v>
      </c>
      <c r="B119" s="3" t="s">
        <v>8727</v>
      </c>
      <c r="C119" s="3" t="s">
        <v>2785</v>
      </c>
      <c r="D119" s="4" t="s">
        <v>8732</v>
      </c>
      <c r="E119" s="5" t="n">
        <v>2772.43</v>
      </c>
      <c r="F119" s="5" t="n">
        <v>164783.78</v>
      </c>
      <c r="G119" s="5" t="n">
        <v>0</v>
      </c>
      <c r="H119" s="5" t="n">
        <v>152268</v>
      </c>
      <c r="I119" s="5" t="n">
        <v>15288.21</v>
      </c>
      <c r="J119" s="9" t="n">
        <f aca="false">E119+F119</f>
        <v>167556.21</v>
      </c>
      <c r="K119" s="6" t="n">
        <f aca="false">I119*100/J119</f>
        <v>9.1242276248669</v>
      </c>
    </row>
    <row r="120" customFormat="false" ht="24" hidden="false" customHeight="true" outlineLevel="0" collapsed="false">
      <c r="A120" s="3" t="s">
        <v>8461</v>
      </c>
      <c r="B120" s="3" t="s">
        <v>8462</v>
      </c>
      <c r="C120" s="3" t="s">
        <v>8477</v>
      </c>
      <c r="D120" s="4" t="s">
        <v>8478</v>
      </c>
      <c r="E120" s="5" t="n">
        <v>8355.87</v>
      </c>
      <c r="F120" s="5" t="n">
        <v>332277.79</v>
      </c>
      <c r="G120" s="5" t="n">
        <v>0</v>
      </c>
      <c r="H120" s="5" t="n">
        <v>309630</v>
      </c>
      <c r="I120" s="5" t="n">
        <v>31003.66</v>
      </c>
      <c r="J120" s="9" t="n">
        <f aca="false">E120+F120</f>
        <v>340633.66</v>
      </c>
      <c r="K120" s="6" t="n">
        <f aca="false">I120*100/J120</f>
        <v>9.10176052478196</v>
      </c>
    </row>
    <row r="121" customFormat="false" ht="24" hidden="false" customHeight="true" outlineLevel="0" collapsed="false">
      <c r="A121" s="3" t="s">
        <v>8461</v>
      </c>
      <c r="B121" s="3" t="s">
        <v>8804</v>
      </c>
      <c r="C121" s="3" t="s">
        <v>4283</v>
      </c>
      <c r="D121" s="4" t="s">
        <v>8811</v>
      </c>
      <c r="E121" s="5" t="n">
        <v>117855.95</v>
      </c>
      <c r="F121" s="5" t="n">
        <v>254440.94</v>
      </c>
      <c r="G121" s="5" t="n">
        <v>0</v>
      </c>
      <c r="H121" s="5" t="n">
        <v>338415</v>
      </c>
      <c r="I121" s="5" t="n">
        <v>33881.89</v>
      </c>
      <c r="J121" s="9" t="n">
        <f aca="false">E121+F121</f>
        <v>372296.89</v>
      </c>
      <c r="K121" s="6" t="n">
        <f aca="false">I121*100/J121</f>
        <v>9.10077169863009</v>
      </c>
    </row>
    <row r="122" customFormat="false" ht="24" hidden="false" customHeight="true" outlineLevel="0" collapsed="false">
      <c r="A122" s="3" t="s">
        <v>8461</v>
      </c>
      <c r="B122" s="3" t="s">
        <v>8829</v>
      </c>
      <c r="C122" s="3" t="s">
        <v>8847</v>
      </c>
      <c r="D122" s="4" t="s">
        <v>8848</v>
      </c>
      <c r="E122" s="5" t="n">
        <v>41800.98</v>
      </c>
      <c r="F122" s="5" t="n">
        <v>348264.94</v>
      </c>
      <c r="G122" s="5" t="n">
        <v>0</v>
      </c>
      <c r="H122" s="5" t="n">
        <v>357120</v>
      </c>
      <c r="I122" s="5" t="n">
        <v>32945.92</v>
      </c>
      <c r="J122" s="9" t="n">
        <f aca="false">E122+F122</f>
        <v>390065.92</v>
      </c>
      <c r="K122" s="6" t="n">
        <f aca="false">I122*100/J122</f>
        <v>8.44624416303788</v>
      </c>
    </row>
    <row r="123" customFormat="false" ht="24" hidden="false" customHeight="true" outlineLevel="0" collapsed="false">
      <c r="A123" s="3" t="s">
        <v>8461</v>
      </c>
      <c r="B123" s="3" t="s">
        <v>8462</v>
      </c>
      <c r="C123" s="3" t="s">
        <v>8488</v>
      </c>
      <c r="D123" s="4" t="s">
        <v>8489</v>
      </c>
      <c r="E123" s="5" t="n">
        <v>193471.47</v>
      </c>
      <c r="F123" s="5" t="n">
        <v>387363.18</v>
      </c>
      <c r="G123" s="5" t="n">
        <v>0</v>
      </c>
      <c r="H123" s="5" t="n">
        <v>532124.2</v>
      </c>
      <c r="I123" s="5" t="n">
        <v>48710.45</v>
      </c>
      <c r="J123" s="9" t="n">
        <f aca="false">E123+F123</f>
        <v>580834.65</v>
      </c>
      <c r="K123" s="6" t="n">
        <f aca="false">I123*100/J123</f>
        <v>8.38628515017139</v>
      </c>
    </row>
    <row r="124" customFormat="false" ht="24" hidden="false" customHeight="true" outlineLevel="0" collapsed="false">
      <c r="A124" s="3" t="s">
        <v>8461</v>
      </c>
      <c r="B124" s="3" t="s">
        <v>8462</v>
      </c>
      <c r="C124" s="3" t="s">
        <v>8465</v>
      </c>
      <c r="D124" s="4" t="s">
        <v>8466</v>
      </c>
      <c r="E124" s="5" t="n">
        <v>65772.38</v>
      </c>
      <c r="F124" s="5" t="n">
        <v>729765.43</v>
      </c>
      <c r="G124" s="5" t="n">
        <v>0</v>
      </c>
      <c r="H124" s="5" t="n">
        <v>730187</v>
      </c>
      <c r="I124" s="5" t="n">
        <v>65350.81</v>
      </c>
      <c r="J124" s="9" t="n">
        <f aca="false">E124+F124</f>
        <v>795537.81</v>
      </c>
      <c r="K124" s="6" t="n">
        <f aca="false">I124*100/J124</f>
        <v>8.21467052584213</v>
      </c>
    </row>
    <row r="125" customFormat="false" ht="24" hidden="false" customHeight="true" outlineLevel="0" collapsed="false">
      <c r="A125" s="3" t="s">
        <v>8461</v>
      </c>
      <c r="B125" s="3" t="s">
        <v>8829</v>
      </c>
      <c r="C125" s="3" t="s">
        <v>8586</v>
      </c>
      <c r="D125" s="4" t="s">
        <v>8834</v>
      </c>
      <c r="E125" s="5" t="n">
        <v>67840</v>
      </c>
      <c r="F125" s="5" t="n">
        <v>323159.26</v>
      </c>
      <c r="G125" s="5" t="n">
        <v>0</v>
      </c>
      <c r="H125" s="5" t="n">
        <v>359120</v>
      </c>
      <c r="I125" s="5" t="n">
        <v>31879.26</v>
      </c>
      <c r="J125" s="9" t="n">
        <f aca="false">E125+F125</f>
        <v>390999.26</v>
      </c>
      <c r="K125" s="6" t="n">
        <f aca="false">I125*100/J125</f>
        <v>8.15327885786792</v>
      </c>
    </row>
    <row r="126" customFormat="false" ht="24" hidden="false" customHeight="true" outlineLevel="0" collapsed="false">
      <c r="A126" s="3" t="s">
        <v>8461</v>
      </c>
      <c r="B126" s="3" t="s">
        <v>8804</v>
      </c>
      <c r="C126" s="3" t="s">
        <v>8809</v>
      </c>
      <c r="D126" s="4" t="s">
        <v>8810</v>
      </c>
      <c r="E126" s="5" t="n">
        <v>628.95</v>
      </c>
      <c r="F126" s="5" t="n">
        <v>334813.82</v>
      </c>
      <c r="G126" s="5" t="n">
        <v>0</v>
      </c>
      <c r="H126" s="5" t="n">
        <v>308270</v>
      </c>
      <c r="I126" s="5" t="n">
        <v>27172.77</v>
      </c>
      <c r="J126" s="9" t="n">
        <f aca="false">E126+F126</f>
        <v>335442.77</v>
      </c>
      <c r="K126" s="6" t="n">
        <f aca="false">I126*100/J126</f>
        <v>8.10056809392553</v>
      </c>
    </row>
    <row r="127" customFormat="false" ht="24" hidden="false" customHeight="true" outlineLevel="0" collapsed="false">
      <c r="A127" s="3" t="s">
        <v>8461</v>
      </c>
      <c r="B127" s="3" t="s">
        <v>8516</v>
      </c>
      <c r="C127" s="3" t="s">
        <v>8523</v>
      </c>
      <c r="D127" s="4" t="s">
        <v>8524</v>
      </c>
      <c r="E127" s="5" t="n">
        <v>18456.43</v>
      </c>
      <c r="F127" s="5" t="n">
        <v>313780.83</v>
      </c>
      <c r="G127" s="5" t="n">
        <v>655</v>
      </c>
      <c r="H127" s="5" t="n">
        <v>306996</v>
      </c>
      <c r="I127" s="5" t="n">
        <v>25896.26</v>
      </c>
      <c r="J127" s="9" t="n">
        <f aca="false">E127+F127</f>
        <v>332237.26</v>
      </c>
      <c r="K127" s="6" t="n">
        <f aca="false">I127*100/J127</f>
        <v>7.79450805728412</v>
      </c>
    </row>
    <row r="128" customFormat="false" ht="24" hidden="false" customHeight="true" outlineLevel="0" collapsed="false">
      <c r="A128" s="3" t="s">
        <v>8461</v>
      </c>
      <c r="B128" s="3" t="s">
        <v>8588</v>
      </c>
      <c r="C128" s="3" t="s">
        <v>8593</v>
      </c>
      <c r="D128" s="4" t="s">
        <v>8594</v>
      </c>
      <c r="E128" s="5" t="n">
        <v>67770.72</v>
      </c>
      <c r="F128" s="5" t="n">
        <v>197368.23</v>
      </c>
      <c r="G128" s="5" t="n">
        <v>6400</v>
      </c>
      <c r="H128" s="5" t="n">
        <v>250975.94</v>
      </c>
      <c r="I128" s="5" t="n">
        <v>20563.01</v>
      </c>
      <c r="J128" s="9" t="n">
        <f aca="false">E128+F128</f>
        <v>265138.95</v>
      </c>
      <c r="K128" s="6" t="n">
        <f aca="false">I128*100/J128</f>
        <v>7.7555598677599</v>
      </c>
    </row>
    <row r="129" customFormat="false" ht="24" hidden="false" customHeight="true" outlineLevel="0" collapsed="false">
      <c r="A129" s="3" t="s">
        <v>8461</v>
      </c>
      <c r="B129" s="3" t="s">
        <v>8599</v>
      </c>
      <c r="C129" s="3" t="s">
        <v>8619</v>
      </c>
      <c r="D129" s="4" t="s">
        <v>8620</v>
      </c>
      <c r="E129" s="5" t="n">
        <v>42487.86</v>
      </c>
      <c r="F129" s="5" t="n">
        <v>256979.39</v>
      </c>
      <c r="G129" s="5" t="n">
        <v>2000</v>
      </c>
      <c r="H129" s="5" t="n">
        <v>278549</v>
      </c>
      <c r="I129" s="5" t="n">
        <v>22918.25</v>
      </c>
      <c r="J129" s="9" t="n">
        <f aca="false">E129+F129</f>
        <v>299467.25</v>
      </c>
      <c r="K129" s="6" t="n">
        <f aca="false">I129*100/J129</f>
        <v>7.65300713183161</v>
      </c>
    </row>
    <row r="130" customFormat="false" ht="24" hidden="false" customHeight="true" outlineLevel="0" collapsed="false">
      <c r="A130" s="3" t="s">
        <v>8461</v>
      </c>
      <c r="B130" s="3" t="s">
        <v>8462</v>
      </c>
      <c r="C130" s="3" t="s">
        <v>2754</v>
      </c>
      <c r="D130" s="4" t="s">
        <v>8479</v>
      </c>
      <c r="E130" s="5" t="n">
        <v>85627.87</v>
      </c>
      <c r="F130" s="5" t="n">
        <v>290235.6</v>
      </c>
      <c r="G130" s="5" t="n">
        <v>0</v>
      </c>
      <c r="H130" s="5" t="n">
        <v>347400</v>
      </c>
      <c r="I130" s="5" t="n">
        <v>28463.47</v>
      </c>
      <c r="J130" s="9" t="n">
        <f aca="false">E130+F130</f>
        <v>375863.47</v>
      </c>
      <c r="K130" s="6" t="n">
        <f aca="false">I130*100/J130</f>
        <v>7.5728215886476</v>
      </c>
    </row>
    <row r="131" customFormat="false" ht="24" hidden="false" customHeight="true" outlineLevel="0" collapsed="false">
      <c r="A131" s="3" t="s">
        <v>8461</v>
      </c>
      <c r="B131" s="3" t="s">
        <v>8693</v>
      </c>
      <c r="C131" s="3" t="s">
        <v>8696</v>
      </c>
      <c r="D131" s="4" t="s">
        <v>8697</v>
      </c>
      <c r="E131" s="5" t="n">
        <v>143130</v>
      </c>
      <c r="F131" s="5" t="n">
        <v>427563.35</v>
      </c>
      <c r="G131" s="5" t="n">
        <v>2250</v>
      </c>
      <c r="H131" s="5" t="n">
        <v>530397</v>
      </c>
      <c r="I131" s="5" t="n">
        <v>42546.35</v>
      </c>
      <c r="J131" s="9" t="n">
        <f aca="false">E131+F131</f>
        <v>570693.35</v>
      </c>
      <c r="K131" s="6" t="n">
        <f aca="false">I131*100/J131</f>
        <v>7.45520339425718</v>
      </c>
    </row>
    <row r="132" customFormat="false" ht="24" hidden="false" customHeight="true" outlineLevel="0" collapsed="false">
      <c r="A132" s="3" t="s">
        <v>8461</v>
      </c>
      <c r="B132" s="3" t="s">
        <v>8626</v>
      </c>
      <c r="C132" s="3" t="s">
        <v>8643</v>
      </c>
      <c r="D132" s="4" t="s">
        <v>8644</v>
      </c>
      <c r="E132" s="5" t="n">
        <v>60880.1</v>
      </c>
      <c r="F132" s="5" t="n">
        <v>252256.62</v>
      </c>
      <c r="G132" s="5" t="n">
        <v>0</v>
      </c>
      <c r="H132" s="5" t="n">
        <v>290000</v>
      </c>
      <c r="I132" s="5" t="n">
        <v>23136.72</v>
      </c>
      <c r="J132" s="9" t="n">
        <f aca="false">E132+F132</f>
        <v>313136.72</v>
      </c>
      <c r="K132" s="6" t="n">
        <f aca="false">I132*100/J132</f>
        <v>7.38869590254378</v>
      </c>
    </row>
    <row r="133" customFormat="false" ht="24" hidden="false" customHeight="true" outlineLevel="0" collapsed="false">
      <c r="A133" s="3" t="s">
        <v>8461</v>
      </c>
      <c r="B133" s="3" t="s">
        <v>8829</v>
      </c>
      <c r="C133" s="3" t="s">
        <v>8832</v>
      </c>
      <c r="D133" s="4" t="s">
        <v>8833</v>
      </c>
      <c r="E133" s="5" t="n">
        <v>35527.78</v>
      </c>
      <c r="F133" s="5" t="n">
        <v>260297.75</v>
      </c>
      <c r="G133" s="5" t="n">
        <v>0</v>
      </c>
      <c r="H133" s="5" t="n">
        <v>274080</v>
      </c>
      <c r="I133" s="5" t="n">
        <v>21745.53</v>
      </c>
      <c r="J133" s="9" t="n">
        <f aca="false">E133+F133</f>
        <v>295825.53</v>
      </c>
      <c r="K133" s="6" t="n">
        <f aca="false">I133*100/J133</f>
        <v>7.35079558549257</v>
      </c>
    </row>
    <row r="134" customFormat="false" ht="24" hidden="false" customHeight="true" outlineLevel="0" collapsed="false">
      <c r="A134" s="3" t="s">
        <v>8461</v>
      </c>
      <c r="B134" s="3" t="s">
        <v>8684</v>
      </c>
      <c r="C134" s="3" t="s">
        <v>8685</v>
      </c>
      <c r="D134" s="4" t="s">
        <v>8686</v>
      </c>
      <c r="E134" s="5" t="n">
        <v>44411.25</v>
      </c>
      <c r="F134" s="5" t="n">
        <v>263865.63</v>
      </c>
      <c r="G134" s="5" t="n">
        <v>0</v>
      </c>
      <c r="H134" s="5" t="n">
        <v>285687</v>
      </c>
      <c r="I134" s="5" t="n">
        <v>22589.88</v>
      </c>
      <c r="J134" s="9" t="n">
        <f aca="false">E134+F134</f>
        <v>308276.88</v>
      </c>
      <c r="K134" s="6" t="n">
        <f aca="false">I134*100/J134</f>
        <v>7.32778922636041</v>
      </c>
    </row>
    <row r="135" customFormat="false" ht="24" hidden="false" customHeight="true" outlineLevel="0" collapsed="false">
      <c r="A135" s="3" t="s">
        <v>8461</v>
      </c>
      <c r="B135" s="3" t="s">
        <v>8657</v>
      </c>
      <c r="C135" s="3" t="s">
        <v>8661</v>
      </c>
      <c r="D135" s="4" t="s">
        <v>8662</v>
      </c>
      <c r="E135" s="5" t="n">
        <v>789.56</v>
      </c>
      <c r="F135" s="5" t="n">
        <v>601439.08</v>
      </c>
      <c r="G135" s="5" t="n">
        <v>0</v>
      </c>
      <c r="H135" s="5" t="n">
        <v>558240</v>
      </c>
      <c r="I135" s="5" t="n">
        <v>43988.64</v>
      </c>
      <c r="J135" s="9" t="n">
        <f aca="false">E135+F135</f>
        <v>602228.64</v>
      </c>
      <c r="K135" s="6" t="n">
        <f aca="false">I135*100/J135</f>
        <v>7.30430887511428</v>
      </c>
    </row>
    <row r="136" customFormat="false" ht="24" hidden="false" customHeight="true" outlineLevel="0" collapsed="false">
      <c r="A136" s="3" t="s">
        <v>8461</v>
      </c>
      <c r="B136" s="3" t="s">
        <v>8462</v>
      </c>
      <c r="C136" s="3" t="s">
        <v>8471</v>
      </c>
      <c r="D136" s="4" t="s">
        <v>8472</v>
      </c>
      <c r="E136" s="5" t="n">
        <v>38819.72</v>
      </c>
      <c r="F136" s="5" t="n">
        <v>235670.85</v>
      </c>
      <c r="G136" s="5" t="n">
        <v>0</v>
      </c>
      <c r="H136" s="5" t="n">
        <v>254914</v>
      </c>
      <c r="I136" s="5" t="n">
        <v>19576.57</v>
      </c>
      <c r="J136" s="9" t="n">
        <f aca="false">E136+F136</f>
        <v>274490.57</v>
      </c>
      <c r="K136" s="6" t="n">
        <f aca="false">I136*100/J136</f>
        <v>7.13196449699529</v>
      </c>
    </row>
    <row r="137" customFormat="false" ht="24" hidden="false" customHeight="true" outlineLevel="0" collapsed="false">
      <c r="A137" s="3" t="s">
        <v>8461</v>
      </c>
      <c r="B137" s="3" t="s">
        <v>8727</v>
      </c>
      <c r="C137" s="3" t="s">
        <v>8737</v>
      </c>
      <c r="D137" s="4" t="s">
        <v>8738</v>
      </c>
      <c r="E137" s="5" t="n">
        <v>143977.4</v>
      </c>
      <c r="F137" s="5" t="n">
        <v>296910.04</v>
      </c>
      <c r="G137" s="5" t="n">
        <v>0</v>
      </c>
      <c r="H137" s="5" t="n">
        <v>410464</v>
      </c>
      <c r="I137" s="5" t="n">
        <v>30423.44</v>
      </c>
      <c r="J137" s="9" t="n">
        <f aca="false">E137+F137</f>
        <v>440887.44</v>
      </c>
      <c r="K137" s="6" t="n">
        <f aca="false">I137*100/J137</f>
        <v>6.90050049962866</v>
      </c>
    </row>
    <row r="138" customFormat="false" ht="24" hidden="false" customHeight="true" outlineLevel="0" collapsed="false">
      <c r="A138" s="3" t="s">
        <v>8461</v>
      </c>
      <c r="B138" s="3" t="s">
        <v>8829</v>
      </c>
      <c r="C138" s="3" t="s">
        <v>6250</v>
      </c>
      <c r="D138" s="4" t="s">
        <v>8839</v>
      </c>
      <c r="E138" s="5" t="n">
        <v>7164.71</v>
      </c>
      <c r="F138" s="5" t="n">
        <v>605922.65</v>
      </c>
      <c r="G138" s="5" t="n">
        <v>0</v>
      </c>
      <c r="H138" s="5" t="n">
        <v>571500</v>
      </c>
      <c r="I138" s="5" t="n">
        <v>41587.36</v>
      </c>
      <c r="J138" s="9" t="n">
        <f aca="false">E138+F138</f>
        <v>613087.36</v>
      </c>
      <c r="K138" s="6" t="n">
        <f aca="false">I138*100/J138</f>
        <v>6.7832682115645</v>
      </c>
    </row>
    <row r="139" customFormat="false" ht="24" hidden="false" customHeight="true" outlineLevel="0" collapsed="false">
      <c r="A139" s="3" t="s">
        <v>8461</v>
      </c>
      <c r="B139" s="3" t="s">
        <v>8804</v>
      </c>
      <c r="C139" s="3" t="s">
        <v>8807</v>
      </c>
      <c r="D139" s="4" t="s">
        <v>8808</v>
      </c>
      <c r="E139" s="5" t="n">
        <v>111927.65</v>
      </c>
      <c r="F139" s="5" t="n">
        <v>446231.05</v>
      </c>
      <c r="G139" s="5" t="n">
        <v>23400</v>
      </c>
      <c r="H139" s="5" t="n">
        <v>543828.87</v>
      </c>
      <c r="I139" s="5" t="n">
        <v>37729.83</v>
      </c>
      <c r="J139" s="9" t="n">
        <f aca="false">E139+F139</f>
        <v>558158.7</v>
      </c>
      <c r="K139" s="6" t="n">
        <f aca="false">I139*100/J139</f>
        <v>6.75969576394671</v>
      </c>
    </row>
    <row r="140" customFormat="false" ht="24" hidden="false" customHeight="true" outlineLevel="0" collapsed="false">
      <c r="A140" s="3" t="s">
        <v>8461</v>
      </c>
      <c r="B140" s="3" t="s">
        <v>8533</v>
      </c>
      <c r="C140" s="3" t="s">
        <v>8536</v>
      </c>
      <c r="D140" s="4" t="s">
        <v>8537</v>
      </c>
      <c r="E140" s="5" t="n">
        <v>11163.28</v>
      </c>
      <c r="F140" s="5" t="n">
        <v>355701.64</v>
      </c>
      <c r="G140" s="5" t="n">
        <v>0</v>
      </c>
      <c r="H140" s="5" t="n">
        <v>342776</v>
      </c>
      <c r="I140" s="5" t="n">
        <v>24088.92</v>
      </c>
      <c r="J140" s="9" t="n">
        <f aca="false">E140+F140</f>
        <v>366864.92</v>
      </c>
      <c r="K140" s="6" t="n">
        <f aca="false">I140*100/J140</f>
        <v>6.56615519412431</v>
      </c>
    </row>
    <row r="141" customFormat="false" ht="24" hidden="false" customHeight="true" outlineLevel="0" collapsed="false">
      <c r="A141" s="3" t="s">
        <v>8461</v>
      </c>
      <c r="B141" s="3" t="s">
        <v>8727</v>
      </c>
      <c r="C141" s="3" t="s">
        <v>8728</v>
      </c>
      <c r="D141" s="4" t="s">
        <v>8729</v>
      </c>
      <c r="E141" s="5" t="n">
        <v>48464.01</v>
      </c>
      <c r="F141" s="5" t="n">
        <v>172736.14</v>
      </c>
      <c r="G141" s="5" t="n">
        <v>850</v>
      </c>
      <c r="H141" s="5" t="n">
        <v>207905</v>
      </c>
      <c r="I141" s="5" t="n">
        <v>14145.15</v>
      </c>
      <c r="J141" s="9" t="n">
        <f aca="false">E141+F141</f>
        <v>221200.15</v>
      </c>
      <c r="K141" s="6" t="n">
        <f aca="false">I141*100/J141</f>
        <v>6.39472893666663</v>
      </c>
    </row>
    <row r="142" customFormat="false" ht="24" hidden="false" customHeight="true" outlineLevel="0" collapsed="false">
      <c r="A142" s="3" t="s">
        <v>8461</v>
      </c>
      <c r="B142" s="3" t="s">
        <v>8588</v>
      </c>
      <c r="C142" s="3" t="s">
        <v>8591</v>
      </c>
      <c r="D142" s="4" t="s">
        <v>8592</v>
      </c>
      <c r="E142" s="5" t="n">
        <v>27453.08</v>
      </c>
      <c r="F142" s="5" t="n">
        <v>188899.53</v>
      </c>
      <c r="G142" s="5" t="n">
        <v>0</v>
      </c>
      <c r="H142" s="5" t="n">
        <v>202530</v>
      </c>
      <c r="I142" s="5" t="n">
        <v>13822.61</v>
      </c>
      <c r="J142" s="9" t="n">
        <f aca="false">E142+F142</f>
        <v>216352.61</v>
      </c>
      <c r="K142" s="6" t="n">
        <f aca="false">I142*100/J142</f>
        <v>6.38892685417569</v>
      </c>
    </row>
    <row r="143" customFormat="false" ht="24" hidden="false" customHeight="true" outlineLevel="0" collapsed="false">
      <c r="A143" s="3" t="s">
        <v>8461</v>
      </c>
      <c r="B143" s="3" t="s">
        <v>8533</v>
      </c>
      <c r="C143" s="3" t="s">
        <v>8534</v>
      </c>
      <c r="D143" s="4" t="s">
        <v>8535</v>
      </c>
      <c r="E143" s="5" t="n">
        <v>65923.32</v>
      </c>
      <c r="F143" s="5" t="n">
        <v>278956.37</v>
      </c>
      <c r="G143" s="5" t="n">
        <v>15000</v>
      </c>
      <c r="H143" s="5" t="n">
        <v>338435</v>
      </c>
      <c r="I143" s="5" t="n">
        <v>21444.69</v>
      </c>
      <c r="J143" s="9" t="n">
        <f aca="false">E143+F143</f>
        <v>344879.69</v>
      </c>
      <c r="K143" s="6" t="n">
        <f aca="false">I143*100/J143</f>
        <v>6.21802055087674</v>
      </c>
    </row>
    <row r="144" customFormat="false" ht="24" hidden="false" customHeight="true" outlineLevel="0" collapsed="false">
      <c r="A144" s="3" t="s">
        <v>8461</v>
      </c>
      <c r="B144" s="3" t="s">
        <v>8626</v>
      </c>
      <c r="C144" s="3" t="s">
        <v>8641</v>
      </c>
      <c r="D144" s="4" t="s">
        <v>8642</v>
      </c>
      <c r="E144" s="5" t="n">
        <v>22329.64</v>
      </c>
      <c r="F144" s="5" t="n">
        <v>252787.76</v>
      </c>
      <c r="G144" s="5" t="n">
        <v>0</v>
      </c>
      <c r="H144" s="5" t="n">
        <v>258401</v>
      </c>
      <c r="I144" s="5" t="n">
        <v>16716.4</v>
      </c>
      <c r="J144" s="9" t="n">
        <f aca="false">E144+F144</f>
        <v>275117.4</v>
      </c>
      <c r="K144" s="6" t="n">
        <f aca="false">I144*100/J144</f>
        <v>6.076096968058</v>
      </c>
    </row>
    <row r="145" customFormat="false" ht="24" hidden="false" customHeight="true" outlineLevel="0" collapsed="false">
      <c r="A145" s="3" t="s">
        <v>8461</v>
      </c>
      <c r="B145" s="3" t="s">
        <v>8533</v>
      </c>
      <c r="C145" s="3" t="s">
        <v>8543</v>
      </c>
      <c r="D145" s="4" t="s">
        <v>8544</v>
      </c>
      <c r="E145" s="5" t="n">
        <v>197853.03</v>
      </c>
      <c r="F145" s="5" t="n">
        <v>286798.07</v>
      </c>
      <c r="G145" s="5" t="n">
        <v>800</v>
      </c>
      <c r="H145" s="5" t="n">
        <v>456004</v>
      </c>
      <c r="I145" s="5" t="n">
        <v>29447.1</v>
      </c>
      <c r="J145" s="9" t="n">
        <f aca="false">E145+F145</f>
        <v>484651.1</v>
      </c>
      <c r="K145" s="6" t="n">
        <f aca="false">I145*100/J145</f>
        <v>6.07593792730482</v>
      </c>
    </row>
    <row r="146" customFormat="false" ht="24" hidden="false" customHeight="true" outlineLevel="0" collapsed="false">
      <c r="A146" s="3" t="s">
        <v>8461</v>
      </c>
      <c r="B146" s="3" t="s">
        <v>8742</v>
      </c>
      <c r="C146" s="3" t="s">
        <v>8743</v>
      </c>
      <c r="D146" s="4" t="s">
        <v>8744</v>
      </c>
      <c r="E146" s="5" t="n">
        <v>11983.89</v>
      </c>
      <c r="F146" s="5" t="n">
        <v>416409.09</v>
      </c>
      <c r="G146" s="5" t="n">
        <v>23200</v>
      </c>
      <c r="H146" s="5" t="n">
        <v>425909</v>
      </c>
      <c r="I146" s="5" t="n">
        <v>25683.98</v>
      </c>
      <c r="J146" s="9" t="n">
        <f aca="false">E146+F146</f>
        <v>428392.98</v>
      </c>
      <c r="K146" s="6" t="n">
        <f aca="false">I146*100/J146</f>
        <v>5.99542504174555</v>
      </c>
    </row>
    <row r="147" customFormat="false" ht="24" hidden="false" customHeight="true" outlineLevel="0" collapsed="false">
      <c r="A147" s="3" t="s">
        <v>8461</v>
      </c>
      <c r="B147" s="3" t="s">
        <v>8742</v>
      </c>
      <c r="C147" s="3" t="s">
        <v>472</v>
      </c>
      <c r="D147" s="4" t="s">
        <v>8753</v>
      </c>
      <c r="E147" s="5" t="n">
        <v>46605.25</v>
      </c>
      <c r="F147" s="5" t="n">
        <v>374990.81</v>
      </c>
      <c r="G147" s="5" t="n">
        <v>0</v>
      </c>
      <c r="H147" s="5" t="n">
        <v>396600</v>
      </c>
      <c r="I147" s="5" t="n">
        <v>24996.06</v>
      </c>
      <c r="J147" s="9" t="n">
        <f aca="false">E147+F147</f>
        <v>421596.06</v>
      </c>
      <c r="K147" s="6" t="n">
        <f aca="false">I147*100/J147</f>
        <v>5.92891214400818</v>
      </c>
    </row>
    <row r="148" customFormat="false" ht="24" hidden="false" customHeight="true" outlineLevel="0" collapsed="false">
      <c r="A148" s="3" t="s">
        <v>8461</v>
      </c>
      <c r="B148" s="3" t="s">
        <v>8693</v>
      </c>
      <c r="C148" s="3" t="s">
        <v>8717</v>
      </c>
      <c r="D148" s="4" t="s">
        <v>8718</v>
      </c>
      <c r="E148" s="5" t="n">
        <v>275881.41</v>
      </c>
      <c r="F148" s="5" t="n">
        <v>1207798.46</v>
      </c>
      <c r="G148" s="5" t="n">
        <v>0</v>
      </c>
      <c r="H148" s="5" t="n">
        <v>1396592.14</v>
      </c>
      <c r="I148" s="5" t="n">
        <v>87087.73</v>
      </c>
      <c r="J148" s="9" t="n">
        <f aca="false">E148+F148</f>
        <v>1483679.87</v>
      </c>
      <c r="K148" s="6" t="n">
        <f aca="false">I148*100/J148</f>
        <v>5.86971163799641</v>
      </c>
    </row>
    <row r="149" customFormat="false" ht="24" hidden="false" customHeight="true" outlineLevel="0" collapsed="false">
      <c r="A149" s="3" t="s">
        <v>8461</v>
      </c>
      <c r="B149" s="3" t="s">
        <v>8772</v>
      </c>
      <c r="C149" s="3" t="s">
        <v>8786</v>
      </c>
      <c r="D149" s="4" t="s">
        <v>8787</v>
      </c>
      <c r="E149" s="5" t="n">
        <v>2105.95</v>
      </c>
      <c r="F149" s="5" t="n">
        <v>382131.63</v>
      </c>
      <c r="G149" s="5" t="n">
        <v>2072</v>
      </c>
      <c r="H149" s="5" t="n">
        <v>363790</v>
      </c>
      <c r="I149" s="5" t="n">
        <v>22519.58</v>
      </c>
      <c r="J149" s="9" t="n">
        <f aca="false">E149+F149</f>
        <v>384237.58</v>
      </c>
      <c r="K149" s="6" t="n">
        <f aca="false">I149*100/J149</f>
        <v>5.86084786397</v>
      </c>
    </row>
    <row r="150" customFormat="false" ht="24" hidden="false" customHeight="true" outlineLevel="0" collapsed="false">
      <c r="A150" s="3" t="s">
        <v>8461</v>
      </c>
      <c r="B150" s="3" t="s">
        <v>8684</v>
      </c>
      <c r="C150" s="3" t="s">
        <v>8691</v>
      </c>
      <c r="D150" s="4" t="s">
        <v>8692</v>
      </c>
      <c r="E150" s="5" t="n">
        <v>104007.48</v>
      </c>
      <c r="F150" s="5" t="n">
        <v>301113.38</v>
      </c>
      <c r="G150" s="5" t="n">
        <v>0</v>
      </c>
      <c r="H150" s="5" t="n">
        <v>381740</v>
      </c>
      <c r="I150" s="5" t="n">
        <v>23380.86</v>
      </c>
      <c r="J150" s="9" t="n">
        <f aca="false">E150+F150</f>
        <v>405120.86</v>
      </c>
      <c r="K150" s="6" t="n">
        <f aca="false">I150*100/J150</f>
        <v>5.77132957310567</v>
      </c>
    </row>
    <row r="151" customFormat="false" ht="24" hidden="false" customHeight="true" outlineLevel="0" collapsed="false">
      <c r="A151" s="3" t="s">
        <v>8461</v>
      </c>
      <c r="B151" s="3" t="s">
        <v>8490</v>
      </c>
      <c r="C151" s="3" t="s">
        <v>8512</v>
      </c>
      <c r="D151" s="4" t="s">
        <v>8513</v>
      </c>
      <c r="E151" s="5" t="n">
        <v>10302.48</v>
      </c>
      <c r="F151" s="5" t="n">
        <v>236721</v>
      </c>
      <c r="G151" s="5" t="n">
        <v>13320</v>
      </c>
      <c r="H151" s="5" t="n">
        <v>246100</v>
      </c>
      <c r="I151" s="5" t="n">
        <v>14243.48</v>
      </c>
      <c r="J151" s="9" t="n">
        <f aca="false">E151+F151</f>
        <v>247023.48</v>
      </c>
      <c r="K151" s="6" t="n">
        <f aca="false">I151*100/J151</f>
        <v>5.76604296887081</v>
      </c>
    </row>
    <row r="152" customFormat="false" ht="24" hidden="false" customHeight="true" outlineLevel="0" collapsed="false">
      <c r="A152" s="3" t="s">
        <v>8461</v>
      </c>
      <c r="B152" s="3" t="s">
        <v>8554</v>
      </c>
      <c r="C152" s="3" t="s">
        <v>8555</v>
      </c>
      <c r="D152" s="4" t="s">
        <v>8556</v>
      </c>
      <c r="E152" s="5" t="n">
        <v>27143.6</v>
      </c>
      <c r="F152" s="5" t="n">
        <v>528785.67</v>
      </c>
      <c r="G152" s="5" t="n">
        <v>3600</v>
      </c>
      <c r="H152" s="5" t="n">
        <v>528417</v>
      </c>
      <c r="I152" s="5" t="n">
        <v>31112.27</v>
      </c>
      <c r="J152" s="9" t="n">
        <f aca="false">E152+F152</f>
        <v>555929.27</v>
      </c>
      <c r="K152" s="6" t="n">
        <f aca="false">I152*100/J152</f>
        <v>5.59644395050471</v>
      </c>
    </row>
    <row r="153" customFormat="false" ht="24" hidden="false" customHeight="true" outlineLevel="0" collapsed="false">
      <c r="A153" s="3" t="s">
        <v>8461</v>
      </c>
      <c r="B153" s="3" t="s">
        <v>8742</v>
      </c>
      <c r="C153" s="3" t="s">
        <v>8754</v>
      </c>
      <c r="D153" s="4" t="s">
        <v>8755</v>
      </c>
      <c r="E153" s="5" t="n">
        <v>91555.89</v>
      </c>
      <c r="F153" s="5" t="n">
        <v>481910.94</v>
      </c>
      <c r="G153" s="5" t="n">
        <v>0</v>
      </c>
      <c r="H153" s="5" t="n">
        <v>541830</v>
      </c>
      <c r="I153" s="5" t="n">
        <v>31636.83</v>
      </c>
      <c r="J153" s="9" t="n">
        <f aca="false">E153+F153</f>
        <v>573466.83</v>
      </c>
      <c r="K153" s="6" t="n">
        <f aca="false">I153*100/J153</f>
        <v>5.5167672034318</v>
      </c>
    </row>
    <row r="154" customFormat="false" ht="24" hidden="false" customHeight="true" outlineLevel="0" collapsed="false">
      <c r="A154" s="3" t="s">
        <v>8461</v>
      </c>
      <c r="B154" s="3" t="s">
        <v>8829</v>
      </c>
      <c r="C154" s="3" t="s">
        <v>8843</v>
      </c>
      <c r="D154" s="4" t="s">
        <v>8844</v>
      </c>
      <c r="E154" s="5" t="n">
        <v>15619.12</v>
      </c>
      <c r="F154" s="5" t="n">
        <v>395813.72</v>
      </c>
      <c r="G154" s="5" t="n">
        <v>0</v>
      </c>
      <c r="H154" s="5" t="n">
        <v>389220</v>
      </c>
      <c r="I154" s="5" t="n">
        <v>22212.84</v>
      </c>
      <c r="J154" s="9" t="n">
        <f aca="false">E154+F154</f>
        <v>411432.84</v>
      </c>
      <c r="K154" s="6" t="n">
        <f aca="false">I154*100/J154</f>
        <v>5.39889815309833</v>
      </c>
    </row>
    <row r="155" customFormat="false" ht="24" hidden="false" customHeight="true" outlineLevel="0" collapsed="false">
      <c r="A155" s="3" t="s">
        <v>8461</v>
      </c>
      <c r="B155" s="3" t="s">
        <v>8804</v>
      </c>
      <c r="C155" s="3" t="s">
        <v>7045</v>
      </c>
      <c r="D155" s="4" t="s">
        <v>8816</v>
      </c>
      <c r="E155" s="5" t="n">
        <v>93177.62</v>
      </c>
      <c r="F155" s="5" t="n">
        <v>308789.25</v>
      </c>
      <c r="G155" s="5" t="n">
        <v>0</v>
      </c>
      <c r="H155" s="5" t="n">
        <v>380359</v>
      </c>
      <c r="I155" s="5" t="n">
        <v>21607.87</v>
      </c>
      <c r="J155" s="9" t="n">
        <f aca="false">E155+F155</f>
        <v>401966.87</v>
      </c>
      <c r="K155" s="6" t="n">
        <f aca="false">I155*100/J155</f>
        <v>5.37553505342368</v>
      </c>
    </row>
    <row r="156" customFormat="false" ht="24" hidden="false" customHeight="true" outlineLevel="0" collapsed="false">
      <c r="A156" s="3" t="s">
        <v>8461</v>
      </c>
      <c r="B156" s="3" t="s">
        <v>8516</v>
      </c>
      <c r="C156" s="3" t="s">
        <v>8517</v>
      </c>
      <c r="D156" s="4" t="s">
        <v>8518</v>
      </c>
      <c r="E156" s="5" t="n">
        <v>100399.53</v>
      </c>
      <c r="F156" s="5" t="n">
        <v>424590.31</v>
      </c>
      <c r="G156" s="5" t="n">
        <v>0</v>
      </c>
      <c r="H156" s="5" t="n">
        <v>497058</v>
      </c>
      <c r="I156" s="5" t="n">
        <v>27931.84</v>
      </c>
      <c r="J156" s="9" t="n">
        <f aca="false">E156+F156</f>
        <v>524989.84</v>
      </c>
      <c r="K156" s="6" t="n">
        <f aca="false">I156*100/J156</f>
        <v>5.32045343963228</v>
      </c>
    </row>
    <row r="157" customFormat="false" ht="24" hidden="false" customHeight="true" outlineLevel="0" collapsed="false">
      <c r="A157" s="3" t="s">
        <v>8461</v>
      </c>
      <c r="B157" s="3" t="s">
        <v>8742</v>
      </c>
      <c r="C157" s="3" t="s">
        <v>8768</v>
      </c>
      <c r="D157" s="4" t="s">
        <v>8769</v>
      </c>
      <c r="E157" s="5" t="n">
        <v>16598.59</v>
      </c>
      <c r="F157" s="5" t="n">
        <v>335734.42</v>
      </c>
      <c r="G157" s="5" t="n">
        <v>0</v>
      </c>
      <c r="H157" s="5" t="n">
        <v>333806.14</v>
      </c>
      <c r="I157" s="5" t="n">
        <v>18526.87</v>
      </c>
      <c r="J157" s="9" t="n">
        <f aca="false">E157+F157</f>
        <v>352333.01</v>
      </c>
      <c r="K157" s="6" t="n">
        <f aca="false">I157*100/J157</f>
        <v>5.25834068173175</v>
      </c>
    </row>
    <row r="158" customFormat="false" ht="24" hidden="false" customHeight="true" outlineLevel="0" collapsed="false">
      <c r="A158" s="3" t="s">
        <v>8461</v>
      </c>
      <c r="B158" s="3" t="s">
        <v>8804</v>
      </c>
      <c r="C158" s="3" t="s">
        <v>8805</v>
      </c>
      <c r="D158" s="4" t="s">
        <v>8806</v>
      </c>
      <c r="E158" s="5" t="n">
        <v>38004.35</v>
      </c>
      <c r="F158" s="5" t="n">
        <v>353451.6</v>
      </c>
      <c r="G158" s="5" t="n">
        <v>0</v>
      </c>
      <c r="H158" s="5" t="n">
        <v>371775.43</v>
      </c>
      <c r="I158" s="5" t="n">
        <v>19680.52</v>
      </c>
      <c r="J158" s="9" t="n">
        <f aca="false">E158+F158</f>
        <v>391455.95</v>
      </c>
      <c r="K158" s="6" t="n">
        <f aca="false">I158*100/J158</f>
        <v>5.02751842193228</v>
      </c>
    </row>
    <row r="159" customFormat="false" ht="24" hidden="false" customHeight="true" outlineLevel="0" collapsed="false">
      <c r="A159" s="3" t="s">
        <v>8461</v>
      </c>
      <c r="B159" s="3" t="s">
        <v>8829</v>
      </c>
      <c r="C159" s="3" t="s">
        <v>8837</v>
      </c>
      <c r="D159" s="4" t="s">
        <v>8838</v>
      </c>
      <c r="E159" s="5" t="n">
        <v>274336.49</v>
      </c>
      <c r="F159" s="5" t="n">
        <v>314378.79</v>
      </c>
      <c r="G159" s="5" t="n">
        <v>6550</v>
      </c>
      <c r="H159" s="5" t="n">
        <v>566250</v>
      </c>
      <c r="I159" s="5" t="n">
        <v>29015.28</v>
      </c>
      <c r="J159" s="9" t="n">
        <f aca="false">E159+F159</f>
        <v>588715.28</v>
      </c>
      <c r="K159" s="6" t="n">
        <f aca="false">I159*100/J159</f>
        <v>4.9285760002696</v>
      </c>
    </row>
    <row r="160" customFormat="false" ht="24" hidden="false" customHeight="true" outlineLevel="0" collapsed="false">
      <c r="A160" s="3" t="s">
        <v>8461</v>
      </c>
      <c r="B160" s="3" t="s">
        <v>8772</v>
      </c>
      <c r="C160" s="3" t="s">
        <v>8780</v>
      </c>
      <c r="D160" s="4" t="s">
        <v>8781</v>
      </c>
      <c r="E160" s="5" t="n">
        <v>188759.2</v>
      </c>
      <c r="F160" s="5" t="n">
        <v>726540.71</v>
      </c>
      <c r="G160" s="5" t="n">
        <v>0</v>
      </c>
      <c r="H160" s="5" t="n">
        <v>871250</v>
      </c>
      <c r="I160" s="5" t="n">
        <v>44049.91</v>
      </c>
      <c r="J160" s="9" t="n">
        <f aca="false">E160+F160</f>
        <v>915299.91</v>
      </c>
      <c r="K160" s="6" t="n">
        <f aca="false">I160*100/J160</f>
        <v>4.81262037925908</v>
      </c>
    </row>
    <row r="161" customFormat="false" ht="24" hidden="false" customHeight="true" outlineLevel="0" collapsed="false">
      <c r="A161" s="3" t="s">
        <v>8461</v>
      </c>
      <c r="B161" s="3" t="s">
        <v>8657</v>
      </c>
      <c r="C161" s="3" t="s">
        <v>8667</v>
      </c>
      <c r="D161" s="4" t="s">
        <v>8668</v>
      </c>
      <c r="E161" s="5" t="n">
        <v>35365.27</v>
      </c>
      <c r="F161" s="5" t="n">
        <v>499354.88</v>
      </c>
      <c r="G161" s="5" t="n">
        <v>0</v>
      </c>
      <c r="H161" s="5" t="n">
        <v>509140</v>
      </c>
      <c r="I161" s="5" t="n">
        <v>25580.15</v>
      </c>
      <c r="J161" s="9" t="n">
        <f aca="false">E161+F161</f>
        <v>534720.15</v>
      </c>
      <c r="K161" s="6" t="n">
        <f aca="false">I161*100/J161</f>
        <v>4.7838387986688</v>
      </c>
    </row>
    <row r="162" customFormat="false" ht="24" hidden="false" customHeight="true" outlineLevel="0" collapsed="false">
      <c r="A162" s="3" t="s">
        <v>8461</v>
      </c>
      <c r="B162" s="3" t="s">
        <v>8742</v>
      </c>
      <c r="C162" s="3" t="s">
        <v>8770</v>
      </c>
      <c r="D162" s="4" t="s">
        <v>8771</v>
      </c>
      <c r="E162" s="5" t="n">
        <v>15638.15</v>
      </c>
      <c r="F162" s="5" t="n">
        <v>291691.4</v>
      </c>
      <c r="G162" s="5" t="n">
        <v>0</v>
      </c>
      <c r="H162" s="5" t="n">
        <v>293100</v>
      </c>
      <c r="I162" s="5" t="n">
        <v>14229.55</v>
      </c>
      <c r="J162" s="9" t="n">
        <f aca="false">E162+F162</f>
        <v>307329.55</v>
      </c>
      <c r="K162" s="6" t="n">
        <f aca="false">I162*100/J162</f>
        <v>4.6300624199658</v>
      </c>
    </row>
    <row r="163" customFormat="false" ht="24" hidden="false" customHeight="true" outlineLevel="0" collapsed="false">
      <c r="A163" s="3" t="s">
        <v>8461</v>
      </c>
      <c r="B163" s="3" t="s">
        <v>8516</v>
      </c>
      <c r="C163" s="3" t="s">
        <v>8527</v>
      </c>
      <c r="D163" s="4" t="s">
        <v>8528</v>
      </c>
      <c r="E163" s="5" t="n">
        <v>27980.13</v>
      </c>
      <c r="F163" s="5" t="n">
        <v>348639.07</v>
      </c>
      <c r="G163" s="5" t="n">
        <v>0</v>
      </c>
      <c r="H163" s="5" t="n">
        <v>359500</v>
      </c>
      <c r="I163" s="5" t="n">
        <v>17119.2</v>
      </c>
      <c r="J163" s="9" t="n">
        <f aca="false">E163+F163</f>
        <v>376619.2</v>
      </c>
      <c r="K163" s="6" t="n">
        <f aca="false">I163*100/J163</f>
        <v>4.5454931665725</v>
      </c>
    </row>
    <row r="164" customFormat="false" ht="24" hidden="false" customHeight="true" outlineLevel="0" collapsed="false">
      <c r="A164" s="3" t="s">
        <v>8461</v>
      </c>
      <c r="B164" s="3" t="s">
        <v>8516</v>
      </c>
      <c r="C164" s="3" t="s">
        <v>8525</v>
      </c>
      <c r="D164" s="4" t="s">
        <v>8526</v>
      </c>
      <c r="E164" s="5" t="n">
        <v>15196.94</v>
      </c>
      <c r="F164" s="5" t="n">
        <v>289293.86</v>
      </c>
      <c r="G164" s="5" t="n">
        <v>0</v>
      </c>
      <c r="H164" s="5" t="n">
        <v>290720</v>
      </c>
      <c r="I164" s="5" t="n">
        <v>13770.8</v>
      </c>
      <c r="J164" s="9" t="n">
        <f aca="false">E164+F164</f>
        <v>304490.8</v>
      </c>
      <c r="K164" s="6" t="n">
        <f aca="false">I164*100/J164</f>
        <v>4.52256685587873</v>
      </c>
    </row>
    <row r="165" customFormat="false" ht="24" hidden="false" customHeight="true" outlineLevel="0" collapsed="false">
      <c r="A165" s="3" t="s">
        <v>8461</v>
      </c>
      <c r="B165" s="3" t="s">
        <v>8804</v>
      </c>
      <c r="C165" s="3" t="s">
        <v>8817</v>
      </c>
      <c r="D165" s="4" t="s">
        <v>8818</v>
      </c>
      <c r="E165" s="5" t="n">
        <v>44511.29</v>
      </c>
      <c r="F165" s="5" t="n">
        <v>441890.18</v>
      </c>
      <c r="G165" s="5" t="n">
        <v>3600</v>
      </c>
      <c r="H165" s="5" t="n">
        <v>468109</v>
      </c>
      <c r="I165" s="5" t="n">
        <v>21892.47</v>
      </c>
      <c r="J165" s="9" t="n">
        <f aca="false">E165+F165</f>
        <v>486401.47</v>
      </c>
      <c r="K165" s="6" t="n">
        <f aca="false">I165*100/J165</f>
        <v>4.50090539405648</v>
      </c>
    </row>
    <row r="166" customFormat="false" ht="24" hidden="false" customHeight="true" outlineLevel="0" collapsed="false">
      <c r="A166" s="3" t="s">
        <v>8461</v>
      </c>
      <c r="B166" s="3" t="s">
        <v>8490</v>
      </c>
      <c r="C166" s="3" t="s">
        <v>3411</v>
      </c>
      <c r="D166" s="4" t="s">
        <v>8505</v>
      </c>
      <c r="E166" s="5" t="n">
        <v>34621.3</v>
      </c>
      <c r="F166" s="5" t="n">
        <v>322190.7</v>
      </c>
      <c r="G166" s="5" t="n">
        <v>2000</v>
      </c>
      <c r="H166" s="5" t="n">
        <v>342845</v>
      </c>
      <c r="I166" s="5" t="n">
        <v>15967</v>
      </c>
      <c r="J166" s="9" t="n">
        <f aca="false">E166+F166</f>
        <v>356812</v>
      </c>
      <c r="K166" s="6" t="n">
        <f aca="false">I166*100/J166</f>
        <v>4.47490555250384</v>
      </c>
    </row>
    <row r="167" customFormat="false" ht="24" hidden="false" customHeight="true" outlineLevel="0" collapsed="false">
      <c r="A167" s="3" t="s">
        <v>8461</v>
      </c>
      <c r="B167" s="3" t="s">
        <v>8727</v>
      </c>
      <c r="C167" s="3" t="s">
        <v>8733</v>
      </c>
      <c r="D167" s="4" t="s">
        <v>8734</v>
      </c>
      <c r="E167" s="5" t="n">
        <v>31377.76</v>
      </c>
      <c r="F167" s="5" t="n">
        <v>423519.55</v>
      </c>
      <c r="G167" s="5" t="n">
        <v>0</v>
      </c>
      <c r="H167" s="5" t="n">
        <v>438704.67</v>
      </c>
      <c r="I167" s="5" t="n">
        <v>16192.64</v>
      </c>
      <c r="J167" s="9" t="n">
        <f aca="false">E167+F167</f>
        <v>454897.31</v>
      </c>
      <c r="K167" s="6" t="n">
        <f aca="false">I167*100/J167</f>
        <v>3.55962535808356</v>
      </c>
    </row>
    <row r="168" customFormat="false" ht="24" hidden="false" customHeight="true" outlineLevel="0" collapsed="false">
      <c r="A168" s="3" t="s">
        <v>8461</v>
      </c>
      <c r="B168" s="3" t="s">
        <v>8727</v>
      </c>
      <c r="C168" s="3" t="s">
        <v>8681</v>
      </c>
      <c r="D168" s="4" t="s">
        <v>8741</v>
      </c>
      <c r="E168" s="5" t="n">
        <v>5906.53</v>
      </c>
      <c r="F168" s="5" t="n">
        <v>225713.3</v>
      </c>
      <c r="G168" s="5" t="n">
        <v>0</v>
      </c>
      <c r="H168" s="5" t="n">
        <v>223650</v>
      </c>
      <c r="I168" s="5" t="n">
        <v>7969.83</v>
      </c>
      <c r="J168" s="9" t="n">
        <f aca="false">E168+F168</f>
        <v>231619.83</v>
      </c>
      <c r="K168" s="6" t="n">
        <f aca="false">I168*100/J168</f>
        <v>3.44091004643255</v>
      </c>
    </row>
    <row r="169" customFormat="false" ht="24" hidden="false" customHeight="true" outlineLevel="0" collapsed="false">
      <c r="A169" s="3" t="s">
        <v>8461</v>
      </c>
      <c r="B169" s="3" t="s">
        <v>8490</v>
      </c>
      <c r="C169" s="3" t="s">
        <v>8491</v>
      </c>
      <c r="D169" s="4" t="s">
        <v>8492</v>
      </c>
      <c r="E169" s="5" t="n">
        <v>140274.47</v>
      </c>
      <c r="F169" s="5" t="n">
        <v>433326.87</v>
      </c>
      <c r="G169" s="5" t="n">
        <v>12160</v>
      </c>
      <c r="H169" s="5" t="n">
        <v>566310</v>
      </c>
      <c r="I169" s="5" t="n">
        <v>19451.34</v>
      </c>
      <c r="J169" s="9" t="n">
        <f aca="false">E169+F169</f>
        <v>573601.34</v>
      </c>
      <c r="K169" s="6" t="n">
        <f aca="false">I169*100/J169</f>
        <v>3.39109040435645</v>
      </c>
    </row>
    <row r="170" customFormat="false" ht="24" hidden="false" customHeight="true" outlineLevel="0" collapsed="false">
      <c r="A170" s="3" t="s">
        <v>8461</v>
      </c>
      <c r="B170" s="3" t="s">
        <v>8599</v>
      </c>
      <c r="C170" s="3" t="s">
        <v>2137</v>
      </c>
      <c r="D170" s="4" t="s">
        <v>8621</v>
      </c>
      <c r="E170" s="5" t="n">
        <v>31780.47</v>
      </c>
      <c r="F170" s="5" t="n">
        <v>203287.99</v>
      </c>
      <c r="G170" s="5" t="n">
        <v>0</v>
      </c>
      <c r="H170" s="5" t="n">
        <v>227203</v>
      </c>
      <c r="I170" s="5" t="n">
        <v>7865.46</v>
      </c>
      <c r="J170" s="9" t="n">
        <f aca="false">E170+F170</f>
        <v>235068.46</v>
      </c>
      <c r="K170" s="6" t="n">
        <f aca="false">I170*100/J170</f>
        <v>3.34602949285498</v>
      </c>
    </row>
    <row r="171" customFormat="false" ht="24" hidden="false" customHeight="true" outlineLevel="0" collapsed="false">
      <c r="A171" s="3" t="s">
        <v>8461</v>
      </c>
      <c r="B171" s="3" t="s">
        <v>8804</v>
      </c>
      <c r="C171" s="3" t="s">
        <v>8577</v>
      </c>
      <c r="D171" s="4" t="s">
        <v>8819</v>
      </c>
      <c r="E171" s="5" t="n">
        <v>10621.26</v>
      </c>
      <c r="F171" s="5" t="n">
        <v>318512.56</v>
      </c>
      <c r="G171" s="5" t="n">
        <v>2900</v>
      </c>
      <c r="H171" s="5" t="n">
        <v>321263.93</v>
      </c>
      <c r="I171" s="5" t="n">
        <v>10769.89</v>
      </c>
      <c r="J171" s="9" t="n">
        <f aca="false">E171+F171</f>
        <v>329133.82</v>
      </c>
      <c r="K171" s="6" t="n">
        <f aca="false">I171*100/J171</f>
        <v>3.27219183978116</v>
      </c>
    </row>
    <row r="172" customFormat="false" ht="24" hidden="false" customHeight="true" outlineLevel="0" collapsed="false">
      <c r="A172" s="3" t="s">
        <v>8461</v>
      </c>
      <c r="B172" s="3" t="s">
        <v>8772</v>
      </c>
      <c r="C172" s="3" t="s">
        <v>8784</v>
      </c>
      <c r="D172" s="4" t="s">
        <v>8785</v>
      </c>
      <c r="E172" s="5" t="n">
        <v>38092.75</v>
      </c>
      <c r="F172" s="5" t="n">
        <v>384859.33</v>
      </c>
      <c r="G172" s="5" t="n">
        <v>0</v>
      </c>
      <c r="H172" s="5" t="n">
        <v>410050</v>
      </c>
      <c r="I172" s="5" t="n">
        <v>12902.08</v>
      </c>
      <c r="J172" s="9" t="n">
        <f aca="false">E172+F172</f>
        <v>422952.08</v>
      </c>
      <c r="K172" s="6" t="n">
        <f aca="false">I172*100/J172</f>
        <v>3.05048269298025</v>
      </c>
    </row>
    <row r="173" customFormat="false" ht="24" hidden="false" customHeight="true" outlineLevel="0" collapsed="false">
      <c r="A173" s="3" t="s">
        <v>8461</v>
      </c>
      <c r="B173" s="3" t="s">
        <v>8626</v>
      </c>
      <c r="C173" s="3" t="s">
        <v>8637</v>
      </c>
      <c r="D173" s="4" t="s">
        <v>8638</v>
      </c>
      <c r="E173" s="5" t="n">
        <v>1554.66</v>
      </c>
      <c r="F173" s="5" t="n">
        <v>242237.44</v>
      </c>
      <c r="G173" s="5" t="n">
        <v>0</v>
      </c>
      <c r="H173" s="5" t="n">
        <v>236600</v>
      </c>
      <c r="I173" s="5" t="n">
        <v>7192.1</v>
      </c>
      <c r="J173" s="9" t="n">
        <f aca="false">E173+F173</f>
        <v>243792.1</v>
      </c>
      <c r="K173" s="6" t="n">
        <f aca="false">I173*100/J173</f>
        <v>2.95009559374565</v>
      </c>
    </row>
    <row r="174" customFormat="false" ht="24" hidden="false" customHeight="true" outlineLevel="0" collapsed="false">
      <c r="A174" s="3" t="s">
        <v>8461</v>
      </c>
      <c r="B174" s="3" t="s">
        <v>8579</v>
      </c>
      <c r="C174" s="3" t="s">
        <v>8582</v>
      </c>
      <c r="D174" s="4" t="s">
        <v>8583</v>
      </c>
      <c r="E174" s="5" t="n">
        <v>70728</v>
      </c>
      <c r="F174" s="5" t="n">
        <v>435200.05</v>
      </c>
      <c r="G174" s="5" t="n">
        <v>10225</v>
      </c>
      <c r="H174" s="5" t="n">
        <v>501260</v>
      </c>
      <c r="I174" s="5" t="n">
        <v>14893.05</v>
      </c>
      <c r="J174" s="9" t="n">
        <f aca="false">E174+F174</f>
        <v>505928.05</v>
      </c>
      <c r="K174" s="6" t="n">
        <f aca="false">I174*100/J174</f>
        <v>2.94370909065034</v>
      </c>
    </row>
    <row r="175" customFormat="false" ht="24" hidden="false" customHeight="true" outlineLevel="0" collapsed="false">
      <c r="A175" s="3" t="s">
        <v>8461</v>
      </c>
      <c r="B175" s="3" t="s">
        <v>8742</v>
      </c>
      <c r="C175" s="3" t="s">
        <v>8745</v>
      </c>
      <c r="D175" s="4" t="s">
        <v>8746</v>
      </c>
      <c r="E175" s="5" t="n">
        <v>13115.24</v>
      </c>
      <c r="F175" s="5" t="n">
        <v>391253.99</v>
      </c>
      <c r="G175" s="5" t="n">
        <v>0</v>
      </c>
      <c r="H175" s="5" t="n">
        <v>393530</v>
      </c>
      <c r="I175" s="5" t="n">
        <v>10839.23</v>
      </c>
      <c r="J175" s="9" t="n">
        <f aca="false">E175+F175</f>
        <v>404369.23</v>
      </c>
      <c r="K175" s="6" t="n">
        <f aca="false">I175*100/J175</f>
        <v>2.68052789278749</v>
      </c>
    </row>
    <row r="176" customFormat="false" ht="24" hidden="false" customHeight="true" outlineLevel="0" collapsed="false">
      <c r="A176" s="3" t="s">
        <v>8461</v>
      </c>
      <c r="B176" s="3" t="s">
        <v>8693</v>
      </c>
      <c r="C176" s="3" t="s">
        <v>8710</v>
      </c>
      <c r="D176" s="4" t="s">
        <v>8711</v>
      </c>
      <c r="E176" s="5" t="n">
        <v>824.47</v>
      </c>
      <c r="F176" s="5" t="n">
        <v>276574.05</v>
      </c>
      <c r="G176" s="5" t="n">
        <v>0</v>
      </c>
      <c r="H176" s="5" t="n">
        <v>270340</v>
      </c>
      <c r="I176" s="5" t="n">
        <v>7058.52</v>
      </c>
      <c r="J176" s="9" t="n">
        <f aca="false">E176+F176</f>
        <v>277398.52</v>
      </c>
      <c r="K176" s="6" t="n">
        <f aca="false">I176*100/J176</f>
        <v>2.54454133352983</v>
      </c>
    </row>
    <row r="177" customFormat="false" ht="24" hidden="false" customHeight="true" outlineLevel="0" collapsed="false">
      <c r="A177" s="3" t="s">
        <v>8461</v>
      </c>
      <c r="B177" s="3" t="s">
        <v>8742</v>
      </c>
      <c r="C177" s="3" t="s">
        <v>1798</v>
      </c>
      <c r="D177" s="4" t="s">
        <v>8749</v>
      </c>
      <c r="E177" s="5" t="n">
        <v>19649.75</v>
      </c>
      <c r="F177" s="5" t="n">
        <v>510556.92</v>
      </c>
      <c r="G177" s="5" t="n">
        <v>0</v>
      </c>
      <c r="H177" s="5" t="n">
        <v>516770</v>
      </c>
      <c r="I177" s="5" t="n">
        <v>13436.67</v>
      </c>
      <c r="J177" s="9" t="n">
        <f aca="false">E177+F177</f>
        <v>530206.67</v>
      </c>
      <c r="K177" s="6" t="n">
        <f aca="false">I177*100/J177</f>
        <v>2.53423254747059</v>
      </c>
    </row>
    <row r="178" customFormat="false" ht="24" hidden="false" customHeight="true" outlineLevel="0" collapsed="false">
      <c r="A178" s="3" t="s">
        <v>8461</v>
      </c>
      <c r="B178" s="3" t="s">
        <v>8727</v>
      </c>
      <c r="C178" s="3" t="s">
        <v>8735</v>
      </c>
      <c r="D178" s="4" t="s">
        <v>8736</v>
      </c>
      <c r="E178" s="5" t="n">
        <v>4309.76</v>
      </c>
      <c r="F178" s="5" t="n">
        <v>168192.73</v>
      </c>
      <c r="G178" s="5" t="n">
        <v>0</v>
      </c>
      <c r="H178" s="5" t="n">
        <v>168225</v>
      </c>
      <c r="I178" s="5" t="n">
        <v>4277.49</v>
      </c>
      <c r="J178" s="9" t="n">
        <f aca="false">E178+F178</f>
        <v>172502.49</v>
      </c>
      <c r="K178" s="6" t="n">
        <f aca="false">I178*100/J178</f>
        <v>2.47966855434956</v>
      </c>
    </row>
    <row r="179" customFormat="false" ht="24" hidden="false" customHeight="true" outlineLevel="0" collapsed="false">
      <c r="A179" s="3" t="s">
        <v>8461</v>
      </c>
      <c r="B179" s="3" t="s">
        <v>8588</v>
      </c>
      <c r="C179" s="3" t="s">
        <v>8595</v>
      </c>
      <c r="D179" s="4" t="s">
        <v>8596</v>
      </c>
      <c r="E179" s="5" t="n">
        <v>26848.72</v>
      </c>
      <c r="F179" s="5" t="n">
        <v>442416.42</v>
      </c>
      <c r="G179" s="5" t="n">
        <v>0</v>
      </c>
      <c r="H179" s="5" t="n">
        <v>459274</v>
      </c>
      <c r="I179" s="5" t="n">
        <v>9991.14</v>
      </c>
      <c r="J179" s="9" t="n">
        <f aca="false">E179+F179</f>
        <v>469265.14</v>
      </c>
      <c r="K179" s="6" t="n">
        <f aca="false">I179*100/J179</f>
        <v>2.1291033891842</v>
      </c>
    </row>
    <row r="180" customFormat="false" ht="24" hidden="false" customHeight="true" outlineLevel="0" collapsed="false">
      <c r="A180" s="3" t="s">
        <v>8461</v>
      </c>
      <c r="B180" s="3" t="s">
        <v>8462</v>
      </c>
      <c r="C180" s="3" t="s">
        <v>8485</v>
      </c>
      <c r="D180" s="4" t="s">
        <v>8486</v>
      </c>
      <c r="E180" s="5" t="n">
        <v>70137.85</v>
      </c>
      <c r="F180" s="5" t="n">
        <v>378479.65</v>
      </c>
      <c r="G180" s="5" t="n">
        <v>0</v>
      </c>
      <c r="H180" s="5" t="n">
        <v>439190</v>
      </c>
      <c r="I180" s="5" t="n">
        <v>9427.5</v>
      </c>
      <c r="J180" s="9" t="n">
        <f aca="false">E180+F180</f>
        <v>448617.5</v>
      </c>
      <c r="K180" s="6" t="n">
        <f aca="false">I180*100/J180</f>
        <v>2.10145614025311</v>
      </c>
    </row>
    <row r="181" customFormat="false" ht="24" hidden="false" customHeight="true" outlineLevel="0" collapsed="false">
      <c r="A181" s="3" t="s">
        <v>8461</v>
      </c>
      <c r="B181" s="3" t="s">
        <v>8829</v>
      </c>
      <c r="C181" s="3" t="s">
        <v>8835</v>
      </c>
      <c r="D181" s="4" t="s">
        <v>8836</v>
      </c>
      <c r="E181" s="5" t="n">
        <v>505.42</v>
      </c>
      <c r="F181" s="5" t="n">
        <v>300702.16</v>
      </c>
      <c r="G181" s="5" t="n">
        <v>0</v>
      </c>
      <c r="H181" s="5" t="n">
        <v>295610</v>
      </c>
      <c r="I181" s="5" t="n">
        <v>5597.58</v>
      </c>
      <c r="J181" s="9" t="n">
        <f aca="false">E181+F181</f>
        <v>301207.58</v>
      </c>
      <c r="K181" s="6" t="n">
        <f aca="false">I181*100/J181</f>
        <v>1.85837952683661</v>
      </c>
    </row>
    <row r="182" customFormat="false" ht="24" hidden="false" customHeight="true" outlineLevel="0" collapsed="false">
      <c r="A182" s="3" t="s">
        <v>8461</v>
      </c>
      <c r="B182" s="3" t="s">
        <v>8693</v>
      </c>
      <c r="C182" s="3" t="s">
        <v>8702</v>
      </c>
      <c r="D182" s="4" t="s">
        <v>8703</v>
      </c>
      <c r="E182" s="5" t="n">
        <v>11061.97</v>
      </c>
      <c r="F182" s="5" t="n">
        <v>466325.94</v>
      </c>
      <c r="G182" s="5" t="n">
        <v>0</v>
      </c>
      <c r="H182" s="5" t="n">
        <v>468900</v>
      </c>
      <c r="I182" s="5" t="n">
        <v>8487.91</v>
      </c>
      <c r="J182" s="9" t="n">
        <f aca="false">E182+F182</f>
        <v>477387.91</v>
      </c>
      <c r="K182" s="6" t="n">
        <f aca="false">I182*100/J182</f>
        <v>1.77799014641992</v>
      </c>
    </row>
    <row r="183" customFormat="false" ht="24" hidden="false" customHeight="true" outlineLevel="0" collapsed="false">
      <c r="A183" s="3" t="s">
        <v>8461</v>
      </c>
      <c r="B183" s="3" t="s">
        <v>8820</v>
      </c>
      <c r="C183" s="3" t="s">
        <v>8825</v>
      </c>
      <c r="D183" s="4" t="s">
        <v>8826</v>
      </c>
      <c r="E183" s="5" t="n">
        <v>344595.44</v>
      </c>
      <c r="F183" s="5" t="n">
        <v>402364.61</v>
      </c>
      <c r="G183" s="5" t="n">
        <v>0</v>
      </c>
      <c r="H183" s="5" t="n">
        <v>734030</v>
      </c>
      <c r="I183" s="5" t="n">
        <v>12930.05</v>
      </c>
      <c r="J183" s="9" t="n">
        <f aca="false">E183+F183</f>
        <v>746960.05</v>
      </c>
      <c r="K183" s="6" t="n">
        <f aca="false">I183*100/J183</f>
        <v>1.73102296434729</v>
      </c>
    </row>
    <row r="184" customFormat="false" ht="24" hidden="false" customHeight="true" outlineLevel="0" collapsed="false">
      <c r="A184" s="3" t="s">
        <v>8461</v>
      </c>
      <c r="B184" s="3" t="s">
        <v>8727</v>
      </c>
      <c r="C184" s="3" t="s">
        <v>8739</v>
      </c>
      <c r="D184" s="4" t="s">
        <v>8740</v>
      </c>
      <c r="E184" s="5" t="n">
        <v>26482.69</v>
      </c>
      <c r="F184" s="5" t="n">
        <v>252962.35</v>
      </c>
      <c r="G184" s="5" t="n">
        <v>0</v>
      </c>
      <c r="H184" s="5" t="n">
        <v>274860</v>
      </c>
      <c r="I184" s="5" t="n">
        <v>4585.04</v>
      </c>
      <c r="J184" s="9" t="n">
        <f aca="false">E184+F184</f>
        <v>279445.04</v>
      </c>
      <c r="K184" s="6" t="n">
        <f aca="false">I184*100/J184</f>
        <v>1.64076628449015</v>
      </c>
    </row>
    <row r="185" customFormat="false" ht="24" hidden="false" customHeight="true" outlineLevel="0" collapsed="false">
      <c r="A185" s="3" t="s">
        <v>8461</v>
      </c>
      <c r="B185" s="3" t="s">
        <v>8693</v>
      </c>
      <c r="C185" s="3" t="s">
        <v>8113</v>
      </c>
      <c r="D185" s="4" t="s">
        <v>8706</v>
      </c>
      <c r="E185" s="5" t="n">
        <v>1483.2</v>
      </c>
      <c r="F185" s="5" t="n">
        <v>670961.65</v>
      </c>
      <c r="G185" s="5" t="n">
        <v>6400</v>
      </c>
      <c r="H185" s="5" t="n">
        <v>668166</v>
      </c>
      <c r="I185" s="5" t="n">
        <v>10678.85</v>
      </c>
      <c r="J185" s="9" t="n">
        <f aca="false">E185+F185</f>
        <v>672444.85</v>
      </c>
      <c r="K185" s="6" t="n">
        <f aca="false">I185*100/J185</f>
        <v>1.58806331850114</v>
      </c>
    </row>
    <row r="186" customFormat="false" ht="24" hidden="false" customHeight="true" outlineLevel="0" collapsed="false">
      <c r="A186" s="3" t="s">
        <v>8461</v>
      </c>
      <c r="B186" s="3" t="s">
        <v>8657</v>
      </c>
      <c r="C186" s="3" t="s">
        <v>8677</v>
      </c>
      <c r="D186" s="4" t="s">
        <v>8678</v>
      </c>
      <c r="E186" s="5" t="n">
        <v>24759.61</v>
      </c>
      <c r="F186" s="5" t="n">
        <v>264281.53</v>
      </c>
      <c r="G186" s="5" t="n">
        <v>300</v>
      </c>
      <c r="H186" s="5" t="n">
        <v>285370</v>
      </c>
      <c r="I186" s="5" t="n">
        <v>3971.14</v>
      </c>
      <c r="J186" s="9" t="n">
        <f aca="false">E186+F186</f>
        <v>289041.14</v>
      </c>
      <c r="K186" s="6" t="n">
        <f aca="false">I186*100/J186</f>
        <v>1.37390130692122</v>
      </c>
    </row>
    <row r="187" customFormat="false" ht="24" hidden="false" customHeight="true" outlineLevel="0" collapsed="false">
      <c r="A187" s="3" t="s">
        <v>8461</v>
      </c>
      <c r="B187" s="3" t="s">
        <v>8462</v>
      </c>
      <c r="C187" s="3" t="s">
        <v>8473</v>
      </c>
      <c r="D187" s="4" t="s">
        <v>8474</v>
      </c>
      <c r="E187" s="5" t="n">
        <v>8957.47</v>
      </c>
      <c r="F187" s="5" t="n">
        <v>227314.08</v>
      </c>
      <c r="G187" s="5" t="n">
        <v>0</v>
      </c>
      <c r="H187" s="5" t="n">
        <v>233180</v>
      </c>
      <c r="I187" s="5" t="n">
        <v>3091.55</v>
      </c>
      <c r="J187" s="9" t="n">
        <f aca="false">E187+F187</f>
        <v>236271.55</v>
      </c>
      <c r="K187" s="6" t="n">
        <f aca="false">I187*100/J187</f>
        <v>1.30847323767927</v>
      </c>
    </row>
    <row r="188" customFormat="false" ht="24" hidden="false" customHeight="true" outlineLevel="0" collapsed="false">
      <c r="A188" s="3" t="s">
        <v>8461</v>
      </c>
      <c r="B188" s="3" t="s">
        <v>8742</v>
      </c>
      <c r="C188" s="3" t="s">
        <v>8766</v>
      </c>
      <c r="D188" s="4" t="s">
        <v>8767</v>
      </c>
      <c r="E188" s="5" t="n">
        <v>717.22</v>
      </c>
      <c r="F188" s="5" t="n">
        <v>318630.63</v>
      </c>
      <c r="G188" s="5" t="n">
        <v>0</v>
      </c>
      <c r="H188" s="5" t="n">
        <v>315339</v>
      </c>
      <c r="I188" s="5" t="n">
        <v>4008.85</v>
      </c>
      <c r="J188" s="9" t="n">
        <f aca="false">E188+F188</f>
        <v>319347.85</v>
      </c>
      <c r="K188" s="6" t="n">
        <f aca="false">I188*100/J188</f>
        <v>1.2553239359526</v>
      </c>
    </row>
    <row r="189" customFormat="false" ht="24" hidden="false" customHeight="true" outlineLevel="0" collapsed="false">
      <c r="A189" s="3" t="s">
        <v>8461</v>
      </c>
      <c r="B189" s="3" t="s">
        <v>8804</v>
      </c>
      <c r="C189" s="3" t="s">
        <v>8549</v>
      </c>
      <c r="D189" s="4" t="s">
        <v>8812</v>
      </c>
      <c r="E189" s="5" t="n">
        <v>16668.02</v>
      </c>
      <c r="F189" s="5" t="n">
        <v>316631</v>
      </c>
      <c r="G189" s="5" t="n">
        <v>0</v>
      </c>
      <c r="H189" s="5" t="n">
        <v>329470</v>
      </c>
      <c r="I189" s="5" t="n">
        <v>3829.02</v>
      </c>
      <c r="J189" s="9" t="n">
        <f aca="false">E189+F189</f>
        <v>333299.02</v>
      </c>
      <c r="K189" s="6" t="n">
        <f aca="false">I189*100/J189</f>
        <v>1.14882425996932</v>
      </c>
    </row>
    <row r="190" customFormat="false" ht="24" hidden="false" customHeight="true" outlineLevel="0" collapsed="false">
      <c r="A190" s="3" t="s">
        <v>8461</v>
      </c>
      <c r="B190" s="3" t="s">
        <v>8693</v>
      </c>
      <c r="C190" s="3" t="s">
        <v>7342</v>
      </c>
      <c r="D190" s="4" t="s">
        <v>8716</v>
      </c>
      <c r="E190" s="5" t="n">
        <v>34875.29</v>
      </c>
      <c r="F190" s="5" t="n">
        <v>476628.77</v>
      </c>
      <c r="G190" s="5" t="n">
        <v>0</v>
      </c>
      <c r="H190" s="5" t="n">
        <v>506074</v>
      </c>
      <c r="I190" s="5" t="n">
        <v>5430.06</v>
      </c>
      <c r="J190" s="9" t="n">
        <f aca="false">E190+F190</f>
        <v>511504.06</v>
      </c>
      <c r="K190" s="6" t="n">
        <f aca="false">I190*100/J190</f>
        <v>1.06158688163687</v>
      </c>
    </row>
    <row r="191" customFormat="false" ht="24" hidden="false" customHeight="true" outlineLevel="0" collapsed="false">
      <c r="A191" s="3" t="s">
        <v>8461</v>
      </c>
      <c r="B191" s="3" t="s">
        <v>8462</v>
      </c>
      <c r="C191" s="3" t="s">
        <v>8480</v>
      </c>
      <c r="D191" s="4" t="s">
        <v>8481</v>
      </c>
      <c r="E191" s="5" t="n">
        <v>33499.61</v>
      </c>
      <c r="F191" s="5" t="n">
        <v>282456.95</v>
      </c>
      <c r="G191" s="5" t="n">
        <v>0</v>
      </c>
      <c r="H191" s="5" t="n">
        <v>312625.21</v>
      </c>
      <c r="I191" s="5" t="n">
        <v>3331.35</v>
      </c>
      <c r="J191" s="9" t="n">
        <f aca="false">E191+F191</f>
        <v>315956.56</v>
      </c>
      <c r="K191" s="6" t="n">
        <f aca="false">I191*100/J191</f>
        <v>1.05436962600175</v>
      </c>
    </row>
    <row r="192" customFormat="false" ht="24" hidden="false" customHeight="true" outlineLevel="0" collapsed="false">
      <c r="A192" s="3" t="s">
        <v>8461</v>
      </c>
      <c r="B192" s="3" t="s">
        <v>8490</v>
      </c>
      <c r="C192" s="3" t="s">
        <v>8501</v>
      </c>
      <c r="D192" s="4" t="s">
        <v>8502</v>
      </c>
      <c r="E192" s="5" t="n">
        <v>23752.92</v>
      </c>
      <c r="F192" s="5" t="n">
        <v>500633.05</v>
      </c>
      <c r="G192" s="5" t="n">
        <v>7625</v>
      </c>
      <c r="H192" s="5" t="n">
        <v>527255</v>
      </c>
      <c r="I192" s="5" t="n">
        <v>4755.97</v>
      </c>
      <c r="J192" s="9" t="n">
        <f aca="false">E192+F192</f>
        <v>524385.97</v>
      </c>
      <c r="K192" s="6" t="n">
        <f aca="false">I192*100/J192</f>
        <v>0.906959810538028</v>
      </c>
    </row>
    <row r="193" customFormat="false" ht="24" hidden="false" customHeight="true" outlineLevel="0" collapsed="false">
      <c r="A193" s="3" t="s">
        <v>8461</v>
      </c>
      <c r="B193" s="3" t="s">
        <v>8804</v>
      </c>
      <c r="C193" s="3" t="s">
        <v>8813</v>
      </c>
      <c r="D193" s="4" t="s">
        <v>8814</v>
      </c>
      <c r="E193" s="5" t="n">
        <v>9829.49</v>
      </c>
      <c r="F193" s="5" t="n">
        <v>356894.53</v>
      </c>
      <c r="G193" s="5" t="n">
        <v>1870</v>
      </c>
      <c r="H193" s="5" t="n">
        <v>366238</v>
      </c>
      <c r="I193" s="5" t="n">
        <v>2356.02</v>
      </c>
      <c r="J193" s="9" t="n">
        <f aca="false">E193+F193</f>
        <v>366724.02</v>
      </c>
      <c r="K193" s="6" t="n">
        <f aca="false">I193*100/J193</f>
        <v>0.642450418164592</v>
      </c>
    </row>
    <row r="194" customFormat="false" ht="24" hidden="false" customHeight="true" outlineLevel="0" collapsed="false">
      <c r="A194" s="3" t="s">
        <v>8461</v>
      </c>
      <c r="B194" s="3" t="s">
        <v>8742</v>
      </c>
      <c r="C194" s="3" t="s">
        <v>8750</v>
      </c>
      <c r="D194" s="4" t="s">
        <v>8751</v>
      </c>
      <c r="E194" s="5" t="n">
        <v>2291.82</v>
      </c>
      <c r="F194" s="5" t="n">
        <v>580151.38</v>
      </c>
      <c r="G194" s="5" t="n">
        <v>0</v>
      </c>
      <c r="H194" s="5" t="n">
        <v>578804</v>
      </c>
      <c r="I194" s="5" t="n">
        <v>3639.2</v>
      </c>
      <c r="J194" s="9" t="n">
        <f aca="false">E194+F194</f>
        <v>582443.2</v>
      </c>
      <c r="K194" s="6" t="n">
        <f aca="false">I194*100/J194</f>
        <v>0.624816291099287</v>
      </c>
    </row>
    <row r="195" customFormat="false" ht="24" hidden="false" customHeight="true" outlineLevel="0" collapsed="false">
      <c r="A195" s="3" t="s">
        <v>8461</v>
      </c>
      <c r="B195" s="3" t="s">
        <v>8820</v>
      </c>
      <c r="C195" s="3" t="s">
        <v>8827</v>
      </c>
      <c r="D195" s="4" t="s">
        <v>8828</v>
      </c>
      <c r="E195" s="5" t="n">
        <v>1882.33</v>
      </c>
      <c r="F195" s="5" t="n">
        <v>264320.56</v>
      </c>
      <c r="G195" s="5" t="n">
        <v>0</v>
      </c>
      <c r="H195" s="5" t="n">
        <v>265350</v>
      </c>
      <c r="I195" s="5" t="n">
        <v>852.89</v>
      </c>
      <c r="J195" s="9" t="n">
        <f aca="false">E195+F195</f>
        <v>266202.89</v>
      </c>
      <c r="K195" s="6" t="n">
        <f aca="false">I195*100/J195</f>
        <v>0.320390961946356</v>
      </c>
    </row>
    <row r="196" customFormat="false" ht="24" hidden="false" customHeight="true" outlineLevel="0" collapsed="false">
      <c r="A196" s="3" t="s">
        <v>8461</v>
      </c>
      <c r="B196" s="3" t="s">
        <v>8693</v>
      </c>
      <c r="C196" s="3" t="s">
        <v>8221</v>
      </c>
      <c r="D196" s="4" t="s">
        <v>8707</v>
      </c>
      <c r="E196" s="5" t="n">
        <v>8089.49</v>
      </c>
      <c r="F196" s="5" t="n">
        <v>274415.12</v>
      </c>
      <c r="G196" s="5" t="n">
        <v>18000</v>
      </c>
      <c r="H196" s="5" t="n">
        <v>299850</v>
      </c>
      <c r="I196" s="5" t="n">
        <v>654.61</v>
      </c>
      <c r="J196" s="9" t="n">
        <f aca="false">E196+F196</f>
        <v>282504.61</v>
      </c>
      <c r="K196" s="6" t="n">
        <f aca="false">I196*100/J196</f>
        <v>0.231716572695929</v>
      </c>
    </row>
    <row r="197" customFormat="false" ht="24" hidden="false" customHeight="true" outlineLevel="0" collapsed="false">
      <c r="A197" s="3" t="s">
        <v>8461</v>
      </c>
      <c r="B197" s="3" t="s">
        <v>8693</v>
      </c>
      <c r="C197" s="3" t="s">
        <v>8704</v>
      </c>
      <c r="D197" s="4" t="s">
        <v>8705</v>
      </c>
      <c r="E197" s="5" t="n">
        <v>23698.59</v>
      </c>
      <c r="F197" s="5" t="n">
        <v>239410.65</v>
      </c>
      <c r="G197" s="5" t="n">
        <v>0</v>
      </c>
      <c r="H197" s="5" t="n">
        <v>262780</v>
      </c>
      <c r="I197" s="5" t="n">
        <v>329.24</v>
      </c>
      <c r="J197" s="9" t="n">
        <f aca="false">E197+F197</f>
        <v>263109.24</v>
      </c>
      <c r="K197" s="6" t="n">
        <f aca="false">I197*100/J197</f>
        <v>0.125134335837084</v>
      </c>
    </row>
    <row r="198" customFormat="false" ht="24" hidden="false" customHeight="true" outlineLevel="0" collapsed="false">
      <c r="A198" s="3" t="s">
        <v>8461</v>
      </c>
      <c r="B198" s="3" t="s">
        <v>8820</v>
      </c>
      <c r="C198" s="3" t="s">
        <v>8823</v>
      </c>
      <c r="D198" s="4" t="s">
        <v>8824</v>
      </c>
      <c r="E198" s="5" t="n">
        <v>17166.81</v>
      </c>
      <c r="F198" s="5" t="n">
        <v>529714.21</v>
      </c>
      <c r="G198" s="5" t="n">
        <v>0</v>
      </c>
      <c r="H198" s="5" t="n">
        <v>546275</v>
      </c>
      <c r="I198" s="5" t="n">
        <v>606.02</v>
      </c>
      <c r="J198" s="9" t="n">
        <f aca="false">E198+F198</f>
        <v>546881.02</v>
      </c>
      <c r="K198" s="6" t="n">
        <f aca="false">I198*100/J198</f>
        <v>0.11081386587525</v>
      </c>
    </row>
    <row r="199" customFormat="false" ht="24" hidden="false" customHeight="true" outlineLevel="0" collapsed="false">
      <c r="A199" s="3" t="s">
        <v>8461</v>
      </c>
      <c r="B199" s="3" t="s">
        <v>8684</v>
      </c>
      <c r="C199" s="3" t="s">
        <v>8689</v>
      </c>
      <c r="D199" s="4" t="s">
        <v>8690</v>
      </c>
      <c r="E199" s="5" t="n">
        <v>49.15</v>
      </c>
      <c r="F199" s="5" t="n">
        <v>342759.11</v>
      </c>
      <c r="G199" s="5" t="n">
        <v>0</v>
      </c>
      <c r="H199" s="5" t="n">
        <v>342465</v>
      </c>
      <c r="I199" s="5" t="n">
        <v>343.26</v>
      </c>
      <c r="J199" s="9" t="n">
        <f aca="false">E199+F199</f>
        <v>342808.26</v>
      </c>
      <c r="K199" s="6" t="n">
        <f aca="false">I199*100/J199</f>
        <v>0.100131776288004</v>
      </c>
    </row>
    <row r="200" customFormat="false" ht="24" hidden="false" customHeight="true" outlineLevel="0" collapsed="false">
      <c r="A200" s="3" t="s">
        <v>8461</v>
      </c>
      <c r="B200" s="3" t="s">
        <v>8626</v>
      </c>
      <c r="C200" s="3" t="s">
        <v>8627</v>
      </c>
      <c r="D200" s="4" t="s">
        <v>8628</v>
      </c>
      <c r="E200" s="5" t="n">
        <v>30258.13</v>
      </c>
      <c r="F200" s="5" t="n">
        <v>608967.18</v>
      </c>
      <c r="G200" s="5" t="n">
        <v>9000</v>
      </c>
      <c r="H200" s="5" t="n">
        <v>648092</v>
      </c>
      <c r="I200" s="5" t="n">
        <v>133.31</v>
      </c>
      <c r="J200" s="9" t="n">
        <f aca="false">E200+F200</f>
        <v>639225.31</v>
      </c>
      <c r="K200" s="6" t="n">
        <f aca="false">I200*100/J200</f>
        <v>0.0208549314169053</v>
      </c>
    </row>
    <row r="201" customFormat="false" ht="24" hidden="false" customHeight="true" outlineLevel="0" collapsed="false">
      <c r="A201" s="3" t="s">
        <v>8461</v>
      </c>
      <c r="B201" s="3" t="s">
        <v>8533</v>
      </c>
      <c r="C201" s="3" t="s">
        <v>8541</v>
      </c>
      <c r="D201" s="4" t="s">
        <v>8542</v>
      </c>
      <c r="E201" s="5" t="n">
        <v>-14372.67</v>
      </c>
      <c r="F201" s="5" t="n">
        <v>274916.11</v>
      </c>
      <c r="G201" s="5" t="n">
        <v>0</v>
      </c>
      <c r="H201" s="5" t="n">
        <v>285300</v>
      </c>
      <c r="I201" s="5" t="n">
        <v>-24756.56</v>
      </c>
      <c r="J201" s="9" t="n">
        <f aca="false">E201+F201</f>
        <v>260543.44</v>
      </c>
      <c r="K201" s="6" t="n">
        <f aca="false">I201*100/J201</f>
        <v>-9.50189342706153</v>
      </c>
    </row>
    <row r="202" customFormat="false" ht="24" hidden="false" customHeight="true" outlineLevel="0" collapsed="false">
      <c r="A202" s="3" t="s">
        <v>8461</v>
      </c>
      <c r="B202" s="3" t="s">
        <v>8772</v>
      </c>
      <c r="C202" s="3" t="s">
        <v>4960</v>
      </c>
      <c r="D202" s="4" t="s">
        <v>8777</v>
      </c>
      <c r="E202" s="5" t="n">
        <v>-65226.4</v>
      </c>
      <c r="F202" s="5" t="n">
        <v>271361.62</v>
      </c>
      <c r="G202" s="5" t="n">
        <v>2700</v>
      </c>
      <c r="H202" s="5" t="n">
        <v>326284</v>
      </c>
      <c r="I202" s="5" t="n">
        <v>-117448.78</v>
      </c>
      <c r="J202" s="9" t="n">
        <f aca="false">E202+F202</f>
        <v>206135.22</v>
      </c>
      <c r="K202" s="6" t="n">
        <f aca="false">I202*100/J202</f>
        <v>-56.9765710100389</v>
      </c>
    </row>
    <row r="203" customFormat="false" ht="24" hidden="false" customHeight="true" outlineLevel="0" collapsed="false">
      <c r="A203" s="3" t="s">
        <v>8461</v>
      </c>
      <c r="B203" s="3" t="s">
        <v>8626</v>
      </c>
      <c r="C203" s="3" t="s">
        <v>8629</v>
      </c>
      <c r="D203" s="4" t="s">
        <v>8630</v>
      </c>
      <c r="E203" s="5" t="n">
        <v>70804.35</v>
      </c>
      <c r="F203" s="5" t="n">
        <v>0</v>
      </c>
      <c r="G203" s="5" t="n">
        <v>0</v>
      </c>
      <c r="H203" s="5" t="n">
        <v>143310</v>
      </c>
      <c r="I203" s="5" t="n">
        <v>-72505.65</v>
      </c>
      <c r="J203" s="9" t="n">
        <f aca="false">E203+F203</f>
        <v>70804.35</v>
      </c>
      <c r="K203" s="6" t="n">
        <f aca="false">I203*100/J203</f>
        <v>-102.40281847089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3" activeCellId="0" sqref="N13"/>
    </sheetView>
  </sheetViews>
  <sheetFormatPr defaultColWidth="9.0546875" defaultRowHeight="24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2.42"/>
    <col collapsed="false" customWidth="true" hidden="false" outlineLevel="0" max="3" min="3" style="0" width="37.28"/>
    <col collapsed="false" customWidth="true" hidden="false" outlineLevel="0" max="4" min="4" style="0" width="5.56"/>
    <col collapsed="false" customWidth="true" hidden="false" outlineLevel="0" max="6" min="5" style="0" width="9.99"/>
    <col collapsed="false" customWidth="true" hidden="false" outlineLevel="0" max="7" min="7" style="0" width="8.7"/>
    <col collapsed="false" customWidth="true" hidden="false" outlineLevel="0" max="9" min="8" style="0" width="9.99"/>
    <col collapsed="false" customWidth="true" hidden="false" outlineLevel="0" max="10" min="10" style="0" width="11.7"/>
    <col collapsed="false" customWidth="true" hidden="false" outlineLevel="0" max="11" min="11" style="0" width="15.7"/>
  </cols>
  <sheetData>
    <row r="1" customFormat="false" ht="24" hidden="false" customHeight="true" outlineLevel="0" collapsed="false">
      <c r="A1" s="2" t="s">
        <v>2</v>
      </c>
      <c r="B1" s="2" t="s">
        <v>3</v>
      </c>
      <c r="C1" s="2" t="s">
        <v>4</v>
      </c>
      <c r="D1" s="2" t="s">
        <v>5</v>
      </c>
      <c r="E1" s="2" t="s">
        <v>6</v>
      </c>
      <c r="F1" s="2" t="s">
        <v>7</v>
      </c>
      <c r="G1" s="2" t="s">
        <v>8</v>
      </c>
      <c r="H1" s="2" t="s">
        <v>9</v>
      </c>
      <c r="I1" s="2" t="s">
        <v>10</v>
      </c>
      <c r="J1" s="7" t="s">
        <v>15444</v>
      </c>
      <c r="K1" s="7" t="s">
        <v>15445</v>
      </c>
    </row>
    <row r="2" customFormat="false" ht="24" hidden="false" customHeight="true" outlineLevel="0" collapsed="false">
      <c r="A2" s="3" t="s">
        <v>8461</v>
      </c>
      <c r="B2" s="3" t="s">
        <v>8462</v>
      </c>
      <c r="C2" s="3" t="s">
        <v>8463</v>
      </c>
      <c r="D2" s="4" t="s">
        <v>8464</v>
      </c>
      <c r="E2" s="5" t="n">
        <v>98351.24</v>
      </c>
      <c r="F2" s="5" t="n">
        <v>292632.98</v>
      </c>
      <c r="G2" s="5" t="n">
        <v>0</v>
      </c>
      <c r="H2" s="5" t="n">
        <v>340382</v>
      </c>
      <c r="I2" s="5" t="n">
        <v>50602.22</v>
      </c>
      <c r="J2" s="9" t="n">
        <f aca="false">E2+F2</f>
        <v>390984.22</v>
      </c>
      <c r="K2" s="0" t="n">
        <f aca="false">I2*100/J2</f>
        <v>12.9422665702468</v>
      </c>
    </row>
    <row r="3" customFormat="false" ht="24" hidden="false" customHeight="true" outlineLevel="0" collapsed="false">
      <c r="A3" s="3" t="s">
        <v>8461</v>
      </c>
      <c r="B3" s="3" t="s">
        <v>8462</v>
      </c>
      <c r="C3" s="3" t="s">
        <v>8465</v>
      </c>
      <c r="D3" s="4" t="s">
        <v>8466</v>
      </c>
      <c r="E3" s="5" t="n">
        <v>65772.38</v>
      </c>
      <c r="F3" s="5" t="n">
        <v>729765.43</v>
      </c>
      <c r="G3" s="5" t="n">
        <v>0</v>
      </c>
      <c r="H3" s="5" t="n">
        <v>730187</v>
      </c>
      <c r="I3" s="5" t="n">
        <v>65350.81</v>
      </c>
      <c r="J3" s="9" t="n">
        <f aca="false">E3+F3</f>
        <v>795537.81</v>
      </c>
      <c r="K3" s="0" t="n">
        <f aca="false">I3*100/J3</f>
        <v>8.21467052584213</v>
      </c>
    </row>
    <row r="4" customFormat="false" ht="24" hidden="false" customHeight="true" outlineLevel="0" collapsed="false">
      <c r="A4" s="3" t="s">
        <v>8461</v>
      </c>
      <c r="B4" s="3" t="s">
        <v>8462</v>
      </c>
      <c r="C4" s="3" t="s">
        <v>8467</v>
      </c>
      <c r="D4" s="4" t="s">
        <v>8468</v>
      </c>
      <c r="E4" s="5" t="n">
        <v>536.65</v>
      </c>
      <c r="F4" s="5" t="n">
        <v>493389.07</v>
      </c>
      <c r="G4" s="5" t="n">
        <v>0</v>
      </c>
      <c r="H4" s="5" t="n">
        <v>440750</v>
      </c>
      <c r="I4" s="5" t="n">
        <v>53175.72</v>
      </c>
      <c r="J4" s="9" t="n">
        <f aca="false">E4+F4</f>
        <v>493925.72</v>
      </c>
      <c r="K4" s="0" t="n">
        <f aca="false">I4*100/J4</f>
        <v>10.7659346024742</v>
      </c>
    </row>
    <row r="5" customFormat="false" ht="24" hidden="false" customHeight="true" outlineLevel="0" collapsed="false">
      <c r="A5" s="3" t="s">
        <v>8461</v>
      </c>
      <c r="B5" s="3" t="s">
        <v>8462</v>
      </c>
      <c r="C5" s="3" t="s">
        <v>8469</v>
      </c>
      <c r="D5" s="4" t="s">
        <v>8470</v>
      </c>
      <c r="E5" s="5" t="n">
        <v>1277783.17</v>
      </c>
      <c r="F5" s="5" t="n">
        <v>332782.07</v>
      </c>
      <c r="G5" s="5" t="n">
        <v>0</v>
      </c>
      <c r="H5" s="5" t="n">
        <v>508516</v>
      </c>
      <c r="I5" s="5" t="n">
        <v>1102049.24</v>
      </c>
      <c r="J5" s="9" t="n">
        <f aca="false">E5+F5</f>
        <v>1610565.24</v>
      </c>
      <c r="K5" s="0" t="n">
        <f aca="false">I5*100/J5</f>
        <v>68.4262402186204</v>
      </c>
    </row>
    <row r="6" customFormat="false" ht="24" hidden="false" customHeight="true" outlineLevel="0" collapsed="false">
      <c r="A6" s="3" t="s">
        <v>8461</v>
      </c>
      <c r="B6" s="3" t="s">
        <v>8462</v>
      </c>
      <c r="C6" s="3" t="s">
        <v>8471</v>
      </c>
      <c r="D6" s="4" t="s">
        <v>8472</v>
      </c>
      <c r="E6" s="5" t="n">
        <v>38819.72</v>
      </c>
      <c r="F6" s="5" t="n">
        <v>235670.85</v>
      </c>
      <c r="G6" s="5" t="n">
        <v>0</v>
      </c>
      <c r="H6" s="5" t="n">
        <v>254914</v>
      </c>
      <c r="I6" s="5" t="n">
        <v>19576.57</v>
      </c>
      <c r="J6" s="9" t="n">
        <f aca="false">E6+F6</f>
        <v>274490.57</v>
      </c>
      <c r="K6" s="0" t="n">
        <f aca="false">I6*100/J6</f>
        <v>7.13196449699529</v>
      </c>
    </row>
    <row r="7" customFormat="false" ht="24" hidden="false" customHeight="true" outlineLevel="0" collapsed="false">
      <c r="A7" s="3" t="s">
        <v>8461</v>
      </c>
      <c r="B7" s="3" t="s">
        <v>8462</v>
      </c>
      <c r="C7" s="3" t="s">
        <v>8473</v>
      </c>
      <c r="D7" s="4" t="s">
        <v>8474</v>
      </c>
      <c r="E7" s="5" t="n">
        <v>8957.47</v>
      </c>
      <c r="F7" s="5" t="n">
        <v>227314.08</v>
      </c>
      <c r="G7" s="5" t="n">
        <v>0</v>
      </c>
      <c r="H7" s="5" t="n">
        <v>233180</v>
      </c>
      <c r="I7" s="5" t="n">
        <v>3091.55</v>
      </c>
      <c r="J7" s="9" t="n">
        <f aca="false">E7+F7</f>
        <v>236271.55</v>
      </c>
      <c r="K7" s="0" t="n">
        <f aca="false">I7*100/J7</f>
        <v>1.30847323767927</v>
      </c>
    </row>
    <row r="8" customFormat="false" ht="24" hidden="false" customHeight="true" outlineLevel="0" collapsed="false">
      <c r="A8" s="3" t="s">
        <v>8461</v>
      </c>
      <c r="B8" s="3" t="s">
        <v>8462</v>
      </c>
      <c r="C8" s="3" t="s">
        <v>8475</v>
      </c>
      <c r="D8" s="4" t="s">
        <v>8476</v>
      </c>
      <c r="E8" s="5" t="n">
        <v>98685.72</v>
      </c>
      <c r="F8" s="5" t="n">
        <v>397982.71</v>
      </c>
      <c r="G8" s="5" t="n">
        <v>0</v>
      </c>
      <c r="H8" s="5" t="n">
        <v>409984</v>
      </c>
      <c r="I8" s="5" t="n">
        <v>86684.43</v>
      </c>
      <c r="J8" s="9" t="n">
        <f aca="false">E8+F8</f>
        <v>496668.43</v>
      </c>
      <c r="K8" s="0" t="n">
        <f aca="false">I8*100/J8</f>
        <v>17.4531789749552</v>
      </c>
    </row>
    <row r="9" customFormat="false" ht="24" hidden="false" customHeight="true" outlineLevel="0" collapsed="false">
      <c r="A9" s="3" t="s">
        <v>8461</v>
      </c>
      <c r="B9" s="3" t="s">
        <v>8462</v>
      </c>
      <c r="C9" s="3" t="s">
        <v>8477</v>
      </c>
      <c r="D9" s="4" t="s">
        <v>8478</v>
      </c>
      <c r="E9" s="5" t="n">
        <v>8355.87</v>
      </c>
      <c r="F9" s="5" t="n">
        <v>332277.79</v>
      </c>
      <c r="G9" s="5" t="n">
        <v>0</v>
      </c>
      <c r="H9" s="5" t="n">
        <v>309630</v>
      </c>
      <c r="I9" s="5" t="n">
        <v>31003.66</v>
      </c>
      <c r="J9" s="9" t="n">
        <f aca="false">E9+F9</f>
        <v>340633.66</v>
      </c>
      <c r="K9" s="0" t="n">
        <f aca="false">I9*100/J9</f>
        <v>9.10176052478196</v>
      </c>
    </row>
    <row r="10" customFormat="false" ht="24" hidden="false" customHeight="true" outlineLevel="0" collapsed="false">
      <c r="A10" s="3" t="s">
        <v>8461</v>
      </c>
      <c r="B10" s="3" t="s">
        <v>8462</v>
      </c>
      <c r="C10" s="3" t="s">
        <v>2754</v>
      </c>
      <c r="D10" s="4" t="s">
        <v>8479</v>
      </c>
      <c r="E10" s="5" t="n">
        <v>85627.87</v>
      </c>
      <c r="F10" s="5" t="n">
        <v>290235.6</v>
      </c>
      <c r="G10" s="5" t="n">
        <v>0</v>
      </c>
      <c r="H10" s="5" t="n">
        <v>347400</v>
      </c>
      <c r="I10" s="5" t="n">
        <v>28463.47</v>
      </c>
      <c r="J10" s="9" t="n">
        <f aca="false">E10+F10</f>
        <v>375863.47</v>
      </c>
      <c r="K10" s="0" t="n">
        <f aca="false">I10*100/J10</f>
        <v>7.5728215886476</v>
      </c>
    </row>
    <row r="11" customFormat="false" ht="24" hidden="false" customHeight="true" outlineLevel="0" collapsed="false">
      <c r="A11" s="3" t="s">
        <v>8461</v>
      </c>
      <c r="B11" s="3" t="s">
        <v>8462</v>
      </c>
      <c r="C11" s="3" t="s">
        <v>8480</v>
      </c>
      <c r="D11" s="4" t="s">
        <v>8481</v>
      </c>
      <c r="E11" s="5" t="n">
        <v>33499.61</v>
      </c>
      <c r="F11" s="5" t="n">
        <v>282456.95</v>
      </c>
      <c r="G11" s="5" t="n">
        <v>0</v>
      </c>
      <c r="H11" s="5" t="n">
        <v>312625.21</v>
      </c>
      <c r="I11" s="5" t="n">
        <v>3331.35</v>
      </c>
      <c r="J11" s="9" t="n">
        <f aca="false">E11+F11</f>
        <v>315956.56</v>
      </c>
      <c r="K11" s="0" t="n">
        <f aca="false">I11*100/J11</f>
        <v>1.05436962600175</v>
      </c>
    </row>
    <row r="12" customFormat="false" ht="24" hidden="false" customHeight="true" outlineLevel="0" collapsed="false">
      <c r="A12" s="3" t="s">
        <v>8461</v>
      </c>
      <c r="B12" s="3" t="s">
        <v>8462</v>
      </c>
      <c r="C12" s="3" t="s">
        <v>8482</v>
      </c>
      <c r="D12" s="4" t="s">
        <v>8483</v>
      </c>
      <c r="E12" s="5" t="n">
        <v>57320.91</v>
      </c>
      <c r="F12" s="5" t="n">
        <v>300093.17</v>
      </c>
      <c r="G12" s="5" t="n">
        <v>0</v>
      </c>
      <c r="H12" s="5" t="n">
        <v>315590</v>
      </c>
      <c r="I12" s="5" t="n">
        <v>41824.08</v>
      </c>
      <c r="J12" s="9" t="n">
        <f aca="false">E12+F12</f>
        <v>357414.08</v>
      </c>
      <c r="K12" s="0" t="n">
        <f aca="false">I12*100/J12</f>
        <v>11.7018557299142</v>
      </c>
    </row>
    <row r="13" customFormat="false" ht="24" hidden="false" customHeight="true" outlineLevel="0" collapsed="false">
      <c r="A13" s="3" t="s">
        <v>8461</v>
      </c>
      <c r="B13" s="3" t="s">
        <v>8462</v>
      </c>
      <c r="C13" s="3" t="s">
        <v>7764</v>
      </c>
      <c r="D13" s="4" t="s">
        <v>8484</v>
      </c>
      <c r="E13" s="5" t="n">
        <v>1502.16</v>
      </c>
      <c r="F13" s="5" t="n">
        <v>335432.06</v>
      </c>
      <c r="G13" s="5" t="n">
        <v>0</v>
      </c>
      <c r="H13" s="5" t="n">
        <v>283667.49</v>
      </c>
      <c r="I13" s="5" t="n">
        <v>53266.73</v>
      </c>
      <c r="J13" s="9" t="n">
        <f aca="false">E13+F13</f>
        <v>336934.22</v>
      </c>
      <c r="K13" s="0" t="n">
        <f aca="false">I13*100/J13</f>
        <v>15.8092371858222</v>
      </c>
    </row>
    <row r="14" customFormat="false" ht="24" hidden="false" customHeight="true" outlineLevel="0" collapsed="false">
      <c r="A14" s="3" t="s">
        <v>8461</v>
      </c>
      <c r="B14" s="3" t="s">
        <v>8462</v>
      </c>
      <c r="C14" s="3" t="s">
        <v>8485</v>
      </c>
      <c r="D14" s="4" t="s">
        <v>8486</v>
      </c>
      <c r="E14" s="5" t="n">
        <v>70137.85</v>
      </c>
      <c r="F14" s="5" t="n">
        <v>378479.65</v>
      </c>
      <c r="G14" s="5" t="n">
        <v>0</v>
      </c>
      <c r="H14" s="5" t="n">
        <v>439190</v>
      </c>
      <c r="I14" s="5" t="n">
        <v>9427.5</v>
      </c>
      <c r="J14" s="9" t="n">
        <f aca="false">E14+F14</f>
        <v>448617.5</v>
      </c>
      <c r="K14" s="0" t="n">
        <f aca="false">I14*100/J14</f>
        <v>2.10145614025311</v>
      </c>
    </row>
    <row r="15" customFormat="false" ht="24" hidden="false" customHeight="true" outlineLevel="0" collapsed="false">
      <c r="A15" s="3" t="s">
        <v>8461</v>
      </c>
      <c r="B15" s="3" t="s">
        <v>8462</v>
      </c>
      <c r="C15" s="3" t="s">
        <v>7342</v>
      </c>
      <c r="D15" s="4" t="s">
        <v>8487</v>
      </c>
      <c r="E15" s="5" t="n">
        <v>26175.32</v>
      </c>
      <c r="F15" s="5" t="n">
        <v>425322.11</v>
      </c>
      <c r="G15" s="5" t="n">
        <v>29550</v>
      </c>
      <c r="H15" s="5" t="n">
        <v>419514</v>
      </c>
      <c r="I15" s="5" t="n">
        <v>61533.43</v>
      </c>
      <c r="J15" s="9" t="n">
        <f aca="false">E15+F15</f>
        <v>451497.43</v>
      </c>
      <c r="K15" s="0" t="n">
        <f aca="false">I15*100/J15</f>
        <v>13.6287442433504</v>
      </c>
    </row>
    <row r="16" customFormat="false" ht="24" hidden="false" customHeight="true" outlineLevel="0" collapsed="false">
      <c r="A16" s="3" t="s">
        <v>8461</v>
      </c>
      <c r="B16" s="3" t="s">
        <v>8462</v>
      </c>
      <c r="C16" s="3" t="s">
        <v>8488</v>
      </c>
      <c r="D16" s="4" t="s">
        <v>8489</v>
      </c>
      <c r="E16" s="5" t="n">
        <v>193471.47</v>
      </c>
      <c r="F16" s="5" t="n">
        <v>387363.18</v>
      </c>
      <c r="G16" s="5" t="n">
        <v>0</v>
      </c>
      <c r="H16" s="5" t="n">
        <v>532124.2</v>
      </c>
      <c r="I16" s="5" t="n">
        <v>48710.45</v>
      </c>
      <c r="J16" s="9" t="n">
        <f aca="false">E16+F16</f>
        <v>580834.65</v>
      </c>
      <c r="K16" s="0" t="n">
        <f aca="false">I16*100/J16</f>
        <v>8.38628515017139</v>
      </c>
    </row>
    <row r="17" customFormat="false" ht="24" hidden="false" customHeight="true" outlineLevel="0" collapsed="false">
      <c r="A17" s="3" t="s">
        <v>8461</v>
      </c>
      <c r="B17" s="3" t="s">
        <v>8490</v>
      </c>
      <c r="C17" s="3" t="s">
        <v>8491</v>
      </c>
      <c r="D17" s="4" t="s">
        <v>8492</v>
      </c>
      <c r="E17" s="5" t="n">
        <v>140274.47</v>
      </c>
      <c r="F17" s="5" t="n">
        <v>433326.87</v>
      </c>
      <c r="G17" s="5" t="n">
        <v>12160</v>
      </c>
      <c r="H17" s="5" t="n">
        <v>566310</v>
      </c>
      <c r="I17" s="5" t="n">
        <v>19451.34</v>
      </c>
      <c r="J17" s="9" t="n">
        <f aca="false">E17+F17</f>
        <v>573601.34</v>
      </c>
      <c r="K17" s="0" t="n">
        <f aca="false">I17*100/J17</f>
        <v>3.39109040435645</v>
      </c>
    </row>
    <row r="18" customFormat="false" ht="24" hidden="false" customHeight="true" outlineLevel="0" collapsed="false">
      <c r="A18" s="3" t="s">
        <v>8461</v>
      </c>
      <c r="B18" s="3" t="s">
        <v>8490</v>
      </c>
      <c r="C18" s="3" t="s">
        <v>8493</v>
      </c>
      <c r="D18" s="4" t="s">
        <v>8494</v>
      </c>
      <c r="E18" s="5" t="n">
        <v>184874.73</v>
      </c>
      <c r="F18" s="5" t="n">
        <v>247184.47</v>
      </c>
      <c r="G18" s="5" t="n">
        <v>9240</v>
      </c>
      <c r="H18" s="5" t="n">
        <v>364040</v>
      </c>
      <c r="I18" s="5" t="n">
        <v>77259.2</v>
      </c>
      <c r="J18" s="9" t="n">
        <f aca="false">E18+F18</f>
        <v>432059.2</v>
      </c>
      <c r="K18" s="0" t="n">
        <f aca="false">I18*100/J18</f>
        <v>17.8816236293545</v>
      </c>
    </row>
    <row r="19" customFormat="false" ht="24" hidden="false" customHeight="true" outlineLevel="0" collapsed="false">
      <c r="A19" s="3" t="s">
        <v>8461</v>
      </c>
      <c r="B19" s="3" t="s">
        <v>8490</v>
      </c>
      <c r="C19" s="3" t="s">
        <v>8495</v>
      </c>
      <c r="D19" s="4" t="s">
        <v>8496</v>
      </c>
      <c r="E19" s="5" t="n">
        <v>80948.49</v>
      </c>
      <c r="F19" s="5" t="n">
        <v>537948.06</v>
      </c>
      <c r="G19" s="5" t="n">
        <v>63757</v>
      </c>
      <c r="H19" s="5" t="n">
        <v>541353</v>
      </c>
      <c r="I19" s="5" t="n">
        <v>141300.55</v>
      </c>
      <c r="J19" s="9" t="n">
        <f aca="false">E19+F19</f>
        <v>618896.55</v>
      </c>
      <c r="K19" s="0" t="n">
        <f aca="false">I19*100/J19</f>
        <v>22.8310450268304</v>
      </c>
    </row>
    <row r="20" customFormat="false" ht="24" hidden="false" customHeight="true" outlineLevel="0" collapsed="false">
      <c r="A20" s="3" t="s">
        <v>8461</v>
      </c>
      <c r="B20" s="3" t="s">
        <v>8490</v>
      </c>
      <c r="C20" s="3" t="s">
        <v>8497</v>
      </c>
      <c r="D20" s="4" t="s">
        <v>8498</v>
      </c>
      <c r="E20" s="5" t="n">
        <v>31025.22</v>
      </c>
      <c r="F20" s="5" t="n">
        <v>535197.85</v>
      </c>
      <c r="G20" s="5" t="n">
        <v>7500</v>
      </c>
      <c r="H20" s="5" t="n">
        <v>501965</v>
      </c>
      <c r="I20" s="5" t="n">
        <v>71758.07</v>
      </c>
      <c r="J20" s="9" t="n">
        <f aca="false">E20+F20</f>
        <v>566223.07</v>
      </c>
      <c r="K20" s="0" t="n">
        <f aca="false">I20*100/J20</f>
        <v>12.673109557334</v>
      </c>
    </row>
    <row r="21" customFormat="false" ht="24" hidden="false" customHeight="true" outlineLevel="0" collapsed="false">
      <c r="A21" s="3" t="s">
        <v>8461</v>
      </c>
      <c r="B21" s="3" t="s">
        <v>8490</v>
      </c>
      <c r="C21" s="3" t="s">
        <v>8499</v>
      </c>
      <c r="D21" s="4" t="s">
        <v>8500</v>
      </c>
      <c r="E21" s="5" t="n">
        <v>102947</v>
      </c>
      <c r="F21" s="5" t="n">
        <v>259131.86</v>
      </c>
      <c r="G21" s="5" t="n">
        <v>0</v>
      </c>
      <c r="H21" s="5" t="n">
        <v>270667</v>
      </c>
      <c r="I21" s="5" t="n">
        <v>91411.86</v>
      </c>
      <c r="J21" s="9" t="n">
        <f aca="false">E21+F21</f>
        <v>362078.86</v>
      </c>
      <c r="K21" s="0" t="n">
        <f aca="false">I21*100/J21</f>
        <v>25.2463952189863</v>
      </c>
    </row>
    <row r="22" customFormat="false" ht="24" hidden="false" customHeight="true" outlineLevel="0" collapsed="false">
      <c r="A22" s="3" t="s">
        <v>8461</v>
      </c>
      <c r="B22" s="3" t="s">
        <v>8490</v>
      </c>
      <c r="C22" s="3" t="s">
        <v>8501</v>
      </c>
      <c r="D22" s="4" t="s">
        <v>8502</v>
      </c>
      <c r="E22" s="5" t="n">
        <v>23752.92</v>
      </c>
      <c r="F22" s="5" t="n">
        <v>500633.05</v>
      </c>
      <c r="G22" s="5" t="n">
        <v>7625</v>
      </c>
      <c r="H22" s="5" t="n">
        <v>527255</v>
      </c>
      <c r="I22" s="5" t="n">
        <v>4755.97</v>
      </c>
      <c r="J22" s="9" t="n">
        <f aca="false">E22+F22</f>
        <v>524385.97</v>
      </c>
      <c r="K22" s="0" t="n">
        <f aca="false">I22*100/J22</f>
        <v>0.906959810538028</v>
      </c>
    </row>
    <row r="23" customFormat="false" ht="24" hidden="false" customHeight="true" outlineLevel="0" collapsed="false">
      <c r="A23" s="3" t="s">
        <v>8461</v>
      </c>
      <c r="B23" s="3" t="s">
        <v>8490</v>
      </c>
      <c r="C23" s="3" t="s">
        <v>8503</v>
      </c>
      <c r="D23" s="4" t="s">
        <v>8504</v>
      </c>
      <c r="E23" s="5" t="n">
        <v>39404.42</v>
      </c>
      <c r="F23" s="5" t="n">
        <v>510984.24</v>
      </c>
      <c r="G23" s="5" t="n">
        <v>0</v>
      </c>
      <c r="H23" s="5" t="n">
        <v>488600</v>
      </c>
      <c r="I23" s="5" t="n">
        <v>61788.66</v>
      </c>
      <c r="J23" s="9" t="n">
        <f aca="false">E23+F23</f>
        <v>550388.66</v>
      </c>
      <c r="K23" s="0" t="n">
        <f aca="false">I23*100/J23</f>
        <v>11.2263686537437</v>
      </c>
    </row>
    <row r="24" customFormat="false" ht="24" hidden="false" customHeight="true" outlineLevel="0" collapsed="false">
      <c r="A24" s="3" t="s">
        <v>8461</v>
      </c>
      <c r="B24" s="3" t="s">
        <v>8490</v>
      </c>
      <c r="C24" s="3" t="s">
        <v>3411</v>
      </c>
      <c r="D24" s="4" t="s">
        <v>8505</v>
      </c>
      <c r="E24" s="5" t="n">
        <v>34621.3</v>
      </c>
      <c r="F24" s="5" t="n">
        <v>322190.7</v>
      </c>
      <c r="G24" s="5" t="n">
        <v>2000</v>
      </c>
      <c r="H24" s="5" t="n">
        <v>342845</v>
      </c>
      <c r="I24" s="5" t="n">
        <v>15967</v>
      </c>
      <c r="J24" s="9" t="n">
        <f aca="false">E24+F24</f>
        <v>356812</v>
      </c>
      <c r="K24" s="0" t="n">
        <f aca="false">I24*100/J24</f>
        <v>4.47490555250384</v>
      </c>
    </row>
    <row r="25" customFormat="false" ht="24" hidden="false" customHeight="true" outlineLevel="0" collapsed="false">
      <c r="A25" s="3" t="s">
        <v>8461</v>
      </c>
      <c r="B25" s="3" t="s">
        <v>8490</v>
      </c>
      <c r="C25" s="3" t="s">
        <v>8506</v>
      </c>
      <c r="D25" s="4" t="s">
        <v>8507</v>
      </c>
      <c r="E25" s="5" t="n">
        <v>33802.84</v>
      </c>
      <c r="F25" s="5" t="n">
        <v>380864.99</v>
      </c>
      <c r="G25" s="5" t="n">
        <v>10400</v>
      </c>
      <c r="H25" s="5" t="n">
        <v>383200</v>
      </c>
      <c r="I25" s="5" t="n">
        <v>41867.83</v>
      </c>
      <c r="J25" s="9" t="n">
        <f aca="false">E25+F25</f>
        <v>414667.83</v>
      </c>
      <c r="K25" s="0" t="n">
        <f aca="false">I25*100/J25</f>
        <v>10.0967152431381</v>
      </c>
    </row>
    <row r="26" customFormat="false" ht="24" hidden="false" customHeight="true" outlineLevel="0" collapsed="false">
      <c r="A26" s="3" t="s">
        <v>8461</v>
      </c>
      <c r="B26" s="3" t="s">
        <v>8490</v>
      </c>
      <c r="C26" s="3" t="s">
        <v>8508</v>
      </c>
      <c r="D26" s="4" t="s">
        <v>8509</v>
      </c>
      <c r="E26" s="5" t="n">
        <v>5717.98</v>
      </c>
      <c r="F26" s="5" t="n">
        <v>262292.58</v>
      </c>
      <c r="G26" s="5" t="n">
        <v>1600</v>
      </c>
      <c r="H26" s="5" t="n">
        <v>195225</v>
      </c>
      <c r="I26" s="5" t="n">
        <v>74385.56</v>
      </c>
      <c r="J26" s="9" t="n">
        <f aca="false">E26+F26</f>
        <v>268010.56</v>
      </c>
      <c r="K26" s="0" t="n">
        <f aca="false">I26*100/J26</f>
        <v>27.7547123516327</v>
      </c>
    </row>
    <row r="27" customFormat="false" ht="24" hidden="false" customHeight="true" outlineLevel="0" collapsed="false">
      <c r="A27" s="3" t="s">
        <v>8461</v>
      </c>
      <c r="B27" s="3" t="s">
        <v>8490</v>
      </c>
      <c r="C27" s="3" t="s">
        <v>8510</v>
      </c>
      <c r="D27" s="4" t="s">
        <v>8511</v>
      </c>
      <c r="E27" s="5" t="n">
        <v>8664.12</v>
      </c>
      <c r="F27" s="5" t="n">
        <v>335051.86</v>
      </c>
      <c r="G27" s="5" t="n">
        <v>23000</v>
      </c>
      <c r="H27" s="5" t="n">
        <v>298200</v>
      </c>
      <c r="I27" s="5" t="n">
        <v>68515.98</v>
      </c>
      <c r="J27" s="9" t="n">
        <f aca="false">E27+F27</f>
        <v>343715.98</v>
      </c>
      <c r="K27" s="0" t="n">
        <f aca="false">I27*100/J27</f>
        <v>19.933894257695</v>
      </c>
    </row>
    <row r="28" customFormat="false" ht="24" hidden="false" customHeight="true" outlineLevel="0" collapsed="false">
      <c r="A28" s="3" t="s">
        <v>8461</v>
      </c>
      <c r="B28" s="3" t="s">
        <v>8490</v>
      </c>
      <c r="C28" s="3" t="s">
        <v>8512</v>
      </c>
      <c r="D28" s="4" t="s">
        <v>8513</v>
      </c>
      <c r="E28" s="5" t="n">
        <v>10302.48</v>
      </c>
      <c r="F28" s="5" t="n">
        <v>236721</v>
      </c>
      <c r="G28" s="5" t="n">
        <v>13320</v>
      </c>
      <c r="H28" s="5" t="n">
        <v>246100</v>
      </c>
      <c r="I28" s="5" t="n">
        <v>14243.48</v>
      </c>
      <c r="J28" s="9" t="n">
        <f aca="false">E28+F28</f>
        <v>247023.48</v>
      </c>
      <c r="K28" s="0" t="n">
        <f aca="false">I28*100/J28</f>
        <v>5.76604296887081</v>
      </c>
    </row>
    <row r="29" customFormat="false" ht="24" hidden="false" customHeight="true" outlineLevel="0" collapsed="false">
      <c r="A29" s="3" t="s">
        <v>8461</v>
      </c>
      <c r="B29" s="3" t="s">
        <v>8490</v>
      </c>
      <c r="C29" s="3" t="s">
        <v>8514</v>
      </c>
      <c r="D29" s="4" t="s">
        <v>8515</v>
      </c>
      <c r="E29" s="5" t="n">
        <v>44438.4</v>
      </c>
      <c r="F29" s="5" t="n">
        <v>258457.08</v>
      </c>
      <c r="G29" s="5" t="n">
        <v>48468</v>
      </c>
      <c r="H29" s="5" t="n">
        <v>301468</v>
      </c>
      <c r="I29" s="5" t="n">
        <v>49895.48</v>
      </c>
      <c r="J29" s="9" t="n">
        <f aca="false">E29+F29</f>
        <v>302895.48</v>
      </c>
      <c r="K29" s="0" t="n">
        <f aca="false">I29*100/J29</f>
        <v>16.4728374289375</v>
      </c>
    </row>
    <row r="30" customFormat="false" ht="24" hidden="false" customHeight="true" outlineLevel="0" collapsed="false">
      <c r="A30" s="3" t="s">
        <v>8461</v>
      </c>
      <c r="B30" s="3" t="s">
        <v>8516</v>
      </c>
      <c r="C30" s="3" t="s">
        <v>8517</v>
      </c>
      <c r="D30" s="4" t="s">
        <v>8518</v>
      </c>
      <c r="E30" s="5" t="n">
        <v>100399.53</v>
      </c>
      <c r="F30" s="5" t="n">
        <v>424590.31</v>
      </c>
      <c r="G30" s="5" t="n">
        <v>0</v>
      </c>
      <c r="H30" s="5" t="n">
        <v>497058</v>
      </c>
      <c r="I30" s="5" t="n">
        <v>27931.84</v>
      </c>
      <c r="J30" s="9" t="n">
        <f aca="false">E30+F30</f>
        <v>524989.84</v>
      </c>
      <c r="K30" s="0" t="n">
        <f aca="false">I30*100/J30</f>
        <v>5.32045343963228</v>
      </c>
    </row>
    <row r="31" customFormat="false" ht="24" hidden="false" customHeight="true" outlineLevel="0" collapsed="false">
      <c r="A31" s="3" t="s">
        <v>8461</v>
      </c>
      <c r="B31" s="3" t="s">
        <v>8516</v>
      </c>
      <c r="C31" s="3" t="s">
        <v>8519</v>
      </c>
      <c r="D31" s="4" t="s">
        <v>8520</v>
      </c>
      <c r="E31" s="5" t="n">
        <v>64635.21</v>
      </c>
      <c r="F31" s="5" t="n">
        <v>738916.63</v>
      </c>
      <c r="G31" s="5" t="n">
        <v>0</v>
      </c>
      <c r="H31" s="5" t="n">
        <v>722769</v>
      </c>
      <c r="I31" s="5" t="n">
        <v>80782.84</v>
      </c>
      <c r="J31" s="9" t="n">
        <f aca="false">E31+F31</f>
        <v>803551.84</v>
      </c>
      <c r="K31" s="0" t="n">
        <f aca="false">I31*100/J31</f>
        <v>10.0532207106887</v>
      </c>
    </row>
    <row r="32" customFormat="false" ht="24" hidden="false" customHeight="true" outlineLevel="0" collapsed="false">
      <c r="A32" s="3" t="s">
        <v>8461</v>
      </c>
      <c r="B32" s="3" t="s">
        <v>8516</v>
      </c>
      <c r="C32" s="3" t="s">
        <v>8521</v>
      </c>
      <c r="D32" s="4" t="s">
        <v>8522</v>
      </c>
      <c r="E32" s="5" t="n">
        <v>43245.6</v>
      </c>
      <c r="F32" s="5" t="n">
        <v>432068.46</v>
      </c>
      <c r="G32" s="5" t="n">
        <v>500</v>
      </c>
      <c r="H32" s="5" t="n">
        <v>366415</v>
      </c>
      <c r="I32" s="5" t="n">
        <v>109399.06</v>
      </c>
      <c r="J32" s="9" t="n">
        <f aca="false">E32+F32</f>
        <v>475314.06</v>
      </c>
      <c r="K32" s="0" t="n">
        <f aca="false">I32*100/J32</f>
        <v>23.0161632500415</v>
      </c>
    </row>
    <row r="33" customFormat="false" ht="24" hidden="false" customHeight="true" outlineLevel="0" collapsed="false">
      <c r="A33" s="3" t="s">
        <v>8461</v>
      </c>
      <c r="B33" s="3" t="s">
        <v>8516</v>
      </c>
      <c r="C33" s="3" t="s">
        <v>8523</v>
      </c>
      <c r="D33" s="4" t="s">
        <v>8524</v>
      </c>
      <c r="E33" s="5" t="n">
        <v>18456.43</v>
      </c>
      <c r="F33" s="5" t="n">
        <v>313780.83</v>
      </c>
      <c r="G33" s="5" t="n">
        <v>655</v>
      </c>
      <c r="H33" s="5" t="n">
        <v>306996</v>
      </c>
      <c r="I33" s="5" t="n">
        <v>25896.26</v>
      </c>
      <c r="J33" s="9" t="n">
        <f aca="false">E33+F33</f>
        <v>332237.26</v>
      </c>
      <c r="K33" s="0" t="n">
        <f aca="false">I33*100/J33</f>
        <v>7.79450805728412</v>
      </c>
    </row>
    <row r="34" customFormat="false" ht="24" hidden="false" customHeight="true" outlineLevel="0" collapsed="false">
      <c r="A34" s="3" t="s">
        <v>8461</v>
      </c>
      <c r="B34" s="3" t="s">
        <v>8516</v>
      </c>
      <c r="C34" s="3" t="s">
        <v>8525</v>
      </c>
      <c r="D34" s="4" t="s">
        <v>8526</v>
      </c>
      <c r="E34" s="5" t="n">
        <v>15196.94</v>
      </c>
      <c r="F34" s="5" t="n">
        <v>289293.86</v>
      </c>
      <c r="G34" s="5" t="n">
        <v>0</v>
      </c>
      <c r="H34" s="5" t="n">
        <v>290720</v>
      </c>
      <c r="I34" s="5" t="n">
        <v>13770.8</v>
      </c>
      <c r="J34" s="9" t="n">
        <f aca="false">E34+F34</f>
        <v>304490.8</v>
      </c>
      <c r="K34" s="0" t="n">
        <f aca="false">I34*100/J34</f>
        <v>4.52256685587873</v>
      </c>
    </row>
    <row r="35" customFormat="false" ht="24" hidden="false" customHeight="true" outlineLevel="0" collapsed="false">
      <c r="A35" s="3" t="s">
        <v>8461</v>
      </c>
      <c r="B35" s="3" t="s">
        <v>8516</v>
      </c>
      <c r="C35" s="3" t="s">
        <v>8527</v>
      </c>
      <c r="D35" s="4" t="s">
        <v>8528</v>
      </c>
      <c r="E35" s="5" t="n">
        <v>27980.13</v>
      </c>
      <c r="F35" s="5" t="n">
        <v>348639.07</v>
      </c>
      <c r="G35" s="5" t="n">
        <v>0</v>
      </c>
      <c r="H35" s="5" t="n">
        <v>359500</v>
      </c>
      <c r="I35" s="5" t="n">
        <v>17119.2</v>
      </c>
      <c r="J35" s="9" t="n">
        <f aca="false">E35+F35</f>
        <v>376619.2</v>
      </c>
      <c r="K35" s="0" t="n">
        <f aca="false">I35*100/J35</f>
        <v>4.5454931665725</v>
      </c>
    </row>
    <row r="36" customFormat="false" ht="24" hidden="false" customHeight="true" outlineLevel="0" collapsed="false">
      <c r="A36" s="3" t="s">
        <v>8461</v>
      </c>
      <c r="B36" s="3" t="s">
        <v>8516</v>
      </c>
      <c r="C36" s="3" t="s">
        <v>8529</v>
      </c>
      <c r="D36" s="4" t="s">
        <v>8530</v>
      </c>
      <c r="E36" s="5" t="n">
        <v>45342.16</v>
      </c>
      <c r="F36" s="5" t="n">
        <v>235035.75</v>
      </c>
      <c r="G36" s="5" t="n">
        <v>0</v>
      </c>
      <c r="H36" s="5" t="n">
        <v>239410</v>
      </c>
      <c r="I36" s="5" t="n">
        <v>40967.91</v>
      </c>
      <c r="J36" s="9" t="n">
        <f aca="false">E36+F36</f>
        <v>280377.91</v>
      </c>
      <c r="K36" s="0" t="n">
        <f aca="false">I36*100/J36</f>
        <v>14.6116753634407</v>
      </c>
    </row>
    <row r="37" customFormat="false" ht="24" hidden="false" customHeight="true" outlineLevel="0" collapsed="false">
      <c r="A37" s="3" t="s">
        <v>8461</v>
      </c>
      <c r="B37" s="3" t="s">
        <v>8516</v>
      </c>
      <c r="C37" s="3" t="s">
        <v>8531</v>
      </c>
      <c r="D37" s="4" t="s">
        <v>8532</v>
      </c>
      <c r="E37" s="5" t="n">
        <v>74325.7</v>
      </c>
      <c r="F37" s="5" t="n">
        <v>177371.62</v>
      </c>
      <c r="G37" s="5" t="n">
        <v>0</v>
      </c>
      <c r="H37" s="5" t="n">
        <v>82900</v>
      </c>
      <c r="I37" s="5" t="n">
        <v>168797.32</v>
      </c>
      <c r="J37" s="9" t="n">
        <f aca="false">E37+F37</f>
        <v>251697.32</v>
      </c>
      <c r="K37" s="0" t="n">
        <f aca="false">I37*100/J37</f>
        <v>67.0636143444038</v>
      </c>
    </row>
    <row r="38" customFormat="false" ht="24" hidden="false" customHeight="true" outlineLevel="0" collapsed="false">
      <c r="A38" s="3" t="s">
        <v>8461</v>
      </c>
      <c r="B38" s="3" t="s">
        <v>8533</v>
      </c>
      <c r="C38" s="3" t="s">
        <v>8534</v>
      </c>
      <c r="D38" s="4" t="s">
        <v>8535</v>
      </c>
      <c r="E38" s="5" t="n">
        <v>65923.32</v>
      </c>
      <c r="F38" s="5" t="n">
        <v>278956.37</v>
      </c>
      <c r="G38" s="5" t="n">
        <v>15000</v>
      </c>
      <c r="H38" s="5" t="n">
        <v>338435</v>
      </c>
      <c r="I38" s="5" t="n">
        <v>21444.69</v>
      </c>
      <c r="J38" s="9" t="n">
        <f aca="false">E38+F38</f>
        <v>344879.69</v>
      </c>
      <c r="K38" s="0" t="n">
        <f aca="false">I38*100/J38</f>
        <v>6.21802055087674</v>
      </c>
    </row>
    <row r="39" customFormat="false" ht="24" hidden="false" customHeight="true" outlineLevel="0" collapsed="false">
      <c r="A39" s="3" t="s">
        <v>8461</v>
      </c>
      <c r="B39" s="3" t="s">
        <v>8533</v>
      </c>
      <c r="C39" s="3" t="s">
        <v>8536</v>
      </c>
      <c r="D39" s="4" t="s">
        <v>8537</v>
      </c>
      <c r="E39" s="5" t="n">
        <v>11163.28</v>
      </c>
      <c r="F39" s="5" t="n">
        <v>355701.64</v>
      </c>
      <c r="G39" s="5" t="n">
        <v>0</v>
      </c>
      <c r="H39" s="5" t="n">
        <v>342776</v>
      </c>
      <c r="I39" s="5" t="n">
        <v>24088.92</v>
      </c>
      <c r="J39" s="9" t="n">
        <f aca="false">E39+F39</f>
        <v>366864.92</v>
      </c>
      <c r="K39" s="0" t="n">
        <f aca="false">I39*100/J39</f>
        <v>6.56615519412431</v>
      </c>
    </row>
    <row r="40" customFormat="false" ht="24" hidden="false" customHeight="true" outlineLevel="0" collapsed="false">
      <c r="A40" s="3" t="s">
        <v>8461</v>
      </c>
      <c r="B40" s="3" t="s">
        <v>8533</v>
      </c>
      <c r="C40" s="3" t="s">
        <v>8538</v>
      </c>
      <c r="D40" s="4" t="s">
        <v>8539</v>
      </c>
      <c r="E40" s="5" t="n">
        <v>65899.44</v>
      </c>
      <c r="F40" s="5" t="n">
        <v>265502.03</v>
      </c>
      <c r="G40" s="5" t="n">
        <v>0</v>
      </c>
      <c r="H40" s="5" t="n">
        <v>287040</v>
      </c>
      <c r="I40" s="5" t="n">
        <v>44361.47</v>
      </c>
      <c r="J40" s="9" t="n">
        <f aca="false">E40+F40</f>
        <v>331401.47</v>
      </c>
      <c r="K40" s="0" t="n">
        <f aca="false">I40*100/J40</f>
        <v>13.3860208888029</v>
      </c>
    </row>
    <row r="41" customFormat="false" ht="24" hidden="false" customHeight="true" outlineLevel="0" collapsed="false">
      <c r="A41" s="3" t="s">
        <v>8461</v>
      </c>
      <c r="B41" s="3" t="s">
        <v>8533</v>
      </c>
      <c r="C41" s="3" t="s">
        <v>769</v>
      </c>
      <c r="D41" s="4" t="s">
        <v>8540</v>
      </c>
      <c r="E41" s="5" t="n">
        <v>17822.64</v>
      </c>
      <c r="F41" s="5" t="n">
        <v>135761.7</v>
      </c>
      <c r="G41" s="5" t="n">
        <v>0</v>
      </c>
      <c r="H41" s="5" t="n">
        <v>119917.5</v>
      </c>
      <c r="I41" s="5" t="n">
        <v>33666.84</v>
      </c>
      <c r="J41" s="9" t="n">
        <f aca="false">E41+F41</f>
        <v>153584.34</v>
      </c>
      <c r="K41" s="0" t="n">
        <f aca="false">I41*100/J41</f>
        <v>21.9207505140172</v>
      </c>
    </row>
    <row r="42" customFormat="false" ht="24" hidden="false" customHeight="true" outlineLevel="0" collapsed="false">
      <c r="A42" s="3" t="s">
        <v>8461</v>
      </c>
      <c r="B42" s="3" t="s">
        <v>8533</v>
      </c>
      <c r="C42" s="3" t="s">
        <v>8541</v>
      </c>
      <c r="D42" s="4" t="s">
        <v>8542</v>
      </c>
      <c r="E42" s="5" t="n">
        <v>-14372.67</v>
      </c>
      <c r="F42" s="5" t="n">
        <v>274916.11</v>
      </c>
      <c r="G42" s="5" t="n">
        <v>0</v>
      </c>
      <c r="H42" s="5" t="n">
        <v>285300</v>
      </c>
      <c r="I42" s="5" t="n">
        <v>-24756.56</v>
      </c>
      <c r="J42" s="9" t="n">
        <f aca="false">E42+F42</f>
        <v>260543.44</v>
      </c>
      <c r="K42" s="0" t="n">
        <f aca="false">I42*100/J42</f>
        <v>-9.50189342706153</v>
      </c>
    </row>
    <row r="43" customFormat="false" ht="24" hidden="false" customHeight="true" outlineLevel="0" collapsed="false">
      <c r="A43" s="3" t="s">
        <v>8461</v>
      </c>
      <c r="B43" s="3" t="s">
        <v>8533</v>
      </c>
      <c r="C43" s="3" t="s">
        <v>8543</v>
      </c>
      <c r="D43" s="4" t="s">
        <v>8544</v>
      </c>
      <c r="E43" s="5" t="n">
        <v>197853.03</v>
      </c>
      <c r="F43" s="5" t="n">
        <v>286798.07</v>
      </c>
      <c r="G43" s="5" t="n">
        <v>800</v>
      </c>
      <c r="H43" s="5" t="n">
        <v>456004</v>
      </c>
      <c r="I43" s="5" t="n">
        <v>29447.1</v>
      </c>
      <c r="J43" s="9" t="n">
        <f aca="false">E43+F43</f>
        <v>484651.1</v>
      </c>
      <c r="K43" s="0" t="n">
        <f aca="false">I43*100/J43</f>
        <v>6.07593792730482</v>
      </c>
    </row>
    <row r="44" customFormat="false" ht="24" hidden="false" customHeight="true" outlineLevel="0" collapsed="false">
      <c r="A44" s="3" t="s">
        <v>8461</v>
      </c>
      <c r="B44" s="3" t="s">
        <v>8545</v>
      </c>
      <c r="C44" s="3" t="s">
        <v>8546</v>
      </c>
      <c r="D44" s="4" t="s">
        <v>8547</v>
      </c>
      <c r="E44" s="5" t="n">
        <v>25208.15</v>
      </c>
      <c r="F44" s="5" t="n">
        <v>277516.01</v>
      </c>
      <c r="G44" s="5" t="n">
        <v>0</v>
      </c>
      <c r="H44" s="5" t="n">
        <v>263850</v>
      </c>
      <c r="I44" s="5" t="n">
        <v>38874.16</v>
      </c>
      <c r="J44" s="9" t="n">
        <f aca="false">E44+F44</f>
        <v>302724.16</v>
      </c>
      <c r="K44" s="0" t="n">
        <f aca="false">I44*100/J44</f>
        <v>12.8414461534884</v>
      </c>
    </row>
    <row r="45" customFormat="false" ht="24" hidden="false" customHeight="true" outlineLevel="0" collapsed="false">
      <c r="A45" s="3" t="s">
        <v>8461</v>
      </c>
      <c r="B45" s="3" t="s">
        <v>8545</v>
      </c>
      <c r="C45" s="3" t="s">
        <v>204</v>
      </c>
      <c r="D45" s="4" t="s">
        <v>8548</v>
      </c>
      <c r="E45" s="5" t="n">
        <v>60638.61</v>
      </c>
      <c r="F45" s="5" t="n">
        <v>257763</v>
      </c>
      <c r="G45" s="5" t="n">
        <v>1300</v>
      </c>
      <c r="H45" s="5" t="n">
        <v>288838</v>
      </c>
      <c r="I45" s="5" t="n">
        <v>30863.61</v>
      </c>
      <c r="J45" s="9" t="n">
        <f aca="false">E45+F45</f>
        <v>318401.61</v>
      </c>
      <c r="K45" s="0" t="n">
        <f aca="false">I45*100/J45</f>
        <v>9.69329583477923</v>
      </c>
    </row>
    <row r="46" customFormat="false" ht="24" hidden="false" customHeight="true" outlineLevel="0" collapsed="false">
      <c r="A46" s="3" t="s">
        <v>8461</v>
      </c>
      <c r="B46" s="3" t="s">
        <v>8545</v>
      </c>
      <c r="C46" s="3" t="s">
        <v>8549</v>
      </c>
      <c r="D46" s="4" t="s">
        <v>8550</v>
      </c>
      <c r="E46" s="5" t="n">
        <v>100649.5</v>
      </c>
      <c r="F46" s="5" t="n">
        <v>236261.72</v>
      </c>
      <c r="G46" s="5" t="n">
        <v>2000</v>
      </c>
      <c r="H46" s="5" t="n">
        <v>274902</v>
      </c>
      <c r="I46" s="5" t="n">
        <v>64009.22</v>
      </c>
      <c r="J46" s="9" t="n">
        <f aca="false">E46+F46</f>
        <v>336911.22</v>
      </c>
      <c r="K46" s="0" t="n">
        <f aca="false">I46*100/J46</f>
        <v>18.9988389226099</v>
      </c>
    </row>
    <row r="47" customFormat="false" ht="24" hidden="false" customHeight="true" outlineLevel="0" collapsed="false">
      <c r="A47" s="3" t="s">
        <v>8461</v>
      </c>
      <c r="B47" s="3" t="s">
        <v>8545</v>
      </c>
      <c r="C47" s="3" t="s">
        <v>8551</v>
      </c>
      <c r="D47" s="4" t="s">
        <v>8552</v>
      </c>
      <c r="E47" s="5" t="n">
        <v>26639.79</v>
      </c>
      <c r="F47" s="5" t="n">
        <v>255788.78</v>
      </c>
      <c r="G47" s="5" t="n">
        <v>1071.7</v>
      </c>
      <c r="H47" s="5" t="n">
        <v>212200</v>
      </c>
      <c r="I47" s="5" t="n">
        <v>71300.27</v>
      </c>
      <c r="J47" s="9" t="n">
        <f aca="false">E47+F47</f>
        <v>282428.57</v>
      </c>
      <c r="K47" s="0" t="n">
        <f aca="false">I47*100/J47</f>
        <v>25.2454169208165</v>
      </c>
    </row>
    <row r="48" customFormat="false" ht="24" hidden="false" customHeight="true" outlineLevel="0" collapsed="false">
      <c r="A48" s="3" t="s">
        <v>8461</v>
      </c>
      <c r="B48" s="3" t="s">
        <v>8545</v>
      </c>
      <c r="C48" s="3" t="s">
        <v>8267</v>
      </c>
      <c r="D48" s="4" t="s">
        <v>8553</v>
      </c>
      <c r="E48" s="5" t="n">
        <v>74441.91</v>
      </c>
      <c r="F48" s="5" t="n">
        <v>296783.98</v>
      </c>
      <c r="G48" s="5" t="n">
        <v>800</v>
      </c>
      <c r="H48" s="5" t="n">
        <v>303420</v>
      </c>
      <c r="I48" s="5" t="n">
        <v>68605.89</v>
      </c>
      <c r="J48" s="9" t="n">
        <f aca="false">E48+F48</f>
        <v>371225.89</v>
      </c>
      <c r="K48" s="0" t="n">
        <f aca="false">I48*100/J48</f>
        <v>18.4809012108504</v>
      </c>
    </row>
    <row r="49" customFormat="false" ht="24" hidden="false" customHeight="true" outlineLevel="0" collapsed="false">
      <c r="A49" s="3" t="s">
        <v>8461</v>
      </c>
      <c r="B49" s="3" t="s">
        <v>8554</v>
      </c>
      <c r="C49" s="3" t="s">
        <v>8555</v>
      </c>
      <c r="D49" s="4" t="s">
        <v>8556</v>
      </c>
      <c r="E49" s="5" t="n">
        <v>27143.6</v>
      </c>
      <c r="F49" s="5" t="n">
        <v>528785.67</v>
      </c>
      <c r="G49" s="5" t="n">
        <v>3600</v>
      </c>
      <c r="H49" s="5" t="n">
        <v>528417</v>
      </c>
      <c r="I49" s="5" t="n">
        <v>31112.27</v>
      </c>
      <c r="J49" s="9" t="n">
        <f aca="false">E49+F49</f>
        <v>555929.27</v>
      </c>
      <c r="K49" s="0" t="n">
        <f aca="false">I49*100/J49</f>
        <v>5.59644395050471</v>
      </c>
    </row>
    <row r="50" customFormat="false" ht="24" hidden="false" customHeight="true" outlineLevel="0" collapsed="false">
      <c r="A50" s="3" t="s">
        <v>8461</v>
      </c>
      <c r="B50" s="3" t="s">
        <v>8554</v>
      </c>
      <c r="C50" s="3" t="s">
        <v>8557</v>
      </c>
      <c r="D50" s="4" t="s">
        <v>8558</v>
      </c>
      <c r="E50" s="5" t="n">
        <v>60566.29</v>
      </c>
      <c r="F50" s="5" t="n">
        <v>350381.4</v>
      </c>
      <c r="G50" s="5" t="n">
        <v>0</v>
      </c>
      <c r="H50" s="5" t="n">
        <v>209140</v>
      </c>
      <c r="I50" s="5" t="n">
        <v>201807.69</v>
      </c>
      <c r="J50" s="9" t="n">
        <f aca="false">E50+F50</f>
        <v>410947.69</v>
      </c>
      <c r="K50" s="0" t="n">
        <f aca="false">I50*100/J50</f>
        <v>49.1078779394039</v>
      </c>
    </row>
    <row r="51" customFormat="false" ht="24" hidden="false" customHeight="true" outlineLevel="0" collapsed="false">
      <c r="A51" s="3" t="s">
        <v>8461</v>
      </c>
      <c r="B51" s="3" t="s">
        <v>8554</v>
      </c>
      <c r="C51" s="3" t="s">
        <v>8559</v>
      </c>
      <c r="D51" s="4" t="s">
        <v>8560</v>
      </c>
      <c r="E51" s="5" t="n">
        <v>44600.93</v>
      </c>
      <c r="F51" s="5" t="n">
        <v>217606.35</v>
      </c>
      <c r="G51" s="5" t="n">
        <v>0</v>
      </c>
      <c r="H51" s="5" t="n">
        <v>206870</v>
      </c>
      <c r="I51" s="5" t="n">
        <v>55337.28</v>
      </c>
      <c r="J51" s="9" t="n">
        <f aca="false">E51+F51</f>
        <v>262207.28</v>
      </c>
      <c r="K51" s="0" t="n">
        <f aca="false">I51*100/J51</f>
        <v>21.1044025932461</v>
      </c>
    </row>
    <row r="52" customFormat="false" ht="24" hidden="false" customHeight="true" outlineLevel="0" collapsed="false">
      <c r="A52" s="3" t="s">
        <v>8461</v>
      </c>
      <c r="B52" s="3" t="s">
        <v>8554</v>
      </c>
      <c r="C52" s="3" t="s">
        <v>8561</v>
      </c>
      <c r="D52" s="4" t="s">
        <v>8562</v>
      </c>
      <c r="E52" s="5" t="n">
        <v>35075.45</v>
      </c>
      <c r="F52" s="5" t="n">
        <v>368549.28</v>
      </c>
      <c r="G52" s="5" t="n">
        <v>11340</v>
      </c>
      <c r="H52" s="5" t="n">
        <v>263006</v>
      </c>
      <c r="I52" s="5" t="n">
        <v>151958.73</v>
      </c>
      <c r="J52" s="9" t="n">
        <f aca="false">E52+F52</f>
        <v>403624.73</v>
      </c>
      <c r="K52" s="0" t="n">
        <f aca="false">I52*100/J52</f>
        <v>37.6485182164136</v>
      </c>
    </row>
    <row r="53" customFormat="false" ht="24" hidden="false" customHeight="true" outlineLevel="0" collapsed="false">
      <c r="A53" s="3" t="s">
        <v>8461</v>
      </c>
      <c r="B53" s="3" t="s">
        <v>8554</v>
      </c>
      <c r="C53" s="3" t="s">
        <v>8563</v>
      </c>
      <c r="D53" s="4" t="s">
        <v>8564</v>
      </c>
      <c r="E53" s="5" t="n">
        <v>334137.51</v>
      </c>
      <c r="F53" s="5" t="n">
        <v>423361.12</v>
      </c>
      <c r="G53" s="5" t="n">
        <v>0</v>
      </c>
      <c r="H53" s="5" t="n">
        <v>596324</v>
      </c>
      <c r="I53" s="5" t="n">
        <v>161174.63</v>
      </c>
      <c r="J53" s="9" t="n">
        <f aca="false">E53+F53</f>
        <v>757498.63</v>
      </c>
      <c r="K53" s="0" t="n">
        <f aca="false">I53*100/J53</f>
        <v>21.2772173594558</v>
      </c>
    </row>
    <row r="54" customFormat="false" ht="24" hidden="false" customHeight="true" outlineLevel="0" collapsed="false">
      <c r="A54" s="3" t="s">
        <v>8461</v>
      </c>
      <c r="B54" s="3" t="s">
        <v>8554</v>
      </c>
      <c r="C54" s="3" t="s">
        <v>8565</v>
      </c>
      <c r="D54" s="4" t="s">
        <v>8566</v>
      </c>
      <c r="E54" s="5" t="n">
        <v>123438.8</v>
      </c>
      <c r="F54" s="5" t="n">
        <v>238168.58</v>
      </c>
      <c r="G54" s="5" t="n">
        <v>0</v>
      </c>
      <c r="H54" s="5" t="n">
        <v>303603.6</v>
      </c>
      <c r="I54" s="5" t="n">
        <v>58003.78</v>
      </c>
      <c r="J54" s="9" t="n">
        <f aca="false">E54+F54</f>
        <v>361607.38</v>
      </c>
      <c r="K54" s="0" t="n">
        <f aca="false">I54*100/J54</f>
        <v>16.0405409867465</v>
      </c>
    </row>
    <row r="55" customFormat="false" ht="24" hidden="false" customHeight="true" outlineLevel="0" collapsed="false">
      <c r="A55" s="3" t="s">
        <v>8461</v>
      </c>
      <c r="B55" s="3" t="s">
        <v>8554</v>
      </c>
      <c r="C55" s="3" t="s">
        <v>8567</v>
      </c>
      <c r="D55" s="4" t="s">
        <v>8568</v>
      </c>
      <c r="E55" s="5" t="n">
        <v>90226.77</v>
      </c>
      <c r="F55" s="5" t="n">
        <v>278830.52</v>
      </c>
      <c r="G55" s="5" t="n">
        <v>22700</v>
      </c>
      <c r="H55" s="5" t="n">
        <v>313700</v>
      </c>
      <c r="I55" s="5" t="n">
        <v>78057.29</v>
      </c>
      <c r="J55" s="9" t="n">
        <f aca="false">E55+F55</f>
        <v>369057.29</v>
      </c>
      <c r="K55" s="0" t="n">
        <f aca="false">I55*100/J55</f>
        <v>21.1504533618615</v>
      </c>
    </row>
    <row r="56" customFormat="false" ht="24" hidden="false" customHeight="true" outlineLevel="0" collapsed="false">
      <c r="A56" s="3" t="s">
        <v>8461</v>
      </c>
      <c r="B56" s="3" t="s">
        <v>8554</v>
      </c>
      <c r="C56" s="3" t="s">
        <v>5511</v>
      </c>
      <c r="D56" s="4" t="s">
        <v>8569</v>
      </c>
      <c r="E56" s="5" t="n">
        <v>19466.85</v>
      </c>
      <c r="F56" s="5" t="n">
        <v>421764.11</v>
      </c>
      <c r="G56" s="5" t="n">
        <v>0</v>
      </c>
      <c r="H56" s="5" t="n">
        <v>394306</v>
      </c>
      <c r="I56" s="5" t="n">
        <v>46924.96</v>
      </c>
      <c r="J56" s="9" t="n">
        <f aca="false">E56+F56</f>
        <v>441230.96</v>
      </c>
      <c r="K56" s="0" t="n">
        <f aca="false">I56*100/J56</f>
        <v>10.6350107435797</v>
      </c>
    </row>
    <row r="57" customFormat="false" ht="24" hidden="false" customHeight="true" outlineLevel="0" collapsed="false">
      <c r="A57" s="3" t="s">
        <v>8461</v>
      </c>
      <c r="B57" s="3" t="s">
        <v>8554</v>
      </c>
      <c r="C57" s="3" t="s">
        <v>8570</v>
      </c>
      <c r="D57" s="4" t="s">
        <v>8571</v>
      </c>
      <c r="E57" s="5" t="n">
        <v>189011.76</v>
      </c>
      <c r="F57" s="5" t="n">
        <v>217464.48</v>
      </c>
      <c r="G57" s="5" t="n">
        <v>0</v>
      </c>
      <c r="H57" s="5" t="n">
        <v>352847</v>
      </c>
      <c r="I57" s="5" t="n">
        <v>53629.24</v>
      </c>
      <c r="J57" s="9" t="n">
        <f aca="false">E57+F57</f>
        <v>406476.24</v>
      </c>
      <c r="K57" s="0" t="n">
        <f aca="false">I57*100/J57</f>
        <v>13.1936961432235</v>
      </c>
    </row>
    <row r="58" customFormat="false" ht="24" hidden="false" customHeight="true" outlineLevel="0" collapsed="false">
      <c r="A58" s="3" t="s">
        <v>8461</v>
      </c>
      <c r="B58" s="3" t="s">
        <v>8554</v>
      </c>
      <c r="C58" s="3" t="s">
        <v>8572</v>
      </c>
      <c r="D58" s="4" t="s">
        <v>8573</v>
      </c>
      <c r="E58" s="5" t="n">
        <v>232862.64</v>
      </c>
      <c r="F58" s="5" t="n">
        <v>277934.61</v>
      </c>
      <c r="G58" s="5" t="n">
        <v>0</v>
      </c>
      <c r="H58" s="5" t="n">
        <v>284650</v>
      </c>
      <c r="I58" s="5" t="n">
        <v>226147.25</v>
      </c>
      <c r="J58" s="9" t="n">
        <f aca="false">E58+F58</f>
        <v>510797.25</v>
      </c>
      <c r="K58" s="0" t="n">
        <f aca="false">I58*100/J58</f>
        <v>44.2733883160099</v>
      </c>
    </row>
    <row r="59" customFormat="false" ht="24" hidden="false" customHeight="true" outlineLevel="0" collapsed="false">
      <c r="A59" s="3" t="s">
        <v>8461</v>
      </c>
      <c r="B59" s="3" t="s">
        <v>8554</v>
      </c>
      <c r="C59" s="3" t="s">
        <v>8574</v>
      </c>
      <c r="D59" s="4" t="s">
        <v>8575</v>
      </c>
      <c r="E59" s="5" t="n">
        <v>265557.31</v>
      </c>
      <c r="F59" s="5" t="n">
        <v>0</v>
      </c>
      <c r="G59" s="5" t="n">
        <v>0</v>
      </c>
      <c r="H59" s="5" t="n">
        <v>0</v>
      </c>
      <c r="I59" s="5" t="n">
        <v>265557.31</v>
      </c>
      <c r="J59" s="9" t="n">
        <f aca="false">E59+F59</f>
        <v>265557.31</v>
      </c>
      <c r="K59" s="0" t="n">
        <f aca="false">I59*100/J59</f>
        <v>100</v>
      </c>
    </row>
    <row r="60" customFormat="false" ht="24" hidden="false" customHeight="true" outlineLevel="0" collapsed="false">
      <c r="A60" s="3" t="s">
        <v>8461</v>
      </c>
      <c r="B60" s="3" t="s">
        <v>8554</v>
      </c>
      <c r="C60" s="3" t="s">
        <v>2270</v>
      </c>
      <c r="D60" s="4" t="s">
        <v>8576</v>
      </c>
      <c r="E60" s="5" t="n">
        <v>397053.71</v>
      </c>
      <c r="F60" s="5" t="n">
        <v>403462.56</v>
      </c>
      <c r="G60" s="5" t="n">
        <v>37720</v>
      </c>
      <c r="H60" s="5" t="n">
        <v>734820</v>
      </c>
      <c r="I60" s="5" t="n">
        <v>103416.27</v>
      </c>
      <c r="J60" s="9" t="n">
        <f aca="false">E60+F60</f>
        <v>800516.27</v>
      </c>
      <c r="K60" s="0" t="n">
        <f aca="false">I60*100/J60</f>
        <v>12.9186968304842</v>
      </c>
    </row>
    <row r="61" customFormat="false" ht="24" hidden="false" customHeight="true" outlineLevel="0" collapsed="false">
      <c r="A61" s="3" t="s">
        <v>8461</v>
      </c>
      <c r="B61" s="3" t="s">
        <v>8554</v>
      </c>
      <c r="C61" s="3" t="s">
        <v>8577</v>
      </c>
      <c r="D61" s="4" t="s">
        <v>8578</v>
      </c>
      <c r="E61" s="5" t="n">
        <v>121658.96</v>
      </c>
      <c r="F61" s="5" t="n">
        <v>230246.73</v>
      </c>
      <c r="G61" s="5" t="n">
        <v>121658.96</v>
      </c>
      <c r="H61" s="5" t="n">
        <v>255337</v>
      </c>
      <c r="I61" s="5" t="n">
        <v>218227.65</v>
      </c>
      <c r="J61" s="9" t="n">
        <f aca="false">E61+F61</f>
        <v>351905.69</v>
      </c>
      <c r="K61" s="0" t="n">
        <f aca="false">I61*100/J61</f>
        <v>62.0131064092769</v>
      </c>
    </row>
    <row r="62" customFormat="false" ht="24" hidden="false" customHeight="true" outlineLevel="0" collapsed="false">
      <c r="A62" s="3" t="s">
        <v>8461</v>
      </c>
      <c r="B62" s="3" t="s">
        <v>8579</v>
      </c>
      <c r="C62" s="3" t="s">
        <v>8580</v>
      </c>
      <c r="D62" s="4" t="s">
        <v>8581</v>
      </c>
      <c r="E62" s="5" t="n">
        <v>62084.47</v>
      </c>
      <c r="F62" s="5" t="n">
        <v>426639.85</v>
      </c>
      <c r="G62" s="5" t="n">
        <v>26370</v>
      </c>
      <c r="H62" s="5" t="n">
        <v>419623</v>
      </c>
      <c r="I62" s="5" t="n">
        <v>95471.32</v>
      </c>
      <c r="J62" s="9" t="n">
        <f aca="false">E62+F62</f>
        <v>488724.32</v>
      </c>
      <c r="K62" s="0" t="n">
        <f aca="false">I62*100/J62</f>
        <v>19.5348003144186</v>
      </c>
    </row>
    <row r="63" customFormat="false" ht="24" hidden="false" customHeight="true" outlineLevel="0" collapsed="false">
      <c r="A63" s="3" t="s">
        <v>8461</v>
      </c>
      <c r="B63" s="3" t="s">
        <v>8579</v>
      </c>
      <c r="C63" s="3" t="s">
        <v>8582</v>
      </c>
      <c r="D63" s="4" t="s">
        <v>8583</v>
      </c>
      <c r="E63" s="5" t="n">
        <v>70728</v>
      </c>
      <c r="F63" s="5" t="n">
        <v>435200.05</v>
      </c>
      <c r="G63" s="5" t="n">
        <v>10225</v>
      </c>
      <c r="H63" s="5" t="n">
        <v>501260</v>
      </c>
      <c r="I63" s="5" t="n">
        <v>14893.05</v>
      </c>
      <c r="J63" s="9" t="n">
        <f aca="false">E63+F63</f>
        <v>505928.05</v>
      </c>
      <c r="K63" s="0" t="n">
        <f aca="false">I63*100/J63</f>
        <v>2.94370909065034</v>
      </c>
    </row>
    <row r="64" customFormat="false" ht="24" hidden="false" customHeight="true" outlineLevel="0" collapsed="false">
      <c r="A64" s="3" t="s">
        <v>8461</v>
      </c>
      <c r="B64" s="3" t="s">
        <v>8579</v>
      </c>
      <c r="C64" s="3" t="s">
        <v>8584</v>
      </c>
      <c r="D64" s="4" t="s">
        <v>8585</v>
      </c>
      <c r="E64" s="5" t="n">
        <v>196427.49</v>
      </c>
      <c r="F64" s="5" t="n">
        <v>278351.06</v>
      </c>
      <c r="G64" s="5" t="n">
        <v>1352</v>
      </c>
      <c r="H64" s="5" t="n">
        <v>403120</v>
      </c>
      <c r="I64" s="5" t="n">
        <v>73010.55</v>
      </c>
      <c r="J64" s="9" t="n">
        <f aca="false">E64+F64</f>
        <v>474778.55</v>
      </c>
      <c r="K64" s="0" t="n">
        <f aca="false">I64*100/J64</f>
        <v>15.3778114028108</v>
      </c>
    </row>
    <row r="65" customFormat="false" ht="24" hidden="false" customHeight="true" outlineLevel="0" collapsed="false">
      <c r="A65" s="3" t="s">
        <v>8461</v>
      </c>
      <c r="B65" s="3" t="s">
        <v>8579</v>
      </c>
      <c r="C65" s="3" t="s">
        <v>8586</v>
      </c>
      <c r="D65" s="4" t="s">
        <v>8587</v>
      </c>
      <c r="E65" s="5" t="n">
        <v>33721.14</v>
      </c>
      <c r="F65" s="5" t="n">
        <v>273975.79</v>
      </c>
      <c r="G65" s="5" t="n">
        <v>0</v>
      </c>
      <c r="H65" s="5" t="n">
        <v>277954</v>
      </c>
      <c r="I65" s="5" t="n">
        <v>29742.93</v>
      </c>
      <c r="J65" s="9" t="n">
        <f aca="false">E65+F65</f>
        <v>307696.93</v>
      </c>
      <c r="K65" s="0" t="n">
        <f aca="false">I65*100/J65</f>
        <v>9.66630703790252</v>
      </c>
    </row>
    <row r="66" customFormat="false" ht="24" hidden="false" customHeight="true" outlineLevel="0" collapsed="false">
      <c r="A66" s="3" t="s">
        <v>8461</v>
      </c>
      <c r="B66" s="3" t="s">
        <v>8588</v>
      </c>
      <c r="C66" s="3" t="s">
        <v>8589</v>
      </c>
      <c r="D66" s="4" t="s">
        <v>8590</v>
      </c>
      <c r="E66" s="5" t="n">
        <v>18493.3</v>
      </c>
      <c r="F66" s="5" t="n">
        <v>516367</v>
      </c>
      <c r="G66" s="5" t="n">
        <v>0</v>
      </c>
      <c r="H66" s="5" t="n">
        <v>430602</v>
      </c>
      <c r="I66" s="5" t="n">
        <v>104258.3</v>
      </c>
      <c r="J66" s="9" t="n">
        <f aca="false">E66+F66</f>
        <v>534860.3</v>
      </c>
      <c r="K66" s="0" t="n">
        <f aca="false">I66*100/J66</f>
        <v>19.4926226530554</v>
      </c>
    </row>
    <row r="67" customFormat="false" ht="24" hidden="false" customHeight="true" outlineLevel="0" collapsed="false">
      <c r="A67" s="3" t="s">
        <v>8461</v>
      </c>
      <c r="B67" s="3" t="s">
        <v>8588</v>
      </c>
      <c r="C67" s="3" t="s">
        <v>8591</v>
      </c>
      <c r="D67" s="4" t="s">
        <v>8592</v>
      </c>
      <c r="E67" s="5" t="n">
        <v>27453.08</v>
      </c>
      <c r="F67" s="5" t="n">
        <v>188899.53</v>
      </c>
      <c r="G67" s="5" t="n">
        <v>0</v>
      </c>
      <c r="H67" s="5" t="n">
        <v>202530</v>
      </c>
      <c r="I67" s="5" t="n">
        <v>13822.61</v>
      </c>
      <c r="J67" s="9" t="n">
        <f aca="false">E67+F67</f>
        <v>216352.61</v>
      </c>
      <c r="K67" s="0" t="n">
        <f aca="false">I67*100/J67</f>
        <v>6.38892685417569</v>
      </c>
    </row>
    <row r="68" customFormat="false" ht="24" hidden="false" customHeight="true" outlineLevel="0" collapsed="false">
      <c r="A68" s="3" t="s">
        <v>8461</v>
      </c>
      <c r="B68" s="3" t="s">
        <v>8588</v>
      </c>
      <c r="C68" s="3" t="s">
        <v>8593</v>
      </c>
      <c r="D68" s="4" t="s">
        <v>8594</v>
      </c>
      <c r="E68" s="5" t="n">
        <v>67770.72</v>
      </c>
      <c r="F68" s="5" t="n">
        <v>197368.23</v>
      </c>
      <c r="G68" s="5" t="n">
        <v>6400</v>
      </c>
      <c r="H68" s="5" t="n">
        <v>250975.94</v>
      </c>
      <c r="I68" s="5" t="n">
        <v>20563.01</v>
      </c>
      <c r="J68" s="9" t="n">
        <f aca="false">E68+F68</f>
        <v>265138.95</v>
      </c>
      <c r="K68" s="0" t="n">
        <f aca="false">I68*100/J68</f>
        <v>7.7555598677599</v>
      </c>
    </row>
    <row r="69" customFormat="false" ht="24" hidden="false" customHeight="true" outlineLevel="0" collapsed="false">
      <c r="A69" s="3" t="s">
        <v>8461</v>
      </c>
      <c r="B69" s="3" t="s">
        <v>8588</v>
      </c>
      <c r="C69" s="3" t="s">
        <v>8595</v>
      </c>
      <c r="D69" s="4" t="s">
        <v>8596</v>
      </c>
      <c r="E69" s="5" t="n">
        <v>26848.72</v>
      </c>
      <c r="F69" s="5" t="n">
        <v>442416.42</v>
      </c>
      <c r="G69" s="5" t="n">
        <v>0</v>
      </c>
      <c r="H69" s="5" t="n">
        <v>459274</v>
      </c>
      <c r="I69" s="5" t="n">
        <v>9991.14</v>
      </c>
      <c r="J69" s="9" t="n">
        <f aca="false">E69+F69</f>
        <v>469265.14</v>
      </c>
      <c r="K69" s="0" t="n">
        <f aca="false">I69*100/J69</f>
        <v>2.1291033891842</v>
      </c>
    </row>
    <row r="70" customFormat="false" ht="24" hidden="false" customHeight="true" outlineLevel="0" collapsed="false">
      <c r="A70" s="3" t="s">
        <v>8461</v>
      </c>
      <c r="B70" s="3" t="s">
        <v>8588</v>
      </c>
      <c r="C70" s="3" t="s">
        <v>8597</v>
      </c>
      <c r="D70" s="4" t="s">
        <v>8598</v>
      </c>
      <c r="E70" s="5" t="n">
        <v>174659.59</v>
      </c>
      <c r="F70" s="5" t="n">
        <v>423323.99</v>
      </c>
      <c r="G70" s="5" t="n">
        <v>0</v>
      </c>
      <c r="H70" s="5" t="n">
        <v>444495</v>
      </c>
      <c r="I70" s="5" t="n">
        <v>153488.58</v>
      </c>
      <c r="J70" s="9" t="n">
        <f aca="false">E70+F70</f>
        <v>597983.58</v>
      </c>
      <c r="K70" s="0" t="n">
        <f aca="false">I70*100/J70</f>
        <v>25.6676914105233</v>
      </c>
    </row>
    <row r="71" customFormat="false" ht="24" hidden="false" customHeight="true" outlineLevel="0" collapsed="false">
      <c r="A71" s="3" t="s">
        <v>8461</v>
      </c>
      <c r="B71" s="3" t="s">
        <v>8599</v>
      </c>
      <c r="C71" s="3" t="s">
        <v>8600</v>
      </c>
      <c r="D71" s="4" t="s">
        <v>8601</v>
      </c>
      <c r="E71" s="5" t="n">
        <v>287386.1</v>
      </c>
      <c r="F71" s="5" t="n">
        <v>0</v>
      </c>
      <c r="G71" s="5" t="n">
        <v>0</v>
      </c>
      <c r="H71" s="5" t="n">
        <v>0</v>
      </c>
      <c r="I71" s="5" t="n">
        <v>287386.1</v>
      </c>
      <c r="J71" s="9" t="n">
        <f aca="false">E71+F71</f>
        <v>287386.1</v>
      </c>
      <c r="K71" s="0" t="n">
        <f aca="false">I71*100/J71</f>
        <v>100</v>
      </c>
    </row>
    <row r="72" customFormat="false" ht="24" hidden="false" customHeight="true" outlineLevel="0" collapsed="false">
      <c r="A72" s="3" t="s">
        <v>8461</v>
      </c>
      <c r="B72" s="3" t="s">
        <v>8599</v>
      </c>
      <c r="C72" s="3" t="s">
        <v>8602</v>
      </c>
      <c r="D72" s="4" t="s">
        <v>8603</v>
      </c>
      <c r="E72" s="5" t="n">
        <v>33038.76</v>
      </c>
      <c r="F72" s="5" t="n">
        <v>388052.74</v>
      </c>
      <c r="G72" s="5" t="n">
        <v>0</v>
      </c>
      <c r="H72" s="5" t="n">
        <v>365575</v>
      </c>
      <c r="I72" s="5" t="n">
        <v>55516.5</v>
      </c>
      <c r="J72" s="9" t="n">
        <f aca="false">E72+F72</f>
        <v>421091.5</v>
      </c>
      <c r="K72" s="0" t="n">
        <f aca="false">I72*100/J72</f>
        <v>13.1839517064581</v>
      </c>
    </row>
    <row r="73" customFormat="false" ht="24" hidden="false" customHeight="true" outlineLevel="0" collapsed="false">
      <c r="A73" s="3" t="s">
        <v>8461</v>
      </c>
      <c r="B73" s="3" t="s">
        <v>8599</v>
      </c>
      <c r="C73" s="3" t="s">
        <v>8604</v>
      </c>
      <c r="D73" s="4" t="s">
        <v>8605</v>
      </c>
      <c r="E73" s="5" t="n">
        <v>44019.93</v>
      </c>
      <c r="F73" s="5" t="n">
        <v>219442.79</v>
      </c>
      <c r="G73" s="5" t="n">
        <v>0</v>
      </c>
      <c r="H73" s="5" t="n">
        <v>184984</v>
      </c>
      <c r="I73" s="5" t="n">
        <v>78478.72</v>
      </c>
      <c r="J73" s="9" t="n">
        <f aca="false">E73+F73</f>
        <v>263462.72</v>
      </c>
      <c r="K73" s="0" t="n">
        <f aca="false">I73*100/J73</f>
        <v>29.7874097709156</v>
      </c>
    </row>
    <row r="74" customFormat="false" ht="24" hidden="false" customHeight="true" outlineLevel="0" collapsed="false">
      <c r="A74" s="3" t="s">
        <v>8461</v>
      </c>
      <c r="B74" s="3" t="s">
        <v>8599</v>
      </c>
      <c r="C74" s="3" t="s">
        <v>8606</v>
      </c>
      <c r="D74" s="4" t="s">
        <v>8607</v>
      </c>
      <c r="E74" s="5" t="n">
        <v>8836.45</v>
      </c>
      <c r="F74" s="5" t="n">
        <v>116585.99</v>
      </c>
      <c r="G74" s="5" t="n">
        <v>0</v>
      </c>
      <c r="H74" s="5" t="n">
        <v>91722</v>
      </c>
      <c r="I74" s="5" t="n">
        <v>33700.44</v>
      </c>
      <c r="J74" s="9" t="n">
        <f aca="false">E74+F74</f>
        <v>125422.44</v>
      </c>
      <c r="K74" s="0" t="n">
        <f aca="false">I74*100/J74</f>
        <v>26.8695458324683</v>
      </c>
    </row>
    <row r="75" customFormat="false" ht="24" hidden="false" customHeight="true" outlineLevel="0" collapsed="false">
      <c r="A75" s="3" t="s">
        <v>8461</v>
      </c>
      <c r="B75" s="3" t="s">
        <v>8599</v>
      </c>
      <c r="C75" s="3" t="s">
        <v>8608</v>
      </c>
      <c r="D75" s="4" t="s">
        <v>8609</v>
      </c>
      <c r="E75" s="5" t="n">
        <v>37034.15</v>
      </c>
      <c r="F75" s="5" t="n">
        <v>297966.06</v>
      </c>
      <c r="G75" s="5" t="n">
        <v>0</v>
      </c>
      <c r="H75" s="5" t="n">
        <v>301205.97</v>
      </c>
      <c r="I75" s="5" t="n">
        <v>33794.24</v>
      </c>
      <c r="J75" s="9" t="n">
        <f aca="false">E75+F75</f>
        <v>335000.21</v>
      </c>
      <c r="K75" s="0" t="n">
        <f aca="false">I75*100/J75</f>
        <v>10.0878265121088</v>
      </c>
    </row>
    <row r="76" customFormat="false" ht="24" hidden="false" customHeight="true" outlineLevel="0" collapsed="false">
      <c r="A76" s="3" t="s">
        <v>8461</v>
      </c>
      <c r="B76" s="3" t="s">
        <v>8599</v>
      </c>
      <c r="C76" s="3" t="s">
        <v>4283</v>
      </c>
      <c r="D76" s="4" t="s">
        <v>8610</v>
      </c>
      <c r="E76" s="5" t="n">
        <v>89571.25</v>
      </c>
      <c r="F76" s="5" t="n">
        <v>269873.01</v>
      </c>
      <c r="G76" s="5" t="n">
        <v>0</v>
      </c>
      <c r="H76" s="5" t="n">
        <v>119100</v>
      </c>
      <c r="I76" s="5" t="n">
        <v>240344.26</v>
      </c>
      <c r="J76" s="9" t="n">
        <f aca="false">E76+F76</f>
        <v>359444.26</v>
      </c>
      <c r="K76" s="0" t="n">
        <f aca="false">I76*100/J76</f>
        <v>66.8655162277456</v>
      </c>
    </row>
    <row r="77" customFormat="false" ht="24" hidden="false" customHeight="true" outlineLevel="0" collapsed="false">
      <c r="A77" s="3" t="s">
        <v>8461</v>
      </c>
      <c r="B77" s="3" t="s">
        <v>8599</v>
      </c>
      <c r="C77" s="3" t="s">
        <v>8611</v>
      </c>
      <c r="D77" s="4" t="s">
        <v>8612</v>
      </c>
      <c r="E77" s="5" t="n">
        <v>43657.26</v>
      </c>
      <c r="F77" s="5" t="n">
        <v>198841.15</v>
      </c>
      <c r="G77" s="5" t="n">
        <v>0</v>
      </c>
      <c r="H77" s="5" t="n">
        <v>151700</v>
      </c>
      <c r="I77" s="5" t="n">
        <v>90798.41</v>
      </c>
      <c r="J77" s="9" t="n">
        <f aca="false">E77+F77</f>
        <v>242498.41</v>
      </c>
      <c r="K77" s="0" t="n">
        <f aca="false">I77*100/J77</f>
        <v>37.4428888007967</v>
      </c>
    </row>
    <row r="78" customFormat="false" ht="24" hidden="false" customHeight="true" outlineLevel="0" collapsed="false">
      <c r="A78" s="3" t="s">
        <v>8461</v>
      </c>
      <c r="B78" s="3" t="s">
        <v>8599</v>
      </c>
      <c r="C78" s="3" t="s">
        <v>8613</v>
      </c>
      <c r="D78" s="4" t="s">
        <v>8614</v>
      </c>
      <c r="E78" s="5" t="n">
        <v>21021.52</v>
      </c>
      <c r="F78" s="5" t="n">
        <v>253759.32</v>
      </c>
      <c r="G78" s="5" t="n">
        <v>0</v>
      </c>
      <c r="H78" s="5" t="n">
        <v>234696</v>
      </c>
      <c r="I78" s="5" t="n">
        <v>40084.84</v>
      </c>
      <c r="J78" s="9" t="n">
        <f aca="false">E78+F78</f>
        <v>274780.84</v>
      </c>
      <c r="K78" s="0" t="n">
        <f aca="false">I78*100/J78</f>
        <v>14.5879312400384</v>
      </c>
    </row>
    <row r="79" customFormat="false" ht="24" hidden="false" customHeight="true" outlineLevel="0" collapsed="false">
      <c r="A79" s="3" t="s">
        <v>8461</v>
      </c>
      <c r="B79" s="3" t="s">
        <v>8599</v>
      </c>
      <c r="C79" s="3" t="s">
        <v>8615</v>
      </c>
      <c r="D79" s="4" t="s">
        <v>8616</v>
      </c>
      <c r="E79" s="5" t="n">
        <v>4755.43</v>
      </c>
      <c r="F79" s="5" t="n">
        <v>395201.98</v>
      </c>
      <c r="G79" s="5" t="n">
        <v>0</v>
      </c>
      <c r="H79" s="5" t="n">
        <v>99695</v>
      </c>
      <c r="I79" s="5" t="n">
        <v>300262.41</v>
      </c>
      <c r="J79" s="9" t="n">
        <f aca="false">E79+F79</f>
        <v>399957.41</v>
      </c>
      <c r="K79" s="0" t="n">
        <f aca="false">I79*100/J79</f>
        <v>75.07359596113</v>
      </c>
    </row>
    <row r="80" customFormat="false" ht="24" hidden="false" customHeight="true" outlineLevel="0" collapsed="false">
      <c r="A80" s="3" t="s">
        <v>8461</v>
      </c>
      <c r="B80" s="3" t="s">
        <v>8599</v>
      </c>
      <c r="C80" s="3" t="s">
        <v>8617</v>
      </c>
      <c r="D80" s="4" t="s">
        <v>8618</v>
      </c>
      <c r="E80" s="5" t="n">
        <v>15069.13</v>
      </c>
      <c r="F80" s="5" t="n">
        <v>375448.67</v>
      </c>
      <c r="G80" s="5" t="n">
        <v>1200</v>
      </c>
      <c r="H80" s="5" t="n">
        <v>298125</v>
      </c>
      <c r="I80" s="5" t="n">
        <v>93592.8</v>
      </c>
      <c r="J80" s="9" t="n">
        <f aca="false">E80+F80</f>
        <v>390517.8</v>
      </c>
      <c r="K80" s="0" t="n">
        <f aca="false">I80*100/J80</f>
        <v>23.9663339289528</v>
      </c>
    </row>
    <row r="81" customFormat="false" ht="24" hidden="false" customHeight="true" outlineLevel="0" collapsed="false">
      <c r="A81" s="3" t="s">
        <v>8461</v>
      </c>
      <c r="B81" s="3" t="s">
        <v>8599</v>
      </c>
      <c r="C81" s="3" t="s">
        <v>8619</v>
      </c>
      <c r="D81" s="4" t="s">
        <v>8620</v>
      </c>
      <c r="E81" s="5" t="n">
        <v>42487.86</v>
      </c>
      <c r="F81" s="5" t="n">
        <v>256979.39</v>
      </c>
      <c r="G81" s="5" t="n">
        <v>2000</v>
      </c>
      <c r="H81" s="5" t="n">
        <v>278549</v>
      </c>
      <c r="I81" s="5" t="n">
        <v>22918.25</v>
      </c>
      <c r="J81" s="9" t="n">
        <f aca="false">E81+F81</f>
        <v>299467.25</v>
      </c>
      <c r="K81" s="0" t="n">
        <f aca="false">I81*100/J81</f>
        <v>7.65300713183161</v>
      </c>
    </row>
    <row r="82" customFormat="false" ht="24" hidden="false" customHeight="true" outlineLevel="0" collapsed="false">
      <c r="A82" s="3" t="s">
        <v>8461</v>
      </c>
      <c r="B82" s="3" t="s">
        <v>8599</v>
      </c>
      <c r="C82" s="3" t="s">
        <v>2137</v>
      </c>
      <c r="D82" s="4" t="s">
        <v>8621</v>
      </c>
      <c r="E82" s="5" t="n">
        <v>31780.47</v>
      </c>
      <c r="F82" s="5" t="n">
        <v>203287.99</v>
      </c>
      <c r="G82" s="5" t="n">
        <v>0</v>
      </c>
      <c r="H82" s="5" t="n">
        <v>227203</v>
      </c>
      <c r="I82" s="5" t="n">
        <v>7865.46</v>
      </c>
      <c r="J82" s="9" t="n">
        <f aca="false">E82+F82</f>
        <v>235068.46</v>
      </c>
      <c r="K82" s="0" t="n">
        <f aca="false">I82*100/J82</f>
        <v>3.34602949285498</v>
      </c>
    </row>
    <row r="83" customFormat="false" ht="24" hidden="false" customHeight="true" outlineLevel="0" collapsed="false">
      <c r="A83" s="3" t="s">
        <v>8461</v>
      </c>
      <c r="B83" s="3" t="s">
        <v>8599</v>
      </c>
      <c r="C83" s="3" t="s">
        <v>8622</v>
      </c>
      <c r="D83" s="4" t="s">
        <v>8623</v>
      </c>
      <c r="E83" s="5" t="n">
        <v>39855.73</v>
      </c>
      <c r="F83" s="5" t="n">
        <v>457798</v>
      </c>
      <c r="G83" s="5" t="n">
        <v>0</v>
      </c>
      <c r="H83" s="5" t="n">
        <v>424023</v>
      </c>
      <c r="I83" s="5" t="n">
        <v>73630.73</v>
      </c>
      <c r="J83" s="9" t="n">
        <f aca="false">E83+F83</f>
        <v>497653.73</v>
      </c>
      <c r="K83" s="0" t="n">
        <f aca="false">I83*100/J83</f>
        <v>14.7955748266973</v>
      </c>
    </row>
    <row r="84" customFormat="false" ht="24" hidden="false" customHeight="true" outlineLevel="0" collapsed="false">
      <c r="A84" s="3" t="s">
        <v>8461</v>
      </c>
      <c r="B84" s="3" t="s">
        <v>8599</v>
      </c>
      <c r="C84" s="3" t="s">
        <v>8624</v>
      </c>
      <c r="D84" s="4" t="s">
        <v>8625</v>
      </c>
      <c r="E84" s="5" t="n">
        <v>28110.75</v>
      </c>
      <c r="F84" s="5" t="n">
        <v>406493.24</v>
      </c>
      <c r="G84" s="5" t="n">
        <v>0</v>
      </c>
      <c r="H84" s="5" t="n">
        <v>384969</v>
      </c>
      <c r="I84" s="5" t="n">
        <v>49634.99</v>
      </c>
      <c r="J84" s="9" t="n">
        <f aca="false">E84+F84</f>
        <v>434603.99</v>
      </c>
      <c r="K84" s="0" t="n">
        <f aca="false">I84*100/J84</f>
        <v>11.4207396025057</v>
      </c>
    </row>
    <row r="85" customFormat="false" ht="24" hidden="false" customHeight="true" outlineLevel="0" collapsed="false">
      <c r="A85" s="3" t="s">
        <v>8461</v>
      </c>
      <c r="B85" s="3" t="s">
        <v>8626</v>
      </c>
      <c r="C85" s="3" t="s">
        <v>8627</v>
      </c>
      <c r="D85" s="4" t="s">
        <v>8628</v>
      </c>
      <c r="E85" s="5" t="n">
        <v>30258.13</v>
      </c>
      <c r="F85" s="5" t="n">
        <v>608967.18</v>
      </c>
      <c r="G85" s="5" t="n">
        <v>9000</v>
      </c>
      <c r="H85" s="5" t="n">
        <v>648092</v>
      </c>
      <c r="I85" s="5" t="n">
        <v>133.31</v>
      </c>
      <c r="J85" s="9" t="n">
        <f aca="false">E85+F85</f>
        <v>639225.31</v>
      </c>
      <c r="K85" s="0" t="n">
        <f aca="false">I85*100/J85</f>
        <v>0.0208549314169053</v>
      </c>
    </row>
    <row r="86" customFormat="false" ht="24" hidden="false" customHeight="true" outlineLevel="0" collapsed="false">
      <c r="A86" s="3" t="s">
        <v>8461</v>
      </c>
      <c r="B86" s="3" t="s">
        <v>8626</v>
      </c>
      <c r="C86" s="3" t="s">
        <v>8629</v>
      </c>
      <c r="D86" s="4" t="s">
        <v>8630</v>
      </c>
      <c r="E86" s="5" t="n">
        <v>70804.35</v>
      </c>
      <c r="F86" s="5" t="n">
        <v>0</v>
      </c>
      <c r="G86" s="5" t="n">
        <v>0</v>
      </c>
      <c r="H86" s="5" t="n">
        <v>143310</v>
      </c>
      <c r="I86" s="5" t="n">
        <v>-72505.65</v>
      </c>
      <c r="J86" s="9" t="n">
        <f aca="false">E86+F86</f>
        <v>70804.35</v>
      </c>
      <c r="K86" s="0" t="n">
        <f aca="false">I86*100/J86</f>
        <v>-102.402818470899</v>
      </c>
    </row>
    <row r="87" customFormat="false" ht="24" hidden="false" customHeight="true" outlineLevel="0" collapsed="false">
      <c r="A87" s="3" t="s">
        <v>8461</v>
      </c>
      <c r="B87" s="3" t="s">
        <v>8626</v>
      </c>
      <c r="C87" s="3" t="s">
        <v>8631</v>
      </c>
      <c r="D87" s="4" t="s">
        <v>8632</v>
      </c>
      <c r="E87" s="5" t="n">
        <v>181254.22</v>
      </c>
      <c r="F87" s="5" t="n">
        <v>514904.61</v>
      </c>
      <c r="G87" s="5" t="n">
        <v>600</v>
      </c>
      <c r="H87" s="5" t="n">
        <v>561175</v>
      </c>
      <c r="I87" s="5" t="n">
        <v>135583.83</v>
      </c>
      <c r="J87" s="9" t="n">
        <f aca="false">E87+F87</f>
        <v>696158.83</v>
      </c>
      <c r="K87" s="0" t="n">
        <f aca="false">I87*100/J87</f>
        <v>19.475990845365</v>
      </c>
    </row>
    <row r="88" customFormat="false" ht="24" hidden="false" customHeight="true" outlineLevel="0" collapsed="false">
      <c r="A88" s="3" t="s">
        <v>8461</v>
      </c>
      <c r="B88" s="3" t="s">
        <v>8626</v>
      </c>
      <c r="C88" s="3" t="s">
        <v>8633</v>
      </c>
      <c r="D88" s="4" t="s">
        <v>8634</v>
      </c>
      <c r="E88" s="5" t="n">
        <v>238586.97</v>
      </c>
      <c r="F88" s="5" t="n">
        <v>453884.08</v>
      </c>
      <c r="G88" s="5" t="n">
        <v>300</v>
      </c>
      <c r="H88" s="5" t="n">
        <v>616380</v>
      </c>
      <c r="I88" s="5" t="n">
        <v>76391.05</v>
      </c>
      <c r="J88" s="9" t="n">
        <f aca="false">E88+F88</f>
        <v>692471.05</v>
      </c>
      <c r="K88" s="0" t="n">
        <f aca="false">I88*100/J88</f>
        <v>11.0316597350893</v>
      </c>
    </row>
    <row r="89" customFormat="false" ht="24" hidden="false" customHeight="true" outlineLevel="0" collapsed="false">
      <c r="A89" s="3" t="s">
        <v>8461</v>
      </c>
      <c r="B89" s="3" t="s">
        <v>8626</v>
      </c>
      <c r="C89" s="3" t="s">
        <v>8635</v>
      </c>
      <c r="D89" s="4" t="s">
        <v>8636</v>
      </c>
      <c r="E89" s="5" t="n">
        <v>23295.98</v>
      </c>
      <c r="F89" s="5" t="n">
        <v>285064.34</v>
      </c>
      <c r="G89" s="5" t="n">
        <v>0</v>
      </c>
      <c r="H89" s="5" t="n">
        <v>234000</v>
      </c>
      <c r="I89" s="5" t="n">
        <v>74360.32</v>
      </c>
      <c r="J89" s="9" t="n">
        <f aca="false">E89+F89</f>
        <v>308360.32</v>
      </c>
      <c r="K89" s="0" t="n">
        <f aca="false">I89*100/J89</f>
        <v>24.1147499133481</v>
      </c>
    </row>
    <row r="90" customFormat="false" ht="24" hidden="false" customHeight="true" outlineLevel="0" collapsed="false">
      <c r="A90" s="3" t="s">
        <v>8461</v>
      </c>
      <c r="B90" s="3" t="s">
        <v>8626</v>
      </c>
      <c r="C90" s="3" t="s">
        <v>8637</v>
      </c>
      <c r="D90" s="4" t="s">
        <v>8638</v>
      </c>
      <c r="E90" s="5" t="n">
        <v>1554.66</v>
      </c>
      <c r="F90" s="5" t="n">
        <v>242237.44</v>
      </c>
      <c r="G90" s="5" t="n">
        <v>0</v>
      </c>
      <c r="H90" s="5" t="n">
        <v>236600</v>
      </c>
      <c r="I90" s="5" t="n">
        <v>7192.1</v>
      </c>
      <c r="J90" s="9" t="n">
        <f aca="false">E90+F90</f>
        <v>243792.1</v>
      </c>
      <c r="K90" s="0" t="n">
        <f aca="false">I90*100/J90</f>
        <v>2.95009559374565</v>
      </c>
    </row>
    <row r="91" customFormat="false" ht="24" hidden="false" customHeight="true" outlineLevel="0" collapsed="false">
      <c r="A91" s="3" t="s">
        <v>8461</v>
      </c>
      <c r="B91" s="3" t="s">
        <v>8626</v>
      </c>
      <c r="C91" s="3" t="s">
        <v>8639</v>
      </c>
      <c r="D91" s="4" t="s">
        <v>8640</v>
      </c>
      <c r="E91" s="5" t="n">
        <v>28254.68</v>
      </c>
      <c r="F91" s="5" t="n">
        <v>285782.99</v>
      </c>
      <c r="G91" s="5" t="n">
        <v>0</v>
      </c>
      <c r="H91" s="5" t="n">
        <v>226600</v>
      </c>
      <c r="I91" s="5" t="n">
        <v>87437.67</v>
      </c>
      <c r="J91" s="9" t="n">
        <f aca="false">E91+F91</f>
        <v>314037.67</v>
      </c>
      <c r="K91" s="0" t="n">
        <f aca="false">I91*100/J91</f>
        <v>27.8430514402938</v>
      </c>
    </row>
    <row r="92" customFormat="false" ht="24" hidden="false" customHeight="true" outlineLevel="0" collapsed="false">
      <c r="A92" s="3" t="s">
        <v>8461</v>
      </c>
      <c r="B92" s="3" t="s">
        <v>8626</v>
      </c>
      <c r="C92" s="3" t="s">
        <v>8641</v>
      </c>
      <c r="D92" s="4" t="s">
        <v>8642</v>
      </c>
      <c r="E92" s="5" t="n">
        <v>22329.64</v>
      </c>
      <c r="F92" s="5" t="n">
        <v>252787.76</v>
      </c>
      <c r="G92" s="5" t="n">
        <v>0</v>
      </c>
      <c r="H92" s="5" t="n">
        <v>258401</v>
      </c>
      <c r="I92" s="5" t="n">
        <v>16716.4</v>
      </c>
      <c r="J92" s="9" t="n">
        <f aca="false">E92+F92</f>
        <v>275117.4</v>
      </c>
      <c r="K92" s="0" t="n">
        <f aca="false">I92*100/J92</f>
        <v>6.076096968058</v>
      </c>
    </row>
    <row r="93" customFormat="false" ht="24" hidden="false" customHeight="true" outlineLevel="0" collapsed="false">
      <c r="A93" s="3" t="s">
        <v>8461</v>
      </c>
      <c r="B93" s="3" t="s">
        <v>8626</v>
      </c>
      <c r="C93" s="3" t="s">
        <v>8643</v>
      </c>
      <c r="D93" s="4" t="s">
        <v>8644</v>
      </c>
      <c r="E93" s="5" t="n">
        <v>60880.1</v>
      </c>
      <c r="F93" s="5" t="n">
        <v>252256.62</v>
      </c>
      <c r="G93" s="5" t="n">
        <v>0</v>
      </c>
      <c r="H93" s="5" t="n">
        <v>290000</v>
      </c>
      <c r="I93" s="5" t="n">
        <v>23136.72</v>
      </c>
      <c r="J93" s="9" t="n">
        <f aca="false">E93+F93</f>
        <v>313136.72</v>
      </c>
      <c r="K93" s="0" t="n">
        <f aca="false">I93*100/J93</f>
        <v>7.38869590254378</v>
      </c>
    </row>
    <row r="94" customFormat="false" ht="24" hidden="false" customHeight="true" outlineLevel="0" collapsed="false">
      <c r="A94" s="3" t="s">
        <v>8461</v>
      </c>
      <c r="B94" s="3" t="s">
        <v>8626</v>
      </c>
      <c r="C94" s="3" t="s">
        <v>8645</v>
      </c>
      <c r="D94" s="4" t="s">
        <v>8646</v>
      </c>
      <c r="E94" s="5" t="n">
        <v>8632.16</v>
      </c>
      <c r="F94" s="5" t="n">
        <v>208465</v>
      </c>
      <c r="G94" s="5" t="n">
        <v>8772.49</v>
      </c>
      <c r="H94" s="5" t="n">
        <v>200450</v>
      </c>
      <c r="I94" s="5" t="n">
        <v>25419.65</v>
      </c>
      <c r="J94" s="9" t="n">
        <f aca="false">E94+F94</f>
        <v>217097.16</v>
      </c>
      <c r="K94" s="0" t="n">
        <f aca="false">I94*100/J94</f>
        <v>11.7088818665339</v>
      </c>
    </row>
    <row r="95" customFormat="false" ht="24" hidden="false" customHeight="true" outlineLevel="0" collapsed="false">
      <c r="A95" s="3" t="s">
        <v>8461</v>
      </c>
      <c r="B95" s="3" t="s">
        <v>8647</v>
      </c>
      <c r="C95" s="3" t="s">
        <v>8648</v>
      </c>
      <c r="D95" s="4" t="s">
        <v>8649</v>
      </c>
      <c r="E95" s="5" t="n">
        <v>166139.48</v>
      </c>
      <c r="F95" s="5" t="n">
        <v>301806</v>
      </c>
      <c r="G95" s="5" t="n">
        <v>0</v>
      </c>
      <c r="H95" s="5" t="n">
        <v>337638</v>
      </c>
      <c r="I95" s="5" t="n">
        <v>130307.48</v>
      </c>
      <c r="J95" s="9" t="n">
        <f aca="false">E95+F95</f>
        <v>467945.48</v>
      </c>
      <c r="K95" s="0" t="n">
        <f aca="false">I95*100/J95</f>
        <v>27.846722656665</v>
      </c>
    </row>
    <row r="96" customFormat="false" ht="24" hidden="false" customHeight="true" outlineLevel="0" collapsed="false">
      <c r="A96" s="3" t="s">
        <v>8461</v>
      </c>
      <c r="B96" s="3" t="s">
        <v>8647</v>
      </c>
      <c r="C96" s="3" t="s">
        <v>8650</v>
      </c>
      <c r="D96" s="4" t="s">
        <v>8651</v>
      </c>
      <c r="E96" s="5" t="n">
        <v>111242.89</v>
      </c>
      <c r="F96" s="5" t="n">
        <v>270211.54</v>
      </c>
      <c r="G96" s="5" t="n">
        <v>0</v>
      </c>
      <c r="H96" s="5" t="n">
        <v>338250</v>
      </c>
      <c r="I96" s="5" t="n">
        <v>43204.43</v>
      </c>
      <c r="J96" s="9" t="n">
        <f aca="false">E96+F96</f>
        <v>381454.43</v>
      </c>
      <c r="K96" s="0" t="n">
        <f aca="false">I96*100/J96</f>
        <v>11.3262362689037</v>
      </c>
    </row>
    <row r="97" customFormat="false" ht="24" hidden="false" customHeight="true" outlineLevel="0" collapsed="false">
      <c r="A97" s="3" t="s">
        <v>8461</v>
      </c>
      <c r="B97" s="3" t="s">
        <v>8647</v>
      </c>
      <c r="C97" s="3" t="s">
        <v>8652</v>
      </c>
      <c r="D97" s="4" t="s">
        <v>8653</v>
      </c>
      <c r="E97" s="5" t="n">
        <v>33008.24</v>
      </c>
      <c r="F97" s="5" t="n">
        <v>270826.63</v>
      </c>
      <c r="G97" s="5" t="n">
        <v>5000</v>
      </c>
      <c r="H97" s="5" t="n">
        <v>253200</v>
      </c>
      <c r="I97" s="5" t="n">
        <v>55634.87</v>
      </c>
      <c r="J97" s="9" t="n">
        <f aca="false">E97+F97</f>
        <v>303834.87</v>
      </c>
      <c r="K97" s="0" t="n">
        <f aca="false">I97*100/J97</f>
        <v>18.3108903859521</v>
      </c>
    </row>
    <row r="98" customFormat="false" ht="24" hidden="false" customHeight="true" outlineLevel="0" collapsed="false">
      <c r="A98" s="3" t="s">
        <v>8461</v>
      </c>
      <c r="B98" s="3" t="s">
        <v>8647</v>
      </c>
      <c r="C98" s="3" t="s">
        <v>8154</v>
      </c>
      <c r="D98" s="4" t="s">
        <v>8654</v>
      </c>
      <c r="E98" s="5" t="n">
        <v>8663.46</v>
      </c>
      <c r="F98" s="5" t="n">
        <v>329572.83</v>
      </c>
      <c r="G98" s="5" t="n">
        <v>0</v>
      </c>
      <c r="H98" s="5" t="n">
        <v>253560</v>
      </c>
      <c r="I98" s="5" t="n">
        <v>84676.29</v>
      </c>
      <c r="J98" s="9" t="n">
        <f aca="false">E98+F98</f>
        <v>338236.29</v>
      </c>
      <c r="K98" s="0" t="n">
        <f aca="false">I98*100/J98</f>
        <v>25.0346555066578</v>
      </c>
    </row>
    <row r="99" customFormat="false" ht="24" hidden="false" customHeight="true" outlineLevel="0" collapsed="false">
      <c r="A99" s="3" t="s">
        <v>8461</v>
      </c>
      <c r="B99" s="3" t="s">
        <v>8647</v>
      </c>
      <c r="C99" s="3" t="s">
        <v>8655</v>
      </c>
      <c r="D99" s="4" t="s">
        <v>8656</v>
      </c>
      <c r="E99" s="5" t="n">
        <v>77529.3</v>
      </c>
      <c r="F99" s="5" t="n">
        <v>413496.62</v>
      </c>
      <c r="G99" s="5" t="n">
        <v>0</v>
      </c>
      <c r="H99" s="5" t="n">
        <v>444740</v>
      </c>
      <c r="I99" s="5" t="n">
        <v>46285.92</v>
      </c>
      <c r="J99" s="9" t="n">
        <f aca="false">E99+F99</f>
        <v>491025.92</v>
      </c>
      <c r="K99" s="0" t="n">
        <f aca="false">I99*100/J99</f>
        <v>9.42636999692399</v>
      </c>
    </row>
    <row r="100" customFormat="false" ht="24" hidden="false" customHeight="true" outlineLevel="0" collapsed="false">
      <c r="A100" s="3" t="s">
        <v>8461</v>
      </c>
      <c r="B100" s="3" t="s">
        <v>8657</v>
      </c>
      <c r="C100" s="3" t="s">
        <v>8658</v>
      </c>
      <c r="D100" s="4" t="s">
        <v>8659</v>
      </c>
      <c r="E100" s="5" t="n">
        <v>41689.65</v>
      </c>
      <c r="F100" s="5" t="n">
        <v>330602.3</v>
      </c>
      <c r="G100" s="5" t="n">
        <v>0</v>
      </c>
      <c r="H100" s="5" t="n">
        <v>143225</v>
      </c>
      <c r="I100" s="5" t="n">
        <v>229066.95</v>
      </c>
      <c r="J100" s="9" t="n">
        <f aca="false">E100+F100</f>
        <v>372291.95</v>
      </c>
      <c r="K100" s="0" t="n">
        <f aca="false">I100*100/J100</f>
        <v>61.5288485286883</v>
      </c>
    </row>
    <row r="101" customFormat="false" ht="24" hidden="false" customHeight="true" outlineLevel="0" collapsed="false">
      <c r="A101" s="3" t="s">
        <v>8461</v>
      </c>
      <c r="B101" s="3" t="s">
        <v>8657</v>
      </c>
      <c r="C101" s="3" t="s">
        <v>7336</v>
      </c>
      <c r="D101" s="4" t="s">
        <v>8660</v>
      </c>
      <c r="E101" s="5" t="n">
        <v>298924.57</v>
      </c>
      <c r="F101" s="5" t="n">
        <v>330081.12</v>
      </c>
      <c r="G101" s="5" t="n">
        <v>0</v>
      </c>
      <c r="H101" s="5" t="n">
        <v>408500</v>
      </c>
      <c r="I101" s="5" t="n">
        <v>220505.69</v>
      </c>
      <c r="J101" s="9" t="n">
        <f aca="false">E101+F101</f>
        <v>629005.69</v>
      </c>
      <c r="K101" s="0" t="n">
        <f aca="false">I101*100/J101</f>
        <v>35.0562313673188</v>
      </c>
    </row>
    <row r="102" customFormat="false" ht="24" hidden="false" customHeight="true" outlineLevel="0" collapsed="false">
      <c r="A102" s="3" t="s">
        <v>8461</v>
      </c>
      <c r="B102" s="3" t="s">
        <v>8657</v>
      </c>
      <c r="C102" s="3" t="s">
        <v>8661</v>
      </c>
      <c r="D102" s="4" t="s">
        <v>8662</v>
      </c>
      <c r="E102" s="5" t="n">
        <v>789.56</v>
      </c>
      <c r="F102" s="5" t="n">
        <v>601439.08</v>
      </c>
      <c r="G102" s="5" t="n">
        <v>0</v>
      </c>
      <c r="H102" s="5" t="n">
        <v>558240</v>
      </c>
      <c r="I102" s="5" t="n">
        <v>43988.64</v>
      </c>
      <c r="J102" s="9" t="n">
        <f aca="false">E102+F102</f>
        <v>602228.64</v>
      </c>
      <c r="K102" s="0" t="n">
        <f aca="false">I102*100/J102</f>
        <v>7.30430887511428</v>
      </c>
    </row>
    <row r="103" customFormat="false" ht="24" hidden="false" customHeight="true" outlineLevel="0" collapsed="false">
      <c r="A103" s="3" t="s">
        <v>8461</v>
      </c>
      <c r="B103" s="3" t="s">
        <v>8657</v>
      </c>
      <c r="C103" s="3" t="s">
        <v>4824</v>
      </c>
      <c r="D103" s="4" t="s">
        <v>8663</v>
      </c>
      <c r="E103" s="5" t="n">
        <v>115708.38</v>
      </c>
      <c r="F103" s="5" t="n">
        <v>572303.77</v>
      </c>
      <c r="G103" s="5" t="n">
        <v>0</v>
      </c>
      <c r="H103" s="5" t="n">
        <v>611775</v>
      </c>
      <c r="I103" s="5" t="n">
        <v>76237.15</v>
      </c>
      <c r="J103" s="9" t="n">
        <f aca="false">E103+F103</f>
        <v>688012.15</v>
      </c>
      <c r="K103" s="0" t="n">
        <f aca="false">I103*100/J103</f>
        <v>11.0807854192691</v>
      </c>
    </row>
    <row r="104" customFormat="false" ht="24" hidden="false" customHeight="true" outlineLevel="0" collapsed="false">
      <c r="A104" s="3" t="s">
        <v>8461</v>
      </c>
      <c r="B104" s="3" t="s">
        <v>8657</v>
      </c>
      <c r="C104" s="3" t="s">
        <v>7594</v>
      </c>
      <c r="D104" s="4" t="s">
        <v>8664</v>
      </c>
      <c r="E104" s="5" t="n">
        <v>119605.11</v>
      </c>
      <c r="F104" s="5" t="n">
        <v>684242.74</v>
      </c>
      <c r="G104" s="5" t="n">
        <v>0</v>
      </c>
      <c r="H104" s="5" t="n">
        <v>524950</v>
      </c>
      <c r="I104" s="5" t="n">
        <v>278897.85</v>
      </c>
      <c r="J104" s="9" t="n">
        <f aca="false">E104+F104</f>
        <v>803847.85</v>
      </c>
      <c r="K104" s="0" t="n">
        <f aca="false">I104*100/J104</f>
        <v>34.6953531069344</v>
      </c>
    </row>
    <row r="105" customFormat="false" ht="24" hidden="false" customHeight="true" outlineLevel="0" collapsed="false">
      <c r="A105" s="3" t="s">
        <v>8461</v>
      </c>
      <c r="B105" s="3" t="s">
        <v>8657</v>
      </c>
      <c r="C105" s="3" t="s">
        <v>8665</v>
      </c>
      <c r="D105" s="4" t="s">
        <v>8666</v>
      </c>
      <c r="E105" s="5" t="n">
        <v>25072.58</v>
      </c>
      <c r="F105" s="5" t="n">
        <v>184594.96</v>
      </c>
      <c r="G105" s="5" t="n">
        <v>0</v>
      </c>
      <c r="H105" s="5" t="n">
        <v>184858</v>
      </c>
      <c r="I105" s="5" t="n">
        <v>24809.54</v>
      </c>
      <c r="J105" s="9" t="n">
        <f aca="false">E105+F105</f>
        <v>209667.54</v>
      </c>
      <c r="K105" s="0" t="n">
        <f aca="false">I105*100/J105</f>
        <v>11.8327996789584</v>
      </c>
    </row>
    <row r="106" customFormat="false" ht="24" hidden="false" customHeight="true" outlineLevel="0" collapsed="false">
      <c r="A106" s="3" t="s">
        <v>8461</v>
      </c>
      <c r="B106" s="3" t="s">
        <v>8657</v>
      </c>
      <c r="C106" s="3" t="s">
        <v>8667</v>
      </c>
      <c r="D106" s="4" t="s">
        <v>8668</v>
      </c>
      <c r="E106" s="5" t="n">
        <v>35365.27</v>
      </c>
      <c r="F106" s="5" t="n">
        <v>499354.88</v>
      </c>
      <c r="G106" s="5" t="n">
        <v>0</v>
      </c>
      <c r="H106" s="5" t="n">
        <v>509140</v>
      </c>
      <c r="I106" s="5" t="n">
        <v>25580.15</v>
      </c>
      <c r="J106" s="9" t="n">
        <f aca="false">E106+F106</f>
        <v>534720.15</v>
      </c>
      <c r="K106" s="0" t="n">
        <f aca="false">I106*100/J106</f>
        <v>4.7838387986688</v>
      </c>
    </row>
    <row r="107" customFormat="false" ht="24" hidden="false" customHeight="true" outlineLevel="0" collapsed="false">
      <c r="A107" s="3" t="s">
        <v>8461</v>
      </c>
      <c r="B107" s="3" t="s">
        <v>8657</v>
      </c>
      <c r="C107" s="3" t="s">
        <v>8669</v>
      </c>
      <c r="D107" s="4" t="s">
        <v>8670</v>
      </c>
      <c r="E107" s="5" t="n">
        <v>141555.67</v>
      </c>
      <c r="F107" s="5" t="n">
        <v>438300</v>
      </c>
      <c r="G107" s="5" t="n">
        <v>0</v>
      </c>
      <c r="H107" s="5" t="n">
        <v>518811</v>
      </c>
      <c r="I107" s="5" t="n">
        <v>61044.67</v>
      </c>
      <c r="J107" s="9" t="n">
        <f aca="false">E107+F107</f>
        <v>579855.67</v>
      </c>
      <c r="K107" s="0" t="n">
        <f aca="false">I107*100/J107</f>
        <v>10.5275628330064</v>
      </c>
    </row>
    <row r="108" customFormat="false" ht="24" hidden="false" customHeight="true" outlineLevel="0" collapsed="false">
      <c r="A108" s="3" t="s">
        <v>8461</v>
      </c>
      <c r="B108" s="3" t="s">
        <v>8657</v>
      </c>
      <c r="C108" s="3" t="s">
        <v>8671</v>
      </c>
      <c r="D108" s="4" t="s">
        <v>8672</v>
      </c>
      <c r="E108" s="5" t="n">
        <v>47399.4</v>
      </c>
      <c r="F108" s="5" t="n">
        <v>314427.75</v>
      </c>
      <c r="G108" s="5" t="n">
        <v>15000</v>
      </c>
      <c r="H108" s="5" t="n">
        <v>294405</v>
      </c>
      <c r="I108" s="5" t="n">
        <v>82422.15</v>
      </c>
      <c r="J108" s="9" t="n">
        <f aca="false">E108+F108</f>
        <v>361827.15</v>
      </c>
      <c r="K108" s="0" t="n">
        <f aca="false">I108*100/J108</f>
        <v>22.7794265853184</v>
      </c>
    </row>
    <row r="109" customFormat="false" ht="24" hidden="false" customHeight="true" outlineLevel="0" collapsed="false">
      <c r="A109" s="3" t="s">
        <v>8461</v>
      </c>
      <c r="B109" s="3" t="s">
        <v>8657</v>
      </c>
      <c r="C109" s="3" t="s">
        <v>8673</v>
      </c>
      <c r="D109" s="4" t="s">
        <v>8674</v>
      </c>
      <c r="E109" s="5" t="n">
        <v>158792.3</v>
      </c>
      <c r="F109" s="5" t="n">
        <v>285409.7</v>
      </c>
      <c r="G109" s="5" t="n">
        <v>1800</v>
      </c>
      <c r="H109" s="5" t="n">
        <v>336866</v>
      </c>
      <c r="I109" s="5" t="n">
        <v>109136</v>
      </c>
      <c r="J109" s="9" t="n">
        <f aca="false">E109+F109</f>
        <v>444202</v>
      </c>
      <c r="K109" s="0" t="n">
        <f aca="false">I109*100/J109</f>
        <v>24.5690023908042</v>
      </c>
    </row>
    <row r="110" customFormat="false" ht="24" hidden="false" customHeight="true" outlineLevel="0" collapsed="false">
      <c r="A110" s="3" t="s">
        <v>8461</v>
      </c>
      <c r="B110" s="3" t="s">
        <v>8657</v>
      </c>
      <c r="C110" s="3" t="s">
        <v>8675</v>
      </c>
      <c r="D110" s="4" t="s">
        <v>8676</v>
      </c>
      <c r="E110" s="5" t="n">
        <v>218528.28</v>
      </c>
      <c r="F110" s="5" t="n">
        <v>413411.5</v>
      </c>
      <c r="G110" s="5" t="n">
        <v>0</v>
      </c>
      <c r="H110" s="5" t="n">
        <v>548081.25</v>
      </c>
      <c r="I110" s="5" t="n">
        <v>83858.53</v>
      </c>
      <c r="J110" s="9" t="n">
        <f aca="false">E110+F110</f>
        <v>631939.78</v>
      </c>
      <c r="K110" s="0" t="n">
        <f aca="false">I110*100/J110</f>
        <v>13.2700191780932</v>
      </c>
    </row>
    <row r="111" customFormat="false" ht="24" hidden="false" customHeight="true" outlineLevel="0" collapsed="false">
      <c r="A111" s="3" t="s">
        <v>8461</v>
      </c>
      <c r="B111" s="3" t="s">
        <v>8657</v>
      </c>
      <c r="C111" s="3" t="s">
        <v>8677</v>
      </c>
      <c r="D111" s="4" t="s">
        <v>8678</v>
      </c>
      <c r="E111" s="5" t="n">
        <v>24759.61</v>
      </c>
      <c r="F111" s="5" t="n">
        <v>264281.53</v>
      </c>
      <c r="G111" s="5" t="n">
        <v>300</v>
      </c>
      <c r="H111" s="5" t="n">
        <v>285370</v>
      </c>
      <c r="I111" s="5" t="n">
        <v>3971.14</v>
      </c>
      <c r="J111" s="9" t="n">
        <f aca="false">E111+F111</f>
        <v>289041.14</v>
      </c>
      <c r="K111" s="0" t="n">
        <f aca="false">I111*100/J111</f>
        <v>1.37390130692122</v>
      </c>
    </row>
    <row r="112" customFormat="false" ht="24" hidden="false" customHeight="true" outlineLevel="0" collapsed="false">
      <c r="A112" s="3" t="s">
        <v>8461</v>
      </c>
      <c r="B112" s="3" t="s">
        <v>8657</v>
      </c>
      <c r="C112" s="3" t="s">
        <v>8679</v>
      </c>
      <c r="D112" s="4" t="s">
        <v>8680</v>
      </c>
      <c r="E112" s="5" t="n">
        <v>140754.92</v>
      </c>
      <c r="F112" s="5" t="n">
        <v>383321.8</v>
      </c>
      <c r="G112" s="5" t="n">
        <v>0</v>
      </c>
      <c r="H112" s="5" t="n">
        <v>438260</v>
      </c>
      <c r="I112" s="5" t="n">
        <v>85816.72</v>
      </c>
      <c r="J112" s="9" t="n">
        <f aca="false">E112+F112</f>
        <v>524076.72</v>
      </c>
      <c r="K112" s="0" t="n">
        <f aca="false">I112*100/J112</f>
        <v>16.3748391647696</v>
      </c>
    </row>
    <row r="113" customFormat="false" ht="24" hidden="false" customHeight="true" outlineLevel="0" collapsed="false">
      <c r="A113" s="3" t="s">
        <v>8461</v>
      </c>
      <c r="B113" s="3" t="s">
        <v>8657</v>
      </c>
      <c r="C113" s="3" t="s">
        <v>8681</v>
      </c>
      <c r="D113" s="4" t="s">
        <v>8682</v>
      </c>
      <c r="E113" s="5" t="n">
        <v>183967.52</v>
      </c>
      <c r="F113" s="5" t="n">
        <v>787395.83</v>
      </c>
      <c r="G113" s="5" t="n">
        <v>27896.64</v>
      </c>
      <c r="H113" s="5" t="n">
        <v>902278</v>
      </c>
      <c r="I113" s="5" t="n">
        <v>96981.99</v>
      </c>
      <c r="J113" s="9" t="n">
        <f aca="false">E113+F113</f>
        <v>971363.35</v>
      </c>
      <c r="K113" s="0" t="n">
        <f aca="false">I113*100/J113</f>
        <v>9.98411047729977</v>
      </c>
    </row>
    <row r="114" customFormat="false" ht="24" hidden="false" customHeight="true" outlineLevel="0" collapsed="false">
      <c r="A114" s="3" t="s">
        <v>8461</v>
      </c>
      <c r="B114" s="3" t="s">
        <v>8657</v>
      </c>
      <c r="C114" s="3" t="s">
        <v>7648</v>
      </c>
      <c r="D114" s="4" t="s">
        <v>8683</v>
      </c>
      <c r="E114" s="5" t="n">
        <v>-2208.2</v>
      </c>
      <c r="F114" s="5" t="n">
        <v>319267.22</v>
      </c>
      <c r="G114" s="5" t="n">
        <v>0</v>
      </c>
      <c r="H114" s="5" t="n">
        <v>163474</v>
      </c>
      <c r="I114" s="5" t="n">
        <v>153585.02</v>
      </c>
      <c r="J114" s="9" t="n">
        <f aca="false">E114+F114</f>
        <v>317059.02</v>
      </c>
      <c r="K114" s="0" t="n">
        <f aca="false">I114*100/J114</f>
        <v>48.4405143244308</v>
      </c>
    </row>
    <row r="115" customFormat="false" ht="24" hidden="false" customHeight="true" outlineLevel="0" collapsed="false">
      <c r="A115" s="3" t="s">
        <v>8461</v>
      </c>
      <c r="B115" s="3" t="s">
        <v>8684</v>
      </c>
      <c r="C115" s="3" t="s">
        <v>8685</v>
      </c>
      <c r="D115" s="4" t="s">
        <v>8686</v>
      </c>
      <c r="E115" s="5" t="n">
        <v>44411.25</v>
      </c>
      <c r="F115" s="5" t="n">
        <v>263865.63</v>
      </c>
      <c r="G115" s="5" t="n">
        <v>0</v>
      </c>
      <c r="H115" s="5" t="n">
        <v>285687</v>
      </c>
      <c r="I115" s="5" t="n">
        <v>22589.88</v>
      </c>
      <c r="J115" s="9" t="n">
        <f aca="false">E115+F115</f>
        <v>308276.88</v>
      </c>
      <c r="K115" s="0" t="n">
        <f aca="false">I115*100/J115</f>
        <v>7.32778922636041</v>
      </c>
    </row>
    <row r="116" customFormat="false" ht="24" hidden="false" customHeight="true" outlineLevel="0" collapsed="false">
      <c r="A116" s="3" t="s">
        <v>8461</v>
      </c>
      <c r="B116" s="3" t="s">
        <v>8684</v>
      </c>
      <c r="C116" s="3" t="s">
        <v>8687</v>
      </c>
      <c r="D116" s="4" t="s">
        <v>8688</v>
      </c>
      <c r="E116" s="5" t="n">
        <v>109813.29</v>
      </c>
      <c r="F116" s="5" t="n">
        <v>445993.67</v>
      </c>
      <c r="G116" s="5" t="n">
        <v>1000</v>
      </c>
      <c r="H116" s="5" t="n">
        <v>461113</v>
      </c>
      <c r="I116" s="5" t="n">
        <v>95693.96</v>
      </c>
      <c r="J116" s="9" t="n">
        <f aca="false">E116+F116</f>
        <v>555806.96</v>
      </c>
      <c r="K116" s="0" t="n">
        <f aca="false">I116*100/J116</f>
        <v>17.21712157041</v>
      </c>
    </row>
    <row r="117" customFormat="false" ht="24" hidden="false" customHeight="true" outlineLevel="0" collapsed="false">
      <c r="A117" s="3" t="s">
        <v>8461</v>
      </c>
      <c r="B117" s="3" t="s">
        <v>8684</v>
      </c>
      <c r="C117" s="3" t="s">
        <v>8689</v>
      </c>
      <c r="D117" s="4" t="s">
        <v>8690</v>
      </c>
      <c r="E117" s="5" t="n">
        <v>49.15</v>
      </c>
      <c r="F117" s="5" t="n">
        <v>342759.11</v>
      </c>
      <c r="G117" s="5" t="n">
        <v>0</v>
      </c>
      <c r="H117" s="5" t="n">
        <v>342465</v>
      </c>
      <c r="I117" s="5" t="n">
        <v>343.26</v>
      </c>
      <c r="J117" s="9" t="n">
        <f aca="false">E117+F117</f>
        <v>342808.26</v>
      </c>
      <c r="K117" s="0" t="n">
        <f aca="false">I117*100/J117</f>
        <v>0.100131776288004</v>
      </c>
    </row>
    <row r="118" customFormat="false" ht="24" hidden="false" customHeight="true" outlineLevel="0" collapsed="false">
      <c r="A118" s="3" t="s">
        <v>8461</v>
      </c>
      <c r="B118" s="3" t="s">
        <v>8684</v>
      </c>
      <c r="C118" s="3" t="s">
        <v>8691</v>
      </c>
      <c r="D118" s="4" t="s">
        <v>8692</v>
      </c>
      <c r="E118" s="5" t="n">
        <v>104007.48</v>
      </c>
      <c r="F118" s="5" t="n">
        <v>301113.38</v>
      </c>
      <c r="G118" s="5" t="n">
        <v>0</v>
      </c>
      <c r="H118" s="5" t="n">
        <v>381740</v>
      </c>
      <c r="I118" s="5" t="n">
        <v>23380.86</v>
      </c>
      <c r="J118" s="9" t="n">
        <f aca="false">E118+F118</f>
        <v>405120.86</v>
      </c>
      <c r="K118" s="0" t="n">
        <f aca="false">I118*100/J118</f>
        <v>5.77132957310567</v>
      </c>
    </row>
    <row r="119" customFormat="false" ht="24" hidden="false" customHeight="true" outlineLevel="0" collapsed="false">
      <c r="A119" s="3" t="s">
        <v>8461</v>
      </c>
      <c r="B119" s="3" t="s">
        <v>8693</v>
      </c>
      <c r="C119" s="3" t="s">
        <v>8694</v>
      </c>
      <c r="D119" s="4" t="s">
        <v>8695</v>
      </c>
      <c r="E119" s="5" t="n">
        <v>198259.75</v>
      </c>
      <c r="F119" s="5" t="n">
        <v>0</v>
      </c>
      <c r="G119" s="5" t="n">
        <v>0</v>
      </c>
      <c r="H119" s="5" t="n">
        <v>0</v>
      </c>
      <c r="I119" s="5" t="n">
        <v>198259.75</v>
      </c>
      <c r="J119" s="9" t="n">
        <f aca="false">E119+F119</f>
        <v>198259.75</v>
      </c>
      <c r="K119" s="0" t="n">
        <f aca="false">I119*100/J119</f>
        <v>100</v>
      </c>
    </row>
    <row r="120" customFormat="false" ht="24" hidden="false" customHeight="true" outlineLevel="0" collapsed="false">
      <c r="A120" s="3" t="s">
        <v>8461</v>
      </c>
      <c r="B120" s="3" t="s">
        <v>8693</v>
      </c>
      <c r="C120" s="3" t="s">
        <v>8696</v>
      </c>
      <c r="D120" s="4" t="s">
        <v>8697</v>
      </c>
      <c r="E120" s="5" t="n">
        <v>143130</v>
      </c>
      <c r="F120" s="5" t="n">
        <v>427563.35</v>
      </c>
      <c r="G120" s="5" t="n">
        <v>2250</v>
      </c>
      <c r="H120" s="5" t="n">
        <v>530397</v>
      </c>
      <c r="I120" s="5" t="n">
        <v>42546.35</v>
      </c>
      <c r="J120" s="9" t="n">
        <f aca="false">E120+F120</f>
        <v>570693.35</v>
      </c>
      <c r="K120" s="0" t="n">
        <f aca="false">I120*100/J120</f>
        <v>7.45520339425718</v>
      </c>
    </row>
    <row r="121" customFormat="false" ht="24" hidden="false" customHeight="true" outlineLevel="0" collapsed="false">
      <c r="A121" s="3" t="s">
        <v>8461</v>
      </c>
      <c r="B121" s="3" t="s">
        <v>8693</v>
      </c>
      <c r="C121" s="3" t="s">
        <v>8698</v>
      </c>
      <c r="D121" s="4" t="s">
        <v>8699</v>
      </c>
      <c r="E121" s="5" t="n">
        <v>52555.18</v>
      </c>
      <c r="F121" s="5" t="n">
        <v>726210.22</v>
      </c>
      <c r="G121" s="5" t="n">
        <v>18725</v>
      </c>
      <c r="H121" s="5" t="n">
        <v>708825</v>
      </c>
      <c r="I121" s="5" t="n">
        <v>88665.4</v>
      </c>
      <c r="J121" s="9" t="n">
        <f aca="false">E121+F121</f>
        <v>778765.4</v>
      </c>
      <c r="K121" s="0" t="n">
        <f aca="false">I121*100/J121</f>
        <v>11.3853799873492</v>
      </c>
    </row>
    <row r="122" customFormat="false" ht="24" hidden="false" customHeight="true" outlineLevel="0" collapsed="false">
      <c r="A122" s="3" t="s">
        <v>8461</v>
      </c>
      <c r="B122" s="3" t="s">
        <v>8693</v>
      </c>
      <c r="C122" s="3" t="s">
        <v>8700</v>
      </c>
      <c r="D122" s="4" t="s">
        <v>8701</v>
      </c>
      <c r="E122" s="5" t="n">
        <v>537287.9</v>
      </c>
      <c r="F122" s="5" t="n">
        <v>2260404.78</v>
      </c>
      <c r="G122" s="5" t="n">
        <v>0</v>
      </c>
      <c r="H122" s="5" t="n">
        <v>2321200</v>
      </c>
      <c r="I122" s="5" t="n">
        <v>476492.68</v>
      </c>
      <c r="J122" s="9" t="n">
        <f aca="false">E122+F122</f>
        <v>2797692.68</v>
      </c>
      <c r="K122" s="0" t="n">
        <f aca="false">I122*100/J122</f>
        <v>17.0316305077511</v>
      </c>
    </row>
    <row r="123" customFormat="false" ht="24" hidden="false" customHeight="true" outlineLevel="0" collapsed="false">
      <c r="A123" s="3" t="s">
        <v>8461</v>
      </c>
      <c r="B123" s="3" t="s">
        <v>8693</v>
      </c>
      <c r="C123" s="3" t="s">
        <v>8702</v>
      </c>
      <c r="D123" s="4" t="s">
        <v>8703</v>
      </c>
      <c r="E123" s="5" t="n">
        <v>11061.97</v>
      </c>
      <c r="F123" s="5" t="n">
        <v>466325.94</v>
      </c>
      <c r="G123" s="5" t="n">
        <v>0</v>
      </c>
      <c r="H123" s="5" t="n">
        <v>468900</v>
      </c>
      <c r="I123" s="5" t="n">
        <v>8487.91</v>
      </c>
      <c r="J123" s="9" t="n">
        <f aca="false">E123+F123</f>
        <v>477387.91</v>
      </c>
      <c r="K123" s="0" t="n">
        <f aca="false">I123*100/J123</f>
        <v>1.77799014641992</v>
      </c>
    </row>
    <row r="124" customFormat="false" ht="24" hidden="false" customHeight="true" outlineLevel="0" collapsed="false">
      <c r="A124" s="3" t="s">
        <v>8461</v>
      </c>
      <c r="B124" s="3" t="s">
        <v>8693</v>
      </c>
      <c r="C124" s="3" t="s">
        <v>8704</v>
      </c>
      <c r="D124" s="4" t="s">
        <v>8705</v>
      </c>
      <c r="E124" s="5" t="n">
        <v>23698.59</v>
      </c>
      <c r="F124" s="5" t="n">
        <v>239410.65</v>
      </c>
      <c r="G124" s="5" t="n">
        <v>0</v>
      </c>
      <c r="H124" s="5" t="n">
        <v>262780</v>
      </c>
      <c r="I124" s="5" t="n">
        <v>329.24</v>
      </c>
      <c r="J124" s="9" t="n">
        <f aca="false">E124+F124</f>
        <v>263109.24</v>
      </c>
      <c r="K124" s="0" t="n">
        <f aca="false">I124*100/J124</f>
        <v>0.125134335837084</v>
      </c>
    </row>
    <row r="125" customFormat="false" ht="24" hidden="false" customHeight="true" outlineLevel="0" collapsed="false">
      <c r="A125" s="3" t="s">
        <v>8461</v>
      </c>
      <c r="B125" s="3" t="s">
        <v>8693</v>
      </c>
      <c r="C125" s="3" t="s">
        <v>8113</v>
      </c>
      <c r="D125" s="4" t="s">
        <v>8706</v>
      </c>
      <c r="E125" s="5" t="n">
        <v>1483.2</v>
      </c>
      <c r="F125" s="5" t="n">
        <v>670961.65</v>
      </c>
      <c r="G125" s="5" t="n">
        <v>6400</v>
      </c>
      <c r="H125" s="5" t="n">
        <v>668166</v>
      </c>
      <c r="I125" s="5" t="n">
        <v>10678.85</v>
      </c>
      <c r="J125" s="9" t="n">
        <f aca="false">E125+F125</f>
        <v>672444.85</v>
      </c>
      <c r="K125" s="0" t="n">
        <f aca="false">I125*100/J125</f>
        <v>1.58806331850114</v>
      </c>
    </row>
    <row r="126" customFormat="false" ht="24" hidden="false" customHeight="true" outlineLevel="0" collapsed="false">
      <c r="A126" s="3" t="s">
        <v>8461</v>
      </c>
      <c r="B126" s="3" t="s">
        <v>8693</v>
      </c>
      <c r="C126" s="3" t="s">
        <v>8221</v>
      </c>
      <c r="D126" s="4" t="s">
        <v>8707</v>
      </c>
      <c r="E126" s="5" t="n">
        <v>8089.49</v>
      </c>
      <c r="F126" s="5" t="n">
        <v>274415.12</v>
      </c>
      <c r="G126" s="5" t="n">
        <v>18000</v>
      </c>
      <c r="H126" s="5" t="n">
        <v>299850</v>
      </c>
      <c r="I126" s="5" t="n">
        <v>654.61</v>
      </c>
      <c r="J126" s="9" t="n">
        <f aca="false">E126+F126</f>
        <v>282504.61</v>
      </c>
      <c r="K126" s="0" t="n">
        <f aca="false">I126*100/J126</f>
        <v>0.231716572695929</v>
      </c>
    </row>
    <row r="127" customFormat="false" ht="24" hidden="false" customHeight="true" outlineLevel="0" collapsed="false">
      <c r="A127" s="3" t="s">
        <v>8461</v>
      </c>
      <c r="B127" s="3" t="s">
        <v>8693</v>
      </c>
      <c r="C127" s="3" t="s">
        <v>8708</v>
      </c>
      <c r="D127" s="4" t="s">
        <v>8709</v>
      </c>
      <c r="E127" s="5" t="n">
        <v>81254.13</v>
      </c>
      <c r="F127" s="5" t="n">
        <v>320239.97</v>
      </c>
      <c r="G127" s="5" t="n">
        <v>0</v>
      </c>
      <c r="H127" s="5" t="n">
        <v>198800</v>
      </c>
      <c r="I127" s="5" t="n">
        <v>202694.1</v>
      </c>
      <c r="J127" s="9" t="n">
        <f aca="false">E127+F127</f>
        <v>401494.1</v>
      </c>
      <c r="K127" s="0" t="n">
        <f aca="false">I127*100/J127</f>
        <v>50.4849510864543</v>
      </c>
    </row>
    <row r="128" customFormat="false" ht="24" hidden="false" customHeight="true" outlineLevel="0" collapsed="false">
      <c r="A128" s="3" t="s">
        <v>8461</v>
      </c>
      <c r="B128" s="3" t="s">
        <v>8693</v>
      </c>
      <c r="C128" s="3" t="s">
        <v>8710</v>
      </c>
      <c r="D128" s="4" t="s">
        <v>8711</v>
      </c>
      <c r="E128" s="5" t="n">
        <v>824.47</v>
      </c>
      <c r="F128" s="5" t="n">
        <v>276574.05</v>
      </c>
      <c r="G128" s="5" t="n">
        <v>0</v>
      </c>
      <c r="H128" s="5" t="n">
        <v>270340</v>
      </c>
      <c r="I128" s="5" t="n">
        <v>7058.52</v>
      </c>
      <c r="J128" s="9" t="n">
        <f aca="false">E128+F128</f>
        <v>277398.52</v>
      </c>
      <c r="K128" s="0" t="n">
        <f aca="false">I128*100/J128</f>
        <v>2.54454133352983</v>
      </c>
    </row>
    <row r="129" customFormat="false" ht="24" hidden="false" customHeight="true" outlineLevel="0" collapsed="false">
      <c r="A129" s="3" t="s">
        <v>8461</v>
      </c>
      <c r="B129" s="3" t="s">
        <v>8693</v>
      </c>
      <c r="C129" s="3" t="s">
        <v>7045</v>
      </c>
      <c r="D129" s="4" t="s">
        <v>8712</v>
      </c>
      <c r="E129" s="5" t="n">
        <v>1505540.19</v>
      </c>
      <c r="F129" s="5" t="n">
        <v>1027316.71</v>
      </c>
      <c r="G129" s="5" t="n">
        <v>8100</v>
      </c>
      <c r="H129" s="5" t="n">
        <v>1559421</v>
      </c>
      <c r="I129" s="5" t="n">
        <v>981535.9</v>
      </c>
      <c r="J129" s="9" t="n">
        <f aca="false">E129+F129</f>
        <v>2532856.9</v>
      </c>
      <c r="K129" s="0" t="n">
        <f aca="false">I129*100/J129</f>
        <v>38.7521261070849</v>
      </c>
    </row>
    <row r="130" customFormat="false" ht="24" hidden="false" customHeight="true" outlineLevel="0" collapsed="false">
      <c r="A130" s="3" t="s">
        <v>8461</v>
      </c>
      <c r="B130" s="3" t="s">
        <v>8693</v>
      </c>
      <c r="C130" s="3" t="s">
        <v>8713</v>
      </c>
      <c r="D130" s="4" t="s">
        <v>8714</v>
      </c>
      <c r="E130" s="5" t="n">
        <v>52424.73</v>
      </c>
      <c r="F130" s="5" t="n">
        <v>564404</v>
      </c>
      <c r="G130" s="5" t="n">
        <v>0</v>
      </c>
      <c r="H130" s="5" t="n">
        <v>445000</v>
      </c>
      <c r="I130" s="5" t="n">
        <v>171828.73</v>
      </c>
      <c r="J130" s="9" t="n">
        <f aca="false">E130+F130</f>
        <v>616828.73</v>
      </c>
      <c r="K130" s="0" t="n">
        <f aca="false">I130*100/J130</f>
        <v>27.8567974614282</v>
      </c>
    </row>
    <row r="131" customFormat="false" ht="24" hidden="false" customHeight="true" outlineLevel="0" collapsed="false">
      <c r="A131" s="3" t="s">
        <v>8461</v>
      </c>
      <c r="B131" s="3" t="s">
        <v>8693</v>
      </c>
      <c r="C131" s="3" t="s">
        <v>7018</v>
      </c>
      <c r="D131" s="4" t="s">
        <v>8715</v>
      </c>
      <c r="E131" s="5" t="n">
        <v>57521.27</v>
      </c>
      <c r="F131" s="5" t="n">
        <v>370431.04</v>
      </c>
      <c r="G131" s="5" t="n">
        <v>0</v>
      </c>
      <c r="H131" s="5" t="n">
        <v>338150</v>
      </c>
      <c r="I131" s="5" t="n">
        <v>89802.31</v>
      </c>
      <c r="J131" s="9" t="n">
        <f aca="false">E131+F131</f>
        <v>427952.31</v>
      </c>
      <c r="K131" s="0" t="n">
        <f aca="false">I131*100/J131</f>
        <v>20.9841862987023</v>
      </c>
    </row>
    <row r="132" customFormat="false" ht="24" hidden="false" customHeight="true" outlineLevel="0" collapsed="false">
      <c r="A132" s="3" t="s">
        <v>8461</v>
      </c>
      <c r="B132" s="3" t="s">
        <v>8693</v>
      </c>
      <c r="C132" s="3" t="s">
        <v>7342</v>
      </c>
      <c r="D132" s="4" t="s">
        <v>8716</v>
      </c>
      <c r="E132" s="5" t="n">
        <v>34875.29</v>
      </c>
      <c r="F132" s="5" t="n">
        <v>476628.77</v>
      </c>
      <c r="G132" s="5" t="n">
        <v>0</v>
      </c>
      <c r="H132" s="5" t="n">
        <v>506074</v>
      </c>
      <c r="I132" s="5" t="n">
        <v>5430.06</v>
      </c>
      <c r="J132" s="9" t="n">
        <f aca="false">E132+F132</f>
        <v>511504.06</v>
      </c>
      <c r="K132" s="0" t="n">
        <f aca="false">I132*100/J132</f>
        <v>1.06158688163687</v>
      </c>
    </row>
    <row r="133" customFormat="false" ht="24" hidden="false" customHeight="true" outlineLevel="0" collapsed="false">
      <c r="A133" s="3" t="s">
        <v>8461</v>
      </c>
      <c r="B133" s="3" t="s">
        <v>8693</v>
      </c>
      <c r="C133" s="3" t="s">
        <v>8717</v>
      </c>
      <c r="D133" s="4" t="s">
        <v>8718</v>
      </c>
      <c r="E133" s="5" t="n">
        <v>275881.41</v>
      </c>
      <c r="F133" s="5" t="n">
        <v>1207798.46</v>
      </c>
      <c r="G133" s="5" t="n">
        <v>0</v>
      </c>
      <c r="H133" s="5" t="n">
        <v>1396592.14</v>
      </c>
      <c r="I133" s="5" t="n">
        <v>87087.73</v>
      </c>
      <c r="J133" s="9" t="n">
        <f aca="false">E133+F133</f>
        <v>1483679.87</v>
      </c>
      <c r="K133" s="0" t="n">
        <f aca="false">I133*100/J133</f>
        <v>5.86971163799641</v>
      </c>
    </row>
    <row r="134" customFormat="false" ht="24" hidden="false" customHeight="true" outlineLevel="0" collapsed="false">
      <c r="A134" s="3" t="s">
        <v>8461</v>
      </c>
      <c r="B134" s="3" t="s">
        <v>8719</v>
      </c>
      <c r="C134" s="3" t="s">
        <v>8720</v>
      </c>
      <c r="D134" s="4" t="s">
        <v>8721</v>
      </c>
      <c r="E134" s="5" t="n">
        <v>60355.46</v>
      </c>
      <c r="F134" s="5" t="n">
        <v>307381.03</v>
      </c>
      <c r="G134" s="5" t="n">
        <v>0</v>
      </c>
      <c r="H134" s="5" t="n">
        <v>293165</v>
      </c>
      <c r="I134" s="5" t="n">
        <v>74571.49</v>
      </c>
      <c r="J134" s="9" t="n">
        <f aca="false">E134+F134</f>
        <v>367736.49</v>
      </c>
      <c r="K134" s="0" t="n">
        <f aca="false">I134*100/J134</f>
        <v>20.2785124750606</v>
      </c>
    </row>
    <row r="135" customFormat="false" ht="24" hidden="false" customHeight="true" outlineLevel="0" collapsed="false">
      <c r="A135" s="3" t="s">
        <v>8461</v>
      </c>
      <c r="B135" s="3" t="s">
        <v>8719</v>
      </c>
      <c r="C135" s="3" t="s">
        <v>8722</v>
      </c>
      <c r="D135" s="4" t="s">
        <v>8723</v>
      </c>
      <c r="E135" s="5" t="n">
        <v>285962.25</v>
      </c>
      <c r="F135" s="5" t="n">
        <v>516555.71</v>
      </c>
      <c r="G135" s="5" t="n">
        <v>48401</v>
      </c>
      <c r="H135" s="5" t="n">
        <v>601310</v>
      </c>
      <c r="I135" s="5" t="n">
        <v>249608.96</v>
      </c>
      <c r="J135" s="9" t="n">
        <f aca="false">E135+F135</f>
        <v>802517.96</v>
      </c>
      <c r="K135" s="0" t="n">
        <f aca="false">I135*100/J135</f>
        <v>31.1032241571267</v>
      </c>
    </row>
    <row r="136" customFormat="false" ht="24" hidden="false" customHeight="true" outlineLevel="0" collapsed="false">
      <c r="A136" s="3" t="s">
        <v>8461</v>
      </c>
      <c r="B136" s="3" t="s">
        <v>8719</v>
      </c>
      <c r="C136" s="3" t="s">
        <v>7711</v>
      </c>
      <c r="D136" s="4" t="s">
        <v>8724</v>
      </c>
      <c r="E136" s="5" t="n">
        <v>75990.38</v>
      </c>
      <c r="F136" s="5" t="n">
        <v>319803.49</v>
      </c>
      <c r="G136" s="5" t="n">
        <v>30000</v>
      </c>
      <c r="H136" s="5" t="n">
        <v>379710</v>
      </c>
      <c r="I136" s="5" t="n">
        <v>46083.87</v>
      </c>
      <c r="J136" s="9" t="n">
        <f aca="false">E136+F136</f>
        <v>395793.87</v>
      </c>
      <c r="K136" s="0" t="n">
        <f aca="false">I136*100/J136</f>
        <v>11.6434016524814</v>
      </c>
    </row>
    <row r="137" customFormat="false" ht="24" hidden="false" customHeight="true" outlineLevel="0" collapsed="false">
      <c r="A137" s="3" t="s">
        <v>8461</v>
      </c>
      <c r="B137" s="3" t="s">
        <v>8719</v>
      </c>
      <c r="C137" s="3" t="s">
        <v>8725</v>
      </c>
      <c r="D137" s="4" t="s">
        <v>8726</v>
      </c>
      <c r="E137" s="5" t="n">
        <v>333185.86</v>
      </c>
      <c r="F137" s="5" t="n">
        <v>0</v>
      </c>
      <c r="G137" s="5" t="n">
        <v>0</v>
      </c>
      <c r="H137" s="5" t="n">
        <v>0</v>
      </c>
      <c r="I137" s="5" t="n">
        <v>333185.86</v>
      </c>
      <c r="J137" s="9" t="n">
        <f aca="false">E137+F137</f>
        <v>333185.86</v>
      </c>
      <c r="K137" s="0" t="n">
        <f aca="false">I137*100/J137</f>
        <v>100</v>
      </c>
    </row>
    <row r="138" customFormat="false" ht="24" hidden="false" customHeight="true" outlineLevel="0" collapsed="false">
      <c r="A138" s="3" t="s">
        <v>8461</v>
      </c>
      <c r="B138" s="3" t="s">
        <v>8727</v>
      </c>
      <c r="C138" s="3" t="s">
        <v>8728</v>
      </c>
      <c r="D138" s="4" t="s">
        <v>8729</v>
      </c>
      <c r="E138" s="5" t="n">
        <v>48464.01</v>
      </c>
      <c r="F138" s="5" t="n">
        <v>172736.14</v>
      </c>
      <c r="G138" s="5" t="n">
        <v>850</v>
      </c>
      <c r="H138" s="5" t="n">
        <v>207905</v>
      </c>
      <c r="I138" s="5" t="n">
        <v>14145.15</v>
      </c>
      <c r="J138" s="9" t="n">
        <f aca="false">E138+F138</f>
        <v>221200.15</v>
      </c>
      <c r="K138" s="0" t="n">
        <f aca="false">I138*100/J138</f>
        <v>6.39472893666663</v>
      </c>
    </row>
    <row r="139" customFormat="false" ht="24" hidden="false" customHeight="true" outlineLevel="0" collapsed="false">
      <c r="A139" s="3" t="s">
        <v>8461</v>
      </c>
      <c r="B139" s="3" t="s">
        <v>8727</v>
      </c>
      <c r="C139" s="3" t="s">
        <v>8730</v>
      </c>
      <c r="D139" s="4" t="s">
        <v>8731</v>
      </c>
      <c r="E139" s="5" t="n">
        <v>182411.16</v>
      </c>
      <c r="F139" s="5" t="n">
        <v>350224.04</v>
      </c>
      <c r="G139" s="5" t="n">
        <v>0</v>
      </c>
      <c r="H139" s="5" t="n">
        <v>460430</v>
      </c>
      <c r="I139" s="5" t="n">
        <v>72205.2</v>
      </c>
      <c r="J139" s="9" t="n">
        <f aca="false">E139+F139</f>
        <v>532635.2</v>
      </c>
      <c r="K139" s="0" t="n">
        <f aca="false">I139*100/J139</f>
        <v>13.5562200921006</v>
      </c>
    </row>
    <row r="140" customFormat="false" ht="24" hidden="false" customHeight="true" outlineLevel="0" collapsed="false">
      <c r="A140" s="3" t="s">
        <v>8461</v>
      </c>
      <c r="B140" s="3" t="s">
        <v>8727</v>
      </c>
      <c r="C140" s="3" t="s">
        <v>2785</v>
      </c>
      <c r="D140" s="4" t="s">
        <v>8732</v>
      </c>
      <c r="E140" s="5" t="n">
        <v>2772.43</v>
      </c>
      <c r="F140" s="5" t="n">
        <v>164783.78</v>
      </c>
      <c r="G140" s="5" t="n">
        <v>0</v>
      </c>
      <c r="H140" s="5" t="n">
        <v>152268</v>
      </c>
      <c r="I140" s="5" t="n">
        <v>15288.21</v>
      </c>
      <c r="J140" s="9" t="n">
        <f aca="false">E140+F140</f>
        <v>167556.21</v>
      </c>
      <c r="K140" s="0" t="n">
        <f aca="false">I140*100/J140</f>
        <v>9.1242276248669</v>
      </c>
    </row>
    <row r="141" customFormat="false" ht="24" hidden="false" customHeight="true" outlineLevel="0" collapsed="false">
      <c r="A141" s="3" t="s">
        <v>8461</v>
      </c>
      <c r="B141" s="3" t="s">
        <v>8727</v>
      </c>
      <c r="C141" s="3" t="s">
        <v>8733</v>
      </c>
      <c r="D141" s="4" t="s">
        <v>8734</v>
      </c>
      <c r="E141" s="5" t="n">
        <v>31377.76</v>
      </c>
      <c r="F141" s="5" t="n">
        <v>423519.55</v>
      </c>
      <c r="G141" s="5" t="n">
        <v>0</v>
      </c>
      <c r="H141" s="5" t="n">
        <v>438704.67</v>
      </c>
      <c r="I141" s="5" t="n">
        <v>16192.64</v>
      </c>
      <c r="J141" s="9" t="n">
        <f aca="false">E141+F141</f>
        <v>454897.31</v>
      </c>
      <c r="K141" s="0" t="n">
        <f aca="false">I141*100/J141</f>
        <v>3.55962535808356</v>
      </c>
    </row>
    <row r="142" customFormat="false" ht="24" hidden="false" customHeight="true" outlineLevel="0" collapsed="false">
      <c r="A142" s="3" t="s">
        <v>8461</v>
      </c>
      <c r="B142" s="3" t="s">
        <v>8727</v>
      </c>
      <c r="C142" s="3" t="s">
        <v>8735</v>
      </c>
      <c r="D142" s="4" t="s">
        <v>8736</v>
      </c>
      <c r="E142" s="5" t="n">
        <v>4309.76</v>
      </c>
      <c r="F142" s="5" t="n">
        <v>168192.73</v>
      </c>
      <c r="G142" s="5" t="n">
        <v>0</v>
      </c>
      <c r="H142" s="5" t="n">
        <v>168225</v>
      </c>
      <c r="I142" s="5" t="n">
        <v>4277.49</v>
      </c>
      <c r="J142" s="9" t="n">
        <f aca="false">E142+F142</f>
        <v>172502.49</v>
      </c>
      <c r="K142" s="0" t="n">
        <f aca="false">I142*100/J142</f>
        <v>2.47966855434956</v>
      </c>
    </row>
    <row r="143" customFormat="false" ht="24" hidden="false" customHeight="true" outlineLevel="0" collapsed="false">
      <c r="A143" s="3" t="s">
        <v>8461</v>
      </c>
      <c r="B143" s="3" t="s">
        <v>8727</v>
      </c>
      <c r="C143" s="3" t="s">
        <v>8737</v>
      </c>
      <c r="D143" s="4" t="s">
        <v>8738</v>
      </c>
      <c r="E143" s="5" t="n">
        <v>143977.4</v>
      </c>
      <c r="F143" s="5" t="n">
        <v>296910.04</v>
      </c>
      <c r="G143" s="5" t="n">
        <v>0</v>
      </c>
      <c r="H143" s="5" t="n">
        <v>410464</v>
      </c>
      <c r="I143" s="5" t="n">
        <v>30423.44</v>
      </c>
      <c r="J143" s="9" t="n">
        <f aca="false">E143+F143</f>
        <v>440887.44</v>
      </c>
      <c r="K143" s="0" t="n">
        <f aca="false">I143*100/J143</f>
        <v>6.90050049962866</v>
      </c>
    </row>
    <row r="144" customFormat="false" ht="24" hidden="false" customHeight="true" outlineLevel="0" collapsed="false">
      <c r="A144" s="3" t="s">
        <v>8461</v>
      </c>
      <c r="B144" s="3" t="s">
        <v>8727</v>
      </c>
      <c r="C144" s="3" t="s">
        <v>8739</v>
      </c>
      <c r="D144" s="4" t="s">
        <v>8740</v>
      </c>
      <c r="E144" s="5" t="n">
        <v>26482.69</v>
      </c>
      <c r="F144" s="5" t="n">
        <v>252962.35</v>
      </c>
      <c r="G144" s="5" t="n">
        <v>0</v>
      </c>
      <c r="H144" s="5" t="n">
        <v>274860</v>
      </c>
      <c r="I144" s="5" t="n">
        <v>4585.04</v>
      </c>
      <c r="J144" s="9" t="n">
        <f aca="false">E144+F144</f>
        <v>279445.04</v>
      </c>
      <c r="K144" s="0" t="n">
        <f aca="false">I144*100/J144</f>
        <v>1.64076628449015</v>
      </c>
    </row>
    <row r="145" customFormat="false" ht="24" hidden="false" customHeight="true" outlineLevel="0" collapsed="false">
      <c r="A145" s="3" t="s">
        <v>8461</v>
      </c>
      <c r="B145" s="3" t="s">
        <v>8727</v>
      </c>
      <c r="C145" s="3" t="s">
        <v>8681</v>
      </c>
      <c r="D145" s="4" t="s">
        <v>8741</v>
      </c>
      <c r="E145" s="5" t="n">
        <v>5906.53</v>
      </c>
      <c r="F145" s="5" t="n">
        <v>225713.3</v>
      </c>
      <c r="G145" s="5" t="n">
        <v>0</v>
      </c>
      <c r="H145" s="5" t="n">
        <v>223650</v>
      </c>
      <c r="I145" s="5" t="n">
        <v>7969.83</v>
      </c>
      <c r="J145" s="9" t="n">
        <f aca="false">E145+F145</f>
        <v>231619.83</v>
      </c>
      <c r="K145" s="0" t="n">
        <f aca="false">I145*100/J145</f>
        <v>3.44091004643255</v>
      </c>
    </row>
    <row r="146" customFormat="false" ht="24" hidden="false" customHeight="true" outlineLevel="0" collapsed="false">
      <c r="A146" s="3" t="s">
        <v>8461</v>
      </c>
      <c r="B146" s="3" t="s">
        <v>8742</v>
      </c>
      <c r="C146" s="3" t="s">
        <v>8743</v>
      </c>
      <c r="D146" s="4" t="s">
        <v>8744</v>
      </c>
      <c r="E146" s="5" t="n">
        <v>11983.89</v>
      </c>
      <c r="F146" s="5" t="n">
        <v>416409.09</v>
      </c>
      <c r="G146" s="5" t="n">
        <v>23200</v>
      </c>
      <c r="H146" s="5" t="n">
        <v>425909</v>
      </c>
      <c r="I146" s="5" t="n">
        <v>25683.98</v>
      </c>
      <c r="J146" s="9" t="n">
        <f aca="false">E146+F146</f>
        <v>428392.98</v>
      </c>
      <c r="K146" s="0" t="n">
        <f aca="false">I146*100/J146</f>
        <v>5.99542504174555</v>
      </c>
    </row>
    <row r="147" customFormat="false" ht="24" hidden="false" customHeight="true" outlineLevel="0" collapsed="false">
      <c r="A147" s="3" t="s">
        <v>8461</v>
      </c>
      <c r="B147" s="3" t="s">
        <v>8742</v>
      </c>
      <c r="C147" s="3" t="s">
        <v>8745</v>
      </c>
      <c r="D147" s="4" t="s">
        <v>8746</v>
      </c>
      <c r="E147" s="5" t="n">
        <v>13115.24</v>
      </c>
      <c r="F147" s="5" t="n">
        <v>391253.99</v>
      </c>
      <c r="G147" s="5" t="n">
        <v>0</v>
      </c>
      <c r="H147" s="5" t="n">
        <v>393530</v>
      </c>
      <c r="I147" s="5" t="n">
        <v>10839.23</v>
      </c>
      <c r="J147" s="9" t="n">
        <f aca="false">E147+F147</f>
        <v>404369.23</v>
      </c>
      <c r="K147" s="0" t="n">
        <f aca="false">I147*100/J147</f>
        <v>2.68052789278749</v>
      </c>
    </row>
    <row r="148" customFormat="false" ht="24" hidden="false" customHeight="true" outlineLevel="0" collapsed="false">
      <c r="A148" s="3" t="s">
        <v>8461</v>
      </c>
      <c r="B148" s="3" t="s">
        <v>8742</v>
      </c>
      <c r="C148" s="3" t="s">
        <v>8747</v>
      </c>
      <c r="D148" s="4" t="s">
        <v>8748</v>
      </c>
      <c r="E148" s="5" t="n">
        <v>50962.73</v>
      </c>
      <c r="F148" s="5" t="n">
        <v>491890</v>
      </c>
      <c r="G148" s="5" t="n">
        <v>500</v>
      </c>
      <c r="H148" s="5" t="n">
        <v>86200</v>
      </c>
      <c r="I148" s="5" t="n">
        <v>457152.73</v>
      </c>
      <c r="J148" s="9" t="n">
        <f aca="false">E148+F148</f>
        <v>542852.73</v>
      </c>
      <c r="K148" s="0" t="n">
        <f aca="false">I148*100/J148</f>
        <v>84.2130295632851</v>
      </c>
    </row>
    <row r="149" customFormat="false" ht="24" hidden="false" customHeight="true" outlineLevel="0" collapsed="false">
      <c r="A149" s="3" t="s">
        <v>8461</v>
      </c>
      <c r="B149" s="3" t="s">
        <v>8742</v>
      </c>
      <c r="C149" s="3" t="s">
        <v>1798</v>
      </c>
      <c r="D149" s="4" t="s">
        <v>8749</v>
      </c>
      <c r="E149" s="5" t="n">
        <v>19649.75</v>
      </c>
      <c r="F149" s="5" t="n">
        <v>510556.92</v>
      </c>
      <c r="G149" s="5" t="n">
        <v>0</v>
      </c>
      <c r="H149" s="5" t="n">
        <v>516770</v>
      </c>
      <c r="I149" s="5" t="n">
        <v>13436.67</v>
      </c>
      <c r="J149" s="9" t="n">
        <f aca="false">E149+F149</f>
        <v>530206.67</v>
      </c>
      <c r="K149" s="0" t="n">
        <f aca="false">I149*100/J149</f>
        <v>2.53423254747059</v>
      </c>
    </row>
    <row r="150" customFormat="false" ht="24" hidden="false" customHeight="true" outlineLevel="0" collapsed="false">
      <c r="A150" s="3" t="s">
        <v>8461</v>
      </c>
      <c r="B150" s="3" t="s">
        <v>8742</v>
      </c>
      <c r="C150" s="3" t="s">
        <v>8750</v>
      </c>
      <c r="D150" s="4" t="s">
        <v>8751</v>
      </c>
      <c r="E150" s="5" t="n">
        <v>2291.82</v>
      </c>
      <c r="F150" s="5" t="n">
        <v>580151.38</v>
      </c>
      <c r="G150" s="5" t="n">
        <v>0</v>
      </c>
      <c r="H150" s="5" t="n">
        <v>578804</v>
      </c>
      <c r="I150" s="5" t="n">
        <v>3639.2</v>
      </c>
      <c r="J150" s="9" t="n">
        <f aca="false">E150+F150</f>
        <v>582443.2</v>
      </c>
      <c r="K150" s="0" t="n">
        <f aca="false">I150*100/J150</f>
        <v>0.624816291099287</v>
      </c>
    </row>
    <row r="151" customFormat="false" ht="24" hidden="false" customHeight="true" outlineLevel="0" collapsed="false">
      <c r="A151" s="3" t="s">
        <v>8461</v>
      </c>
      <c r="B151" s="3" t="s">
        <v>8742</v>
      </c>
      <c r="C151" s="3" t="s">
        <v>4344</v>
      </c>
      <c r="D151" s="4" t="s">
        <v>8752</v>
      </c>
      <c r="E151" s="5" t="n">
        <v>97018.66</v>
      </c>
      <c r="F151" s="5" t="n">
        <v>555745.1</v>
      </c>
      <c r="G151" s="5" t="n">
        <v>97018.66</v>
      </c>
      <c r="H151" s="5" t="n">
        <v>647041.5</v>
      </c>
      <c r="I151" s="5" t="n">
        <v>102740.92</v>
      </c>
      <c r="J151" s="9" t="n">
        <f aca="false">E151+F151</f>
        <v>652763.76</v>
      </c>
      <c r="K151" s="0" t="n">
        <f aca="false">I151*100/J151</f>
        <v>15.7393725411472</v>
      </c>
    </row>
    <row r="152" customFormat="false" ht="24" hidden="false" customHeight="true" outlineLevel="0" collapsed="false">
      <c r="A152" s="3" t="s">
        <v>8461</v>
      </c>
      <c r="B152" s="3" t="s">
        <v>8742</v>
      </c>
      <c r="C152" s="3" t="s">
        <v>472</v>
      </c>
      <c r="D152" s="4" t="s">
        <v>8753</v>
      </c>
      <c r="E152" s="5" t="n">
        <v>46605.25</v>
      </c>
      <c r="F152" s="5" t="n">
        <v>374990.81</v>
      </c>
      <c r="G152" s="5" t="n">
        <v>0</v>
      </c>
      <c r="H152" s="5" t="n">
        <v>396600</v>
      </c>
      <c r="I152" s="5" t="n">
        <v>24996.06</v>
      </c>
      <c r="J152" s="9" t="n">
        <f aca="false">E152+F152</f>
        <v>421596.06</v>
      </c>
      <c r="K152" s="0" t="n">
        <f aca="false">I152*100/J152</f>
        <v>5.92891214400818</v>
      </c>
    </row>
    <row r="153" customFormat="false" ht="24" hidden="false" customHeight="true" outlineLevel="0" collapsed="false">
      <c r="A153" s="3" t="s">
        <v>8461</v>
      </c>
      <c r="B153" s="3" t="s">
        <v>8742</v>
      </c>
      <c r="C153" s="3" t="s">
        <v>8754</v>
      </c>
      <c r="D153" s="4" t="s">
        <v>8755</v>
      </c>
      <c r="E153" s="5" t="n">
        <v>91555.89</v>
      </c>
      <c r="F153" s="5" t="n">
        <v>481910.94</v>
      </c>
      <c r="G153" s="5" t="n">
        <v>0</v>
      </c>
      <c r="H153" s="5" t="n">
        <v>541830</v>
      </c>
      <c r="I153" s="5" t="n">
        <v>31636.83</v>
      </c>
      <c r="J153" s="9" t="n">
        <f aca="false">E153+F153</f>
        <v>573466.83</v>
      </c>
      <c r="K153" s="0" t="n">
        <f aca="false">I153*100/J153</f>
        <v>5.5167672034318</v>
      </c>
    </row>
    <row r="154" customFormat="false" ht="24" hidden="false" customHeight="true" outlineLevel="0" collapsed="false">
      <c r="A154" s="3" t="s">
        <v>8461</v>
      </c>
      <c r="B154" s="3" t="s">
        <v>8742</v>
      </c>
      <c r="C154" s="3" t="s">
        <v>8756</v>
      </c>
      <c r="D154" s="4" t="s">
        <v>8757</v>
      </c>
      <c r="E154" s="5" t="n">
        <v>125147.64</v>
      </c>
      <c r="F154" s="5" t="n">
        <v>564637.57</v>
      </c>
      <c r="G154" s="5" t="n">
        <v>15620</v>
      </c>
      <c r="H154" s="5" t="n">
        <v>144645</v>
      </c>
      <c r="I154" s="5" t="n">
        <v>560760.21</v>
      </c>
      <c r="J154" s="9" t="n">
        <f aca="false">E154+F154</f>
        <v>689785.21</v>
      </c>
      <c r="K154" s="0" t="n">
        <f aca="false">I154*100/J154</f>
        <v>81.294901930414</v>
      </c>
    </row>
    <row r="155" customFormat="false" ht="24" hidden="false" customHeight="true" outlineLevel="0" collapsed="false">
      <c r="A155" s="3" t="s">
        <v>8461</v>
      </c>
      <c r="B155" s="3" t="s">
        <v>8742</v>
      </c>
      <c r="C155" s="3" t="s">
        <v>8758</v>
      </c>
      <c r="D155" s="4" t="s">
        <v>8759</v>
      </c>
      <c r="E155" s="5" t="n">
        <v>240513.01</v>
      </c>
      <c r="F155" s="5" t="n">
        <v>506559.47</v>
      </c>
      <c r="G155" s="5" t="n">
        <v>106002.86</v>
      </c>
      <c r="H155" s="5" t="n">
        <v>750260</v>
      </c>
      <c r="I155" s="5" t="n">
        <v>102815.34</v>
      </c>
      <c r="J155" s="9" t="n">
        <f aca="false">E155+F155</f>
        <v>747072.48</v>
      </c>
      <c r="K155" s="0" t="n">
        <f aca="false">I155*100/J155</f>
        <v>13.7624317255</v>
      </c>
    </row>
    <row r="156" customFormat="false" ht="24" hidden="false" customHeight="true" outlineLevel="0" collapsed="false">
      <c r="A156" s="3" t="s">
        <v>8461</v>
      </c>
      <c r="B156" s="3" t="s">
        <v>8742</v>
      </c>
      <c r="C156" s="3" t="s">
        <v>8760</v>
      </c>
      <c r="D156" s="4" t="s">
        <v>8761</v>
      </c>
      <c r="E156" s="5" t="n">
        <v>169820.88</v>
      </c>
      <c r="F156" s="5" t="n">
        <v>246553.63</v>
      </c>
      <c r="G156" s="5" t="n">
        <v>0</v>
      </c>
      <c r="H156" s="5" t="n">
        <v>364900</v>
      </c>
      <c r="I156" s="5" t="n">
        <v>51474.51</v>
      </c>
      <c r="J156" s="9" t="n">
        <f aca="false">E156+F156</f>
        <v>416374.51</v>
      </c>
      <c r="K156" s="0" t="n">
        <f aca="false">I156*100/J156</f>
        <v>12.3625507238664</v>
      </c>
    </row>
    <row r="157" customFormat="false" ht="24" hidden="false" customHeight="true" outlineLevel="0" collapsed="false">
      <c r="A157" s="3" t="s">
        <v>8461</v>
      </c>
      <c r="B157" s="3" t="s">
        <v>8742</v>
      </c>
      <c r="C157" s="3" t="s">
        <v>8762</v>
      </c>
      <c r="D157" s="4" t="s">
        <v>8763</v>
      </c>
      <c r="E157" s="5" t="n">
        <v>34128.5</v>
      </c>
      <c r="F157" s="5" t="n">
        <v>282345.77</v>
      </c>
      <c r="G157" s="5" t="n">
        <v>1000</v>
      </c>
      <c r="H157" s="5" t="n">
        <v>283040</v>
      </c>
      <c r="I157" s="5" t="n">
        <v>34434.27</v>
      </c>
      <c r="J157" s="9" t="n">
        <f aca="false">E157+F157</f>
        <v>316474.27</v>
      </c>
      <c r="K157" s="0" t="n">
        <f aca="false">I157*100/J157</f>
        <v>10.8805907033137</v>
      </c>
    </row>
    <row r="158" customFormat="false" ht="24" hidden="false" customHeight="true" outlineLevel="0" collapsed="false">
      <c r="A158" s="3" t="s">
        <v>8461</v>
      </c>
      <c r="B158" s="3" t="s">
        <v>8742</v>
      </c>
      <c r="C158" s="3" t="s">
        <v>8764</v>
      </c>
      <c r="D158" s="4" t="s">
        <v>8765</v>
      </c>
      <c r="E158" s="5" t="n">
        <v>45550.44</v>
      </c>
      <c r="F158" s="5" t="n">
        <v>563138.52</v>
      </c>
      <c r="G158" s="5" t="n">
        <v>27165</v>
      </c>
      <c r="H158" s="5" t="n">
        <v>551630</v>
      </c>
      <c r="I158" s="5" t="n">
        <v>84223.96</v>
      </c>
      <c r="J158" s="9" t="n">
        <f aca="false">E158+F158</f>
        <v>608688.96</v>
      </c>
      <c r="K158" s="0" t="n">
        <f aca="false">I158*100/J158</f>
        <v>13.8369455559043</v>
      </c>
    </row>
    <row r="159" customFormat="false" ht="24" hidden="false" customHeight="true" outlineLevel="0" collapsed="false">
      <c r="A159" s="3" t="s">
        <v>8461</v>
      </c>
      <c r="B159" s="3" t="s">
        <v>8742</v>
      </c>
      <c r="C159" s="3" t="s">
        <v>8766</v>
      </c>
      <c r="D159" s="4" t="s">
        <v>8767</v>
      </c>
      <c r="E159" s="5" t="n">
        <v>717.22</v>
      </c>
      <c r="F159" s="5" t="n">
        <v>318630.63</v>
      </c>
      <c r="G159" s="5" t="n">
        <v>0</v>
      </c>
      <c r="H159" s="5" t="n">
        <v>315339</v>
      </c>
      <c r="I159" s="5" t="n">
        <v>4008.85</v>
      </c>
      <c r="J159" s="9" t="n">
        <f aca="false">E159+F159</f>
        <v>319347.85</v>
      </c>
      <c r="K159" s="0" t="n">
        <f aca="false">I159*100/J159</f>
        <v>1.2553239359526</v>
      </c>
    </row>
    <row r="160" customFormat="false" ht="24" hidden="false" customHeight="true" outlineLevel="0" collapsed="false">
      <c r="A160" s="3" t="s">
        <v>8461</v>
      </c>
      <c r="B160" s="3" t="s">
        <v>8742</v>
      </c>
      <c r="C160" s="3" t="s">
        <v>8768</v>
      </c>
      <c r="D160" s="4" t="s">
        <v>8769</v>
      </c>
      <c r="E160" s="5" t="n">
        <v>16598.59</v>
      </c>
      <c r="F160" s="5" t="n">
        <v>335734.42</v>
      </c>
      <c r="G160" s="5" t="n">
        <v>0</v>
      </c>
      <c r="H160" s="5" t="n">
        <v>333806.14</v>
      </c>
      <c r="I160" s="5" t="n">
        <v>18526.87</v>
      </c>
      <c r="J160" s="9" t="n">
        <f aca="false">E160+F160</f>
        <v>352333.01</v>
      </c>
      <c r="K160" s="0" t="n">
        <f aca="false">I160*100/J160</f>
        <v>5.25834068173175</v>
      </c>
    </row>
    <row r="161" customFormat="false" ht="24" hidden="false" customHeight="true" outlineLevel="0" collapsed="false">
      <c r="A161" s="3" t="s">
        <v>8461</v>
      </c>
      <c r="B161" s="3" t="s">
        <v>8742</v>
      </c>
      <c r="C161" s="3" t="s">
        <v>8770</v>
      </c>
      <c r="D161" s="4" t="s">
        <v>8771</v>
      </c>
      <c r="E161" s="5" t="n">
        <v>15638.15</v>
      </c>
      <c r="F161" s="5" t="n">
        <v>291691.4</v>
      </c>
      <c r="G161" s="5" t="n">
        <v>0</v>
      </c>
      <c r="H161" s="5" t="n">
        <v>293100</v>
      </c>
      <c r="I161" s="5" t="n">
        <v>14229.55</v>
      </c>
      <c r="J161" s="9" t="n">
        <f aca="false">E161+F161</f>
        <v>307329.55</v>
      </c>
      <c r="K161" s="0" t="n">
        <f aca="false">I161*100/J161</f>
        <v>4.6300624199658</v>
      </c>
    </row>
    <row r="162" customFormat="false" ht="24" hidden="false" customHeight="true" outlineLevel="0" collapsed="false">
      <c r="A162" s="3" t="s">
        <v>8461</v>
      </c>
      <c r="B162" s="3" t="s">
        <v>8772</v>
      </c>
      <c r="C162" s="3" t="s">
        <v>8773</v>
      </c>
      <c r="D162" s="4" t="s">
        <v>8774</v>
      </c>
      <c r="E162" s="5" t="n">
        <v>103826.23</v>
      </c>
      <c r="F162" s="5" t="n">
        <v>529611.73</v>
      </c>
      <c r="G162" s="5" t="n">
        <v>0</v>
      </c>
      <c r="H162" s="5" t="n">
        <v>568235</v>
      </c>
      <c r="I162" s="5" t="n">
        <v>65202.96</v>
      </c>
      <c r="J162" s="9" t="n">
        <f aca="false">E162+F162</f>
        <v>633437.96</v>
      </c>
      <c r="K162" s="0" t="n">
        <f aca="false">I162*100/J162</f>
        <v>10.2935037237112</v>
      </c>
    </row>
    <row r="163" customFormat="false" ht="24" hidden="false" customHeight="true" outlineLevel="0" collapsed="false">
      <c r="A163" s="3" t="s">
        <v>8461</v>
      </c>
      <c r="B163" s="3" t="s">
        <v>8772</v>
      </c>
      <c r="C163" s="3" t="s">
        <v>8775</v>
      </c>
      <c r="D163" s="4" t="s">
        <v>8776</v>
      </c>
      <c r="E163" s="5" t="n">
        <v>304651.19</v>
      </c>
      <c r="F163" s="5" t="n">
        <v>529642.64</v>
      </c>
      <c r="G163" s="5" t="n">
        <v>0</v>
      </c>
      <c r="H163" s="5" t="n">
        <v>619790</v>
      </c>
      <c r="I163" s="5" t="n">
        <v>214503.83</v>
      </c>
      <c r="J163" s="9" t="n">
        <f aca="false">E163+F163</f>
        <v>834293.83</v>
      </c>
      <c r="K163" s="0" t="n">
        <f aca="false">I163*100/J163</f>
        <v>25.7108254054809</v>
      </c>
    </row>
    <row r="164" customFormat="false" ht="24" hidden="false" customHeight="true" outlineLevel="0" collapsed="false">
      <c r="A164" s="3" t="s">
        <v>8461</v>
      </c>
      <c r="B164" s="3" t="s">
        <v>8772</v>
      </c>
      <c r="C164" s="3" t="s">
        <v>4960</v>
      </c>
      <c r="D164" s="4" t="s">
        <v>8777</v>
      </c>
      <c r="E164" s="5" t="n">
        <v>-65226.4</v>
      </c>
      <c r="F164" s="5" t="n">
        <v>271361.62</v>
      </c>
      <c r="G164" s="5" t="n">
        <v>2700</v>
      </c>
      <c r="H164" s="5" t="n">
        <v>326284</v>
      </c>
      <c r="I164" s="5" t="n">
        <v>-117448.78</v>
      </c>
      <c r="J164" s="9" t="n">
        <f aca="false">E164+F164</f>
        <v>206135.22</v>
      </c>
      <c r="K164" s="0" t="n">
        <f aca="false">I164*100/J164</f>
        <v>-56.9765710100389</v>
      </c>
    </row>
    <row r="165" customFormat="false" ht="24" hidden="false" customHeight="true" outlineLevel="0" collapsed="false">
      <c r="A165" s="3" t="s">
        <v>8461</v>
      </c>
      <c r="B165" s="3" t="s">
        <v>8772</v>
      </c>
      <c r="C165" s="3" t="s">
        <v>8778</v>
      </c>
      <c r="D165" s="4" t="s">
        <v>8779</v>
      </c>
      <c r="E165" s="5" t="n">
        <v>14695.43</v>
      </c>
      <c r="F165" s="5" t="n">
        <v>319438.44</v>
      </c>
      <c r="G165" s="5" t="n">
        <v>56500</v>
      </c>
      <c r="H165" s="5" t="n">
        <v>338800</v>
      </c>
      <c r="I165" s="5" t="n">
        <v>51833.87</v>
      </c>
      <c r="J165" s="9" t="n">
        <f aca="false">E165+F165</f>
        <v>334133.87</v>
      </c>
      <c r="K165" s="0" t="n">
        <f aca="false">I165*100/J165</f>
        <v>15.5129050520978</v>
      </c>
    </row>
    <row r="166" customFormat="false" ht="24" hidden="false" customHeight="true" outlineLevel="0" collapsed="false">
      <c r="A166" s="3" t="s">
        <v>8461</v>
      </c>
      <c r="B166" s="3" t="s">
        <v>8772</v>
      </c>
      <c r="C166" s="3" t="s">
        <v>8780</v>
      </c>
      <c r="D166" s="4" t="s">
        <v>8781</v>
      </c>
      <c r="E166" s="5" t="n">
        <v>188759.2</v>
      </c>
      <c r="F166" s="5" t="n">
        <v>726540.71</v>
      </c>
      <c r="G166" s="5" t="n">
        <v>0</v>
      </c>
      <c r="H166" s="5" t="n">
        <v>871250</v>
      </c>
      <c r="I166" s="5" t="n">
        <v>44049.91</v>
      </c>
      <c r="J166" s="9" t="n">
        <f aca="false">E166+F166</f>
        <v>915299.91</v>
      </c>
      <c r="K166" s="0" t="n">
        <f aca="false">I166*100/J166</f>
        <v>4.81262037925908</v>
      </c>
    </row>
    <row r="167" customFormat="false" ht="24" hidden="false" customHeight="true" outlineLevel="0" collapsed="false">
      <c r="A167" s="3" t="s">
        <v>8461</v>
      </c>
      <c r="B167" s="3" t="s">
        <v>8772</v>
      </c>
      <c r="C167" s="3" t="s">
        <v>8782</v>
      </c>
      <c r="D167" s="4" t="s">
        <v>8783</v>
      </c>
      <c r="E167" s="5" t="n">
        <v>63346.7</v>
      </c>
      <c r="F167" s="5" t="n">
        <v>270029.53</v>
      </c>
      <c r="G167" s="5" t="n">
        <v>12156.47</v>
      </c>
      <c r="H167" s="5" t="n">
        <v>311587</v>
      </c>
      <c r="I167" s="5" t="n">
        <v>33945.7</v>
      </c>
      <c r="J167" s="9" t="n">
        <f aca="false">E167+F167</f>
        <v>333376.23</v>
      </c>
      <c r="K167" s="0" t="n">
        <f aca="false">I167*100/J167</f>
        <v>10.182399626992</v>
      </c>
    </row>
    <row r="168" customFormat="false" ht="24" hidden="false" customHeight="true" outlineLevel="0" collapsed="false">
      <c r="A168" s="3" t="s">
        <v>8461</v>
      </c>
      <c r="B168" s="3" t="s">
        <v>8772</v>
      </c>
      <c r="C168" s="3" t="s">
        <v>8784</v>
      </c>
      <c r="D168" s="4" t="s">
        <v>8785</v>
      </c>
      <c r="E168" s="5" t="n">
        <v>38092.75</v>
      </c>
      <c r="F168" s="5" t="n">
        <v>384859.33</v>
      </c>
      <c r="G168" s="5" t="n">
        <v>0</v>
      </c>
      <c r="H168" s="5" t="n">
        <v>410050</v>
      </c>
      <c r="I168" s="5" t="n">
        <v>12902.08</v>
      </c>
      <c r="J168" s="9" t="n">
        <f aca="false">E168+F168</f>
        <v>422952.08</v>
      </c>
      <c r="K168" s="0" t="n">
        <f aca="false">I168*100/J168</f>
        <v>3.05048269298025</v>
      </c>
    </row>
    <row r="169" customFormat="false" ht="24" hidden="false" customHeight="true" outlineLevel="0" collapsed="false">
      <c r="A169" s="3" t="s">
        <v>8461</v>
      </c>
      <c r="B169" s="3" t="s">
        <v>8772</v>
      </c>
      <c r="C169" s="3" t="s">
        <v>8786</v>
      </c>
      <c r="D169" s="4" t="s">
        <v>8787</v>
      </c>
      <c r="E169" s="5" t="n">
        <v>2105.95</v>
      </c>
      <c r="F169" s="5" t="n">
        <v>382131.63</v>
      </c>
      <c r="G169" s="5" t="n">
        <v>2072</v>
      </c>
      <c r="H169" s="5" t="n">
        <v>363790</v>
      </c>
      <c r="I169" s="5" t="n">
        <v>22519.58</v>
      </c>
      <c r="J169" s="9" t="n">
        <f aca="false">E169+F169</f>
        <v>384237.58</v>
      </c>
      <c r="K169" s="0" t="n">
        <f aca="false">I169*100/J169</f>
        <v>5.86084786397</v>
      </c>
    </row>
    <row r="170" customFormat="false" ht="24" hidden="false" customHeight="true" outlineLevel="0" collapsed="false">
      <c r="A170" s="3" t="s">
        <v>8461</v>
      </c>
      <c r="B170" s="3" t="s">
        <v>8772</v>
      </c>
      <c r="C170" s="3" t="s">
        <v>8788</v>
      </c>
      <c r="D170" s="4" t="s">
        <v>8789</v>
      </c>
      <c r="E170" s="5" t="n">
        <v>192567.31</v>
      </c>
      <c r="F170" s="5" t="n">
        <v>776287.27</v>
      </c>
      <c r="G170" s="5" t="n">
        <v>1000</v>
      </c>
      <c r="H170" s="5" t="n">
        <v>863657.3</v>
      </c>
      <c r="I170" s="5" t="n">
        <v>106197.28</v>
      </c>
      <c r="J170" s="9" t="n">
        <f aca="false">E170+F170</f>
        <v>968854.58</v>
      </c>
      <c r="K170" s="0" t="n">
        <f aca="false">I170*100/J170</f>
        <v>10.9611165795387</v>
      </c>
    </row>
    <row r="171" customFormat="false" ht="24" hidden="false" customHeight="true" outlineLevel="0" collapsed="false">
      <c r="A171" s="3" t="s">
        <v>8461</v>
      </c>
      <c r="B171" s="3" t="s">
        <v>8772</v>
      </c>
      <c r="C171" s="3" t="s">
        <v>8790</v>
      </c>
      <c r="D171" s="4" t="s">
        <v>8791</v>
      </c>
      <c r="E171" s="5" t="n">
        <v>2835.26</v>
      </c>
      <c r="F171" s="5" t="n">
        <v>210712.39</v>
      </c>
      <c r="G171" s="5" t="n">
        <v>0</v>
      </c>
      <c r="H171" s="5" t="n">
        <v>189750</v>
      </c>
      <c r="I171" s="5" t="n">
        <v>23797.65</v>
      </c>
      <c r="J171" s="9" t="n">
        <f aca="false">E171+F171</f>
        <v>213547.65</v>
      </c>
      <c r="K171" s="0" t="n">
        <f aca="false">I171*100/J171</f>
        <v>11.1439531177234</v>
      </c>
    </row>
    <row r="172" customFormat="false" ht="24" hidden="false" customHeight="true" outlineLevel="0" collapsed="false">
      <c r="A172" s="3" t="s">
        <v>8461</v>
      </c>
      <c r="B172" s="3" t="s">
        <v>8772</v>
      </c>
      <c r="C172" s="3" t="s">
        <v>8029</v>
      </c>
      <c r="D172" s="4" t="s">
        <v>8792</v>
      </c>
      <c r="E172" s="5" t="n">
        <v>125308.42</v>
      </c>
      <c r="F172" s="5" t="n">
        <v>434321.9</v>
      </c>
      <c r="G172" s="5" t="n">
        <v>126308.42</v>
      </c>
      <c r="H172" s="5" t="n">
        <v>399590</v>
      </c>
      <c r="I172" s="5" t="n">
        <v>286348.74</v>
      </c>
      <c r="J172" s="9" t="n">
        <f aca="false">E172+F172</f>
        <v>559630.32</v>
      </c>
      <c r="K172" s="0" t="n">
        <f aca="false">I172*100/J172</f>
        <v>51.1674814188052</v>
      </c>
    </row>
    <row r="173" customFormat="false" ht="24" hidden="false" customHeight="true" outlineLevel="0" collapsed="false">
      <c r="A173" s="3" t="s">
        <v>8461</v>
      </c>
      <c r="B173" s="3" t="s">
        <v>8772</v>
      </c>
      <c r="C173" s="3" t="s">
        <v>8793</v>
      </c>
      <c r="D173" s="4" t="s">
        <v>8794</v>
      </c>
      <c r="E173" s="5" t="n">
        <v>147463.39</v>
      </c>
      <c r="F173" s="5" t="n">
        <v>256545.44</v>
      </c>
      <c r="G173" s="5" t="n">
        <v>0</v>
      </c>
      <c r="H173" s="5" t="n">
        <v>141167.5</v>
      </c>
      <c r="I173" s="5" t="n">
        <v>262841.33</v>
      </c>
      <c r="J173" s="9" t="n">
        <f aca="false">E173+F173</f>
        <v>404008.83</v>
      </c>
      <c r="K173" s="0" t="n">
        <f aca="false">I173*100/J173</f>
        <v>65.0583132056792</v>
      </c>
    </row>
    <row r="174" customFormat="false" ht="24" hidden="false" customHeight="true" outlineLevel="0" collapsed="false">
      <c r="A174" s="3" t="s">
        <v>8461</v>
      </c>
      <c r="B174" s="3" t="s">
        <v>8772</v>
      </c>
      <c r="C174" s="3" t="s">
        <v>8795</v>
      </c>
      <c r="D174" s="4" t="s">
        <v>8796</v>
      </c>
      <c r="E174" s="5" t="n">
        <v>302532.94</v>
      </c>
      <c r="F174" s="5" t="n">
        <v>316639.85</v>
      </c>
      <c r="G174" s="5" t="n">
        <v>29040</v>
      </c>
      <c r="H174" s="5" t="n">
        <v>568265</v>
      </c>
      <c r="I174" s="5" t="n">
        <v>79947.79</v>
      </c>
      <c r="J174" s="9" t="n">
        <f aca="false">E174+F174</f>
        <v>619172.79</v>
      </c>
      <c r="K174" s="0" t="n">
        <f aca="false">I174*100/J174</f>
        <v>12.9120321970221</v>
      </c>
    </row>
    <row r="175" customFormat="false" ht="24" hidden="false" customHeight="true" outlineLevel="0" collapsed="false">
      <c r="A175" s="3" t="s">
        <v>8461</v>
      </c>
      <c r="B175" s="3" t="s">
        <v>8772</v>
      </c>
      <c r="C175" s="3" t="s">
        <v>2785</v>
      </c>
      <c r="D175" s="4" t="s">
        <v>8797</v>
      </c>
      <c r="E175" s="5" t="n">
        <v>574970.63</v>
      </c>
      <c r="F175" s="5" t="n">
        <v>442838.77</v>
      </c>
      <c r="G175" s="5" t="n">
        <v>0</v>
      </c>
      <c r="H175" s="5" t="n">
        <v>846910</v>
      </c>
      <c r="I175" s="5" t="n">
        <v>170899.4</v>
      </c>
      <c r="J175" s="9" t="n">
        <f aca="false">E175+F175</f>
        <v>1017809.4</v>
      </c>
      <c r="K175" s="0" t="n">
        <f aca="false">I175*100/J175</f>
        <v>16.7909040730023</v>
      </c>
    </row>
    <row r="176" customFormat="false" ht="24" hidden="false" customHeight="true" outlineLevel="0" collapsed="false">
      <c r="A176" s="3" t="s">
        <v>8461</v>
      </c>
      <c r="B176" s="3" t="s">
        <v>8772</v>
      </c>
      <c r="C176" s="3" t="s">
        <v>8798</v>
      </c>
      <c r="D176" s="4" t="s">
        <v>8799</v>
      </c>
      <c r="E176" s="5" t="n">
        <v>328626.25</v>
      </c>
      <c r="F176" s="5" t="n">
        <v>607637.64</v>
      </c>
      <c r="G176" s="5" t="n">
        <v>0</v>
      </c>
      <c r="H176" s="5" t="n">
        <v>530760</v>
      </c>
      <c r="I176" s="5" t="n">
        <v>405503.89</v>
      </c>
      <c r="J176" s="9" t="n">
        <f aca="false">E176+F176</f>
        <v>936263.89</v>
      </c>
      <c r="K176" s="0" t="n">
        <f aca="false">I176*100/J176</f>
        <v>43.3108543788867</v>
      </c>
    </row>
    <row r="177" customFormat="false" ht="24" hidden="false" customHeight="true" outlineLevel="0" collapsed="false">
      <c r="A177" s="3" t="s">
        <v>8461</v>
      </c>
      <c r="B177" s="3" t="s">
        <v>8772</v>
      </c>
      <c r="C177" s="3" t="s">
        <v>8800</v>
      </c>
      <c r="D177" s="4" t="s">
        <v>8801</v>
      </c>
      <c r="E177" s="5" t="n">
        <v>203830.6</v>
      </c>
      <c r="F177" s="5" t="n">
        <v>242836.09</v>
      </c>
      <c r="G177" s="5" t="n">
        <v>0</v>
      </c>
      <c r="H177" s="5" t="n">
        <v>268740</v>
      </c>
      <c r="I177" s="5" t="n">
        <v>177926.69</v>
      </c>
      <c r="J177" s="9" t="n">
        <f aca="false">E177+F177</f>
        <v>446666.69</v>
      </c>
      <c r="K177" s="0" t="n">
        <f aca="false">I177*100/J177</f>
        <v>39.8343315011916</v>
      </c>
    </row>
    <row r="178" customFormat="false" ht="24" hidden="false" customHeight="true" outlineLevel="0" collapsed="false">
      <c r="A178" s="3" t="s">
        <v>8461</v>
      </c>
      <c r="B178" s="3" t="s">
        <v>8772</v>
      </c>
      <c r="C178" s="3" t="s">
        <v>8802</v>
      </c>
      <c r="D178" s="4" t="s">
        <v>8803</v>
      </c>
      <c r="E178" s="5" t="n">
        <v>47754.52</v>
      </c>
      <c r="F178" s="5" t="n">
        <v>271155.17</v>
      </c>
      <c r="G178" s="5" t="n">
        <v>0</v>
      </c>
      <c r="H178" s="5" t="n">
        <v>252897</v>
      </c>
      <c r="I178" s="5" t="n">
        <v>66012.69</v>
      </c>
      <c r="J178" s="9" t="n">
        <f aca="false">E178+F178</f>
        <v>318909.69</v>
      </c>
      <c r="K178" s="0" t="n">
        <f aca="false">I178*100/J178</f>
        <v>20.6994933267785</v>
      </c>
    </row>
    <row r="179" customFormat="false" ht="24" hidden="false" customHeight="true" outlineLevel="0" collapsed="false">
      <c r="A179" s="3" t="s">
        <v>8461</v>
      </c>
      <c r="B179" s="3" t="s">
        <v>8804</v>
      </c>
      <c r="C179" s="3" t="s">
        <v>8805</v>
      </c>
      <c r="D179" s="4" t="s">
        <v>8806</v>
      </c>
      <c r="E179" s="5" t="n">
        <v>38004.35</v>
      </c>
      <c r="F179" s="5" t="n">
        <v>353451.6</v>
      </c>
      <c r="G179" s="5" t="n">
        <v>0</v>
      </c>
      <c r="H179" s="5" t="n">
        <v>371775.43</v>
      </c>
      <c r="I179" s="5" t="n">
        <v>19680.52</v>
      </c>
      <c r="J179" s="9" t="n">
        <f aca="false">E179+F179</f>
        <v>391455.95</v>
      </c>
      <c r="K179" s="0" t="n">
        <f aca="false">I179*100/J179</f>
        <v>5.02751842193228</v>
      </c>
    </row>
    <row r="180" customFormat="false" ht="24" hidden="false" customHeight="true" outlineLevel="0" collapsed="false">
      <c r="A180" s="3" t="s">
        <v>8461</v>
      </c>
      <c r="B180" s="3" t="s">
        <v>8804</v>
      </c>
      <c r="C180" s="3" t="s">
        <v>8807</v>
      </c>
      <c r="D180" s="4" t="s">
        <v>8808</v>
      </c>
      <c r="E180" s="5" t="n">
        <v>111927.65</v>
      </c>
      <c r="F180" s="5" t="n">
        <v>446231.05</v>
      </c>
      <c r="G180" s="5" t="n">
        <v>23400</v>
      </c>
      <c r="H180" s="5" t="n">
        <v>543828.87</v>
      </c>
      <c r="I180" s="5" t="n">
        <v>37729.83</v>
      </c>
      <c r="J180" s="9" t="n">
        <f aca="false">E180+F180</f>
        <v>558158.7</v>
      </c>
      <c r="K180" s="0" t="n">
        <f aca="false">I180*100/J180</f>
        <v>6.75969576394671</v>
      </c>
    </row>
    <row r="181" customFormat="false" ht="24" hidden="false" customHeight="true" outlineLevel="0" collapsed="false">
      <c r="A181" s="3" t="s">
        <v>8461</v>
      </c>
      <c r="B181" s="3" t="s">
        <v>8804</v>
      </c>
      <c r="C181" s="3" t="s">
        <v>8809</v>
      </c>
      <c r="D181" s="4" t="s">
        <v>8810</v>
      </c>
      <c r="E181" s="5" t="n">
        <v>628.95</v>
      </c>
      <c r="F181" s="5" t="n">
        <v>334813.82</v>
      </c>
      <c r="G181" s="5" t="n">
        <v>0</v>
      </c>
      <c r="H181" s="5" t="n">
        <v>308270</v>
      </c>
      <c r="I181" s="5" t="n">
        <v>27172.77</v>
      </c>
      <c r="J181" s="9" t="n">
        <f aca="false">E181+F181</f>
        <v>335442.77</v>
      </c>
      <c r="K181" s="0" t="n">
        <f aca="false">I181*100/J181</f>
        <v>8.10056809392553</v>
      </c>
    </row>
    <row r="182" customFormat="false" ht="24" hidden="false" customHeight="true" outlineLevel="0" collapsed="false">
      <c r="A182" s="3" t="s">
        <v>8461</v>
      </c>
      <c r="B182" s="3" t="s">
        <v>8804</v>
      </c>
      <c r="C182" s="3" t="s">
        <v>4283</v>
      </c>
      <c r="D182" s="4" t="s">
        <v>8811</v>
      </c>
      <c r="E182" s="5" t="n">
        <v>117855.95</v>
      </c>
      <c r="F182" s="5" t="n">
        <v>254440.94</v>
      </c>
      <c r="G182" s="5" t="n">
        <v>0</v>
      </c>
      <c r="H182" s="5" t="n">
        <v>338415</v>
      </c>
      <c r="I182" s="5" t="n">
        <v>33881.89</v>
      </c>
      <c r="J182" s="9" t="n">
        <f aca="false">E182+F182</f>
        <v>372296.89</v>
      </c>
      <c r="K182" s="0" t="n">
        <f aca="false">I182*100/J182</f>
        <v>9.10077169863009</v>
      </c>
    </row>
    <row r="183" customFormat="false" ht="24" hidden="false" customHeight="true" outlineLevel="0" collapsed="false">
      <c r="A183" s="3" t="s">
        <v>8461</v>
      </c>
      <c r="B183" s="3" t="s">
        <v>8804</v>
      </c>
      <c r="C183" s="3" t="s">
        <v>8549</v>
      </c>
      <c r="D183" s="4" t="s">
        <v>8812</v>
      </c>
      <c r="E183" s="5" t="n">
        <v>16668.02</v>
      </c>
      <c r="F183" s="5" t="n">
        <v>316631</v>
      </c>
      <c r="G183" s="5" t="n">
        <v>0</v>
      </c>
      <c r="H183" s="5" t="n">
        <v>329470</v>
      </c>
      <c r="I183" s="5" t="n">
        <v>3829.02</v>
      </c>
      <c r="J183" s="9" t="n">
        <f aca="false">E183+F183</f>
        <v>333299.02</v>
      </c>
      <c r="K183" s="0" t="n">
        <f aca="false">I183*100/J183</f>
        <v>1.14882425996932</v>
      </c>
    </row>
    <row r="184" customFormat="false" ht="24" hidden="false" customHeight="true" outlineLevel="0" collapsed="false">
      <c r="A184" s="3" t="s">
        <v>8461</v>
      </c>
      <c r="B184" s="3" t="s">
        <v>8804</v>
      </c>
      <c r="C184" s="3" t="s">
        <v>8813</v>
      </c>
      <c r="D184" s="4" t="s">
        <v>8814</v>
      </c>
      <c r="E184" s="5" t="n">
        <v>9829.49</v>
      </c>
      <c r="F184" s="5" t="n">
        <v>356894.53</v>
      </c>
      <c r="G184" s="5" t="n">
        <v>1870</v>
      </c>
      <c r="H184" s="5" t="n">
        <v>366238</v>
      </c>
      <c r="I184" s="5" t="n">
        <v>2356.02</v>
      </c>
      <c r="J184" s="9" t="n">
        <f aca="false">E184+F184</f>
        <v>366724.02</v>
      </c>
      <c r="K184" s="0" t="n">
        <f aca="false">I184*100/J184</f>
        <v>0.642450418164592</v>
      </c>
    </row>
    <row r="185" customFormat="false" ht="24" hidden="false" customHeight="true" outlineLevel="0" collapsed="false">
      <c r="A185" s="3" t="s">
        <v>8461</v>
      </c>
      <c r="B185" s="3" t="s">
        <v>8804</v>
      </c>
      <c r="C185" s="3" t="s">
        <v>4665</v>
      </c>
      <c r="D185" s="4" t="s">
        <v>8815</v>
      </c>
      <c r="E185" s="5" t="n">
        <v>109184.24</v>
      </c>
      <c r="F185" s="5" t="n">
        <v>498558.19</v>
      </c>
      <c r="G185" s="5" t="n">
        <v>88030</v>
      </c>
      <c r="H185" s="5" t="n">
        <v>607640</v>
      </c>
      <c r="I185" s="5" t="n">
        <v>88132.43</v>
      </c>
      <c r="J185" s="9" t="n">
        <f aca="false">E185+F185</f>
        <v>607742.43</v>
      </c>
      <c r="K185" s="0" t="n">
        <f aca="false">I185*100/J185</f>
        <v>14.5016088476824</v>
      </c>
    </row>
    <row r="186" customFormat="false" ht="24" hidden="false" customHeight="true" outlineLevel="0" collapsed="false">
      <c r="A186" s="3" t="s">
        <v>8461</v>
      </c>
      <c r="B186" s="3" t="s">
        <v>8804</v>
      </c>
      <c r="C186" s="3" t="s">
        <v>7045</v>
      </c>
      <c r="D186" s="4" t="s">
        <v>8816</v>
      </c>
      <c r="E186" s="5" t="n">
        <v>93177.62</v>
      </c>
      <c r="F186" s="5" t="n">
        <v>308789.25</v>
      </c>
      <c r="G186" s="5" t="n">
        <v>0</v>
      </c>
      <c r="H186" s="5" t="n">
        <v>380359</v>
      </c>
      <c r="I186" s="5" t="n">
        <v>21607.87</v>
      </c>
      <c r="J186" s="9" t="n">
        <f aca="false">E186+F186</f>
        <v>401966.87</v>
      </c>
      <c r="K186" s="0" t="n">
        <f aca="false">I186*100/J186</f>
        <v>5.37553505342368</v>
      </c>
    </row>
    <row r="187" customFormat="false" ht="24" hidden="false" customHeight="true" outlineLevel="0" collapsed="false">
      <c r="A187" s="3" t="s">
        <v>8461</v>
      </c>
      <c r="B187" s="3" t="s">
        <v>8804</v>
      </c>
      <c r="C187" s="3" t="s">
        <v>8817</v>
      </c>
      <c r="D187" s="4" t="s">
        <v>8818</v>
      </c>
      <c r="E187" s="5" t="n">
        <v>44511.29</v>
      </c>
      <c r="F187" s="5" t="n">
        <v>441890.18</v>
      </c>
      <c r="G187" s="5" t="n">
        <v>3600</v>
      </c>
      <c r="H187" s="5" t="n">
        <v>468109</v>
      </c>
      <c r="I187" s="5" t="n">
        <v>21892.47</v>
      </c>
      <c r="J187" s="9" t="n">
        <f aca="false">E187+F187</f>
        <v>486401.47</v>
      </c>
      <c r="K187" s="0" t="n">
        <f aca="false">I187*100/J187</f>
        <v>4.50090539405648</v>
      </c>
    </row>
    <row r="188" customFormat="false" ht="24" hidden="false" customHeight="true" outlineLevel="0" collapsed="false">
      <c r="A188" s="3" t="s">
        <v>8461</v>
      </c>
      <c r="B188" s="3" t="s">
        <v>8804</v>
      </c>
      <c r="C188" s="3" t="s">
        <v>8577</v>
      </c>
      <c r="D188" s="4" t="s">
        <v>8819</v>
      </c>
      <c r="E188" s="5" t="n">
        <v>10621.26</v>
      </c>
      <c r="F188" s="5" t="n">
        <v>318512.56</v>
      </c>
      <c r="G188" s="5" t="n">
        <v>2900</v>
      </c>
      <c r="H188" s="5" t="n">
        <v>321263.93</v>
      </c>
      <c r="I188" s="5" t="n">
        <v>10769.89</v>
      </c>
      <c r="J188" s="9" t="n">
        <f aca="false">E188+F188</f>
        <v>329133.82</v>
      </c>
      <c r="K188" s="0" t="n">
        <f aca="false">I188*100/J188</f>
        <v>3.27219183978116</v>
      </c>
    </row>
    <row r="189" customFormat="false" ht="24" hidden="false" customHeight="true" outlineLevel="0" collapsed="false">
      <c r="A189" s="3" t="s">
        <v>8461</v>
      </c>
      <c r="B189" s="3" t="s">
        <v>8820</v>
      </c>
      <c r="C189" s="3" t="s">
        <v>8821</v>
      </c>
      <c r="D189" s="4" t="s">
        <v>8822</v>
      </c>
      <c r="E189" s="5" t="n">
        <v>6332.72</v>
      </c>
      <c r="F189" s="5" t="n">
        <v>361886.53</v>
      </c>
      <c r="G189" s="5" t="n">
        <v>1440</v>
      </c>
      <c r="H189" s="5" t="n">
        <v>318362</v>
      </c>
      <c r="I189" s="5" t="n">
        <v>51297.25</v>
      </c>
      <c r="J189" s="9" t="n">
        <f aca="false">E189+F189</f>
        <v>368219.25</v>
      </c>
      <c r="K189" s="0" t="n">
        <f aca="false">I189*100/J189</f>
        <v>13.9311700841279</v>
      </c>
    </row>
    <row r="190" customFormat="false" ht="24" hidden="false" customHeight="true" outlineLevel="0" collapsed="false">
      <c r="A190" s="3" t="s">
        <v>8461</v>
      </c>
      <c r="B190" s="3" t="s">
        <v>8820</v>
      </c>
      <c r="C190" s="3" t="s">
        <v>8823</v>
      </c>
      <c r="D190" s="4" t="s">
        <v>8824</v>
      </c>
      <c r="E190" s="5" t="n">
        <v>17166.81</v>
      </c>
      <c r="F190" s="5" t="n">
        <v>529714.21</v>
      </c>
      <c r="G190" s="5" t="n">
        <v>0</v>
      </c>
      <c r="H190" s="5" t="n">
        <v>546275</v>
      </c>
      <c r="I190" s="5" t="n">
        <v>606.02</v>
      </c>
      <c r="J190" s="9" t="n">
        <f aca="false">E190+F190</f>
        <v>546881.02</v>
      </c>
      <c r="K190" s="0" t="n">
        <f aca="false">I190*100/J190</f>
        <v>0.11081386587525</v>
      </c>
    </row>
    <row r="191" customFormat="false" ht="24" hidden="false" customHeight="true" outlineLevel="0" collapsed="false">
      <c r="A191" s="3" t="s">
        <v>8461</v>
      </c>
      <c r="B191" s="3" t="s">
        <v>8820</v>
      </c>
      <c r="C191" s="3" t="s">
        <v>8825</v>
      </c>
      <c r="D191" s="4" t="s">
        <v>8826</v>
      </c>
      <c r="E191" s="5" t="n">
        <v>344595.44</v>
      </c>
      <c r="F191" s="5" t="n">
        <v>402364.61</v>
      </c>
      <c r="G191" s="5" t="n">
        <v>0</v>
      </c>
      <c r="H191" s="5" t="n">
        <v>734030</v>
      </c>
      <c r="I191" s="5" t="n">
        <v>12930.05</v>
      </c>
      <c r="J191" s="9" t="n">
        <f aca="false">E191+F191</f>
        <v>746960.05</v>
      </c>
      <c r="K191" s="0" t="n">
        <f aca="false">I191*100/J191</f>
        <v>1.73102296434729</v>
      </c>
    </row>
    <row r="192" customFormat="false" ht="24" hidden="false" customHeight="true" outlineLevel="0" collapsed="false">
      <c r="A192" s="3" t="s">
        <v>8461</v>
      </c>
      <c r="B192" s="3" t="s">
        <v>8820</v>
      </c>
      <c r="C192" s="3" t="s">
        <v>8827</v>
      </c>
      <c r="D192" s="4" t="s">
        <v>8828</v>
      </c>
      <c r="E192" s="5" t="n">
        <v>1882.33</v>
      </c>
      <c r="F192" s="5" t="n">
        <v>264320.56</v>
      </c>
      <c r="G192" s="5" t="n">
        <v>0</v>
      </c>
      <c r="H192" s="5" t="n">
        <v>265350</v>
      </c>
      <c r="I192" s="5" t="n">
        <v>852.89</v>
      </c>
      <c r="J192" s="9" t="n">
        <f aca="false">E192+F192</f>
        <v>266202.89</v>
      </c>
      <c r="K192" s="0" t="n">
        <f aca="false">I192*100/J192</f>
        <v>0.320390961946356</v>
      </c>
    </row>
    <row r="193" customFormat="false" ht="24" hidden="false" customHeight="true" outlineLevel="0" collapsed="false">
      <c r="A193" s="3" t="s">
        <v>8461</v>
      </c>
      <c r="B193" s="3" t="s">
        <v>8829</v>
      </c>
      <c r="C193" s="3" t="s">
        <v>8830</v>
      </c>
      <c r="D193" s="4" t="s">
        <v>8831</v>
      </c>
      <c r="E193" s="5" t="n">
        <v>160279.56</v>
      </c>
      <c r="F193" s="5" t="n">
        <v>527036.08</v>
      </c>
      <c r="G193" s="5" t="n">
        <v>17850</v>
      </c>
      <c r="H193" s="5" t="n">
        <v>554484.5</v>
      </c>
      <c r="I193" s="5" t="n">
        <v>150681.14</v>
      </c>
      <c r="J193" s="9" t="n">
        <f aca="false">E193+F193</f>
        <v>687315.64</v>
      </c>
      <c r="K193" s="0" t="n">
        <f aca="false">I193*100/J193</f>
        <v>21.9231356353247</v>
      </c>
    </row>
    <row r="194" customFormat="false" ht="24" hidden="false" customHeight="true" outlineLevel="0" collapsed="false">
      <c r="A194" s="3" t="s">
        <v>8461</v>
      </c>
      <c r="B194" s="3" t="s">
        <v>8829</v>
      </c>
      <c r="C194" s="3" t="s">
        <v>8832</v>
      </c>
      <c r="D194" s="4" t="s">
        <v>8833</v>
      </c>
      <c r="E194" s="5" t="n">
        <v>35527.78</v>
      </c>
      <c r="F194" s="5" t="n">
        <v>260297.75</v>
      </c>
      <c r="G194" s="5" t="n">
        <v>0</v>
      </c>
      <c r="H194" s="5" t="n">
        <v>274080</v>
      </c>
      <c r="I194" s="5" t="n">
        <v>21745.53</v>
      </c>
      <c r="J194" s="9" t="n">
        <f aca="false">E194+F194</f>
        <v>295825.53</v>
      </c>
      <c r="K194" s="0" t="n">
        <f aca="false">I194*100/J194</f>
        <v>7.35079558549257</v>
      </c>
    </row>
    <row r="195" customFormat="false" ht="24" hidden="false" customHeight="true" outlineLevel="0" collapsed="false">
      <c r="A195" s="3" t="s">
        <v>8461</v>
      </c>
      <c r="B195" s="3" t="s">
        <v>8829</v>
      </c>
      <c r="C195" s="3" t="s">
        <v>8586</v>
      </c>
      <c r="D195" s="4" t="s">
        <v>8834</v>
      </c>
      <c r="E195" s="5" t="n">
        <v>67840</v>
      </c>
      <c r="F195" s="5" t="n">
        <v>323159.26</v>
      </c>
      <c r="G195" s="5" t="n">
        <v>0</v>
      </c>
      <c r="H195" s="5" t="n">
        <v>359120</v>
      </c>
      <c r="I195" s="5" t="n">
        <v>31879.26</v>
      </c>
      <c r="J195" s="9" t="n">
        <f aca="false">E195+F195</f>
        <v>390999.26</v>
      </c>
      <c r="K195" s="0" t="n">
        <f aca="false">I195*100/J195</f>
        <v>8.15327885786792</v>
      </c>
    </row>
    <row r="196" customFormat="false" ht="24" hidden="false" customHeight="true" outlineLevel="0" collapsed="false">
      <c r="A196" s="3" t="s">
        <v>8461</v>
      </c>
      <c r="B196" s="3" t="s">
        <v>8829</v>
      </c>
      <c r="C196" s="3" t="s">
        <v>8835</v>
      </c>
      <c r="D196" s="4" t="s">
        <v>8836</v>
      </c>
      <c r="E196" s="5" t="n">
        <v>505.42</v>
      </c>
      <c r="F196" s="5" t="n">
        <v>300702.16</v>
      </c>
      <c r="G196" s="5" t="n">
        <v>0</v>
      </c>
      <c r="H196" s="5" t="n">
        <v>295610</v>
      </c>
      <c r="I196" s="5" t="n">
        <v>5597.58</v>
      </c>
      <c r="J196" s="9" t="n">
        <f aca="false">E196+F196</f>
        <v>301207.58</v>
      </c>
      <c r="K196" s="0" t="n">
        <f aca="false">I196*100/J196</f>
        <v>1.85837952683661</v>
      </c>
    </row>
    <row r="197" customFormat="false" ht="24" hidden="false" customHeight="true" outlineLevel="0" collapsed="false">
      <c r="A197" s="3" t="s">
        <v>8461</v>
      </c>
      <c r="B197" s="3" t="s">
        <v>8829</v>
      </c>
      <c r="C197" s="3" t="s">
        <v>8837</v>
      </c>
      <c r="D197" s="4" t="s">
        <v>8838</v>
      </c>
      <c r="E197" s="5" t="n">
        <v>274336.49</v>
      </c>
      <c r="F197" s="5" t="n">
        <v>314378.79</v>
      </c>
      <c r="G197" s="5" t="n">
        <v>6550</v>
      </c>
      <c r="H197" s="5" t="n">
        <v>566250</v>
      </c>
      <c r="I197" s="5" t="n">
        <v>29015.28</v>
      </c>
      <c r="J197" s="9" t="n">
        <f aca="false">E197+F197</f>
        <v>588715.28</v>
      </c>
      <c r="K197" s="0" t="n">
        <f aca="false">I197*100/J197</f>
        <v>4.9285760002696</v>
      </c>
    </row>
    <row r="198" customFormat="false" ht="24" hidden="false" customHeight="true" outlineLevel="0" collapsed="false">
      <c r="A198" s="3" t="s">
        <v>8461</v>
      </c>
      <c r="B198" s="3" t="s">
        <v>8829</v>
      </c>
      <c r="C198" s="3" t="s">
        <v>6250</v>
      </c>
      <c r="D198" s="4" t="s">
        <v>8839</v>
      </c>
      <c r="E198" s="5" t="n">
        <v>7164.71</v>
      </c>
      <c r="F198" s="5" t="n">
        <v>605922.65</v>
      </c>
      <c r="G198" s="5" t="n">
        <v>0</v>
      </c>
      <c r="H198" s="5" t="n">
        <v>571500</v>
      </c>
      <c r="I198" s="5" t="n">
        <v>41587.36</v>
      </c>
      <c r="J198" s="9" t="n">
        <f aca="false">E198+F198</f>
        <v>613087.36</v>
      </c>
      <c r="K198" s="0" t="n">
        <f aca="false">I198*100/J198</f>
        <v>6.7832682115645</v>
      </c>
    </row>
    <row r="199" customFormat="false" ht="24" hidden="false" customHeight="true" outlineLevel="0" collapsed="false">
      <c r="A199" s="3" t="s">
        <v>8461</v>
      </c>
      <c r="B199" s="3" t="s">
        <v>8829</v>
      </c>
      <c r="C199" s="3" t="s">
        <v>2446</v>
      </c>
      <c r="D199" s="4" t="s">
        <v>8840</v>
      </c>
      <c r="E199" s="5" t="n">
        <v>62621.88</v>
      </c>
      <c r="F199" s="5" t="n">
        <v>318035.41</v>
      </c>
      <c r="G199" s="5" t="n">
        <v>30000</v>
      </c>
      <c r="H199" s="5" t="n">
        <v>371369</v>
      </c>
      <c r="I199" s="5" t="n">
        <v>39288.29</v>
      </c>
      <c r="J199" s="9" t="n">
        <f aca="false">E199+F199</f>
        <v>380657.29</v>
      </c>
      <c r="K199" s="0" t="n">
        <f aca="false">I199*100/J199</f>
        <v>10.3211710460083</v>
      </c>
    </row>
    <row r="200" customFormat="false" ht="24" hidden="false" customHeight="true" outlineLevel="0" collapsed="false">
      <c r="A200" s="3" t="s">
        <v>8461</v>
      </c>
      <c r="B200" s="3" t="s">
        <v>8829</v>
      </c>
      <c r="C200" s="3" t="s">
        <v>8841</v>
      </c>
      <c r="D200" s="4" t="s">
        <v>8842</v>
      </c>
      <c r="E200" s="5" t="n">
        <v>26627.29</v>
      </c>
      <c r="F200" s="5" t="n">
        <v>599758.3</v>
      </c>
      <c r="G200" s="5" t="n">
        <v>50192</v>
      </c>
      <c r="H200" s="5" t="n">
        <v>603222.81</v>
      </c>
      <c r="I200" s="5" t="n">
        <v>73354.78</v>
      </c>
      <c r="J200" s="9" t="n">
        <f aca="false">E200+F200</f>
        <v>626385.59</v>
      </c>
      <c r="K200" s="0" t="n">
        <f aca="false">I200*100/J200</f>
        <v>11.7108026064265</v>
      </c>
    </row>
    <row r="201" customFormat="false" ht="24" hidden="false" customHeight="true" outlineLevel="0" collapsed="false">
      <c r="A201" s="3" t="s">
        <v>8461</v>
      </c>
      <c r="B201" s="3" t="s">
        <v>8829</v>
      </c>
      <c r="C201" s="3" t="s">
        <v>8843</v>
      </c>
      <c r="D201" s="4" t="s">
        <v>8844</v>
      </c>
      <c r="E201" s="5" t="n">
        <v>15619.12</v>
      </c>
      <c r="F201" s="5" t="n">
        <v>395813.72</v>
      </c>
      <c r="G201" s="5" t="n">
        <v>0</v>
      </c>
      <c r="H201" s="5" t="n">
        <v>389220</v>
      </c>
      <c r="I201" s="5" t="n">
        <v>22212.84</v>
      </c>
      <c r="J201" s="9" t="n">
        <f aca="false">E201+F201</f>
        <v>411432.84</v>
      </c>
      <c r="K201" s="0" t="n">
        <f aca="false">I201*100/J201</f>
        <v>5.39889815309833</v>
      </c>
    </row>
    <row r="202" customFormat="false" ht="24" hidden="false" customHeight="true" outlineLevel="0" collapsed="false">
      <c r="A202" s="3" t="s">
        <v>8461</v>
      </c>
      <c r="B202" s="3" t="s">
        <v>8829</v>
      </c>
      <c r="C202" s="3" t="s">
        <v>8845</v>
      </c>
      <c r="D202" s="4" t="s">
        <v>8846</v>
      </c>
      <c r="E202" s="5" t="n">
        <v>28964.31</v>
      </c>
      <c r="F202" s="5" t="n">
        <v>411651.3</v>
      </c>
      <c r="G202" s="5" t="n">
        <v>0</v>
      </c>
      <c r="H202" s="5" t="n">
        <v>396896.7</v>
      </c>
      <c r="I202" s="5" t="n">
        <v>43718.91</v>
      </c>
      <c r="J202" s="9" t="n">
        <f aca="false">E202+F202</f>
        <v>440615.61</v>
      </c>
      <c r="K202" s="0" t="n">
        <f aca="false">I202*100/J202</f>
        <v>9.92223357679044</v>
      </c>
    </row>
    <row r="203" customFormat="false" ht="24" hidden="false" customHeight="true" outlineLevel="0" collapsed="false">
      <c r="A203" s="3" t="s">
        <v>8461</v>
      </c>
      <c r="B203" s="3" t="s">
        <v>8829</v>
      </c>
      <c r="C203" s="3" t="s">
        <v>8847</v>
      </c>
      <c r="D203" s="4" t="s">
        <v>8848</v>
      </c>
      <c r="E203" s="5" t="n">
        <v>41800.98</v>
      </c>
      <c r="F203" s="5" t="n">
        <v>348264.94</v>
      </c>
      <c r="G203" s="5" t="n">
        <v>0</v>
      </c>
      <c r="H203" s="5" t="n">
        <v>357120</v>
      </c>
      <c r="I203" s="5" t="n">
        <v>32945.92</v>
      </c>
      <c r="J203" s="9" t="n">
        <f aca="false">E203+F203</f>
        <v>390065.92</v>
      </c>
      <c r="K203" s="0" t="n">
        <f aca="false">I203*100/J203</f>
        <v>8.4462441630378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4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A134" activeCellId="0" sqref="A134:I134"/>
    </sheetView>
  </sheetViews>
  <sheetFormatPr defaultColWidth="9.0546875" defaultRowHeight="24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7.28"/>
    <col collapsed="false" customWidth="true" hidden="false" outlineLevel="0" max="4" min="3" style="0" width="9.99"/>
    <col collapsed="false" customWidth="true" hidden="false" outlineLevel="0" max="5" min="5" style="0" width="8.7"/>
    <col collapsed="false" customWidth="true" hidden="false" outlineLevel="0" max="6" min="6" style="0" width="9.99"/>
    <col collapsed="false" customWidth="true" hidden="false" outlineLevel="0" max="7" min="7" style="0" width="12.7"/>
    <col collapsed="false" customWidth="true" hidden="false" outlineLevel="0" max="8" min="8" style="0" width="11.7"/>
    <col collapsed="false" customWidth="true" hidden="false" outlineLevel="0" max="9" min="9" style="6" width="15.7"/>
  </cols>
  <sheetData>
    <row r="1" customFormat="false" ht="24" hidden="false" customHeight="true" outlineLevel="0" collapsed="false">
      <c r="A1" s="2" t="s">
        <v>3</v>
      </c>
      <c r="B1" s="2" t="s">
        <v>4</v>
      </c>
      <c r="C1" s="2" t="s">
        <v>6</v>
      </c>
      <c r="D1" s="2" t="s">
        <v>7</v>
      </c>
      <c r="E1" s="2" t="s">
        <v>8</v>
      </c>
      <c r="F1" s="2" t="s">
        <v>9</v>
      </c>
      <c r="G1" s="2" t="s">
        <v>10</v>
      </c>
      <c r="H1" s="7" t="s">
        <v>15444</v>
      </c>
      <c r="I1" s="8" t="s">
        <v>15445</v>
      </c>
    </row>
    <row r="2" customFormat="false" ht="24" hidden="false" customHeight="true" outlineLevel="0" collapsed="false">
      <c r="A2" s="3" t="s">
        <v>8462</v>
      </c>
      <c r="B2" s="3" t="s">
        <v>8469</v>
      </c>
      <c r="C2" s="5" t="n">
        <v>1277783.17</v>
      </c>
      <c r="D2" s="5" t="n">
        <v>332782.07</v>
      </c>
      <c r="E2" s="5" t="n">
        <v>0</v>
      </c>
      <c r="F2" s="5" t="n">
        <v>508516</v>
      </c>
      <c r="G2" s="5" t="n">
        <v>1102049.24</v>
      </c>
      <c r="H2" s="9" t="n">
        <f aca="false">C2+D2</f>
        <v>1610565.24</v>
      </c>
      <c r="I2" s="6" t="n">
        <f aca="false">G2*100/H2</f>
        <v>68.4262402186204</v>
      </c>
    </row>
    <row r="3" customFormat="false" ht="24" hidden="false" customHeight="true" outlineLevel="0" collapsed="false">
      <c r="A3" s="3" t="s">
        <v>8462</v>
      </c>
      <c r="B3" s="3" t="s">
        <v>8475</v>
      </c>
      <c r="C3" s="5" t="n">
        <v>98685.72</v>
      </c>
      <c r="D3" s="5" t="n">
        <v>397982.71</v>
      </c>
      <c r="E3" s="5" t="n">
        <v>0</v>
      </c>
      <c r="F3" s="5" t="n">
        <v>409984</v>
      </c>
      <c r="G3" s="5" t="n">
        <v>86684.43</v>
      </c>
      <c r="H3" s="9" t="n">
        <f aca="false">C3+D3</f>
        <v>496668.43</v>
      </c>
      <c r="I3" s="6" t="n">
        <f aca="false">G3*100/H3</f>
        <v>17.4531789749552</v>
      </c>
    </row>
    <row r="4" customFormat="false" ht="24" hidden="false" customHeight="true" outlineLevel="0" collapsed="false">
      <c r="A4" s="3" t="s">
        <v>8462</v>
      </c>
      <c r="B4" s="3" t="s">
        <v>7764</v>
      </c>
      <c r="C4" s="5" t="n">
        <v>1502.16</v>
      </c>
      <c r="D4" s="5" t="n">
        <v>335432.06</v>
      </c>
      <c r="E4" s="5" t="n">
        <v>0</v>
      </c>
      <c r="F4" s="5" t="n">
        <v>283667.49</v>
      </c>
      <c r="G4" s="5" t="n">
        <v>53266.73</v>
      </c>
      <c r="H4" s="9" t="n">
        <f aca="false">C4+D4</f>
        <v>336934.22</v>
      </c>
      <c r="I4" s="6" t="n">
        <f aca="false">G4*100/H4</f>
        <v>15.8092371858222</v>
      </c>
    </row>
    <row r="5" customFormat="false" ht="24" hidden="false" customHeight="true" outlineLevel="0" collapsed="false">
      <c r="A5" s="3" t="s">
        <v>8462</v>
      </c>
      <c r="B5" s="3" t="s">
        <v>7342</v>
      </c>
      <c r="C5" s="5" t="n">
        <v>26175.32</v>
      </c>
      <c r="D5" s="5" t="n">
        <v>425322.11</v>
      </c>
      <c r="E5" s="5" t="n">
        <v>29550</v>
      </c>
      <c r="F5" s="5" t="n">
        <v>419514</v>
      </c>
      <c r="G5" s="5" t="n">
        <v>61533.43</v>
      </c>
      <c r="H5" s="9" t="n">
        <f aca="false">C5+D5</f>
        <v>451497.43</v>
      </c>
      <c r="I5" s="6" t="n">
        <f aca="false">G5*100/H5</f>
        <v>13.6287442433504</v>
      </c>
    </row>
    <row r="6" customFormat="false" ht="24" hidden="false" customHeight="true" outlineLevel="0" collapsed="false">
      <c r="A6" s="3" t="s">
        <v>8462</v>
      </c>
      <c r="B6" s="3" t="s">
        <v>8463</v>
      </c>
      <c r="C6" s="5" t="n">
        <v>98351.24</v>
      </c>
      <c r="D6" s="5" t="n">
        <v>292632.98</v>
      </c>
      <c r="E6" s="5" t="n">
        <v>0</v>
      </c>
      <c r="F6" s="5" t="n">
        <v>340382</v>
      </c>
      <c r="G6" s="5" t="n">
        <v>50602.22</v>
      </c>
      <c r="H6" s="9" t="n">
        <f aca="false">C6+D6</f>
        <v>390984.22</v>
      </c>
      <c r="I6" s="6" t="n">
        <f aca="false">G6*100/H6</f>
        <v>12.9422665702468</v>
      </c>
    </row>
    <row r="7" customFormat="false" ht="24" hidden="false" customHeight="true" outlineLevel="0" collapsed="false">
      <c r="A7" s="3" t="s">
        <v>8462</v>
      </c>
      <c r="B7" s="3" t="s">
        <v>8482</v>
      </c>
      <c r="C7" s="5" t="n">
        <v>57320.91</v>
      </c>
      <c r="D7" s="5" t="n">
        <v>300093.17</v>
      </c>
      <c r="E7" s="5" t="n">
        <v>0</v>
      </c>
      <c r="F7" s="5" t="n">
        <v>315590</v>
      </c>
      <c r="G7" s="5" t="n">
        <v>41824.08</v>
      </c>
      <c r="H7" s="9" t="n">
        <f aca="false">C7+D7</f>
        <v>357414.08</v>
      </c>
      <c r="I7" s="6" t="n">
        <f aca="false">G7*100/H7</f>
        <v>11.7018557299142</v>
      </c>
    </row>
    <row r="8" customFormat="false" ht="24" hidden="false" customHeight="true" outlineLevel="0" collapsed="false">
      <c r="A8" s="3" t="s">
        <v>8462</v>
      </c>
      <c r="B8" s="3" t="s">
        <v>8467</v>
      </c>
      <c r="C8" s="5" t="n">
        <v>536.65</v>
      </c>
      <c r="D8" s="5" t="n">
        <v>493389.07</v>
      </c>
      <c r="E8" s="5" t="n">
        <v>0</v>
      </c>
      <c r="F8" s="5" t="n">
        <v>440750</v>
      </c>
      <c r="G8" s="5" t="n">
        <v>53175.72</v>
      </c>
      <c r="H8" s="9" t="n">
        <f aca="false">C8+D8</f>
        <v>493925.72</v>
      </c>
      <c r="I8" s="6" t="n">
        <f aca="false">G8*100/H8</f>
        <v>10.7659346024742</v>
      </c>
    </row>
    <row r="9" customFormat="false" ht="24" hidden="false" customHeight="true" outlineLevel="0" collapsed="false">
      <c r="A9" s="3" t="s">
        <v>8462</v>
      </c>
      <c r="B9" s="3" t="s">
        <v>8477</v>
      </c>
      <c r="C9" s="5" t="n">
        <v>8355.87</v>
      </c>
      <c r="D9" s="5" t="n">
        <v>332277.79</v>
      </c>
      <c r="E9" s="5" t="n">
        <v>0</v>
      </c>
      <c r="F9" s="5" t="n">
        <v>309630</v>
      </c>
      <c r="G9" s="5" t="n">
        <v>31003.66</v>
      </c>
      <c r="H9" s="9" t="n">
        <f aca="false">C9+D9</f>
        <v>340633.66</v>
      </c>
      <c r="I9" s="6" t="n">
        <f aca="false">G9*100/H9</f>
        <v>9.10176052478196</v>
      </c>
    </row>
    <row r="10" customFormat="false" ht="24" hidden="false" customHeight="true" outlineLevel="0" collapsed="false">
      <c r="A10" s="3" t="s">
        <v>8462</v>
      </c>
      <c r="B10" s="3" t="s">
        <v>8488</v>
      </c>
      <c r="C10" s="5" t="n">
        <v>193471.47</v>
      </c>
      <c r="D10" s="5" t="n">
        <v>387363.18</v>
      </c>
      <c r="E10" s="5" t="n">
        <v>0</v>
      </c>
      <c r="F10" s="5" t="n">
        <v>532124.2</v>
      </c>
      <c r="G10" s="5" t="n">
        <v>48710.45</v>
      </c>
      <c r="H10" s="9" t="n">
        <f aca="false">C10+D10</f>
        <v>580834.65</v>
      </c>
      <c r="I10" s="6" t="n">
        <f aca="false">G10*100/H10</f>
        <v>8.38628515017139</v>
      </c>
    </row>
    <row r="11" customFormat="false" ht="24" hidden="false" customHeight="true" outlineLevel="0" collapsed="false">
      <c r="A11" s="3" t="s">
        <v>8462</v>
      </c>
      <c r="B11" s="3" t="s">
        <v>8465</v>
      </c>
      <c r="C11" s="5" t="n">
        <v>65772.38</v>
      </c>
      <c r="D11" s="5" t="n">
        <v>729765.43</v>
      </c>
      <c r="E11" s="5" t="n">
        <v>0</v>
      </c>
      <c r="F11" s="5" t="n">
        <v>730187</v>
      </c>
      <c r="G11" s="5" t="n">
        <v>65350.81</v>
      </c>
      <c r="H11" s="9" t="n">
        <f aca="false">C11+D11</f>
        <v>795537.81</v>
      </c>
      <c r="I11" s="6" t="n">
        <f aca="false">G11*100/H11</f>
        <v>8.21467052584213</v>
      </c>
    </row>
    <row r="12" customFormat="false" ht="24" hidden="false" customHeight="true" outlineLevel="0" collapsed="false">
      <c r="A12" s="3" t="s">
        <v>8462</v>
      </c>
      <c r="B12" s="3" t="s">
        <v>2754</v>
      </c>
      <c r="C12" s="5" t="n">
        <v>85627.87</v>
      </c>
      <c r="D12" s="5" t="n">
        <v>290235.6</v>
      </c>
      <c r="E12" s="5" t="n">
        <v>0</v>
      </c>
      <c r="F12" s="5" t="n">
        <v>347400</v>
      </c>
      <c r="G12" s="5" t="n">
        <v>28463.47</v>
      </c>
      <c r="H12" s="9" t="n">
        <f aca="false">C12+D12</f>
        <v>375863.47</v>
      </c>
      <c r="I12" s="6" t="n">
        <f aca="false">G12*100/H12</f>
        <v>7.5728215886476</v>
      </c>
    </row>
    <row r="13" customFormat="false" ht="24" hidden="false" customHeight="true" outlineLevel="0" collapsed="false">
      <c r="A13" s="3" t="s">
        <v>8462</v>
      </c>
      <c r="B13" s="3" t="s">
        <v>8471</v>
      </c>
      <c r="C13" s="5" t="n">
        <v>38819.72</v>
      </c>
      <c r="D13" s="5" t="n">
        <v>235670.85</v>
      </c>
      <c r="E13" s="5" t="n">
        <v>0</v>
      </c>
      <c r="F13" s="5" t="n">
        <v>254914</v>
      </c>
      <c r="G13" s="5" t="n">
        <v>19576.57</v>
      </c>
      <c r="H13" s="9" t="n">
        <f aca="false">C13+D13</f>
        <v>274490.57</v>
      </c>
      <c r="I13" s="6" t="n">
        <f aca="false">G13*100/H13</f>
        <v>7.13196449699529</v>
      </c>
    </row>
    <row r="14" customFormat="false" ht="24" hidden="false" customHeight="true" outlineLevel="0" collapsed="false">
      <c r="A14" s="3" t="s">
        <v>8462</v>
      </c>
      <c r="B14" s="3" t="s">
        <v>8485</v>
      </c>
      <c r="C14" s="5" t="n">
        <v>70137.85</v>
      </c>
      <c r="D14" s="5" t="n">
        <v>378479.65</v>
      </c>
      <c r="E14" s="5" t="n">
        <v>0</v>
      </c>
      <c r="F14" s="5" t="n">
        <v>439190</v>
      </c>
      <c r="G14" s="5" t="n">
        <v>9427.5</v>
      </c>
      <c r="H14" s="9" t="n">
        <f aca="false">C14+D14</f>
        <v>448617.5</v>
      </c>
      <c r="I14" s="6" t="n">
        <f aca="false">G14*100/H14</f>
        <v>2.10145614025311</v>
      </c>
    </row>
    <row r="15" customFormat="false" ht="24" hidden="false" customHeight="true" outlineLevel="0" collapsed="false">
      <c r="A15" s="3" t="s">
        <v>8462</v>
      </c>
      <c r="B15" s="3" t="s">
        <v>8473</v>
      </c>
      <c r="C15" s="5" t="n">
        <v>8957.47</v>
      </c>
      <c r="D15" s="5" t="n">
        <v>227314.08</v>
      </c>
      <c r="E15" s="5" t="n">
        <v>0</v>
      </c>
      <c r="F15" s="5" t="n">
        <v>233180</v>
      </c>
      <c r="G15" s="5" t="n">
        <v>3091.55</v>
      </c>
      <c r="H15" s="9" t="n">
        <f aca="false">C15+D15</f>
        <v>236271.55</v>
      </c>
      <c r="I15" s="6" t="n">
        <f aca="false">G15*100/H15</f>
        <v>1.30847323767927</v>
      </c>
    </row>
    <row r="16" customFormat="false" ht="24" hidden="false" customHeight="true" outlineLevel="0" collapsed="false">
      <c r="A16" s="3" t="s">
        <v>8462</v>
      </c>
      <c r="B16" s="3" t="s">
        <v>8480</v>
      </c>
      <c r="C16" s="5" t="n">
        <v>33499.61</v>
      </c>
      <c r="D16" s="5" t="n">
        <v>282456.95</v>
      </c>
      <c r="E16" s="5" t="n">
        <v>0</v>
      </c>
      <c r="F16" s="5" t="n">
        <v>312625.21</v>
      </c>
      <c r="G16" s="5" t="n">
        <v>3331.35</v>
      </c>
      <c r="H16" s="9" t="n">
        <f aca="false">C16+D16</f>
        <v>315956.56</v>
      </c>
      <c r="I16" s="6" t="n">
        <f aca="false">G16*100/H16</f>
        <v>1.05436962600175</v>
      </c>
    </row>
    <row r="17" customFormat="false" ht="24" hidden="false" customHeight="true" outlineLevel="0" collapsed="false">
      <c r="A17" s="3" t="s">
        <v>8490</v>
      </c>
      <c r="B17" s="3" t="s">
        <v>8508</v>
      </c>
      <c r="C17" s="5" t="n">
        <v>5717.98</v>
      </c>
      <c r="D17" s="5" t="n">
        <v>262292.58</v>
      </c>
      <c r="E17" s="5" t="n">
        <v>1600</v>
      </c>
      <c r="F17" s="5" t="n">
        <v>195225</v>
      </c>
      <c r="G17" s="5" t="n">
        <v>74385.56</v>
      </c>
      <c r="H17" s="9" t="n">
        <f aca="false">C17+D17</f>
        <v>268010.56</v>
      </c>
      <c r="I17" s="6" t="n">
        <f aca="false">G17*100/H17</f>
        <v>27.7547123516327</v>
      </c>
    </row>
    <row r="18" customFormat="false" ht="24" hidden="false" customHeight="true" outlineLevel="0" collapsed="false">
      <c r="A18" s="3" t="s">
        <v>8490</v>
      </c>
      <c r="B18" s="3" t="s">
        <v>8499</v>
      </c>
      <c r="C18" s="5" t="n">
        <v>102947</v>
      </c>
      <c r="D18" s="5" t="n">
        <v>259131.86</v>
      </c>
      <c r="E18" s="5" t="n">
        <v>0</v>
      </c>
      <c r="F18" s="5" t="n">
        <v>270667</v>
      </c>
      <c r="G18" s="5" t="n">
        <v>91411.86</v>
      </c>
      <c r="H18" s="9" t="n">
        <f aca="false">C18+D18</f>
        <v>362078.86</v>
      </c>
      <c r="I18" s="6" t="n">
        <f aca="false">G18*100/H18</f>
        <v>25.2463952189863</v>
      </c>
    </row>
    <row r="19" customFormat="false" ht="24" hidden="false" customHeight="true" outlineLevel="0" collapsed="false">
      <c r="A19" s="3" t="s">
        <v>8490</v>
      </c>
      <c r="B19" s="3" t="s">
        <v>8495</v>
      </c>
      <c r="C19" s="5" t="n">
        <v>80948.49</v>
      </c>
      <c r="D19" s="5" t="n">
        <v>537948.06</v>
      </c>
      <c r="E19" s="5" t="n">
        <v>63757</v>
      </c>
      <c r="F19" s="5" t="n">
        <v>541353</v>
      </c>
      <c r="G19" s="5" t="n">
        <v>141300.55</v>
      </c>
      <c r="H19" s="9" t="n">
        <f aca="false">C19+D19</f>
        <v>618896.55</v>
      </c>
      <c r="I19" s="6" t="n">
        <f aca="false">G19*100/H19</f>
        <v>22.8310450268304</v>
      </c>
    </row>
    <row r="20" customFormat="false" ht="24" hidden="false" customHeight="true" outlineLevel="0" collapsed="false">
      <c r="A20" s="3" t="s">
        <v>8490</v>
      </c>
      <c r="B20" s="3" t="s">
        <v>8510</v>
      </c>
      <c r="C20" s="5" t="n">
        <v>8664.12</v>
      </c>
      <c r="D20" s="5" t="n">
        <v>335051.86</v>
      </c>
      <c r="E20" s="5" t="n">
        <v>23000</v>
      </c>
      <c r="F20" s="5" t="n">
        <v>298200</v>
      </c>
      <c r="G20" s="5" t="n">
        <v>68515.98</v>
      </c>
      <c r="H20" s="9" t="n">
        <f aca="false">C20+D20</f>
        <v>343715.98</v>
      </c>
      <c r="I20" s="6" t="n">
        <f aca="false">G20*100/H20</f>
        <v>19.933894257695</v>
      </c>
    </row>
    <row r="21" customFormat="false" ht="24" hidden="false" customHeight="true" outlineLevel="0" collapsed="false">
      <c r="A21" s="3" t="s">
        <v>8490</v>
      </c>
      <c r="B21" s="3" t="s">
        <v>8493</v>
      </c>
      <c r="C21" s="5" t="n">
        <v>184874.73</v>
      </c>
      <c r="D21" s="5" t="n">
        <v>247184.47</v>
      </c>
      <c r="E21" s="5" t="n">
        <v>9240</v>
      </c>
      <c r="F21" s="5" t="n">
        <v>364040</v>
      </c>
      <c r="G21" s="5" t="n">
        <v>77259.2</v>
      </c>
      <c r="H21" s="9" t="n">
        <f aca="false">C21+D21</f>
        <v>432059.2</v>
      </c>
      <c r="I21" s="6" t="n">
        <f aca="false">G21*100/H21</f>
        <v>17.8816236293545</v>
      </c>
    </row>
    <row r="22" customFormat="false" ht="24" hidden="false" customHeight="true" outlineLevel="0" collapsed="false">
      <c r="A22" s="3" t="s">
        <v>8490</v>
      </c>
      <c r="B22" s="3" t="s">
        <v>8514</v>
      </c>
      <c r="C22" s="5" t="n">
        <v>44438.4</v>
      </c>
      <c r="D22" s="5" t="n">
        <v>258457.08</v>
      </c>
      <c r="E22" s="5" t="n">
        <v>48468</v>
      </c>
      <c r="F22" s="5" t="n">
        <v>301468</v>
      </c>
      <c r="G22" s="5" t="n">
        <v>49895.48</v>
      </c>
      <c r="H22" s="9" t="n">
        <f aca="false">C22+D22</f>
        <v>302895.48</v>
      </c>
      <c r="I22" s="6" t="n">
        <f aca="false">G22*100/H22</f>
        <v>16.4728374289375</v>
      </c>
    </row>
    <row r="23" customFormat="false" ht="24" hidden="false" customHeight="true" outlineLevel="0" collapsed="false">
      <c r="A23" s="3" t="s">
        <v>8490</v>
      </c>
      <c r="B23" s="3" t="s">
        <v>8497</v>
      </c>
      <c r="C23" s="5" t="n">
        <v>31025.22</v>
      </c>
      <c r="D23" s="5" t="n">
        <v>535197.85</v>
      </c>
      <c r="E23" s="5" t="n">
        <v>7500</v>
      </c>
      <c r="F23" s="5" t="n">
        <v>501965</v>
      </c>
      <c r="G23" s="5" t="n">
        <v>71758.07</v>
      </c>
      <c r="H23" s="9" t="n">
        <f aca="false">C23+D23</f>
        <v>566223.07</v>
      </c>
      <c r="I23" s="6" t="n">
        <f aca="false">G23*100/H23</f>
        <v>12.673109557334</v>
      </c>
    </row>
    <row r="24" customFormat="false" ht="24" hidden="false" customHeight="true" outlineLevel="0" collapsed="false">
      <c r="A24" s="3" t="s">
        <v>8490</v>
      </c>
      <c r="B24" s="3" t="s">
        <v>8503</v>
      </c>
      <c r="C24" s="5" t="n">
        <v>39404.42</v>
      </c>
      <c r="D24" s="5" t="n">
        <v>510984.24</v>
      </c>
      <c r="E24" s="5" t="n">
        <v>0</v>
      </c>
      <c r="F24" s="5" t="n">
        <v>488600</v>
      </c>
      <c r="G24" s="5" t="n">
        <v>61788.66</v>
      </c>
      <c r="H24" s="9" t="n">
        <f aca="false">C24+D24</f>
        <v>550388.66</v>
      </c>
      <c r="I24" s="6" t="n">
        <f aca="false">G24*100/H24</f>
        <v>11.2263686537437</v>
      </c>
    </row>
    <row r="25" customFormat="false" ht="24" hidden="false" customHeight="true" outlineLevel="0" collapsed="false">
      <c r="A25" s="3" t="s">
        <v>8490</v>
      </c>
      <c r="B25" s="3" t="s">
        <v>8506</v>
      </c>
      <c r="C25" s="5" t="n">
        <v>33802.84</v>
      </c>
      <c r="D25" s="5" t="n">
        <v>380864.99</v>
      </c>
      <c r="E25" s="5" t="n">
        <v>10400</v>
      </c>
      <c r="F25" s="5" t="n">
        <v>383200</v>
      </c>
      <c r="G25" s="5" t="n">
        <v>41867.83</v>
      </c>
      <c r="H25" s="9" t="n">
        <f aca="false">C25+D25</f>
        <v>414667.83</v>
      </c>
      <c r="I25" s="6" t="n">
        <f aca="false">G25*100/H25</f>
        <v>10.0967152431381</v>
      </c>
    </row>
    <row r="26" customFormat="false" ht="24" hidden="false" customHeight="true" outlineLevel="0" collapsed="false">
      <c r="A26" s="3" t="s">
        <v>8490</v>
      </c>
      <c r="B26" s="3" t="s">
        <v>8512</v>
      </c>
      <c r="C26" s="5" t="n">
        <v>10302.48</v>
      </c>
      <c r="D26" s="5" t="n">
        <v>236721</v>
      </c>
      <c r="E26" s="5" t="n">
        <v>13320</v>
      </c>
      <c r="F26" s="5" t="n">
        <v>246100</v>
      </c>
      <c r="G26" s="5" t="n">
        <v>14243.48</v>
      </c>
      <c r="H26" s="9" t="n">
        <f aca="false">C26+D26</f>
        <v>247023.48</v>
      </c>
      <c r="I26" s="6" t="n">
        <f aca="false">G26*100/H26</f>
        <v>5.76604296887081</v>
      </c>
    </row>
    <row r="27" customFormat="false" ht="24" hidden="false" customHeight="true" outlineLevel="0" collapsed="false">
      <c r="A27" s="3" t="s">
        <v>8490</v>
      </c>
      <c r="B27" s="3" t="s">
        <v>3411</v>
      </c>
      <c r="C27" s="5" t="n">
        <v>34621.3</v>
      </c>
      <c r="D27" s="5" t="n">
        <v>322190.7</v>
      </c>
      <c r="E27" s="5" t="n">
        <v>2000</v>
      </c>
      <c r="F27" s="5" t="n">
        <v>342845</v>
      </c>
      <c r="G27" s="5" t="n">
        <v>15967</v>
      </c>
      <c r="H27" s="9" t="n">
        <f aca="false">C27+D27</f>
        <v>356812</v>
      </c>
      <c r="I27" s="6" t="n">
        <f aca="false">G27*100/H27</f>
        <v>4.47490555250384</v>
      </c>
    </row>
    <row r="28" customFormat="false" ht="24" hidden="false" customHeight="true" outlineLevel="0" collapsed="false">
      <c r="A28" s="3" t="s">
        <v>8490</v>
      </c>
      <c r="B28" s="3" t="s">
        <v>8491</v>
      </c>
      <c r="C28" s="5" t="n">
        <v>140274.47</v>
      </c>
      <c r="D28" s="5" t="n">
        <v>433326.87</v>
      </c>
      <c r="E28" s="5" t="n">
        <v>12160</v>
      </c>
      <c r="F28" s="5" t="n">
        <v>566310</v>
      </c>
      <c r="G28" s="5" t="n">
        <v>19451.34</v>
      </c>
      <c r="H28" s="9" t="n">
        <f aca="false">C28+D28</f>
        <v>573601.34</v>
      </c>
      <c r="I28" s="6" t="n">
        <f aca="false">G28*100/H28</f>
        <v>3.39109040435645</v>
      </c>
    </row>
    <row r="29" customFormat="false" ht="24" hidden="false" customHeight="true" outlineLevel="0" collapsed="false">
      <c r="A29" s="3" t="s">
        <v>8490</v>
      </c>
      <c r="B29" s="3" t="s">
        <v>8501</v>
      </c>
      <c r="C29" s="5" t="n">
        <v>23752.92</v>
      </c>
      <c r="D29" s="5" t="n">
        <v>500633.05</v>
      </c>
      <c r="E29" s="5" t="n">
        <v>7625</v>
      </c>
      <c r="F29" s="5" t="n">
        <v>527255</v>
      </c>
      <c r="G29" s="5" t="n">
        <v>4755.97</v>
      </c>
      <c r="H29" s="9" t="n">
        <f aca="false">C29+D29</f>
        <v>524385.97</v>
      </c>
      <c r="I29" s="6" t="n">
        <f aca="false">G29*100/H29</f>
        <v>0.906959810538028</v>
      </c>
    </row>
    <row r="30" customFormat="false" ht="24" hidden="false" customHeight="true" outlineLevel="0" collapsed="false">
      <c r="A30" s="3" t="s">
        <v>8516</v>
      </c>
      <c r="B30" s="3" t="s">
        <v>8531</v>
      </c>
      <c r="C30" s="5" t="n">
        <v>74325.7</v>
      </c>
      <c r="D30" s="5" t="n">
        <v>177371.62</v>
      </c>
      <c r="E30" s="5" t="n">
        <v>0</v>
      </c>
      <c r="F30" s="5" t="n">
        <v>82900</v>
      </c>
      <c r="G30" s="5" t="n">
        <v>168797.32</v>
      </c>
      <c r="H30" s="9" t="n">
        <f aca="false">C30+D30</f>
        <v>251697.32</v>
      </c>
      <c r="I30" s="6" t="n">
        <f aca="false">G30*100/H30</f>
        <v>67.0636143444038</v>
      </c>
    </row>
    <row r="31" customFormat="false" ht="24" hidden="false" customHeight="true" outlineLevel="0" collapsed="false">
      <c r="A31" s="3" t="s">
        <v>8516</v>
      </c>
      <c r="B31" s="3" t="s">
        <v>8521</v>
      </c>
      <c r="C31" s="5" t="n">
        <v>43245.6</v>
      </c>
      <c r="D31" s="5" t="n">
        <v>432068.46</v>
      </c>
      <c r="E31" s="5" t="n">
        <v>500</v>
      </c>
      <c r="F31" s="5" t="n">
        <v>366415</v>
      </c>
      <c r="G31" s="5" t="n">
        <v>109399.06</v>
      </c>
      <c r="H31" s="9" t="n">
        <f aca="false">C31+D31</f>
        <v>475314.06</v>
      </c>
      <c r="I31" s="6" t="n">
        <f aca="false">G31*100/H31</f>
        <v>23.0161632500415</v>
      </c>
    </row>
    <row r="32" customFormat="false" ht="24" hidden="false" customHeight="true" outlineLevel="0" collapsed="false">
      <c r="A32" s="3" t="s">
        <v>8516</v>
      </c>
      <c r="B32" s="3" t="s">
        <v>8529</v>
      </c>
      <c r="C32" s="5" t="n">
        <v>45342.16</v>
      </c>
      <c r="D32" s="5" t="n">
        <v>235035.75</v>
      </c>
      <c r="E32" s="5" t="n">
        <v>0</v>
      </c>
      <c r="F32" s="5" t="n">
        <v>239410</v>
      </c>
      <c r="G32" s="5" t="n">
        <v>40967.91</v>
      </c>
      <c r="H32" s="9" t="n">
        <f aca="false">C32+D32</f>
        <v>280377.91</v>
      </c>
      <c r="I32" s="6" t="n">
        <f aca="false">G32*100/H32</f>
        <v>14.6116753634407</v>
      </c>
    </row>
    <row r="33" customFormat="false" ht="24" hidden="false" customHeight="true" outlineLevel="0" collapsed="false">
      <c r="A33" s="3" t="s">
        <v>8516</v>
      </c>
      <c r="B33" s="3" t="s">
        <v>8519</v>
      </c>
      <c r="C33" s="5" t="n">
        <v>64635.21</v>
      </c>
      <c r="D33" s="5" t="n">
        <v>738916.63</v>
      </c>
      <c r="E33" s="5" t="n">
        <v>0</v>
      </c>
      <c r="F33" s="5" t="n">
        <v>722769</v>
      </c>
      <c r="G33" s="5" t="n">
        <v>80782.84</v>
      </c>
      <c r="H33" s="9" t="n">
        <f aca="false">C33+D33</f>
        <v>803551.84</v>
      </c>
      <c r="I33" s="6" t="n">
        <f aca="false">G33*100/H33</f>
        <v>10.0532207106887</v>
      </c>
    </row>
    <row r="34" customFormat="false" ht="24" hidden="false" customHeight="true" outlineLevel="0" collapsed="false">
      <c r="A34" s="3" t="s">
        <v>8516</v>
      </c>
      <c r="B34" s="3" t="s">
        <v>8523</v>
      </c>
      <c r="C34" s="5" t="n">
        <v>18456.43</v>
      </c>
      <c r="D34" s="5" t="n">
        <v>313780.83</v>
      </c>
      <c r="E34" s="5" t="n">
        <v>655</v>
      </c>
      <c r="F34" s="5" t="n">
        <v>306996</v>
      </c>
      <c r="G34" s="5" t="n">
        <v>25896.26</v>
      </c>
      <c r="H34" s="9" t="n">
        <f aca="false">C34+D34</f>
        <v>332237.26</v>
      </c>
      <c r="I34" s="6" t="n">
        <f aca="false">G34*100/H34</f>
        <v>7.79450805728412</v>
      </c>
    </row>
    <row r="35" customFormat="false" ht="24" hidden="false" customHeight="true" outlineLevel="0" collapsed="false">
      <c r="A35" s="3" t="s">
        <v>8516</v>
      </c>
      <c r="B35" s="3" t="s">
        <v>8517</v>
      </c>
      <c r="C35" s="5" t="n">
        <v>100399.53</v>
      </c>
      <c r="D35" s="5" t="n">
        <v>424590.31</v>
      </c>
      <c r="E35" s="5" t="n">
        <v>0</v>
      </c>
      <c r="F35" s="5" t="n">
        <v>497058</v>
      </c>
      <c r="G35" s="5" t="n">
        <v>27931.84</v>
      </c>
      <c r="H35" s="9" t="n">
        <f aca="false">C35+D35</f>
        <v>524989.84</v>
      </c>
      <c r="I35" s="6" t="n">
        <f aca="false">G35*100/H35</f>
        <v>5.32045343963228</v>
      </c>
    </row>
    <row r="36" customFormat="false" ht="24" hidden="false" customHeight="true" outlineLevel="0" collapsed="false">
      <c r="A36" s="3" t="s">
        <v>8516</v>
      </c>
      <c r="B36" s="3" t="s">
        <v>8527</v>
      </c>
      <c r="C36" s="5" t="n">
        <v>27980.13</v>
      </c>
      <c r="D36" s="5" t="n">
        <v>348639.07</v>
      </c>
      <c r="E36" s="5" t="n">
        <v>0</v>
      </c>
      <c r="F36" s="5" t="n">
        <v>359500</v>
      </c>
      <c r="G36" s="5" t="n">
        <v>17119.2</v>
      </c>
      <c r="H36" s="9" t="n">
        <f aca="false">C36+D36</f>
        <v>376619.2</v>
      </c>
      <c r="I36" s="6" t="n">
        <f aca="false">G36*100/H36</f>
        <v>4.5454931665725</v>
      </c>
    </row>
    <row r="37" customFormat="false" ht="24" hidden="false" customHeight="true" outlineLevel="0" collapsed="false">
      <c r="A37" s="3" t="s">
        <v>8516</v>
      </c>
      <c r="B37" s="3" t="s">
        <v>8525</v>
      </c>
      <c r="C37" s="5" t="n">
        <v>15196.94</v>
      </c>
      <c r="D37" s="5" t="n">
        <v>289293.86</v>
      </c>
      <c r="E37" s="5" t="n">
        <v>0</v>
      </c>
      <c r="F37" s="5" t="n">
        <v>290720</v>
      </c>
      <c r="G37" s="5" t="n">
        <v>13770.8</v>
      </c>
      <c r="H37" s="9" t="n">
        <f aca="false">C37+D37</f>
        <v>304490.8</v>
      </c>
      <c r="I37" s="6" t="n">
        <f aca="false">G37*100/H37</f>
        <v>4.52256685587873</v>
      </c>
    </row>
    <row r="38" customFormat="false" ht="24" hidden="false" customHeight="true" outlineLevel="0" collapsed="false">
      <c r="A38" s="3" t="s">
        <v>8533</v>
      </c>
      <c r="B38" s="3" t="s">
        <v>769</v>
      </c>
      <c r="C38" s="5" t="n">
        <v>17822.64</v>
      </c>
      <c r="D38" s="5" t="n">
        <v>135761.7</v>
      </c>
      <c r="E38" s="5" t="n">
        <v>0</v>
      </c>
      <c r="F38" s="5" t="n">
        <v>119917.5</v>
      </c>
      <c r="G38" s="5" t="n">
        <v>33666.84</v>
      </c>
      <c r="H38" s="9" t="n">
        <f aca="false">C38+D38</f>
        <v>153584.34</v>
      </c>
      <c r="I38" s="6" t="n">
        <f aca="false">G38*100/H38</f>
        <v>21.9207505140172</v>
      </c>
    </row>
    <row r="39" customFormat="false" ht="24" hidden="false" customHeight="true" outlineLevel="0" collapsed="false">
      <c r="A39" s="3" t="s">
        <v>8533</v>
      </c>
      <c r="B39" s="3" t="s">
        <v>8538</v>
      </c>
      <c r="C39" s="5" t="n">
        <v>65899.44</v>
      </c>
      <c r="D39" s="5" t="n">
        <v>265502.03</v>
      </c>
      <c r="E39" s="5" t="n">
        <v>0</v>
      </c>
      <c r="F39" s="5" t="n">
        <v>287040</v>
      </c>
      <c r="G39" s="5" t="n">
        <v>44361.47</v>
      </c>
      <c r="H39" s="9" t="n">
        <f aca="false">C39+D39</f>
        <v>331401.47</v>
      </c>
      <c r="I39" s="6" t="n">
        <f aca="false">G39*100/H39</f>
        <v>13.3860208888029</v>
      </c>
    </row>
    <row r="40" customFormat="false" ht="24" hidden="false" customHeight="true" outlineLevel="0" collapsed="false">
      <c r="A40" s="3" t="s">
        <v>8533</v>
      </c>
      <c r="B40" s="3" t="s">
        <v>8536</v>
      </c>
      <c r="C40" s="5" t="n">
        <v>11163.28</v>
      </c>
      <c r="D40" s="5" t="n">
        <v>355701.64</v>
      </c>
      <c r="E40" s="5" t="n">
        <v>0</v>
      </c>
      <c r="F40" s="5" t="n">
        <v>342776</v>
      </c>
      <c r="G40" s="5" t="n">
        <v>24088.92</v>
      </c>
      <c r="H40" s="9" t="n">
        <f aca="false">C40+D40</f>
        <v>366864.92</v>
      </c>
      <c r="I40" s="6" t="n">
        <f aca="false">G40*100/H40</f>
        <v>6.56615519412431</v>
      </c>
    </row>
    <row r="41" customFormat="false" ht="24" hidden="false" customHeight="true" outlineLevel="0" collapsed="false">
      <c r="A41" s="3" t="s">
        <v>8533</v>
      </c>
      <c r="B41" s="3" t="s">
        <v>8534</v>
      </c>
      <c r="C41" s="5" t="n">
        <v>65923.32</v>
      </c>
      <c r="D41" s="5" t="n">
        <v>278956.37</v>
      </c>
      <c r="E41" s="5" t="n">
        <v>15000</v>
      </c>
      <c r="F41" s="5" t="n">
        <v>338435</v>
      </c>
      <c r="G41" s="5" t="n">
        <v>21444.69</v>
      </c>
      <c r="H41" s="9" t="n">
        <f aca="false">C41+D41</f>
        <v>344879.69</v>
      </c>
      <c r="I41" s="6" t="n">
        <f aca="false">G41*100/H41</f>
        <v>6.21802055087674</v>
      </c>
    </row>
    <row r="42" customFormat="false" ht="24" hidden="false" customHeight="true" outlineLevel="0" collapsed="false">
      <c r="A42" s="3" t="s">
        <v>8533</v>
      </c>
      <c r="B42" s="3" t="s">
        <v>8543</v>
      </c>
      <c r="C42" s="5" t="n">
        <v>197853.03</v>
      </c>
      <c r="D42" s="5" t="n">
        <v>286798.07</v>
      </c>
      <c r="E42" s="5" t="n">
        <v>800</v>
      </c>
      <c r="F42" s="5" t="n">
        <v>456004</v>
      </c>
      <c r="G42" s="5" t="n">
        <v>29447.1</v>
      </c>
      <c r="H42" s="9" t="n">
        <f aca="false">C42+D42</f>
        <v>484651.1</v>
      </c>
      <c r="I42" s="6" t="n">
        <f aca="false">G42*100/H42</f>
        <v>6.07593792730482</v>
      </c>
    </row>
    <row r="43" customFormat="false" ht="24" hidden="false" customHeight="true" outlineLevel="0" collapsed="false">
      <c r="A43" s="3" t="s">
        <v>8533</v>
      </c>
      <c r="B43" s="3" t="s">
        <v>8541</v>
      </c>
      <c r="C43" s="5" t="n">
        <v>-14372.67</v>
      </c>
      <c r="D43" s="5" t="n">
        <v>274916.11</v>
      </c>
      <c r="E43" s="5" t="n">
        <v>0</v>
      </c>
      <c r="F43" s="5" t="n">
        <v>285300</v>
      </c>
      <c r="G43" s="5" t="n">
        <v>-24756.56</v>
      </c>
      <c r="H43" s="9" t="n">
        <f aca="false">C43+D43</f>
        <v>260543.44</v>
      </c>
      <c r="I43" s="6" t="n">
        <f aca="false">G43*100/H43</f>
        <v>-9.50189342706153</v>
      </c>
    </row>
    <row r="44" customFormat="false" ht="24" hidden="false" customHeight="true" outlineLevel="0" collapsed="false">
      <c r="A44" s="3" t="s">
        <v>8545</v>
      </c>
      <c r="B44" s="3" t="s">
        <v>8551</v>
      </c>
      <c r="C44" s="5" t="n">
        <v>26639.79</v>
      </c>
      <c r="D44" s="5" t="n">
        <v>255788.78</v>
      </c>
      <c r="E44" s="5" t="n">
        <v>1071.7</v>
      </c>
      <c r="F44" s="5" t="n">
        <v>212200</v>
      </c>
      <c r="G44" s="5" t="n">
        <v>71300.27</v>
      </c>
      <c r="H44" s="9" t="n">
        <f aca="false">C44+D44</f>
        <v>282428.57</v>
      </c>
      <c r="I44" s="6" t="n">
        <f aca="false">G44*100/H44</f>
        <v>25.2454169208165</v>
      </c>
    </row>
    <row r="45" customFormat="false" ht="24" hidden="false" customHeight="true" outlineLevel="0" collapsed="false">
      <c r="A45" s="3" t="s">
        <v>8545</v>
      </c>
      <c r="B45" s="3" t="s">
        <v>8549</v>
      </c>
      <c r="C45" s="5" t="n">
        <v>100649.5</v>
      </c>
      <c r="D45" s="5" t="n">
        <v>236261.72</v>
      </c>
      <c r="E45" s="5" t="n">
        <v>2000</v>
      </c>
      <c r="F45" s="5" t="n">
        <v>274902</v>
      </c>
      <c r="G45" s="5" t="n">
        <v>64009.22</v>
      </c>
      <c r="H45" s="9" t="n">
        <f aca="false">C45+D45</f>
        <v>336911.22</v>
      </c>
      <c r="I45" s="6" t="n">
        <f aca="false">G45*100/H45</f>
        <v>18.9988389226099</v>
      </c>
    </row>
    <row r="46" customFormat="false" ht="24" hidden="false" customHeight="true" outlineLevel="0" collapsed="false">
      <c r="A46" s="3" t="s">
        <v>8545</v>
      </c>
      <c r="B46" s="3" t="s">
        <v>8267</v>
      </c>
      <c r="C46" s="5" t="n">
        <v>74441.91</v>
      </c>
      <c r="D46" s="5" t="n">
        <v>296783.98</v>
      </c>
      <c r="E46" s="5" t="n">
        <v>800</v>
      </c>
      <c r="F46" s="5" t="n">
        <v>303420</v>
      </c>
      <c r="G46" s="5" t="n">
        <v>68605.89</v>
      </c>
      <c r="H46" s="9" t="n">
        <f aca="false">C46+D46</f>
        <v>371225.89</v>
      </c>
      <c r="I46" s="6" t="n">
        <f aca="false">G46*100/H46</f>
        <v>18.4809012108504</v>
      </c>
    </row>
    <row r="47" customFormat="false" ht="24" hidden="false" customHeight="true" outlineLevel="0" collapsed="false">
      <c r="A47" s="3" t="s">
        <v>8545</v>
      </c>
      <c r="B47" s="3" t="s">
        <v>8546</v>
      </c>
      <c r="C47" s="5" t="n">
        <v>25208.15</v>
      </c>
      <c r="D47" s="5" t="n">
        <v>277516.01</v>
      </c>
      <c r="E47" s="5" t="n">
        <v>0</v>
      </c>
      <c r="F47" s="5" t="n">
        <v>263850</v>
      </c>
      <c r="G47" s="5" t="n">
        <v>38874.16</v>
      </c>
      <c r="H47" s="9" t="n">
        <f aca="false">C47+D47</f>
        <v>302724.16</v>
      </c>
      <c r="I47" s="6" t="n">
        <f aca="false">G47*100/H47</f>
        <v>12.8414461534884</v>
      </c>
    </row>
    <row r="48" customFormat="false" ht="24" hidden="false" customHeight="true" outlineLevel="0" collapsed="false">
      <c r="A48" s="3" t="s">
        <v>8545</v>
      </c>
      <c r="B48" s="3" t="s">
        <v>204</v>
      </c>
      <c r="C48" s="5" t="n">
        <v>60638.61</v>
      </c>
      <c r="D48" s="5" t="n">
        <v>257763</v>
      </c>
      <c r="E48" s="5" t="n">
        <v>1300</v>
      </c>
      <c r="F48" s="5" t="n">
        <v>288838</v>
      </c>
      <c r="G48" s="5" t="n">
        <v>30863.61</v>
      </c>
      <c r="H48" s="9" t="n">
        <f aca="false">C48+D48</f>
        <v>318401.61</v>
      </c>
      <c r="I48" s="6" t="n">
        <f aca="false">G48*100/H48</f>
        <v>9.69329583477923</v>
      </c>
    </row>
    <row r="49" customFormat="false" ht="24" hidden="false" customHeight="true" outlineLevel="0" collapsed="false">
      <c r="A49" s="10" t="s">
        <v>8554</v>
      </c>
      <c r="B49" s="10" t="s">
        <v>8574</v>
      </c>
      <c r="C49" s="11" t="n">
        <v>265557.31</v>
      </c>
      <c r="D49" s="11" t="n">
        <v>0</v>
      </c>
      <c r="E49" s="11" t="n">
        <v>0</v>
      </c>
      <c r="F49" s="11" t="n">
        <v>0</v>
      </c>
      <c r="G49" s="11" t="n">
        <v>265557.31</v>
      </c>
      <c r="H49" s="12" t="n">
        <f aca="false">C49+D49</f>
        <v>265557.31</v>
      </c>
      <c r="I49" s="13" t="n">
        <f aca="false">G49*100/H49</f>
        <v>100</v>
      </c>
    </row>
    <row r="50" customFormat="false" ht="24" hidden="false" customHeight="true" outlineLevel="0" collapsed="false">
      <c r="A50" s="3" t="s">
        <v>8554</v>
      </c>
      <c r="B50" s="3" t="s">
        <v>8577</v>
      </c>
      <c r="C50" s="5" t="n">
        <v>121658.96</v>
      </c>
      <c r="D50" s="5" t="n">
        <v>230246.73</v>
      </c>
      <c r="E50" s="5" t="n">
        <v>121658.96</v>
      </c>
      <c r="F50" s="5" t="n">
        <v>255337</v>
      </c>
      <c r="G50" s="5" t="n">
        <v>218227.65</v>
      </c>
      <c r="H50" s="9" t="n">
        <f aca="false">C50+D50</f>
        <v>351905.69</v>
      </c>
      <c r="I50" s="6" t="n">
        <f aca="false">G50*100/H50</f>
        <v>62.0131064092769</v>
      </c>
    </row>
    <row r="51" customFormat="false" ht="24" hidden="false" customHeight="true" outlineLevel="0" collapsed="false">
      <c r="A51" s="3" t="s">
        <v>8554</v>
      </c>
      <c r="B51" s="3" t="s">
        <v>8557</v>
      </c>
      <c r="C51" s="5" t="n">
        <v>60566.29</v>
      </c>
      <c r="D51" s="5" t="n">
        <v>350381.4</v>
      </c>
      <c r="E51" s="5" t="n">
        <v>0</v>
      </c>
      <c r="F51" s="5" t="n">
        <v>209140</v>
      </c>
      <c r="G51" s="5" t="n">
        <v>201807.69</v>
      </c>
      <c r="H51" s="9" t="n">
        <f aca="false">C51+D51</f>
        <v>410947.69</v>
      </c>
      <c r="I51" s="6" t="n">
        <f aca="false">G51*100/H51</f>
        <v>49.1078779394039</v>
      </c>
    </row>
    <row r="52" customFormat="false" ht="24" hidden="false" customHeight="true" outlineLevel="0" collapsed="false">
      <c r="A52" s="3" t="s">
        <v>8554</v>
      </c>
      <c r="B52" s="3" t="s">
        <v>8572</v>
      </c>
      <c r="C52" s="5" t="n">
        <v>232862.64</v>
      </c>
      <c r="D52" s="5" t="n">
        <v>277934.61</v>
      </c>
      <c r="E52" s="5" t="n">
        <v>0</v>
      </c>
      <c r="F52" s="5" t="n">
        <v>284650</v>
      </c>
      <c r="G52" s="5" t="n">
        <v>226147.25</v>
      </c>
      <c r="H52" s="9" t="n">
        <f aca="false">C52+D52</f>
        <v>510797.25</v>
      </c>
      <c r="I52" s="6" t="n">
        <f aca="false">G52*100/H52</f>
        <v>44.2733883160099</v>
      </c>
    </row>
    <row r="53" customFormat="false" ht="24" hidden="false" customHeight="true" outlineLevel="0" collapsed="false">
      <c r="A53" s="3" t="s">
        <v>8554</v>
      </c>
      <c r="B53" s="3" t="s">
        <v>8561</v>
      </c>
      <c r="C53" s="5" t="n">
        <v>35075.45</v>
      </c>
      <c r="D53" s="5" t="n">
        <v>368549.28</v>
      </c>
      <c r="E53" s="5" t="n">
        <v>11340</v>
      </c>
      <c r="F53" s="5" t="n">
        <v>263006</v>
      </c>
      <c r="G53" s="5" t="n">
        <v>151958.73</v>
      </c>
      <c r="H53" s="9" t="n">
        <f aca="false">C53+D53</f>
        <v>403624.73</v>
      </c>
      <c r="I53" s="6" t="n">
        <f aca="false">G53*100/H53</f>
        <v>37.6485182164136</v>
      </c>
    </row>
    <row r="54" customFormat="false" ht="24" hidden="false" customHeight="true" outlineLevel="0" collapsed="false">
      <c r="A54" s="3" t="s">
        <v>8554</v>
      </c>
      <c r="B54" s="3" t="s">
        <v>8563</v>
      </c>
      <c r="C54" s="5" t="n">
        <v>334137.51</v>
      </c>
      <c r="D54" s="5" t="n">
        <v>423361.12</v>
      </c>
      <c r="E54" s="5" t="n">
        <v>0</v>
      </c>
      <c r="F54" s="5" t="n">
        <v>596324</v>
      </c>
      <c r="G54" s="5" t="n">
        <v>161174.63</v>
      </c>
      <c r="H54" s="9" t="n">
        <f aca="false">C54+D54</f>
        <v>757498.63</v>
      </c>
      <c r="I54" s="6" t="n">
        <f aca="false">G54*100/H54</f>
        <v>21.2772173594558</v>
      </c>
    </row>
    <row r="55" customFormat="false" ht="24" hidden="false" customHeight="true" outlineLevel="0" collapsed="false">
      <c r="A55" s="3" t="s">
        <v>8554</v>
      </c>
      <c r="B55" s="3" t="s">
        <v>8567</v>
      </c>
      <c r="C55" s="5" t="n">
        <v>90226.77</v>
      </c>
      <c r="D55" s="5" t="n">
        <v>278830.52</v>
      </c>
      <c r="E55" s="5" t="n">
        <v>22700</v>
      </c>
      <c r="F55" s="5" t="n">
        <v>313700</v>
      </c>
      <c r="G55" s="5" t="n">
        <v>78057.29</v>
      </c>
      <c r="H55" s="9" t="n">
        <f aca="false">C55+D55</f>
        <v>369057.29</v>
      </c>
      <c r="I55" s="6" t="n">
        <f aca="false">G55*100/H55</f>
        <v>21.1504533618615</v>
      </c>
    </row>
    <row r="56" customFormat="false" ht="24" hidden="false" customHeight="true" outlineLevel="0" collapsed="false">
      <c r="A56" s="3" t="s">
        <v>8554</v>
      </c>
      <c r="B56" s="3" t="s">
        <v>8559</v>
      </c>
      <c r="C56" s="5" t="n">
        <v>44600.93</v>
      </c>
      <c r="D56" s="5" t="n">
        <v>217606.35</v>
      </c>
      <c r="E56" s="5" t="n">
        <v>0</v>
      </c>
      <c r="F56" s="5" t="n">
        <v>206870</v>
      </c>
      <c r="G56" s="5" t="n">
        <v>55337.28</v>
      </c>
      <c r="H56" s="9" t="n">
        <f aca="false">C56+D56</f>
        <v>262207.28</v>
      </c>
      <c r="I56" s="6" t="n">
        <f aca="false">G56*100/H56</f>
        <v>21.1044025932461</v>
      </c>
    </row>
    <row r="57" customFormat="false" ht="24" hidden="false" customHeight="true" outlineLevel="0" collapsed="false">
      <c r="A57" s="3" t="s">
        <v>8554</v>
      </c>
      <c r="B57" s="3" t="s">
        <v>8565</v>
      </c>
      <c r="C57" s="5" t="n">
        <v>123438.8</v>
      </c>
      <c r="D57" s="5" t="n">
        <v>238168.58</v>
      </c>
      <c r="E57" s="5" t="n">
        <v>0</v>
      </c>
      <c r="F57" s="5" t="n">
        <v>303603.6</v>
      </c>
      <c r="G57" s="5" t="n">
        <v>58003.78</v>
      </c>
      <c r="H57" s="9" t="n">
        <f aca="false">C57+D57</f>
        <v>361607.38</v>
      </c>
      <c r="I57" s="6" t="n">
        <f aca="false">G57*100/H57</f>
        <v>16.0405409867465</v>
      </c>
    </row>
    <row r="58" customFormat="false" ht="24" hidden="false" customHeight="true" outlineLevel="0" collapsed="false">
      <c r="A58" s="3" t="s">
        <v>8554</v>
      </c>
      <c r="B58" s="3" t="s">
        <v>8570</v>
      </c>
      <c r="C58" s="5" t="n">
        <v>189011.76</v>
      </c>
      <c r="D58" s="5" t="n">
        <v>217464.48</v>
      </c>
      <c r="E58" s="5" t="n">
        <v>0</v>
      </c>
      <c r="F58" s="5" t="n">
        <v>352847</v>
      </c>
      <c r="G58" s="5" t="n">
        <v>53629.24</v>
      </c>
      <c r="H58" s="9" t="n">
        <f aca="false">C58+D58</f>
        <v>406476.24</v>
      </c>
      <c r="I58" s="6" t="n">
        <f aca="false">G58*100/H58</f>
        <v>13.1936961432235</v>
      </c>
    </row>
    <row r="59" customFormat="false" ht="24" hidden="false" customHeight="true" outlineLevel="0" collapsed="false">
      <c r="A59" s="3" t="s">
        <v>8554</v>
      </c>
      <c r="B59" s="3" t="s">
        <v>2270</v>
      </c>
      <c r="C59" s="5" t="n">
        <v>397053.71</v>
      </c>
      <c r="D59" s="5" t="n">
        <v>403462.56</v>
      </c>
      <c r="E59" s="5" t="n">
        <v>37720</v>
      </c>
      <c r="F59" s="5" t="n">
        <v>734820</v>
      </c>
      <c r="G59" s="5" t="n">
        <v>103416.27</v>
      </c>
      <c r="H59" s="9" t="n">
        <f aca="false">C59+D59</f>
        <v>800516.27</v>
      </c>
      <c r="I59" s="6" t="n">
        <f aca="false">G59*100/H59</f>
        <v>12.9186968304842</v>
      </c>
    </row>
    <row r="60" customFormat="false" ht="24" hidden="false" customHeight="true" outlineLevel="0" collapsed="false">
      <c r="A60" s="3" t="s">
        <v>8554</v>
      </c>
      <c r="B60" s="3" t="s">
        <v>5511</v>
      </c>
      <c r="C60" s="5" t="n">
        <v>19466.85</v>
      </c>
      <c r="D60" s="5" t="n">
        <v>421764.11</v>
      </c>
      <c r="E60" s="5" t="n">
        <v>0</v>
      </c>
      <c r="F60" s="5" t="n">
        <v>394306</v>
      </c>
      <c r="G60" s="5" t="n">
        <v>46924.96</v>
      </c>
      <c r="H60" s="9" t="n">
        <f aca="false">C60+D60</f>
        <v>441230.96</v>
      </c>
      <c r="I60" s="6" t="n">
        <f aca="false">G60*100/H60</f>
        <v>10.6350107435797</v>
      </c>
    </row>
    <row r="61" customFormat="false" ht="24" hidden="false" customHeight="true" outlineLevel="0" collapsed="false">
      <c r="A61" s="3" t="s">
        <v>8554</v>
      </c>
      <c r="B61" s="3" t="s">
        <v>8555</v>
      </c>
      <c r="C61" s="5" t="n">
        <v>27143.6</v>
      </c>
      <c r="D61" s="5" t="n">
        <v>528785.67</v>
      </c>
      <c r="E61" s="5" t="n">
        <v>3600</v>
      </c>
      <c r="F61" s="5" t="n">
        <v>528417</v>
      </c>
      <c r="G61" s="5" t="n">
        <v>31112.27</v>
      </c>
      <c r="H61" s="9" t="n">
        <f aca="false">C61+D61</f>
        <v>555929.27</v>
      </c>
      <c r="I61" s="6" t="n">
        <f aca="false">G61*100/H61</f>
        <v>5.59644395050471</v>
      </c>
    </row>
    <row r="62" customFormat="false" ht="24" hidden="false" customHeight="true" outlineLevel="0" collapsed="false">
      <c r="A62" s="3" t="s">
        <v>8579</v>
      </c>
      <c r="B62" s="3" t="s">
        <v>8580</v>
      </c>
      <c r="C62" s="5" t="n">
        <v>62084.47</v>
      </c>
      <c r="D62" s="5" t="n">
        <v>426639.85</v>
      </c>
      <c r="E62" s="5" t="n">
        <v>26370</v>
      </c>
      <c r="F62" s="5" t="n">
        <v>419623</v>
      </c>
      <c r="G62" s="5" t="n">
        <v>95471.32</v>
      </c>
      <c r="H62" s="9" t="n">
        <f aca="false">C62+D62</f>
        <v>488724.32</v>
      </c>
      <c r="I62" s="6" t="n">
        <f aca="false">G62*100/H62</f>
        <v>19.5348003144186</v>
      </c>
    </row>
    <row r="63" customFormat="false" ht="24" hidden="false" customHeight="true" outlineLevel="0" collapsed="false">
      <c r="A63" s="3" t="s">
        <v>8579</v>
      </c>
      <c r="B63" s="3" t="s">
        <v>8584</v>
      </c>
      <c r="C63" s="5" t="n">
        <v>196427.49</v>
      </c>
      <c r="D63" s="5" t="n">
        <v>278351.06</v>
      </c>
      <c r="E63" s="5" t="n">
        <v>1352</v>
      </c>
      <c r="F63" s="5" t="n">
        <v>403120</v>
      </c>
      <c r="G63" s="5" t="n">
        <v>73010.55</v>
      </c>
      <c r="H63" s="9" t="n">
        <f aca="false">C63+D63</f>
        <v>474778.55</v>
      </c>
      <c r="I63" s="6" t="n">
        <f aca="false">G63*100/H63</f>
        <v>15.3778114028108</v>
      </c>
    </row>
    <row r="64" customFormat="false" ht="24" hidden="false" customHeight="true" outlineLevel="0" collapsed="false">
      <c r="A64" s="3" t="s">
        <v>8579</v>
      </c>
      <c r="B64" s="3" t="s">
        <v>8586</v>
      </c>
      <c r="C64" s="5" t="n">
        <v>33721.14</v>
      </c>
      <c r="D64" s="5" t="n">
        <v>273975.79</v>
      </c>
      <c r="E64" s="5" t="n">
        <v>0</v>
      </c>
      <c r="F64" s="5" t="n">
        <v>277954</v>
      </c>
      <c r="G64" s="5" t="n">
        <v>29742.93</v>
      </c>
      <c r="H64" s="9" t="n">
        <f aca="false">C64+D64</f>
        <v>307696.93</v>
      </c>
      <c r="I64" s="6" t="n">
        <f aca="false">G64*100/H64</f>
        <v>9.66630703790252</v>
      </c>
    </row>
    <row r="65" customFormat="false" ht="24" hidden="false" customHeight="true" outlineLevel="0" collapsed="false">
      <c r="A65" s="3" t="s">
        <v>8579</v>
      </c>
      <c r="B65" s="3" t="s">
        <v>8582</v>
      </c>
      <c r="C65" s="5" t="n">
        <v>70728</v>
      </c>
      <c r="D65" s="5" t="n">
        <v>435200.05</v>
      </c>
      <c r="E65" s="5" t="n">
        <v>10225</v>
      </c>
      <c r="F65" s="5" t="n">
        <v>501260</v>
      </c>
      <c r="G65" s="5" t="n">
        <v>14893.05</v>
      </c>
      <c r="H65" s="9" t="n">
        <f aca="false">C65+D65</f>
        <v>505928.05</v>
      </c>
      <c r="I65" s="6" t="n">
        <f aca="false">G65*100/H65</f>
        <v>2.94370909065034</v>
      </c>
    </row>
    <row r="66" customFormat="false" ht="24" hidden="false" customHeight="true" outlineLevel="0" collapsed="false">
      <c r="A66" s="3" t="s">
        <v>8588</v>
      </c>
      <c r="B66" s="3" t="s">
        <v>8597</v>
      </c>
      <c r="C66" s="5" t="n">
        <v>174659.59</v>
      </c>
      <c r="D66" s="5" t="n">
        <v>423323.99</v>
      </c>
      <c r="E66" s="5" t="n">
        <v>0</v>
      </c>
      <c r="F66" s="5" t="n">
        <v>444495</v>
      </c>
      <c r="G66" s="5" t="n">
        <v>153488.58</v>
      </c>
      <c r="H66" s="9" t="n">
        <f aca="false">C66+D66</f>
        <v>597983.58</v>
      </c>
      <c r="I66" s="6" t="n">
        <f aca="false">G66*100/H66</f>
        <v>25.6676914105233</v>
      </c>
    </row>
    <row r="67" customFormat="false" ht="24" hidden="false" customHeight="true" outlineLevel="0" collapsed="false">
      <c r="A67" s="3" t="s">
        <v>8588</v>
      </c>
      <c r="B67" s="3" t="s">
        <v>8589</v>
      </c>
      <c r="C67" s="5" t="n">
        <v>18493.3</v>
      </c>
      <c r="D67" s="5" t="n">
        <v>516367</v>
      </c>
      <c r="E67" s="5" t="n">
        <v>0</v>
      </c>
      <c r="F67" s="5" t="n">
        <v>430602</v>
      </c>
      <c r="G67" s="5" t="n">
        <v>104258.3</v>
      </c>
      <c r="H67" s="9" t="n">
        <f aca="false">C67+D67</f>
        <v>534860.3</v>
      </c>
      <c r="I67" s="6" t="n">
        <f aca="false">G67*100/H67</f>
        <v>19.4926226530554</v>
      </c>
    </row>
    <row r="68" customFormat="false" ht="24" hidden="false" customHeight="true" outlineLevel="0" collapsed="false">
      <c r="A68" s="3" t="s">
        <v>8588</v>
      </c>
      <c r="B68" s="3" t="s">
        <v>8593</v>
      </c>
      <c r="C68" s="5" t="n">
        <v>67770.72</v>
      </c>
      <c r="D68" s="5" t="n">
        <v>197368.23</v>
      </c>
      <c r="E68" s="5" t="n">
        <v>6400</v>
      </c>
      <c r="F68" s="5" t="n">
        <v>250975.94</v>
      </c>
      <c r="G68" s="5" t="n">
        <v>20563.01</v>
      </c>
      <c r="H68" s="9" t="n">
        <f aca="false">C68+D68</f>
        <v>265138.95</v>
      </c>
      <c r="I68" s="6" t="n">
        <f aca="false">G68*100/H68</f>
        <v>7.7555598677599</v>
      </c>
    </row>
    <row r="69" customFormat="false" ht="24" hidden="false" customHeight="true" outlineLevel="0" collapsed="false">
      <c r="A69" s="3" t="s">
        <v>8588</v>
      </c>
      <c r="B69" s="3" t="s">
        <v>8591</v>
      </c>
      <c r="C69" s="5" t="n">
        <v>27453.08</v>
      </c>
      <c r="D69" s="5" t="n">
        <v>188899.53</v>
      </c>
      <c r="E69" s="5" t="n">
        <v>0</v>
      </c>
      <c r="F69" s="5" t="n">
        <v>202530</v>
      </c>
      <c r="G69" s="5" t="n">
        <v>13822.61</v>
      </c>
      <c r="H69" s="9" t="n">
        <f aca="false">C69+D69</f>
        <v>216352.61</v>
      </c>
      <c r="I69" s="6" t="n">
        <f aca="false">G69*100/H69</f>
        <v>6.38892685417569</v>
      </c>
    </row>
    <row r="70" customFormat="false" ht="24" hidden="false" customHeight="true" outlineLevel="0" collapsed="false">
      <c r="A70" s="3" t="s">
        <v>8588</v>
      </c>
      <c r="B70" s="3" t="s">
        <v>8595</v>
      </c>
      <c r="C70" s="5" t="n">
        <v>26848.72</v>
      </c>
      <c r="D70" s="5" t="n">
        <v>442416.42</v>
      </c>
      <c r="E70" s="5" t="n">
        <v>0</v>
      </c>
      <c r="F70" s="5" t="n">
        <v>459274</v>
      </c>
      <c r="G70" s="5" t="n">
        <v>9991.14</v>
      </c>
      <c r="H70" s="9" t="n">
        <f aca="false">C70+D70</f>
        <v>469265.14</v>
      </c>
      <c r="I70" s="6" t="n">
        <f aca="false">G70*100/H70</f>
        <v>2.1291033891842</v>
      </c>
    </row>
    <row r="71" customFormat="false" ht="24" hidden="false" customHeight="true" outlineLevel="0" collapsed="false">
      <c r="A71" s="10" t="s">
        <v>8599</v>
      </c>
      <c r="B71" s="10" t="s">
        <v>8600</v>
      </c>
      <c r="C71" s="11" t="n">
        <v>287386.1</v>
      </c>
      <c r="D71" s="11" t="n">
        <v>0</v>
      </c>
      <c r="E71" s="11" t="n">
        <v>0</v>
      </c>
      <c r="F71" s="11" t="n">
        <v>0</v>
      </c>
      <c r="G71" s="11" t="n">
        <v>287386.1</v>
      </c>
      <c r="H71" s="12" t="n">
        <f aca="false">C71+D71</f>
        <v>287386.1</v>
      </c>
      <c r="I71" s="13" t="n">
        <f aca="false">G71*100/H71</f>
        <v>100</v>
      </c>
    </row>
    <row r="72" customFormat="false" ht="24" hidden="false" customHeight="true" outlineLevel="0" collapsed="false">
      <c r="A72" s="3" t="s">
        <v>8599</v>
      </c>
      <c r="B72" s="3" t="s">
        <v>8615</v>
      </c>
      <c r="C72" s="5" t="n">
        <v>4755.43</v>
      </c>
      <c r="D72" s="5" t="n">
        <v>395201.98</v>
      </c>
      <c r="E72" s="5" t="n">
        <v>0</v>
      </c>
      <c r="F72" s="5" t="n">
        <v>99695</v>
      </c>
      <c r="G72" s="5" t="n">
        <v>300262.41</v>
      </c>
      <c r="H72" s="9" t="n">
        <f aca="false">C72+D72</f>
        <v>399957.41</v>
      </c>
      <c r="I72" s="6" t="n">
        <f aca="false">G72*100/H72</f>
        <v>75.07359596113</v>
      </c>
    </row>
    <row r="73" customFormat="false" ht="24" hidden="false" customHeight="true" outlineLevel="0" collapsed="false">
      <c r="A73" s="3" t="s">
        <v>8599</v>
      </c>
      <c r="B73" s="3" t="s">
        <v>4283</v>
      </c>
      <c r="C73" s="5" t="n">
        <v>89571.25</v>
      </c>
      <c r="D73" s="5" t="n">
        <v>269873.01</v>
      </c>
      <c r="E73" s="5" t="n">
        <v>0</v>
      </c>
      <c r="F73" s="5" t="n">
        <v>119100</v>
      </c>
      <c r="G73" s="5" t="n">
        <v>240344.26</v>
      </c>
      <c r="H73" s="9" t="n">
        <f aca="false">C73+D73</f>
        <v>359444.26</v>
      </c>
      <c r="I73" s="6" t="n">
        <f aca="false">G73*100/H73</f>
        <v>66.8655162277456</v>
      </c>
    </row>
    <row r="74" customFormat="false" ht="24" hidden="false" customHeight="true" outlineLevel="0" collapsed="false">
      <c r="A74" s="3" t="s">
        <v>8599</v>
      </c>
      <c r="B74" s="3" t="s">
        <v>8611</v>
      </c>
      <c r="C74" s="5" t="n">
        <v>43657.26</v>
      </c>
      <c r="D74" s="5" t="n">
        <v>198841.15</v>
      </c>
      <c r="E74" s="5" t="n">
        <v>0</v>
      </c>
      <c r="F74" s="5" t="n">
        <v>151700</v>
      </c>
      <c r="G74" s="5" t="n">
        <v>90798.41</v>
      </c>
      <c r="H74" s="9" t="n">
        <f aca="false">C74+D74</f>
        <v>242498.41</v>
      </c>
      <c r="I74" s="6" t="n">
        <f aca="false">G74*100/H74</f>
        <v>37.4428888007967</v>
      </c>
    </row>
    <row r="75" customFormat="false" ht="24" hidden="false" customHeight="true" outlineLevel="0" collapsed="false">
      <c r="A75" s="3" t="s">
        <v>8599</v>
      </c>
      <c r="B75" s="3" t="s">
        <v>8604</v>
      </c>
      <c r="C75" s="5" t="n">
        <v>44019.93</v>
      </c>
      <c r="D75" s="5" t="n">
        <v>219442.79</v>
      </c>
      <c r="E75" s="5" t="n">
        <v>0</v>
      </c>
      <c r="F75" s="5" t="n">
        <v>184984</v>
      </c>
      <c r="G75" s="5" t="n">
        <v>78478.72</v>
      </c>
      <c r="H75" s="9" t="n">
        <f aca="false">C75+D75</f>
        <v>263462.72</v>
      </c>
      <c r="I75" s="6" t="n">
        <f aca="false">G75*100/H75</f>
        <v>29.7874097709156</v>
      </c>
    </row>
    <row r="76" customFormat="false" ht="24" hidden="false" customHeight="true" outlineLevel="0" collapsed="false">
      <c r="A76" s="3" t="s">
        <v>8599</v>
      </c>
      <c r="B76" s="3" t="s">
        <v>8606</v>
      </c>
      <c r="C76" s="5" t="n">
        <v>8836.45</v>
      </c>
      <c r="D76" s="5" t="n">
        <v>116585.99</v>
      </c>
      <c r="E76" s="5" t="n">
        <v>0</v>
      </c>
      <c r="F76" s="5" t="n">
        <v>91722</v>
      </c>
      <c r="G76" s="5" t="n">
        <v>33700.44</v>
      </c>
      <c r="H76" s="9" t="n">
        <f aca="false">C76+D76</f>
        <v>125422.44</v>
      </c>
      <c r="I76" s="6" t="n">
        <f aca="false">G76*100/H76</f>
        <v>26.8695458324683</v>
      </c>
    </row>
    <row r="77" customFormat="false" ht="24" hidden="false" customHeight="true" outlineLevel="0" collapsed="false">
      <c r="A77" s="3" t="s">
        <v>8599</v>
      </c>
      <c r="B77" s="3" t="s">
        <v>8617</v>
      </c>
      <c r="C77" s="5" t="n">
        <v>15069.13</v>
      </c>
      <c r="D77" s="5" t="n">
        <v>375448.67</v>
      </c>
      <c r="E77" s="5" t="n">
        <v>1200</v>
      </c>
      <c r="F77" s="5" t="n">
        <v>298125</v>
      </c>
      <c r="G77" s="5" t="n">
        <v>93592.8</v>
      </c>
      <c r="H77" s="9" t="n">
        <f aca="false">C77+D77</f>
        <v>390517.8</v>
      </c>
      <c r="I77" s="6" t="n">
        <f aca="false">G77*100/H77</f>
        <v>23.9663339289528</v>
      </c>
    </row>
    <row r="78" customFormat="false" ht="24" hidden="false" customHeight="true" outlineLevel="0" collapsed="false">
      <c r="A78" s="3" t="s">
        <v>8599</v>
      </c>
      <c r="B78" s="3" t="s">
        <v>8622</v>
      </c>
      <c r="C78" s="5" t="n">
        <v>39855.73</v>
      </c>
      <c r="D78" s="5" t="n">
        <v>457798</v>
      </c>
      <c r="E78" s="5" t="n">
        <v>0</v>
      </c>
      <c r="F78" s="5" t="n">
        <v>424023</v>
      </c>
      <c r="G78" s="5" t="n">
        <v>73630.73</v>
      </c>
      <c r="H78" s="9" t="n">
        <f aca="false">C78+D78</f>
        <v>497653.73</v>
      </c>
      <c r="I78" s="6" t="n">
        <f aca="false">G78*100/H78</f>
        <v>14.7955748266973</v>
      </c>
    </row>
    <row r="79" customFormat="false" ht="24" hidden="false" customHeight="true" outlineLevel="0" collapsed="false">
      <c r="A79" s="3" t="s">
        <v>8599</v>
      </c>
      <c r="B79" s="3" t="s">
        <v>8613</v>
      </c>
      <c r="C79" s="5" t="n">
        <v>21021.52</v>
      </c>
      <c r="D79" s="5" t="n">
        <v>253759.32</v>
      </c>
      <c r="E79" s="5" t="n">
        <v>0</v>
      </c>
      <c r="F79" s="5" t="n">
        <v>234696</v>
      </c>
      <c r="G79" s="5" t="n">
        <v>40084.84</v>
      </c>
      <c r="H79" s="9" t="n">
        <f aca="false">C79+D79</f>
        <v>274780.84</v>
      </c>
      <c r="I79" s="6" t="n">
        <f aca="false">G79*100/H79</f>
        <v>14.5879312400384</v>
      </c>
    </row>
    <row r="80" customFormat="false" ht="24" hidden="false" customHeight="true" outlineLevel="0" collapsed="false">
      <c r="A80" s="3" t="s">
        <v>8599</v>
      </c>
      <c r="B80" s="3" t="s">
        <v>8602</v>
      </c>
      <c r="C80" s="5" t="n">
        <v>33038.76</v>
      </c>
      <c r="D80" s="5" t="n">
        <v>388052.74</v>
      </c>
      <c r="E80" s="5" t="n">
        <v>0</v>
      </c>
      <c r="F80" s="5" t="n">
        <v>365575</v>
      </c>
      <c r="G80" s="5" t="n">
        <v>55516.5</v>
      </c>
      <c r="H80" s="9" t="n">
        <f aca="false">C80+D80</f>
        <v>421091.5</v>
      </c>
      <c r="I80" s="6" t="n">
        <f aca="false">G80*100/H80</f>
        <v>13.1839517064581</v>
      </c>
    </row>
    <row r="81" customFormat="false" ht="24" hidden="false" customHeight="true" outlineLevel="0" collapsed="false">
      <c r="A81" s="3" t="s">
        <v>8599</v>
      </c>
      <c r="B81" s="3" t="s">
        <v>8624</v>
      </c>
      <c r="C81" s="5" t="n">
        <v>28110.75</v>
      </c>
      <c r="D81" s="5" t="n">
        <v>406493.24</v>
      </c>
      <c r="E81" s="5" t="n">
        <v>0</v>
      </c>
      <c r="F81" s="5" t="n">
        <v>384969</v>
      </c>
      <c r="G81" s="5" t="n">
        <v>49634.99</v>
      </c>
      <c r="H81" s="9" t="n">
        <f aca="false">C81+D81</f>
        <v>434603.99</v>
      </c>
      <c r="I81" s="6" t="n">
        <f aca="false">G81*100/H81</f>
        <v>11.4207396025057</v>
      </c>
    </row>
    <row r="82" customFormat="false" ht="24" hidden="false" customHeight="true" outlineLevel="0" collapsed="false">
      <c r="A82" s="3" t="s">
        <v>8599</v>
      </c>
      <c r="B82" s="3" t="s">
        <v>8608</v>
      </c>
      <c r="C82" s="5" t="n">
        <v>37034.15</v>
      </c>
      <c r="D82" s="5" t="n">
        <v>297966.06</v>
      </c>
      <c r="E82" s="5" t="n">
        <v>0</v>
      </c>
      <c r="F82" s="5" t="n">
        <v>301205.97</v>
      </c>
      <c r="G82" s="5" t="n">
        <v>33794.24</v>
      </c>
      <c r="H82" s="9" t="n">
        <f aca="false">C82+D82</f>
        <v>335000.21</v>
      </c>
      <c r="I82" s="6" t="n">
        <f aca="false">G82*100/H82</f>
        <v>10.0878265121088</v>
      </c>
    </row>
    <row r="83" customFormat="false" ht="24" hidden="false" customHeight="true" outlineLevel="0" collapsed="false">
      <c r="A83" s="3" t="s">
        <v>8599</v>
      </c>
      <c r="B83" s="3" t="s">
        <v>8619</v>
      </c>
      <c r="C83" s="5" t="n">
        <v>42487.86</v>
      </c>
      <c r="D83" s="5" t="n">
        <v>256979.39</v>
      </c>
      <c r="E83" s="5" t="n">
        <v>2000</v>
      </c>
      <c r="F83" s="5" t="n">
        <v>278549</v>
      </c>
      <c r="G83" s="5" t="n">
        <v>22918.25</v>
      </c>
      <c r="H83" s="9" t="n">
        <f aca="false">C83+D83</f>
        <v>299467.25</v>
      </c>
      <c r="I83" s="6" t="n">
        <f aca="false">G83*100/H83</f>
        <v>7.65300713183161</v>
      </c>
    </row>
    <row r="84" customFormat="false" ht="24" hidden="false" customHeight="true" outlineLevel="0" collapsed="false">
      <c r="A84" s="3" t="s">
        <v>8599</v>
      </c>
      <c r="B84" s="3" t="s">
        <v>2137</v>
      </c>
      <c r="C84" s="5" t="n">
        <v>31780.47</v>
      </c>
      <c r="D84" s="5" t="n">
        <v>203287.99</v>
      </c>
      <c r="E84" s="5" t="n">
        <v>0</v>
      </c>
      <c r="F84" s="5" t="n">
        <v>227203</v>
      </c>
      <c r="G84" s="5" t="n">
        <v>7865.46</v>
      </c>
      <c r="H84" s="9" t="n">
        <f aca="false">C84+D84</f>
        <v>235068.46</v>
      </c>
      <c r="I84" s="6" t="n">
        <f aca="false">G84*100/H84</f>
        <v>3.34602949285498</v>
      </c>
    </row>
    <row r="85" customFormat="false" ht="24" hidden="false" customHeight="true" outlineLevel="0" collapsed="false">
      <c r="A85" s="3" t="s">
        <v>8626</v>
      </c>
      <c r="B85" s="3" t="s">
        <v>8639</v>
      </c>
      <c r="C85" s="5" t="n">
        <v>28254.68</v>
      </c>
      <c r="D85" s="5" t="n">
        <v>285782.99</v>
      </c>
      <c r="E85" s="5" t="n">
        <v>0</v>
      </c>
      <c r="F85" s="5" t="n">
        <v>226600</v>
      </c>
      <c r="G85" s="5" t="n">
        <v>87437.67</v>
      </c>
      <c r="H85" s="9" t="n">
        <f aca="false">C85+D85</f>
        <v>314037.67</v>
      </c>
      <c r="I85" s="6" t="n">
        <f aca="false">G85*100/H85</f>
        <v>27.8430514402938</v>
      </c>
    </row>
    <row r="86" customFormat="false" ht="24" hidden="false" customHeight="true" outlineLevel="0" collapsed="false">
      <c r="A86" s="3" t="s">
        <v>8626</v>
      </c>
      <c r="B86" s="3" t="s">
        <v>8635</v>
      </c>
      <c r="C86" s="5" t="n">
        <v>23295.98</v>
      </c>
      <c r="D86" s="5" t="n">
        <v>285064.34</v>
      </c>
      <c r="E86" s="5" t="n">
        <v>0</v>
      </c>
      <c r="F86" s="5" t="n">
        <v>234000</v>
      </c>
      <c r="G86" s="5" t="n">
        <v>74360.32</v>
      </c>
      <c r="H86" s="9" t="n">
        <f aca="false">C86+D86</f>
        <v>308360.32</v>
      </c>
      <c r="I86" s="6" t="n">
        <f aca="false">G86*100/H86</f>
        <v>24.1147499133481</v>
      </c>
    </row>
    <row r="87" customFormat="false" ht="24" hidden="false" customHeight="true" outlineLevel="0" collapsed="false">
      <c r="A87" s="3" t="s">
        <v>8626</v>
      </c>
      <c r="B87" s="3" t="s">
        <v>8631</v>
      </c>
      <c r="C87" s="5" t="n">
        <v>181254.22</v>
      </c>
      <c r="D87" s="5" t="n">
        <v>514904.61</v>
      </c>
      <c r="E87" s="5" t="n">
        <v>600</v>
      </c>
      <c r="F87" s="5" t="n">
        <v>561175</v>
      </c>
      <c r="G87" s="5" t="n">
        <v>135583.83</v>
      </c>
      <c r="H87" s="9" t="n">
        <f aca="false">C87+D87</f>
        <v>696158.83</v>
      </c>
      <c r="I87" s="6" t="n">
        <f aca="false">G87*100/H87</f>
        <v>19.475990845365</v>
      </c>
    </row>
    <row r="88" customFormat="false" ht="24" hidden="false" customHeight="true" outlineLevel="0" collapsed="false">
      <c r="A88" s="3" t="s">
        <v>8626</v>
      </c>
      <c r="B88" s="3" t="s">
        <v>8645</v>
      </c>
      <c r="C88" s="5" t="n">
        <v>8632.16</v>
      </c>
      <c r="D88" s="5" t="n">
        <v>208465</v>
      </c>
      <c r="E88" s="5" t="n">
        <v>8772.49</v>
      </c>
      <c r="F88" s="5" t="n">
        <v>200450</v>
      </c>
      <c r="G88" s="5" t="n">
        <v>25419.65</v>
      </c>
      <c r="H88" s="9" t="n">
        <f aca="false">C88+D88</f>
        <v>217097.16</v>
      </c>
      <c r="I88" s="6" t="n">
        <f aca="false">G88*100/H88</f>
        <v>11.7088818665339</v>
      </c>
    </row>
    <row r="89" customFormat="false" ht="24" hidden="false" customHeight="true" outlineLevel="0" collapsed="false">
      <c r="A89" s="3" t="s">
        <v>8626</v>
      </c>
      <c r="B89" s="3" t="s">
        <v>8633</v>
      </c>
      <c r="C89" s="5" t="n">
        <v>238586.97</v>
      </c>
      <c r="D89" s="5" t="n">
        <v>453884.08</v>
      </c>
      <c r="E89" s="5" t="n">
        <v>300</v>
      </c>
      <c r="F89" s="5" t="n">
        <v>616380</v>
      </c>
      <c r="G89" s="5" t="n">
        <v>76391.05</v>
      </c>
      <c r="H89" s="9" t="n">
        <f aca="false">C89+D89</f>
        <v>692471.05</v>
      </c>
      <c r="I89" s="6" t="n">
        <f aca="false">G89*100/H89</f>
        <v>11.0316597350893</v>
      </c>
    </row>
    <row r="90" customFormat="false" ht="24" hidden="false" customHeight="true" outlineLevel="0" collapsed="false">
      <c r="A90" s="3" t="s">
        <v>8626</v>
      </c>
      <c r="B90" s="3" t="s">
        <v>8643</v>
      </c>
      <c r="C90" s="5" t="n">
        <v>60880.1</v>
      </c>
      <c r="D90" s="5" t="n">
        <v>252256.62</v>
      </c>
      <c r="E90" s="5" t="n">
        <v>0</v>
      </c>
      <c r="F90" s="5" t="n">
        <v>290000</v>
      </c>
      <c r="G90" s="5" t="n">
        <v>23136.72</v>
      </c>
      <c r="H90" s="9" t="n">
        <f aca="false">C90+D90</f>
        <v>313136.72</v>
      </c>
      <c r="I90" s="6" t="n">
        <f aca="false">G90*100/H90</f>
        <v>7.38869590254378</v>
      </c>
    </row>
    <row r="91" customFormat="false" ht="24" hidden="false" customHeight="true" outlineLevel="0" collapsed="false">
      <c r="A91" s="3" t="s">
        <v>8626</v>
      </c>
      <c r="B91" s="3" t="s">
        <v>8641</v>
      </c>
      <c r="C91" s="5" t="n">
        <v>22329.64</v>
      </c>
      <c r="D91" s="5" t="n">
        <v>252787.76</v>
      </c>
      <c r="E91" s="5" t="n">
        <v>0</v>
      </c>
      <c r="F91" s="5" t="n">
        <v>258401</v>
      </c>
      <c r="G91" s="5" t="n">
        <v>16716.4</v>
      </c>
      <c r="H91" s="9" t="n">
        <f aca="false">C91+D91</f>
        <v>275117.4</v>
      </c>
      <c r="I91" s="6" t="n">
        <f aca="false">G91*100/H91</f>
        <v>6.076096968058</v>
      </c>
    </row>
    <row r="92" customFormat="false" ht="24" hidden="false" customHeight="true" outlineLevel="0" collapsed="false">
      <c r="A92" s="3" t="s">
        <v>8626</v>
      </c>
      <c r="B92" s="3" t="s">
        <v>8637</v>
      </c>
      <c r="C92" s="5" t="n">
        <v>1554.66</v>
      </c>
      <c r="D92" s="5" t="n">
        <v>242237.44</v>
      </c>
      <c r="E92" s="5" t="n">
        <v>0</v>
      </c>
      <c r="F92" s="5" t="n">
        <v>236600</v>
      </c>
      <c r="G92" s="5" t="n">
        <v>7192.1</v>
      </c>
      <c r="H92" s="9" t="n">
        <f aca="false">C92+D92</f>
        <v>243792.1</v>
      </c>
      <c r="I92" s="6" t="n">
        <f aca="false">G92*100/H92</f>
        <v>2.95009559374565</v>
      </c>
    </row>
    <row r="93" customFormat="false" ht="24" hidden="false" customHeight="true" outlineLevel="0" collapsed="false">
      <c r="A93" s="3" t="s">
        <v>8626</v>
      </c>
      <c r="B93" s="3" t="s">
        <v>8627</v>
      </c>
      <c r="C93" s="5" t="n">
        <v>30258.13</v>
      </c>
      <c r="D93" s="5" t="n">
        <v>608967.18</v>
      </c>
      <c r="E93" s="5" t="n">
        <v>9000</v>
      </c>
      <c r="F93" s="5" t="n">
        <v>648092</v>
      </c>
      <c r="G93" s="5" t="n">
        <v>133.31</v>
      </c>
      <c r="H93" s="9" t="n">
        <f aca="false">C93+D93</f>
        <v>639225.31</v>
      </c>
      <c r="I93" s="6" t="n">
        <f aca="false">G93*100/H93</f>
        <v>0.0208549314169053</v>
      </c>
    </row>
    <row r="94" customFormat="false" ht="24" hidden="false" customHeight="true" outlineLevel="0" collapsed="false">
      <c r="A94" s="10" t="s">
        <v>8626</v>
      </c>
      <c r="B94" s="10" t="s">
        <v>8629</v>
      </c>
      <c r="C94" s="11" t="n">
        <v>70804.35</v>
      </c>
      <c r="D94" s="11" t="n">
        <v>0</v>
      </c>
      <c r="E94" s="11" t="n">
        <v>0</v>
      </c>
      <c r="F94" s="11" t="n">
        <v>143310</v>
      </c>
      <c r="G94" s="11" t="n">
        <v>-72505.65</v>
      </c>
      <c r="H94" s="12" t="n">
        <f aca="false">C94+D94</f>
        <v>70804.35</v>
      </c>
      <c r="I94" s="13" t="n">
        <f aca="false">G94*100/H94</f>
        <v>-102.402818470899</v>
      </c>
    </row>
    <row r="95" customFormat="false" ht="24" hidden="false" customHeight="true" outlineLevel="0" collapsed="false">
      <c r="A95" s="3" t="s">
        <v>8647</v>
      </c>
      <c r="B95" s="3" t="s">
        <v>8648</v>
      </c>
      <c r="C95" s="5" t="n">
        <v>166139.48</v>
      </c>
      <c r="D95" s="5" t="n">
        <v>301806</v>
      </c>
      <c r="E95" s="5" t="n">
        <v>0</v>
      </c>
      <c r="F95" s="5" t="n">
        <v>337638</v>
      </c>
      <c r="G95" s="5" t="n">
        <v>130307.48</v>
      </c>
      <c r="H95" s="9" t="n">
        <f aca="false">C95+D95</f>
        <v>467945.48</v>
      </c>
      <c r="I95" s="6" t="n">
        <f aca="false">G95*100/H95</f>
        <v>27.846722656665</v>
      </c>
    </row>
    <row r="96" customFormat="false" ht="24" hidden="false" customHeight="true" outlineLevel="0" collapsed="false">
      <c r="A96" s="3" t="s">
        <v>8647</v>
      </c>
      <c r="B96" s="3" t="s">
        <v>8154</v>
      </c>
      <c r="C96" s="5" t="n">
        <v>8663.46</v>
      </c>
      <c r="D96" s="5" t="n">
        <v>329572.83</v>
      </c>
      <c r="E96" s="5" t="n">
        <v>0</v>
      </c>
      <c r="F96" s="5" t="n">
        <v>253560</v>
      </c>
      <c r="G96" s="5" t="n">
        <v>84676.29</v>
      </c>
      <c r="H96" s="9" t="n">
        <f aca="false">C96+D96</f>
        <v>338236.29</v>
      </c>
      <c r="I96" s="6" t="n">
        <f aca="false">G96*100/H96</f>
        <v>25.0346555066578</v>
      </c>
    </row>
    <row r="97" customFormat="false" ht="24" hidden="false" customHeight="true" outlineLevel="0" collapsed="false">
      <c r="A97" s="3" t="s">
        <v>8647</v>
      </c>
      <c r="B97" s="3" t="s">
        <v>8652</v>
      </c>
      <c r="C97" s="5" t="n">
        <v>33008.24</v>
      </c>
      <c r="D97" s="5" t="n">
        <v>270826.63</v>
      </c>
      <c r="E97" s="5" t="n">
        <v>5000</v>
      </c>
      <c r="F97" s="5" t="n">
        <v>253200</v>
      </c>
      <c r="G97" s="5" t="n">
        <v>55634.87</v>
      </c>
      <c r="H97" s="9" t="n">
        <f aca="false">C97+D97</f>
        <v>303834.87</v>
      </c>
      <c r="I97" s="6" t="n">
        <f aca="false">G97*100/H97</f>
        <v>18.3108903859521</v>
      </c>
    </row>
    <row r="98" customFormat="false" ht="24" hidden="false" customHeight="true" outlineLevel="0" collapsed="false">
      <c r="A98" s="3" t="s">
        <v>8647</v>
      </c>
      <c r="B98" s="3" t="s">
        <v>8650</v>
      </c>
      <c r="C98" s="5" t="n">
        <v>111242.89</v>
      </c>
      <c r="D98" s="5" t="n">
        <v>270211.54</v>
      </c>
      <c r="E98" s="5" t="n">
        <v>0</v>
      </c>
      <c r="F98" s="5" t="n">
        <v>338250</v>
      </c>
      <c r="G98" s="5" t="n">
        <v>43204.43</v>
      </c>
      <c r="H98" s="9" t="n">
        <f aca="false">C98+D98</f>
        <v>381454.43</v>
      </c>
      <c r="I98" s="6" t="n">
        <f aca="false">G98*100/H98</f>
        <v>11.3262362689037</v>
      </c>
    </row>
    <row r="99" customFormat="false" ht="24" hidden="false" customHeight="true" outlineLevel="0" collapsed="false">
      <c r="A99" s="3" t="s">
        <v>8647</v>
      </c>
      <c r="B99" s="3" t="s">
        <v>8655</v>
      </c>
      <c r="C99" s="5" t="n">
        <v>77529.3</v>
      </c>
      <c r="D99" s="5" t="n">
        <v>413496.62</v>
      </c>
      <c r="E99" s="5" t="n">
        <v>0</v>
      </c>
      <c r="F99" s="5" t="n">
        <v>444740</v>
      </c>
      <c r="G99" s="5" t="n">
        <v>46285.92</v>
      </c>
      <c r="H99" s="9" t="n">
        <f aca="false">C99+D99</f>
        <v>491025.92</v>
      </c>
      <c r="I99" s="6" t="n">
        <f aca="false">G99*100/H99</f>
        <v>9.42636999692399</v>
      </c>
    </row>
    <row r="100" customFormat="false" ht="24" hidden="false" customHeight="true" outlineLevel="0" collapsed="false">
      <c r="A100" s="3" t="s">
        <v>8657</v>
      </c>
      <c r="B100" s="3" t="s">
        <v>8658</v>
      </c>
      <c r="C100" s="5" t="n">
        <v>41689.65</v>
      </c>
      <c r="D100" s="5" t="n">
        <v>330602.3</v>
      </c>
      <c r="E100" s="5" t="n">
        <v>0</v>
      </c>
      <c r="F100" s="5" t="n">
        <v>143225</v>
      </c>
      <c r="G100" s="5" t="n">
        <v>229066.95</v>
      </c>
      <c r="H100" s="9" t="n">
        <f aca="false">C100+D100</f>
        <v>372291.95</v>
      </c>
      <c r="I100" s="6" t="n">
        <f aca="false">G100*100/H100</f>
        <v>61.5288485286883</v>
      </c>
    </row>
    <row r="101" customFormat="false" ht="24" hidden="false" customHeight="true" outlineLevel="0" collapsed="false">
      <c r="A101" s="3" t="s">
        <v>8657</v>
      </c>
      <c r="B101" s="3" t="s">
        <v>7648</v>
      </c>
      <c r="C101" s="5" t="n">
        <v>-2208.2</v>
      </c>
      <c r="D101" s="5" t="n">
        <v>319267.22</v>
      </c>
      <c r="E101" s="5" t="n">
        <v>0</v>
      </c>
      <c r="F101" s="5" t="n">
        <v>163474</v>
      </c>
      <c r="G101" s="5" t="n">
        <v>153585.02</v>
      </c>
      <c r="H101" s="9" t="n">
        <f aca="false">C101+D101</f>
        <v>317059.02</v>
      </c>
      <c r="I101" s="6" t="n">
        <f aca="false">G101*100/H101</f>
        <v>48.4405143244308</v>
      </c>
    </row>
    <row r="102" customFormat="false" ht="24" hidden="false" customHeight="true" outlineLevel="0" collapsed="false">
      <c r="A102" s="3" t="s">
        <v>8657</v>
      </c>
      <c r="B102" s="3" t="s">
        <v>7336</v>
      </c>
      <c r="C102" s="5" t="n">
        <v>298924.57</v>
      </c>
      <c r="D102" s="5" t="n">
        <v>330081.12</v>
      </c>
      <c r="E102" s="5" t="n">
        <v>0</v>
      </c>
      <c r="F102" s="5" t="n">
        <v>408500</v>
      </c>
      <c r="G102" s="5" t="n">
        <v>220505.69</v>
      </c>
      <c r="H102" s="9" t="n">
        <f aca="false">C102+D102</f>
        <v>629005.69</v>
      </c>
      <c r="I102" s="6" t="n">
        <f aca="false">G102*100/H102</f>
        <v>35.0562313673188</v>
      </c>
    </row>
    <row r="103" customFormat="false" ht="24" hidden="false" customHeight="true" outlineLevel="0" collapsed="false">
      <c r="A103" s="3" t="s">
        <v>8657</v>
      </c>
      <c r="B103" s="3" t="s">
        <v>7594</v>
      </c>
      <c r="C103" s="5" t="n">
        <v>119605.11</v>
      </c>
      <c r="D103" s="5" t="n">
        <v>684242.74</v>
      </c>
      <c r="E103" s="5" t="n">
        <v>0</v>
      </c>
      <c r="F103" s="5" t="n">
        <v>524950</v>
      </c>
      <c r="G103" s="5" t="n">
        <v>278897.85</v>
      </c>
      <c r="H103" s="9" t="n">
        <f aca="false">C103+D103</f>
        <v>803847.85</v>
      </c>
      <c r="I103" s="6" t="n">
        <f aca="false">G103*100/H103</f>
        <v>34.6953531069344</v>
      </c>
    </row>
    <row r="104" customFormat="false" ht="24" hidden="false" customHeight="true" outlineLevel="0" collapsed="false">
      <c r="A104" s="3" t="s">
        <v>8657</v>
      </c>
      <c r="B104" s="3" t="s">
        <v>8673</v>
      </c>
      <c r="C104" s="5" t="n">
        <v>158792.3</v>
      </c>
      <c r="D104" s="5" t="n">
        <v>285409.7</v>
      </c>
      <c r="E104" s="5" t="n">
        <v>1800</v>
      </c>
      <c r="F104" s="5" t="n">
        <v>336866</v>
      </c>
      <c r="G104" s="5" t="n">
        <v>109136</v>
      </c>
      <c r="H104" s="9" t="n">
        <f aca="false">C104+D104</f>
        <v>444202</v>
      </c>
      <c r="I104" s="6" t="n">
        <f aca="false">G104*100/H104</f>
        <v>24.5690023908042</v>
      </c>
    </row>
    <row r="105" customFormat="false" ht="24" hidden="false" customHeight="true" outlineLevel="0" collapsed="false">
      <c r="A105" s="3" t="s">
        <v>8657</v>
      </c>
      <c r="B105" s="3" t="s">
        <v>8671</v>
      </c>
      <c r="C105" s="5" t="n">
        <v>47399.4</v>
      </c>
      <c r="D105" s="5" t="n">
        <v>314427.75</v>
      </c>
      <c r="E105" s="5" t="n">
        <v>15000</v>
      </c>
      <c r="F105" s="5" t="n">
        <v>294405</v>
      </c>
      <c r="G105" s="5" t="n">
        <v>82422.15</v>
      </c>
      <c r="H105" s="9" t="n">
        <f aca="false">C105+D105</f>
        <v>361827.15</v>
      </c>
      <c r="I105" s="6" t="n">
        <f aca="false">G105*100/H105</f>
        <v>22.7794265853184</v>
      </c>
    </row>
    <row r="106" customFormat="false" ht="24" hidden="false" customHeight="true" outlineLevel="0" collapsed="false">
      <c r="A106" s="3" t="s">
        <v>8657</v>
      </c>
      <c r="B106" s="3" t="s">
        <v>8679</v>
      </c>
      <c r="C106" s="5" t="n">
        <v>140754.92</v>
      </c>
      <c r="D106" s="5" t="n">
        <v>383321.8</v>
      </c>
      <c r="E106" s="5" t="n">
        <v>0</v>
      </c>
      <c r="F106" s="5" t="n">
        <v>438260</v>
      </c>
      <c r="G106" s="5" t="n">
        <v>85816.72</v>
      </c>
      <c r="H106" s="9" t="n">
        <f aca="false">C106+D106</f>
        <v>524076.72</v>
      </c>
      <c r="I106" s="6" t="n">
        <f aca="false">G106*100/H106</f>
        <v>16.3748391647696</v>
      </c>
    </row>
    <row r="107" customFormat="false" ht="24" hidden="false" customHeight="true" outlineLevel="0" collapsed="false">
      <c r="A107" s="3" t="s">
        <v>8657</v>
      </c>
      <c r="B107" s="3" t="s">
        <v>8675</v>
      </c>
      <c r="C107" s="5" t="n">
        <v>218528.28</v>
      </c>
      <c r="D107" s="5" t="n">
        <v>413411.5</v>
      </c>
      <c r="E107" s="5" t="n">
        <v>0</v>
      </c>
      <c r="F107" s="5" t="n">
        <v>548081.25</v>
      </c>
      <c r="G107" s="5" t="n">
        <v>83858.53</v>
      </c>
      <c r="H107" s="9" t="n">
        <f aca="false">C107+D107</f>
        <v>631939.78</v>
      </c>
      <c r="I107" s="6" t="n">
        <f aca="false">G107*100/H107</f>
        <v>13.2700191780932</v>
      </c>
    </row>
    <row r="108" customFormat="false" ht="24" hidden="false" customHeight="true" outlineLevel="0" collapsed="false">
      <c r="A108" s="3" t="s">
        <v>8657</v>
      </c>
      <c r="B108" s="3" t="s">
        <v>8665</v>
      </c>
      <c r="C108" s="5" t="n">
        <v>25072.58</v>
      </c>
      <c r="D108" s="5" t="n">
        <v>184594.96</v>
      </c>
      <c r="E108" s="5" t="n">
        <v>0</v>
      </c>
      <c r="F108" s="5" t="n">
        <v>184858</v>
      </c>
      <c r="G108" s="5" t="n">
        <v>24809.54</v>
      </c>
      <c r="H108" s="9" t="n">
        <f aca="false">C108+D108</f>
        <v>209667.54</v>
      </c>
      <c r="I108" s="6" t="n">
        <f aca="false">G108*100/H108</f>
        <v>11.8327996789584</v>
      </c>
    </row>
    <row r="109" customFormat="false" ht="24" hidden="false" customHeight="true" outlineLevel="0" collapsed="false">
      <c r="A109" s="3" t="s">
        <v>8657</v>
      </c>
      <c r="B109" s="3" t="s">
        <v>4824</v>
      </c>
      <c r="C109" s="5" t="n">
        <v>115708.38</v>
      </c>
      <c r="D109" s="5" t="n">
        <v>572303.77</v>
      </c>
      <c r="E109" s="5" t="n">
        <v>0</v>
      </c>
      <c r="F109" s="5" t="n">
        <v>611775</v>
      </c>
      <c r="G109" s="5" t="n">
        <v>76237.15</v>
      </c>
      <c r="H109" s="9" t="n">
        <f aca="false">C109+D109</f>
        <v>688012.15</v>
      </c>
      <c r="I109" s="6" t="n">
        <f aca="false">G109*100/H109</f>
        <v>11.0807854192691</v>
      </c>
    </row>
    <row r="110" customFormat="false" ht="24" hidden="false" customHeight="true" outlineLevel="0" collapsed="false">
      <c r="A110" s="3" t="s">
        <v>8657</v>
      </c>
      <c r="B110" s="3" t="s">
        <v>8669</v>
      </c>
      <c r="C110" s="5" t="n">
        <v>141555.67</v>
      </c>
      <c r="D110" s="5" t="n">
        <v>438300</v>
      </c>
      <c r="E110" s="5" t="n">
        <v>0</v>
      </c>
      <c r="F110" s="5" t="n">
        <v>518811</v>
      </c>
      <c r="G110" s="5" t="n">
        <v>61044.67</v>
      </c>
      <c r="H110" s="9" t="n">
        <f aca="false">C110+D110</f>
        <v>579855.67</v>
      </c>
      <c r="I110" s="6" t="n">
        <f aca="false">G110*100/H110</f>
        <v>10.5275628330064</v>
      </c>
    </row>
    <row r="111" customFormat="false" ht="24" hidden="false" customHeight="true" outlineLevel="0" collapsed="false">
      <c r="A111" s="3" t="s">
        <v>8657</v>
      </c>
      <c r="B111" s="3" t="s">
        <v>8681</v>
      </c>
      <c r="C111" s="5" t="n">
        <v>183967.52</v>
      </c>
      <c r="D111" s="5" t="n">
        <v>787395.83</v>
      </c>
      <c r="E111" s="5" t="n">
        <v>27896.64</v>
      </c>
      <c r="F111" s="5" t="n">
        <v>902278</v>
      </c>
      <c r="G111" s="5" t="n">
        <v>96981.99</v>
      </c>
      <c r="H111" s="9" t="n">
        <f aca="false">C111+D111</f>
        <v>971363.35</v>
      </c>
      <c r="I111" s="6" t="n">
        <f aca="false">G111*100/H111</f>
        <v>9.98411047729977</v>
      </c>
    </row>
    <row r="112" customFormat="false" ht="24" hidden="false" customHeight="true" outlineLevel="0" collapsed="false">
      <c r="A112" s="3" t="s">
        <v>8657</v>
      </c>
      <c r="B112" s="3" t="s">
        <v>8661</v>
      </c>
      <c r="C112" s="5" t="n">
        <v>789.56</v>
      </c>
      <c r="D112" s="5" t="n">
        <v>601439.08</v>
      </c>
      <c r="E112" s="5" t="n">
        <v>0</v>
      </c>
      <c r="F112" s="5" t="n">
        <v>558240</v>
      </c>
      <c r="G112" s="5" t="n">
        <v>43988.64</v>
      </c>
      <c r="H112" s="9" t="n">
        <f aca="false">C112+D112</f>
        <v>602228.64</v>
      </c>
      <c r="I112" s="6" t="n">
        <f aca="false">G112*100/H112</f>
        <v>7.30430887511428</v>
      </c>
    </row>
    <row r="113" customFormat="false" ht="24" hidden="false" customHeight="true" outlineLevel="0" collapsed="false">
      <c r="A113" s="3" t="s">
        <v>8657</v>
      </c>
      <c r="B113" s="3" t="s">
        <v>8667</v>
      </c>
      <c r="C113" s="5" t="n">
        <v>35365.27</v>
      </c>
      <c r="D113" s="5" t="n">
        <v>499354.88</v>
      </c>
      <c r="E113" s="5" t="n">
        <v>0</v>
      </c>
      <c r="F113" s="5" t="n">
        <v>509140</v>
      </c>
      <c r="G113" s="5" t="n">
        <v>25580.15</v>
      </c>
      <c r="H113" s="9" t="n">
        <f aca="false">C113+D113</f>
        <v>534720.15</v>
      </c>
      <c r="I113" s="6" t="n">
        <f aca="false">G113*100/H113</f>
        <v>4.7838387986688</v>
      </c>
    </row>
    <row r="114" customFormat="false" ht="24" hidden="false" customHeight="true" outlineLevel="0" collapsed="false">
      <c r="A114" s="3" t="s">
        <v>8657</v>
      </c>
      <c r="B114" s="3" t="s">
        <v>8677</v>
      </c>
      <c r="C114" s="5" t="n">
        <v>24759.61</v>
      </c>
      <c r="D114" s="5" t="n">
        <v>264281.53</v>
      </c>
      <c r="E114" s="5" t="n">
        <v>300</v>
      </c>
      <c r="F114" s="5" t="n">
        <v>285370</v>
      </c>
      <c r="G114" s="5" t="n">
        <v>3971.14</v>
      </c>
      <c r="H114" s="9" t="n">
        <f aca="false">C114+D114</f>
        <v>289041.14</v>
      </c>
      <c r="I114" s="6" t="n">
        <f aca="false">G114*100/H114</f>
        <v>1.37390130692122</v>
      </c>
    </row>
    <row r="115" customFormat="false" ht="24" hidden="false" customHeight="true" outlineLevel="0" collapsed="false">
      <c r="A115" s="3" t="s">
        <v>8684</v>
      </c>
      <c r="B115" s="3" t="s">
        <v>8687</v>
      </c>
      <c r="C115" s="5" t="n">
        <v>109813.29</v>
      </c>
      <c r="D115" s="5" t="n">
        <v>445993.67</v>
      </c>
      <c r="E115" s="5" t="n">
        <v>1000</v>
      </c>
      <c r="F115" s="5" t="n">
        <v>461113</v>
      </c>
      <c r="G115" s="5" t="n">
        <v>95693.96</v>
      </c>
      <c r="H115" s="9" t="n">
        <f aca="false">C115+D115</f>
        <v>555806.96</v>
      </c>
      <c r="I115" s="6" t="n">
        <f aca="false">G115*100/H115</f>
        <v>17.21712157041</v>
      </c>
    </row>
    <row r="116" customFormat="false" ht="24" hidden="false" customHeight="true" outlineLevel="0" collapsed="false">
      <c r="A116" s="3" t="s">
        <v>8684</v>
      </c>
      <c r="B116" s="3" t="s">
        <v>8685</v>
      </c>
      <c r="C116" s="5" t="n">
        <v>44411.25</v>
      </c>
      <c r="D116" s="5" t="n">
        <v>263865.63</v>
      </c>
      <c r="E116" s="5" t="n">
        <v>0</v>
      </c>
      <c r="F116" s="5" t="n">
        <v>285687</v>
      </c>
      <c r="G116" s="5" t="n">
        <v>22589.88</v>
      </c>
      <c r="H116" s="9" t="n">
        <f aca="false">C116+D116</f>
        <v>308276.88</v>
      </c>
      <c r="I116" s="6" t="n">
        <f aca="false">G116*100/H116</f>
        <v>7.32778922636041</v>
      </c>
    </row>
    <row r="117" customFormat="false" ht="24" hidden="false" customHeight="true" outlineLevel="0" collapsed="false">
      <c r="A117" s="3" t="s">
        <v>8684</v>
      </c>
      <c r="B117" s="3" t="s">
        <v>8691</v>
      </c>
      <c r="C117" s="5" t="n">
        <v>104007.48</v>
      </c>
      <c r="D117" s="5" t="n">
        <v>301113.38</v>
      </c>
      <c r="E117" s="5" t="n">
        <v>0</v>
      </c>
      <c r="F117" s="5" t="n">
        <v>381740</v>
      </c>
      <c r="G117" s="5" t="n">
        <v>23380.86</v>
      </c>
      <c r="H117" s="9" t="n">
        <f aca="false">C117+D117</f>
        <v>405120.86</v>
      </c>
      <c r="I117" s="6" t="n">
        <f aca="false">G117*100/H117</f>
        <v>5.77132957310567</v>
      </c>
    </row>
    <row r="118" customFormat="false" ht="24" hidden="false" customHeight="true" outlineLevel="0" collapsed="false">
      <c r="A118" s="3" t="s">
        <v>8684</v>
      </c>
      <c r="B118" s="3" t="s">
        <v>8689</v>
      </c>
      <c r="C118" s="5" t="n">
        <v>49.15</v>
      </c>
      <c r="D118" s="5" t="n">
        <v>342759.11</v>
      </c>
      <c r="E118" s="5" t="n">
        <v>0</v>
      </c>
      <c r="F118" s="5" t="n">
        <v>342465</v>
      </c>
      <c r="G118" s="5" t="n">
        <v>343.26</v>
      </c>
      <c r="H118" s="9" t="n">
        <f aca="false">C118+D118</f>
        <v>342808.26</v>
      </c>
      <c r="I118" s="6" t="n">
        <f aca="false">G118*100/H118</f>
        <v>0.100131776288004</v>
      </c>
    </row>
    <row r="119" customFormat="false" ht="24" hidden="false" customHeight="true" outlineLevel="0" collapsed="false">
      <c r="A119" s="10" t="s">
        <v>8693</v>
      </c>
      <c r="B119" s="10" t="s">
        <v>8694</v>
      </c>
      <c r="C119" s="11" t="n">
        <v>198259.75</v>
      </c>
      <c r="D119" s="11" t="n">
        <v>0</v>
      </c>
      <c r="E119" s="11" t="n">
        <v>0</v>
      </c>
      <c r="F119" s="11" t="n">
        <v>0</v>
      </c>
      <c r="G119" s="11" t="n">
        <v>198259.75</v>
      </c>
      <c r="H119" s="12" t="n">
        <f aca="false">C119+D119</f>
        <v>198259.75</v>
      </c>
      <c r="I119" s="13" t="n">
        <f aca="false">G119*100/H119</f>
        <v>100</v>
      </c>
    </row>
    <row r="120" customFormat="false" ht="24" hidden="false" customHeight="true" outlineLevel="0" collapsed="false">
      <c r="A120" s="3" t="s">
        <v>8693</v>
      </c>
      <c r="B120" s="3" t="s">
        <v>8708</v>
      </c>
      <c r="C120" s="5" t="n">
        <v>81254.13</v>
      </c>
      <c r="D120" s="5" t="n">
        <v>320239.97</v>
      </c>
      <c r="E120" s="5" t="n">
        <v>0</v>
      </c>
      <c r="F120" s="5" t="n">
        <v>198800</v>
      </c>
      <c r="G120" s="5" t="n">
        <v>202694.1</v>
      </c>
      <c r="H120" s="9" t="n">
        <f aca="false">C120+D120</f>
        <v>401494.1</v>
      </c>
      <c r="I120" s="6" t="n">
        <f aca="false">G120*100/H120</f>
        <v>50.4849510864543</v>
      </c>
    </row>
    <row r="121" customFormat="false" ht="24" hidden="false" customHeight="true" outlineLevel="0" collapsed="false">
      <c r="A121" s="3" t="s">
        <v>8693</v>
      </c>
      <c r="B121" s="3" t="s">
        <v>7045</v>
      </c>
      <c r="C121" s="5" t="n">
        <v>1505540.19</v>
      </c>
      <c r="D121" s="5" t="n">
        <v>1027316.71</v>
      </c>
      <c r="E121" s="5" t="n">
        <v>8100</v>
      </c>
      <c r="F121" s="5" t="n">
        <v>1559421</v>
      </c>
      <c r="G121" s="5" t="n">
        <v>981535.9</v>
      </c>
      <c r="H121" s="9" t="n">
        <f aca="false">C121+D121</f>
        <v>2532856.9</v>
      </c>
      <c r="I121" s="6" t="n">
        <f aca="false">G121*100/H121</f>
        <v>38.7521261070849</v>
      </c>
    </row>
    <row r="122" customFormat="false" ht="24" hidden="false" customHeight="true" outlineLevel="0" collapsed="false">
      <c r="A122" s="3" t="s">
        <v>8693</v>
      </c>
      <c r="B122" s="3" t="s">
        <v>8713</v>
      </c>
      <c r="C122" s="5" t="n">
        <v>52424.73</v>
      </c>
      <c r="D122" s="5" t="n">
        <v>564404</v>
      </c>
      <c r="E122" s="5" t="n">
        <v>0</v>
      </c>
      <c r="F122" s="5" t="n">
        <v>445000</v>
      </c>
      <c r="G122" s="5" t="n">
        <v>171828.73</v>
      </c>
      <c r="H122" s="9" t="n">
        <f aca="false">C122+D122</f>
        <v>616828.73</v>
      </c>
      <c r="I122" s="6" t="n">
        <f aca="false">G122*100/H122</f>
        <v>27.8567974614282</v>
      </c>
    </row>
    <row r="123" customFormat="false" ht="24" hidden="false" customHeight="true" outlineLevel="0" collapsed="false">
      <c r="A123" s="3" t="s">
        <v>8693</v>
      </c>
      <c r="B123" s="3" t="s">
        <v>7018</v>
      </c>
      <c r="C123" s="5" t="n">
        <v>57521.27</v>
      </c>
      <c r="D123" s="5" t="n">
        <v>370431.04</v>
      </c>
      <c r="E123" s="5" t="n">
        <v>0</v>
      </c>
      <c r="F123" s="5" t="n">
        <v>338150</v>
      </c>
      <c r="G123" s="5" t="n">
        <v>89802.31</v>
      </c>
      <c r="H123" s="9" t="n">
        <f aca="false">C123+D123</f>
        <v>427952.31</v>
      </c>
      <c r="I123" s="6" t="n">
        <f aca="false">G123*100/H123</f>
        <v>20.9841862987023</v>
      </c>
    </row>
    <row r="124" customFormat="false" ht="24" hidden="false" customHeight="true" outlineLevel="0" collapsed="false">
      <c r="A124" s="3" t="s">
        <v>8693</v>
      </c>
      <c r="B124" s="3" t="s">
        <v>8700</v>
      </c>
      <c r="C124" s="5" t="n">
        <v>537287.9</v>
      </c>
      <c r="D124" s="5" t="n">
        <v>2260404.78</v>
      </c>
      <c r="E124" s="5" t="n">
        <v>0</v>
      </c>
      <c r="F124" s="5" t="n">
        <v>2321200</v>
      </c>
      <c r="G124" s="5" t="n">
        <v>476492.68</v>
      </c>
      <c r="H124" s="9" t="n">
        <f aca="false">C124+D124</f>
        <v>2797692.68</v>
      </c>
      <c r="I124" s="6" t="n">
        <f aca="false">G124*100/H124</f>
        <v>17.0316305077511</v>
      </c>
    </row>
    <row r="125" customFormat="false" ht="24" hidden="false" customHeight="true" outlineLevel="0" collapsed="false">
      <c r="A125" s="3" t="s">
        <v>8693</v>
      </c>
      <c r="B125" s="3" t="s">
        <v>8698</v>
      </c>
      <c r="C125" s="5" t="n">
        <v>52555.18</v>
      </c>
      <c r="D125" s="5" t="n">
        <v>726210.22</v>
      </c>
      <c r="E125" s="5" t="n">
        <v>18725</v>
      </c>
      <c r="F125" s="5" t="n">
        <v>708825</v>
      </c>
      <c r="G125" s="5" t="n">
        <v>88665.4</v>
      </c>
      <c r="H125" s="9" t="n">
        <f aca="false">C125+D125</f>
        <v>778765.4</v>
      </c>
      <c r="I125" s="6" t="n">
        <f aca="false">G125*100/H125</f>
        <v>11.3853799873492</v>
      </c>
    </row>
    <row r="126" customFormat="false" ht="24" hidden="false" customHeight="true" outlineLevel="0" collapsed="false">
      <c r="A126" s="3" t="s">
        <v>8693</v>
      </c>
      <c r="B126" s="3" t="s">
        <v>8696</v>
      </c>
      <c r="C126" s="5" t="n">
        <v>143130</v>
      </c>
      <c r="D126" s="5" t="n">
        <v>427563.35</v>
      </c>
      <c r="E126" s="5" t="n">
        <v>2250</v>
      </c>
      <c r="F126" s="5" t="n">
        <v>530397</v>
      </c>
      <c r="G126" s="5" t="n">
        <v>42546.35</v>
      </c>
      <c r="H126" s="9" t="n">
        <f aca="false">C126+D126</f>
        <v>570693.35</v>
      </c>
      <c r="I126" s="6" t="n">
        <f aca="false">G126*100/H126</f>
        <v>7.45520339425718</v>
      </c>
    </row>
    <row r="127" customFormat="false" ht="24" hidden="false" customHeight="true" outlineLevel="0" collapsed="false">
      <c r="A127" s="3" t="s">
        <v>8693</v>
      </c>
      <c r="B127" s="3" t="s">
        <v>8717</v>
      </c>
      <c r="C127" s="5" t="n">
        <v>275881.41</v>
      </c>
      <c r="D127" s="5" t="n">
        <v>1207798.46</v>
      </c>
      <c r="E127" s="5" t="n">
        <v>0</v>
      </c>
      <c r="F127" s="5" t="n">
        <v>1396592.14</v>
      </c>
      <c r="G127" s="5" t="n">
        <v>87087.73</v>
      </c>
      <c r="H127" s="9" t="n">
        <f aca="false">C127+D127</f>
        <v>1483679.87</v>
      </c>
      <c r="I127" s="6" t="n">
        <f aca="false">G127*100/H127</f>
        <v>5.86971163799641</v>
      </c>
    </row>
    <row r="128" customFormat="false" ht="24" hidden="false" customHeight="true" outlineLevel="0" collapsed="false">
      <c r="A128" s="3" t="s">
        <v>8693</v>
      </c>
      <c r="B128" s="3" t="s">
        <v>8710</v>
      </c>
      <c r="C128" s="5" t="n">
        <v>824.47</v>
      </c>
      <c r="D128" s="5" t="n">
        <v>276574.05</v>
      </c>
      <c r="E128" s="5" t="n">
        <v>0</v>
      </c>
      <c r="F128" s="5" t="n">
        <v>270340</v>
      </c>
      <c r="G128" s="5" t="n">
        <v>7058.52</v>
      </c>
      <c r="H128" s="9" t="n">
        <f aca="false">C128+D128</f>
        <v>277398.52</v>
      </c>
      <c r="I128" s="6" t="n">
        <f aca="false">G128*100/H128</f>
        <v>2.54454133352983</v>
      </c>
    </row>
    <row r="129" customFormat="false" ht="24" hidden="false" customHeight="true" outlineLevel="0" collapsed="false">
      <c r="A129" s="3" t="s">
        <v>8693</v>
      </c>
      <c r="B129" s="3" t="s">
        <v>8702</v>
      </c>
      <c r="C129" s="5" t="n">
        <v>11061.97</v>
      </c>
      <c r="D129" s="5" t="n">
        <v>466325.94</v>
      </c>
      <c r="E129" s="5" t="n">
        <v>0</v>
      </c>
      <c r="F129" s="5" t="n">
        <v>468900</v>
      </c>
      <c r="G129" s="5" t="n">
        <v>8487.91</v>
      </c>
      <c r="H129" s="9" t="n">
        <f aca="false">C129+D129</f>
        <v>477387.91</v>
      </c>
      <c r="I129" s="6" t="n">
        <f aca="false">G129*100/H129</f>
        <v>1.77799014641992</v>
      </c>
    </row>
    <row r="130" customFormat="false" ht="24" hidden="false" customHeight="true" outlineLevel="0" collapsed="false">
      <c r="A130" s="3" t="s">
        <v>8693</v>
      </c>
      <c r="B130" s="3" t="s">
        <v>8113</v>
      </c>
      <c r="C130" s="5" t="n">
        <v>1483.2</v>
      </c>
      <c r="D130" s="5" t="n">
        <v>670961.65</v>
      </c>
      <c r="E130" s="5" t="n">
        <v>6400</v>
      </c>
      <c r="F130" s="5" t="n">
        <v>668166</v>
      </c>
      <c r="G130" s="5" t="n">
        <v>10678.85</v>
      </c>
      <c r="H130" s="9" t="n">
        <f aca="false">C130+D130</f>
        <v>672444.85</v>
      </c>
      <c r="I130" s="6" t="n">
        <f aca="false">G130*100/H130</f>
        <v>1.58806331850114</v>
      </c>
    </row>
    <row r="131" customFormat="false" ht="24" hidden="false" customHeight="true" outlineLevel="0" collapsed="false">
      <c r="A131" s="3" t="s">
        <v>8693</v>
      </c>
      <c r="B131" s="3" t="s">
        <v>7342</v>
      </c>
      <c r="C131" s="5" t="n">
        <v>34875.29</v>
      </c>
      <c r="D131" s="5" t="n">
        <v>476628.77</v>
      </c>
      <c r="E131" s="5" t="n">
        <v>0</v>
      </c>
      <c r="F131" s="5" t="n">
        <v>506074</v>
      </c>
      <c r="G131" s="5" t="n">
        <v>5430.06</v>
      </c>
      <c r="H131" s="9" t="n">
        <f aca="false">C131+D131</f>
        <v>511504.06</v>
      </c>
      <c r="I131" s="6" t="n">
        <f aca="false">G131*100/H131</f>
        <v>1.06158688163687</v>
      </c>
    </row>
    <row r="132" customFormat="false" ht="24" hidden="false" customHeight="true" outlineLevel="0" collapsed="false">
      <c r="A132" s="3" t="s">
        <v>8693</v>
      </c>
      <c r="B132" s="3" t="s">
        <v>8221</v>
      </c>
      <c r="C132" s="5" t="n">
        <v>8089.49</v>
      </c>
      <c r="D132" s="5" t="n">
        <v>274415.12</v>
      </c>
      <c r="E132" s="5" t="n">
        <v>18000</v>
      </c>
      <c r="F132" s="5" t="n">
        <v>299850</v>
      </c>
      <c r="G132" s="5" t="n">
        <v>654.61</v>
      </c>
      <c r="H132" s="9" t="n">
        <f aca="false">C132+D132</f>
        <v>282504.61</v>
      </c>
      <c r="I132" s="6" t="n">
        <f aca="false">G132*100/H132</f>
        <v>0.231716572695929</v>
      </c>
    </row>
    <row r="133" customFormat="false" ht="24" hidden="false" customHeight="true" outlineLevel="0" collapsed="false">
      <c r="A133" s="3" t="s">
        <v>8693</v>
      </c>
      <c r="B133" s="3" t="s">
        <v>8704</v>
      </c>
      <c r="C133" s="5" t="n">
        <v>23698.59</v>
      </c>
      <c r="D133" s="5" t="n">
        <v>239410.65</v>
      </c>
      <c r="E133" s="5" t="n">
        <v>0</v>
      </c>
      <c r="F133" s="5" t="n">
        <v>262780</v>
      </c>
      <c r="G133" s="5" t="n">
        <v>329.24</v>
      </c>
      <c r="H133" s="9" t="n">
        <f aca="false">C133+D133</f>
        <v>263109.24</v>
      </c>
      <c r="I133" s="6" t="n">
        <f aca="false">G133*100/H133</f>
        <v>0.125134335837084</v>
      </c>
    </row>
    <row r="134" customFormat="false" ht="24" hidden="false" customHeight="true" outlineLevel="0" collapsed="false">
      <c r="A134" s="10" t="s">
        <v>8719</v>
      </c>
      <c r="B134" s="10" t="s">
        <v>8725</v>
      </c>
      <c r="C134" s="11" t="n">
        <v>333185.86</v>
      </c>
      <c r="D134" s="11" t="n">
        <v>0</v>
      </c>
      <c r="E134" s="11" t="n">
        <v>0</v>
      </c>
      <c r="F134" s="11" t="n">
        <v>0</v>
      </c>
      <c r="G134" s="11" t="n">
        <v>333185.86</v>
      </c>
      <c r="H134" s="12" t="n">
        <f aca="false">C134+D134</f>
        <v>333185.86</v>
      </c>
      <c r="I134" s="13" t="n">
        <f aca="false">G134*100/H134</f>
        <v>100</v>
      </c>
    </row>
    <row r="135" customFormat="false" ht="24" hidden="false" customHeight="true" outlineLevel="0" collapsed="false">
      <c r="A135" s="3" t="s">
        <v>8719</v>
      </c>
      <c r="B135" s="3" t="s">
        <v>8722</v>
      </c>
      <c r="C135" s="5" t="n">
        <v>285962.25</v>
      </c>
      <c r="D135" s="5" t="n">
        <v>516555.71</v>
      </c>
      <c r="E135" s="5" t="n">
        <v>48401</v>
      </c>
      <c r="F135" s="5" t="n">
        <v>601310</v>
      </c>
      <c r="G135" s="5" t="n">
        <v>249608.96</v>
      </c>
      <c r="H135" s="9" t="n">
        <f aca="false">C135+D135</f>
        <v>802517.96</v>
      </c>
      <c r="I135" s="6" t="n">
        <f aca="false">G135*100/H135</f>
        <v>31.1032241571267</v>
      </c>
    </row>
    <row r="136" customFormat="false" ht="24" hidden="false" customHeight="true" outlineLevel="0" collapsed="false">
      <c r="A136" s="3" t="s">
        <v>8719</v>
      </c>
      <c r="B136" s="3" t="s">
        <v>8720</v>
      </c>
      <c r="C136" s="5" t="n">
        <v>60355.46</v>
      </c>
      <c r="D136" s="5" t="n">
        <v>307381.03</v>
      </c>
      <c r="E136" s="5" t="n">
        <v>0</v>
      </c>
      <c r="F136" s="5" t="n">
        <v>293165</v>
      </c>
      <c r="G136" s="5" t="n">
        <v>74571.49</v>
      </c>
      <c r="H136" s="9" t="n">
        <f aca="false">C136+D136</f>
        <v>367736.49</v>
      </c>
      <c r="I136" s="6" t="n">
        <f aca="false">G136*100/H136</f>
        <v>20.2785124750606</v>
      </c>
    </row>
    <row r="137" customFormat="false" ht="24" hidden="false" customHeight="true" outlineLevel="0" collapsed="false">
      <c r="A137" s="3" t="s">
        <v>8719</v>
      </c>
      <c r="B137" s="3" t="s">
        <v>7711</v>
      </c>
      <c r="C137" s="5" t="n">
        <v>75990.38</v>
      </c>
      <c r="D137" s="5" t="n">
        <v>319803.49</v>
      </c>
      <c r="E137" s="5" t="n">
        <v>30000</v>
      </c>
      <c r="F137" s="5" t="n">
        <v>379710</v>
      </c>
      <c r="G137" s="5" t="n">
        <v>46083.87</v>
      </c>
      <c r="H137" s="9" t="n">
        <f aca="false">C137+D137</f>
        <v>395793.87</v>
      </c>
      <c r="I137" s="6" t="n">
        <f aca="false">G137*100/H137</f>
        <v>11.6434016524814</v>
      </c>
    </row>
    <row r="138" customFormat="false" ht="24" hidden="false" customHeight="true" outlineLevel="0" collapsed="false">
      <c r="A138" s="3" t="s">
        <v>8727</v>
      </c>
      <c r="B138" s="3" t="s">
        <v>8730</v>
      </c>
      <c r="C138" s="5" t="n">
        <v>182411.16</v>
      </c>
      <c r="D138" s="5" t="n">
        <v>350224.04</v>
      </c>
      <c r="E138" s="5" t="n">
        <v>0</v>
      </c>
      <c r="F138" s="5" t="n">
        <v>460430</v>
      </c>
      <c r="G138" s="5" t="n">
        <v>72205.2</v>
      </c>
      <c r="H138" s="9" t="n">
        <f aca="false">C138+D138</f>
        <v>532635.2</v>
      </c>
      <c r="I138" s="6" t="n">
        <f aca="false">G138*100/H138</f>
        <v>13.5562200921006</v>
      </c>
    </row>
    <row r="139" customFormat="false" ht="24" hidden="false" customHeight="true" outlineLevel="0" collapsed="false">
      <c r="A139" s="3" t="s">
        <v>8727</v>
      </c>
      <c r="B139" s="3" t="s">
        <v>2785</v>
      </c>
      <c r="C139" s="5" t="n">
        <v>2772.43</v>
      </c>
      <c r="D139" s="5" t="n">
        <v>164783.78</v>
      </c>
      <c r="E139" s="5" t="n">
        <v>0</v>
      </c>
      <c r="F139" s="5" t="n">
        <v>152268</v>
      </c>
      <c r="G139" s="5" t="n">
        <v>15288.21</v>
      </c>
      <c r="H139" s="9" t="n">
        <f aca="false">C139+D139</f>
        <v>167556.21</v>
      </c>
      <c r="I139" s="6" t="n">
        <f aca="false">G139*100/H139</f>
        <v>9.1242276248669</v>
      </c>
    </row>
    <row r="140" customFormat="false" ht="24" hidden="false" customHeight="true" outlineLevel="0" collapsed="false">
      <c r="A140" s="3" t="s">
        <v>8727</v>
      </c>
      <c r="B140" s="3" t="s">
        <v>8737</v>
      </c>
      <c r="C140" s="5" t="n">
        <v>143977.4</v>
      </c>
      <c r="D140" s="5" t="n">
        <v>296910.04</v>
      </c>
      <c r="E140" s="5" t="n">
        <v>0</v>
      </c>
      <c r="F140" s="5" t="n">
        <v>410464</v>
      </c>
      <c r="G140" s="5" t="n">
        <v>30423.44</v>
      </c>
      <c r="H140" s="9" t="n">
        <f aca="false">C140+D140</f>
        <v>440887.44</v>
      </c>
      <c r="I140" s="6" t="n">
        <f aca="false">G140*100/H140</f>
        <v>6.90050049962866</v>
      </c>
    </row>
    <row r="141" customFormat="false" ht="24" hidden="false" customHeight="true" outlineLevel="0" collapsed="false">
      <c r="A141" s="3" t="s">
        <v>8727</v>
      </c>
      <c r="B141" s="3" t="s">
        <v>8728</v>
      </c>
      <c r="C141" s="5" t="n">
        <v>48464.01</v>
      </c>
      <c r="D141" s="5" t="n">
        <v>172736.14</v>
      </c>
      <c r="E141" s="5" t="n">
        <v>850</v>
      </c>
      <c r="F141" s="5" t="n">
        <v>207905</v>
      </c>
      <c r="G141" s="5" t="n">
        <v>14145.15</v>
      </c>
      <c r="H141" s="9" t="n">
        <f aca="false">C141+D141</f>
        <v>221200.15</v>
      </c>
      <c r="I141" s="6" t="n">
        <f aca="false">G141*100/H141</f>
        <v>6.39472893666663</v>
      </c>
    </row>
    <row r="142" customFormat="false" ht="24" hidden="false" customHeight="true" outlineLevel="0" collapsed="false">
      <c r="A142" s="3" t="s">
        <v>8727</v>
      </c>
      <c r="B142" s="3" t="s">
        <v>8733</v>
      </c>
      <c r="C142" s="5" t="n">
        <v>31377.76</v>
      </c>
      <c r="D142" s="5" t="n">
        <v>423519.55</v>
      </c>
      <c r="E142" s="5" t="n">
        <v>0</v>
      </c>
      <c r="F142" s="5" t="n">
        <v>438704.67</v>
      </c>
      <c r="G142" s="5" t="n">
        <v>16192.64</v>
      </c>
      <c r="H142" s="9" t="n">
        <f aca="false">C142+D142</f>
        <v>454897.31</v>
      </c>
      <c r="I142" s="6" t="n">
        <f aca="false">G142*100/H142</f>
        <v>3.55962535808356</v>
      </c>
    </row>
    <row r="143" customFormat="false" ht="24" hidden="false" customHeight="true" outlineLevel="0" collapsed="false">
      <c r="A143" s="3" t="s">
        <v>8727</v>
      </c>
      <c r="B143" s="3" t="s">
        <v>8681</v>
      </c>
      <c r="C143" s="5" t="n">
        <v>5906.53</v>
      </c>
      <c r="D143" s="5" t="n">
        <v>225713.3</v>
      </c>
      <c r="E143" s="5" t="n">
        <v>0</v>
      </c>
      <c r="F143" s="5" t="n">
        <v>223650</v>
      </c>
      <c r="G143" s="5" t="n">
        <v>7969.83</v>
      </c>
      <c r="H143" s="9" t="n">
        <f aca="false">C143+D143</f>
        <v>231619.83</v>
      </c>
      <c r="I143" s="6" t="n">
        <f aca="false">G143*100/H143</f>
        <v>3.44091004643255</v>
      </c>
    </row>
    <row r="144" customFormat="false" ht="24" hidden="false" customHeight="true" outlineLevel="0" collapsed="false">
      <c r="A144" s="3" t="s">
        <v>8727</v>
      </c>
      <c r="B144" s="3" t="s">
        <v>8735</v>
      </c>
      <c r="C144" s="5" t="n">
        <v>4309.76</v>
      </c>
      <c r="D144" s="5" t="n">
        <v>168192.73</v>
      </c>
      <c r="E144" s="5" t="n">
        <v>0</v>
      </c>
      <c r="F144" s="5" t="n">
        <v>168225</v>
      </c>
      <c r="G144" s="5" t="n">
        <v>4277.49</v>
      </c>
      <c r="H144" s="9" t="n">
        <f aca="false">C144+D144</f>
        <v>172502.49</v>
      </c>
      <c r="I144" s="6" t="n">
        <f aca="false">G144*100/H144</f>
        <v>2.47966855434956</v>
      </c>
    </row>
    <row r="145" customFormat="false" ht="24" hidden="false" customHeight="true" outlineLevel="0" collapsed="false">
      <c r="A145" s="3" t="s">
        <v>8727</v>
      </c>
      <c r="B145" s="3" t="s">
        <v>8739</v>
      </c>
      <c r="C145" s="5" t="n">
        <v>26482.69</v>
      </c>
      <c r="D145" s="5" t="n">
        <v>252962.35</v>
      </c>
      <c r="E145" s="5" t="n">
        <v>0</v>
      </c>
      <c r="F145" s="5" t="n">
        <v>274860</v>
      </c>
      <c r="G145" s="5" t="n">
        <v>4585.04</v>
      </c>
      <c r="H145" s="9" t="n">
        <f aca="false">C145+D145</f>
        <v>279445.04</v>
      </c>
      <c r="I145" s="6" t="n">
        <f aca="false">G145*100/H145</f>
        <v>1.64076628449015</v>
      </c>
    </row>
    <row r="146" customFormat="false" ht="24" hidden="false" customHeight="true" outlineLevel="0" collapsed="false">
      <c r="A146" s="3" t="s">
        <v>8742</v>
      </c>
      <c r="B146" s="3" t="s">
        <v>8747</v>
      </c>
      <c r="C146" s="5" t="n">
        <v>50962.73</v>
      </c>
      <c r="D146" s="5" t="n">
        <v>491890</v>
      </c>
      <c r="E146" s="5" t="n">
        <v>500</v>
      </c>
      <c r="F146" s="5" t="n">
        <v>86200</v>
      </c>
      <c r="G146" s="5" t="n">
        <v>457152.73</v>
      </c>
      <c r="H146" s="9" t="n">
        <f aca="false">C146+D146</f>
        <v>542852.73</v>
      </c>
      <c r="I146" s="6" t="n">
        <f aca="false">G146*100/H146</f>
        <v>84.2130295632851</v>
      </c>
    </row>
    <row r="147" customFormat="false" ht="24" hidden="false" customHeight="true" outlineLevel="0" collapsed="false">
      <c r="A147" s="3" t="s">
        <v>8742</v>
      </c>
      <c r="B147" s="3" t="s">
        <v>8756</v>
      </c>
      <c r="C147" s="5" t="n">
        <v>125147.64</v>
      </c>
      <c r="D147" s="5" t="n">
        <v>564637.57</v>
      </c>
      <c r="E147" s="5" t="n">
        <v>15620</v>
      </c>
      <c r="F147" s="5" t="n">
        <v>144645</v>
      </c>
      <c r="G147" s="5" t="n">
        <v>560760.21</v>
      </c>
      <c r="H147" s="9" t="n">
        <f aca="false">C147+D147</f>
        <v>689785.21</v>
      </c>
      <c r="I147" s="6" t="n">
        <f aca="false">G147*100/H147</f>
        <v>81.294901930414</v>
      </c>
    </row>
    <row r="148" customFormat="false" ht="24" hidden="false" customHeight="true" outlineLevel="0" collapsed="false">
      <c r="A148" s="3" t="s">
        <v>8742</v>
      </c>
      <c r="B148" s="3" t="s">
        <v>4344</v>
      </c>
      <c r="C148" s="5" t="n">
        <v>97018.66</v>
      </c>
      <c r="D148" s="5" t="n">
        <v>555745.1</v>
      </c>
      <c r="E148" s="5" t="n">
        <v>97018.66</v>
      </c>
      <c r="F148" s="5" t="n">
        <v>647041.5</v>
      </c>
      <c r="G148" s="5" t="n">
        <v>102740.92</v>
      </c>
      <c r="H148" s="9" t="n">
        <f aca="false">C148+D148</f>
        <v>652763.76</v>
      </c>
      <c r="I148" s="6" t="n">
        <f aca="false">G148*100/H148</f>
        <v>15.7393725411472</v>
      </c>
    </row>
    <row r="149" customFormat="false" ht="24" hidden="false" customHeight="true" outlineLevel="0" collapsed="false">
      <c r="A149" s="3" t="s">
        <v>8742</v>
      </c>
      <c r="B149" s="3" t="s">
        <v>8764</v>
      </c>
      <c r="C149" s="5" t="n">
        <v>45550.44</v>
      </c>
      <c r="D149" s="5" t="n">
        <v>563138.52</v>
      </c>
      <c r="E149" s="5" t="n">
        <v>27165</v>
      </c>
      <c r="F149" s="5" t="n">
        <v>551630</v>
      </c>
      <c r="G149" s="5" t="n">
        <v>84223.96</v>
      </c>
      <c r="H149" s="9" t="n">
        <f aca="false">C149+D149</f>
        <v>608688.96</v>
      </c>
      <c r="I149" s="6" t="n">
        <f aca="false">G149*100/H149</f>
        <v>13.8369455559043</v>
      </c>
    </row>
    <row r="150" customFormat="false" ht="24" hidden="false" customHeight="true" outlineLevel="0" collapsed="false">
      <c r="A150" s="3" t="s">
        <v>8742</v>
      </c>
      <c r="B150" s="3" t="s">
        <v>8758</v>
      </c>
      <c r="C150" s="5" t="n">
        <v>240513.01</v>
      </c>
      <c r="D150" s="5" t="n">
        <v>506559.47</v>
      </c>
      <c r="E150" s="5" t="n">
        <v>106002.86</v>
      </c>
      <c r="F150" s="5" t="n">
        <v>750260</v>
      </c>
      <c r="G150" s="5" t="n">
        <v>102815.34</v>
      </c>
      <c r="H150" s="9" t="n">
        <f aca="false">C150+D150</f>
        <v>747072.48</v>
      </c>
      <c r="I150" s="6" t="n">
        <f aca="false">G150*100/H150</f>
        <v>13.7624317255</v>
      </c>
    </row>
    <row r="151" customFormat="false" ht="24" hidden="false" customHeight="true" outlineLevel="0" collapsed="false">
      <c r="A151" s="3" t="s">
        <v>8742</v>
      </c>
      <c r="B151" s="3" t="s">
        <v>8760</v>
      </c>
      <c r="C151" s="5" t="n">
        <v>169820.88</v>
      </c>
      <c r="D151" s="5" t="n">
        <v>246553.63</v>
      </c>
      <c r="E151" s="5" t="n">
        <v>0</v>
      </c>
      <c r="F151" s="5" t="n">
        <v>364900</v>
      </c>
      <c r="G151" s="5" t="n">
        <v>51474.51</v>
      </c>
      <c r="H151" s="9" t="n">
        <f aca="false">C151+D151</f>
        <v>416374.51</v>
      </c>
      <c r="I151" s="6" t="n">
        <f aca="false">G151*100/H151</f>
        <v>12.3625507238664</v>
      </c>
    </row>
    <row r="152" customFormat="false" ht="24" hidden="false" customHeight="true" outlineLevel="0" collapsed="false">
      <c r="A152" s="3" t="s">
        <v>8742</v>
      </c>
      <c r="B152" s="3" t="s">
        <v>8762</v>
      </c>
      <c r="C152" s="5" t="n">
        <v>34128.5</v>
      </c>
      <c r="D152" s="5" t="n">
        <v>282345.77</v>
      </c>
      <c r="E152" s="5" t="n">
        <v>1000</v>
      </c>
      <c r="F152" s="5" t="n">
        <v>283040</v>
      </c>
      <c r="G152" s="5" t="n">
        <v>34434.27</v>
      </c>
      <c r="H152" s="9" t="n">
        <f aca="false">C152+D152</f>
        <v>316474.27</v>
      </c>
      <c r="I152" s="6" t="n">
        <f aca="false">G152*100/H152</f>
        <v>10.8805907033137</v>
      </c>
    </row>
    <row r="153" customFormat="false" ht="24" hidden="false" customHeight="true" outlineLevel="0" collapsed="false">
      <c r="A153" s="3" t="s">
        <v>8742</v>
      </c>
      <c r="B153" s="3" t="s">
        <v>8743</v>
      </c>
      <c r="C153" s="5" t="n">
        <v>11983.89</v>
      </c>
      <c r="D153" s="5" t="n">
        <v>416409.09</v>
      </c>
      <c r="E153" s="5" t="n">
        <v>23200</v>
      </c>
      <c r="F153" s="5" t="n">
        <v>425909</v>
      </c>
      <c r="G153" s="5" t="n">
        <v>25683.98</v>
      </c>
      <c r="H153" s="9" t="n">
        <f aca="false">C153+D153</f>
        <v>428392.98</v>
      </c>
      <c r="I153" s="6" t="n">
        <f aca="false">G153*100/H153</f>
        <v>5.99542504174555</v>
      </c>
    </row>
    <row r="154" customFormat="false" ht="24" hidden="false" customHeight="true" outlineLevel="0" collapsed="false">
      <c r="A154" s="3" t="s">
        <v>8742</v>
      </c>
      <c r="B154" s="3" t="s">
        <v>472</v>
      </c>
      <c r="C154" s="5" t="n">
        <v>46605.25</v>
      </c>
      <c r="D154" s="5" t="n">
        <v>374990.81</v>
      </c>
      <c r="E154" s="5" t="n">
        <v>0</v>
      </c>
      <c r="F154" s="5" t="n">
        <v>396600</v>
      </c>
      <c r="G154" s="5" t="n">
        <v>24996.06</v>
      </c>
      <c r="H154" s="9" t="n">
        <f aca="false">C154+D154</f>
        <v>421596.06</v>
      </c>
      <c r="I154" s="6" t="n">
        <f aca="false">G154*100/H154</f>
        <v>5.92891214400818</v>
      </c>
    </row>
    <row r="155" customFormat="false" ht="24" hidden="false" customHeight="true" outlineLevel="0" collapsed="false">
      <c r="A155" s="3" t="s">
        <v>8742</v>
      </c>
      <c r="B155" s="3" t="s">
        <v>8754</v>
      </c>
      <c r="C155" s="5" t="n">
        <v>91555.89</v>
      </c>
      <c r="D155" s="5" t="n">
        <v>481910.94</v>
      </c>
      <c r="E155" s="5" t="n">
        <v>0</v>
      </c>
      <c r="F155" s="5" t="n">
        <v>541830</v>
      </c>
      <c r="G155" s="5" t="n">
        <v>31636.83</v>
      </c>
      <c r="H155" s="9" t="n">
        <f aca="false">C155+D155</f>
        <v>573466.83</v>
      </c>
      <c r="I155" s="6" t="n">
        <f aca="false">G155*100/H155</f>
        <v>5.5167672034318</v>
      </c>
    </row>
    <row r="156" customFormat="false" ht="24" hidden="false" customHeight="true" outlineLevel="0" collapsed="false">
      <c r="A156" s="3" t="s">
        <v>8742</v>
      </c>
      <c r="B156" s="3" t="s">
        <v>8768</v>
      </c>
      <c r="C156" s="5" t="n">
        <v>16598.59</v>
      </c>
      <c r="D156" s="5" t="n">
        <v>335734.42</v>
      </c>
      <c r="E156" s="5" t="n">
        <v>0</v>
      </c>
      <c r="F156" s="5" t="n">
        <v>333806.14</v>
      </c>
      <c r="G156" s="5" t="n">
        <v>18526.87</v>
      </c>
      <c r="H156" s="9" t="n">
        <f aca="false">C156+D156</f>
        <v>352333.01</v>
      </c>
      <c r="I156" s="6" t="n">
        <f aca="false">G156*100/H156</f>
        <v>5.25834068173175</v>
      </c>
    </row>
    <row r="157" customFormat="false" ht="24" hidden="false" customHeight="true" outlineLevel="0" collapsed="false">
      <c r="A157" s="3" t="s">
        <v>8742</v>
      </c>
      <c r="B157" s="3" t="s">
        <v>8770</v>
      </c>
      <c r="C157" s="5" t="n">
        <v>15638.15</v>
      </c>
      <c r="D157" s="5" t="n">
        <v>291691.4</v>
      </c>
      <c r="E157" s="5" t="n">
        <v>0</v>
      </c>
      <c r="F157" s="5" t="n">
        <v>293100</v>
      </c>
      <c r="G157" s="5" t="n">
        <v>14229.55</v>
      </c>
      <c r="H157" s="9" t="n">
        <f aca="false">C157+D157</f>
        <v>307329.55</v>
      </c>
      <c r="I157" s="6" t="n">
        <f aca="false">G157*100/H157</f>
        <v>4.6300624199658</v>
      </c>
    </row>
    <row r="158" customFormat="false" ht="24" hidden="false" customHeight="true" outlineLevel="0" collapsed="false">
      <c r="A158" s="3" t="s">
        <v>8742</v>
      </c>
      <c r="B158" s="3" t="s">
        <v>8745</v>
      </c>
      <c r="C158" s="5" t="n">
        <v>13115.24</v>
      </c>
      <c r="D158" s="5" t="n">
        <v>391253.99</v>
      </c>
      <c r="E158" s="5" t="n">
        <v>0</v>
      </c>
      <c r="F158" s="5" t="n">
        <v>393530</v>
      </c>
      <c r="G158" s="5" t="n">
        <v>10839.23</v>
      </c>
      <c r="H158" s="9" t="n">
        <f aca="false">C158+D158</f>
        <v>404369.23</v>
      </c>
      <c r="I158" s="6" t="n">
        <f aca="false">G158*100/H158</f>
        <v>2.68052789278749</v>
      </c>
    </row>
    <row r="159" customFormat="false" ht="24" hidden="false" customHeight="true" outlineLevel="0" collapsed="false">
      <c r="A159" s="3" t="s">
        <v>8742</v>
      </c>
      <c r="B159" s="3" t="s">
        <v>1798</v>
      </c>
      <c r="C159" s="5" t="n">
        <v>19649.75</v>
      </c>
      <c r="D159" s="5" t="n">
        <v>510556.92</v>
      </c>
      <c r="E159" s="5" t="n">
        <v>0</v>
      </c>
      <c r="F159" s="5" t="n">
        <v>516770</v>
      </c>
      <c r="G159" s="5" t="n">
        <v>13436.67</v>
      </c>
      <c r="H159" s="9" t="n">
        <f aca="false">C159+D159</f>
        <v>530206.67</v>
      </c>
      <c r="I159" s="6" t="n">
        <f aca="false">G159*100/H159</f>
        <v>2.53423254747059</v>
      </c>
    </row>
    <row r="160" customFormat="false" ht="24" hidden="false" customHeight="true" outlineLevel="0" collapsed="false">
      <c r="A160" s="3" t="s">
        <v>8742</v>
      </c>
      <c r="B160" s="3" t="s">
        <v>8766</v>
      </c>
      <c r="C160" s="5" t="n">
        <v>717.22</v>
      </c>
      <c r="D160" s="5" t="n">
        <v>318630.63</v>
      </c>
      <c r="E160" s="5" t="n">
        <v>0</v>
      </c>
      <c r="F160" s="5" t="n">
        <v>315339</v>
      </c>
      <c r="G160" s="5" t="n">
        <v>4008.85</v>
      </c>
      <c r="H160" s="9" t="n">
        <f aca="false">C160+D160</f>
        <v>319347.85</v>
      </c>
      <c r="I160" s="6" t="n">
        <f aca="false">G160*100/H160</f>
        <v>1.2553239359526</v>
      </c>
    </row>
    <row r="161" customFormat="false" ht="24" hidden="false" customHeight="true" outlineLevel="0" collapsed="false">
      <c r="A161" s="3" t="s">
        <v>8742</v>
      </c>
      <c r="B161" s="3" t="s">
        <v>8750</v>
      </c>
      <c r="C161" s="5" t="n">
        <v>2291.82</v>
      </c>
      <c r="D161" s="5" t="n">
        <v>580151.38</v>
      </c>
      <c r="E161" s="5" t="n">
        <v>0</v>
      </c>
      <c r="F161" s="5" t="n">
        <v>578804</v>
      </c>
      <c r="G161" s="5" t="n">
        <v>3639.2</v>
      </c>
      <c r="H161" s="9" t="n">
        <f aca="false">C161+D161</f>
        <v>582443.2</v>
      </c>
      <c r="I161" s="6" t="n">
        <f aca="false">G161*100/H161</f>
        <v>0.624816291099287</v>
      </c>
    </row>
    <row r="162" customFormat="false" ht="24" hidden="false" customHeight="true" outlineLevel="0" collapsed="false">
      <c r="A162" s="3" t="s">
        <v>8772</v>
      </c>
      <c r="B162" s="3" t="s">
        <v>8793</v>
      </c>
      <c r="C162" s="5" t="n">
        <v>147463.39</v>
      </c>
      <c r="D162" s="5" t="n">
        <v>256545.44</v>
      </c>
      <c r="E162" s="5" t="n">
        <v>0</v>
      </c>
      <c r="F162" s="5" t="n">
        <v>141167.5</v>
      </c>
      <c r="G162" s="5" t="n">
        <v>262841.33</v>
      </c>
      <c r="H162" s="9" t="n">
        <f aca="false">C162+D162</f>
        <v>404008.83</v>
      </c>
      <c r="I162" s="6" t="n">
        <f aca="false">G162*100/H162</f>
        <v>65.0583132056792</v>
      </c>
    </row>
    <row r="163" customFormat="false" ht="24" hidden="false" customHeight="true" outlineLevel="0" collapsed="false">
      <c r="A163" s="3" t="s">
        <v>8772</v>
      </c>
      <c r="B163" s="3" t="s">
        <v>8029</v>
      </c>
      <c r="C163" s="5" t="n">
        <v>125308.42</v>
      </c>
      <c r="D163" s="5" t="n">
        <v>434321.9</v>
      </c>
      <c r="E163" s="5" t="n">
        <v>126308.42</v>
      </c>
      <c r="F163" s="5" t="n">
        <v>399590</v>
      </c>
      <c r="G163" s="5" t="n">
        <v>286348.74</v>
      </c>
      <c r="H163" s="9" t="n">
        <f aca="false">C163+D163</f>
        <v>559630.32</v>
      </c>
      <c r="I163" s="6" t="n">
        <f aca="false">G163*100/H163</f>
        <v>51.1674814188052</v>
      </c>
    </row>
    <row r="164" customFormat="false" ht="24" hidden="false" customHeight="true" outlineLevel="0" collapsed="false">
      <c r="A164" s="3" t="s">
        <v>8772</v>
      </c>
      <c r="B164" s="3" t="s">
        <v>8798</v>
      </c>
      <c r="C164" s="5" t="n">
        <v>328626.25</v>
      </c>
      <c r="D164" s="5" t="n">
        <v>607637.64</v>
      </c>
      <c r="E164" s="5" t="n">
        <v>0</v>
      </c>
      <c r="F164" s="5" t="n">
        <v>530760</v>
      </c>
      <c r="G164" s="5" t="n">
        <v>405503.89</v>
      </c>
      <c r="H164" s="9" t="n">
        <f aca="false">C164+D164</f>
        <v>936263.89</v>
      </c>
      <c r="I164" s="6" t="n">
        <f aca="false">G164*100/H164</f>
        <v>43.3108543788867</v>
      </c>
    </row>
    <row r="165" customFormat="false" ht="24" hidden="false" customHeight="true" outlineLevel="0" collapsed="false">
      <c r="A165" s="3" t="s">
        <v>8772</v>
      </c>
      <c r="B165" s="3" t="s">
        <v>8800</v>
      </c>
      <c r="C165" s="5" t="n">
        <v>203830.6</v>
      </c>
      <c r="D165" s="5" t="n">
        <v>242836.09</v>
      </c>
      <c r="E165" s="5" t="n">
        <v>0</v>
      </c>
      <c r="F165" s="5" t="n">
        <v>268740</v>
      </c>
      <c r="G165" s="5" t="n">
        <v>177926.69</v>
      </c>
      <c r="H165" s="9" t="n">
        <f aca="false">C165+D165</f>
        <v>446666.69</v>
      </c>
      <c r="I165" s="6" t="n">
        <f aca="false">G165*100/H165</f>
        <v>39.8343315011916</v>
      </c>
    </row>
    <row r="166" customFormat="false" ht="24" hidden="false" customHeight="true" outlineLevel="0" collapsed="false">
      <c r="A166" s="3" t="s">
        <v>8772</v>
      </c>
      <c r="B166" s="3" t="s">
        <v>8775</v>
      </c>
      <c r="C166" s="5" t="n">
        <v>304651.19</v>
      </c>
      <c r="D166" s="5" t="n">
        <v>529642.64</v>
      </c>
      <c r="E166" s="5" t="n">
        <v>0</v>
      </c>
      <c r="F166" s="5" t="n">
        <v>619790</v>
      </c>
      <c r="G166" s="5" t="n">
        <v>214503.83</v>
      </c>
      <c r="H166" s="9" t="n">
        <f aca="false">C166+D166</f>
        <v>834293.83</v>
      </c>
      <c r="I166" s="6" t="n">
        <f aca="false">G166*100/H166</f>
        <v>25.7108254054809</v>
      </c>
    </row>
    <row r="167" customFormat="false" ht="24" hidden="false" customHeight="true" outlineLevel="0" collapsed="false">
      <c r="A167" s="3" t="s">
        <v>8772</v>
      </c>
      <c r="B167" s="3" t="s">
        <v>8802</v>
      </c>
      <c r="C167" s="5" t="n">
        <v>47754.52</v>
      </c>
      <c r="D167" s="5" t="n">
        <v>271155.17</v>
      </c>
      <c r="E167" s="5" t="n">
        <v>0</v>
      </c>
      <c r="F167" s="5" t="n">
        <v>252897</v>
      </c>
      <c r="G167" s="5" t="n">
        <v>66012.69</v>
      </c>
      <c r="H167" s="9" t="n">
        <f aca="false">C167+D167</f>
        <v>318909.69</v>
      </c>
      <c r="I167" s="6" t="n">
        <f aca="false">G167*100/H167</f>
        <v>20.6994933267785</v>
      </c>
    </row>
    <row r="168" customFormat="false" ht="24" hidden="false" customHeight="true" outlineLevel="0" collapsed="false">
      <c r="A168" s="3" t="s">
        <v>8772</v>
      </c>
      <c r="B168" s="3" t="s">
        <v>2785</v>
      </c>
      <c r="C168" s="5" t="n">
        <v>574970.63</v>
      </c>
      <c r="D168" s="5" t="n">
        <v>442838.77</v>
      </c>
      <c r="E168" s="5" t="n">
        <v>0</v>
      </c>
      <c r="F168" s="5" t="n">
        <v>846910</v>
      </c>
      <c r="G168" s="5" t="n">
        <v>170899.4</v>
      </c>
      <c r="H168" s="9" t="n">
        <f aca="false">C168+D168</f>
        <v>1017809.4</v>
      </c>
      <c r="I168" s="6" t="n">
        <f aca="false">G168*100/H168</f>
        <v>16.7909040730023</v>
      </c>
    </row>
    <row r="169" customFormat="false" ht="24" hidden="false" customHeight="true" outlineLevel="0" collapsed="false">
      <c r="A169" s="3" t="s">
        <v>8772</v>
      </c>
      <c r="B169" s="3" t="s">
        <v>8778</v>
      </c>
      <c r="C169" s="5" t="n">
        <v>14695.43</v>
      </c>
      <c r="D169" s="5" t="n">
        <v>319438.44</v>
      </c>
      <c r="E169" s="5" t="n">
        <v>56500</v>
      </c>
      <c r="F169" s="5" t="n">
        <v>338800</v>
      </c>
      <c r="G169" s="5" t="n">
        <v>51833.87</v>
      </c>
      <c r="H169" s="9" t="n">
        <f aca="false">C169+D169</f>
        <v>334133.87</v>
      </c>
      <c r="I169" s="6" t="n">
        <f aca="false">G169*100/H169</f>
        <v>15.5129050520978</v>
      </c>
    </row>
    <row r="170" customFormat="false" ht="24" hidden="false" customHeight="true" outlineLevel="0" collapsed="false">
      <c r="A170" s="3" t="s">
        <v>8772</v>
      </c>
      <c r="B170" s="3" t="s">
        <v>8795</v>
      </c>
      <c r="C170" s="5" t="n">
        <v>302532.94</v>
      </c>
      <c r="D170" s="5" t="n">
        <v>316639.85</v>
      </c>
      <c r="E170" s="5" t="n">
        <v>29040</v>
      </c>
      <c r="F170" s="5" t="n">
        <v>568265</v>
      </c>
      <c r="G170" s="5" t="n">
        <v>79947.79</v>
      </c>
      <c r="H170" s="9" t="n">
        <f aca="false">C170+D170</f>
        <v>619172.79</v>
      </c>
      <c r="I170" s="6" t="n">
        <f aca="false">G170*100/H170</f>
        <v>12.9120321970221</v>
      </c>
    </row>
    <row r="171" customFormat="false" ht="24" hidden="false" customHeight="true" outlineLevel="0" collapsed="false">
      <c r="A171" s="3" t="s">
        <v>8772</v>
      </c>
      <c r="B171" s="3" t="s">
        <v>8790</v>
      </c>
      <c r="C171" s="5" t="n">
        <v>2835.26</v>
      </c>
      <c r="D171" s="5" t="n">
        <v>210712.39</v>
      </c>
      <c r="E171" s="5" t="n">
        <v>0</v>
      </c>
      <c r="F171" s="5" t="n">
        <v>189750</v>
      </c>
      <c r="G171" s="5" t="n">
        <v>23797.65</v>
      </c>
      <c r="H171" s="9" t="n">
        <f aca="false">C171+D171</f>
        <v>213547.65</v>
      </c>
      <c r="I171" s="6" t="n">
        <f aca="false">G171*100/H171</f>
        <v>11.1439531177234</v>
      </c>
    </row>
    <row r="172" customFormat="false" ht="24" hidden="false" customHeight="true" outlineLevel="0" collapsed="false">
      <c r="A172" s="3" t="s">
        <v>8772</v>
      </c>
      <c r="B172" s="3" t="s">
        <v>8788</v>
      </c>
      <c r="C172" s="5" t="n">
        <v>192567.31</v>
      </c>
      <c r="D172" s="5" t="n">
        <v>776287.27</v>
      </c>
      <c r="E172" s="5" t="n">
        <v>1000</v>
      </c>
      <c r="F172" s="5" t="n">
        <v>863657.3</v>
      </c>
      <c r="G172" s="5" t="n">
        <v>106197.28</v>
      </c>
      <c r="H172" s="9" t="n">
        <f aca="false">C172+D172</f>
        <v>968854.58</v>
      </c>
      <c r="I172" s="6" t="n">
        <f aca="false">G172*100/H172</f>
        <v>10.9611165795387</v>
      </c>
    </row>
    <row r="173" customFormat="false" ht="24" hidden="false" customHeight="true" outlineLevel="0" collapsed="false">
      <c r="A173" s="3" t="s">
        <v>8772</v>
      </c>
      <c r="B173" s="3" t="s">
        <v>8773</v>
      </c>
      <c r="C173" s="5" t="n">
        <v>103826.23</v>
      </c>
      <c r="D173" s="5" t="n">
        <v>529611.73</v>
      </c>
      <c r="E173" s="5" t="n">
        <v>0</v>
      </c>
      <c r="F173" s="5" t="n">
        <v>568235</v>
      </c>
      <c r="G173" s="5" t="n">
        <v>65202.96</v>
      </c>
      <c r="H173" s="9" t="n">
        <f aca="false">C173+D173</f>
        <v>633437.96</v>
      </c>
      <c r="I173" s="6" t="n">
        <f aca="false">G173*100/H173</f>
        <v>10.2935037237112</v>
      </c>
    </row>
    <row r="174" customFormat="false" ht="24" hidden="false" customHeight="true" outlineLevel="0" collapsed="false">
      <c r="A174" s="3" t="s">
        <v>8772</v>
      </c>
      <c r="B174" s="3" t="s">
        <v>8782</v>
      </c>
      <c r="C174" s="5" t="n">
        <v>63346.7</v>
      </c>
      <c r="D174" s="5" t="n">
        <v>270029.53</v>
      </c>
      <c r="E174" s="5" t="n">
        <v>12156.47</v>
      </c>
      <c r="F174" s="5" t="n">
        <v>311587</v>
      </c>
      <c r="G174" s="5" t="n">
        <v>33945.7</v>
      </c>
      <c r="H174" s="9" t="n">
        <f aca="false">C174+D174</f>
        <v>333376.23</v>
      </c>
      <c r="I174" s="6" t="n">
        <f aca="false">G174*100/H174</f>
        <v>10.182399626992</v>
      </c>
    </row>
    <row r="175" customFormat="false" ht="24" hidden="false" customHeight="true" outlineLevel="0" collapsed="false">
      <c r="A175" s="3" t="s">
        <v>8772</v>
      </c>
      <c r="B175" s="3" t="s">
        <v>8786</v>
      </c>
      <c r="C175" s="5" t="n">
        <v>2105.95</v>
      </c>
      <c r="D175" s="5" t="n">
        <v>382131.63</v>
      </c>
      <c r="E175" s="5" t="n">
        <v>2072</v>
      </c>
      <c r="F175" s="5" t="n">
        <v>363790</v>
      </c>
      <c r="G175" s="5" t="n">
        <v>22519.58</v>
      </c>
      <c r="H175" s="9" t="n">
        <f aca="false">C175+D175</f>
        <v>384237.58</v>
      </c>
      <c r="I175" s="6" t="n">
        <f aca="false">G175*100/H175</f>
        <v>5.86084786397</v>
      </c>
    </row>
    <row r="176" customFormat="false" ht="24" hidden="false" customHeight="true" outlineLevel="0" collapsed="false">
      <c r="A176" s="3" t="s">
        <v>8772</v>
      </c>
      <c r="B176" s="3" t="s">
        <v>8780</v>
      </c>
      <c r="C176" s="5" t="n">
        <v>188759.2</v>
      </c>
      <c r="D176" s="5" t="n">
        <v>726540.71</v>
      </c>
      <c r="E176" s="5" t="n">
        <v>0</v>
      </c>
      <c r="F176" s="5" t="n">
        <v>871250</v>
      </c>
      <c r="G176" s="5" t="n">
        <v>44049.91</v>
      </c>
      <c r="H176" s="9" t="n">
        <f aca="false">C176+D176</f>
        <v>915299.91</v>
      </c>
      <c r="I176" s="6" t="n">
        <f aca="false">G176*100/H176</f>
        <v>4.81262037925908</v>
      </c>
    </row>
    <row r="177" customFormat="false" ht="24" hidden="false" customHeight="true" outlineLevel="0" collapsed="false">
      <c r="A177" s="3" t="s">
        <v>8772</v>
      </c>
      <c r="B177" s="3" t="s">
        <v>8784</v>
      </c>
      <c r="C177" s="5" t="n">
        <v>38092.75</v>
      </c>
      <c r="D177" s="5" t="n">
        <v>384859.33</v>
      </c>
      <c r="E177" s="5" t="n">
        <v>0</v>
      </c>
      <c r="F177" s="5" t="n">
        <v>410050</v>
      </c>
      <c r="G177" s="5" t="n">
        <v>12902.08</v>
      </c>
      <c r="H177" s="9" t="n">
        <f aca="false">C177+D177</f>
        <v>422952.08</v>
      </c>
      <c r="I177" s="6" t="n">
        <f aca="false">G177*100/H177</f>
        <v>3.05048269298025</v>
      </c>
    </row>
    <row r="178" customFormat="false" ht="24" hidden="false" customHeight="true" outlineLevel="0" collapsed="false">
      <c r="A178" s="3" t="s">
        <v>8772</v>
      </c>
      <c r="B178" s="3" t="s">
        <v>4960</v>
      </c>
      <c r="C178" s="5" t="n">
        <v>-65226.4</v>
      </c>
      <c r="D178" s="5" t="n">
        <v>271361.62</v>
      </c>
      <c r="E178" s="5" t="n">
        <v>2700</v>
      </c>
      <c r="F178" s="5" t="n">
        <v>326284</v>
      </c>
      <c r="G178" s="5" t="n">
        <v>-117448.78</v>
      </c>
      <c r="H178" s="9" t="n">
        <f aca="false">C178+D178</f>
        <v>206135.22</v>
      </c>
      <c r="I178" s="6" t="n">
        <f aca="false">G178*100/H178</f>
        <v>-56.9765710100389</v>
      </c>
    </row>
    <row r="179" customFormat="false" ht="24" hidden="false" customHeight="true" outlineLevel="0" collapsed="false">
      <c r="A179" s="3" t="s">
        <v>8804</v>
      </c>
      <c r="B179" s="3" t="s">
        <v>4665</v>
      </c>
      <c r="C179" s="5" t="n">
        <v>109184.24</v>
      </c>
      <c r="D179" s="5" t="n">
        <v>498558.19</v>
      </c>
      <c r="E179" s="5" t="n">
        <v>88030</v>
      </c>
      <c r="F179" s="5" t="n">
        <v>607640</v>
      </c>
      <c r="G179" s="5" t="n">
        <v>88132.43</v>
      </c>
      <c r="H179" s="9" t="n">
        <f aca="false">C179+D179</f>
        <v>607742.43</v>
      </c>
      <c r="I179" s="6" t="n">
        <f aca="false">G179*100/H179</f>
        <v>14.5016088476824</v>
      </c>
    </row>
    <row r="180" customFormat="false" ht="24" hidden="false" customHeight="true" outlineLevel="0" collapsed="false">
      <c r="A180" s="3" t="s">
        <v>8804</v>
      </c>
      <c r="B180" s="3" t="s">
        <v>4283</v>
      </c>
      <c r="C180" s="5" t="n">
        <v>117855.95</v>
      </c>
      <c r="D180" s="5" t="n">
        <v>254440.94</v>
      </c>
      <c r="E180" s="5" t="n">
        <v>0</v>
      </c>
      <c r="F180" s="5" t="n">
        <v>338415</v>
      </c>
      <c r="G180" s="5" t="n">
        <v>33881.89</v>
      </c>
      <c r="H180" s="9" t="n">
        <f aca="false">C180+D180</f>
        <v>372296.89</v>
      </c>
      <c r="I180" s="6" t="n">
        <f aca="false">G180*100/H180</f>
        <v>9.10077169863009</v>
      </c>
    </row>
    <row r="181" customFormat="false" ht="24" hidden="false" customHeight="true" outlineLevel="0" collapsed="false">
      <c r="A181" s="3" t="s">
        <v>8804</v>
      </c>
      <c r="B181" s="3" t="s">
        <v>8809</v>
      </c>
      <c r="C181" s="5" t="n">
        <v>628.95</v>
      </c>
      <c r="D181" s="5" t="n">
        <v>334813.82</v>
      </c>
      <c r="E181" s="5" t="n">
        <v>0</v>
      </c>
      <c r="F181" s="5" t="n">
        <v>308270</v>
      </c>
      <c r="G181" s="5" t="n">
        <v>27172.77</v>
      </c>
      <c r="H181" s="9" t="n">
        <f aca="false">C181+D181</f>
        <v>335442.77</v>
      </c>
      <c r="I181" s="6" t="n">
        <f aca="false">G181*100/H181</f>
        <v>8.10056809392553</v>
      </c>
    </row>
    <row r="182" customFormat="false" ht="24" hidden="false" customHeight="true" outlineLevel="0" collapsed="false">
      <c r="A182" s="3" t="s">
        <v>8804</v>
      </c>
      <c r="B182" s="3" t="s">
        <v>8807</v>
      </c>
      <c r="C182" s="5" t="n">
        <v>111927.65</v>
      </c>
      <c r="D182" s="5" t="n">
        <v>446231.05</v>
      </c>
      <c r="E182" s="5" t="n">
        <v>23400</v>
      </c>
      <c r="F182" s="5" t="n">
        <v>543828.87</v>
      </c>
      <c r="G182" s="5" t="n">
        <v>37729.83</v>
      </c>
      <c r="H182" s="9" t="n">
        <f aca="false">C182+D182</f>
        <v>558158.7</v>
      </c>
      <c r="I182" s="6" t="n">
        <f aca="false">G182*100/H182</f>
        <v>6.75969576394671</v>
      </c>
    </row>
    <row r="183" customFormat="false" ht="24" hidden="false" customHeight="true" outlineLevel="0" collapsed="false">
      <c r="A183" s="3" t="s">
        <v>8804</v>
      </c>
      <c r="B183" s="3" t="s">
        <v>7045</v>
      </c>
      <c r="C183" s="5" t="n">
        <v>93177.62</v>
      </c>
      <c r="D183" s="5" t="n">
        <v>308789.25</v>
      </c>
      <c r="E183" s="5" t="n">
        <v>0</v>
      </c>
      <c r="F183" s="5" t="n">
        <v>380359</v>
      </c>
      <c r="G183" s="5" t="n">
        <v>21607.87</v>
      </c>
      <c r="H183" s="9" t="n">
        <f aca="false">C183+D183</f>
        <v>401966.87</v>
      </c>
      <c r="I183" s="6" t="n">
        <f aca="false">G183*100/H183</f>
        <v>5.37553505342368</v>
      </c>
    </row>
    <row r="184" customFormat="false" ht="24" hidden="false" customHeight="true" outlineLevel="0" collapsed="false">
      <c r="A184" s="3" t="s">
        <v>8804</v>
      </c>
      <c r="B184" s="3" t="s">
        <v>8805</v>
      </c>
      <c r="C184" s="5" t="n">
        <v>38004.35</v>
      </c>
      <c r="D184" s="5" t="n">
        <v>353451.6</v>
      </c>
      <c r="E184" s="5" t="n">
        <v>0</v>
      </c>
      <c r="F184" s="5" t="n">
        <v>371775.43</v>
      </c>
      <c r="G184" s="5" t="n">
        <v>19680.52</v>
      </c>
      <c r="H184" s="9" t="n">
        <f aca="false">C184+D184</f>
        <v>391455.95</v>
      </c>
      <c r="I184" s="6" t="n">
        <f aca="false">G184*100/H184</f>
        <v>5.02751842193228</v>
      </c>
    </row>
    <row r="185" customFormat="false" ht="24" hidden="false" customHeight="true" outlineLevel="0" collapsed="false">
      <c r="A185" s="3" t="s">
        <v>8804</v>
      </c>
      <c r="B185" s="3" t="s">
        <v>8817</v>
      </c>
      <c r="C185" s="5" t="n">
        <v>44511.29</v>
      </c>
      <c r="D185" s="5" t="n">
        <v>441890.18</v>
      </c>
      <c r="E185" s="5" t="n">
        <v>3600</v>
      </c>
      <c r="F185" s="5" t="n">
        <v>468109</v>
      </c>
      <c r="G185" s="5" t="n">
        <v>21892.47</v>
      </c>
      <c r="H185" s="9" t="n">
        <f aca="false">C185+D185</f>
        <v>486401.47</v>
      </c>
      <c r="I185" s="6" t="n">
        <f aca="false">G185*100/H185</f>
        <v>4.50090539405648</v>
      </c>
    </row>
    <row r="186" customFormat="false" ht="24" hidden="false" customHeight="true" outlineLevel="0" collapsed="false">
      <c r="A186" s="3" t="s">
        <v>8804</v>
      </c>
      <c r="B186" s="3" t="s">
        <v>8577</v>
      </c>
      <c r="C186" s="5" t="n">
        <v>10621.26</v>
      </c>
      <c r="D186" s="5" t="n">
        <v>318512.56</v>
      </c>
      <c r="E186" s="5" t="n">
        <v>2900</v>
      </c>
      <c r="F186" s="5" t="n">
        <v>321263.93</v>
      </c>
      <c r="G186" s="5" t="n">
        <v>10769.89</v>
      </c>
      <c r="H186" s="9" t="n">
        <f aca="false">C186+D186</f>
        <v>329133.82</v>
      </c>
      <c r="I186" s="6" t="n">
        <f aca="false">G186*100/H186</f>
        <v>3.27219183978116</v>
      </c>
    </row>
    <row r="187" customFormat="false" ht="24" hidden="false" customHeight="true" outlineLevel="0" collapsed="false">
      <c r="A187" s="3" t="s">
        <v>8804</v>
      </c>
      <c r="B187" s="3" t="s">
        <v>8549</v>
      </c>
      <c r="C187" s="5" t="n">
        <v>16668.02</v>
      </c>
      <c r="D187" s="5" t="n">
        <v>316631</v>
      </c>
      <c r="E187" s="5" t="n">
        <v>0</v>
      </c>
      <c r="F187" s="5" t="n">
        <v>329470</v>
      </c>
      <c r="G187" s="5" t="n">
        <v>3829.02</v>
      </c>
      <c r="H187" s="9" t="n">
        <f aca="false">C187+D187</f>
        <v>333299.02</v>
      </c>
      <c r="I187" s="6" t="n">
        <f aca="false">G187*100/H187</f>
        <v>1.14882425996932</v>
      </c>
    </row>
    <row r="188" customFormat="false" ht="24" hidden="false" customHeight="true" outlineLevel="0" collapsed="false">
      <c r="A188" s="3" t="s">
        <v>8804</v>
      </c>
      <c r="B188" s="3" t="s">
        <v>8813</v>
      </c>
      <c r="C188" s="5" t="n">
        <v>9829.49</v>
      </c>
      <c r="D188" s="5" t="n">
        <v>356894.53</v>
      </c>
      <c r="E188" s="5" t="n">
        <v>1870</v>
      </c>
      <c r="F188" s="5" t="n">
        <v>366238</v>
      </c>
      <c r="G188" s="5" t="n">
        <v>2356.02</v>
      </c>
      <c r="H188" s="9" t="n">
        <f aca="false">C188+D188</f>
        <v>366724.02</v>
      </c>
      <c r="I188" s="6" t="n">
        <f aca="false">G188*100/H188</f>
        <v>0.642450418164592</v>
      </c>
    </row>
    <row r="189" customFormat="false" ht="24" hidden="false" customHeight="true" outlineLevel="0" collapsed="false">
      <c r="A189" s="3" t="s">
        <v>8820</v>
      </c>
      <c r="B189" s="3" t="s">
        <v>8821</v>
      </c>
      <c r="C189" s="5" t="n">
        <v>6332.72</v>
      </c>
      <c r="D189" s="5" t="n">
        <v>361886.53</v>
      </c>
      <c r="E189" s="5" t="n">
        <v>1440</v>
      </c>
      <c r="F189" s="5" t="n">
        <v>318362</v>
      </c>
      <c r="G189" s="5" t="n">
        <v>51297.25</v>
      </c>
      <c r="H189" s="9" t="n">
        <f aca="false">C189+D189</f>
        <v>368219.25</v>
      </c>
      <c r="I189" s="6" t="n">
        <f aca="false">G189*100/H189</f>
        <v>13.9311700841279</v>
      </c>
    </row>
    <row r="190" customFormat="false" ht="24" hidden="false" customHeight="true" outlineLevel="0" collapsed="false">
      <c r="A190" s="3" t="s">
        <v>8820</v>
      </c>
      <c r="B190" s="3" t="s">
        <v>8825</v>
      </c>
      <c r="C190" s="5" t="n">
        <v>344595.44</v>
      </c>
      <c r="D190" s="5" t="n">
        <v>402364.61</v>
      </c>
      <c r="E190" s="5" t="n">
        <v>0</v>
      </c>
      <c r="F190" s="5" t="n">
        <v>734030</v>
      </c>
      <c r="G190" s="5" t="n">
        <v>12930.05</v>
      </c>
      <c r="H190" s="9" t="n">
        <f aca="false">C190+D190</f>
        <v>746960.05</v>
      </c>
      <c r="I190" s="6" t="n">
        <f aca="false">G190*100/H190</f>
        <v>1.73102296434729</v>
      </c>
    </row>
    <row r="191" customFormat="false" ht="24" hidden="false" customHeight="true" outlineLevel="0" collapsed="false">
      <c r="A191" s="3" t="s">
        <v>8820</v>
      </c>
      <c r="B191" s="3" t="s">
        <v>8827</v>
      </c>
      <c r="C191" s="5" t="n">
        <v>1882.33</v>
      </c>
      <c r="D191" s="5" t="n">
        <v>264320.56</v>
      </c>
      <c r="E191" s="5" t="n">
        <v>0</v>
      </c>
      <c r="F191" s="5" t="n">
        <v>265350</v>
      </c>
      <c r="G191" s="5" t="n">
        <v>852.89</v>
      </c>
      <c r="H191" s="9" t="n">
        <f aca="false">C191+D191</f>
        <v>266202.89</v>
      </c>
      <c r="I191" s="6" t="n">
        <f aca="false">G191*100/H191</f>
        <v>0.320390961946356</v>
      </c>
    </row>
    <row r="192" customFormat="false" ht="24" hidden="false" customHeight="true" outlineLevel="0" collapsed="false">
      <c r="A192" s="3" t="s">
        <v>8820</v>
      </c>
      <c r="B192" s="3" t="s">
        <v>8823</v>
      </c>
      <c r="C192" s="5" t="n">
        <v>17166.81</v>
      </c>
      <c r="D192" s="5" t="n">
        <v>529714.21</v>
      </c>
      <c r="E192" s="5" t="n">
        <v>0</v>
      </c>
      <c r="F192" s="5" t="n">
        <v>546275</v>
      </c>
      <c r="G192" s="5" t="n">
        <v>606.02</v>
      </c>
      <c r="H192" s="9" t="n">
        <f aca="false">C192+D192</f>
        <v>546881.02</v>
      </c>
      <c r="I192" s="6" t="n">
        <f aca="false">G192*100/H192</f>
        <v>0.11081386587525</v>
      </c>
    </row>
    <row r="193" customFormat="false" ht="24" hidden="false" customHeight="true" outlineLevel="0" collapsed="false">
      <c r="A193" s="3" t="s">
        <v>8829</v>
      </c>
      <c r="B193" s="3" t="s">
        <v>8830</v>
      </c>
      <c r="C193" s="5" t="n">
        <v>160279.56</v>
      </c>
      <c r="D193" s="5" t="n">
        <v>527036.08</v>
      </c>
      <c r="E193" s="5" t="n">
        <v>17850</v>
      </c>
      <c r="F193" s="5" t="n">
        <v>554484.5</v>
      </c>
      <c r="G193" s="5" t="n">
        <v>150681.14</v>
      </c>
      <c r="H193" s="9" t="n">
        <f aca="false">C193+D193</f>
        <v>687315.64</v>
      </c>
      <c r="I193" s="6" t="n">
        <f aca="false">G193*100/H193</f>
        <v>21.9231356353247</v>
      </c>
    </row>
    <row r="194" customFormat="false" ht="24" hidden="false" customHeight="true" outlineLevel="0" collapsed="false">
      <c r="A194" s="3" t="s">
        <v>8829</v>
      </c>
      <c r="B194" s="3" t="s">
        <v>8841</v>
      </c>
      <c r="C194" s="5" t="n">
        <v>26627.29</v>
      </c>
      <c r="D194" s="5" t="n">
        <v>599758.3</v>
      </c>
      <c r="E194" s="5" t="n">
        <v>50192</v>
      </c>
      <c r="F194" s="5" t="n">
        <v>603222.81</v>
      </c>
      <c r="G194" s="5" t="n">
        <v>73354.78</v>
      </c>
      <c r="H194" s="9" t="n">
        <f aca="false">C194+D194</f>
        <v>626385.59</v>
      </c>
      <c r="I194" s="6" t="n">
        <f aca="false">G194*100/H194</f>
        <v>11.7108026064265</v>
      </c>
    </row>
    <row r="195" customFormat="false" ht="24" hidden="false" customHeight="true" outlineLevel="0" collapsed="false">
      <c r="A195" s="3" t="s">
        <v>8829</v>
      </c>
      <c r="B195" s="3" t="s">
        <v>2446</v>
      </c>
      <c r="C195" s="5" t="n">
        <v>62621.88</v>
      </c>
      <c r="D195" s="5" t="n">
        <v>318035.41</v>
      </c>
      <c r="E195" s="5" t="n">
        <v>30000</v>
      </c>
      <c r="F195" s="5" t="n">
        <v>371369</v>
      </c>
      <c r="G195" s="5" t="n">
        <v>39288.29</v>
      </c>
      <c r="H195" s="9" t="n">
        <f aca="false">C195+D195</f>
        <v>380657.29</v>
      </c>
      <c r="I195" s="6" t="n">
        <f aca="false">G195*100/H195</f>
        <v>10.3211710460083</v>
      </c>
    </row>
    <row r="196" customFormat="false" ht="24" hidden="false" customHeight="true" outlineLevel="0" collapsed="false">
      <c r="A196" s="3" t="s">
        <v>8829</v>
      </c>
      <c r="B196" s="3" t="s">
        <v>8845</v>
      </c>
      <c r="C196" s="5" t="n">
        <v>28964.31</v>
      </c>
      <c r="D196" s="5" t="n">
        <v>411651.3</v>
      </c>
      <c r="E196" s="5" t="n">
        <v>0</v>
      </c>
      <c r="F196" s="5" t="n">
        <v>396896.7</v>
      </c>
      <c r="G196" s="5" t="n">
        <v>43718.91</v>
      </c>
      <c r="H196" s="9" t="n">
        <f aca="false">C196+D196</f>
        <v>440615.61</v>
      </c>
      <c r="I196" s="6" t="n">
        <f aca="false">G196*100/H196</f>
        <v>9.92223357679044</v>
      </c>
    </row>
    <row r="197" customFormat="false" ht="24" hidden="false" customHeight="true" outlineLevel="0" collapsed="false">
      <c r="A197" s="3" t="s">
        <v>8829</v>
      </c>
      <c r="B197" s="3" t="s">
        <v>8847</v>
      </c>
      <c r="C197" s="5" t="n">
        <v>41800.98</v>
      </c>
      <c r="D197" s="5" t="n">
        <v>348264.94</v>
      </c>
      <c r="E197" s="5" t="n">
        <v>0</v>
      </c>
      <c r="F197" s="5" t="n">
        <v>357120</v>
      </c>
      <c r="G197" s="5" t="n">
        <v>32945.92</v>
      </c>
      <c r="H197" s="9" t="n">
        <f aca="false">C197+D197</f>
        <v>390065.92</v>
      </c>
      <c r="I197" s="6" t="n">
        <f aca="false">G197*100/H197</f>
        <v>8.44624416303788</v>
      </c>
    </row>
    <row r="198" customFormat="false" ht="24" hidden="false" customHeight="true" outlineLevel="0" collapsed="false">
      <c r="A198" s="3" t="s">
        <v>8829</v>
      </c>
      <c r="B198" s="3" t="s">
        <v>8586</v>
      </c>
      <c r="C198" s="5" t="n">
        <v>67840</v>
      </c>
      <c r="D198" s="5" t="n">
        <v>323159.26</v>
      </c>
      <c r="E198" s="5" t="n">
        <v>0</v>
      </c>
      <c r="F198" s="5" t="n">
        <v>359120</v>
      </c>
      <c r="G198" s="5" t="n">
        <v>31879.26</v>
      </c>
      <c r="H198" s="9" t="n">
        <f aca="false">C198+D198</f>
        <v>390999.26</v>
      </c>
      <c r="I198" s="6" t="n">
        <f aca="false">G198*100/H198</f>
        <v>8.15327885786792</v>
      </c>
    </row>
    <row r="199" customFormat="false" ht="24" hidden="false" customHeight="true" outlineLevel="0" collapsed="false">
      <c r="A199" s="3" t="s">
        <v>8829</v>
      </c>
      <c r="B199" s="3" t="s">
        <v>8832</v>
      </c>
      <c r="C199" s="5" t="n">
        <v>35527.78</v>
      </c>
      <c r="D199" s="5" t="n">
        <v>260297.75</v>
      </c>
      <c r="E199" s="5" t="n">
        <v>0</v>
      </c>
      <c r="F199" s="5" t="n">
        <v>274080</v>
      </c>
      <c r="G199" s="5" t="n">
        <v>21745.53</v>
      </c>
      <c r="H199" s="9" t="n">
        <f aca="false">C199+D199</f>
        <v>295825.53</v>
      </c>
      <c r="I199" s="6" t="n">
        <f aca="false">G199*100/H199</f>
        <v>7.35079558549257</v>
      </c>
    </row>
    <row r="200" customFormat="false" ht="24" hidden="false" customHeight="true" outlineLevel="0" collapsed="false">
      <c r="A200" s="3" t="s">
        <v>8829</v>
      </c>
      <c r="B200" s="3" t="s">
        <v>6250</v>
      </c>
      <c r="C200" s="5" t="n">
        <v>7164.71</v>
      </c>
      <c r="D200" s="5" t="n">
        <v>605922.65</v>
      </c>
      <c r="E200" s="5" t="n">
        <v>0</v>
      </c>
      <c r="F200" s="5" t="n">
        <v>571500</v>
      </c>
      <c r="G200" s="5" t="n">
        <v>41587.36</v>
      </c>
      <c r="H200" s="9" t="n">
        <f aca="false">C200+D200</f>
        <v>613087.36</v>
      </c>
      <c r="I200" s="6" t="n">
        <f aca="false">G200*100/H200</f>
        <v>6.7832682115645</v>
      </c>
    </row>
    <row r="201" customFormat="false" ht="24" hidden="false" customHeight="true" outlineLevel="0" collapsed="false">
      <c r="A201" s="3" t="s">
        <v>8829</v>
      </c>
      <c r="B201" s="3" t="s">
        <v>8843</v>
      </c>
      <c r="C201" s="5" t="n">
        <v>15619.12</v>
      </c>
      <c r="D201" s="5" t="n">
        <v>395813.72</v>
      </c>
      <c r="E201" s="5" t="n">
        <v>0</v>
      </c>
      <c r="F201" s="5" t="n">
        <v>389220</v>
      </c>
      <c r="G201" s="5" t="n">
        <v>22212.84</v>
      </c>
      <c r="H201" s="9" t="n">
        <f aca="false">C201+D201</f>
        <v>411432.84</v>
      </c>
      <c r="I201" s="6" t="n">
        <f aca="false">G201*100/H201</f>
        <v>5.39889815309833</v>
      </c>
    </row>
    <row r="202" customFormat="false" ht="24" hidden="false" customHeight="true" outlineLevel="0" collapsed="false">
      <c r="A202" s="3" t="s">
        <v>8829</v>
      </c>
      <c r="B202" s="3" t="s">
        <v>8837</v>
      </c>
      <c r="C202" s="5" t="n">
        <v>274336.49</v>
      </c>
      <c r="D202" s="5" t="n">
        <v>314378.79</v>
      </c>
      <c r="E202" s="5" t="n">
        <v>6550</v>
      </c>
      <c r="F202" s="5" t="n">
        <v>566250</v>
      </c>
      <c r="G202" s="5" t="n">
        <v>29015.28</v>
      </c>
      <c r="H202" s="9" t="n">
        <f aca="false">C202+D202</f>
        <v>588715.28</v>
      </c>
      <c r="I202" s="6" t="n">
        <f aca="false">G202*100/H202</f>
        <v>4.9285760002696</v>
      </c>
    </row>
    <row r="203" customFormat="false" ht="24" hidden="false" customHeight="true" outlineLevel="0" collapsed="false">
      <c r="A203" s="3" t="s">
        <v>8829</v>
      </c>
      <c r="B203" s="3" t="s">
        <v>8835</v>
      </c>
      <c r="C203" s="5" t="n">
        <v>505.42</v>
      </c>
      <c r="D203" s="5" t="n">
        <v>300702.16</v>
      </c>
      <c r="E203" s="5" t="n">
        <v>0</v>
      </c>
      <c r="F203" s="5" t="n">
        <v>295610</v>
      </c>
      <c r="G203" s="5" t="n">
        <v>5597.58</v>
      </c>
      <c r="H203" s="9" t="n">
        <f aca="false">C203+D203</f>
        <v>301207.58</v>
      </c>
      <c r="I203" s="6" t="n">
        <f aca="false">G203*100/H203</f>
        <v>1.85837952683661</v>
      </c>
    </row>
    <row r="204" customFormat="false" ht="24" hidden="false" customHeight="true" outlineLevel="0" collapsed="false">
      <c r="G204" s="9" t="n">
        <f aca="false">SUM(G2:G203)</f>
        <v>16816190.4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1" activeCellId="0" sqref="K21"/>
    </sheetView>
  </sheetViews>
  <sheetFormatPr defaultColWidth="9.13671875" defaultRowHeight="21.75" zeroHeight="false" outlineLevelRow="0" outlineLevelCol="0"/>
  <cols>
    <col collapsed="false" customWidth="true" hidden="false" outlineLevel="0" max="1" min="1" style="14" width="3.99"/>
    <col collapsed="false" customWidth="true" hidden="false" outlineLevel="0" max="2" min="2" style="15" width="11.56"/>
    <col collapsed="false" customWidth="true" hidden="false" outlineLevel="0" max="3" min="3" style="15" width="31.28"/>
    <col collapsed="false" customWidth="true" hidden="false" outlineLevel="0" max="4" min="4" style="16" width="11.99"/>
    <col collapsed="false" customWidth="true" hidden="false" outlineLevel="0" max="5" min="5" style="16" width="10.85"/>
    <col collapsed="false" customWidth="true" hidden="false" outlineLevel="0" max="6" min="6" style="17" width="10.85"/>
    <col collapsed="false" customWidth="false" hidden="false" outlineLevel="0" max="257" min="7" style="14" width="9.14"/>
  </cols>
  <sheetData>
    <row r="1" s="23" customFormat="true" ht="21.75" hidden="false" customHeight="true" outlineLevel="0" collapsed="false">
      <c r="A1" s="18" t="s">
        <v>15446</v>
      </c>
      <c r="B1" s="19" t="s">
        <v>3</v>
      </c>
      <c r="C1" s="19" t="s">
        <v>4</v>
      </c>
      <c r="D1" s="20" t="s">
        <v>15447</v>
      </c>
      <c r="E1" s="21" t="s">
        <v>9</v>
      </c>
      <c r="F1" s="22" t="s">
        <v>15448</v>
      </c>
    </row>
    <row r="2" customFormat="false" ht="21.75" hidden="false" customHeight="true" outlineLevel="0" collapsed="false">
      <c r="A2" s="24" t="n">
        <v>1</v>
      </c>
      <c r="B2" s="25" t="s">
        <v>8554</v>
      </c>
      <c r="C2" s="25" t="s">
        <v>15449</v>
      </c>
      <c r="D2" s="26" t="n">
        <v>265557.31</v>
      </c>
      <c r="E2" s="27" t="n">
        <v>0</v>
      </c>
      <c r="F2" s="28" t="n">
        <v>100</v>
      </c>
    </row>
    <row r="3" customFormat="false" ht="21.75" hidden="false" customHeight="true" outlineLevel="0" collapsed="false">
      <c r="A3" s="29" t="n">
        <v>2</v>
      </c>
      <c r="B3" s="30" t="s">
        <v>8693</v>
      </c>
      <c r="C3" s="30" t="s">
        <v>8694</v>
      </c>
      <c r="D3" s="31" t="n">
        <v>198259.75</v>
      </c>
      <c r="E3" s="32" t="n">
        <v>0</v>
      </c>
      <c r="F3" s="33" t="n">
        <v>100</v>
      </c>
    </row>
    <row r="4" customFormat="false" ht="21.75" hidden="false" customHeight="true" outlineLevel="0" collapsed="false">
      <c r="A4" s="29" t="n">
        <v>3</v>
      </c>
      <c r="B4" s="30" t="s">
        <v>8719</v>
      </c>
      <c r="C4" s="30" t="s">
        <v>15450</v>
      </c>
      <c r="D4" s="31" t="n">
        <v>333185.86</v>
      </c>
      <c r="E4" s="32" t="n">
        <v>0</v>
      </c>
      <c r="F4" s="33" t="n">
        <v>100</v>
      </c>
    </row>
    <row r="5" customFormat="false" ht="21.75" hidden="false" customHeight="true" outlineLevel="0" collapsed="false">
      <c r="A5" s="34" t="n">
        <v>4</v>
      </c>
      <c r="B5" s="35" t="s">
        <v>8742</v>
      </c>
      <c r="C5" s="35" t="s">
        <v>8747</v>
      </c>
      <c r="D5" s="36" t="n">
        <v>542852.73</v>
      </c>
      <c r="E5" s="37" t="n">
        <v>86200</v>
      </c>
      <c r="F5" s="33" t="n">
        <v>84.2130295632851</v>
      </c>
    </row>
    <row r="6" customFormat="false" ht="21.75" hidden="false" customHeight="true" outlineLevel="0" collapsed="false">
      <c r="A6" s="34" t="n">
        <v>5</v>
      </c>
      <c r="B6" s="35" t="s">
        <v>8742</v>
      </c>
      <c r="C6" s="35" t="s">
        <v>15451</v>
      </c>
      <c r="D6" s="36" t="n">
        <v>689785.21</v>
      </c>
      <c r="E6" s="37" t="n">
        <v>144645</v>
      </c>
      <c r="F6" s="33" t="n">
        <v>81.294901930414</v>
      </c>
    </row>
    <row r="7" customFormat="false" ht="21.75" hidden="false" customHeight="true" outlineLevel="0" collapsed="false">
      <c r="A7" s="34" t="n">
        <v>6</v>
      </c>
      <c r="B7" s="35" t="s">
        <v>8599</v>
      </c>
      <c r="C7" s="35" t="s">
        <v>15452</v>
      </c>
      <c r="D7" s="36" t="n">
        <v>399957.41</v>
      </c>
      <c r="E7" s="37" t="n">
        <v>99695</v>
      </c>
      <c r="F7" s="33" t="n">
        <v>75.07359596113</v>
      </c>
    </row>
    <row r="8" customFormat="false" ht="21.75" hidden="false" customHeight="true" outlineLevel="0" collapsed="false">
      <c r="A8" s="34" t="n">
        <v>7</v>
      </c>
      <c r="B8" s="35" t="s">
        <v>8462</v>
      </c>
      <c r="C8" s="35" t="s">
        <v>15453</v>
      </c>
      <c r="D8" s="36" t="n">
        <v>1610565.24</v>
      </c>
      <c r="E8" s="37" t="n">
        <v>508516</v>
      </c>
      <c r="F8" s="33" t="n">
        <v>68.4262402186204</v>
      </c>
    </row>
    <row r="9" customFormat="false" ht="21.75" hidden="false" customHeight="true" outlineLevel="0" collapsed="false">
      <c r="A9" s="34" t="n">
        <v>8</v>
      </c>
      <c r="B9" s="35" t="s">
        <v>8516</v>
      </c>
      <c r="C9" s="35" t="s">
        <v>15454</v>
      </c>
      <c r="D9" s="36" t="n">
        <v>251697.32</v>
      </c>
      <c r="E9" s="37" t="n">
        <v>82900</v>
      </c>
      <c r="F9" s="33" t="n">
        <v>67.0636143444038</v>
      </c>
    </row>
    <row r="10" customFormat="false" ht="21.75" hidden="false" customHeight="true" outlineLevel="0" collapsed="false">
      <c r="A10" s="34" t="n">
        <v>9</v>
      </c>
      <c r="B10" s="35" t="s">
        <v>8599</v>
      </c>
      <c r="C10" s="35" t="s">
        <v>15455</v>
      </c>
      <c r="D10" s="36" t="n">
        <v>359444.26</v>
      </c>
      <c r="E10" s="37" t="n">
        <v>119100</v>
      </c>
      <c r="F10" s="33" t="n">
        <v>66.8655162277456</v>
      </c>
    </row>
    <row r="11" customFormat="false" ht="21.75" hidden="false" customHeight="true" outlineLevel="0" collapsed="false">
      <c r="A11" s="34" t="n">
        <v>10</v>
      </c>
      <c r="B11" s="35" t="s">
        <v>8772</v>
      </c>
      <c r="C11" s="35" t="s">
        <v>15456</v>
      </c>
      <c r="D11" s="36" t="n">
        <v>404008.83</v>
      </c>
      <c r="E11" s="37" t="n">
        <v>141167.5</v>
      </c>
      <c r="F11" s="33" t="n">
        <v>65.0583132056792</v>
      </c>
    </row>
    <row r="12" customFormat="false" ht="21.75" hidden="false" customHeight="true" outlineLevel="0" collapsed="false">
      <c r="A12" s="34" t="n">
        <v>11</v>
      </c>
      <c r="B12" s="35" t="s">
        <v>8554</v>
      </c>
      <c r="C12" s="35" t="s">
        <v>15457</v>
      </c>
      <c r="D12" s="36" t="n">
        <v>351905.69</v>
      </c>
      <c r="E12" s="37" t="n">
        <v>255337</v>
      </c>
      <c r="F12" s="33" t="n">
        <v>62.0131064092769</v>
      </c>
    </row>
    <row r="13" customFormat="false" ht="21.75" hidden="false" customHeight="true" outlineLevel="0" collapsed="false">
      <c r="A13" s="34" t="n">
        <v>12</v>
      </c>
      <c r="B13" s="35" t="s">
        <v>8657</v>
      </c>
      <c r="C13" s="35" t="s">
        <v>8658</v>
      </c>
      <c r="D13" s="36" t="n">
        <v>372291.95</v>
      </c>
      <c r="E13" s="37" t="n">
        <v>143225</v>
      </c>
      <c r="F13" s="33" t="n">
        <v>61.5288485286883</v>
      </c>
    </row>
    <row r="14" customFormat="false" ht="21.75" hidden="false" customHeight="true" outlineLevel="0" collapsed="false">
      <c r="A14" s="34" t="n">
        <v>13</v>
      </c>
      <c r="B14" s="35" t="s">
        <v>8772</v>
      </c>
      <c r="C14" s="35" t="s">
        <v>15458</v>
      </c>
      <c r="D14" s="36" t="n">
        <v>559630.32</v>
      </c>
      <c r="E14" s="37" t="n">
        <v>399590</v>
      </c>
      <c r="F14" s="33" t="n">
        <v>51.1674814188052</v>
      </c>
    </row>
    <row r="15" customFormat="false" ht="21.75" hidden="false" customHeight="true" outlineLevel="0" collapsed="false">
      <c r="A15" s="34" t="n">
        <v>14</v>
      </c>
      <c r="B15" s="35" t="s">
        <v>8693</v>
      </c>
      <c r="C15" s="35" t="s">
        <v>15459</v>
      </c>
      <c r="D15" s="36" t="n">
        <v>401494.1</v>
      </c>
      <c r="E15" s="37" t="n">
        <v>198800</v>
      </c>
      <c r="F15" s="33" t="n">
        <v>50.4849510864543</v>
      </c>
    </row>
    <row r="16" customFormat="false" ht="21.75" hidden="false" customHeight="true" outlineLevel="0" collapsed="false">
      <c r="A16" s="34" t="n">
        <v>15</v>
      </c>
      <c r="B16" s="35" t="s">
        <v>8554</v>
      </c>
      <c r="C16" s="35" t="s">
        <v>8557</v>
      </c>
      <c r="D16" s="36" t="n">
        <v>410947.69</v>
      </c>
      <c r="E16" s="37" t="n">
        <v>209140</v>
      </c>
      <c r="F16" s="33" t="n">
        <v>49.1078779394039</v>
      </c>
    </row>
    <row r="17" customFormat="false" ht="21.75" hidden="false" customHeight="true" outlineLevel="0" collapsed="false">
      <c r="A17" s="34" t="n">
        <v>16</v>
      </c>
      <c r="B17" s="35" t="s">
        <v>8657</v>
      </c>
      <c r="C17" s="35" t="s">
        <v>15460</v>
      </c>
      <c r="D17" s="36" t="n">
        <v>317059.02</v>
      </c>
      <c r="E17" s="37" t="n">
        <v>163474</v>
      </c>
      <c r="F17" s="33" t="n">
        <v>48.4405143244308</v>
      </c>
    </row>
    <row r="18" customFormat="false" ht="21.75" hidden="false" customHeight="true" outlineLevel="0" collapsed="false">
      <c r="A18" s="34" t="n">
        <v>17</v>
      </c>
      <c r="B18" s="35" t="s">
        <v>8554</v>
      </c>
      <c r="C18" s="35" t="s">
        <v>15461</v>
      </c>
      <c r="D18" s="36" t="n">
        <v>510797.25</v>
      </c>
      <c r="E18" s="37" t="n">
        <v>284650</v>
      </c>
      <c r="F18" s="33" t="n">
        <v>44.2733883160099</v>
      </c>
    </row>
    <row r="19" customFormat="false" ht="21.75" hidden="false" customHeight="true" outlineLevel="0" collapsed="false">
      <c r="A19" s="34" t="n">
        <v>18</v>
      </c>
      <c r="B19" s="35" t="s">
        <v>8772</v>
      </c>
      <c r="C19" s="35" t="s">
        <v>15462</v>
      </c>
      <c r="D19" s="36" t="n">
        <v>936263.89</v>
      </c>
      <c r="E19" s="37" t="n">
        <v>530760</v>
      </c>
      <c r="F19" s="33" t="n">
        <v>43.3108543788867</v>
      </c>
    </row>
    <row r="20" customFormat="false" ht="21.75" hidden="false" customHeight="true" outlineLevel="0" collapsed="false">
      <c r="A20" s="34" t="n">
        <v>19</v>
      </c>
      <c r="B20" s="35" t="s">
        <v>8772</v>
      </c>
      <c r="C20" s="35" t="s">
        <v>15463</v>
      </c>
      <c r="D20" s="36" t="n">
        <v>446666.69</v>
      </c>
      <c r="E20" s="37" t="n">
        <v>268740</v>
      </c>
      <c r="F20" s="33" t="n">
        <v>39.8343315011916</v>
      </c>
    </row>
    <row r="21" customFormat="false" ht="21.75" hidden="false" customHeight="true" outlineLevel="0" collapsed="false">
      <c r="A21" s="34" t="n">
        <v>20</v>
      </c>
      <c r="B21" s="35" t="s">
        <v>8693</v>
      </c>
      <c r="C21" s="35" t="s">
        <v>15464</v>
      </c>
      <c r="D21" s="36" t="n">
        <v>2532856.9</v>
      </c>
      <c r="E21" s="37" t="n">
        <v>1559421</v>
      </c>
      <c r="F21" s="33" t="n">
        <v>38.7521261070849</v>
      </c>
    </row>
    <row r="22" customFormat="false" ht="21.75" hidden="false" customHeight="true" outlineLevel="0" collapsed="false">
      <c r="A22" s="34" t="n">
        <v>21</v>
      </c>
      <c r="B22" s="35" t="s">
        <v>8554</v>
      </c>
      <c r="C22" s="35" t="s">
        <v>8561</v>
      </c>
      <c r="D22" s="36" t="n">
        <v>403624.73</v>
      </c>
      <c r="E22" s="37" t="n">
        <v>263006</v>
      </c>
      <c r="F22" s="33" t="n">
        <v>37.6485182164136</v>
      </c>
    </row>
    <row r="23" customFormat="false" ht="21.75" hidden="false" customHeight="true" outlineLevel="0" collapsed="false">
      <c r="A23" s="34" t="n">
        <v>22</v>
      </c>
      <c r="B23" s="35" t="s">
        <v>8599</v>
      </c>
      <c r="C23" s="35" t="s">
        <v>15465</v>
      </c>
      <c r="D23" s="36" t="n">
        <v>242498.41</v>
      </c>
      <c r="E23" s="37" t="n">
        <v>151700</v>
      </c>
      <c r="F23" s="33" t="n">
        <v>37.4428888007967</v>
      </c>
    </row>
    <row r="24" customFormat="false" ht="21.75" hidden="false" customHeight="true" outlineLevel="0" collapsed="false">
      <c r="A24" s="34" t="n">
        <v>23</v>
      </c>
      <c r="B24" s="35" t="s">
        <v>8657</v>
      </c>
      <c r="C24" s="35" t="s">
        <v>7336</v>
      </c>
      <c r="D24" s="36" t="n">
        <v>629005.69</v>
      </c>
      <c r="E24" s="37" t="n">
        <v>408500</v>
      </c>
      <c r="F24" s="33" t="n">
        <v>35.0562313673188</v>
      </c>
    </row>
    <row r="25" customFormat="false" ht="21.75" hidden="false" customHeight="true" outlineLevel="0" collapsed="false">
      <c r="A25" s="34" t="n">
        <v>24</v>
      </c>
      <c r="B25" s="35" t="s">
        <v>8657</v>
      </c>
      <c r="C25" s="35" t="s">
        <v>7594</v>
      </c>
      <c r="D25" s="36" t="n">
        <v>803847.85</v>
      </c>
      <c r="E25" s="37" t="n">
        <v>524950</v>
      </c>
      <c r="F25" s="33" t="n">
        <v>34.6953531069344</v>
      </c>
    </row>
    <row r="26" customFormat="false" ht="21.75" hidden="false" customHeight="true" outlineLevel="0" collapsed="false">
      <c r="A26" s="34" t="n">
        <v>25</v>
      </c>
      <c r="B26" s="35" t="s">
        <v>8719</v>
      </c>
      <c r="C26" s="35" t="s">
        <v>8722</v>
      </c>
      <c r="D26" s="36" t="n">
        <v>802517.96</v>
      </c>
      <c r="E26" s="37" t="n">
        <v>601310</v>
      </c>
      <c r="F26" s="33" t="n">
        <v>31.1032241571267</v>
      </c>
    </row>
    <row r="27" customFormat="false" ht="21.75" hidden="false" customHeight="true" outlineLevel="0" collapsed="false">
      <c r="A27" s="34" t="n">
        <v>26</v>
      </c>
      <c r="B27" s="35" t="s">
        <v>8599</v>
      </c>
      <c r="C27" s="35" t="s">
        <v>15466</v>
      </c>
      <c r="D27" s="36" t="n">
        <v>263462.72</v>
      </c>
      <c r="E27" s="37" t="n">
        <v>184984</v>
      </c>
      <c r="F27" s="33" t="n">
        <v>29.7874097709156</v>
      </c>
    </row>
    <row r="28" customFormat="false" ht="21.75" hidden="false" customHeight="true" outlineLevel="0" collapsed="false">
      <c r="A28" s="34" t="n">
        <v>27</v>
      </c>
      <c r="B28" s="35" t="s">
        <v>8693</v>
      </c>
      <c r="C28" s="35" t="s">
        <v>15467</v>
      </c>
      <c r="D28" s="36" t="n">
        <v>616828.73</v>
      </c>
      <c r="E28" s="37" t="n">
        <v>445000</v>
      </c>
      <c r="F28" s="33" t="n">
        <v>27.8567974614282</v>
      </c>
    </row>
    <row r="29" customFormat="false" ht="21.75" hidden="false" customHeight="true" outlineLevel="0" collapsed="false">
      <c r="A29" s="34" t="n">
        <v>28</v>
      </c>
      <c r="B29" s="35" t="s">
        <v>8647</v>
      </c>
      <c r="C29" s="35" t="s">
        <v>8648</v>
      </c>
      <c r="D29" s="36" t="n">
        <v>467945.48</v>
      </c>
      <c r="E29" s="37" t="n">
        <v>337638</v>
      </c>
      <c r="F29" s="33" t="n">
        <v>27.846722656665</v>
      </c>
    </row>
    <row r="30" customFormat="false" ht="21.75" hidden="false" customHeight="true" outlineLevel="0" collapsed="false">
      <c r="A30" s="34" t="n">
        <v>29</v>
      </c>
      <c r="B30" s="35" t="s">
        <v>8626</v>
      </c>
      <c r="C30" s="35" t="s">
        <v>15468</v>
      </c>
      <c r="D30" s="36" t="n">
        <v>314037.67</v>
      </c>
      <c r="E30" s="37" t="n">
        <v>226600</v>
      </c>
      <c r="F30" s="33" t="n">
        <v>27.8430514402938</v>
      </c>
    </row>
    <row r="31" customFormat="false" ht="21.75" hidden="false" customHeight="true" outlineLevel="0" collapsed="false">
      <c r="A31" s="34" t="n">
        <v>30</v>
      </c>
      <c r="B31" s="35" t="s">
        <v>8490</v>
      </c>
      <c r="C31" s="35" t="s">
        <v>15469</v>
      </c>
      <c r="D31" s="36" t="n">
        <v>268010.56</v>
      </c>
      <c r="E31" s="37" t="n">
        <v>195225</v>
      </c>
      <c r="F31" s="33" t="n">
        <v>27.7547123516327</v>
      </c>
    </row>
    <row r="32" customFormat="false" ht="21.75" hidden="false" customHeight="true" outlineLevel="0" collapsed="false">
      <c r="A32" s="34" t="n">
        <v>31</v>
      </c>
      <c r="B32" s="35" t="s">
        <v>8599</v>
      </c>
      <c r="C32" s="35" t="s">
        <v>15470</v>
      </c>
      <c r="D32" s="36" t="n">
        <v>125422.44</v>
      </c>
      <c r="E32" s="37" t="n">
        <v>91722</v>
      </c>
      <c r="F32" s="33" t="n">
        <v>26.8695458324683</v>
      </c>
    </row>
    <row r="33" customFormat="false" ht="21.75" hidden="false" customHeight="true" outlineLevel="0" collapsed="false">
      <c r="A33" s="34" t="n">
        <v>32</v>
      </c>
      <c r="B33" s="35" t="s">
        <v>8772</v>
      </c>
      <c r="C33" s="35" t="s">
        <v>8775</v>
      </c>
      <c r="D33" s="36" t="n">
        <v>834293.83</v>
      </c>
      <c r="E33" s="37" t="n">
        <v>619790</v>
      </c>
      <c r="F33" s="33" t="n">
        <v>25.7108254054809</v>
      </c>
    </row>
    <row r="34" customFormat="false" ht="21.75" hidden="false" customHeight="true" outlineLevel="0" collapsed="false">
      <c r="A34" s="34" t="n">
        <v>33</v>
      </c>
      <c r="B34" s="35" t="s">
        <v>8588</v>
      </c>
      <c r="C34" s="35" t="s">
        <v>15471</v>
      </c>
      <c r="D34" s="36" t="n">
        <v>597983.58</v>
      </c>
      <c r="E34" s="37" t="n">
        <v>444495</v>
      </c>
      <c r="F34" s="33" t="n">
        <v>25.6676914105233</v>
      </c>
    </row>
    <row r="35" customFormat="false" ht="21.75" hidden="false" customHeight="true" outlineLevel="0" collapsed="false">
      <c r="A35" s="34" t="n">
        <v>34</v>
      </c>
      <c r="B35" s="35" t="s">
        <v>8490</v>
      </c>
      <c r="C35" s="35" t="s">
        <v>8499</v>
      </c>
      <c r="D35" s="36" t="n">
        <v>362078.86</v>
      </c>
      <c r="E35" s="37" t="n">
        <v>270667</v>
      </c>
      <c r="F35" s="33" t="n">
        <v>25.2463952189863</v>
      </c>
    </row>
    <row r="36" customFormat="false" ht="21.75" hidden="false" customHeight="true" outlineLevel="0" collapsed="false">
      <c r="A36" s="34" t="n">
        <v>35</v>
      </c>
      <c r="B36" s="35" t="s">
        <v>8545</v>
      </c>
      <c r="C36" s="35" t="s">
        <v>15472</v>
      </c>
      <c r="D36" s="36" t="n">
        <v>282428.57</v>
      </c>
      <c r="E36" s="37" t="n">
        <v>212200</v>
      </c>
      <c r="F36" s="33" t="n">
        <v>25.2454169208165</v>
      </c>
    </row>
    <row r="37" customFormat="false" ht="21.75" hidden="false" customHeight="true" outlineLevel="0" collapsed="false">
      <c r="A37" s="34" t="n">
        <v>36</v>
      </c>
      <c r="B37" s="35" t="s">
        <v>8647</v>
      </c>
      <c r="C37" s="35" t="s">
        <v>15473</v>
      </c>
      <c r="D37" s="36" t="n">
        <v>338236.29</v>
      </c>
      <c r="E37" s="37" t="n">
        <v>253560</v>
      </c>
      <c r="F37" s="33" t="n">
        <v>25.0346555066578</v>
      </c>
    </row>
    <row r="38" customFormat="false" ht="21.75" hidden="false" customHeight="true" outlineLevel="0" collapsed="false">
      <c r="A38" s="34" t="n">
        <v>37</v>
      </c>
      <c r="B38" s="35" t="s">
        <v>8657</v>
      </c>
      <c r="C38" s="35" t="s">
        <v>15474</v>
      </c>
      <c r="D38" s="36" t="n">
        <v>444202</v>
      </c>
      <c r="E38" s="37" t="n">
        <v>336866</v>
      </c>
      <c r="F38" s="33" t="n">
        <v>24.5690023908042</v>
      </c>
    </row>
    <row r="39" customFormat="false" ht="21.75" hidden="false" customHeight="true" outlineLevel="0" collapsed="false">
      <c r="A39" s="34" t="n">
        <v>38</v>
      </c>
      <c r="B39" s="35" t="s">
        <v>8626</v>
      </c>
      <c r="C39" s="35" t="s">
        <v>15475</v>
      </c>
      <c r="D39" s="36" t="n">
        <v>308360.32</v>
      </c>
      <c r="E39" s="37" t="n">
        <v>234000</v>
      </c>
      <c r="F39" s="33" t="n">
        <v>24.1147499133481</v>
      </c>
    </row>
    <row r="40" customFormat="false" ht="21.75" hidden="false" customHeight="true" outlineLevel="0" collapsed="false">
      <c r="A40" s="34" t="n">
        <v>39</v>
      </c>
      <c r="B40" s="35" t="s">
        <v>8599</v>
      </c>
      <c r="C40" s="35" t="s">
        <v>15476</v>
      </c>
      <c r="D40" s="36" t="n">
        <v>390517.8</v>
      </c>
      <c r="E40" s="37" t="n">
        <v>298125</v>
      </c>
      <c r="F40" s="33" t="n">
        <v>23.9663339289528</v>
      </c>
    </row>
    <row r="41" customFormat="false" ht="21.75" hidden="false" customHeight="true" outlineLevel="0" collapsed="false">
      <c r="A41" s="34" t="n">
        <v>40</v>
      </c>
      <c r="B41" s="35" t="s">
        <v>8516</v>
      </c>
      <c r="C41" s="35" t="s">
        <v>8521</v>
      </c>
      <c r="D41" s="36" t="n">
        <v>475314.06</v>
      </c>
      <c r="E41" s="37" t="n">
        <v>366415</v>
      </c>
      <c r="F41" s="33" t="n">
        <v>23.0161632500415</v>
      </c>
    </row>
    <row r="42" customFormat="false" ht="21.75" hidden="false" customHeight="true" outlineLevel="0" collapsed="false">
      <c r="A42" s="34" t="n">
        <v>41</v>
      </c>
      <c r="B42" s="35" t="s">
        <v>8490</v>
      </c>
      <c r="C42" s="35" t="s">
        <v>8495</v>
      </c>
      <c r="D42" s="36" t="n">
        <v>618896.55</v>
      </c>
      <c r="E42" s="37" t="n">
        <v>541353</v>
      </c>
      <c r="F42" s="33" t="n">
        <v>22.8310450268304</v>
      </c>
    </row>
    <row r="43" customFormat="false" ht="21.75" hidden="false" customHeight="true" outlineLevel="0" collapsed="false">
      <c r="A43" s="34" t="n">
        <v>42</v>
      </c>
      <c r="B43" s="35" t="s">
        <v>8657</v>
      </c>
      <c r="C43" s="35" t="s">
        <v>15477</v>
      </c>
      <c r="D43" s="36" t="n">
        <v>361827.15</v>
      </c>
      <c r="E43" s="37" t="n">
        <v>294405</v>
      </c>
      <c r="F43" s="33" t="n">
        <v>22.7794265853184</v>
      </c>
    </row>
    <row r="44" customFormat="false" ht="21.75" hidden="false" customHeight="true" outlineLevel="0" collapsed="false">
      <c r="A44" s="34" t="n">
        <v>43</v>
      </c>
      <c r="B44" s="35" t="s">
        <v>8829</v>
      </c>
      <c r="C44" s="35" t="s">
        <v>8830</v>
      </c>
      <c r="D44" s="36" t="n">
        <v>687315.64</v>
      </c>
      <c r="E44" s="37" t="n">
        <v>554484.5</v>
      </c>
      <c r="F44" s="33" t="n">
        <v>21.9231356353247</v>
      </c>
    </row>
    <row r="45" customFormat="false" ht="21.75" hidden="false" customHeight="true" outlineLevel="0" collapsed="false">
      <c r="A45" s="34" t="n">
        <v>44</v>
      </c>
      <c r="B45" s="35" t="s">
        <v>8533</v>
      </c>
      <c r="C45" s="35" t="s">
        <v>15478</v>
      </c>
      <c r="D45" s="36" t="n">
        <v>153584.34</v>
      </c>
      <c r="E45" s="37" t="n">
        <v>119917.5</v>
      </c>
      <c r="F45" s="33" t="n">
        <v>21.9207505140172</v>
      </c>
    </row>
    <row r="46" customFormat="false" ht="21.75" hidden="false" customHeight="true" outlineLevel="0" collapsed="false">
      <c r="A46" s="34" t="n">
        <v>45</v>
      </c>
      <c r="B46" s="35" t="s">
        <v>8554</v>
      </c>
      <c r="C46" s="35" t="s">
        <v>8563</v>
      </c>
      <c r="D46" s="36" t="n">
        <v>757498.63</v>
      </c>
      <c r="E46" s="37" t="n">
        <v>596324</v>
      </c>
      <c r="F46" s="33" t="n">
        <v>21.2772173594558</v>
      </c>
    </row>
    <row r="47" customFormat="false" ht="21.75" hidden="false" customHeight="true" outlineLevel="0" collapsed="false">
      <c r="A47" s="34" t="n">
        <v>46</v>
      </c>
      <c r="B47" s="35" t="s">
        <v>8554</v>
      </c>
      <c r="C47" s="35" t="s">
        <v>15479</v>
      </c>
      <c r="D47" s="36" t="n">
        <v>369057.29</v>
      </c>
      <c r="E47" s="37" t="n">
        <v>313700</v>
      </c>
      <c r="F47" s="33" t="n">
        <v>21.1504533618615</v>
      </c>
    </row>
    <row r="48" customFormat="false" ht="21.75" hidden="false" customHeight="true" outlineLevel="0" collapsed="false">
      <c r="A48" s="34" t="n">
        <v>47</v>
      </c>
      <c r="B48" s="35" t="s">
        <v>8554</v>
      </c>
      <c r="C48" s="35" t="s">
        <v>8559</v>
      </c>
      <c r="D48" s="36" t="n">
        <v>262207.28</v>
      </c>
      <c r="E48" s="37" t="n">
        <v>206870</v>
      </c>
      <c r="F48" s="33" t="n">
        <v>21.1044025932461</v>
      </c>
    </row>
    <row r="49" customFormat="false" ht="21.75" hidden="false" customHeight="true" outlineLevel="0" collapsed="false">
      <c r="A49" s="34" t="n">
        <v>48</v>
      </c>
      <c r="B49" s="35" t="s">
        <v>8693</v>
      </c>
      <c r="C49" s="35" t="s">
        <v>15480</v>
      </c>
      <c r="D49" s="36" t="n">
        <v>427952.31</v>
      </c>
      <c r="E49" s="37" t="n">
        <v>338150</v>
      </c>
      <c r="F49" s="33" t="n">
        <v>20.9841862987023</v>
      </c>
    </row>
    <row r="50" customFormat="false" ht="21.75" hidden="false" customHeight="true" outlineLevel="0" collapsed="false">
      <c r="A50" s="34" t="n">
        <v>49</v>
      </c>
      <c r="B50" s="35" t="s">
        <v>8772</v>
      </c>
      <c r="C50" s="35" t="s">
        <v>15481</v>
      </c>
      <c r="D50" s="36" t="n">
        <v>318909.69</v>
      </c>
      <c r="E50" s="37" t="n">
        <v>252897</v>
      </c>
      <c r="F50" s="33" t="n">
        <v>20.6994933267785</v>
      </c>
    </row>
    <row r="51" customFormat="false" ht="21.75" hidden="false" customHeight="true" outlineLevel="0" collapsed="false">
      <c r="A51" s="34" t="n">
        <v>50</v>
      </c>
      <c r="B51" s="35" t="s">
        <v>8719</v>
      </c>
      <c r="C51" s="35" t="s">
        <v>8720</v>
      </c>
      <c r="D51" s="36" t="n">
        <v>367736.49</v>
      </c>
      <c r="E51" s="37" t="n">
        <v>293165</v>
      </c>
      <c r="F51" s="33" t="n">
        <v>20.2785124750606</v>
      </c>
    </row>
    <row r="52" customFormat="false" ht="21.75" hidden="false" customHeight="true" outlineLevel="0" collapsed="false">
      <c r="A52" s="34" t="n">
        <v>51</v>
      </c>
      <c r="B52" s="35" t="s">
        <v>8490</v>
      </c>
      <c r="C52" s="35" t="s">
        <v>15482</v>
      </c>
      <c r="D52" s="36" t="n">
        <v>343715.98</v>
      </c>
      <c r="E52" s="37" t="n">
        <v>298200</v>
      </c>
      <c r="F52" s="33" t="n">
        <v>19.933894257695</v>
      </c>
    </row>
    <row r="53" customFormat="false" ht="21.75" hidden="false" customHeight="true" outlineLevel="0" collapsed="false">
      <c r="A53" s="34" t="n">
        <v>52</v>
      </c>
      <c r="B53" s="35" t="s">
        <v>8579</v>
      </c>
      <c r="C53" s="35" t="s">
        <v>8580</v>
      </c>
      <c r="D53" s="36" t="n">
        <v>488724.32</v>
      </c>
      <c r="E53" s="37" t="n">
        <v>419623</v>
      </c>
      <c r="F53" s="33" t="n">
        <v>19.5348003144186</v>
      </c>
    </row>
    <row r="54" customFormat="false" ht="21.75" hidden="false" customHeight="true" outlineLevel="0" collapsed="false">
      <c r="A54" s="34" t="n">
        <v>53</v>
      </c>
      <c r="B54" s="35" t="s">
        <v>8588</v>
      </c>
      <c r="C54" s="35" t="s">
        <v>15483</v>
      </c>
      <c r="D54" s="36" t="n">
        <v>534860.3</v>
      </c>
      <c r="E54" s="37" t="n">
        <v>430602</v>
      </c>
      <c r="F54" s="33" t="n">
        <v>19.4926226530554</v>
      </c>
    </row>
    <row r="55" customFormat="false" ht="21.75" hidden="false" customHeight="true" outlineLevel="0" collapsed="false">
      <c r="A55" s="34" t="n">
        <v>54</v>
      </c>
      <c r="B55" s="35" t="s">
        <v>8626</v>
      </c>
      <c r="C55" s="35" t="s">
        <v>8631</v>
      </c>
      <c r="D55" s="36" t="n">
        <v>696158.83</v>
      </c>
      <c r="E55" s="37" t="n">
        <v>561175</v>
      </c>
      <c r="F55" s="33" t="n">
        <v>19.475990845365</v>
      </c>
    </row>
    <row r="56" customFormat="false" ht="21.75" hidden="false" customHeight="true" outlineLevel="0" collapsed="false">
      <c r="A56" s="34" t="n">
        <v>55</v>
      </c>
      <c r="B56" s="35" t="s">
        <v>8545</v>
      </c>
      <c r="C56" s="35" t="s">
        <v>15484</v>
      </c>
      <c r="D56" s="36" t="n">
        <v>336911.22</v>
      </c>
      <c r="E56" s="37" t="n">
        <v>274902</v>
      </c>
      <c r="F56" s="33" t="n">
        <v>18.9988389226099</v>
      </c>
    </row>
    <row r="57" customFormat="false" ht="21.75" hidden="false" customHeight="true" outlineLevel="0" collapsed="false">
      <c r="A57" s="34" t="n">
        <v>56</v>
      </c>
      <c r="B57" s="35" t="s">
        <v>8545</v>
      </c>
      <c r="C57" s="35" t="s">
        <v>15485</v>
      </c>
      <c r="D57" s="36" t="n">
        <v>371225.89</v>
      </c>
      <c r="E57" s="37" t="n">
        <v>303420</v>
      </c>
      <c r="F57" s="33" t="n">
        <v>18.4809012108504</v>
      </c>
    </row>
    <row r="58" customFormat="false" ht="21.75" hidden="false" customHeight="true" outlineLevel="0" collapsed="false">
      <c r="A58" s="34" t="n">
        <v>57</v>
      </c>
      <c r="B58" s="35" t="s">
        <v>8647</v>
      </c>
      <c r="C58" s="35" t="s">
        <v>15486</v>
      </c>
      <c r="D58" s="36" t="n">
        <v>303834.87</v>
      </c>
      <c r="E58" s="37" t="n">
        <v>253200</v>
      </c>
      <c r="F58" s="33" t="n">
        <v>18.3108903859521</v>
      </c>
    </row>
    <row r="59" customFormat="false" ht="21.75" hidden="false" customHeight="true" outlineLevel="0" collapsed="false">
      <c r="A59" s="34" t="n">
        <v>58</v>
      </c>
      <c r="B59" s="35" t="s">
        <v>8490</v>
      </c>
      <c r="C59" s="35" t="s">
        <v>8493</v>
      </c>
      <c r="D59" s="36" t="n">
        <v>432059.2</v>
      </c>
      <c r="E59" s="37" t="n">
        <v>364040</v>
      </c>
      <c r="F59" s="33" t="n">
        <v>17.8816236293545</v>
      </c>
    </row>
    <row r="60" customFormat="false" ht="21.75" hidden="false" customHeight="true" outlineLevel="0" collapsed="false">
      <c r="A60" s="34" t="n">
        <v>59</v>
      </c>
      <c r="B60" s="35" t="s">
        <v>8462</v>
      </c>
      <c r="C60" s="35" t="s">
        <v>15487</v>
      </c>
      <c r="D60" s="36" t="n">
        <v>496668.43</v>
      </c>
      <c r="E60" s="37" t="n">
        <v>409984</v>
      </c>
      <c r="F60" s="33" t="n">
        <v>17.4531789749552</v>
      </c>
    </row>
    <row r="61" customFormat="false" ht="21.75" hidden="false" customHeight="true" outlineLevel="0" collapsed="false">
      <c r="A61" s="34" t="n">
        <v>60</v>
      </c>
      <c r="B61" s="35" t="s">
        <v>8684</v>
      </c>
      <c r="C61" s="35" t="s">
        <v>8687</v>
      </c>
      <c r="D61" s="36" t="n">
        <v>555806.96</v>
      </c>
      <c r="E61" s="37" t="n">
        <v>461113</v>
      </c>
      <c r="F61" s="33" t="n">
        <v>17.21712157041</v>
      </c>
    </row>
    <row r="62" customFormat="false" ht="21.75" hidden="false" customHeight="true" outlineLevel="0" collapsed="false">
      <c r="A62" s="34" t="n">
        <v>61</v>
      </c>
      <c r="B62" s="35" t="s">
        <v>8693</v>
      </c>
      <c r="C62" s="35" t="s">
        <v>8700</v>
      </c>
      <c r="D62" s="36" t="n">
        <v>2797692.68</v>
      </c>
      <c r="E62" s="37" t="n">
        <v>2321200</v>
      </c>
      <c r="F62" s="33" t="n">
        <v>17.0316305077511</v>
      </c>
    </row>
    <row r="63" customFormat="false" ht="21.75" hidden="false" customHeight="true" outlineLevel="0" collapsed="false">
      <c r="A63" s="34" t="n">
        <v>62</v>
      </c>
      <c r="B63" s="35" t="s">
        <v>8772</v>
      </c>
      <c r="C63" s="35" t="s">
        <v>15488</v>
      </c>
      <c r="D63" s="36" t="n">
        <v>1017809.4</v>
      </c>
      <c r="E63" s="37" t="n">
        <v>846910</v>
      </c>
      <c r="F63" s="33" t="n">
        <v>16.7909040730023</v>
      </c>
    </row>
    <row r="64" customFormat="false" ht="21.75" hidden="false" customHeight="true" outlineLevel="0" collapsed="false">
      <c r="A64" s="34" t="n">
        <v>63</v>
      </c>
      <c r="B64" s="35" t="s">
        <v>8490</v>
      </c>
      <c r="C64" s="35" t="s">
        <v>15489</v>
      </c>
      <c r="D64" s="36" t="n">
        <v>302895.48</v>
      </c>
      <c r="E64" s="37" t="n">
        <v>301468</v>
      </c>
      <c r="F64" s="33" t="n">
        <v>16.4728374289375</v>
      </c>
    </row>
    <row r="65" customFormat="false" ht="21.75" hidden="false" customHeight="true" outlineLevel="0" collapsed="false">
      <c r="A65" s="34" t="n">
        <v>64</v>
      </c>
      <c r="B65" s="35" t="s">
        <v>8657</v>
      </c>
      <c r="C65" s="35" t="s">
        <v>15490</v>
      </c>
      <c r="D65" s="36" t="n">
        <v>524076.72</v>
      </c>
      <c r="E65" s="37" t="n">
        <v>438260</v>
      </c>
      <c r="F65" s="33" t="n">
        <v>16.3748391647696</v>
      </c>
    </row>
    <row r="66" customFormat="false" ht="21.75" hidden="false" customHeight="true" outlineLevel="0" collapsed="false">
      <c r="A66" s="34" t="n">
        <v>65</v>
      </c>
      <c r="B66" s="35" t="s">
        <v>8554</v>
      </c>
      <c r="C66" s="35" t="s">
        <v>15491</v>
      </c>
      <c r="D66" s="36" t="n">
        <v>361607.38</v>
      </c>
      <c r="E66" s="37" t="n">
        <v>303603.6</v>
      </c>
      <c r="F66" s="33" t="n">
        <v>16.0405409867465</v>
      </c>
    </row>
    <row r="67" customFormat="false" ht="21.75" hidden="false" customHeight="true" outlineLevel="0" collapsed="false">
      <c r="A67" s="34" t="n">
        <v>66</v>
      </c>
      <c r="B67" s="35" t="s">
        <v>8462</v>
      </c>
      <c r="C67" s="35" t="s">
        <v>15492</v>
      </c>
      <c r="D67" s="36" t="n">
        <v>336934.22</v>
      </c>
      <c r="E67" s="37" t="n">
        <v>283667.49</v>
      </c>
      <c r="F67" s="33" t="n">
        <v>15.8092371858222</v>
      </c>
    </row>
    <row r="68" customFormat="false" ht="21.75" hidden="false" customHeight="true" outlineLevel="0" collapsed="false">
      <c r="A68" s="34" t="n">
        <v>67</v>
      </c>
      <c r="B68" s="35" t="s">
        <v>8742</v>
      </c>
      <c r="C68" s="35" t="s">
        <v>4344</v>
      </c>
      <c r="D68" s="36" t="n">
        <v>652763.76</v>
      </c>
      <c r="E68" s="37" t="n">
        <v>647041.5</v>
      </c>
      <c r="F68" s="33" t="n">
        <v>15.7393725411472</v>
      </c>
    </row>
    <row r="69" customFormat="false" ht="21.75" hidden="false" customHeight="true" outlineLevel="0" collapsed="false">
      <c r="A69" s="34" t="n">
        <v>68</v>
      </c>
      <c r="B69" s="35" t="s">
        <v>8772</v>
      </c>
      <c r="C69" s="35" t="s">
        <v>8778</v>
      </c>
      <c r="D69" s="36" t="n">
        <v>334133.87</v>
      </c>
      <c r="E69" s="37" t="n">
        <v>338800</v>
      </c>
      <c r="F69" s="33" t="n">
        <v>15.5129050520978</v>
      </c>
    </row>
    <row r="70" customFormat="false" ht="21.75" hidden="false" customHeight="true" outlineLevel="0" collapsed="false">
      <c r="A70" s="34" t="n">
        <v>69</v>
      </c>
      <c r="B70" s="35" t="s">
        <v>8579</v>
      </c>
      <c r="C70" s="35" t="s">
        <v>8584</v>
      </c>
      <c r="D70" s="36" t="n">
        <v>474778.55</v>
      </c>
      <c r="E70" s="37" t="n">
        <v>403120</v>
      </c>
      <c r="F70" s="33" t="n">
        <v>15.3778114028108</v>
      </c>
    </row>
    <row r="71" customFormat="false" ht="21.75" hidden="false" customHeight="true" outlineLevel="0" collapsed="false">
      <c r="A71" s="34" t="n">
        <v>70</v>
      </c>
      <c r="B71" s="35" t="s">
        <v>8599</v>
      </c>
      <c r="C71" s="35" t="s">
        <v>15493</v>
      </c>
      <c r="D71" s="36" t="n">
        <v>497653.73</v>
      </c>
      <c r="E71" s="37" t="n">
        <v>424023</v>
      </c>
      <c r="F71" s="33" t="n">
        <v>14.7955748266973</v>
      </c>
    </row>
    <row r="72" customFormat="false" ht="21.75" hidden="false" customHeight="true" outlineLevel="0" collapsed="false">
      <c r="A72" s="34" t="n">
        <v>71</v>
      </c>
      <c r="B72" s="35" t="s">
        <v>8516</v>
      </c>
      <c r="C72" s="35" t="s">
        <v>15494</v>
      </c>
      <c r="D72" s="36" t="n">
        <v>280377.91</v>
      </c>
      <c r="E72" s="37" t="n">
        <v>239410</v>
      </c>
      <c r="F72" s="33" t="n">
        <v>14.6116753634407</v>
      </c>
    </row>
    <row r="73" customFormat="false" ht="21.75" hidden="false" customHeight="true" outlineLevel="0" collapsed="false">
      <c r="A73" s="34" t="n">
        <v>72</v>
      </c>
      <c r="B73" s="35" t="s">
        <v>8599</v>
      </c>
      <c r="C73" s="35" t="s">
        <v>15495</v>
      </c>
      <c r="D73" s="36" t="n">
        <v>274780.84</v>
      </c>
      <c r="E73" s="37" t="n">
        <v>234696</v>
      </c>
      <c r="F73" s="33" t="n">
        <v>14.5879312400384</v>
      </c>
    </row>
    <row r="74" customFormat="false" ht="21.75" hidden="false" customHeight="true" outlineLevel="0" collapsed="false">
      <c r="A74" s="34" t="n">
        <v>73</v>
      </c>
      <c r="B74" s="35" t="s">
        <v>8804</v>
      </c>
      <c r="C74" s="35" t="s">
        <v>15496</v>
      </c>
      <c r="D74" s="36" t="n">
        <v>607742.43</v>
      </c>
      <c r="E74" s="37" t="n">
        <v>607640</v>
      </c>
      <c r="F74" s="33" t="n">
        <v>14.5016088476824</v>
      </c>
    </row>
    <row r="75" customFormat="false" ht="21.75" hidden="false" customHeight="true" outlineLevel="0" collapsed="false">
      <c r="A75" s="34" t="n">
        <v>74</v>
      </c>
      <c r="B75" s="35" t="s">
        <v>8820</v>
      </c>
      <c r="C75" s="35" t="s">
        <v>8821</v>
      </c>
      <c r="D75" s="36" t="n">
        <v>368219.25</v>
      </c>
      <c r="E75" s="37" t="n">
        <v>318362</v>
      </c>
      <c r="F75" s="33" t="n">
        <v>13.9311700841279</v>
      </c>
    </row>
    <row r="76" customFormat="false" ht="21.75" hidden="false" customHeight="true" outlineLevel="0" collapsed="false">
      <c r="A76" s="34" t="n">
        <v>75</v>
      </c>
      <c r="B76" s="35" t="s">
        <v>8742</v>
      </c>
      <c r="C76" s="35" t="s">
        <v>15497</v>
      </c>
      <c r="D76" s="36" t="n">
        <v>608688.96</v>
      </c>
      <c r="E76" s="37" t="n">
        <v>551630</v>
      </c>
      <c r="F76" s="33" t="n">
        <v>13.8369455559043</v>
      </c>
    </row>
    <row r="77" customFormat="false" ht="21.75" hidden="false" customHeight="true" outlineLevel="0" collapsed="false">
      <c r="A77" s="34" t="n">
        <v>76</v>
      </c>
      <c r="B77" s="35" t="s">
        <v>8742</v>
      </c>
      <c r="C77" s="35" t="s">
        <v>15498</v>
      </c>
      <c r="D77" s="36" t="n">
        <v>747072.48</v>
      </c>
      <c r="E77" s="37" t="n">
        <v>750260</v>
      </c>
      <c r="F77" s="33" t="n">
        <v>13.7624317255</v>
      </c>
    </row>
    <row r="78" customFormat="false" ht="21.75" hidden="false" customHeight="true" outlineLevel="0" collapsed="false">
      <c r="A78" s="34" t="n">
        <v>77</v>
      </c>
      <c r="B78" s="35" t="s">
        <v>8462</v>
      </c>
      <c r="C78" s="35" t="s">
        <v>15499</v>
      </c>
      <c r="D78" s="36" t="n">
        <v>451497.43</v>
      </c>
      <c r="E78" s="37" t="n">
        <v>419514</v>
      </c>
      <c r="F78" s="33" t="n">
        <v>13.6287442433504</v>
      </c>
    </row>
    <row r="79" customFormat="false" ht="21.75" hidden="false" customHeight="true" outlineLevel="0" collapsed="false">
      <c r="A79" s="34" t="n">
        <v>78</v>
      </c>
      <c r="B79" s="35" t="s">
        <v>8727</v>
      </c>
      <c r="C79" s="35" t="s">
        <v>8730</v>
      </c>
      <c r="D79" s="36" t="n">
        <v>532635.2</v>
      </c>
      <c r="E79" s="37" t="n">
        <v>460430</v>
      </c>
      <c r="F79" s="33" t="n">
        <v>13.5562200921006</v>
      </c>
    </row>
    <row r="80" customFormat="false" ht="21.75" hidden="false" customHeight="true" outlineLevel="0" collapsed="false">
      <c r="A80" s="34" t="n">
        <v>79</v>
      </c>
      <c r="B80" s="35" t="s">
        <v>8533</v>
      </c>
      <c r="C80" s="35" t="s">
        <v>15500</v>
      </c>
      <c r="D80" s="36" t="n">
        <v>331401.47</v>
      </c>
      <c r="E80" s="37" t="n">
        <v>287040</v>
      </c>
      <c r="F80" s="33" t="n">
        <v>13.3860208888029</v>
      </c>
    </row>
    <row r="81" customFormat="false" ht="21.75" hidden="false" customHeight="true" outlineLevel="0" collapsed="false">
      <c r="A81" s="34" t="n">
        <v>80</v>
      </c>
      <c r="B81" s="35" t="s">
        <v>8657</v>
      </c>
      <c r="C81" s="35" t="s">
        <v>15501</v>
      </c>
      <c r="D81" s="36" t="n">
        <v>631939.78</v>
      </c>
      <c r="E81" s="37" t="n">
        <v>548081.25</v>
      </c>
      <c r="F81" s="33" t="n">
        <v>13.2700191780932</v>
      </c>
    </row>
    <row r="82" customFormat="false" ht="21.75" hidden="false" customHeight="true" outlineLevel="0" collapsed="false">
      <c r="A82" s="34" t="n">
        <v>81</v>
      </c>
      <c r="B82" s="35" t="s">
        <v>8554</v>
      </c>
      <c r="C82" s="35" t="s">
        <v>15502</v>
      </c>
      <c r="D82" s="36" t="n">
        <v>406476.24</v>
      </c>
      <c r="E82" s="37" t="n">
        <v>352847</v>
      </c>
      <c r="F82" s="33" t="n">
        <v>13.1936961432235</v>
      </c>
    </row>
    <row r="83" customFormat="false" ht="21.75" hidden="false" customHeight="true" outlineLevel="0" collapsed="false">
      <c r="A83" s="34" t="n">
        <v>82</v>
      </c>
      <c r="B83" s="35" t="s">
        <v>8599</v>
      </c>
      <c r="C83" s="35" t="s">
        <v>8602</v>
      </c>
      <c r="D83" s="36" t="n">
        <v>421091.5</v>
      </c>
      <c r="E83" s="37" t="n">
        <v>365575</v>
      </c>
      <c r="F83" s="33" t="n">
        <v>13.1839517064581</v>
      </c>
    </row>
    <row r="84" customFormat="false" ht="21.75" hidden="false" customHeight="true" outlineLevel="0" collapsed="false">
      <c r="A84" s="34" t="n">
        <v>83</v>
      </c>
      <c r="B84" s="35" t="s">
        <v>8462</v>
      </c>
      <c r="C84" s="35" t="s">
        <v>8463</v>
      </c>
      <c r="D84" s="36" t="n">
        <v>390984.22</v>
      </c>
      <c r="E84" s="37" t="n">
        <v>340382</v>
      </c>
      <c r="F84" s="33" t="n">
        <v>12.9422665702468</v>
      </c>
    </row>
    <row r="85" customFormat="false" ht="21.75" hidden="false" customHeight="true" outlineLevel="0" collapsed="false">
      <c r="A85" s="34" t="n">
        <v>84</v>
      </c>
      <c r="B85" s="35" t="s">
        <v>8554</v>
      </c>
      <c r="C85" s="35" t="s">
        <v>15503</v>
      </c>
      <c r="D85" s="36" t="n">
        <v>800516.27</v>
      </c>
      <c r="E85" s="37" t="n">
        <v>734820</v>
      </c>
      <c r="F85" s="33" t="n">
        <v>12.9186968304842</v>
      </c>
    </row>
    <row r="86" customFormat="false" ht="21.75" hidden="false" customHeight="true" outlineLevel="0" collapsed="false">
      <c r="A86" s="34" t="n">
        <v>85</v>
      </c>
      <c r="B86" s="35" t="s">
        <v>8772</v>
      </c>
      <c r="C86" s="35" t="s">
        <v>15504</v>
      </c>
      <c r="D86" s="36" t="n">
        <v>619172.79</v>
      </c>
      <c r="E86" s="37" t="n">
        <v>568265</v>
      </c>
      <c r="F86" s="33" t="n">
        <v>12.9120321970221</v>
      </c>
    </row>
    <row r="87" customFormat="false" ht="21.75" hidden="false" customHeight="true" outlineLevel="0" collapsed="false">
      <c r="A87" s="34" t="n">
        <v>86</v>
      </c>
      <c r="B87" s="35" t="s">
        <v>8545</v>
      </c>
      <c r="C87" s="35" t="s">
        <v>15505</v>
      </c>
      <c r="D87" s="36" t="n">
        <v>302724.16</v>
      </c>
      <c r="E87" s="37" t="n">
        <v>263850</v>
      </c>
      <c r="F87" s="33" t="n">
        <v>12.8414461534884</v>
      </c>
    </row>
    <row r="88" customFormat="false" ht="21.75" hidden="false" customHeight="true" outlineLevel="0" collapsed="false">
      <c r="A88" s="34" t="n">
        <v>87</v>
      </c>
      <c r="B88" s="35" t="s">
        <v>8490</v>
      </c>
      <c r="C88" s="35" t="s">
        <v>8497</v>
      </c>
      <c r="D88" s="36" t="n">
        <v>566223.07</v>
      </c>
      <c r="E88" s="37" t="n">
        <v>501965</v>
      </c>
      <c r="F88" s="33" t="n">
        <v>12.673109557334</v>
      </c>
    </row>
    <row r="89" customFormat="false" ht="21.75" hidden="false" customHeight="true" outlineLevel="0" collapsed="false">
      <c r="A89" s="34" t="n">
        <v>88</v>
      </c>
      <c r="B89" s="35" t="s">
        <v>8742</v>
      </c>
      <c r="C89" s="35" t="s">
        <v>15506</v>
      </c>
      <c r="D89" s="36" t="n">
        <v>416374.51</v>
      </c>
      <c r="E89" s="37" t="n">
        <v>364900</v>
      </c>
      <c r="F89" s="33" t="n">
        <v>12.3625507238664</v>
      </c>
    </row>
    <row r="90" customFormat="false" ht="21.75" hidden="false" customHeight="true" outlineLevel="0" collapsed="false">
      <c r="A90" s="34" t="n">
        <v>89</v>
      </c>
      <c r="B90" s="35" t="s">
        <v>8657</v>
      </c>
      <c r="C90" s="35" t="s">
        <v>8665</v>
      </c>
      <c r="D90" s="36" t="n">
        <v>209667.54</v>
      </c>
      <c r="E90" s="37" t="n">
        <v>184858</v>
      </c>
      <c r="F90" s="33" t="n">
        <v>11.8327996789584</v>
      </c>
    </row>
    <row r="91" customFormat="false" ht="21.75" hidden="false" customHeight="true" outlineLevel="0" collapsed="false">
      <c r="A91" s="34" t="n">
        <v>90</v>
      </c>
      <c r="B91" s="35" t="s">
        <v>8829</v>
      </c>
      <c r="C91" s="35" t="s">
        <v>15507</v>
      </c>
      <c r="D91" s="36" t="n">
        <v>626385.59</v>
      </c>
      <c r="E91" s="37" t="n">
        <v>603222.81</v>
      </c>
      <c r="F91" s="33" t="n">
        <v>11.7108026064265</v>
      </c>
    </row>
    <row r="92" customFormat="false" ht="21.75" hidden="false" customHeight="true" outlineLevel="0" collapsed="false">
      <c r="A92" s="34" t="n">
        <v>91</v>
      </c>
      <c r="B92" s="35" t="s">
        <v>8626</v>
      </c>
      <c r="C92" s="35" t="s">
        <v>15508</v>
      </c>
      <c r="D92" s="36" t="n">
        <v>217097.16</v>
      </c>
      <c r="E92" s="37" t="n">
        <v>200450</v>
      </c>
      <c r="F92" s="33" t="n">
        <v>11.7088818665339</v>
      </c>
    </row>
    <row r="93" customFormat="false" ht="21.75" hidden="false" customHeight="true" outlineLevel="0" collapsed="false">
      <c r="A93" s="34" t="n">
        <v>92</v>
      </c>
      <c r="B93" s="35" t="s">
        <v>8462</v>
      </c>
      <c r="C93" s="35" t="s">
        <v>15509</v>
      </c>
      <c r="D93" s="36" t="n">
        <v>357414.08</v>
      </c>
      <c r="E93" s="37" t="n">
        <v>315590</v>
      </c>
      <c r="F93" s="33" t="n">
        <v>11.7018557299142</v>
      </c>
    </row>
    <row r="94" customFormat="false" ht="21.75" hidden="false" customHeight="true" outlineLevel="0" collapsed="false">
      <c r="A94" s="34" t="n">
        <v>93</v>
      </c>
      <c r="B94" s="35" t="s">
        <v>8719</v>
      </c>
      <c r="C94" s="35" t="s">
        <v>7711</v>
      </c>
      <c r="D94" s="36" t="n">
        <v>395793.87</v>
      </c>
      <c r="E94" s="37" t="n">
        <v>379710</v>
      </c>
      <c r="F94" s="33" t="n">
        <v>11.6434016524814</v>
      </c>
    </row>
    <row r="95" customFormat="false" ht="21.75" hidden="false" customHeight="true" outlineLevel="0" collapsed="false">
      <c r="A95" s="34" t="n">
        <v>94</v>
      </c>
      <c r="B95" s="35" t="s">
        <v>8599</v>
      </c>
      <c r="C95" s="35" t="s">
        <v>15510</v>
      </c>
      <c r="D95" s="36" t="n">
        <v>434603.99</v>
      </c>
      <c r="E95" s="37" t="n">
        <v>384969</v>
      </c>
      <c r="F95" s="33" t="n">
        <v>11.4207396025057</v>
      </c>
    </row>
    <row r="96" customFormat="false" ht="21.75" hidden="false" customHeight="true" outlineLevel="0" collapsed="false">
      <c r="A96" s="34" t="n">
        <v>95</v>
      </c>
      <c r="B96" s="35" t="s">
        <v>8693</v>
      </c>
      <c r="C96" s="35" t="s">
        <v>8698</v>
      </c>
      <c r="D96" s="36" t="n">
        <v>778765.4</v>
      </c>
      <c r="E96" s="37" t="n">
        <v>708825</v>
      </c>
      <c r="F96" s="33" t="n">
        <v>11.3853799873492</v>
      </c>
    </row>
    <row r="97" customFormat="false" ht="21.75" hidden="false" customHeight="true" outlineLevel="0" collapsed="false">
      <c r="A97" s="34" t="n">
        <v>96</v>
      </c>
      <c r="B97" s="35" t="s">
        <v>8647</v>
      </c>
      <c r="C97" s="35" t="s">
        <v>8650</v>
      </c>
      <c r="D97" s="36" t="n">
        <v>381454.43</v>
      </c>
      <c r="E97" s="37" t="n">
        <v>338250</v>
      </c>
      <c r="F97" s="33" t="n">
        <v>11.3262362689037</v>
      </c>
    </row>
    <row r="98" customFormat="false" ht="21.75" hidden="false" customHeight="true" outlineLevel="0" collapsed="false">
      <c r="A98" s="34" t="n">
        <v>97</v>
      </c>
      <c r="B98" s="35" t="s">
        <v>8490</v>
      </c>
      <c r="C98" s="35" t="s">
        <v>8503</v>
      </c>
      <c r="D98" s="36" t="n">
        <v>550388.66</v>
      </c>
      <c r="E98" s="37" t="n">
        <v>488600</v>
      </c>
      <c r="F98" s="33" t="n">
        <v>11.2263686537437</v>
      </c>
    </row>
    <row r="99" customFormat="false" ht="21.75" hidden="false" customHeight="true" outlineLevel="0" collapsed="false">
      <c r="A99" s="34" t="n">
        <v>98</v>
      </c>
      <c r="B99" s="35" t="s">
        <v>8772</v>
      </c>
      <c r="C99" s="35" t="s">
        <v>8790</v>
      </c>
      <c r="D99" s="36" t="n">
        <v>213547.65</v>
      </c>
      <c r="E99" s="37" t="n">
        <v>189750</v>
      </c>
      <c r="F99" s="33" t="n">
        <v>11.1439531177234</v>
      </c>
    </row>
    <row r="100" customFormat="false" ht="21.75" hidden="false" customHeight="true" outlineLevel="0" collapsed="false">
      <c r="A100" s="34" t="n">
        <v>99</v>
      </c>
      <c r="B100" s="35" t="s">
        <v>8657</v>
      </c>
      <c r="C100" s="35" t="s">
        <v>4824</v>
      </c>
      <c r="D100" s="36" t="n">
        <v>688012.15</v>
      </c>
      <c r="E100" s="37" t="n">
        <v>611775</v>
      </c>
      <c r="F100" s="33" t="n">
        <v>11.0807854192691</v>
      </c>
    </row>
    <row r="101" customFormat="false" ht="21.75" hidden="false" customHeight="true" outlineLevel="0" collapsed="false">
      <c r="A101" s="34" t="n">
        <v>100</v>
      </c>
      <c r="B101" s="35" t="s">
        <v>8626</v>
      </c>
      <c r="C101" s="35" t="s">
        <v>8633</v>
      </c>
      <c r="D101" s="36" t="n">
        <v>692471.05</v>
      </c>
      <c r="E101" s="37" t="n">
        <v>616380</v>
      </c>
      <c r="F101" s="33" t="n">
        <v>11.0316597350893</v>
      </c>
    </row>
    <row r="102" customFormat="false" ht="21.75" hidden="false" customHeight="true" outlineLevel="0" collapsed="false">
      <c r="A102" s="34" t="n">
        <v>101</v>
      </c>
      <c r="B102" s="35" t="s">
        <v>8772</v>
      </c>
      <c r="C102" s="35" t="s">
        <v>8788</v>
      </c>
      <c r="D102" s="36" t="n">
        <v>968854.58</v>
      </c>
      <c r="E102" s="37" t="n">
        <v>863657.3</v>
      </c>
      <c r="F102" s="33" t="n">
        <v>10.9611165795387</v>
      </c>
    </row>
    <row r="103" customFormat="false" ht="21.75" hidden="false" customHeight="true" outlineLevel="0" collapsed="false">
      <c r="A103" s="34" t="n">
        <v>102</v>
      </c>
      <c r="B103" s="35" t="s">
        <v>8742</v>
      </c>
      <c r="C103" s="35" t="s">
        <v>15511</v>
      </c>
      <c r="D103" s="36" t="n">
        <v>316474.27</v>
      </c>
      <c r="E103" s="37" t="n">
        <v>283040</v>
      </c>
      <c r="F103" s="33" t="n">
        <v>10.8805907033137</v>
      </c>
    </row>
    <row r="104" customFormat="false" ht="21.75" hidden="false" customHeight="true" outlineLevel="0" collapsed="false">
      <c r="A104" s="34" t="n">
        <v>103</v>
      </c>
      <c r="B104" s="35" t="s">
        <v>8462</v>
      </c>
      <c r="C104" s="35" t="s">
        <v>8467</v>
      </c>
      <c r="D104" s="36" t="n">
        <v>493925.72</v>
      </c>
      <c r="E104" s="37" t="n">
        <v>440750</v>
      </c>
      <c r="F104" s="33" t="n">
        <v>10.7659346024742</v>
      </c>
    </row>
    <row r="105" customFormat="false" ht="21.75" hidden="false" customHeight="true" outlineLevel="0" collapsed="false">
      <c r="A105" s="34" t="n">
        <v>104</v>
      </c>
      <c r="B105" s="35" t="s">
        <v>8554</v>
      </c>
      <c r="C105" s="35" t="s">
        <v>15512</v>
      </c>
      <c r="D105" s="36" t="n">
        <v>441230.96</v>
      </c>
      <c r="E105" s="37" t="n">
        <v>394306</v>
      </c>
      <c r="F105" s="33" t="n">
        <v>10.6350107435797</v>
      </c>
    </row>
    <row r="106" customFormat="false" ht="21.75" hidden="false" customHeight="true" outlineLevel="0" collapsed="false">
      <c r="A106" s="29" t="n">
        <v>105</v>
      </c>
      <c r="B106" s="30" t="s">
        <v>8657</v>
      </c>
      <c r="C106" s="30" t="s">
        <v>15513</v>
      </c>
      <c r="D106" s="31" t="n">
        <v>579855.67</v>
      </c>
      <c r="E106" s="32" t="n">
        <v>518811</v>
      </c>
      <c r="F106" s="38" t="n">
        <v>10.5275628330064</v>
      </c>
    </row>
    <row r="107" customFormat="false" ht="21.75" hidden="false" customHeight="true" outlineLevel="0" collapsed="false">
      <c r="A107" s="34" t="n">
        <v>106</v>
      </c>
      <c r="B107" s="35" t="s">
        <v>8829</v>
      </c>
      <c r="C107" s="35" t="s">
        <v>15514</v>
      </c>
      <c r="D107" s="36" t="n">
        <v>380657.29</v>
      </c>
      <c r="E107" s="37" t="n">
        <v>371369</v>
      </c>
      <c r="F107" s="33" t="n">
        <v>10.3211710460083</v>
      </c>
    </row>
    <row r="108" customFormat="false" ht="21.75" hidden="false" customHeight="true" outlineLevel="0" collapsed="false">
      <c r="A108" s="34" t="n">
        <v>107</v>
      </c>
      <c r="B108" s="35" t="s">
        <v>8772</v>
      </c>
      <c r="C108" s="35" t="s">
        <v>8773</v>
      </c>
      <c r="D108" s="36" t="n">
        <v>633437.96</v>
      </c>
      <c r="E108" s="37" t="n">
        <v>568235</v>
      </c>
      <c r="F108" s="33" t="n">
        <v>10.2935037237112</v>
      </c>
    </row>
    <row r="109" customFormat="false" ht="21.75" hidden="false" customHeight="true" outlineLevel="0" collapsed="false">
      <c r="A109" s="34" t="n">
        <v>108</v>
      </c>
      <c r="B109" s="35" t="s">
        <v>8772</v>
      </c>
      <c r="C109" s="35" t="s">
        <v>8782</v>
      </c>
      <c r="D109" s="36" t="n">
        <v>333376.23</v>
      </c>
      <c r="E109" s="37" t="n">
        <v>311587</v>
      </c>
      <c r="F109" s="33" t="n">
        <v>10.182399626992</v>
      </c>
    </row>
    <row r="110" customFormat="false" ht="21.75" hidden="false" customHeight="true" outlineLevel="0" collapsed="false">
      <c r="A110" s="34" t="n">
        <v>109</v>
      </c>
      <c r="B110" s="35" t="s">
        <v>8490</v>
      </c>
      <c r="C110" s="35" t="s">
        <v>15515</v>
      </c>
      <c r="D110" s="36" t="n">
        <v>414667.83</v>
      </c>
      <c r="E110" s="37" t="n">
        <v>383200</v>
      </c>
      <c r="F110" s="33" t="n">
        <v>10.0967152431381</v>
      </c>
    </row>
    <row r="111" customFormat="false" ht="21.75" hidden="false" customHeight="true" outlineLevel="0" collapsed="false">
      <c r="A111" s="34" t="n">
        <v>110</v>
      </c>
      <c r="B111" s="35" t="s">
        <v>8599</v>
      </c>
      <c r="C111" s="35" t="s">
        <v>15516</v>
      </c>
      <c r="D111" s="36" t="n">
        <v>335000.21</v>
      </c>
      <c r="E111" s="37" t="n">
        <v>301205.97</v>
      </c>
      <c r="F111" s="33" t="n">
        <v>10.0878265121088</v>
      </c>
    </row>
    <row r="112" customFormat="false" ht="21.75" hidden="false" customHeight="true" outlineLevel="0" collapsed="false">
      <c r="A112" s="34" t="n">
        <v>111</v>
      </c>
      <c r="B112" s="35" t="s">
        <v>8516</v>
      </c>
      <c r="C112" s="35" t="s">
        <v>8519</v>
      </c>
      <c r="D112" s="36" t="n">
        <v>803551.84</v>
      </c>
      <c r="E112" s="37" t="n">
        <v>722769</v>
      </c>
      <c r="F112" s="33" t="n">
        <v>10.0532207106887</v>
      </c>
    </row>
    <row r="113" customFormat="false" ht="21.75" hidden="false" customHeight="true" outlineLevel="0" collapsed="false">
      <c r="A113" s="34" t="n">
        <v>112</v>
      </c>
      <c r="B113" s="35" t="s">
        <v>8657</v>
      </c>
      <c r="C113" s="35" t="s">
        <v>15517</v>
      </c>
      <c r="D113" s="36" t="n">
        <v>971363.35</v>
      </c>
      <c r="E113" s="37" t="n">
        <v>902278</v>
      </c>
      <c r="F113" s="33" t="n">
        <v>9.98411047729977</v>
      </c>
    </row>
    <row r="114" customFormat="false" ht="21.75" hidden="false" customHeight="true" outlineLevel="0" collapsed="false">
      <c r="A114" s="34" t="n">
        <v>113</v>
      </c>
      <c r="B114" s="35" t="s">
        <v>8829</v>
      </c>
      <c r="C114" s="35" t="s">
        <v>15518</v>
      </c>
      <c r="D114" s="36" t="n">
        <v>440615.61</v>
      </c>
      <c r="E114" s="37" t="n">
        <v>396896.7</v>
      </c>
      <c r="F114" s="33" t="n">
        <v>9.92223357679044</v>
      </c>
    </row>
    <row r="115" customFormat="false" ht="21.75" hidden="false" customHeight="true" outlineLevel="0" collapsed="false">
      <c r="A115" s="34" t="n">
        <v>114</v>
      </c>
      <c r="B115" s="35" t="s">
        <v>8545</v>
      </c>
      <c r="C115" s="35" t="s">
        <v>15519</v>
      </c>
      <c r="D115" s="36" t="n">
        <v>318401.61</v>
      </c>
      <c r="E115" s="37" t="n">
        <v>288838</v>
      </c>
      <c r="F115" s="33" t="n">
        <v>9.69329583477923</v>
      </c>
    </row>
    <row r="116" customFormat="false" ht="21.75" hidden="false" customHeight="true" outlineLevel="0" collapsed="false">
      <c r="A116" s="34" t="n">
        <v>115</v>
      </c>
      <c r="B116" s="35" t="s">
        <v>8579</v>
      </c>
      <c r="C116" s="35" t="s">
        <v>15520</v>
      </c>
      <c r="D116" s="36" t="n">
        <v>307696.93</v>
      </c>
      <c r="E116" s="37" t="n">
        <v>277954</v>
      </c>
      <c r="F116" s="33" t="n">
        <v>9.66630703790252</v>
      </c>
    </row>
    <row r="117" customFormat="false" ht="21.75" hidden="false" customHeight="true" outlineLevel="0" collapsed="false">
      <c r="A117" s="34" t="n">
        <v>116</v>
      </c>
      <c r="B117" s="35" t="s">
        <v>8647</v>
      </c>
      <c r="C117" s="35" t="s">
        <v>15521</v>
      </c>
      <c r="D117" s="36" t="n">
        <v>491025.92</v>
      </c>
      <c r="E117" s="37" t="n">
        <v>444740</v>
      </c>
      <c r="F117" s="33" t="n">
        <v>9.42636999692399</v>
      </c>
    </row>
    <row r="118" customFormat="false" ht="21.75" hidden="false" customHeight="true" outlineLevel="0" collapsed="false">
      <c r="A118" s="34" t="n">
        <v>117</v>
      </c>
      <c r="B118" s="35" t="s">
        <v>8727</v>
      </c>
      <c r="C118" s="35" t="s">
        <v>15488</v>
      </c>
      <c r="D118" s="36" t="n">
        <v>167556.21</v>
      </c>
      <c r="E118" s="37" t="n">
        <v>152268</v>
      </c>
      <c r="F118" s="33" t="n">
        <v>9.1242276248669</v>
      </c>
    </row>
    <row r="119" customFormat="false" ht="21.75" hidden="false" customHeight="true" outlineLevel="0" collapsed="false">
      <c r="A119" s="34" t="n">
        <v>118</v>
      </c>
      <c r="B119" s="35" t="s">
        <v>8462</v>
      </c>
      <c r="C119" s="35" t="s">
        <v>15522</v>
      </c>
      <c r="D119" s="36" t="n">
        <v>340633.66</v>
      </c>
      <c r="E119" s="37" t="n">
        <v>309630</v>
      </c>
      <c r="F119" s="33" t="n">
        <v>9.10176052478196</v>
      </c>
    </row>
    <row r="120" customFormat="false" ht="21.75" hidden="false" customHeight="true" outlineLevel="0" collapsed="false">
      <c r="A120" s="34" t="n">
        <v>119</v>
      </c>
      <c r="B120" s="35" t="s">
        <v>8804</v>
      </c>
      <c r="C120" s="35" t="s">
        <v>15455</v>
      </c>
      <c r="D120" s="36" t="n">
        <v>372296.89</v>
      </c>
      <c r="E120" s="37" t="n">
        <v>338415</v>
      </c>
      <c r="F120" s="33" t="n">
        <v>9.10077169863009</v>
      </c>
    </row>
    <row r="121" customFormat="false" ht="21.75" hidden="false" customHeight="true" outlineLevel="0" collapsed="false">
      <c r="A121" s="34" t="n">
        <v>120</v>
      </c>
      <c r="B121" s="35" t="s">
        <v>8829</v>
      </c>
      <c r="C121" s="35" t="s">
        <v>15523</v>
      </c>
      <c r="D121" s="36" t="n">
        <v>390065.92</v>
      </c>
      <c r="E121" s="37" t="n">
        <v>357120</v>
      </c>
      <c r="F121" s="33" t="n">
        <v>8.44624416303788</v>
      </c>
    </row>
    <row r="122" customFormat="false" ht="21.75" hidden="false" customHeight="true" outlineLevel="0" collapsed="false">
      <c r="A122" s="34" t="n">
        <v>121</v>
      </c>
      <c r="B122" s="35" t="s">
        <v>8462</v>
      </c>
      <c r="C122" s="35" t="s">
        <v>15524</v>
      </c>
      <c r="D122" s="36" t="n">
        <v>580834.65</v>
      </c>
      <c r="E122" s="37" t="n">
        <v>532124.2</v>
      </c>
      <c r="F122" s="33" t="n">
        <v>8.38628515017139</v>
      </c>
    </row>
    <row r="123" customFormat="false" ht="21.75" hidden="false" customHeight="true" outlineLevel="0" collapsed="false">
      <c r="A123" s="34" t="n">
        <v>122</v>
      </c>
      <c r="B123" s="35" t="s">
        <v>8462</v>
      </c>
      <c r="C123" s="35" t="s">
        <v>8465</v>
      </c>
      <c r="D123" s="36" t="n">
        <v>795537.81</v>
      </c>
      <c r="E123" s="37" t="n">
        <v>730187</v>
      </c>
      <c r="F123" s="33" t="n">
        <v>8.21467052584213</v>
      </c>
    </row>
    <row r="124" customFormat="false" ht="21.75" hidden="false" customHeight="true" outlineLevel="0" collapsed="false">
      <c r="A124" s="34" t="n">
        <v>123</v>
      </c>
      <c r="B124" s="35" t="s">
        <v>8829</v>
      </c>
      <c r="C124" s="35" t="s">
        <v>15520</v>
      </c>
      <c r="D124" s="36" t="n">
        <v>390999.26</v>
      </c>
      <c r="E124" s="37" t="n">
        <v>359120</v>
      </c>
      <c r="F124" s="33" t="n">
        <v>8.15327885786792</v>
      </c>
    </row>
    <row r="125" customFormat="false" ht="21.75" hidden="false" customHeight="true" outlineLevel="0" collapsed="false">
      <c r="A125" s="34" t="n">
        <v>124</v>
      </c>
      <c r="B125" s="35" t="s">
        <v>8804</v>
      </c>
      <c r="C125" s="35" t="s">
        <v>15525</v>
      </c>
      <c r="D125" s="36" t="n">
        <v>335442.77</v>
      </c>
      <c r="E125" s="37" t="n">
        <v>308270</v>
      </c>
      <c r="F125" s="33" t="n">
        <v>8.10056809392553</v>
      </c>
    </row>
    <row r="126" customFormat="false" ht="21.75" hidden="false" customHeight="true" outlineLevel="0" collapsed="false">
      <c r="A126" s="34" t="n">
        <v>125</v>
      </c>
      <c r="B126" s="35" t="s">
        <v>8516</v>
      </c>
      <c r="C126" s="35" t="s">
        <v>8523</v>
      </c>
      <c r="D126" s="36" t="n">
        <v>332237.26</v>
      </c>
      <c r="E126" s="37" t="n">
        <v>306996</v>
      </c>
      <c r="F126" s="33" t="n">
        <v>7.79450805728412</v>
      </c>
    </row>
    <row r="127" customFormat="false" ht="21.75" hidden="false" customHeight="true" outlineLevel="0" collapsed="false">
      <c r="A127" s="34" t="n">
        <v>126</v>
      </c>
      <c r="B127" s="35" t="s">
        <v>8588</v>
      </c>
      <c r="C127" s="35" t="s">
        <v>15526</v>
      </c>
      <c r="D127" s="36" t="n">
        <v>265138.95</v>
      </c>
      <c r="E127" s="37" t="n">
        <v>250975.94</v>
      </c>
      <c r="F127" s="33" t="n">
        <v>7.7555598677599</v>
      </c>
    </row>
    <row r="128" customFormat="false" ht="21.75" hidden="false" customHeight="true" outlineLevel="0" collapsed="false">
      <c r="A128" s="34" t="n">
        <v>127</v>
      </c>
      <c r="B128" s="35" t="s">
        <v>8599</v>
      </c>
      <c r="C128" s="35" t="s">
        <v>15527</v>
      </c>
      <c r="D128" s="36" t="n">
        <v>299467.25</v>
      </c>
      <c r="E128" s="37" t="n">
        <v>278549</v>
      </c>
      <c r="F128" s="33" t="n">
        <v>7.65300713183161</v>
      </c>
    </row>
    <row r="129" customFormat="false" ht="21.75" hidden="false" customHeight="true" outlineLevel="0" collapsed="false">
      <c r="A129" s="34" t="n">
        <v>128</v>
      </c>
      <c r="B129" s="35" t="s">
        <v>8462</v>
      </c>
      <c r="C129" s="35" t="s">
        <v>15528</v>
      </c>
      <c r="D129" s="36" t="n">
        <v>375863.47</v>
      </c>
      <c r="E129" s="37" t="n">
        <v>347400</v>
      </c>
      <c r="F129" s="33" t="n">
        <v>7.5728215886476</v>
      </c>
    </row>
    <row r="130" customFormat="false" ht="21.75" hidden="false" customHeight="true" outlineLevel="0" collapsed="false">
      <c r="A130" s="34" t="n">
        <v>129</v>
      </c>
      <c r="B130" s="35" t="s">
        <v>8693</v>
      </c>
      <c r="C130" s="35" t="s">
        <v>8696</v>
      </c>
      <c r="D130" s="36" t="n">
        <v>570693.35</v>
      </c>
      <c r="E130" s="37" t="n">
        <v>530397</v>
      </c>
      <c r="F130" s="33" t="n">
        <v>7.45520339425718</v>
      </c>
    </row>
    <row r="131" customFormat="false" ht="21.75" hidden="false" customHeight="true" outlineLevel="0" collapsed="false">
      <c r="A131" s="34" t="n">
        <v>130</v>
      </c>
      <c r="B131" s="35" t="s">
        <v>8626</v>
      </c>
      <c r="C131" s="35" t="s">
        <v>15529</v>
      </c>
      <c r="D131" s="36" t="n">
        <v>313136.72</v>
      </c>
      <c r="E131" s="37" t="n">
        <v>290000</v>
      </c>
      <c r="F131" s="33" t="n">
        <v>7.38869590254378</v>
      </c>
    </row>
    <row r="132" customFormat="false" ht="21.75" hidden="false" customHeight="true" outlineLevel="0" collapsed="false">
      <c r="A132" s="34" t="n">
        <v>131</v>
      </c>
      <c r="B132" s="35" t="s">
        <v>8829</v>
      </c>
      <c r="C132" s="35" t="s">
        <v>8832</v>
      </c>
      <c r="D132" s="36" t="n">
        <v>295825.53</v>
      </c>
      <c r="E132" s="37" t="n">
        <v>274080</v>
      </c>
      <c r="F132" s="33" t="n">
        <v>7.35079558549257</v>
      </c>
    </row>
    <row r="133" customFormat="false" ht="21.75" hidden="false" customHeight="true" outlineLevel="0" collapsed="false">
      <c r="A133" s="34" t="n">
        <v>132</v>
      </c>
      <c r="B133" s="35" t="s">
        <v>8684</v>
      </c>
      <c r="C133" s="35" t="s">
        <v>8685</v>
      </c>
      <c r="D133" s="36" t="n">
        <v>308276.88</v>
      </c>
      <c r="E133" s="37" t="n">
        <v>285687</v>
      </c>
      <c r="F133" s="33" t="n">
        <v>7.32778922636041</v>
      </c>
    </row>
    <row r="134" customFormat="false" ht="21.75" hidden="false" customHeight="true" outlineLevel="0" collapsed="false">
      <c r="A134" s="34" t="n">
        <v>133</v>
      </c>
      <c r="B134" s="35" t="s">
        <v>8657</v>
      </c>
      <c r="C134" s="35" t="s">
        <v>8661</v>
      </c>
      <c r="D134" s="36" t="n">
        <v>602228.64</v>
      </c>
      <c r="E134" s="37" t="n">
        <v>558240</v>
      </c>
      <c r="F134" s="33" t="n">
        <v>7.30430887511428</v>
      </c>
    </row>
    <row r="135" customFormat="false" ht="21.75" hidden="false" customHeight="true" outlineLevel="0" collapsed="false">
      <c r="A135" s="34" t="n">
        <v>134</v>
      </c>
      <c r="B135" s="35" t="s">
        <v>8462</v>
      </c>
      <c r="C135" s="35" t="s">
        <v>15530</v>
      </c>
      <c r="D135" s="36" t="n">
        <v>274490.57</v>
      </c>
      <c r="E135" s="37" t="n">
        <v>254914</v>
      </c>
      <c r="F135" s="33" t="n">
        <v>7.13196449699529</v>
      </c>
    </row>
    <row r="136" customFormat="false" ht="21.75" hidden="false" customHeight="true" outlineLevel="0" collapsed="false">
      <c r="A136" s="34" t="n">
        <v>135</v>
      </c>
      <c r="B136" s="35" t="s">
        <v>8727</v>
      </c>
      <c r="C136" s="35" t="s">
        <v>15531</v>
      </c>
      <c r="D136" s="36" t="n">
        <v>440887.44</v>
      </c>
      <c r="E136" s="37" t="n">
        <v>410464</v>
      </c>
      <c r="F136" s="33" t="n">
        <v>6.90050049962866</v>
      </c>
    </row>
    <row r="137" customFormat="false" ht="21.75" hidden="false" customHeight="true" outlineLevel="0" collapsed="false">
      <c r="A137" s="34" t="n">
        <v>136</v>
      </c>
      <c r="B137" s="35" t="s">
        <v>8829</v>
      </c>
      <c r="C137" s="35" t="s">
        <v>15532</v>
      </c>
      <c r="D137" s="36" t="n">
        <v>613087.36</v>
      </c>
      <c r="E137" s="37" t="n">
        <v>571500</v>
      </c>
      <c r="F137" s="33" t="n">
        <v>6.7832682115645</v>
      </c>
    </row>
    <row r="138" customFormat="false" ht="21.75" hidden="false" customHeight="true" outlineLevel="0" collapsed="false">
      <c r="A138" s="34" t="n">
        <v>137</v>
      </c>
      <c r="B138" s="35" t="s">
        <v>8804</v>
      </c>
      <c r="C138" s="35" t="s">
        <v>8807</v>
      </c>
      <c r="D138" s="36" t="n">
        <v>558158.7</v>
      </c>
      <c r="E138" s="37" t="n">
        <v>543828.87</v>
      </c>
      <c r="F138" s="33" t="n">
        <v>6.75969576394671</v>
      </c>
    </row>
    <row r="139" customFormat="false" ht="21.75" hidden="false" customHeight="true" outlineLevel="0" collapsed="false">
      <c r="A139" s="34" t="n">
        <v>138</v>
      </c>
      <c r="B139" s="35" t="s">
        <v>8533</v>
      </c>
      <c r="C139" s="35" t="s">
        <v>15533</v>
      </c>
      <c r="D139" s="36" t="n">
        <v>366864.92</v>
      </c>
      <c r="E139" s="37" t="n">
        <v>342776</v>
      </c>
      <c r="F139" s="33" t="n">
        <v>6.56615519412431</v>
      </c>
    </row>
    <row r="140" customFormat="false" ht="21.75" hidden="false" customHeight="true" outlineLevel="0" collapsed="false">
      <c r="A140" s="34" t="n">
        <v>139</v>
      </c>
      <c r="B140" s="35" t="s">
        <v>8727</v>
      </c>
      <c r="C140" s="35" t="s">
        <v>8728</v>
      </c>
      <c r="D140" s="36" t="n">
        <v>221200.15</v>
      </c>
      <c r="E140" s="37" t="n">
        <v>207905</v>
      </c>
      <c r="F140" s="33" t="n">
        <v>6.39472893666663</v>
      </c>
    </row>
    <row r="141" customFormat="false" ht="21.75" hidden="false" customHeight="true" outlineLevel="0" collapsed="false">
      <c r="A141" s="34" t="n">
        <v>140</v>
      </c>
      <c r="B141" s="35" t="s">
        <v>8588</v>
      </c>
      <c r="C141" s="35" t="s">
        <v>15534</v>
      </c>
      <c r="D141" s="36" t="n">
        <v>216352.61</v>
      </c>
      <c r="E141" s="37" t="n">
        <v>202530</v>
      </c>
      <c r="F141" s="33" t="n">
        <v>6.38892685417569</v>
      </c>
    </row>
    <row r="142" customFormat="false" ht="21.75" hidden="false" customHeight="true" outlineLevel="0" collapsed="false">
      <c r="A142" s="34" t="n">
        <v>141</v>
      </c>
      <c r="B142" s="35" t="s">
        <v>8533</v>
      </c>
      <c r="C142" s="35" t="s">
        <v>8534</v>
      </c>
      <c r="D142" s="36" t="n">
        <v>344879.69</v>
      </c>
      <c r="E142" s="37" t="n">
        <v>338435</v>
      </c>
      <c r="F142" s="33" t="n">
        <v>6.21802055087674</v>
      </c>
    </row>
    <row r="143" customFormat="false" ht="21.75" hidden="false" customHeight="true" outlineLevel="0" collapsed="false">
      <c r="A143" s="34" t="n">
        <v>142</v>
      </c>
      <c r="B143" s="35" t="s">
        <v>8626</v>
      </c>
      <c r="C143" s="35" t="s">
        <v>15535</v>
      </c>
      <c r="D143" s="36" t="n">
        <v>275117.4</v>
      </c>
      <c r="E143" s="37" t="n">
        <v>258401</v>
      </c>
      <c r="F143" s="33" t="n">
        <v>6.076096968058</v>
      </c>
    </row>
    <row r="144" customFormat="false" ht="21.75" hidden="false" customHeight="true" outlineLevel="0" collapsed="false">
      <c r="A144" s="34" t="n">
        <v>143</v>
      </c>
      <c r="B144" s="35" t="s">
        <v>8533</v>
      </c>
      <c r="C144" s="35" t="s">
        <v>15536</v>
      </c>
      <c r="D144" s="36" t="n">
        <v>484651.1</v>
      </c>
      <c r="E144" s="37" t="n">
        <v>456004</v>
      </c>
      <c r="F144" s="33" t="n">
        <v>6.07593792730482</v>
      </c>
    </row>
    <row r="145" customFormat="false" ht="21.75" hidden="false" customHeight="true" outlineLevel="0" collapsed="false">
      <c r="A145" s="34" t="n">
        <v>144</v>
      </c>
      <c r="B145" s="35" t="s">
        <v>8742</v>
      </c>
      <c r="C145" s="35" t="s">
        <v>8743</v>
      </c>
      <c r="D145" s="36" t="n">
        <v>428392.98</v>
      </c>
      <c r="E145" s="37" t="n">
        <v>425909</v>
      </c>
      <c r="F145" s="33" t="n">
        <v>5.99542504174555</v>
      </c>
    </row>
    <row r="146" customFormat="false" ht="21.75" hidden="false" customHeight="true" outlineLevel="0" collapsed="false">
      <c r="A146" s="34" t="n">
        <v>145</v>
      </c>
      <c r="B146" s="35" t="s">
        <v>8742</v>
      </c>
      <c r="C146" s="35" t="s">
        <v>15537</v>
      </c>
      <c r="D146" s="36" t="n">
        <v>421596.06</v>
      </c>
      <c r="E146" s="37" t="n">
        <v>396600</v>
      </c>
      <c r="F146" s="33" t="n">
        <v>5.92891214400818</v>
      </c>
    </row>
    <row r="147" customFormat="false" ht="21.75" hidden="false" customHeight="true" outlineLevel="0" collapsed="false">
      <c r="A147" s="34" t="n">
        <v>146</v>
      </c>
      <c r="B147" s="35" t="s">
        <v>8693</v>
      </c>
      <c r="C147" s="35" t="s">
        <v>15538</v>
      </c>
      <c r="D147" s="36" t="n">
        <v>1483679.87</v>
      </c>
      <c r="E147" s="37" t="n">
        <v>1396592.14</v>
      </c>
      <c r="F147" s="33" t="n">
        <v>5.86971163799641</v>
      </c>
    </row>
    <row r="148" customFormat="false" ht="21.75" hidden="false" customHeight="true" outlineLevel="0" collapsed="false">
      <c r="A148" s="34" t="n">
        <v>147</v>
      </c>
      <c r="B148" s="35" t="s">
        <v>8772</v>
      </c>
      <c r="C148" s="35" t="s">
        <v>8786</v>
      </c>
      <c r="D148" s="36" t="n">
        <v>384237.58</v>
      </c>
      <c r="E148" s="37" t="n">
        <v>363790</v>
      </c>
      <c r="F148" s="33" t="n">
        <v>5.86084786397</v>
      </c>
    </row>
    <row r="149" customFormat="false" ht="21.75" hidden="false" customHeight="true" outlineLevel="0" collapsed="false">
      <c r="A149" s="34" t="n">
        <v>148</v>
      </c>
      <c r="B149" s="35" t="s">
        <v>8684</v>
      </c>
      <c r="C149" s="35" t="s">
        <v>8691</v>
      </c>
      <c r="D149" s="36" t="n">
        <v>405120.86</v>
      </c>
      <c r="E149" s="37" t="n">
        <v>381740</v>
      </c>
      <c r="F149" s="33" t="n">
        <v>5.77132957310567</v>
      </c>
    </row>
    <row r="150" customFormat="false" ht="21.75" hidden="false" customHeight="true" outlineLevel="0" collapsed="false">
      <c r="A150" s="34" t="n">
        <v>149</v>
      </c>
      <c r="B150" s="35" t="s">
        <v>8490</v>
      </c>
      <c r="C150" s="35" t="s">
        <v>15539</v>
      </c>
      <c r="D150" s="36" t="n">
        <v>247023.48</v>
      </c>
      <c r="E150" s="37" t="n">
        <v>246100</v>
      </c>
      <c r="F150" s="33" t="n">
        <v>5.76604296887081</v>
      </c>
    </row>
    <row r="151" customFormat="false" ht="21.75" hidden="false" customHeight="true" outlineLevel="0" collapsed="false">
      <c r="A151" s="34" t="n">
        <v>150</v>
      </c>
      <c r="B151" s="35" t="s">
        <v>8554</v>
      </c>
      <c r="C151" s="35" t="s">
        <v>8555</v>
      </c>
      <c r="D151" s="36" t="n">
        <v>555929.27</v>
      </c>
      <c r="E151" s="37" t="n">
        <v>528417</v>
      </c>
      <c r="F151" s="33" t="n">
        <v>5.59644395050471</v>
      </c>
    </row>
    <row r="152" customFormat="false" ht="21.75" hidden="false" customHeight="true" outlineLevel="0" collapsed="false">
      <c r="A152" s="34" t="n">
        <v>151</v>
      </c>
      <c r="B152" s="35" t="s">
        <v>8742</v>
      </c>
      <c r="C152" s="35" t="s">
        <v>15540</v>
      </c>
      <c r="D152" s="36" t="n">
        <v>573466.83</v>
      </c>
      <c r="E152" s="37" t="n">
        <v>541830</v>
      </c>
      <c r="F152" s="33" t="n">
        <v>5.5167672034318</v>
      </c>
    </row>
    <row r="153" customFormat="false" ht="21.75" hidden="false" customHeight="true" outlineLevel="0" collapsed="false">
      <c r="A153" s="34" t="n">
        <v>152</v>
      </c>
      <c r="B153" s="35" t="s">
        <v>8829</v>
      </c>
      <c r="C153" s="35" t="s">
        <v>15541</v>
      </c>
      <c r="D153" s="36" t="n">
        <v>411432.84</v>
      </c>
      <c r="E153" s="37" t="n">
        <v>389220</v>
      </c>
      <c r="F153" s="33" t="n">
        <v>5.39889815309833</v>
      </c>
    </row>
    <row r="154" customFormat="false" ht="21.75" hidden="false" customHeight="true" outlineLevel="0" collapsed="false">
      <c r="A154" s="34" t="n">
        <v>153</v>
      </c>
      <c r="B154" s="35" t="s">
        <v>8804</v>
      </c>
      <c r="C154" s="35" t="s">
        <v>15464</v>
      </c>
      <c r="D154" s="36" t="n">
        <v>401966.87</v>
      </c>
      <c r="E154" s="37" t="n">
        <v>380359</v>
      </c>
      <c r="F154" s="33" t="n">
        <v>5.37553505342368</v>
      </c>
    </row>
    <row r="155" customFormat="false" ht="21.75" hidden="false" customHeight="true" outlineLevel="0" collapsed="false">
      <c r="A155" s="34" t="n">
        <v>154</v>
      </c>
      <c r="B155" s="35" t="s">
        <v>8516</v>
      </c>
      <c r="C155" s="35" t="s">
        <v>8517</v>
      </c>
      <c r="D155" s="36" t="n">
        <v>524989.84</v>
      </c>
      <c r="E155" s="37" t="n">
        <v>497058</v>
      </c>
      <c r="F155" s="33" t="n">
        <v>5.32045343963228</v>
      </c>
    </row>
    <row r="156" customFormat="false" ht="21.75" hidden="false" customHeight="true" outlineLevel="0" collapsed="false">
      <c r="A156" s="34" t="n">
        <v>155</v>
      </c>
      <c r="B156" s="35" t="s">
        <v>8742</v>
      </c>
      <c r="C156" s="35" t="s">
        <v>15542</v>
      </c>
      <c r="D156" s="36" t="n">
        <v>352333.01</v>
      </c>
      <c r="E156" s="37" t="n">
        <v>333806.14</v>
      </c>
      <c r="F156" s="33" t="n">
        <v>5.25834068173175</v>
      </c>
    </row>
    <row r="157" customFormat="false" ht="21.75" hidden="false" customHeight="true" outlineLevel="0" collapsed="false">
      <c r="A157" s="34" t="n">
        <v>156</v>
      </c>
      <c r="B157" s="35" t="s">
        <v>8804</v>
      </c>
      <c r="C157" s="35" t="s">
        <v>8805</v>
      </c>
      <c r="D157" s="36" t="n">
        <v>391455.95</v>
      </c>
      <c r="E157" s="37" t="n">
        <v>371775.43</v>
      </c>
      <c r="F157" s="33" t="n">
        <v>5.02751842193228</v>
      </c>
    </row>
    <row r="158" customFormat="false" ht="21.75" hidden="false" customHeight="true" outlineLevel="0" collapsed="false">
      <c r="A158" s="34" t="n">
        <v>157</v>
      </c>
      <c r="B158" s="35" t="s">
        <v>8829</v>
      </c>
      <c r="C158" s="35" t="s">
        <v>15543</v>
      </c>
      <c r="D158" s="36" t="n">
        <v>588715.28</v>
      </c>
      <c r="E158" s="37" t="n">
        <v>566250</v>
      </c>
      <c r="F158" s="33" t="n">
        <v>4.9285760002696</v>
      </c>
    </row>
    <row r="159" customFormat="false" ht="21.75" hidden="false" customHeight="true" outlineLevel="0" collapsed="false">
      <c r="A159" s="34" t="n">
        <v>158</v>
      </c>
      <c r="B159" s="35" t="s">
        <v>8772</v>
      </c>
      <c r="C159" s="35" t="s">
        <v>8780</v>
      </c>
      <c r="D159" s="36" t="n">
        <v>915299.91</v>
      </c>
      <c r="E159" s="37" t="n">
        <v>871250</v>
      </c>
      <c r="F159" s="33" t="n">
        <v>4.81262037925908</v>
      </c>
    </row>
    <row r="160" customFormat="false" ht="21.75" hidden="false" customHeight="true" outlineLevel="0" collapsed="false">
      <c r="A160" s="34" t="n">
        <v>159</v>
      </c>
      <c r="B160" s="35" t="s">
        <v>8657</v>
      </c>
      <c r="C160" s="35" t="s">
        <v>15544</v>
      </c>
      <c r="D160" s="36" t="n">
        <v>534720.15</v>
      </c>
      <c r="E160" s="37" t="n">
        <v>509140</v>
      </c>
      <c r="F160" s="33" t="n">
        <v>4.7838387986688</v>
      </c>
    </row>
    <row r="161" customFormat="false" ht="21.75" hidden="false" customHeight="true" outlineLevel="0" collapsed="false">
      <c r="A161" s="34" t="n">
        <v>160</v>
      </c>
      <c r="B161" s="35" t="s">
        <v>8742</v>
      </c>
      <c r="C161" s="35" t="s">
        <v>15545</v>
      </c>
      <c r="D161" s="36" t="n">
        <v>307329.55</v>
      </c>
      <c r="E161" s="37" t="n">
        <v>293100</v>
      </c>
      <c r="F161" s="33" t="n">
        <v>4.6300624199658</v>
      </c>
    </row>
    <row r="162" customFormat="false" ht="21.75" hidden="false" customHeight="true" outlineLevel="0" collapsed="false">
      <c r="A162" s="34" t="n">
        <v>161</v>
      </c>
      <c r="B162" s="35" t="s">
        <v>8516</v>
      </c>
      <c r="C162" s="35" t="s">
        <v>15546</v>
      </c>
      <c r="D162" s="36" t="n">
        <v>376619.2</v>
      </c>
      <c r="E162" s="37" t="n">
        <v>359500</v>
      </c>
      <c r="F162" s="33" t="n">
        <v>4.5454931665725</v>
      </c>
    </row>
    <row r="163" customFormat="false" ht="21.75" hidden="false" customHeight="true" outlineLevel="0" collapsed="false">
      <c r="A163" s="34" t="n">
        <v>162</v>
      </c>
      <c r="B163" s="35" t="s">
        <v>8516</v>
      </c>
      <c r="C163" s="35" t="s">
        <v>15547</v>
      </c>
      <c r="D163" s="36" t="n">
        <v>304490.8</v>
      </c>
      <c r="E163" s="37" t="n">
        <v>290720</v>
      </c>
      <c r="F163" s="33" t="n">
        <v>4.52256685587873</v>
      </c>
    </row>
    <row r="164" customFormat="false" ht="21.75" hidden="false" customHeight="true" outlineLevel="0" collapsed="false">
      <c r="A164" s="34" t="n">
        <v>163</v>
      </c>
      <c r="B164" s="35" t="s">
        <v>8804</v>
      </c>
      <c r="C164" s="35" t="s">
        <v>15548</v>
      </c>
      <c r="D164" s="36" t="n">
        <v>486401.47</v>
      </c>
      <c r="E164" s="37" t="n">
        <v>468109</v>
      </c>
      <c r="F164" s="33" t="n">
        <v>4.50090539405648</v>
      </c>
    </row>
    <row r="165" customFormat="false" ht="21.75" hidden="false" customHeight="true" outlineLevel="0" collapsed="false">
      <c r="A165" s="34" t="n">
        <v>164</v>
      </c>
      <c r="B165" s="35" t="s">
        <v>8490</v>
      </c>
      <c r="C165" s="35" t="s">
        <v>15549</v>
      </c>
      <c r="D165" s="36" t="n">
        <v>356812</v>
      </c>
      <c r="E165" s="37" t="n">
        <v>342845</v>
      </c>
      <c r="F165" s="33" t="n">
        <v>4.47490555250384</v>
      </c>
    </row>
    <row r="166" customFormat="false" ht="21.75" hidden="false" customHeight="true" outlineLevel="0" collapsed="false">
      <c r="A166" s="34" t="n">
        <v>165</v>
      </c>
      <c r="B166" s="35" t="s">
        <v>8727</v>
      </c>
      <c r="C166" s="35" t="s">
        <v>15550</v>
      </c>
      <c r="D166" s="36" t="n">
        <v>454897.31</v>
      </c>
      <c r="E166" s="37" t="n">
        <v>438704.67</v>
      </c>
      <c r="F166" s="33" t="n">
        <v>3.55962535808356</v>
      </c>
    </row>
    <row r="167" customFormat="false" ht="21.75" hidden="false" customHeight="true" outlineLevel="0" collapsed="false">
      <c r="A167" s="34" t="n">
        <v>166</v>
      </c>
      <c r="B167" s="35" t="s">
        <v>8727</v>
      </c>
      <c r="C167" s="35" t="s">
        <v>15517</v>
      </c>
      <c r="D167" s="36" t="n">
        <v>231619.83</v>
      </c>
      <c r="E167" s="37" t="n">
        <v>223650</v>
      </c>
      <c r="F167" s="33" t="n">
        <v>3.44091004643255</v>
      </c>
    </row>
    <row r="168" customFormat="false" ht="21.75" hidden="false" customHeight="true" outlineLevel="0" collapsed="false">
      <c r="A168" s="34" t="n">
        <v>167</v>
      </c>
      <c r="B168" s="35" t="s">
        <v>8490</v>
      </c>
      <c r="C168" s="35" t="s">
        <v>8491</v>
      </c>
      <c r="D168" s="36" t="n">
        <v>573601.34</v>
      </c>
      <c r="E168" s="37" t="n">
        <v>566310</v>
      </c>
      <c r="F168" s="33" t="n">
        <v>3.39109040435645</v>
      </c>
    </row>
    <row r="169" customFormat="false" ht="21.75" hidden="false" customHeight="true" outlineLevel="0" collapsed="false">
      <c r="A169" s="34" t="n">
        <v>168</v>
      </c>
      <c r="B169" s="35" t="s">
        <v>8599</v>
      </c>
      <c r="C169" s="35" t="s">
        <v>15551</v>
      </c>
      <c r="D169" s="36" t="n">
        <v>235068.46</v>
      </c>
      <c r="E169" s="37" t="n">
        <v>227203</v>
      </c>
      <c r="F169" s="33" t="n">
        <v>3.34602949285498</v>
      </c>
    </row>
    <row r="170" customFormat="false" ht="21.75" hidden="false" customHeight="true" outlineLevel="0" collapsed="false">
      <c r="A170" s="34" t="n">
        <v>169</v>
      </c>
      <c r="B170" s="35" t="s">
        <v>8804</v>
      </c>
      <c r="C170" s="35" t="s">
        <v>15457</v>
      </c>
      <c r="D170" s="36" t="n">
        <v>329133.82</v>
      </c>
      <c r="E170" s="37" t="n">
        <v>321263.93</v>
      </c>
      <c r="F170" s="33" t="n">
        <v>3.27219183978116</v>
      </c>
    </row>
    <row r="171" customFormat="false" ht="21.75" hidden="false" customHeight="true" outlineLevel="0" collapsed="false">
      <c r="A171" s="34" t="n">
        <v>170</v>
      </c>
      <c r="B171" s="35" t="s">
        <v>8772</v>
      </c>
      <c r="C171" s="35" t="s">
        <v>8784</v>
      </c>
      <c r="D171" s="36" t="n">
        <v>422952.08</v>
      </c>
      <c r="E171" s="37" t="n">
        <v>410050</v>
      </c>
      <c r="F171" s="33" t="n">
        <v>3.05048269298025</v>
      </c>
    </row>
    <row r="172" customFormat="false" ht="21.75" hidden="false" customHeight="true" outlineLevel="0" collapsed="false">
      <c r="A172" s="34" t="n">
        <v>171</v>
      </c>
      <c r="B172" s="35" t="s">
        <v>8626</v>
      </c>
      <c r="C172" s="35" t="s">
        <v>15552</v>
      </c>
      <c r="D172" s="36" t="n">
        <v>243792.1</v>
      </c>
      <c r="E172" s="37" t="n">
        <v>236600</v>
      </c>
      <c r="F172" s="33" t="n">
        <v>2.95009559374565</v>
      </c>
    </row>
    <row r="173" customFormat="false" ht="21.75" hidden="false" customHeight="true" outlineLevel="0" collapsed="false">
      <c r="A173" s="34" t="n">
        <v>172</v>
      </c>
      <c r="B173" s="35" t="s">
        <v>8579</v>
      </c>
      <c r="C173" s="35" t="s">
        <v>8582</v>
      </c>
      <c r="D173" s="36" t="n">
        <v>505928.05</v>
      </c>
      <c r="E173" s="37" t="n">
        <v>501260</v>
      </c>
      <c r="F173" s="33" t="n">
        <v>2.94370909065034</v>
      </c>
    </row>
    <row r="174" customFormat="false" ht="21.75" hidden="false" customHeight="true" outlineLevel="0" collapsed="false">
      <c r="A174" s="34" t="n">
        <v>173</v>
      </c>
      <c r="B174" s="35" t="s">
        <v>8742</v>
      </c>
      <c r="C174" s="35" t="s">
        <v>8745</v>
      </c>
      <c r="D174" s="36" t="n">
        <v>404369.23</v>
      </c>
      <c r="E174" s="37" t="n">
        <v>393530</v>
      </c>
      <c r="F174" s="33" t="n">
        <v>2.68052789278749</v>
      </c>
    </row>
    <row r="175" customFormat="false" ht="21.75" hidden="false" customHeight="true" outlineLevel="0" collapsed="false">
      <c r="A175" s="34" t="n">
        <v>174</v>
      </c>
      <c r="B175" s="35" t="s">
        <v>8693</v>
      </c>
      <c r="C175" s="35" t="s">
        <v>15553</v>
      </c>
      <c r="D175" s="36" t="n">
        <v>277398.52</v>
      </c>
      <c r="E175" s="37" t="n">
        <v>270340</v>
      </c>
      <c r="F175" s="33" t="n">
        <v>2.54454133352983</v>
      </c>
    </row>
    <row r="176" customFormat="false" ht="21.75" hidden="false" customHeight="true" outlineLevel="0" collapsed="false">
      <c r="A176" s="34" t="n">
        <v>175</v>
      </c>
      <c r="B176" s="35" t="s">
        <v>8742</v>
      </c>
      <c r="C176" s="35" t="s">
        <v>1798</v>
      </c>
      <c r="D176" s="36" t="n">
        <v>530206.67</v>
      </c>
      <c r="E176" s="37" t="n">
        <v>516770</v>
      </c>
      <c r="F176" s="33" t="n">
        <v>2.53423254747059</v>
      </c>
    </row>
    <row r="177" customFormat="false" ht="21.75" hidden="false" customHeight="true" outlineLevel="0" collapsed="false">
      <c r="A177" s="34" t="n">
        <v>176</v>
      </c>
      <c r="B177" s="35" t="s">
        <v>8727</v>
      </c>
      <c r="C177" s="35" t="s">
        <v>15554</v>
      </c>
      <c r="D177" s="36" t="n">
        <v>172502.49</v>
      </c>
      <c r="E177" s="37" t="n">
        <v>168225</v>
      </c>
      <c r="F177" s="33" t="n">
        <v>2.47966855434956</v>
      </c>
    </row>
    <row r="178" customFormat="false" ht="21.75" hidden="false" customHeight="true" outlineLevel="0" collapsed="false">
      <c r="A178" s="34" t="n">
        <v>177</v>
      </c>
      <c r="B178" s="35" t="s">
        <v>8588</v>
      </c>
      <c r="C178" s="35" t="s">
        <v>15555</v>
      </c>
      <c r="D178" s="36" t="n">
        <v>469265.14</v>
      </c>
      <c r="E178" s="37" t="n">
        <v>459274</v>
      </c>
      <c r="F178" s="33" t="n">
        <v>2.1291033891842</v>
      </c>
    </row>
    <row r="179" customFormat="false" ht="21.75" hidden="false" customHeight="true" outlineLevel="0" collapsed="false">
      <c r="A179" s="34" t="n">
        <v>178</v>
      </c>
      <c r="B179" s="35" t="s">
        <v>8462</v>
      </c>
      <c r="C179" s="35" t="s">
        <v>15556</v>
      </c>
      <c r="D179" s="36" t="n">
        <v>448617.5</v>
      </c>
      <c r="E179" s="37" t="n">
        <v>439190</v>
      </c>
      <c r="F179" s="33" t="n">
        <v>2.10145614025311</v>
      </c>
    </row>
    <row r="180" customFormat="false" ht="21.75" hidden="false" customHeight="true" outlineLevel="0" collapsed="false">
      <c r="A180" s="34" t="n">
        <v>179</v>
      </c>
      <c r="B180" s="35" t="s">
        <v>8829</v>
      </c>
      <c r="C180" s="35" t="s">
        <v>15557</v>
      </c>
      <c r="D180" s="36" t="n">
        <v>301207.58</v>
      </c>
      <c r="E180" s="37" t="n">
        <v>295610</v>
      </c>
      <c r="F180" s="33" t="n">
        <v>1.85837952683661</v>
      </c>
    </row>
    <row r="181" customFormat="false" ht="21.75" hidden="false" customHeight="true" outlineLevel="0" collapsed="false">
      <c r="A181" s="34" t="n">
        <v>180</v>
      </c>
      <c r="B181" s="35" t="s">
        <v>8693</v>
      </c>
      <c r="C181" s="35" t="s">
        <v>15558</v>
      </c>
      <c r="D181" s="36" t="n">
        <v>477387.91</v>
      </c>
      <c r="E181" s="37" t="n">
        <v>468900</v>
      </c>
      <c r="F181" s="33" t="n">
        <v>1.77799014641992</v>
      </c>
    </row>
    <row r="182" customFormat="false" ht="21.75" hidden="false" customHeight="true" outlineLevel="0" collapsed="false">
      <c r="A182" s="34" t="n">
        <v>181</v>
      </c>
      <c r="B182" s="35" t="s">
        <v>8820</v>
      </c>
      <c r="C182" s="35" t="s">
        <v>15559</v>
      </c>
      <c r="D182" s="36" t="n">
        <v>746960.05</v>
      </c>
      <c r="E182" s="37" t="n">
        <v>734030</v>
      </c>
      <c r="F182" s="33" t="n">
        <v>1.73102296434729</v>
      </c>
    </row>
    <row r="183" customFormat="false" ht="21.75" hidden="false" customHeight="true" outlineLevel="0" collapsed="false">
      <c r="A183" s="34" t="n">
        <v>182</v>
      </c>
      <c r="B183" s="35" t="s">
        <v>8727</v>
      </c>
      <c r="C183" s="35" t="s">
        <v>15560</v>
      </c>
      <c r="D183" s="36" t="n">
        <v>279445.04</v>
      </c>
      <c r="E183" s="37" t="n">
        <v>274860</v>
      </c>
      <c r="F183" s="33" t="n">
        <v>1.64076628449015</v>
      </c>
    </row>
    <row r="184" customFormat="false" ht="21.75" hidden="false" customHeight="true" outlineLevel="0" collapsed="false">
      <c r="A184" s="34" t="n">
        <v>183</v>
      </c>
      <c r="B184" s="35" t="s">
        <v>8693</v>
      </c>
      <c r="C184" s="35" t="s">
        <v>15561</v>
      </c>
      <c r="D184" s="36" t="n">
        <v>672444.85</v>
      </c>
      <c r="E184" s="37" t="n">
        <v>668166</v>
      </c>
      <c r="F184" s="33" t="n">
        <v>1.58806331850114</v>
      </c>
    </row>
    <row r="185" customFormat="false" ht="21.75" hidden="false" customHeight="true" outlineLevel="0" collapsed="false">
      <c r="A185" s="34" t="n">
        <v>184</v>
      </c>
      <c r="B185" s="35" t="s">
        <v>8657</v>
      </c>
      <c r="C185" s="35" t="s">
        <v>15562</v>
      </c>
      <c r="D185" s="36" t="n">
        <v>289041.14</v>
      </c>
      <c r="E185" s="37" t="n">
        <v>285370</v>
      </c>
      <c r="F185" s="33" t="n">
        <v>1.37390130692122</v>
      </c>
    </row>
    <row r="186" customFormat="false" ht="21.75" hidden="false" customHeight="true" outlineLevel="0" collapsed="false">
      <c r="A186" s="34" t="n">
        <v>185</v>
      </c>
      <c r="B186" s="35" t="s">
        <v>8462</v>
      </c>
      <c r="C186" s="35" t="s">
        <v>15563</v>
      </c>
      <c r="D186" s="36" t="n">
        <v>236271.55</v>
      </c>
      <c r="E186" s="37" t="n">
        <v>233180</v>
      </c>
      <c r="F186" s="33" t="n">
        <v>1.30847323767927</v>
      </c>
    </row>
    <row r="187" customFormat="false" ht="21.75" hidden="false" customHeight="true" outlineLevel="0" collapsed="false">
      <c r="A187" s="34" t="n">
        <v>186</v>
      </c>
      <c r="B187" s="35" t="s">
        <v>8742</v>
      </c>
      <c r="C187" s="35" t="s">
        <v>15564</v>
      </c>
      <c r="D187" s="36" t="n">
        <v>319347.85</v>
      </c>
      <c r="E187" s="37" t="n">
        <v>315339</v>
      </c>
      <c r="F187" s="33" t="n">
        <v>1.2553239359526</v>
      </c>
    </row>
    <row r="188" customFormat="false" ht="21.75" hidden="false" customHeight="true" outlineLevel="0" collapsed="false">
      <c r="A188" s="34" t="n">
        <v>187</v>
      </c>
      <c r="B188" s="35" t="s">
        <v>8804</v>
      </c>
      <c r="C188" s="35" t="s">
        <v>15484</v>
      </c>
      <c r="D188" s="36" t="n">
        <v>333299.02</v>
      </c>
      <c r="E188" s="37" t="n">
        <v>329470</v>
      </c>
      <c r="F188" s="33" t="n">
        <v>1.14882425996932</v>
      </c>
    </row>
    <row r="189" customFormat="false" ht="21.75" hidden="false" customHeight="true" outlineLevel="0" collapsed="false">
      <c r="A189" s="34" t="n">
        <v>188</v>
      </c>
      <c r="B189" s="35" t="s">
        <v>8693</v>
      </c>
      <c r="C189" s="35" t="s">
        <v>15499</v>
      </c>
      <c r="D189" s="36" t="n">
        <v>511504.06</v>
      </c>
      <c r="E189" s="37" t="n">
        <v>506074</v>
      </c>
      <c r="F189" s="33" t="n">
        <v>1.06158688163687</v>
      </c>
    </row>
    <row r="190" customFormat="false" ht="21.75" hidden="false" customHeight="true" outlineLevel="0" collapsed="false">
      <c r="A190" s="34" t="n">
        <v>189</v>
      </c>
      <c r="B190" s="35" t="s">
        <v>8462</v>
      </c>
      <c r="C190" s="35" t="s">
        <v>15565</v>
      </c>
      <c r="D190" s="36" t="n">
        <v>315956.56</v>
      </c>
      <c r="E190" s="37" t="n">
        <v>312625.21</v>
      </c>
      <c r="F190" s="33" t="n">
        <v>1.05436962600175</v>
      </c>
    </row>
    <row r="191" customFormat="false" ht="21.75" hidden="false" customHeight="true" outlineLevel="0" collapsed="false">
      <c r="A191" s="34" t="n">
        <v>190</v>
      </c>
      <c r="B191" s="35" t="s">
        <v>8490</v>
      </c>
      <c r="C191" s="35" t="s">
        <v>8501</v>
      </c>
      <c r="D191" s="36" t="n">
        <v>524385.97</v>
      </c>
      <c r="E191" s="37" t="n">
        <v>527255</v>
      </c>
      <c r="F191" s="33" t="n">
        <v>0.906959810538028</v>
      </c>
    </row>
    <row r="192" customFormat="false" ht="21.75" hidden="false" customHeight="true" outlineLevel="0" collapsed="false">
      <c r="A192" s="34" t="n">
        <v>191</v>
      </c>
      <c r="B192" s="35" t="s">
        <v>8804</v>
      </c>
      <c r="C192" s="35" t="s">
        <v>15566</v>
      </c>
      <c r="D192" s="36" t="n">
        <v>366724.02</v>
      </c>
      <c r="E192" s="37" t="n">
        <v>366238</v>
      </c>
      <c r="F192" s="33" t="n">
        <v>0.642450418164592</v>
      </c>
    </row>
    <row r="193" customFormat="false" ht="21.75" hidden="false" customHeight="true" outlineLevel="0" collapsed="false">
      <c r="A193" s="34" t="n">
        <v>192</v>
      </c>
      <c r="B193" s="35" t="s">
        <v>8742</v>
      </c>
      <c r="C193" s="35" t="s">
        <v>8750</v>
      </c>
      <c r="D193" s="36" t="n">
        <v>582443.2</v>
      </c>
      <c r="E193" s="37" t="n">
        <v>578804</v>
      </c>
      <c r="F193" s="33" t="n">
        <v>0.624816291099287</v>
      </c>
    </row>
    <row r="194" customFormat="false" ht="21.75" hidden="false" customHeight="true" outlineLevel="0" collapsed="false">
      <c r="A194" s="34" t="n">
        <v>193</v>
      </c>
      <c r="B194" s="35" t="s">
        <v>8820</v>
      </c>
      <c r="C194" s="35" t="s">
        <v>15567</v>
      </c>
      <c r="D194" s="36" t="n">
        <v>266202.89</v>
      </c>
      <c r="E194" s="37" t="n">
        <v>265350</v>
      </c>
      <c r="F194" s="33" t="n">
        <v>0.320390961946356</v>
      </c>
    </row>
    <row r="195" customFormat="false" ht="21.75" hidden="false" customHeight="true" outlineLevel="0" collapsed="false">
      <c r="A195" s="34" t="n">
        <v>194</v>
      </c>
      <c r="B195" s="35" t="s">
        <v>8693</v>
      </c>
      <c r="C195" s="35" t="s">
        <v>15568</v>
      </c>
      <c r="D195" s="36" t="n">
        <v>282504.61</v>
      </c>
      <c r="E195" s="37" t="n">
        <v>299850</v>
      </c>
      <c r="F195" s="33" t="n">
        <v>0.231716572695929</v>
      </c>
    </row>
    <row r="196" customFormat="false" ht="21.75" hidden="false" customHeight="true" outlineLevel="0" collapsed="false">
      <c r="A196" s="34" t="n">
        <v>195</v>
      </c>
      <c r="B196" s="35" t="s">
        <v>8693</v>
      </c>
      <c r="C196" s="35" t="s">
        <v>15569</v>
      </c>
      <c r="D196" s="36" t="n">
        <v>263109.24</v>
      </c>
      <c r="E196" s="37" t="n">
        <v>262780</v>
      </c>
      <c r="F196" s="33" t="n">
        <v>0.125134335837084</v>
      </c>
    </row>
    <row r="197" customFormat="false" ht="21.75" hidden="false" customHeight="true" outlineLevel="0" collapsed="false">
      <c r="A197" s="34" t="n">
        <v>196</v>
      </c>
      <c r="B197" s="35" t="s">
        <v>8820</v>
      </c>
      <c r="C197" s="35" t="s">
        <v>15570</v>
      </c>
      <c r="D197" s="36" t="n">
        <v>546881.02</v>
      </c>
      <c r="E197" s="37" t="n">
        <v>546275</v>
      </c>
      <c r="F197" s="33" t="n">
        <v>0.11081386587525</v>
      </c>
    </row>
    <row r="198" customFormat="false" ht="21.75" hidden="false" customHeight="true" outlineLevel="0" collapsed="false">
      <c r="A198" s="34" t="n">
        <v>197</v>
      </c>
      <c r="B198" s="35" t="s">
        <v>8684</v>
      </c>
      <c r="C198" s="35" t="s">
        <v>8689</v>
      </c>
      <c r="D198" s="36" t="n">
        <v>342808.26</v>
      </c>
      <c r="E198" s="37" t="n">
        <v>342465</v>
      </c>
      <c r="F198" s="33" t="n">
        <v>0.100131776288004</v>
      </c>
    </row>
    <row r="199" customFormat="false" ht="21.75" hidden="false" customHeight="true" outlineLevel="0" collapsed="false">
      <c r="A199" s="34" t="n">
        <v>198</v>
      </c>
      <c r="B199" s="35" t="s">
        <v>8626</v>
      </c>
      <c r="C199" s="35" t="s">
        <v>8627</v>
      </c>
      <c r="D199" s="36" t="n">
        <v>639225.31</v>
      </c>
      <c r="E199" s="37" t="n">
        <v>648092</v>
      </c>
      <c r="F199" s="33" t="n">
        <v>0.0208549314169053</v>
      </c>
    </row>
    <row r="200" customFormat="false" ht="21.75" hidden="false" customHeight="true" outlineLevel="0" collapsed="false">
      <c r="A200" s="34" t="n">
        <v>199</v>
      </c>
      <c r="B200" s="35" t="s">
        <v>8533</v>
      </c>
      <c r="C200" s="35" t="s">
        <v>15571</v>
      </c>
      <c r="D200" s="36" t="n">
        <v>260543.44</v>
      </c>
      <c r="E200" s="37" t="n">
        <v>285300</v>
      </c>
      <c r="F200" s="33" t="n">
        <v>0</v>
      </c>
    </row>
    <row r="201" customFormat="false" ht="21.75" hidden="false" customHeight="true" outlineLevel="0" collapsed="false">
      <c r="A201" s="34" t="n">
        <v>200</v>
      </c>
      <c r="B201" s="35" t="s">
        <v>8772</v>
      </c>
      <c r="C201" s="35" t="s">
        <v>4960</v>
      </c>
      <c r="D201" s="36" t="n">
        <v>206135.22</v>
      </c>
      <c r="E201" s="37" t="n">
        <v>326284</v>
      </c>
      <c r="F201" s="33" t="n">
        <v>0</v>
      </c>
    </row>
    <row r="202" customFormat="false" ht="21.75" hidden="false" customHeight="true" outlineLevel="0" collapsed="false">
      <c r="A202" s="39" t="n">
        <v>201</v>
      </c>
      <c r="B202" s="40" t="s">
        <v>8626</v>
      </c>
      <c r="C202" s="40" t="s">
        <v>8629</v>
      </c>
      <c r="D202" s="41" t="n">
        <v>70804.35</v>
      </c>
      <c r="E202" s="42" t="n">
        <v>143310</v>
      </c>
      <c r="F202" s="43" t="n">
        <v>0</v>
      </c>
    </row>
  </sheetData>
  <printOptions headings="false" gridLines="false" gridLinesSet="true" horizontalCentered="false" verticalCentered="false"/>
  <pageMargins left="0.790277777777778" right="0.7" top="0.570138888888889" bottom="0.4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FF6600"/>
    <pageSetUpPr fitToPage="false"/>
  </sheetPr>
  <dimension ref="A1:F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75" activeCellId="0" sqref="K175"/>
    </sheetView>
  </sheetViews>
  <sheetFormatPr defaultColWidth="9.13671875" defaultRowHeight="21.75" zeroHeight="false" outlineLevelRow="0" outlineLevelCol="0"/>
  <cols>
    <col collapsed="false" customWidth="true" hidden="false" outlineLevel="0" max="1" min="1" style="14" width="3.99"/>
    <col collapsed="false" customWidth="true" hidden="false" outlineLevel="0" max="2" min="2" style="15" width="11.56"/>
    <col collapsed="false" customWidth="true" hidden="false" outlineLevel="0" max="3" min="3" style="15" width="31.28"/>
    <col collapsed="false" customWidth="true" hidden="false" outlineLevel="0" max="4" min="4" style="16" width="11.99"/>
    <col collapsed="false" customWidth="true" hidden="false" outlineLevel="0" max="5" min="5" style="16" width="10.85"/>
    <col collapsed="false" customWidth="true" hidden="false" outlineLevel="0" max="6" min="6" style="17" width="10.85"/>
    <col collapsed="false" customWidth="false" hidden="false" outlineLevel="0" max="257" min="7" style="14" width="9.14"/>
  </cols>
  <sheetData>
    <row r="1" s="23" customFormat="true" ht="21.75" hidden="false" customHeight="true" outlineLevel="0" collapsed="false">
      <c r="A1" s="18" t="s">
        <v>15446</v>
      </c>
      <c r="B1" s="19" t="s">
        <v>3</v>
      </c>
      <c r="C1" s="19" t="s">
        <v>4</v>
      </c>
      <c r="D1" s="20" t="s">
        <v>15447</v>
      </c>
      <c r="E1" s="21" t="s">
        <v>9</v>
      </c>
      <c r="F1" s="22" t="s">
        <v>15448</v>
      </c>
    </row>
    <row r="2" s="49" customFormat="true" ht="21.75" hidden="true" customHeight="true" outlineLevel="0" collapsed="false">
      <c r="A2" s="44" t="n">
        <v>1</v>
      </c>
      <c r="B2" s="45" t="s">
        <v>8554</v>
      </c>
      <c r="C2" s="45" t="s">
        <v>15449</v>
      </c>
      <c r="D2" s="46" t="n">
        <v>265557.31</v>
      </c>
      <c r="E2" s="47" t="n">
        <v>0</v>
      </c>
      <c r="F2" s="48" t="n">
        <v>100</v>
      </c>
    </row>
    <row r="3" s="49" customFormat="true" ht="21.75" hidden="false" customHeight="true" outlineLevel="0" collapsed="false">
      <c r="A3" s="29" t="n">
        <v>2</v>
      </c>
      <c r="B3" s="30" t="s">
        <v>8693</v>
      </c>
      <c r="C3" s="30" t="s">
        <v>8694</v>
      </c>
      <c r="D3" s="31" t="n">
        <v>198259.75</v>
      </c>
      <c r="E3" s="32" t="n">
        <v>0</v>
      </c>
      <c r="F3" s="38" t="n">
        <v>100</v>
      </c>
    </row>
    <row r="4" s="49" customFormat="true" ht="21.75" hidden="true" customHeight="true" outlineLevel="0" collapsed="false">
      <c r="A4" s="50" t="n">
        <v>3</v>
      </c>
      <c r="B4" s="51" t="s">
        <v>8719</v>
      </c>
      <c r="C4" s="51" t="s">
        <v>15450</v>
      </c>
      <c r="D4" s="36" t="n">
        <v>333185.86</v>
      </c>
      <c r="E4" s="37" t="n">
        <v>0</v>
      </c>
      <c r="F4" s="52" t="n">
        <v>100</v>
      </c>
    </row>
    <row r="5" customFormat="false" ht="21.75" hidden="true" customHeight="true" outlineLevel="0" collapsed="false">
      <c r="A5" s="34" t="n">
        <v>4</v>
      </c>
      <c r="B5" s="35" t="s">
        <v>8742</v>
      </c>
      <c r="C5" s="35" t="s">
        <v>8747</v>
      </c>
      <c r="D5" s="36" t="n">
        <v>542852.73</v>
      </c>
      <c r="E5" s="37" t="n">
        <v>86200</v>
      </c>
      <c r="F5" s="33" t="n">
        <v>84.2130295632851</v>
      </c>
    </row>
    <row r="6" customFormat="false" ht="21.75" hidden="true" customHeight="true" outlineLevel="0" collapsed="false">
      <c r="A6" s="34" t="n">
        <v>5</v>
      </c>
      <c r="B6" s="35" t="s">
        <v>8742</v>
      </c>
      <c r="C6" s="35" t="s">
        <v>15451</v>
      </c>
      <c r="D6" s="36" t="n">
        <v>689785.21</v>
      </c>
      <c r="E6" s="37" t="n">
        <v>144645</v>
      </c>
      <c r="F6" s="33" t="n">
        <v>81.294901930414</v>
      </c>
    </row>
    <row r="7" customFormat="false" ht="21.75" hidden="true" customHeight="true" outlineLevel="0" collapsed="false">
      <c r="A7" s="34" t="n">
        <v>6</v>
      </c>
      <c r="B7" s="35" t="s">
        <v>8599</v>
      </c>
      <c r="C7" s="35" t="s">
        <v>15452</v>
      </c>
      <c r="D7" s="36" t="n">
        <v>399957.41</v>
      </c>
      <c r="E7" s="37" t="n">
        <v>99695</v>
      </c>
      <c r="F7" s="33" t="n">
        <v>75.07359596113</v>
      </c>
    </row>
    <row r="8" customFormat="false" ht="21.75" hidden="true" customHeight="true" outlineLevel="0" collapsed="false">
      <c r="A8" s="34" t="n">
        <v>7</v>
      </c>
      <c r="B8" s="35" t="s">
        <v>8462</v>
      </c>
      <c r="C8" s="35" t="s">
        <v>15453</v>
      </c>
      <c r="D8" s="36" t="n">
        <v>1610565.24</v>
      </c>
      <c r="E8" s="37" t="n">
        <v>508516</v>
      </c>
      <c r="F8" s="33" t="n">
        <v>68.4262402186204</v>
      </c>
    </row>
    <row r="9" customFormat="false" ht="21.75" hidden="true" customHeight="true" outlineLevel="0" collapsed="false">
      <c r="A9" s="34" t="n">
        <v>8</v>
      </c>
      <c r="B9" s="35" t="s">
        <v>8516</v>
      </c>
      <c r="C9" s="35" t="s">
        <v>15454</v>
      </c>
      <c r="D9" s="36" t="n">
        <v>251697.32</v>
      </c>
      <c r="E9" s="37" t="n">
        <v>82900</v>
      </c>
      <c r="F9" s="33" t="n">
        <v>67.0636143444038</v>
      </c>
    </row>
    <row r="10" customFormat="false" ht="21.75" hidden="true" customHeight="true" outlineLevel="0" collapsed="false">
      <c r="A10" s="34" t="n">
        <v>9</v>
      </c>
      <c r="B10" s="35" t="s">
        <v>8599</v>
      </c>
      <c r="C10" s="35" t="s">
        <v>15455</v>
      </c>
      <c r="D10" s="36" t="n">
        <v>359444.26</v>
      </c>
      <c r="E10" s="37" t="n">
        <v>119100</v>
      </c>
      <c r="F10" s="33" t="n">
        <v>66.8655162277456</v>
      </c>
    </row>
    <row r="11" customFormat="false" ht="21.75" hidden="true" customHeight="true" outlineLevel="0" collapsed="false">
      <c r="A11" s="34" t="n">
        <v>10</v>
      </c>
      <c r="B11" s="35" t="s">
        <v>8772</v>
      </c>
      <c r="C11" s="35" t="s">
        <v>15456</v>
      </c>
      <c r="D11" s="36" t="n">
        <v>404008.83</v>
      </c>
      <c r="E11" s="37" t="n">
        <v>141167.5</v>
      </c>
      <c r="F11" s="33" t="n">
        <v>65.0583132056792</v>
      </c>
    </row>
    <row r="12" customFormat="false" ht="21.75" hidden="true" customHeight="true" outlineLevel="0" collapsed="false">
      <c r="A12" s="34" t="n">
        <v>11</v>
      </c>
      <c r="B12" s="35" t="s">
        <v>8554</v>
      </c>
      <c r="C12" s="35" t="s">
        <v>15457</v>
      </c>
      <c r="D12" s="36" t="n">
        <v>351905.69</v>
      </c>
      <c r="E12" s="37" t="n">
        <v>255337</v>
      </c>
      <c r="F12" s="33" t="n">
        <v>62.0131064092769</v>
      </c>
    </row>
    <row r="13" customFormat="false" ht="21.75" hidden="true" customHeight="true" outlineLevel="0" collapsed="false">
      <c r="A13" s="34" t="n">
        <v>12</v>
      </c>
      <c r="B13" s="35" t="s">
        <v>8657</v>
      </c>
      <c r="C13" s="35" t="s">
        <v>8658</v>
      </c>
      <c r="D13" s="36" t="n">
        <v>372291.95</v>
      </c>
      <c r="E13" s="37" t="n">
        <v>143225</v>
      </c>
      <c r="F13" s="33" t="n">
        <v>61.5288485286883</v>
      </c>
    </row>
    <row r="14" customFormat="false" ht="21.75" hidden="true" customHeight="true" outlineLevel="0" collapsed="false">
      <c r="A14" s="34" t="n">
        <v>13</v>
      </c>
      <c r="B14" s="35" t="s">
        <v>8772</v>
      </c>
      <c r="C14" s="35" t="s">
        <v>15458</v>
      </c>
      <c r="D14" s="36" t="n">
        <v>559630.32</v>
      </c>
      <c r="E14" s="37" t="n">
        <v>399590</v>
      </c>
      <c r="F14" s="33" t="n">
        <v>51.1674814188052</v>
      </c>
    </row>
    <row r="15" customFormat="false" ht="21.75" hidden="false" customHeight="true" outlineLevel="0" collapsed="false">
      <c r="A15" s="34" t="n">
        <v>14</v>
      </c>
      <c r="B15" s="35" t="s">
        <v>8693</v>
      </c>
      <c r="C15" s="35" t="s">
        <v>15459</v>
      </c>
      <c r="D15" s="36" t="n">
        <v>401494.1</v>
      </c>
      <c r="E15" s="37" t="n">
        <v>198800</v>
      </c>
      <c r="F15" s="33" t="n">
        <v>50.4849510864543</v>
      </c>
    </row>
    <row r="16" customFormat="false" ht="21.75" hidden="true" customHeight="true" outlineLevel="0" collapsed="false">
      <c r="A16" s="34" t="n">
        <v>15</v>
      </c>
      <c r="B16" s="35" t="s">
        <v>8554</v>
      </c>
      <c r="C16" s="35" t="s">
        <v>8557</v>
      </c>
      <c r="D16" s="36" t="n">
        <v>410947.69</v>
      </c>
      <c r="E16" s="37" t="n">
        <v>209140</v>
      </c>
      <c r="F16" s="33" t="n">
        <v>49.1078779394039</v>
      </c>
    </row>
    <row r="17" customFormat="false" ht="21.75" hidden="true" customHeight="true" outlineLevel="0" collapsed="false">
      <c r="A17" s="34" t="n">
        <v>16</v>
      </c>
      <c r="B17" s="35" t="s">
        <v>8657</v>
      </c>
      <c r="C17" s="35" t="s">
        <v>15460</v>
      </c>
      <c r="D17" s="36" t="n">
        <v>317059.02</v>
      </c>
      <c r="E17" s="37" t="n">
        <v>163474</v>
      </c>
      <c r="F17" s="33" t="n">
        <v>48.4405143244308</v>
      </c>
    </row>
    <row r="18" customFormat="false" ht="21.75" hidden="true" customHeight="true" outlineLevel="0" collapsed="false">
      <c r="A18" s="34" t="n">
        <v>17</v>
      </c>
      <c r="B18" s="35" t="s">
        <v>8554</v>
      </c>
      <c r="C18" s="35" t="s">
        <v>15461</v>
      </c>
      <c r="D18" s="36" t="n">
        <v>510797.25</v>
      </c>
      <c r="E18" s="37" t="n">
        <v>284650</v>
      </c>
      <c r="F18" s="33" t="n">
        <v>44.2733883160099</v>
      </c>
    </row>
    <row r="19" customFormat="false" ht="21.75" hidden="true" customHeight="true" outlineLevel="0" collapsed="false">
      <c r="A19" s="34" t="n">
        <v>18</v>
      </c>
      <c r="B19" s="35" t="s">
        <v>8772</v>
      </c>
      <c r="C19" s="35" t="s">
        <v>15462</v>
      </c>
      <c r="D19" s="36" t="n">
        <v>936263.89</v>
      </c>
      <c r="E19" s="37" t="n">
        <v>530760</v>
      </c>
      <c r="F19" s="33" t="n">
        <v>43.3108543788867</v>
      </c>
    </row>
    <row r="20" customFormat="false" ht="21.75" hidden="true" customHeight="true" outlineLevel="0" collapsed="false">
      <c r="A20" s="34" t="n">
        <v>19</v>
      </c>
      <c r="B20" s="35" t="s">
        <v>8772</v>
      </c>
      <c r="C20" s="35" t="s">
        <v>15463</v>
      </c>
      <c r="D20" s="36" t="n">
        <v>446666.69</v>
      </c>
      <c r="E20" s="37" t="n">
        <v>268740</v>
      </c>
      <c r="F20" s="33" t="n">
        <v>39.8343315011916</v>
      </c>
    </row>
    <row r="21" customFormat="false" ht="21.75" hidden="false" customHeight="true" outlineLevel="0" collapsed="false">
      <c r="A21" s="34" t="n">
        <v>20</v>
      </c>
      <c r="B21" s="35" t="s">
        <v>8693</v>
      </c>
      <c r="C21" s="35" t="s">
        <v>15464</v>
      </c>
      <c r="D21" s="36" t="n">
        <v>2532856.9</v>
      </c>
      <c r="E21" s="37" t="n">
        <v>1559421</v>
      </c>
      <c r="F21" s="33" t="n">
        <v>38.7521261070849</v>
      </c>
    </row>
    <row r="22" customFormat="false" ht="21.75" hidden="true" customHeight="true" outlineLevel="0" collapsed="false">
      <c r="A22" s="34" t="n">
        <v>21</v>
      </c>
      <c r="B22" s="35" t="s">
        <v>8554</v>
      </c>
      <c r="C22" s="35" t="s">
        <v>8561</v>
      </c>
      <c r="D22" s="36" t="n">
        <v>403624.73</v>
      </c>
      <c r="E22" s="37" t="n">
        <v>263006</v>
      </c>
      <c r="F22" s="33" t="n">
        <v>37.6485182164136</v>
      </c>
    </row>
    <row r="23" customFormat="false" ht="21.75" hidden="true" customHeight="true" outlineLevel="0" collapsed="false">
      <c r="A23" s="34" t="n">
        <v>22</v>
      </c>
      <c r="B23" s="35" t="s">
        <v>8599</v>
      </c>
      <c r="C23" s="35" t="s">
        <v>15465</v>
      </c>
      <c r="D23" s="36" t="n">
        <v>242498.41</v>
      </c>
      <c r="E23" s="37" t="n">
        <v>151700</v>
      </c>
      <c r="F23" s="33" t="n">
        <v>37.4428888007967</v>
      </c>
    </row>
    <row r="24" customFormat="false" ht="21.75" hidden="true" customHeight="true" outlineLevel="0" collapsed="false">
      <c r="A24" s="34" t="n">
        <v>23</v>
      </c>
      <c r="B24" s="35" t="s">
        <v>8657</v>
      </c>
      <c r="C24" s="35" t="s">
        <v>7336</v>
      </c>
      <c r="D24" s="36" t="n">
        <v>629005.69</v>
      </c>
      <c r="E24" s="37" t="n">
        <v>408500</v>
      </c>
      <c r="F24" s="33" t="n">
        <v>35.0562313673188</v>
      </c>
    </row>
    <row r="25" customFormat="false" ht="21.75" hidden="true" customHeight="true" outlineLevel="0" collapsed="false">
      <c r="A25" s="34" t="n">
        <v>24</v>
      </c>
      <c r="B25" s="35" t="s">
        <v>8657</v>
      </c>
      <c r="C25" s="35" t="s">
        <v>7594</v>
      </c>
      <c r="D25" s="36" t="n">
        <v>803847.85</v>
      </c>
      <c r="E25" s="37" t="n">
        <v>524950</v>
      </c>
      <c r="F25" s="33" t="n">
        <v>34.6953531069344</v>
      </c>
    </row>
    <row r="26" customFormat="false" ht="21.75" hidden="true" customHeight="true" outlineLevel="0" collapsed="false">
      <c r="A26" s="34" t="n">
        <v>25</v>
      </c>
      <c r="B26" s="35" t="s">
        <v>8719</v>
      </c>
      <c r="C26" s="35" t="s">
        <v>8722</v>
      </c>
      <c r="D26" s="36" t="n">
        <v>802517.96</v>
      </c>
      <c r="E26" s="37" t="n">
        <v>601310</v>
      </c>
      <c r="F26" s="33" t="n">
        <v>31.1032241571267</v>
      </c>
    </row>
    <row r="27" customFormat="false" ht="21.75" hidden="true" customHeight="true" outlineLevel="0" collapsed="false">
      <c r="A27" s="34" t="n">
        <v>26</v>
      </c>
      <c r="B27" s="35" t="s">
        <v>8599</v>
      </c>
      <c r="C27" s="35" t="s">
        <v>15466</v>
      </c>
      <c r="D27" s="36" t="n">
        <v>263462.72</v>
      </c>
      <c r="E27" s="37" t="n">
        <v>184984</v>
      </c>
      <c r="F27" s="33" t="n">
        <v>29.7874097709156</v>
      </c>
    </row>
    <row r="28" customFormat="false" ht="21.75" hidden="false" customHeight="true" outlineLevel="0" collapsed="false">
      <c r="A28" s="34" t="n">
        <v>27</v>
      </c>
      <c r="B28" s="35" t="s">
        <v>8693</v>
      </c>
      <c r="C28" s="35" t="s">
        <v>15467</v>
      </c>
      <c r="D28" s="36" t="n">
        <v>616828.73</v>
      </c>
      <c r="E28" s="37" t="n">
        <v>445000</v>
      </c>
      <c r="F28" s="33" t="n">
        <v>27.8567974614282</v>
      </c>
    </row>
    <row r="29" customFormat="false" ht="21.75" hidden="true" customHeight="true" outlineLevel="0" collapsed="false">
      <c r="A29" s="34" t="n">
        <v>28</v>
      </c>
      <c r="B29" s="35" t="s">
        <v>8647</v>
      </c>
      <c r="C29" s="35" t="s">
        <v>8648</v>
      </c>
      <c r="D29" s="36" t="n">
        <v>467945.48</v>
      </c>
      <c r="E29" s="37" t="n">
        <v>337638</v>
      </c>
      <c r="F29" s="33" t="n">
        <v>27.846722656665</v>
      </c>
    </row>
    <row r="30" customFormat="false" ht="21.75" hidden="true" customHeight="true" outlineLevel="0" collapsed="false">
      <c r="A30" s="34" t="n">
        <v>29</v>
      </c>
      <c r="B30" s="35" t="s">
        <v>8626</v>
      </c>
      <c r="C30" s="35" t="s">
        <v>15468</v>
      </c>
      <c r="D30" s="36" t="n">
        <v>314037.67</v>
      </c>
      <c r="E30" s="37" t="n">
        <v>226600</v>
      </c>
      <c r="F30" s="33" t="n">
        <v>27.8430514402938</v>
      </c>
    </row>
    <row r="31" customFormat="false" ht="21.75" hidden="true" customHeight="true" outlineLevel="0" collapsed="false">
      <c r="A31" s="34" t="n">
        <v>30</v>
      </c>
      <c r="B31" s="35" t="s">
        <v>8490</v>
      </c>
      <c r="C31" s="35" t="s">
        <v>15469</v>
      </c>
      <c r="D31" s="36" t="n">
        <v>268010.56</v>
      </c>
      <c r="E31" s="37" t="n">
        <v>195225</v>
      </c>
      <c r="F31" s="33" t="n">
        <v>27.7547123516327</v>
      </c>
    </row>
    <row r="32" customFormat="false" ht="21.75" hidden="true" customHeight="true" outlineLevel="0" collapsed="false">
      <c r="A32" s="34" t="n">
        <v>31</v>
      </c>
      <c r="B32" s="35" t="s">
        <v>8599</v>
      </c>
      <c r="C32" s="35" t="s">
        <v>15470</v>
      </c>
      <c r="D32" s="36" t="n">
        <v>125422.44</v>
      </c>
      <c r="E32" s="37" t="n">
        <v>91722</v>
      </c>
      <c r="F32" s="33" t="n">
        <v>26.8695458324683</v>
      </c>
    </row>
    <row r="33" customFormat="false" ht="21.75" hidden="true" customHeight="true" outlineLevel="0" collapsed="false">
      <c r="A33" s="34" t="n">
        <v>32</v>
      </c>
      <c r="B33" s="35" t="s">
        <v>8772</v>
      </c>
      <c r="C33" s="35" t="s">
        <v>8775</v>
      </c>
      <c r="D33" s="36" t="n">
        <v>834293.83</v>
      </c>
      <c r="E33" s="37" t="n">
        <v>619790</v>
      </c>
      <c r="F33" s="33" t="n">
        <v>25.7108254054809</v>
      </c>
    </row>
    <row r="34" customFormat="false" ht="21.75" hidden="true" customHeight="true" outlineLevel="0" collapsed="false">
      <c r="A34" s="34" t="n">
        <v>33</v>
      </c>
      <c r="B34" s="35" t="s">
        <v>8588</v>
      </c>
      <c r="C34" s="35" t="s">
        <v>15471</v>
      </c>
      <c r="D34" s="36" t="n">
        <v>597983.58</v>
      </c>
      <c r="E34" s="37" t="n">
        <v>444495</v>
      </c>
      <c r="F34" s="33" t="n">
        <v>25.6676914105233</v>
      </c>
    </row>
    <row r="35" customFormat="false" ht="21.75" hidden="true" customHeight="true" outlineLevel="0" collapsed="false">
      <c r="A35" s="34" t="n">
        <v>34</v>
      </c>
      <c r="B35" s="35" t="s">
        <v>8490</v>
      </c>
      <c r="C35" s="35" t="s">
        <v>8499</v>
      </c>
      <c r="D35" s="36" t="n">
        <v>362078.86</v>
      </c>
      <c r="E35" s="37" t="n">
        <v>270667</v>
      </c>
      <c r="F35" s="33" t="n">
        <v>25.2463952189863</v>
      </c>
    </row>
    <row r="36" customFormat="false" ht="21.75" hidden="true" customHeight="true" outlineLevel="0" collapsed="false">
      <c r="A36" s="34" t="n">
        <v>35</v>
      </c>
      <c r="B36" s="35" t="s">
        <v>8545</v>
      </c>
      <c r="C36" s="35" t="s">
        <v>15472</v>
      </c>
      <c r="D36" s="36" t="n">
        <v>282428.57</v>
      </c>
      <c r="E36" s="37" t="n">
        <v>212200</v>
      </c>
      <c r="F36" s="33" t="n">
        <v>25.2454169208165</v>
      </c>
    </row>
    <row r="37" customFormat="false" ht="21.75" hidden="true" customHeight="true" outlineLevel="0" collapsed="false">
      <c r="A37" s="34" t="n">
        <v>36</v>
      </c>
      <c r="B37" s="35" t="s">
        <v>8647</v>
      </c>
      <c r="C37" s="35" t="s">
        <v>15473</v>
      </c>
      <c r="D37" s="36" t="n">
        <v>338236.29</v>
      </c>
      <c r="E37" s="37" t="n">
        <v>253560</v>
      </c>
      <c r="F37" s="33" t="n">
        <v>25.0346555066578</v>
      </c>
    </row>
    <row r="38" customFormat="false" ht="21.75" hidden="true" customHeight="true" outlineLevel="0" collapsed="false">
      <c r="A38" s="34" t="n">
        <v>37</v>
      </c>
      <c r="B38" s="35" t="s">
        <v>8657</v>
      </c>
      <c r="C38" s="35" t="s">
        <v>15474</v>
      </c>
      <c r="D38" s="36" t="n">
        <v>444202</v>
      </c>
      <c r="E38" s="37" t="n">
        <v>336866</v>
      </c>
      <c r="F38" s="33" t="n">
        <v>24.5690023908042</v>
      </c>
    </row>
    <row r="39" customFormat="false" ht="21.75" hidden="true" customHeight="true" outlineLevel="0" collapsed="false">
      <c r="A39" s="34" t="n">
        <v>38</v>
      </c>
      <c r="B39" s="35" t="s">
        <v>8626</v>
      </c>
      <c r="C39" s="35" t="s">
        <v>15475</v>
      </c>
      <c r="D39" s="36" t="n">
        <v>308360.32</v>
      </c>
      <c r="E39" s="37" t="n">
        <v>234000</v>
      </c>
      <c r="F39" s="33" t="n">
        <v>24.1147499133481</v>
      </c>
    </row>
    <row r="40" customFormat="false" ht="21.75" hidden="true" customHeight="true" outlineLevel="0" collapsed="false">
      <c r="A40" s="34" t="n">
        <v>39</v>
      </c>
      <c r="B40" s="35" t="s">
        <v>8599</v>
      </c>
      <c r="C40" s="35" t="s">
        <v>15476</v>
      </c>
      <c r="D40" s="36" t="n">
        <v>390517.8</v>
      </c>
      <c r="E40" s="37" t="n">
        <v>298125</v>
      </c>
      <c r="F40" s="33" t="n">
        <v>23.9663339289528</v>
      </c>
    </row>
    <row r="41" customFormat="false" ht="21.75" hidden="true" customHeight="true" outlineLevel="0" collapsed="false">
      <c r="A41" s="34" t="n">
        <v>40</v>
      </c>
      <c r="B41" s="35" t="s">
        <v>8516</v>
      </c>
      <c r="C41" s="35" t="s">
        <v>8521</v>
      </c>
      <c r="D41" s="36" t="n">
        <v>475314.06</v>
      </c>
      <c r="E41" s="37" t="n">
        <v>366415</v>
      </c>
      <c r="F41" s="33" t="n">
        <v>23.0161632500415</v>
      </c>
    </row>
    <row r="42" customFormat="false" ht="21.75" hidden="true" customHeight="true" outlineLevel="0" collapsed="false">
      <c r="A42" s="34" t="n">
        <v>41</v>
      </c>
      <c r="B42" s="35" t="s">
        <v>8490</v>
      </c>
      <c r="C42" s="35" t="s">
        <v>8495</v>
      </c>
      <c r="D42" s="36" t="n">
        <v>618896.55</v>
      </c>
      <c r="E42" s="37" t="n">
        <v>541353</v>
      </c>
      <c r="F42" s="33" t="n">
        <v>22.8310450268304</v>
      </c>
    </row>
    <row r="43" customFormat="false" ht="21.75" hidden="true" customHeight="true" outlineLevel="0" collapsed="false">
      <c r="A43" s="34" t="n">
        <v>42</v>
      </c>
      <c r="B43" s="35" t="s">
        <v>8657</v>
      </c>
      <c r="C43" s="35" t="s">
        <v>15477</v>
      </c>
      <c r="D43" s="36" t="n">
        <v>361827.15</v>
      </c>
      <c r="E43" s="37" t="n">
        <v>294405</v>
      </c>
      <c r="F43" s="33" t="n">
        <v>22.7794265853184</v>
      </c>
    </row>
    <row r="44" customFormat="false" ht="21.75" hidden="true" customHeight="true" outlineLevel="0" collapsed="false">
      <c r="A44" s="34" t="n">
        <v>43</v>
      </c>
      <c r="B44" s="35" t="s">
        <v>8829</v>
      </c>
      <c r="C44" s="35" t="s">
        <v>8830</v>
      </c>
      <c r="D44" s="36" t="n">
        <v>687315.64</v>
      </c>
      <c r="E44" s="37" t="n">
        <v>554484.5</v>
      </c>
      <c r="F44" s="33" t="n">
        <v>21.9231356353247</v>
      </c>
    </row>
    <row r="45" customFormat="false" ht="21.75" hidden="true" customHeight="true" outlineLevel="0" collapsed="false">
      <c r="A45" s="34" t="n">
        <v>44</v>
      </c>
      <c r="B45" s="35" t="s">
        <v>8533</v>
      </c>
      <c r="C45" s="35" t="s">
        <v>15478</v>
      </c>
      <c r="D45" s="36" t="n">
        <v>153584.34</v>
      </c>
      <c r="E45" s="37" t="n">
        <v>119917.5</v>
      </c>
      <c r="F45" s="33" t="n">
        <v>21.9207505140172</v>
      </c>
    </row>
    <row r="46" customFormat="false" ht="21.75" hidden="true" customHeight="true" outlineLevel="0" collapsed="false">
      <c r="A46" s="34" t="n">
        <v>45</v>
      </c>
      <c r="B46" s="35" t="s">
        <v>8554</v>
      </c>
      <c r="C46" s="35" t="s">
        <v>8563</v>
      </c>
      <c r="D46" s="36" t="n">
        <v>757498.63</v>
      </c>
      <c r="E46" s="37" t="n">
        <v>596324</v>
      </c>
      <c r="F46" s="33" t="n">
        <v>21.2772173594558</v>
      </c>
    </row>
    <row r="47" customFormat="false" ht="21.75" hidden="true" customHeight="true" outlineLevel="0" collapsed="false">
      <c r="A47" s="34" t="n">
        <v>46</v>
      </c>
      <c r="B47" s="35" t="s">
        <v>8554</v>
      </c>
      <c r="C47" s="35" t="s">
        <v>15479</v>
      </c>
      <c r="D47" s="36" t="n">
        <v>369057.29</v>
      </c>
      <c r="E47" s="37" t="n">
        <v>313700</v>
      </c>
      <c r="F47" s="33" t="n">
        <v>21.1504533618615</v>
      </c>
    </row>
    <row r="48" customFormat="false" ht="21.75" hidden="true" customHeight="true" outlineLevel="0" collapsed="false">
      <c r="A48" s="34" t="n">
        <v>47</v>
      </c>
      <c r="B48" s="35" t="s">
        <v>8554</v>
      </c>
      <c r="C48" s="35" t="s">
        <v>8559</v>
      </c>
      <c r="D48" s="36" t="n">
        <v>262207.28</v>
      </c>
      <c r="E48" s="37" t="n">
        <v>206870</v>
      </c>
      <c r="F48" s="33" t="n">
        <v>21.1044025932461</v>
      </c>
    </row>
    <row r="49" customFormat="false" ht="21.75" hidden="false" customHeight="true" outlineLevel="0" collapsed="false">
      <c r="A49" s="34" t="n">
        <v>48</v>
      </c>
      <c r="B49" s="35" t="s">
        <v>8693</v>
      </c>
      <c r="C49" s="35" t="s">
        <v>15480</v>
      </c>
      <c r="D49" s="36" t="n">
        <v>427952.31</v>
      </c>
      <c r="E49" s="37" t="n">
        <v>338150</v>
      </c>
      <c r="F49" s="33" t="n">
        <v>20.9841862987023</v>
      </c>
    </row>
    <row r="50" customFormat="false" ht="21.75" hidden="true" customHeight="true" outlineLevel="0" collapsed="false">
      <c r="A50" s="34" t="n">
        <v>49</v>
      </c>
      <c r="B50" s="35" t="s">
        <v>8772</v>
      </c>
      <c r="C50" s="35" t="s">
        <v>15481</v>
      </c>
      <c r="D50" s="36" t="n">
        <v>318909.69</v>
      </c>
      <c r="E50" s="37" t="n">
        <v>252897</v>
      </c>
      <c r="F50" s="33" t="n">
        <v>20.6994933267785</v>
      </c>
    </row>
    <row r="51" customFormat="false" ht="21.75" hidden="true" customHeight="true" outlineLevel="0" collapsed="false">
      <c r="A51" s="34" t="n">
        <v>50</v>
      </c>
      <c r="B51" s="35" t="s">
        <v>8719</v>
      </c>
      <c r="C51" s="35" t="s">
        <v>8720</v>
      </c>
      <c r="D51" s="36" t="n">
        <v>367736.49</v>
      </c>
      <c r="E51" s="37" t="n">
        <v>293165</v>
      </c>
      <c r="F51" s="33" t="n">
        <v>20.2785124750606</v>
      </c>
    </row>
    <row r="52" customFormat="false" ht="21.75" hidden="true" customHeight="true" outlineLevel="0" collapsed="false">
      <c r="A52" s="34" t="n">
        <v>51</v>
      </c>
      <c r="B52" s="35" t="s">
        <v>8490</v>
      </c>
      <c r="C52" s="35" t="s">
        <v>15482</v>
      </c>
      <c r="D52" s="36" t="n">
        <v>343715.98</v>
      </c>
      <c r="E52" s="37" t="n">
        <v>298200</v>
      </c>
      <c r="F52" s="33" t="n">
        <v>19.933894257695</v>
      </c>
    </row>
    <row r="53" customFormat="false" ht="21.75" hidden="true" customHeight="true" outlineLevel="0" collapsed="false">
      <c r="A53" s="34" t="n">
        <v>52</v>
      </c>
      <c r="B53" s="35" t="s">
        <v>8579</v>
      </c>
      <c r="C53" s="35" t="s">
        <v>8580</v>
      </c>
      <c r="D53" s="36" t="n">
        <v>488724.32</v>
      </c>
      <c r="E53" s="37" t="n">
        <v>419623</v>
      </c>
      <c r="F53" s="33" t="n">
        <v>19.5348003144186</v>
      </c>
    </row>
    <row r="54" customFormat="false" ht="21.75" hidden="true" customHeight="true" outlineLevel="0" collapsed="false">
      <c r="A54" s="34" t="n">
        <v>53</v>
      </c>
      <c r="B54" s="35" t="s">
        <v>8588</v>
      </c>
      <c r="C54" s="35" t="s">
        <v>15483</v>
      </c>
      <c r="D54" s="36" t="n">
        <v>534860.3</v>
      </c>
      <c r="E54" s="37" t="n">
        <v>430602</v>
      </c>
      <c r="F54" s="33" t="n">
        <v>19.4926226530554</v>
      </c>
    </row>
    <row r="55" customFormat="false" ht="21.75" hidden="true" customHeight="true" outlineLevel="0" collapsed="false">
      <c r="A55" s="34" t="n">
        <v>54</v>
      </c>
      <c r="B55" s="35" t="s">
        <v>8626</v>
      </c>
      <c r="C55" s="35" t="s">
        <v>8631</v>
      </c>
      <c r="D55" s="36" t="n">
        <v>696158.83</v>
      </c>
      <c r="E55" s="37" t="n">
        <v>561175</v>
      </c>
      <c r="F55" s="33" t="n">
        <v>19.475990845365</v>
      </c>
    </row>
    <row r="56" customFormat="false" ht="21.75" hidden="true" customHeight="true" outlineLevel="0" collapsed="false">
      <c r="A56" s="34" t="n">
        <v>55</v>
      </c>
      <c r="B56" s="35" t="s">
        <v>8545</v>
      </c>
      <c r="C56" s="35" t="s">
        <v>15484</v>
      </c>
      <c r="D56" s="36" t="n">
        <v>336911.22</v>
      </c>
      <c r="E56" s="37" t="n">
        <v>274902</v>
      </c>
      <c r="F56" s="33" t="n">
        <v>18.9988389226099</v>
      </c>
    </row>
    <row r="57" customFormat="false" ht="21.75" hidden="true" customHeight="true" outlineLevel="0" collapsed="false">
      <c r="A57" s="34" t="n">
        <v>56</v>
      </c>
      <c r="B57" s="35" t="s">
        <v>8545</v>
      </c>
      <c r="C57" s="35" t="s">
        <v>15485</v>
      </c>
      <c r="D57" s="36" t="n">
        <v>371225.89</v>
      </c>
      <c r="E57" s="37" t="n">
        <v>303420</v>
      </c>
      <c r="F57" s="33" t="n">
        <v>18.4809012108504</v>
      </c>
    </row>
    <row r="58" customFormat="false" ht="21.75" hidden="true" customHeight="true" outlineLevel="0" collapsed="false">
      <c r="A58" s="34" t="n">
        <v>57</v>
      </c>
      <c r="B58" s="35" t="s">
        <v>8647</v>
      </c>
      <c r="C58" s="35" t="s">
        <v>15486</v>
      </c>
      <c r="D58" s="36" t="n">
        <v>303834.87</v>
      </c>
      <c r="E58" s="37" t="n">
        <v>253200</v>
      </c>
      <c r="F58" s="33" t="n">
        <v>18.3108903859521</v>
      </c>
    </row>
    <row r="59" customFormat="false" ht="21.75" hidden="true" customHeight="true" outlineLevel="0" collapsed="false">
      <c r="A59" s="34" t="n">
        <v>58</v>
      </c>
      <c r="B59" s="35" t="s">
        <v>8490</v>
      </c>
      <c r="C59" s="35" t="s">
        <v>8493</v>
      </c>
      <c r="D59" s="36" t="n">
        <v>432059.2</v>
      </c>
      <c r="E59" s="37" t="n">
        <v>364040</v>
      </c>
      <c r="F59" s="33" t="n">
        <v>17.8816236293545</v>
      </c>
    </row>
    <row r="60" customFormat="false" ht="21.75" hidden="true" customHeight="true" outlineLevel="0" collapsed="false">
      <c r="A60" s="34" t="n">
        <v>59</v>
      </c>
      <c r="B60" s="35" t="s">
        <v>8462</v>
      </c>
      <c r="C60" s="35" t="s">
        <v>15487</v>
      </c>
      <c r="D60" s="36" t="n">
        <v>496668.43</v>
      </c>
      <c r="E60" s="37" t="n">
        <v>409984</v>
      </c>
      <c r="F60" s="33" t="n">
        <v>17.4531789749552</v>
      </c>
    </row>
    <row r="61" customFormat="false" ht="21.75" hidden="true" customHeight="true" outlineLevel="0" collapsed="false">
      <c r="A61" s="34" t="n">
        <v>60</v>
      </c>
      <c r="B61" s="35" t="s">
        <v>8684</v>
      </c>
      <c r="C61" s="35" t="s">
        <v>8687</v>
      </c>
      <c r="D61" s="36" t="n">
        <v>555806.96</v>
      </c>
      <c r="E61" s="37" t="n">
        <v>461113</v>
      </c>
      <c r="F61" s="33" t="n">
        <v>17.21712157041</v>
      </c>
    </row>
    <row r="62" customFormat="false" ht="21.75" hidden="false" customHeight="true" outlineLevel="0" collapsed="false">
      <c r="A62" s="34" t="n">
        <v>61</v>
      </c>
      <c r="B62" s="35" t="s">
        <v>8693</v>
      </c>
      <c r="C62" s="35" t="s">
        <v>8700</v>
      </c>
      <c r="D62" s="36" t="n">
        <v>2797692.68</v>
      </c>
      <c r="E62" s="37" t="n">
        <v>2321200</v>
      </c>
      <c r="F62" s="33" t="n">
        <v>17.0316305077511</v>
      </c>
    </row>
    <row r="63" customFormat="false" ht="21.75" hidden="true" customHeight="true" outlineLevel="0" collapsed="false">
      <c r="A63" s="34" t="n">
        <v>62</v>
      </c>
      <c r="B63" s="35" t="s">
        <v>8772</v>
      </c>
      <c r="C63" s="35" t="s">
        <v>15488</v>
      </c>
      <c r="D63" s="36" t="n">
        <v>1017809.4</v>
      </c>
      <c r="E63" s="37" t="n">
        <v>846910</v>
      </c>
      <c r="F63" s="33" t="n">
        <v>16.7909040730023</v>
      </c>
    </row>
    <row r="64" customFormat="false" ht="21.75" hidden="true" customHeight="true" outlineLevel="0" collapsed="false">
      <c r="A64" s="34" t="n">
        <v>63</v>
      </c>
      <c r="B64" s="35" t="s">
        <v>8490</v>
      </c>
      <c r="C64" s="35" t="s">
        <v>15489</v>
      </c>
      <c r="D64" s="36" t="n">
        <v>302895.48</v>
      </c>
      <c r="E64" s="37" t="n">
        <v>301468</v>
      </c>
      <c r="F64" s="33" t="n">
        <v>16.4728374289375</v>
      </c>
    </row>
    <row r="65" customFormat="false" ht="21.75" hidden="true" customHeight="true" outlineLevel="0" collapsed="false">
      <c r="A65" s="34" t="n">
        <v>64</v>
      </c>
      <c r="B65" s="35" t="s">
        <v>8657</v>
      </c>
      <c r="C65" s="35" t="s">
        <v>15490</v>
      </c>
      <c r="D65" s="36" t="n">
        <v>524076.72</v>
      </c>
      <c r="E65" s="37" t="n">
        <v>438260</v>
      </c>
      <c r="F65" s="33" t="n">
        <v>16.3748391647696</v>
      </c>
    </row>
    <row r="66" customFormat="false" ht="21.75" hidden="true" customHeight="true" outlineLevel="0" collapsed="false">
      <c r="A66" s="34" t="n">
        <v>65</v>
      </c>
      <c r="B66" s="35" t="s">
        <v>8554</v>
      </c>
      <c r="C66" s="35" t="s">
        <v>15491</v>
      </c>
      <c r="D66" s="36" t="n">
        <v>361607.38</v>
      </c>
      <c r="E66" s="37" t="n">
        <v>303603.6</v>
      </c>
      <c r="F66" s="33" t="n">
        <v>16.0405409867465</v>
      </c>
    </row>
    <row r="67" customFormat="false" ht="21.75" hidden="true" customHeight="true" outlineLevel="0" collapsed="false">
      <c r="A67" s="34" t="n">
        <v>66</v>
      </c>
      <c r="B67" s="35" t="s">
        <v>8462</v>
      </c>
      <c r="C67" s="35" t="s">
        <v>15492</v>
      </c>
      <c r="D67" s="36" t="n">
        <v>336934.22</v>
      </c>
      <c r="E67" s="37" t="n">
        <v>283667.49</v>
      </c>
      <c r="F67" s="33" t="n">
        <v>15.8092371858222</v>
      </c>
    </row>
    <row r="68" customFormat="false" ht="21.75" hidden="true" customHeight="true" outlineLevel="0" collapsed="false">
      <c r="A68" s="34" t="n">
        <v>67</v>
      </c>
      <c r="B68" s="35" t="s">
        <v>8742</v>
      </c>
      <c r="C68" s="35" t="s">
        <v>4344</v>
      </c>
      <c r="D68" s="36" t="n">
        <v>652763.76</v>
      </c>
      <c r="E68" s="37" t="n">
        <v>647041.5</v>
      </c>
      <c r="F68" s="33" t="n">
        <v>15.7393725411472</v>
      </c>
    </row>
    <row r="69" customFormat="false" ht="21.75" hidden="true" customHeight="true" outlineLevel="0" collapsed="false">
      <c r="A69" s="34" t="n">
        <v>68</v>
      </c>
      <c r="B69" s="35" t="s">
        <v>8772</v>
      </c>
      <c r="C69" s="35" t="s">
        <v>8778</v>
      </c>
      <c r="D69" s="36" t="n">
        <v>334133.87</v>
      </c>
      <c r="E69" s="37" t="n">
        <v>338800</v>
      </c>
      <c r="F69" s="33" t="n">
        <v>15.5129050520978</v>
      </c>
    </row>
    <row r="70" customFormat="false" ht="21.75" hidden="true" customHeight="true" outlineLevel="0" collapsed="false">
      <c r="A70" s="34" t="n">
        <v>69</v>
      </c>
      <c r="B70" s="35" t="s">
        <v>8579</v>
      </c>
      <c r="C70" s="35" t="s">
        <v>8584</v>
      </c>
      <c r="D70" s="36" t="n">
        <v>474778.55</v>
      </c>
      <c r="E70" s="37" t="n">
        <v>403120</v>
      </c>
      <c r="F70" s="33" t="n">
        <v>15.3778114028108</v>
      </c>
    </row>
    <row r="71" customFormat="false" ht="21.75" hidden="true" customHeight="true" outlineLevel="0" collapsed="false">
      <c r="A71" s="34" t="n">
        <v>70</v>
      </c>
      <c r="B71" s="35" t="s">
        <v>8599</v>
      </c>
      <c r="C71" s="35" t="s">
        <v>15493</v>
      </c>
      <c r="D71" s="36" t="n">
        <v>497653.73</v>
      </c>
      <c r="E71" s="37" t="n">
        <v>424023</v>
      </c>
      <c r="F71" s="33" t="n">
        <v>14.7955748266973</v>
      </c>
    </row>
    <row r="72" customFormat="false" ht="21.75" hidden="true" customHeight="true" outlineLevel="0" collapsed="false">
      <c r="A72" s="34" t="n">
        <v>71</v>
      </c>
      <c r="B72" s="35" t="s">
        <v>8516</v>
      </c>
      <c r="C72" s="35" t="s">
        <v>15494</v>
      </c>
      <c r="D72" s="36" t="n">
        <v>280377.91</v>
      </c>
      <c r="E72" s="37" t="n">
        <v>239410</v>
      </c>
      <c r="F72" s="33" t="n">
        <v>14.6116753634407</v>
      </c>
    </row>
    <row r="73" customFormat="false" ht="21.75" hidden="true" customHeight="true" outlineLevel="0" collapsed="false">
      <c r="A73" s="34" t="n">
        <v>72</v>
      </c>
      <c r="B73" s="35" t="s">
        <v>8599</v>
      </c>
      <c r="C73" s="35" t="s">
        <v>15495</v>
      </c>
      <c r="D73" s="36" t="n">
        <v>274780.84</v>
      </c>
      <c r="E73" s="37" t="n">
        <v>234696</v>
      </c>
      <c r="F73" s="33" t="n">
        <v>14.5879312400384</v>
      </c>
    </row>
    <row r="74" customFormat="false" ht="21.75" hidden="true" customHeight="true" outlineLevel="0" collapsed="false">
      <c r="A74" s="34" t="n">
        <v>73</v>
      </c>
      <c r="B74" s="35" t="s">
        <v>8804</v>
      </c>
      <c r="C74" s="35" t="s">
        <v>15496</v>
      </c>
      <c r="D74" s="36" t="n">
        <v>607742.43</v>
      </c>
      <c r="E74" s="37" t="n">
        <v>607640</v>
      </c>
      <c r="F74" s="33" t="n">
        <v>14.5016088476824</v>
      </c>
    </row>
    <row r="75" customFormat="false" ht="21.75" hidden="true" customHeight="true" outlineLevel="0" collapsed="false">
      <c r="A75" s="34" t="n">
        <v>74</v>
      </c>
      <c r="B75" s="35" t="s">
        <v>8820</v>
      </c>
      <c r="C75" s="35" t="s">
        <v>8821</v>
      </c>
      <c r="D75" s="36" t="n">
        <v>368219.25</v>
      </c>
      <c r="E75" s="37" t="n">
        <v>318362</v>
      </c>
      <c r="F75" s="33" t="n">
        <v>13.9311700841279</v>
      </c>
    </row>
    <row r="76" customFormat="false" ht="21.75" hidden="true" customHeight="true" outlineLevel="0" collapsed="false">
      <c r="A76" s="34" t="n">
        <v>75</v>
      </c>
      <c r="B76" s="35" t="s">
        <v>8742</v>
      </c>
      <c r="C76" s="35" t="s">
        <v>15497</v>
      </c>
      <c r="D76" s="36" t="n">
        <v>608688.96</v>
      </c>
      <c r="E76" s="37" t="n">
        <v>551630</v>
      </c>
      <c r="F76" s="33" t="n">
        <v>13.8369455559043</v>
      </c>
    </row>
    <row r="77" customFormat="false" ht="21.75" hidden="true" customHeight="true" outlineLevel="0" collapsed="false">
      <c r="A77" s="34" t="n">
        <v>76</v>
      </c>
      <c r="B77" s="35" t="s">
        <v>8742</v>
      </c>
      <c r="C77" s="35" t="s">
        <v>15498</v>
      </c>
      <c r="D77" s="36" t="n">
        <v>747072.48</v>
      </c>
      <c r="E77" s="37" t="n">
        <v>750260</v>
      </c>
      <c r="F77" s="33" t="n">
        <v>13.7624317255</v>
      </c>
    </row>
    <row r="78" customFormat="false" ht="21.75" hidden="true" customHeight="true" outlineLevel="0" collapsed="false">
      <c r="A78" s="34" t="n">
        <v>77</v>
      </c>
      <c r="B78" s="35" t="s">
        <v>8462</v>
      </c>
      <c r="C78" s="35" t="s">
        <v>15499</v>
      </c>
      <c r="D78" s="36" t="n">
        <v>451497.43</v>
      </c>
      <c r="E78" s="37" t="n">
        <v>419514</v>
      </c>
      <c r="F78" s="33" t="n">
        <v>13.6287442433504</v>
      </c>
    </row>
    <row r="79" customFormat="false" ht="21.75" hidden="true" customHeight="true" outlineLevel="0" collapsed="false">
      <c r="A79" s="34" t="n">
        <v>78</v>
      </c>
      <c r="B79" s="35" t="s">
        <v>8727</v>
      </c>
      <c r="C79" s="35" t="s">
        <v>8730</v>
      </c>
      <c r="D79" s="36" t="n">
        <v>532635.2</v>
      </c>
      <c r="E79" s="37" t="n">
        <v>460430</v>
      </c>
      <c r="F79" s="33" t="n">
        <v>13.5562200921006</v>
      </c>
    </row>
    <row r="80" customFormat="false" ht="21.75" hidden="true" customHeight="true" outlineLevel="0" collapsed="false">
      <c r="A80" s="34" t="n">
        <v>79</v>
      </c>
      <c r="B80" s="35" t="s">
        <v>8533</v>
      </c>
      <c r="C80" s="35" t="s">
        <v>15500</v>
      </c>
      <c r="D80" s="36" t="n">
        <v>331401.47</v>
      </c>
      <c r="E80" s="37" t="n">
        <v>287040</v>
      </c>
      <c r="F80" s="33" t="n">
        <v>13.3860208888029</v>
      </c>
    </row>
    <row r="81" customFormat="false" ht="21.75" hidden="true" customHeight="true" outlineLevel="0" collapsed="false">
      <c r="A81" s="34" t="n">
        <v>80</v>
      </c>
      <c r="B81" s="35" t="s">
        <v>8657</v>
      </c>
      <c r="C81" s="35" t="s">
        <v>15501</v>
      </c>
      <c r="D81" s="36" t="n">
        <v>631939.78</v>
      </c>
      <c r="E81" s="37" t="n">
        <v>548081.25</v>
      </c>
      <c r="F81" s="33" t="n">
        <v>13.2700191780932</v>
      </c>
    </row>
    <row r="82" customFormat="false" ht="21.75" hidden="true" customHeight="true" outlineLevel="0" collapsed="false">
      <c r="A82" s="34" t="n">
        <v>81</v>
      </c>
      <c r="B82" s="35" t="s">
        <v>8554</v>
      </c>
      <c r="C82" s="35" t="s">
        <v>15502</v>
      </c>
      <c r="D82" s="36" t="n">
        <v>406476.24</v>
      </c>
      <c r="E82" s="37" t="n">
        <v>352847</v>
      </c>
      <c r="F82" s="33" t="n">
        <v>13.1936961432235</v>
      </c>
    </row>
    <row r="83" customFormat="false" ht="21.75" hidden="true" customHeight="true" outlineLevel="0" collapsed="false">
      <c r="A83" s="34" t="n">
        <v>82</v>
      </c>
      <c r="B83" s="35" t="s">
        <v>8599</v>
      </c>
      <c r="C83" s="35" t="s">
        <v>8602</v>
      </c>
      <c r="D83" s="36" t="n">
        <v>421091.5</v>
      </c>
      <c r="E83" s="37" t="n">
        <v>365575</v>
      </c>
      <c r="F83" s="33" t="n">
        <v>13.1839517064581</v>
      </c>
    </row>
    <row r="84" customFormat="false" ht="21.75" hidden="true" customHeight="true" outlineLevel="0" collapsed="false">
      <c r="A84" s="34" t="n">
        <v>83</v>
      </c>
      <c r="B84" s="35" t="s">
        <v>8462</v>
      </c>
      <c r="C84" s="35" t="s">
        <v>8463</v>
      </c>
      <c r="D84" s="36" t="n">
        <v>390984.22</v>
      </c>
      <c r="E84" s="37" t="n">
        <v>340382</v>
      </c>
      <c r="F84" s="33" t="n">
        <v>12.9422665702468</v>
      </c>
    </row>
    <row r="85" customFormat="false" ht="21.75" hidden="true" customHeight="true" outlineLevel="0" collapsed="false">
      <c r="A85" s="34" t="n">
        <v>84</v>
      </c>
      <c r="B85" s="35" t="s">
        <v>8554</v>
      </c>
      <c r="C85" s="35" t="s">
        <v>15503</v>
      </c>
      <c r="D85" s="36" t="n">
        <v>800516.27</v>
      </c>
      <c r="E85" s="37" t="n">
        <v>734820</v>
      </c>
      <c r="F85" s="33" t="n">
        <v>12.9186968304842</v>
      </c>
    </row>
    <row r="86" customFormat="false" ht="21.75" hidden="true" customHeight="true" outlineLevel="0" collapsed="false">
      <c r="A86" s="34" t="n">
        <v>85</v>
      </c>
      <c r="B86" s="35" t="s">
        <v>8772</v>
      </c>
      <c r="C86" s="35" t="s">
        <v>15504</v>
      </c>
      <c r="D86" s="36" t="n">
        <v>619172.79</v>
      </c>
      <c r="E86" s="37" t="n">
        <v>568265</v>
      </c>
      <c r="F86" s="33" t="n">
        <v>12.9120321970221</v>
      </c>
    </row>
    <row r="87" customFormat="false" ht="21.75" hidden="true" customHeight="true" outlineLevel="0" collapsed="false">
      <c r="A87" s="34" t="n">
        <v>86</v>
      </c>
      <c r="B87" s="35" t="s">
        <v>8545</v>
      </c>
      <c r="C87" s="35" t="s">
        <v>15505</v>
      </c>
      <c r="D87" s="36" t="n">
        <v>302724.16</v>
      </c>
      <c r="E87" s="37" t="n">
        <v>263850</v>
      </c>
      <c r="F87" s="33" t="n">
        <v>12.8414461534884</v>
      </c>
    </row>
    <row r="88" customFormat="false" ht="21.75" hidden="true" customHeight="true" outlineLevel="0" collapsed="false">
      <c r="A88" s="34" t="n">
        <v>87</v>
      </c>
      <c r="B88" s="35" t="s">
        <v>8490</v>
      </c>
      <c r="C88" s="35" t="s">
        <v>8497</v>
      </c>
      <c r="D88" s="36" t="n">
        <v>566223.07</v>
      </c>
      <c r="E88" s="37" t="n">
        <v>501965</v>
      </c>
      <c r="F88" s="33" t="n">
        <v>12.673109557334</v>
      </c>
    </row>
    <row r="89" customFormat="false" ht="21.75" hidden="true" customHeight="true" outlineLevel="0" collapsed="false">
      <c r="A89" s="34" t="n">
        <v>88</v>
      </c>
      <c r="B89" s="35" t="s">
        <v>8742</v>
      </c>
      <c r="C89" s="35" t="s">
        <v>15506</v>
      </c>
      <c r="D89" s="36" t="n">
        <v>416374.51</v>
      </c>
      <c r="E89" s="37" t="n">
        <v>364900</v>
      </c>
      <c r="F89" s="33" t="n">
        <v>12.3625507238664</v>
      </c>
    </row>
    <row r="90" customFormat="false" ht="21.75" hidden="true" customHeight="true" outlineLevel="0" collapsed="false">
      <c r="A90" s="34" t="n">
        <v>89</v>
      </c>
      <c r="B90" s="35" t="s">
        <v>8657</v>
      </c>
      <c r="C90" s="35" t="s">
        <v>8665</v>
      </c>
      <c r="D90" s="36" t="n">
        <v>209667.54</v>
      </c>
      <c r="E90" s="37" t="n">
        <v>184858</v>
      </c>
      <c r="F90" s="33" t="n">
        <v>11.8327996789584</v>
      </c>
    </row>
    <row r="91" customFormat="false" ht="21.75" hidden="true" customHeight="true" outlineLevel="0" collapsed="false">
      <c r="A91" s="34" t="n">
        <v>90</v>
      </c>
      <c r="B91" s="35" t="s">
        <v>8829</v>
      </c>
      <c r="C91" s="35" t="s">
        <v>15507</v>
      </c>
      <c r="D91" s="36" t="n">
        <v>626385.59</v>
      </c>
      <c r="E91" s="37" t="n">
        <v>603222.81</v>
      </c>
      <c r="F91" s="33" t="n">
        <v>11.7108026064265</v>
      </c>
    </row>
    <row r="92" customFormat="false" ht="21.75" hidden="true" customHeight="true" outlineLevel="0" collapsed="false">
      <c r="A92" s="34" t="n">
        <v>91</v>
      </c>
      <c r="B92" s="35" t="s">
        <v>8626</v>
      </c>
      <c r="C92" s="35" t="s">
        <v>15508</v>
      </c>
      <c r="D92" s="36" t="n">
        <v>217097.16</v>
      </c>
      <c r="E92" s="37" t="n">
        <v>200450</v>
      </c>
      <c r="F92" s="33" t="n">
        <v>11.7088818665339</v>
      </c>
    </row>
    <row r="93" customFormat="false" ht="21.75" hidden="true" customHeight="true" outlineLevel="0" collapsed="false">
      <c r="A93" s="34" t="n">
        <v>92</v>
      </c>
      <c r="B93" s="35" t="s">
        <v>8462</v>
      </c>
      <c r="C93" s="35" t="s">
        <v>15509</v>
      </c>
      <c r="D93" s="36" t="n">
        <v>357414.08</v>
      </c>
      <c r="E93" s="37" t="n">
        <v>315590</v>
      </c>
      <c r="F93" s="33" t="n">
        <v>11.7018557299142</v>
      </c>
    </row>
    <row r="94" customFormat="false" ht="21.75" hidden="true" customHeight="true" outlineLevel="0" collapsed="false">
      <c r="A94" s="34" t="n">
        <v>93</v>
      </c>
      <c r="B94" s="35" t="s">
        <v>8719</v>
      </c>
      <c r="C94" s="35" t="s">
        <v>7711</v>
      </c>
      <c r="D94" s="36" t="n">
        <v>395793.87</v>
      </c>
      <c r="E94" s="37" t="n">
        <v>379710</v>
      </c>
      <c r="F94" s="33" t="n">
        <v>11.6434016524814</v>
      </c>
    </row>
    <row r="95" customFormat="false" ht="21.75" hidden="true" customHeight="true" outlineLevel="0" collapsed="false">
      <c r="A95" s="34" t="n">
        <v>94</v>
      </c>
      <c r="B95" s="35" t="s">
        <v>8599</v>
      </c>
      <c r="C95" s="35" t="s">
        <v>15510</v>
      </c>
      <c r="D95" s="36" t="n">
        <v>434603.99</v>
      </c>
      <c r="E95" s="37" t="n">
        <v>384969</v>
      </c>
      <c r="F95" s="33" t="n">
        <v>11.4207396025057</v>
      </c>
    </row>
    <row r="96" customFormat="false" ht="21.75" hidden="false" customHeight="true" outlineLevel="0" collapsed="false">
      <c r="A96" s="34" t="n">
        <v>95</v>
      </c>
      <c r="B96" s="35" t="s">
        <v>8693</v>
      </c>
      <c r="C96" s="35" t="s">
        <v>8698</v>
      </c>
      <c r="D96" s="36" t="n">
        <v>778765.4</v>
      </c>
      <c r="E96" s="37" t="n">
        <v>708825</v>
      </c>
      <c r="F96" s="33" t="n">
        <v>11.3853799873492</v>
      </c>
    </row>
    <row r="97" customFormat="false" ht="21.75" hidden="true" customHeight="true" outlineLevel="0" collapsed="false">
      <c r="A97" s="34" t="n">
        <v>96</v>
      </c>
      <c r="B97" s="35" t="s">
        <v>8647</v>
      </c>
      <c r="C97" s="35" t="s">
        <v>8650</v>
      </c>
      <c r="D97" s="36" t="n">
        <v>381454.43</v>
      </c>
      <c r="E97" s="37" t="n">
        <v>338250</v>
      </c>
      <c r="F97" s="33" t="n">
        <v>11.3262362689037</v>
      </c>
    </row>
    <row r="98" customFormat="false" ht="21.75" hidden="true" customHeight="true" outlineLevel="0" collapsed="false">
      <c r="A98" s="34" t="n">
        <v>97</v>
      </c>
      <c r="B98" s="35" t="s">
        <v>8490</v>
      </c>
      <c r="C98" s="35" t="s">
        <v>8503</v>
      </c>
      <c r="D98" s="36" t="n">
        <v>550388.66</v>
      </c>
      <c r="E98" s="37" t="n">
        <v>488600</v>
      </c>
      <c r="F98" s="33" t="n">
        <v>11.2263686537437</v>
      </c>
    </row>
    <row r="99" customFormat="false" ht="21.75" hidden="true" customHeight="true" outlineLevel="0" collapsed="false">
      <c r="A99" s="34" t="n">
        <v>98</v>
      </c>
      <c r="B99" s="35" t="s">
        <v>8772</v>
      </c>
      <c r="C99" s="35" t="s">
        <v>8790</v>
      </c>
      <c r="D99" s="36" t="n">
        <v>213547.65</v>
      </c>
      <c r="E99" s="37" t="n">
        <v>189750</v>
      </c>
      <c r="F99" s="33" t="n">
        <v>11.1439531177234</v>
      </c>
    </row>
    <row r="100" customFormat="false" ht="21.75" hidden="true" customHeight="true" outlineLevel="0" collapsed="false">
      <c r="A100" s="34" t="n">
        <v>99</v>
      </c>
      <c r="B100" s="35" t="s">
        <v>8657</v>
      </c>
      <c r="C100" s="35" t="s">
        <v>4824</v>
      </c>
      <c r="D100" s="36" t="n">
        <v>688012.15</v>
      </c>
      <c r="E100" s="37" t="n">
        <v>611775</v>
      </c>
      <c r="F100" s="33" t="n">
        <v>11.0807854192691</v>
      </c>
    </row>
    <row r="101" customFormat="false" ht="21.75" hidden="true" customHeight="true" outlineLevel="0" collapsed="false">
      <c r="A101" s="34" t="n">
        <v>100</v>
      </c>
      <c r="B101" s="35" t="s">
        <v>8626</v>
      </c>
      <c r="C101" s="35" t="s">
        <v>8633</v>
      </c>
      <c r="D101" s="36" t="n">
        <v>692471.05</v>
      </c>
      <c r="E101" s="37" t="n">
        <v>616380</v>
      </c>
      <c r="F101" s="33" t="n">
        <v>11.0316597350893</v>
      </c>
    </row>
    <row r="102" customFormat="false" ht="21.75" hidden="true" customHeight="true" outlineLevel="0" collapsed="false">
      <c r="A102" s="34" t="n">
        <v>101</v>
      </c>
      <c r="B102" s="35" t="s">
        <v>8772</v>
      </c>
      <c r="C102" s="35" t="s">
        <v>8788</v>
      </c>
      <c r="D102" s="36" t="n">
        <v>968854.58</v>
      </c>
      <c r="E102" s="37" t="n">
        <v>863657.3</v>
      </c>
      <c r="F102" s="33" t="n">
        <v>10.9611165795387</v>
      </c>
    </row>
    <row r="103" customFormat="false" ht="21.75" hidden="true" customHeight="true" outlineLevel="0" collapsed="false">
      <c r="A103" s="34" t="n">
        <v>102</v>
      </c>
      <c r="B103" s="35" t="s">
        <v>8742</v>
      </c>
      <c r="C103" s="35" t="s">
        <v>15511</v>
      </c>
      <c r="D103" s="36" t="n">
        <v>316474.27</v>
      </c>
      <c r="E103" s="37" t="n">
        <v>283040</v>
      </c>
      <c r="F103" s="33" t="n">
        <v>10.8805907033137</v>
      </c>
    </row>
    <row r="104" customFormat="false" ht="21.75" hidden="true" customHeight="true" outlineLevel="0" collapsed="false">
      <c r="A104" s="34" t="n">
        <v>103</v>
      </c>
      <c r="B104" s="35" t="s">
        <v>8462</v>
      </c>
      <c r="C104" s="35" t="s">
        <v>8467</v>
      </c>
      <c r="D104" s="36" t="n">
        <v>493925.72</v>
      </c>
      <c r="E104" s="37" t="n">
        <v>440750</v>
      </c>
      <c r="F104" s="33" t="n">
        <v>10.7659346024742</v>
      </c>
    </row>
    <row r="105" customFormat="false" ht="21.75" hidden="true" customHeight="true" outlineLevel="0" collapsed="false">
      <c r="A105" s="34" t="n">
        <v>104</v>
      </c>
      <c r="B105" s="35" t="s">
        <v>8554</v>
      </c>
      <c r="C105" s="35" t="s">
        <v>15512</v>
      </c>
      <c r="D105" s="36" t="n">
        <v>441230.96</v>
      </c>
      <c r="E105" s="37" t="n">
        <v>394306</v>
      </c>
      <c r="F105" s="33" t="n">
        <v>10.6350107435797</v>
      </c>
    </row>
    <row r="106" customFormat="false" ht="21.75" hidden="true" customHeight="true" outlineLevel="0" collapsed="false">
      <c r="A106" s="29" t="n">
        <v>105</v>
      </c>
      <c r="B106" s="30" t="s">
        <v>8657</v>
      </c>
      <c r="C106" s="30" t="s">
        <v>15513</v>
      </c>
      <c r="D106" s="31" t="n">
        <v>579855.67</v>
      </c>
      <c r="E106" s="32" t="n">
        <v>518811</v>
      </c>
      <c r="F106" s="38" t="n">
        <v>10.5275628330064</v>
      </c>
    </row>
    <row r="107" customFormat="false" ht="21.75" hidden="true" customHeight="true" outlineLevel="0" collapsed="false">
      <c r="A107" s="34" t="n">
        <v>106</v>
      </c>
      <c r="B107" s="35" t="s">
        <v>8829</v>
      </c>
      <c r="C107" s="35" t="s">
        <v>15514</v>
      </c>
      <c r="D107" s="36" t="n">
        <v>380657.29</v>
      </c>
      <c r="E107" s="37" t="n">
        <v>371369</v>
      </c>
      <c r="F107" s="33" t="n">
        <v>10.3211710460083</v>
      </c>
    </row>
    <row r="108" customFormat="false" ht="21.75" hidden="true" customHeight="true" outlineLevel="0" collapsed="false">
      <c r="A108" s="34" t="n">
        <v>107</v>
      </c>
      <c r="B108" s="35" t="s">
        <v>8772</v>
      </c>
      <c r="C108" s="35" t="s">
        <v>8773</v>
      </c>
      <c r="D108" s="36" t="n">
        <v>633437.96</v>
      </c>
      <c r="E108" s="37" t="n">
        <v>568235</v>
      </c>
      <c r="F108" s="33" t="n">
        <v>10.2935037237112</v>
      </c>
    </row>
    <row r="109" customFormat="false" ht="21.75" hidden="true" customHeight="true" outlineLevel="0" collapsed="false">
      <c r="A109" s="34" t="n">
        <v>108</v>
      </c>
      <c r="B109" s="35" t="s">
        <v>8772</v>
      </c>
      <c r="C109" s="35" t="s">
        <v>8782</v>
      </c>
      <c r="D109" s="36" t="n">
        <v>333376.23</v>
      </c>
      <c r="E109" s="37" t="n">
        <v>311587</v>
      </c>
      <c r="F109" s="33" t="n">
        <v>10.182399626992</v>
      </c>
    </row>
    <row r="110" customFormat="false" ht="21.75" hidden="true" customHeight="true" outlineLevel="0" collapsed="false">
      <c r="A110" s="34" t="n">
        <v>109</v>
      </c>
      <c r="B110" s="35" t="s">
        <v>8490</v>
      </c>
      <c r="C110" s="35" t="s">
        <v>15515</v>
      </c>
      <c r="D110" s="36" t="n">
        <v>414667.83</v>
      </c>
      <c r="E110" s="37" t="n">
        <v>383200</v>
      </c>
      <c r="F110" s="33" t="n">
        <v>10.0967152431381</v>
      </c>
    </row>
    <row r="111" customFormat="false" ht="21.75" hidden="true" customHeight="true" outlineLevel="0" collapsed="false">
      <c r="A111" s="34" t="n">
        <v>110</v>
      </c>
      <c r="B111" s="35" t="s">
        <v>8599</v>
      </c>
      <c r="C111" s="35" t="s">
        <v>15516</v>
      </c>
      <c r="D111" s="36" t="n">
        <v>335000.21</v>
      </c>
      <c r="E111" s="37" t="n">
        <v>301205.97</v>
      </c>
      <c r="F111" s="33" t="n">
        <v>10.0878265121088</v>
      </c>
    </row>
    <row r="112" customFormat="false" ht="21.75" hidden="true" customHeight="true" outlineLevel="0" collapsed="false">
      <c r="A112" s="34" t="n">
        <v>111</v>
      </c>
      <c r="B112" s="35" t="s">
        <v>8516</v>
      </c>
      <c r="C112" s="35" t="s">
        <v>8519</v>
      </c>
      <c r="D112" s="36" t="n">
        <v>803551.84</v>
      </c>
      <c r="E112" s="37" t="n">
        <v>722769</v>
      </c>
      <c r="F112" s="33" t="n">
        <v>10.0532207106887</v>
      </c>
    </row>
    <row r="113" customFormat="false" ht="21.75" hidden="true" customHeight="true" outlineLevel="0" collapsed="false">
      <c r="A113" s="34" t="n">
        <v>112</v>
      </c>
      <c r="B113" s="35" t="s">
        <v>8657</v>
      </c>
      <c r="C113" s="35" t="s">
        <v>15517</v>
      </c>
      <c r="D113" s="36" t="n">
        <v>971363.35</v>
      </c>
      <c r="E113" s="37" t="n">
        <v>902278</v>
      </c>
      <c r="F113" s="33" t="n">
        <v>9.98411047729977</v>
      </c>
    </row>
    <row r="114" customFormat="false" ht="21.75" hidden="true" customHeight="true" outlineLevel="0" collapsed="false">
      <c r="A114" s="34" t="n">
        <v>113</v>
      </c>
      <c r="B114" s="35" t="s">
        <v>8829</v>
      </c>
      <c r="C114" s="35" t="s">
        <v>15518</v>
      </c>
      <c r="D114" s="36" t="n">
        <v>440615.61</v>
      </c>
      <c r="E114" s="37" t="n">
        <v>396896.7</v>
      </c>
      <c r="F114" s="33" t="n">
        <v>9.92223357679044</v>
      </c>
    </row>
    <row r="115" customFormat="false" ht="21.75" hidden="true" customHeight="true" outlineLevel="0" collapsed="false">
      <c r="A115" s="34" t="n">
        <v>114</v>
      </c>
      <c r="B115" s="35" t="s">
        <v>8545</v>
      </c>
      <c r="C115" s="35" t="s">
        <v>15519</v>
      </c>
      <c r="D115" s="36" t="n">
        <v>318401.61</v>
      </c>
      <c r="E115" s="37" t="n">
        <v>288838</v>
      </c>
      <c r="F115" s="33" t="n">
        <v>9.69329583477923</v>
      </c>
    </row>
    <row r="116" customFormat="false" ht="21.75" hidden="true" customHeight="true" outlineLevel="0" collapsed="false">
      <c r="A116" s="34" t="n">
        <v>115</v>
      </c>
      <c r="B116" s="35" t="s">
        <v>8579</v>
      </c>
      <c r="C116" s="35" t="s">
        <v>15520</v>
      </c>
      <c r="D116" s="36" t="n">
        <v>307696.93</v>
      </c>
      <c r="E116" s="37" t="n">
        <v>277954</v>
      </c>
      <c r="F116" s="33" t="n">
        <v>9.66630703790252</v>
      </c>
    </row>
    <row r="117" customFormat="false" ht="21.75" hidden="true" customHeight="true" outlineLevel="0" collapsed="false">
      <c r="A117" s="34" t="n">
        <v>116</v>
      </c>
      <c r="B117" s="35" t="s">
        <v>8647</v>
      </c>
      <c r="C117" s="35" t="s">
        <v>15521</v>
      </c>
      <c r="D117" s="36" t="n">
        <v>491025.92</v>
      </c>
      <c r="E117" s="37" t="n">
        <v>444740</v>
      </c>
      <c r="F117" s="33" t="n">
        <v>9.42636999692399</v>
      </c>
    </row>
    <row r="118" customFormat="false" ht="21.75" hidden="true" customHeight="true" outlineLevel="0" collapsed="false">
      <c r="A118" s="34" t="n">
        <v>117</v>
      </c>
      <c r="B118" s="35" t="s">
        <v>8727</v>
      </c>
      <c r="C118" s="35" t="s">
        <v>15488</v>
      </c>
      <c r="D118" s="36" t="n">
        <v>167556.21</v>
      </c>
      <c r="E118" s="37" t="n">
        <v>152268</v>
      </c>
      <c r="F118" s="33" t="n">
        <v>9.1242276248669</v>
      </c>
    </row>
    <row r="119" customFormat="false" ht="21.75" hidden="true" customHeight="true" outlineLevel="0" collapsed="false">
      <c r="A119" s="34" t="n">
        <v>118</v>
      </c>
      <c r="B119" s="35" t="s">
        <v>8462</v>
      </c>
      <c r="C119" s="35" t="s">
        <v>15522</v>
      </c>
      <c r="D119" s="36" t="n">
        <v>340633.66</v>
      </c>
      <c r="E119" s="37" t="n">
        <v>309630</v>
      </c>
      <c r="F119" s="33" t="n">
        <v>9.10176052478196</v>
      </c>
    </row>
    <row r="120" customFormat="false" ht="21.75" hidden="true" customHeight="true" outlineLevel="0" collapsed="false">
      <c r="A120" s="34" t="n">
        <v>119</v>
      </c>
      <c r="B120" s="35" t="s">
        <v>8804</v>
      </c>
      <c r="C120" s="35" t="s">
        <v>15455</v>
      </c>
      <c r="D120" s="36" t="n">
        <v>372296.89</v>
      </c>
      <c r="E120" s="37" t="n">
        <v>338415</v>
      </c>
      <c r="F120" s="33" t="n">
        <v>9.10077169863009</v>
      </c>
    </row>
    <row r="121" customFormat="false" ht="21.75" hidden="true" customHeight="true" outlineLevel="0" collapsed="false">
      <c r="A121" s="34" t="n">
        <v>120</v>
      </c>
      <c r="B121" s="35" t="s">
        <v>8829</v>
      </c>
      <c r="C121" s="35" t="s">
        <v>15523</v>
      </c>
      <c r="D121" s="36" t="n">
        <v>390065.92</v>
      </c>
      <c r="E121" s="37" t="n">
        <v>357120</v>
      </c>
      <c r="F121" s="33" t="n">
        <v>8.44624416303788</v>
      </c>
    </row>
    <row r="122" customFormat="false" ht="21.75" hidden="true" customHeight="true" outlineLevel="0" collapsed="false">
      <c r="A122" s="34" t="n">
        <v>121</v>
      </c>
      <c r="B122" s="35" t="s">
        <v>8462</v>
      </c>
      <c r="C122" s="35" t="s">
        <v>15524</v>
      </c>
      <c r="D122" s="36" t="n">
        <v>580834.65</v>
      </c>
      <c r="E122" s="37" t="n">
        <v>532124.2</v>
      </c>
      <c r="F122" s="33" t="n">
        <v>8.38628515017139</v>
      </c>
    </row>
    <row r="123" customFormat="false" ht="21.75" hidden="true" customHeight="true" outlineLevel="0" collapsed="false">
      <c r="A123" s="34" t="n">
        <v>122</v>
      </c>
      <c r="B123" s="35" t="s">
        <v>8462</v>
      </c>
      <c r="C123" s="35" t="s">
        <v>8465</v>
      </c>
      <c r="D123" s="36" t="n">
        <v>795537.81</v>
      </c>
      <c r="E123" s="37" t="n">
        <v>730187</v>
      </c>
      <c r="F123" s="33" t="n">
        <v>8.21467052584213</v>
      </c>
    </row>
    <row r="124" customFormat="false" ht="21.75" hidden="true" customHeight="true" outlineLevel="0" collapsed="false">
      <c r="A124" s="34" t="n">
        <v>123</v>
      </c>
      <c r="B124" s="35" t="s">
        <v>8829</v>
      </c>
      <c r="C124" s="35" t="s">
        <v>15520</v>
      </c>
      <c r="D124" s="36" t="n">
        <v>390999.26</v>
      </c>
      <c r="E124" s="37" t="n">
        <v>359120</v>
      </c>
      <c r="F124" s="33" t="n">
        <v>8.15327885786792</v>
      </c>
    </row>
    <row r="125" customFormat="false" ht="21.75" hidden="true" customHeight="true" outlineLevel="0" collapsed="false">
      <c r="A125" s="34" t="n">
        <v>124</v>
      </c>
      <c r="B125" s="35" t="s">
        <v>8804</v>
      </c>
      <c r="C125" s="35" t="s">
        <v>15525</v>
      </c>
      <c r="D125" s="36" t="n">
        <v>335442.77</v>
      </c>
      <c r="E125" s="37" t="n">
        <v>308270</v>
      </c>
      <c r="F125" s="33" t="n">
        <v>8.10056809392553</v>
      </c>
    </row>
    <row r="126" customFormat="false" ht="21.75" hidden="true" customHeight="true" outlineLevel="0" collapsed="false">
      <c r="A126" s="34" t="n">
        <v>125</v>
      </c>
      <c r="B126" s="35" t="s">
        <v>8516</v>
      </c>
      <c r="C126" s="35" t="s">
        <v>8523</v>
      </c>
      <c r="D126" s="36" t="n">
        <v>332237.26</v>
      </c>
      <c r="E126" s="37" t="n">
        <v>306996</v>
      </c>
      <c r="F126" s="33" t="n">
        <v>7.79450805728412</v>
      </c>
    </row>
    <row r="127" customFormat="false" ht="21.75" hidden="true" customHeight="true" outlineLevel="0" collapsed="false">
      <c r="A127" s="34" t="n">
        <v>126</v>
      </c>
      <c r="B127" s="35" t="s">
        <v>8588</v>
      </c>
      <c r="C127" s="35" t="s">
        <v>15526</v>
      </c>
      <c r="D127" s="36" t="n">
        <v>265138.95</v>
      </c>
      <c r="E127" s="37" t="n">
        <v>250975.94</v>
      </c>
      <c r="F127" s="33" t="n">
        <v>7.7555598677599</v>
      </c>
    </row>
    <row r="128" customFormat="false" ht="21.75" hidden="true" customHeight="true" outlineLevel="0" collapsed="false">
      <c r="A128" s="34" t="n">
        <v>127</v>
      </c>
      <c r="B128" s="35" t="s">
        <v>8599</v>
      </c>
      <c r="C128" s="35" t="s">
        <v>15527</v>
      </c>
      <c r="D128" s="36" t="n">
        <v>299467.25</v>
      </c>
      <c r="E128" s="37" t="n">
        <v>278549</v>
      </c>
      <c r="F128" s="33" t="n">
        <v>7.65300713183161</v>
      </c>
    </row>
    <row r="129" customFormat="false" ht="21.75" hidden="true" customHeight="true" outlineLevel="0" collapsed="false">
      <c r="A129" s="34" t="n">
        <v>128</v>
      </c>
      <c r="B129" s="35" t="s">
        <v>8462</v>
      </c>
      <c r="C129" s="35" t="s">
        <v>15528</v>
      </c>
      <c r="D129" s="36" t="n">
        <v>375863.47</v>
      </c>
      <c r="E129" s="37" t="n">
        <v>347400</v>
      </c>
      <c r="F129" s="33" t="n">
        <v>7.5728215886476</v>
      </c>
    </row>
    <row r="130" customFormat="false" ht="21.75" hidden="false" customHeight="true" outlineLevel="0" collapsed="false">
      <c r="A130" s="34" t="n">
        <v>129</v>
      </c>
      <c r="B130" s="35" t="s">
        <v>8693</v>
      </c>
      <c r="C130" s="35" t="s">
        <v>8696</v>
      </c>
      <c r="D130" s="36" t="n">
        <v>570693.35</v>
      </c>
      <c r="E130" s="37" t="n">
        <v>530397</v>
      </c>
      <c r="F130" s="33" t="n">
        <v>7.45520339425718</v>
      </c>
    </row>
    <row r="131" customFormat="false" ht="21.75" hidden="true" customHeight="true" outlineLevel="0" collapsed="false">
      <c r="A131" s="34" t="n">
        <v>130</v>
      </c>
      <c r="B131" s="35" t="s">
        <v>8626</v>
      </c>
      <c r="C131" s="35" t="s">
        <v>15529</v>
      </c>
      <c r="D131" s="36" t="n">
        <v>313136.72</v>
      </c>
      <c r="E131" s="37" t="n">
        <v>290000</v>
      </c>
      <c r="F131" s="33" t="n">
        <v>7.38869590254378</v>
      </c>
    </row>
    <row r="132" customFormat="false" ht="21.75" hidden="true" customHeight="true" outlineLevel="0" collapsed="false">
      <c r="A132" s="34" t="n">
        <v>131</v>
      </c>
      <c r="B132" s="35" t="s">
        <v>8829</v>
      </c>
      <c r="C132" s="35" t="s">
        <v>8832</v>
      </c>
      <c r="D132" s="36" t="n">
        <v>295825.53</v>
      </c>
      <c r="E132" s="37" t="n">
        <v>274080</v>
      </c>
      <c r="F132" s="33" t="n">
        <v>7.35079558549257</v>
      </c>
    </row>
    <row r="133" customFormat="false" ht="21.75" hidden="true" customHeight="true" outlineLevel="0" collapsed="false">
      <c r="A133" s="34" t="n">
        <v>132</v>
      </c>
      <c r="B133" s="35" t="s">
        <v>8684</v>
      </c>
      <c r="C133" s="35" t="s">
        <v>8685</v>
      </c>
      <c r="D133" s="36" t="n">
        <v>308276.88</v>
      </c>
      <c r="E133" s="37" t="n">
        <v>285687</v>
      </c>
      <c r="F133" s="33" t="n">
        <v>7.32778922636041</v>
      </c>
    </row>
    <row r="134" customFormat="false" ht="21.75" hidden="true" customHeight="true" outlineLevel="0" collapsed="false">
      <c r="A134" s="34" t="n">
        <v>133</v>
      </c>
      <c r="B134" s="35" t="s">
        <v>8657</v>
      </c>
      <c r="C134" s="35" t="s">
        <v>8661</v>
      </c>
      <c r="D134" s="36" t="n">
        <v>602228.64</v>
      </c>
      <c r="E134" s="37" t="n">
        <v>558240</v>
      </c>
      <c r="F134" s="33" t="n">
        <v>7.30430887511428</v>
      </c>
    </row>
    <row r="135" customFormat="false" ht="21.75" hidden="true" customHeight="true" outlineLevel="0" collapsed="false">
      <c r="A135" s="34" t="n">
        <v>134</v>
      </c>
      <c r="B135" s="35" t="s">
        <v>8462</v>
      </c>
      <c r="C135" s="35" t="s">
        <v>15530</v>
      </c>
      <c r="D135" s="36" t="n">
        <v>274490.57</v>
      </c>
      <c r="E135" s="37" t="n">
        <v>254914</v>
      </c>
      <c r="F135" s="33" t="n">
        <v>7.13196449699529</v>
      </c>
    </row>
    <row r="136" customFormat="false" ht="21.75" hidden="true" customHeight="true" outlineLevel="0" collapsed="false">
      <c r="A136" s="34" t="n">
        <v>135</v>
      </c>
      <c r="B136" s="35" t="s">
        <v>8727</v>
      </c>
      <c r="C136" s="35" t="s">
        <v>15531</v>
      </c>
      <c r="D136" s="36" t="n">
        <v>440887.44</v>
      </c>
      <c r="E136" s="37" t="n">
        <v>410464</v>
      </c>
      <c r="F136" s="33" t="n">
        <v>6.90050049962866</v>
      </c>
    </row>
    <row r="137" customFormat="false" ht="21.75" hidden="true" customHeight="true" outlineLevel="0" collapsed="false">
      <c r="A137" s="34" t="n">
        <v>136</v>
      </c>
      <c r="B137" s="35" t="s">
        <v>8829</v>
      </c>
      <c r="C137" s="35" t="s">
        <v>15532</v>
      </c>
      <c r="D137" s="36" t="n">
        <v>613087.36</v>
      </c>
      <c r="E137" s="37" t="n">
        <v>571500</v>
      </c>
      <c r="F137" s="33" t="n">
        <v>6.7832682115645</v>
      </c>
    </row>
    <row r="138" customFormat="false" ht="21.75" hidden="true" customHeight="true" outlineLevel="0" collapsed="false">
      <c r="A138" s="34" t="n">
        <v>137</v>
      </c>
      <c r="B138" s="35" t="s">
        <v>8804</v>
      </c>
      <c r="C138" s="35" t="s">
        <v>8807</v>
      </c>
      <c r="D138" s="36" t="n">
        <v>558158.7</v>
      </c>
      <c r="E138" s="37" t="n">
        <v>543828.87</v>
      </c>
      <c r="F138" s="33" t="n">
        <v>6.75969576394671</v>
      </c>
    </row>
    <row r="139" customFormat="false" ht="21.75" hidden="true" customHeight="true" outlineLevel="0" collapsed="false">
      <c r="A139" s="34" t="n">
        <v>138</v>
      </c>
      <c r="B139" s="35" t="s">
        <v>8533</v>
      </c>
      <c r="C139" s="35" t="s">
        <v>15533</v>
      </c>
      <c r="D139" s="36" t="n">
        <v>366864.92</v>
      </c>
      <c r="E139" s="37" t="n">
        <v>342776</v>
      </c>
      <c r="F139" s="33" t="n">
        <v>6.56615519412431</v>
      </c>
    </row>
    <row r="140" customFormat="false" ht="21.75" hidden="true" customHeight="true" outlineLevel="0" collapsed="false">
      <c r="A140" s="34" t="n">
        <v>139</v>
      </c>
      <c r="B140" s="35" t="s">
        <v>8727</v>
      </c>
      <c r="C140" s="35" t="s">
        <v>8728</v>
      </c>
      <c r="D140" s="36" t="n">
        <v>221200.15</v>
      </c>
      <c r="E140" s="37" t="n">
        <v>207905</v>
      </c>
      <c r="F140" s="33" t="n">
        <v>6.39472893666663</v>
      </c>
    </row>
    <row r="141" customFormat="false" ht="21.75" hidden="true" customHeight="true" outlineLevel="0" collapsed="false">
      <c r="A141" s="34" t="n">
        <v>140</v>
      </c>
      <c r="B141" s="35" t="s">
        <v>8588</v>
      </c>
      <c r="C141" s="35" t="s">
        <v>15534</v>
      </c>
      <c r="D141" s="36" t="n">
        <v>216352.61</v>
      </c>
      <c r="E141" s="37" t="n">
        <v>202530</v>
      </c>
      <c r="F141" s="33" t="n">
        <v>6.38892685417569</v>
      </c>
    </row>
    <row r="142" customFormat="false" ht="21.75" hidden="true" customHeight="true" outlineLevel="0" collapsed="false">
      <c r="A142" s="34" t="n">
        <v>141</v>
      </c>
      <c r="B142" s="35" t="s">
        <v>8533</v>
      </c>
      <c r="C142" s="35" t="s">
        <v>8534</v>
      </c>
      <c r="D142" s="36" t="n">
        <v>344879.69</v>
      </c>
      <c r="E142" s="37" t="n">
        <v>338435</v>
      </c>
      <c r="F142" s="33" t="n">
        <v>6.21802055087674</v>
      </c>
    </row>
    <row r="143" customFormat="false" ht="21.75" hidden="true" customHeight="true" outlineLevel="0" collapsed="false">
      <c r="A143" s="34" t="n">
        <v>142</v>
      </c>
      <c r="B143" s="35" t="s">
        <v>8626</v>
      </c>
      <c r="C143" s="35" t="s">
        <v>15535</v>
      </c>
      <c r="D143" s="36" t="n">
        <v>275117.4</v>
      </c>
      <c r="E143" s="37" t="n">
        <v>258401</v>
      </c>
      <c r="F143" s="33" t="n">
        <v>6.076096968058</v>
      </c>
    </row>
    <row r="144" customFormat="false" ht="21.75" hidden="true" customHeight="true" outlineLevel="0" collapsed="false">
      <c r="A144" s="34" t="n">
        <v>143</v>
      </c>
      <c r="B144" s="35" t="s">
        <v>8533</v>
      </c>
      <c r="C144" s="35" t="s">
        <v>15536</v>
      </c>
      <c r="D144" s="36" t="n">
        <v>484651.1</v>
      </c>
      <c r="E144" s="37" t="n">
        <v>456004</v>
      </c>
      <c r="F144" s="33" t="n">
        <v>6.07593792730482</v>
      </c>
    </row>
    <row r="145" customFormat="false" ht="21.75" hidden="true" customHeight="true" outlineLevel="0" collapsed="false">
      <c r="A145" s="34" t="n">
        <v>144</v>
      </c>
      <c r="B145" s="35" t="s">
        <v>8742</v>
      </c>
      <c r="C145" s="35" t="s">
        <v>8743</v>
      </c>
      <c r="D145" s="36" t="n">
        <v>428392.98</v>
      </c>
      <c r="E145" s="37" t="n">
        <v>425909</v>
      </c>
      <c r="F145" s="33" t="n">
        <v>5.99542504174555</v>
      </c>
    </row>
    <row r="146" customFormat="false" ht="21.75" hidden="true" customHeight="true" outlineLevel="0" collapsed="false">
      <c r="A146" s="34" t="n">
        <v>145</v>
      </c>
      <c r="B146" s="35" t="s">
        <v>8742</v>
      </c>
      <c r="C146" s="35" t="s">
        <v>15537</v>
      </c>
      <c r="D146" s="36" t="n">
        <v>421596.06</v>
      </c>
      <c r="E146" s="37" t="n">
        <v>396600</v>
      </c>
      <c r="F146" s="33" t="n">
        <v>5.92891214400818</v>
      </c>
    </row>
    <row r="147" customFormat="false" ht="21.75" hidden="false" customHeight="true" outlineLevel="0" collapsed="false">
      <c r="A147" s="34" t="n">
        <v>146</v>
      </c>
      <c r="B147" s="35" t="s">
        <v>8693</v>
      </c>
      <c r="C147" s="35" t="s">
        <v>15538</v>
      </c>
      <c r="D147" s="36" t="n">
        <v>1483679.87</v>
      </c>
      <c r="E147" s="37" t="n">
        <v>1396592.14</v>
      </c>
      <c r="F147" s="33" t="n">
        <v>5.86971163799641</v>
      </c>
    </row>
    <row r="148" customFormat="false" ht="21.75" hidden="true" customHeight="true" outlineLevel="0" collapsed="false">
      <c r="A148" s="34" t="n">
        <v>147</v>
      </c>
      <c r="B148" s="35" t="s">
        <v>8772</v>
      </c>
      <c r="C148" s="35" t="s">
        <v>8786</v>
      </c>
      <c r="D148" s="36" t="n">
        <v>384237.58</v>
      </c>
      <c r="E148" s="37" t="n">
        <v>363790</v>
      </c>
      <c r="F148" s="33" t="n">
        <v>5.86084786397</v>
      </c>
    </row>
    <row r="149" customFormat="false" ht="21.75" hidden="true" customHeight="true" outlineLevel="0" collapsed="false">
      <c r="A149" s="34" t="n">
        <v>148</v>
      </c>
      <c r="B149" s="35" t="s">
        <v>8684</v>
      </c>
      <c r="C149" s="35" t="s">
        <v>8691</v>
      </c>
      <c r="D149" s="36" t="n">
        <v>405120.86</v>
      </c>
      <c r="E149" s="37" t="n">
        <v>381740</v>
      </c>
      <c r="F149" s="33" t="n">
        <v>5.77132957310567</v>
      </c>
    </row>
    <row r="150" customFormat="false" ht="21.75" hidden="true" customHeight="true" outlineLevel="0" collapsed="false">
      <c r="A150" s="34" t="n">
        <v>149</v>
      </c>
      <c r="B150" s="35" t="s">
        <v>8490</v>
      </c>
      <c r="C150" s="35" t="s">
        <v>15539</v>
      </c>
      <c r="D150" s="36" t="n">
        <v>247023.48</v>
      </c>
      <c r="E150" s="37" t="n">
        <v>246100</v>
      </c>
      <c r="F150" s="33" t="n">
        <v>5.76604296887081</v>
      </c>
    </row>
    <row r="151" customFormat="false" ht="21.75" hidden="true" customHeight="true" outlineLevel="0" collapsed="false">
      <c r="A151" s="34" t="n">
        <v>150</v>
      </c>
      <c r="B151" s="35" t="s">
        <v>8554</v>
      </c>
      <c r="C151" s="35" t="s">
        <v>8555</v>
      </c>
      <c r="D151" s="36" t="n">
        <v>555929.27</v>
      </c>
      <c r="E151" s="37" t="n">
        <v>528417</v>
      </c>
      <c r="F151" s="33" t="n">
        <v>5.59644395050471</v>
      </c>
    </row>
    <row r="152" customFormat="false" ht="21.75" hidden="true" customHeight="true" outlineLevel="0" collapsed="false">
      <c r="A152" s="34" t="n">
        <v>151</v>
      </c>
      <c r="B152" s="35" t="s">
        <v>8742</v>
      </c>
      <c r="C152" s="35" t="s">
        <v>15540</v>
      </c>
      <c r="D152" s="36" t="n">
        <v>573466.83</v>
      </c>
      <c r="E152" s="37" t="n">
        <v>541830</v>
      </c>
      <c r="F152" s="33" t="n">
        <v>5.5167672034318</v>
      </c>
    </row>
    <row r="153" customFormat="false" ht="21.75" hidden="true" customHeight="true" outlineLevel="0" collapsed="false">
      <c r="A153" s="34" t="n">
        <v>152</v>
      </c>
      <c r="B153" s="35" t="s">
        <v>8829</v>
      </c>
      <c r="C153" s="35" t="s">
        <v>15541</v>
      </c>
      <c r="D153" s="36" t="n">
        <v>411432.84</v>
      </c>
      <c r="E153" s="37" t="n">
        <v>389220</v>
      </c>
      <c r="F153" s="33" t="n">
        <v>5.39889815309833</v>
      </c>
    </row>
    <row r="154" customFormat="false" ht="21.75" hidden="true" customHeight="true" outlineLevel="0" collapsed="false">
      <c r="A154" s="34" t="n">
        <v>153</v>
      </c>
      <c r="B154" s="35" t="s">
        <v>8804</v>
      </c>
      <c r="C154" s="35" t="s">
        <v>15464</v>
      </c>
      <c r="D154" s="36" t="n">
        <v>401966.87</v>
      </c>
      <c r="E154" s="37" t="n">
        <v>380359</v>
      </c>
      <c r="F154" s="33" t="n">
        <v>5.37553505342368</v>
      </c>
    </row>
    <row r="155" customFormat="false" ht="21.75" hidden="true" customHeight="true" outlineLevel="0" collapsed="false">
      <c r="A155" s="34" t="n">
        <v>154</v>
      </c>
      <c r="B155" s="35" t="s">
        <v>8516</v>
      </c>
      <c r="C155" s="35" t="s">
        <v>8517</v>
      </c>
      <c r="D155" s="36" t="n">
        <v>524989.84</v>
      </c>
      <c r="E155" s="37" t="n">
        <v>497058</v>
      </c>
      <c r="F155" s="33" t="n">
        <v>5.32045343963228</v>
      </c>
    </row>
    <row r="156" customFormat="false" ht="21.75" hidden="true" customHeight="true" outlineLevel="0" collapsed="false">
      <c r="A156" s="34" t="n">
        <v>155</v>
      </c>
      <c r="B156" s="35" t="s">
        <v>8742</v>
      </c>
      <c r="C156" s="35" t="s">
        <v>15542</v>
      </c>
      <c r="D156" s="36" t="n">
        <v>352333.01</v>
      </c>
      <c r="E156" s="37" t="n">
        <v>333806.14</v>
      </c>
      <c r="F156" s="33" t="n">
        <v>5.25834068173175</v>
      </c>
    </row>
    <row r="157" customFormat="false" ht="21.75" hidden="true" customHeight="true" outlineLevel="0" collapsed="false">
      <c r="A157" s="34" t="n">
        <v>156</v>
      </c>
      <c r="B157" s="35" t="s">
        <v>8804</v>
      </c>
      <c r="C157" s="35" t="s">
        <v>8805</v>
      </c>
      <c r="D157" s="36" t="n">
        <v>391455.95</v>
      </c>
      <c r="E157" s="37" t="n">
        <v>371775.43</v>
      </c>
      <c r="F157" s="33" t="n">
        <v>5.02751842193228</v>
      </c>
    </row>
    <row r="158" customFormat="false" ht="21.75" hidden="true" customHeight="true" outlineLevel="0" collapsed="false">
      <c r="A158" s="34" t="n">
        <v>157</v>
      </c>
      <c r="B158" s="35" t="s">
        <v>8829</v>
      </c>
      <c r="C158" s="35" t="s">
        <v>15543</v>
      </c>
      <c r="D158" s="36" t="n">
        <v>588715.28</v>
      </c>
      <c r="E158" s="37" t="n">
        <v>566250</v>
      </c>
      <c r="F158" s="33" t="n">
        <v>4.9285760002696</v>
      </c>
    </row>
    <row r="159" customFormat="false" ht="21.75" hidden="true" customHeight="true" outlineLevel="0" collapsed="false">
      <c r="A159" s="34" t="n">
        <v>158</v>
      </c>
      <c r="B159" s="35" t="s">
        <v>8772</v>
      </c>
      <c r="C159" s="35" t="s">
        <v>8780</v>
      </c>
      <c r="D159" s="36" t="n">
        <v>915299.91</v>
      </c>
      <c r="E159" s="37" t="n">
        <v>871250</v>
      </c>
      <c r="F159" s="33" t="n">
        <v>4.81262037925908</v>
      </c>
    </row>
    <row r="160" customFormat="false" ht="21.75" hidden="true" customHeight="true" outlineLevel="0" collapsed="false">
      <c r="A160" s="34" t="n">
        <v>159</v>
      </c>
      <c r="B160" s="35" t="s">
        <v>8657</v>
      </c>
      <c r="C160" s="35" t="s">
        <v>15544</v>
      </c>
      <c r="D160" s="36" t="n">
        <v>534720.15</v>
      </c>
      <c r="E160" s="37" t="n">
        <v>509140</v>
      </c>
      <c r="F160" s="33" t="n">
        <v>4.7838387986688</v>
      </c>
    </row>
    <row r="161" customFormat="false" ht="21.75" hidden="true" customHeight="true" outlineLevel="0" collapsed="false">
      <c r="A161" s="34" t="n">
        <v>160</v>
      </c>
      <c r="B161" s="35" t="s">
        <v>8742</v>
      </c>
      <c r="C161" s="35" t="s">
        <v>15545</v>
      </c>
      <c r="D161" s="36" t="n">
        <v>307329.55</v>
      </c>
      <c r="E161" s="37" t="n">
        <v>293100</v>
      </c>
      <c r="F161" s="33" t="n">
        <v>4.6300624199658</v>
      </c>
    </row>
    <row r="162" customFormat="false" ht="21.75" hidden="true" customHeight="true" outlineLevel="0" collapsed="false">
      <c r="A162" s="34" t="n">
        <v>161</v>
      </c>
      <c r="B162" s="35" t="s">
        <v>8516</v>
      </c>
      <c r="C162" s="35" t="s">
        <v>15546</v>
      </c>
      <c r="D162" s="36" t="n">
        <v>376619.2</v>
      </c>
      <c r="E162" s="37" t="n">
        <v>359500</v>
      </c>
      <c r="F162" s="33" t="n">
        <v>4.5454931665725</v>
      </c>
    </row>
    <row r="163" customFormat="false" ht="21.75" hidden="true" customHeight="true" outlineLevel="0" collapsed="false">
      <c r="A163" s="34" t="n">
        <v>162</v>
      </c>
      <c r="B163" s="35" t="s">
        <v>8516</v>
      </c>
      <c r="C163" s="35" t="s">
        <v>15547</v>
      </c>
      <c r="D163" s="36" t="n">
        <v>304490.8</v>
      </c>
      <c r="E163" s="37" t="n">
        <v>290720</v>
      </c>
      <c r="F163" s="33" t="n">
        <v>4.52256685587873</v>
      </c>
    </row>
    <row r="164" customFormat="false" ht="21.75" hidden="true" customHeight="true" outlineLevel="0" collapsed="false">
      <c r="A164" s="34" t="n">
        <v>163</v>
      </c>
      <c r="B164" s="35" t="s">
        <v>8804</v>
      </c>
      <c r="C164" s="35" t="s">
        <v>15548</v>
      </c>
      <c r="D164" s="36" t="n">
        <v>486401.47</v>
      </c>
      <c r="E164" s="37" t="n">
        <v>468109</v>
      </c>
      <c r="F164" s="33" t="n">
        <v>4.50090539405648</v>
      </c>
    </row>
    <row r="165" customFormat="false" ht="21.75" hidden="true" customHeight="true" outlineLevel="0" collapsed="false">
      <c r="A165" s="34" t="n">
        <v>164</v>
      </c>
      <c r="B165" s="35" t="s">
        <v>8490</v>
      </c>
      <c r="C165" s="35" t="s">
        <v>15549</v>
      </c>
      <c r="D165" s="36" t="n">
        <v>356812</v>
      </c>
      <c r="E165" s="37" t="n">
        <v>342845</v>
      </c>
      <c r="F165" s="33" t="n">
        <v>4.47490555250384</v>
      </c>
    </row>
    <row r="166" customFormat="false" ht="21.75" hidden="true" customHeight="true" outlineLevel="0" collapsed="false">
      <c r="A166" s="34" t="n">
        <v>165</v>
      </c>
      <c r="B166" s="35" t="s">
        <v>8727</v>
      </c>
      <c r="C166" s="35" t="s">
        <v>15550</v>
      </c>
      <c r="D166" s="36" t="n">
        <v>454897.31</v>
      </c>
      <c r="E166" s="37" t="n">
        <v>438704.67</v>
      </c>
      <c r="F166" s="33" t="n">
        <v>3.55962535808356</v>
      </c>
    </row>
    <row r="167" customFormat="false" ht="21.75" hidden="true" customHeight="true" outlineLevel="0" collapsed="false">
      <c r="A167" s="34" t="n">
        <v>166</v>
      </c>
      <c r="B167" s="35" t="s">
        <v>8727</v>
      </c>
      <c r="C167" s="35" t="s">
        <v>15517</v>
      </c>
      <c r="D167" s="36" t="n">
        <v>231619.83</v>
      </c>
      <c r="E167" s="37" t="n">
        <v>223650</v>
      </c>
      <c r="F167" s="33" t="n">
        <v>3.44091004643255</v>
      </c>
    </row>
    <row r="168" customFormat="false" ht="21.75" hidden="true" customHeight="true" outlineLevel="0" collapsed="false">
      <c r="A168" s="34" t="n">
        <v>167</v>
      </c>
      <c r="B168" s="35" t="s">
        <v>8490</v>
      </c>
      <c r="C168" s="35" t="s">
        <v>8491</v>
      </c>
      <c r="D168" s="36" t="n">
        <v>573601.34</v>
      </c>
      <c r="E168" s="37" t="n">
        <v>566310</v>
      </c>
      <c r="F168" s="33" t="n">
        <v>3.39109040435645</v>
      </c>
    </row>
    <row r="169" customFormat="false" ht="21.75" hidden="true" customHeight="true" outlineLevel="0" collapsed="false">
      <c r="A169" s="34" t="n">
        <v>168</v>
      </c>
      <c r="B169" s="35" t="s">
        <v>8599</v>
      </c>
      <c r="C169" s="35" t="s">
        <v>15551</v>
      </c>
      <c r="D169" s="36" t="n">
        <v>235068.46</v>
      </c>
      <c r="E169" s="37" t="n">
        <v>227203</v>
      </c>
      <c r="F169" s="33" t="n">
        <v>3.34602949285498</v>
      </c>
    </row>
    <row r="170" customFormat="false" ht="21.75" hidden="true" customHeight="true" outlineLevel="0" collapsed="false">
      <c r="A170" s="34" t="n">
        <v>169</v>
      </c>
      <c r="B170" s="35" t="s">
        <v>8804</v>
      </c>
      <c r="C170" s="35" t="s">
        <v>15457</v>
      </c>
      <c r="D170" s="36" t="n">
        <v>329133.82</v>
      </c>
      <c r="E170" s="37" t="n">
        <v>321263.93</v>
      </c>
      <c r="F170" s="33" t="n">
        <v>3.27219183978116</v>
      </c>
    </row>
    <row r="171" customFormat="false" ht="21.75" hidden="true" customHeight="true" outlineLevel="0" collapsed="false">
      <c r="A171" s="34" t="n">
        <v>170</v>
      </c>
      <c r="B171" s="35" t="s">
        <v>8772</v>
      </c>
      <c r="C171" s="35" t="s">
        <v>8784</v>
      </c>
      <c r="D171" s="36" t="n">
        <v>422952.08</v>
      </c>
      <c r="E171" s="37" t="n">
        <v>410050</v>
      </c>
      <c r="F171" s="33" t="n">
        <v>3.05048269298025</v>
      </c>
    </row>
    <row r="172" customFormat="false" ht="21.75" hidden="true" customHeight="true" outlineLevel="0" collapsed="false">
      <c r="A172" s="34" t="n">
        <v>171</v>
      </c>
      <c r="B172" s="35" t="s">
        <v>8626</v>
      </c>
      <c r="C172" s="35" t="s">
        <v>15552</v>
      </c>
      <c r="D172" s="36" t="n">
        <v>243792.1</v>
      </c>
      <c r="E172" s="37" t="n">
        <v>236600</v>
      </c>
      <c r="F172" s="33" t="n">
        <v>2.95009559374565</v>
      </c>
    </row>
    <row r="173" customFormat="false" ht="21.75" hidden="true" customHeight="true" outlineLevel="0" collapsed="false">
      <c r="A173" s="34" t="n">
        <v>172</v>
      </c>
      <c r="B173" s="35" t="s">
        <v>8579</v>
      </c>
      <c r="C173" s="35" t="s">
        <v>8582</v>
      </c>
      <c r="D173" s="36" t="n">
        <v>505928.05</v>
      </c>
      <c r="E173" s="37" t="n">
        <v>501260</v>
      </c>
      <c r="F173" s="33" t="n">
        <v>2.94370909065034</v>
      </c>
    </row>
    <row r="174" customFormat="false" ht="21.75" hidden="true" customHeight="true" outlineLevel="0" collapsed="false">
      <c r="A174" s="34" t="n">
        <v>173</v>
      </c>
      <c r="B174" s="35" t="s">
        <v>8742</v>
      </c>
      <c r="C174" s="35" t="s">
        <v>8745</v>
      </c>
      <c r="D174" s="36" t="n">
        <v>404369.23</v>
      </c>
      <c r="E174" s="37" t="n">
        <v>393530</v>
      </c>
      <c r="F174" s="33" t="n">
        <v>2.68052789278749</v>
      </c>
    </row>
    <row r="175" customFormat="false" ht="21.75" hidden="false" customHeight="true" outlineLevel="0" collapsed="false">
      <c r="A175" s="34" t="n">
        <v>174</v>
      </c>
      <c r="B175" s="35" t="s">
        <v>8693</v>
      </c>
      <c r="C175" s="35" t="s">
        <v>15553</v>
      </c>
      <c r="D175" s="36" t="n">
        <v>277398.52</v>
      </c>
      <c r="E175" s="37" t="n">
        <v>270340</v>
      </c>
      <c r="F175" s="33" t="n">
        <v>2.54454133352983</v>
      </c>
    </row>
    <row r="176" customFormat="false" ht="21.75" hidden="true" customHeight="true" outlineLevel="0" collapsed="false">
      <c r="A176" s="34" t="n">
        <v>175</v>
      </c>
      <c r="B176" s="35" t="s">
        <v>8742</v>
      </c>
      <c r="C176" s="35" t="s">
        <v>1798</v>
      </c>
      <c r="D176" s="36" t="n">
        <v>530206.67</v>
      </c>
      <c r="E176" s="37" t="n">
        <v>516770</v>
      </c>
      <c r="F176" s="33" t="n">
        <v>2.53423254747059</v>
      </c>
    </row>
    <row r="177" customFormat="false" ht="21.75" hidden="true" customHeight="true" outlineLevel="0" collapsed="false">
      <c r="A177" s="34" t="n">
        <v>176</v>
      </c>
      <c r="B177" s="35" t="s">
        <v>8727</v>
      </c>
      <c r="C177" s="35" t="s">
        <v>15554</v>
      </c>
      <c r="D177" s="36" t="n">
        <v>172502.49</v>
      </c>
      <c r="E177" s="37" t="n">
        <v>168225</v>
      </c>
      <c r="F177" s="33" t="n">
        <v>2.47966855434956</v>
      </c>
    </row>
    <row r="178" customFormat="false" ht="21.75" hidden="true" customHeight="true" outlineLevel="0" collapsed="false">
      <c r="A178" s="34" t="n">
        <v>177</v>
      </c>
      <c r="B178" s="35" t="s">
        <v>8588</v>
      </c>
      <c r="C178" s="35" t="s">
        <v>15555</v>
      </c>
      <c r="D178" s="36" t="n">
        <v>469265.14</v>
      </c>
      <c r="E178" s="37" t="n">
        <v>459274</v>
      </c>
      <c r="F178" s="33" t="n">
        <v>2.1291033891842</v>
      </c>
    </row>
    <row r="179" customFormat="false" ht="21.75" hidden="true" customHeight="true" outlineLevel="0" collapsed="false">
      <c r="A179" s="34" t="n">
        <v>178</v>
      </c>
      <c r="B179" s="35" t="s">
        <v>8462</v>
      </c>
      <c r="C179" s="35" t="s">
        <v>15556</v>
      </c>
      <c r="D179" s="36" t="n">
        <v>448617.5</v>
      </c>
      <c r="E179" s="37" t="n">
        <v>439190</v>
      </c>
      <c r="F179" s="33" t="n">
        <v>2.10145614025311</v>
      </c>
    </row>
    <row r="180" customFormat="false" ht="21.75" hidden="true" customHeight="true" outlineLevel="0" collapsed="false">
      <c r="A180" s="34" t="n">
        <v>179</v>
      </c>
      <c r="B180" s="35" t="s">
        <v>8829</v>
      </c>
      <c r="C180" s="35" t="s">
        <v>15557</v>
      </c>
      <c r="D180" s="36" t="n">
        <v>301207.58</v>
      </c>
      <c r="E180" s="37" t="n">
        <v>295610</v>
      </c>
      <c r="F180" s="33" t="n">
        <v>1.85837952683661</v>
      </c>
    </row>
    <row r="181" customFormat="false" ht="21.75" hidden="false" customHeight="true" outlineLevel="0" collapsed="false">
      <c r="A181" s="34" t="n">
        <v>180</v>
      </c>
      <c r="B181" s="35" t="s">
        <v>8693</v>
      </c>
      <c r="C181" s="35" t="s">
        <v>15558</v>
      </c>
      <c r="D181" s="36" t="n">
        <v>477387.91</v>
      </c>
      <c r="E181" s="37" t="n">
        <v>468900</v>
      </c>
      <c r="F181" s="33" t="n">
        <v>1.77799014641992</v>
      </c>
    </row>
    <row r="182" customFormat="false" ht="21.75" hidden="true" customHeight="true" outlineLevel="0" collapsed="false">
      <c r="A182" s="34" t="n">
        <v>181</v>
      </c>
      <c r="B182" s="35" t="s">
        <v>8820</v>
      </c>
      <c r="C182" s="35" t="s">
        <v>15559</v>
      </c>
      <c r="D182" s="36" t="n">
        <v>746960.05</v>
      </c>
      <c r="E182" s="37" t="n">
        <v>734030</v>
      </c>
      <c r="F182" s="33" t="n">
        <v>1.73102296434729</v>
      </c>
    </row>
    <row r="183" customFormat="false" ht="21.75" hidden="true" customHeight="true" outlineLevel="0" collapsed="false">
      <c r="A183" s="34" t="n">
        <v>182</v>
      </c>
      <c r="B183" s="35" t="s">
        <v>8727</v>
      </c>
      <c r="C183" s="35" t="s">
        <v>15560</v>
      </c>
      <c r="D183" s="36" t="n">
        <v>279445.04</v>
      </c>
      <c r="E183" s="37" t="n">
        <v>274860</v>
      </c>
      <c r="F183" s="33" t="n">
        <v>1.64076628449015</v>
      </c>
    </row>
    <row r="184" customFormat="false" ht="21.75" hidden="false" customHeight="true" outlineLevel="0" collapsed="false">
      <c r="A184" s="34" t="n">
        <v>183</v>
      </c>
      <c r="B184" s="35" t="s">
        <v>8693</v>
      </c>
      <c r="C184" s="35" t="s">
        <v>15561</v>
      </c>
      <c r="D184" s="36" t="n">
        <v>672444.85</v>
      </c>
      <c r="E184" s="37" t="n">
        <v>668166</v>
      </c>
      <c r="F184" s="33" t="n">
        <v>1.58806331850114</v>
      </c>
    </row>
    <row r="185" customFormat="false" ht="21.75" hidden="true" customHeight="true" outlineLevel="0" collapsed="false">
      <c r="A185" s="34" t="n">
        <v>184</v>
      </c>
      <c r="B185" s="35" t="s">
        <v>8657</v>
      </c>
      <c r="C185" s="35" t="s">
        <v>15562</v>
      </c>
      <c r="D185" s="36" t="n">
        <v>289041.14</v>
      </c>
      <c r="E185" s="37" t="n">
        <v>285370</v>
      </c>
      <c r="F185" s="33" t="n">
        <v>1.37390130692122</v>
      </c>
    </row>
    <row r="186" customFormat="false" ht="21.75" hidden="true" customHeight="true" outlineLevel="0" collapsed="false">
      <c r="A186" s="34" t="n">
        <v>185</v>
      </c>
      <c r="B186" s="35" t="s">
        <v>8462</v>
      </c>
      <c r="C186" s="35" t="s">
        <v>15563</v>
      </c>
      <c r="D186" s="36" t="n">
        <v>236271.55</v>
      </c>
      <c r="E186" s="37" t="n">
        <v>233180</v>
      </c>
      <c r="F186" s="33" t="n">
        <v>1.30847323767927</v>
      </c>
    </row>
    <row r="187" customFormat="false" ht="21.75" hidden="true" customHeight="true" outlineLevel="0" collapsed="false">
      <c r="A187" s="34" t="n">
        <v>186</v>
      </c>
      <c r="B187" s="35" t="s">
        <v>8742</v>
      </c>
      <c r="C187" s="35" t="s">
        <v>15564</v>
      </c>
      <c r="D187" s="36" t="n">
        <v>319347.85</v>
      </c>
      <c r="E187" s="37" t="n">
        <v>315339</v>
      </c>
      <c r="F187" s="33" t="n">
        <v>1.2553239359526</v>
      </c>
    </row>
    <row r="188" customFormat="false" ht="21.75" hidden="true" customHeight="true" outlineLevel="0" collapsed="false">
      <c r="A188" s="34" t="n">
        <v>187</v>
      </c>
      <c r="B188" s="35" t="s">
        <v>8804</v>
      </c>
      <c r="C188" s="35" t="s">
        <v>15484</v>
      </c>
      <c r="D188" s="36" t="n">
        <v>333299.02</v>
      </c>
      <c r="E188" s="37" t="n">
        <v>329470</v>
      </c>
      <c r="F188" s="33" t="n">
        <v>1.14882425996932</v>
      </c>
    </row>
    <row r="189" customFormat="false" ht="21.75" hidden="false" customHeight="true" outlineLevel="0" collapsed="false">
      <c r="A189" s="34" t="n">
        <v>188</v>
      </c>
      <c r="B189" s="35" t="s">
        <v>8693</v>
      </c>
      <c r="C189" s="35" t="s">
        <v>15499</v>
      </c>
      <c r="D189" s="36" t="n">
        <v>511504.06</v>
      </c>
      <c r="E189" s="37" t="n">
        <v>506074</v>
      </c>
      <c r="F189" s="33" t="n">
        <v>1.06158688163687</v>
      </c>
    </row>
    <row r="190" customFormat="false" ht="21.75" hidden="true" customHeight="true" outlineLevel="0" collapsed="false">
      <c r="A190" s="34" t="n">
        <v>189</v>
      </c>
      <c r="B190" s="35" t="s">
        <v>8462</v>
      </c>
      <c r="C190" s="35" t="s">
        <v>15565</v>
      </c>
      <c r="D190" s="36" t="n">
        <v>315956.56</v>
      </c>
      <c r="E190" s="37" t="n">
        <v>312625.21</v>
      </c>
      <c r="F190" s="33" t="n">
        <v>1.05436962600175</v>
      </c>
    </row>
    <row r="191" customFormat="false" ht="21.75" hidden="true" customHeight="true" outlineLevel="0" collapsed="false">
      <c r="A191" s="34" t="n">
        <v>190</v>
      </c>
      <c r="B191" s="35" t="s">
        <v>8490</v>
      </c>
      <c r="C191" s="35" t="s">
        <v>8501</v>
      </c>
      <c r="D191" s="36" t="n">
        <v>524385.97</v>
      </c>
      <c r="E191" s="37" t="n">
        <v>527255</v>
      </c>
      <c r="F191" s="33" t="n">
        <v>0.906959810538028</v>
      </c>
    </row>
    <row r="192" customFormat="false" ht="21.75" hidden="true" customHeight="true" outlineLevel="0" collapsed="false">
      <c r="A192" s="34" t="n">
        <v>191</v>
      </c>
      <c r="B192" s="35" t="s">
        <v>8804</v>
      </c>
      <c r="C192" s="35" t="s">
        <v>15566</v>
      </c>
      <c r="D192" s="36" t="n">
        <v>366724.02</v>
      </c>
      <c r="E192" s="37" t="n">
        <v>366238</v>
      </c>
      <c r="F192" s="33" t="n">
        <v>0.642450418164592</v>
      </c>
    </row>
    <row r="193" customFormat="false" ht="21.75" hidden="true" customHeight="true" outlineLevel="0" collapsed="false">
      <c r="A193" s="34" t="n">
        <v>192</v>
      </c>
      <c r="B193" s="35" t="s">
        <v>8742</v>
      </c>
      <c r="C193" s="35" t="s">
        <v>8750</v>
      </c>
      <c r="D193" s="36" t="n">
        <v>582443.2</v>
      </c>
      <c r="E193" s="37" t="n">
        <v>578804</v>
      </c>
      <c r="F193" s="33" t="n">
        <v>0.624816291099287</v>
      </c>
    </row>
    <row r="194" customFormat="false" ht="21.75" hidden="true" customHeight="true" outlineLevel="0" collapsed="false">
      <c r="A194" s="34" t="n">
        <v>193</v>
      </c>
      <c r="B194" s="35" t="s">
        <v>8820</v>
      </c>
      <c r="C194" s="35" t="s">
        <v>15567</v>
      </c>
      <c r="D194" s="36" t="n">
        <v>266202.89</v>
      </c>
      <c r="E194" s="37" t="n">
        <v>265350</v>
      </c>
      <c r="F194" s="33" t="n">
        <v>0.320390961946356</v>
      </c>
    </row>
    <row r="195" customFormat="false" ht="21.75" hidden="false" customHeight="true" outlineLevel="0" collapsed="false">
      <c r="A195" s="34" t="n">
        <v>194</v>
      </c>
      <c r="B195" s="35" t="s">
        <v>8693</v>
      </c>
      <c r="C195" s="35" t="s">
        <v>15568</v>
      </c>
      <c r="D195" s="36" t="n">
        <v>282504.61</v>
      </c>
      <c r="E195" s="37" t="n">
        <v>299850</v>
      </c>
      <c r="F195" s="33" t="n">
        <v>0.231716572695929</v>
      </c>
    </row>
    <row r="196" customFormat="false" ht="21.75" hidden="false" customHeight="true" outlineLevel="0" collapsed="false">
      <c r="A196" s="34" t="n">
        <v>195</v>
      </c>
      <c r="B196" s="35" t="s">
        <v>8693</v>
      </c>
      <c r="C196" s="35" t="s">
        <v>15569</v>
      </c>
      <c r="D196" s="36" t="n">
        <v>263109.24</v>
      </c>
      <c r="E196" s="37" t="n">
        <v>262780</v>
      </c>
      <c r="F196" s="33" t="n">
        <v>0.125134335837084</v>
      </c>
    </row>
    <row r="197" customFormat="false" ht="21.75" hidden="true" customHeight="true" outlineLevel="0" collapsed="false">
      <c r="A197" s="34" t="n">
        <v>196</v>
      </c>
      <c r="B197" s="35" t="s">
        <v>8820</v>
      </c>
      <c r="C197" s="35" t="s">
        <v>15570</v>
      </c>
      <c r="D197" s="36" t="n">
        <v>546881.02</v>
      </c>
      <c r="E197" s="37" t="n">
        <v>546275</v>
      </c>
      <c r="F197" s="33" t="n">
        <v>0.11081386587525</v>
      </c>
    </row>
    <row r="198" customFormat="false" ht="21.75" hidden="true" customHeight="true" outlineLevel="0" collapsed="false">
      <c r="A198" s="34" t="n">
        <v>197</v>
      </c>
      <c r="B198" s="35" t="s">
        <v>8684</v>
      </c>
      <c r="C198" s="35" t="s">
        <v>8689</v>
      </c>
      <c r="D198" s="36" t="n">
        <v>342808.26</v>
      </c>
      <c r="E198" s="37" t="n">
        <v>342465</v>
      </c>
      <c r="F198" s="33" t="n">
        <v>0.100131776288004</v>
      </c>
    </row>
    <row r="199" customFormat="false" ht="21.75" hidden="true" customHeight="true" outlineLevel="0" collapsed="false">
      <c r="A199" s="34" t="n">
        <v>198</v>
      </c>
      <c r="B199" s="35" t="s">
        <v>8626</v>
      </c>
      <c r="C199" s="35" t="s">
        <v>8627</v>
      </c>
      <c r="D199" s="36" t="n">
        <v>639225.31</v>
      </c>
      <c r="E199" s="37" t="n">
        <v>648092</v>
      </c>
      <c r="F199" s="33" t="n">
        <v>0.0208549314169053</v>
      </c>
    </row>
    <row r="200" customFormat="false" ht="21.75" hidden="true" customHeight="true" outlineLevel="0" collapsed="false">
      <c r="A200" s="34" t="n">
        <v>199</v>
      </c>
      <c r="B200" s="35" t="s">
        <v>8533</v>
      </c>
      <c r="C200" s="35" t="s">
        <v>15571</v>
      </c>
      <c r="D200" s="36" t="n">
        <v>260543.44</v>
      </c>
      <c r="E200" s="37" t="n">
        <v>285300</v>
      </c>
      <c r="F200" s="33" t="n">
        <v>0</v>
      </c>
    </row>
    <row r="201" customFormat="false" ht="21.75" hidden="true" customHeight="true" outlineLevel="0" collapsed="false">
      <c r="A201" s="34" t="n">
        <v>200</v>
      </c>
      <c r="B201" s="35" t="s">
        <v>8772</v>
      </c>
      <c r="C201" s="35" t="s">
        <v>4960</v>
      </c>
      <c r="D201" s="36" t="n">
        <v>206135.22</v>
      </c>
      <c r="E201" s="37" t="n">
        <v>326284</v>
      </c>
      <c r="F201" s="33" t="n">
        <v>0</v>
      </c>
    </row>
    <row r="202" customFormat="false" ht="21.75" hidden="true" customHeight="true" outlineLevel="0" collapsed="false">
      <c r="A202" s="39" t="n">
        <v>201</v>
      </c>
      <c r="B202" s="40" t="s">
        <v>8626</v>
      </c>
      <c r="C202" s="40" t="s">
        <v>8629</v>
      </c>
      <c r="D202" s="41" t="n">
        <v>70804.35</v>
      </c>
      <c r="E202" s="42" t="n">
        <v>143310</v>
      </c>
      <c r="F202" s="43" t="n">
        <v>0</v>
      </c>
    </row>
  </sheetData>
  <autoFilter ref="A1:F202">
    <filterColumn colId="1">
      <filters>
        <filter val="เมืองร้อยเอ็ด"/>
      </filters>
    </filterColumn>
  </autoFilter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FF6600"/>
    <pageSetUpPr fitToPage="false"/>
  </sheetPr>
  <dimension ref="A1:K2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86" activeCellId="0" sqref="I86"/>
    </sheetView>
  </sheetViews>
  <sheetFormatPr defaultColWidth="9.13671875" defaultRowHeight="33.75" zeroHeight="false" outlineLevelRow="0" outlineLevelCol="0"/>
  <cols>
    <col collapsed="false" customWidth="true" hidden="false" outlineLevel="0" max="1" min="1" style="53" width="4.7"/>
    <col collapsed="false" customWidth="false" hidden="false" outlineLevel="0" max="3" min="2" style="54" width="9.14"/>
    <col collapsed="false" customWidth="true" hidden="false" outlineLevel="0" max="4" min="4" style="54" width="16.28"/>
    <col collapsed="false" customWidth="true" hidden="false" outlineLevel="0" max="5" min="5" style="54" width="36.7"/>
    <col collapsed="false" customWidth="true" hidden="false" outlineLevel="0" max="6" min="6" style="55" width="17.99"/>
    <col collapsed="false" customWidth="true" hidden="false" outlineLevel="0" max="7" min="7" style="55" width="15.99"/>
    <col collapsed="false" customWidth="true" hidden="false" outlineLevel="0" max="8" min="8" style="55" width="16.7"/>
    <col collapsed="false" customWidth="true" hidden="false" outlineLevel="0" max="10" min="9" style="55" width="15.99"/>
    <col collapsed="false" customWidth="false" hidden="false" outlineLevel="0" max="257" min="11" style="54" width="9.14"/>
  </cols>
  <sheetData>
    <row r="1" customFormat="false" ht="44.25" hidden="false" customHeight="true" outlineLevel="0" collapsed="false">
      <c r="B1" s="2" t="s">
        <v>1</v>
      </c>
      <c r="C1" s="2" t="s">
        <v>2</v>
      </c>
      <c r="D1" s="2" t="s">
        <v>3</v>
      </c>
      <c r="E1" s="2" t="s">
        <v>4</v>
      </c>
      <c r="F1" s="56" t="s">
        <v>15572</v>
      </c>
      <c r="G1" s="56" t="s">
        <v>7</v>
      </c>
      <c r="H1" s="56" t="s">
        <v>8</v>
      </c>
      <c r="I1" s="56" t="s">
        <v>9</v>
      </c>
      <c r="J1" s="56" t="s">
        <v>10</v>
      </c>
    </row>
    <row r="2" customFormat="false" ht="33.75" hidden="true" customHeight="true" outlineLevel="0" collapsed="false">
      <c r="A2" s="53" t="n">
        <v>202</v>
      </c>
      <c r="B2" s="3" t="s">
        <v>7442</v>
      </c>
      <c r="C2" s="3" t="s">
        <v>8461</v>
      </c>
      <c r="D2" s="3" t="s">
        <v>8829</v>
      </c>
      <c r="E2" s="3" t="s">
        <v>15573</v>
      </c>
      <c r="F2" s="57" t="n">
        <v>32945.92</v>
      </c>
      <c r="G2" s="57" t="n">
        <v>248065.51</v>
      </c>
      <c r="H2" s="57" t="n">
        <v>0</v>
      </c>
      <c r="I2" s="57" t="n">
        <v>18940</v>
      </c>
      <c r="J2" s="57" t="n">
        <v>262071.43</v>
      </c>
    </row>
    <row r="3" customFormat="false" ht="33.75" hidden="true" customHeight="true" outlineLevel="0" collapsed="false">
      <c r="A3" s="53" t="n">
        <v>201</v>
      </c>
      <c r="B3" s="3" t="s">
        <v>7442</v>
      </c>
      <c r="C3" s="3" t="s">
        <v>8461</v>
      </c>
      <c r="D3" s="3" t="s">
        <v>8829</v>
      </c>
      <c r="E3" s="3" t="s">
        <v>15574</v>
      </c>
      <c r="F3" s="57" t="n">
        <v>43718.91</v>
      </c>
      <c r="G3" s="57" t="n">
        <v>409620</v>
      </c>
      <c r="H3" s="57" t="n">
        <v>0</v>
      </c>
      <c r="I3" s="57" t="n">
        <v>0</v>
      </c>
      <c r="J3" s="57" t="n">
        <v>453338.91</v>
      </c>
    </row>
    <row r="4" customFormat="false" ht="33.75" hidden="true" customHeight="true" outlineLevel="0" collapsed="false">
      <c r="A4" s="53" t="n">
        <v>200</v>
      </c>
      <c r="B4" s="3" t="s">
        <v>7442</v>
      </c>
      <c r="C4" s="3" t="s">
        <v>8461</v>
      </c>
      <c r="D4" s="3" t="s">
        <v>8829</v>
      </c>
      <c r="E4" s="3" t="s">
        <v>15575</v>
      </c>
      <c r="F4" s="57" t="n">
        <v>22212.84</v>
      </c>
      <c r="G4" s="57" t="n">
        <v>260190</v>
      </c>
      <c r="H4" s="57" t="n">
        <v>0</v>
      </c>
      <c r="I4" s="57" t="n">
        <v>35040</v>
      </c>
      <c r="J4" s="57" t="n">
        <v>247362.84</v>
      </c>
    </row>
    <row r="5" customFormat="false" ht="33.75" hidden="true" customHeight="true" outlineLevel="0" collapsed="false">
      <c r="A5" s="53" t="n">
        <v>199</v>
      </c>
      <c r="B5" s="3" t="s">
        <v>7442</v>
      </c>
      <c r="C5" s="3" t="s">
        <v>8461</v>
      </c>
      <c r="D5" s="3" t="s">
        <v>8829</v>
      </c>
      <c r="E5" s="3" t="s">
        <v>15576</v>
      </c>
      <c r="F5" s="57" t="n">
        <v>73354.78</v>
      </c>
      <c r="G5" s="57" t="n">
        <v>346365</v>
      </c>
      <c r="H5" s="57" t="n">
        <v>0</v>
      </c>
      <c r="I5" s="57" t="n">
        <v>0</v>
      </c>
      <c r="J5" s="57" t="n">
        <v>419719.78</v>
      </c>
    </row>
    <row r="6" customFormat="false" ht="33.75" hidden="true" customHeight="true" outlineLevel="0" collapsed="false">
      <c r="A6" s="53" t="n">
        <v>198</v>
      </c>
      <c r="B6" s="3" t="s">
        <v>7442</v>
      </c>
      <c r="C6" s="3" t="s">
        <v>8461</v>
      </c>
      <c r="D6" s="3" t="s">
        <v>8829</v>
      </c>
      <c r="E6" s="3" t="s">
        <v>15577</v>
      </c>
      <c r="F6" s="57" t="n">
        <v>39288.29</v>
      </c>
      <c r="G6" s="57" t="n">
        <v>316635</v>
      </c>
      <c r="H6" s="57" t="n">
        <v>0</v>
      </c>
      <c r="I6" s="57" t="n">
        <v>197850</v>
      </c>
      <c r="J6" s="57" t="n">
        <v>158073.29</v>
      </c>
    </row>
    <row r="7" customFormat="false" ht="33.75" hidden="true" customHeight="true" outlineLevel="0" collapsed="false">
      <c r="A7" s="53" t="n">
        <v>197</v>
      </c>
      <c r="B7" s="3" t="s">
        <v>7442</v>
      </c>
      <c r="C7" s="3" t="s">
        <v>8461</v>
      </c>
      <c r="D7" s="3" t="s">
        <v>8829</v>
      </c>
      <c r="E7" s="3" t="s">
        <v>15578</v>
      </c>
      <c r="F7" s="57" t="n">
        <v>41587.36</v>
      </c>
      <c r="G7" s="57" t="n">
        <v>702525</v>
      </c>
      <c r="H7" s="57" t="n">
        <v>275</v>
      </c>
      <c r="I7" s="57" t="n">
        <v>222450</v>
      </c>
      <c r="J7" s="57" t="n">
        <v>521937.36</v>
      </c>
    </row>
    <row r="8" customFormat="false" ht="33.75" hidden="true" customHeight="true" outlineLevel="0" collapsed="false">
      <c r="A8" s="53" t="n">
        <v>196</v>
      </c>
      <c r="B8" s="3" t="s">
        <v>7442</v>
      </c>
      <c r="C8" s="3" t="s">
        <v>8461</v>
      </c>
      <c r="D8" s="3" t="s">
        <v>8829</v>
      </c>
      <c r="E8" s="3" t="s">
        <v>15579</v>
      </c>
      <c r="F8" s="57" t="n">
        <v>29015.28</v>
      </c>
      <c r="G8" s="57" t="n">
        <v>212355</v>
      </c>
      <c r="H8" s="57" t="n">
        <v>0</v>
      </c>
      <c r="I8" s="57" t="n">
        <v>0</v>
      </c>
      <c r="J8" s="57" t="n">
        <v>241370.28</v>
      </c>
    </row>
    <row r="9" customFormat="false" ht="33.75" hidden="true" customHeight="true" outlineLevel="0" collapsed="false">
      <c r="A9" s="53" t="n">
        <v>195</v>
      </c>
      <c r="B9" s="3" t="s">
        <v>7442</v>
      </c>
      <c r="C9" s="3" t="s">
        <v>8461</v>
      </c>
      <c r="D9" s="3" t="s">
        <v>8829</v>
      </c>
      <c r="E9" s="3" t="s">
        <v>15580</v>
      </c>
      <c r="F9" s="57" t="n">
        <v>5597.58</v>
      </c>
      <c r="G9" s="57" t="n">
        <v>299300</v>
      </c>
      <c r="H9" s="57" t="n">
        <v>0</v>
      </c>
      <c r="I9" s="57" t="n">
        <v>99345</v>
      </c>
      <c r="J9" s="57" t="n">
        <v>205552.58</v>
      </c>
    </row>
    <row r="10" customFormat="false" ht="33.75" hidden="true" customHeight="true" outlineLevel="0" collapsed="false">
      <c r="A10" s="53" t="n">
        <v>194</v>
      </c>
      <c r="B10" s="3" t="s">
        <v>7442</v>
      </c>
      <c r="C10" s="3" t="s">
        <v>8461</v>
      </c>
      <c r="D10" s="3" t="s">
        <v>8829</v>
      </c>
      <c r="E10" s="3" t="s">
        <v>15581</v>
      </c>
      <c r="F10" s="57" t="n">
        <v>31879.26</v>
      </c>
      <c r="G10" s="57" t="n">
        <v>321585</v>
      </c>
      <c r="H10" s="57" t="n">
        <v>0</v>
      </c>
      <c r="I10" s="57" t="n">
        <v>119620</v>
      </c>
      <c r="J10" s="57" t="n">
        <v>233844.26</v>
      </c>
    </row>
    <row r="11" customFormat="false" ht="33.75" hidden="true" customHeight="true" outlineLevel="0" collapsed="false">
      <c r="A11" s="53" t="n">
        <v>193</v>
      </c>
      <c r="B11" s="3" t="s">
        <v>7442</v>
      </c>
      <c r="C11" s="3" t="s">
        <v>8461</v>
      </c>
      <c r="D11" s="3" t="s">
        <v>8829</v>
      </c>
      <c r="E11" s="3" t="s">
        <v>8832</v>
      </c>
      <c r="F11" s="57" t="n">
        <v>21745.53</v>
      </c>
      <c r="G11" s="57" t="n">
        <v>259428.8</v>
      </c>
      <c r="H11" s="57" t="n">
        <v>500</v>
      </c>
      <c r="I11" s="57" t="n">
        <v>162800</v>
      </c>
      <c r="J11" s="57" t="n">
        <v>118874.33</v>
      </c>
    </row>
    <row r="12" customFormat="false" ht="33.75" hidden="true" customHeight="true" outlineLevel="0" collapsed="false">
      <c r="A12" s="53" t="n">
        <v>192</v>
      </c>
      <c r="B12" s="3" t="s">
        <v>7442</v>
      </c>
      <c r="C12" s="3" t="s">
        <v>8461</v>
      </c>
      <c r="D12" s="3" t="s">
        <v>8829</v>
      </c>
      <c r="E12" s="3" t="s">
        <v>8830</v>
      </c>
      <c r="F12" s="57" t="n">
        <v>150681.14</v>
      </c>
      <c r="G12" s="57" t="n">
        <v>349706.03</v>
      </c>
      <c r="H12" s="57" t="n">
        <v>0</v>
      </c>
      <c r="I12" s="57" t="n">
        <v>134150</v>
      </c>
      <c r="J12" s="57" t="n">
        <v>366237.17</v>
      </c>
    </row>
    <row r="13" customFormat="false" ht="33.75" hidden="true" customHeight="true" outlineLevel="0" collapsed="false">
      <c r="A13" s="53" t="n">
        <v>191</v>
      </c>
      <c r="B13" s="3" t="s">
        <v>7442</v>
      </c>
      <c r="C13" s="3" t="s">
        <v>8461</v>
      </c>
      <c r="D13" s="3" t="s">
        <v>8820</v>
      </c>
      <c r="E13" s="3" t="s">
        <v>15582</v>
      </c>
      <c r="F13" s="57" t="n">
        <v>852.89</v>
      </c>
      <c r="G13" s="57" t="n">
        <v>0</v>
      </c>
      <c r="H13" s="57" t="n">
        <v>0</v>
      </c>
      <c r="I13" s="57" t="n">
        <v>116050</v>
      </c>
      <c r="J13" s="57" t="n">
        <v>-115197.11</v>
      </c>
    </row>
    <row r="14" customFormat="false" ht="33.75" hidden="true" customHeight="true" outlineLevel="0" collapsed="false">
      <c r="A14" s="53" t="n">
        <v>190</v>
      </c>
      <c r="B14" s="3" t="s">
        <v>7442</v>
      </c>
      <c r="C14" s="3" t="s">
        <v>8461</v>
      </c>
      <c r="D14" s="3" t="s">
        <v>8820</v>
      </c>
      <c r="E14" s="3" t="s">
        <v>15583</v>
      </c>
      <c r="F14" s="57" t="n">
        <v>12930.05</v>
      </c>
      <c r="G14" s="57" t="n">
        <v>409450</v>
      </c>
      <c r="H14" s="57" t="n">
        <v>0</v>
      </c>
      <c r="I14" s="57" t="n">
        <v>39650</v>
      </c>
      <c r="J14" s="57" t="n">
        <v>382730.05</v>
      </c>
    </row>
    <row r="15" customFormat="false" ht="33.75" hidden="true" customHeight="true" outlineLevel="0" collapsed="false">
      <c r="A15" s="53" t="n">
        <v>189</v>
      </c>
      <c r="B15" s="3" t="s">
        <v>7442</v>
      </c>
      <c r="C15" s="3" t="s">
        <v>8461</v>
      </c>
      <c r="D15" s="3" t="s">
        <v>8820</v>
      </c>
      <c r="E15" s="3" t="s">
        <v>15584</v>
      </c>
      <c r="F15" s="57" t="n">
        <v>606.02</v>
      </c>
      <c r="G15" s="57" t="n">
        <v>527645</v>
      </c>
      <c r="H15" s="57" t="n">
        <v>0</v>
      </c>
      <c r="I15" s="57" t="n">
        <v>165700</v>
      </c>
      <c r="J15" s="57" t="n">
        <v>362551.02</v>
      </c>
    </row>
    <row r="16" customFormat="false" ht="33.75" hidden="true" customHeight="true" outlineLevel="0" collapsed="false">
      <c r="A16" s="53" t="n">
        <v>188</v>
      </c>
      <c r="B16" s="3" t="s">
        <v>7442</v>
      </c>
      <c r="C16" s="3" t="s">
        <v>8461</v>
      </c>
      <c r="D16" s="3" t="s">
        <v>8820</v>
      </c>
      <c r="E16" s="3" t="s">
        <v>8821</v>
      </c>
      <c r="F16" s="57" t="n">
        <v>51297.25</v>
      </c>
      <c r="G16" s="57" t="n">
        <v>359855</v>
      </c>
      <c r="H16" s="57" t="n">
        <v>0</v>
      </c>
      <c r="I16" s="57" t="n">
        <v>73855</v>
      </c>
      <c r="J16" s="57" t="n">
        <v>337297.25</v>
      </c>
    </row>
    <row r="17" customFormat="false" ht="33.75" hidden="true" customHeight="true" outlineLevel="0" collapsed="false">
      <c r="A17" s="53" t="n">
        <v>187</v>
      </c>
      <c r="B17" s="3" t="s">
        <v>7442</v>
      </c>
      <c r="C17" s="3" t="s">
        <v>8461</v>
      </c>
      <c r="D17" s="3" t="s">
        <v>8804</v>
      </c>
      <c r="E17" s="3" t="s">
        <v>15585</v>
      </c>
      <c r="F17" s="57" t="n">
        <v>10769.89</v>
      </c>
      <c r="G17" s="57" t="n">
        <v>226170</v>
      </c>
      <c r="H17" s="57" t="n">
        <v>0</v>
      </c>
      <c r="I17" s="57" t="n">
        <v>0</v>
      </c>
      <c r="J17" s="57" t="n">
        <v>236939.89</v>
      </c>
    </row>
    <row r="18" customFormat="false" ht="33.75" hidden="true" customHeight="true" outlineLevel="0" collapsed="false">
      <c r="A18" s="53" t="n">
        <v>186</v>
      </c>
      <c r="B18" s="3" t="s">
        <v>7442</v>
      </c>
      <c r="C18" s="3" t="s">
        <v>8461</v>
      </c>
      <c r="D18" s="3" t="s">
        <v>8804</v>
      </c>
      <c r="E18" s="3" t="s">
        <v>15586</v>
      </c>
      <c r="F18" s="57" t="n">
        <v>21892.47</v>
      </c>
      <c r="G18" s="57" t="n">
        <v>440005</v>
      </c>
      <c r="H18" s="57" t="n">
        <v>3260</v>
      </c>
      <c r="I18" s="57" t="n">
        <v>13400</v>
      </c>
      <c r="J18" s="57" t="n">
        <v>451757.47</v>
      </c>
    </row>
    <row r="19" customFormat="false" ht="33.75" hidden="true" customHeight="true" outlineLevel="0" collapsed="false">
      <c r="A19" s="53" t="n">
        <v>185</v>
      </c>
      <c r="B19" s="3" t="s">
        <v>7442</v>
      </c>
      <c r="C19" s="3" t="s">
        <v>8461</v>
      </c>
      <c r="D19" s="3" t="s">
        <v>8804</v>
      </c>
      <c r="E19" s="3" t="s">
        <v>15587</v>
      </c>
      <c r="F19" s="57" t="n">
        <v>21607.87</v>
      </c>
      <c r="G19" s="57" t="n">
        <v>307131.92</v>
      </c>
      <c r="H19" s="57" t="n">
        <v>0</v>
      </c>
      <c r="I19" s="57" t="n">
        <v>229805</v>
      </c>
      <c r="J19" s="57" t="n">
        <v>98934.79</v>
      </c>
    </row>
    <row r="20" customFormat="false" ht="33.75" hidden="true" customHeight="true" outlineLevel="0" collapsed="false">
      <c r="A20" s="53" t="n">
        <v>184</v>
      </c>
      <c r="B20" s="3" t="s">
        <v>7442</v>
      </c>
      <c r="C20" s="3" t="s">
        <v>8461</v>
      </c>
      <c r="D20" s="3" t="s">
        <v>8804</v>
      </c>
      <c r="E20" s="3" t="s">
        <v>15588</v>
      </c>
      <c r="F20" s="57" t="n">
        <v>88132.43</v>
      </c>
      <c r="G20" s="57" t="n">
        <v>496069.1</v>
      </c>
      <c r="H20" s="57" t="n">
        <v>23000</v>
      </c>
      <c r="I20" s="57" t="n">
        <v>149632</v>
      </c>
      <c r="J20" s="57" t="n">
        <v>457569.53</v>
      </c>
    </row>
    <row r="21" customFormat="false" ht="33.75" hidden="true" customHeight="true" outlineLevel="0" collapsed="false">
      <c r="A21" s="53" t="n">
        <v>183</v>
      </c>
      <c r="B21" s="3" t="s">
        <v>7442</v>
      </c>
      <c r="C21" s="3" t="s">
        <v>8461</v>
      </c>
      <c r="D21" s="3" t="s">
        <v>8804</v>
      </c>
      <c r="E21" s="3" t="s">
        <v>15589</v>
      </c>
      <c r="F21" s="57" t="n">
        <v>2356.02</v>
      </c>
      <c r="G21" s="57" t="n">
        <v>365696.39</v>
      </c>
      <c r="H21" s="57" t="n">
        <v>0</v>
      </c>
      <c r="I21" s="57" t="n">
        <v>256915</v>
      </c>
      <c r="J21" s="57" t="n">
        <v>111137.41</v>
      </c>
    </row>
    <row r="22" customFormat="false" ht="33.75" hidden="true" customHeight="true" outlineLevel="0" collapsed="false">
      <c r="A22" s="53" t="n">
        <v>182</v>
      </c>
      <c r="B22" s="3" t="s">
        <v>7442</v>
      </c>
      <c r="C22" s="3" t="s">
        <v>8461</v>
      </c>
      <c r="D22" s="3" t="s">
        <v>8804</v>
      </c>
      <c r="E22" s="3" t="s">
        <v>15590</v>
      </c>
      <c r="F22" s="57" t="n">
        <v>3829.02</v>
      </c>
      <c r="G22" s="57" t="n">
        <v>365190</v>
      </c>
      <c r="H22" s="57" t="n">
        <v>0</v>
      </c>
      <c r="I22" s="57" t="n">
        <v>130690</v>
      </c>
      <c r="J22" s="57" t="n">
        <v>238329.02</v>
      </c>
    </row>
    <row r="23" customFormat="false" ht="33.75" hidden="true" customHeight="true" outlineLevel="0" collapsed="false">
      <c r="A23" s="53" t="n">
        <v>181</v>
      </c>
      <c r="B23" s="3" t="s">
        <v>7442</v>
      </c>
      <c r="C23" s="3" t="s">
        <v>8461</v>
      </c>
      <c r="D23" s="3" t="s">
        <v>8804</v>
      </c>
      <c r="E23" s="3" t="s">
        <v>15591</v>
      </c>
      <c r="F23" s="57" t="n">
        <v>33881.89</v>
      </c>
      <c r="G23" s="57" t="n">
        <v>0</v>
      </c>
      <c r="H23" s="57" t="n">
        <v>0</v>
      </c>
      <c r="I23" s="57" t="n">
        <v>0</v>
      </c>
      <c r="J23" s="57" t="n">
        <v>33881.89</v>
      </c>
    </row>
    <row r="24" customFormat="false" ht="33.75" hidden="true" customHeight="true" outlineLevel="0" collapsed="false">
      <c r="A24" s="53" t="n">
        <v>180</v>
      </c>
      <c r="B24" s="3" t="s">
        <v>7442</v>
      </c>
      <c r="C24" s="3" t="s">
        <v>8461</v>
      </c>
      <c r="D24" s="3" t="s">
        <v>8804</v>
      </c>
      <c r="E24" s="3" t="s">
        <v>15592</v>
      </c>
      <c r="F24" s="57" t="n">
        <v>27172.77</v>
      </c>
      <c r="G24" s="57" t="n">
        <v>331205</v>
      </c>
      <c r="H24" s="57" t="n">
        <v>0</v>
      </c>
      <c r="I24" s="57" t="n">
        <v>1328</v>
      </c>
      <c r="J24" s="57" t="n">
        <v>357049.77</v>
      </c>
    </row>
    <row r="25" customFormat="false" ht="33.75" hidden="true" customHeight="true" outlineLevel="0" collapsed="false">
      <c r="A25" s="53" t="n">
        <v>179</v>
      </c>
      <c r="B25" s="3" t="s">
        <v>7442</v>
      </c>
      <c r="C25" s="3" t="s">
        <v>8461</v>
      </c>
      <c r="D25" s="3" t="s">
        <v>8804</v>
      </c>
      <c r="E25" s="3" t="s">
        <v>8807</v>
      </c>
      <c r="F25" s="57" t="n">
        <v>37729.83</v>
      </c>
      <c r="G25" s="57" t="n">
        <v>0</v>
      </c>
      <c r="H25" s="57" t="n">
        <v>0</v>
      </c>
      <c r="I25" s="57" t="n">
        <v>0</v>
      </c>
      <c r="J25" s="57" t="n">
        <v>37729.83</v>
      </c>
    </row>
    <row r="26" customFormat="false" ht="33.75" hidden="true" customHeight="true" outlineLevel="0" collapsed="false">
      <c r="A26" s="53" t="n">
        <v>178</v>
      </c>
      <c r="B26" s="3" t="s">
        <v>7442</v>
      </c>
      <c r="C26" s="3" t="s">
        <v>8461</v>
      </c>
      <c r="D26" s="3" t="s">
        <v>8804</v>
      </c>
      <c r="E26" s="3" t="s">
        <v>8805</v>
      </c>
      <c r="F26" s="57" t="n">
        <v>19680.52</v>
      </c>
      <c r="G26" s="57" t="n">
        <v>342165</v>
      </c>
      <c r="H26" s="57" t="n">
        <v>0</v>
      </c>
      <c r="I26" s="57" t="n">
        <v>106050</v>
      </c>
      <c r="J26" s="57" t="n">
        <v>255795.52</v>
      </c>
    </row>
    <row r="27" customFormat="false" ht="33.75" hidden="true" customHeight="true" outlineLevel="0" collapsed="false">
      <c r="A27" s="53" t="n">
        <v>177</v>
      </c>
      <c r="B27" s="3" t="s">
        <v>7442</v>
      </c>
      <c r="C27" s="3" t="s">
        <v>8461</v>
      </c>
      <c r="D27" s="3" t="s">
        <v>8772</v>
      </c>
      <c r="E27" s="3" t="s">
        <v>15593</v>
      </c>
      <c r="F27" s="57" t="n">
        <v>66012.69</v>
      </c>
      <c r="G27" s="57" t="n">
        <v>192420</v>
      </c>
      <c r="H27" s="57" t="n">
        <v>0</v>
      </c>
      <c r="I27" s="57" t="n">
        <v>8400</v>
      </c>
      <c r="J27" s="57" t="n">
        <v>250032.69</v>
      </c>
    </row>
    <row r="28" customFormat="false" ht="33.75" hidden="true" customHeight="true" outlineLevel="0" collapsed="false">
      <c r="A28" s="53" t="n">
        <v>176</v>
      </c>
      <c r="B28" s="3" t="s">
        <v>7442</v>
      </c>
      <c r="C28" s="3" t="s">
        <v>8461</v>
      </c>
      <c r="D28" s="3" t="s">
        <v>8772</v>
      </c>
      <c r="E28" s="3" t="s">
        <v>15594</v>
      </c>
      <c r="F28" s="57" t="n">
        <v>177926.69</v>
      </c>
      <c r="G28" s="57" t="n">
        <v>0</v>
      </c>
      <c r="H28" s="57" t="n">
        <v>0</v>
      </c>
      <c r="I28" s="57" t="n">
        <v>0</v>
      </c>
      <c r="J28" s="57" t="n">
        <v>177926.69</v>
      </c>
    </row>
    <row r="29" customFormat="false" ht="33.75" hidden="true" customHeight="true" outlineLevel="0" collapsed="false">
      <c r="A29" s="53" t="n">
        <v>175</v>
      </c>
      <c r="B29" s="3" t="s">
        <v>7442</v>
      </c>
      <c r="C29" s="3" t="s">
        <v>8461</v>
      </c>
      <c r="D29" s="3" t="s">
        <v>8772</v>
      </c>
      <c r="E29" s="3" t="s">
        <v>15595</v>
      </c>
      <c r="F29" s="57" t="n">
        <v>405503.89</v>
      </c>
      <c r="G29" s="57" t="n">
        <v>433170</v>
      </c>
      <c r="H29" s="57" t="n">
        <v>0</v>
      </c>
      <c r="I29" s="57" t="n">
        <v>14600</v>
      </c>
      <c r="J29" s="57" t="n">
        <v>824073.89</v>
      </c>
    </row>
    <row r="30" customFormat="false" ht="33.75" hidden="true" customHeight="true" outlineLevel="0" collapsed="false">
      <c r="A30" s="53" t="n">
        <v>174</v>
      </c>
      <c r="B30" s="3" t="s">
        <v>7442</v>
      </c>
      <c r="C30" s="3" t="s">
        <v>8461</v>
      </c>
      <c r="D30" s="3" t="s">
        <v>8772</v>
      </c>
      <c r="E30" s="3" t="s">
        <v>15596</v>
      </c>
      <c r="F30" s="57" t="n">
        <v>170899.4</v>
      </c>
      <c r="G30" s="57" t="n">
        <v>0</v>
      </c>
      <c r="H30" s="57" t="n">
        <v>4100</v>
      </c>
      <c r="I30" s="57" t="n">
        <v>0</v>
      </c>
      <c r="J30" s="57" t="n">
        <v>174999.4</v>
      </c>
    </row>
    <row r="31" customFormat="false" ht="33.75" hidden="true" customHeight="true" outlineLevel="0" collapsed="false">
      <c r="A31" s="53" t="n">
        <v>173</v>
      </c>
      <c r="B31" s="3" t="s">
        <v>7442</v>
      </c>
      <c r="C31" s="3" t="s">
        <v>8461</v>
      </c>
      <c r="D31" s="3" t="s">
        <v>8772</v>
      </c>
      <c r="E31" s="3" t="s">
        <v>15597</v>
      </c>
      <c r="F31" s="57" t="n">
        <v>79947.79</v>
      </c>
      <c r="G31" s="57" t="n">
        <v>312165</v>
      </c>
      <c r="H31" s="57" t="n">
        <v>0</v>
      </c>
      <c r="I31" s="57" t="n">
        <v>0</v>
      </c>
      <c r="J31" s="57" t="n">
        <v>392112.79</v>
      </c>
    </row>
    <row r="32" customFormat="false" ht="33.75" hidden="true" customHeight="true" outlineLevel="0" collapsed="false">
      <c r="A32" s="53" t="n">
        <v>172</v>
      </c>
      <c r="B32" s="3" t="s">
        <v>7442</v>
      </c>
      <c r="C32" s="3" t="s">
        <v>8461</v>
      </c>
      <c r="D32" s="3" t="s">
        <v>8772</v>
      </c>
      <c r="E32" s="3" t="s">
        <v>15598</v>
      </c>
      <c r="F32" s="57" t="n">
        <v>262841.33</v>
      </c>
      <c r="G32" s="57" t="n">
        <v>183240</v>
      </c>
      <c r="H32" s="57" t="n">
        <v>0</v>
      </c>
      <c r="I32" s="57" t="n">
        <v>26856</v>
      </c>
      <c r="J32" s="57" t="n">
        <v>419225.33</v>
      </c>
    </row>
    <row r="33" customFormat="false" ht="33.75" hidden="true" customHeight="true" outlineLevel="0" collapsed="false">
      <c r="A33" s="53" t="n">
        <v>171</v>
      </c>
      <c r="B33" s="3" t="s">
        <v>7442</v>
      </c>
      <c r="C33" s="3" t="s">
        <v>8461</v>
      </c>
      <c r="D33" s="3" t="s">
        <v>8772</v>
      </c>
      <c r="E33" s="3" t="s">
        <v>15599</v>
      </c>
      <c r="F33" s="57" t="n">
        <v>286348.74</v>
      </c>
      <c r="G33" s="57" t="n">
        <v>0</v>
      </c>
      <c r="H33" s="57" t="n">
        <v>0</v>
      </c>
      <c r="I33" s="57" t="n">
        <v>0</v>
      </c>
      <c r="J33" s="57" t="n">
        <v>286348.74</v>
      </c>
    </row>
    <row r="34" customFormat="false" ht="33.75" hidden="true" customHeight="true" outlineLevel="0" collapsed="false">
      <c r="A34" s="53" t="n">
        <v>170</v>
      </c>
      <c r="B34" s="3" t="s">
        <v>7442</v>
      </c>
      <c r="C34" s="3" t="s">
        <v>8461</v>
      </c>
      <c r="D34" s="3" t="s">
        <v>8772</v>
      </c>
      <c r="E34" s="3" t="s">
        <v>8790</v>
      </c>
      <c r="F34" s="57" t="n">
        <v>23797.65</v>
      </c>
      <c r="G34" s="57" t="n">
        <v>109665</v>
      </c>
      <c r="H34" s="57" t="n">
        <v>0</v>
      </c>
      <c r="I34" s="57" t="n">
        <v>0</v>
      </c>
      <c r="J34" s="57" t="n">
        <v>133462.65</v>
      </c>
    </row>
    <row r="35" customFormat="false" ht="33.75" hidden="true" customHeight="true" outlineLevel="0" collapsed="false">
      <c r="A35" s="53" t="n">
        <v>169</v>
      </c>
      <c r="B35" s="3" t="s">
        <v>7442</v>
      </c>
      <c r="C35" s="3" t="s">
        <v>8461</v>
      </c>
      <c r="D35" s="3" t="s">
        <v>8772</v>
      </c>
      <c r="E35" s="3" t="s">
        <v>8788</v>
      </c>
      <c r="F35" s="57" t="n">
        <v>106197.28</v>
      </c>
      <c r="G35" s="57" t="n">
        <v>770185</v>
      </c>
      <c r="H35" s="57" t="n">
        <v>0</v>
      </c>
      <c r="I35" s="57" t="n">
        <v>256440.72</v>
      </c>
      <c r="J35" s="57" t="n">
        <v>619941.56</v>
      </c>
    </row>
    <row r="36" customFormat="false" ht="33.75" hidden="true" customHeight="true" outlineLevel="0" collapsed="false">
      <c r="A36" s="53" t="n">
        <v>168</v>
      </c>
      <c r="B36" s="3" t="s">
        <v>7442</v>
      </c>
      <c r="C36" s="3" t="s">
        <v>8461</v>
      </c>
      <c r="D36" s="3" t="s">
        <v>8772</v>
      </c>
      <c r="E36" s="3" t="s">
        <v>8786</v>
      </c>
      <c r="F36" s="57" t="n">
        <v>22519.58</v>
      </c>
      <c r="G36" s="57" t="n">
        <v>430855</v>
      </c>
      <c r="H36" s="57" t="n">
        <v>8215</v>
      </c>
      <c r="I36" s="57" t="n">
        <v>3672</v>
      </c>
      <c r="J36" s="57" t="n">
        <v>457917.58</v>
      </c>
    </row>
    <row r="37" customFormat="false" ht="33.75" hidden="true" customHeight="true" outlineLevel="0" collapsed="false">
      <c r="A37" s="53" t="n">
        <v>167</v>
      </c>
      <c r="B37" s="3" t="s">
        <v>7442</v>
      </c>
      <c r="C37" s="3" t="s">
        <v>8461</v>
      </c>
      <c r="D37" s="3" t="s">
        <v>8772</v>
      </c>
      <c r="E37" s="3" t="s">
        <v>8784</v>
      </c>
      <c r="F37" s="57" t="n">
        <v>12902.08</v>
      </c>
      <c r="G37" s="57" t="n">
        <v>253305</v>
      </c>
      <c r="H37" s="57" t="n">
        <v>0</v>
      </c>
      <c r="I37" s="57" t="n">
        <v>0</v>
      </c>
      <c r="J37" s="57" t="n">
        <v>266207.08</v>
      </c>
    </row>
    <row r="38" customFormat="false" ht="33.75" hidden="true" customHeight="true" outlineLevel="0" collapsed="false">
      <c r="A38" s="53" t="n">
        <v>166</v>
      </c>
      <c r="B38" s="3" t="s">
        <v>7442</v>
      </c>
      <c r="C38" s="3" t="s">
        <v>8461</v>
      </c>
      <c r="D38" s="3" t="s">
        <v>8772</v>
      </c>
      <c r="E38" s="3" t="s">
        <v>8782</v>
      </c>
      <c r="F38" s="57" t="n">
        <v>33945.7</v>
      </c>
      <c r="G38" s="57" t="n">
        <v>0</v>
      </c>
      <c r="H38" s="57" t="n">
        <v>0</v>
      </c>
      <c r="I38" s="57" t="n">
        <v>0</v>
      </c>
      <c r="J38" s="57" t="n">
        <v>33945.7</v>
      </c>
    </row>
    <row r="39" customFormat="false" ht="33.75" hidden="true" customHeight="true" outlineLevel="0" collapsed="false">
      <c r="A39" s="53" t="n">
        <v>165</v>
      </c>
      <c r="B39" s="3" t="s">
        <v>7442</v>
      </c>
      <c r="C39" s="3" t="s">
        <v>8461</v>
      </c>
      <c r="D39" s="3" t="s">
        <v>8772</v>
      </c>
      <c r="E39" s="3" t="s">
        <v>8780</v>
      </c>
      <c r="F39" s="57" t="n">
        <v>44049.91</v>
      </c>
      <c r="G39" s="57" t="n">
        <v>705431.1</v>
      </c>
      <c r="H39" s="57" t="n">
        <v>0</v>
      </c>
      <c r="I39" s="57" t="n">
        <v>250700</v>
      </c>
      <c r="J39" s="57" t="n">
        <v>498781.01</v>
      </c>
    </row>
    <row r="40" customFormat="false" ht="33.75" hidden="true" customHeight="true" outlineLevel="0" collapsed="false">
      <c r="A40" s="53" t="n">
        <v>164</v>
      </c>
      <c r="B40" s="3" t="s">
        <v>7442</v>
      </c>
      <c r="C40" s="3" t="s">
        <v>8461</v>
      </c>
      <c r="D40" s="3" t="s">
        <v>8772</v>
      </c>
      <c r="E40" s="3" t="s">
        <v>8778</v>
      </c>
      <c r="F40" s="57" t="n">
        <v>51833.87</v>
      </c>
      <c r="G40" s="57" t="n">
        <v>0</v>
      </c>
      <c r="H40" s="57" t="n">
        <v>0</v>
      </c>
      <c r="I40" s="57" t="n">
        <v>0</v>
      </c>
      <c r="J40" s="57" t="n">
        <v>51833.87</v>
      </c>
    </row>
    <row r="41" customFormat="false" ht="33.75" hidden="true" customHeight="true" outlineLevel="0" collapsed="false">
      <c r="A41" s="53" t="n">
        <v>163</v>
      </c>
      <c r="B41" s="3" t="s">
        <v>7442</v>
      </c>
      <c r="C41" s="3" t="s">
        <v>8461</v>
      </c>
      <c r="D41" s="3" t="s">
        <v>8772</v>
      </c>
      <c r="E41" s="3" t="s">
        <v>4960</v>
      </c>
      <c r="F41" s="57" t="n">
        <v>-117448.78</v>
      </c>
      <c r="G41" s="57" t="n">
        <v>0</v>
      </c>
      <c r="H41" s="57" t="n">
        <v>0</v>
      </c>
      <c r="I41" s="57" t="n">
        <v>0</v>
      </c>
      <c r="J41" s="57" t="n">
        <v>-117448.78</v>
      </c>
    </row>
    <row r="42" customFormat="false" ht="33.75" hidden="true" customHeight="true" outlineLevel="0" collapsed="false">
      <c r="A42" s="53" t="n">
        <v>162</v>
      </c>
      <c r="B42" s="3" t="s">
        <v>7442</v>
      </c>
      <c r="C42" s="3" t="s">
        <v>8461</v>
      </c>
      <c r="D42" s="3" t="s">
        <v>8772</v>
      </c>
      <c r="E42" s="3" t="s">
        <v>8775</v>
      </c>
      <c r="F42" s="57" t="n">
        <v>214503.83</v>
      </c>
      <c r="G42" s="57" t="n">
        <v>0</v>
      </c>
      <c r="H42" s="57" t="n">
        <v>0</v>
      </c>
      <c r="I42" s="57" t="n">
        <v>0</v>
      </c>
      <c r="J42" s="57" t="n">
        <v>214503.83</v>
      </c>
    </row>
    <row r="43" customFormat="false" ht="33.75" hidden="true" customHeight="true" outlineLevel="0" collapsed="false">
      <c r="A43" s="53" t="n">
        <v>161</v>
      </c>
      <c r="B43" s="3" t="s">
        <v>7442</v>
      </c>
      <c r="C43" s="3" t="s">
        <v>8461</v>
      </c>
      <c r="D43" s="3" t="s">
        <v>8772</v>
      </c>
      <c r="E43" s="3" t="s">
        <v>8773</v>
      </c>
      <c r="F43" s="57" t="n">
        <v>65202.96</v>
      </c>
      <c r="G43" s="57" t="n">
        <v>0</v>
      </c>
      <c r="H43" s="57" t="n">
        <v>0</v>
      </c>
      <c r="I43" s="57" t="n">
        <v>7000</v>
      </c>
      <c r="J43" s="57" t="n">
        <v>58202.96</v>
      </c>
    </row>
    <row r="44" customFormat="false" ht="33.75" hidden="true" customHeight="true" outlineLevel="0" collapsed="false">
      <c r="A44" s="53" t="n">
        <v>160</v>
      </c>
      <c r="B44" s="3" t="s">
        <v>7442</v>
      </c>
      <c r="C44" s="3" t="s">
        <v>8461</v>
      </c>
      <c r="D44" s="3" t="s">
        <v>8742</v>
      </c>
      <c r="E44" s="3" t="s">
        <v>15600</v>
      </c>
      <c r="F44" s="57" t="n">
        <v>14229.55</v>
      </c>
      <c r="G44" s="57" t="n">
        <v>289887.81</v>
      </c>
      <c r="H44" s="57" t="n">
        <v>0</v>
      </c>
      <c r="I44" s="57" t="n">
        <v>194000</v>
      </c>
      <c r="J44" s="57" t="n">
        <v>110117.36</v>
      </c>
    </row>
    <row r="45" customFormat="false" ht="33.75" hidden="true" customHeight="true" outlineLevel="0" collapsed="false">
      <c r="A45" s="53" t="n">
        <v>159</v>
      </c>
      <c r="B45" s="3" t="s">
        <v>7442</v>
      </c>
      <c r="C45" s="3" t="s">
        <v>8461</v>
      </c>
      <c r="D45" s="3" t="s">
        <v>8742</v>
      </c>
      <c r="E45" s="3" t="s">
        <v>15601</v>
      </c>
      <c r="F45" s="57" t="n">
        <v>18526.87</v>
      </c>
      <c r="G45" s="57" t="n">
        <v>338185</v>
      </c>
      <c r="H45" s="57" t="n">
        <v>0</v>
      </c>
      <c r="I45" s="57" t="n">
        <v>207400</v>
      </c>
      <c r="J45" s="57" t="n">
        <v>149311.87</v>
      </c>
    </row>
    <row r="46" customFormat="false" ht="33.75" hidden="true" customHeight="true" outlineLevel="0" collapsed="false">
      <c r="A46" s="53" t="n">
        <v>158</v>
      </c>
      <c r="B46" s="3" t="s">
        <v>7442</v>
      </c>
      <c r="C46" s="3" t="s">
        <v>8461</v>
      </c>
      <c r="D46" s="3" t="s">
        <v>8742</v>
      </c>
      <c r="E46" s="3" t="s">
        <v>15602</v>
      </c>
      <c r="F46" s="57" t="n">
        <v>4008.85</v>
      </c>
      <c r="G46" s="57" t="n">
        <v>315415</v>
      </c>
      <c r="H46" s="57" t="n">
        <v>0</v>
      </c>
      <c r="I46" s="57" t="n">
        <v>40000</v>
      </c>
      <c r="J46" s="57" t="n">
        <v>279423.85</v>
      </c>
    </row>
    <row r="47" customFormat="false" ht="33.75" hidden="true" customHeight="true" outlineLevel="0" collapsed="false">
      <c r="A47" s="53" t="n">
        <v>157</v>
      </c>
      <c r="B47" s="3" t="s">
        <v>7442</v>
      </c>
      <c r="C47" s="3" t="s">
        <v>8461</v>
      </c>
      <c r="D47" s="3" t="s">
        <v>8742</v>
      </c>
      <c r="E47" s="3" t="s">
        <v>15603</v>
      </c>
      <c r="F47" s="57" t="n">
        <v>84223.96</v>
      </c>
      <c r="G47" s="57" t="n">
        <v>531225</v>
      </c>
      <c r="H47" s="57" t="n">
        <v>0</v>
      </c>
      <c r="I47" s="57" t="n">
        <v>240500</v>
      </c>
      <c r="J47" s="57" t="n">
        <v>374948.96</v>
      </c>
    </row>
    <row r="48" customFormat="false" ht="33.75" hidden="true" customHeight="true" outlineLevel="0" collapsed="false">
      <c r="A48" s="53" t="n">
        <v>156</v>
      </c>
      <c r="B48" s="3" t="s">
        <v>7442</v>
      </c>
      <c r="C48" s="3" t="s">
        <v>8461</v>
      </c>
      <c r="D48" s="3" t="s">
        <v>8742</v>
      </c>
      <c r="E48" s="3" t="s">
        <v>15604</v>
      </c>
      <c r="F48" s="57" t="n">
        <v>34434.27</v>
      </c>
      <c r="G48" s="57" t="n">
        <v>280602</v>
      </c>
      <c r="H48" s="57" t="n">
        <v>900</v>
      </c>
      <c r="I48" s="57" t="n">
        <v>181205</v>
      </c>
      <c r="J48" s="57" t="n">
        <v>134731.27</v>
      </c>
    </row>
    <row r="49" customFormat="false" ht="33.75" hidden="true" customHeight="true" outlineLevel="0" collapsed="false">
      <c r="A49" s="53" t="n">
        <v>155</v>
      </c>
      <c r="B49" s="3" t="s">
        <v>7442</v>
      </c>
      <c r="C49" s="3" t="s">
        <v>8461</v>
      </c>
      <c r="D49" s="3" t="s">
        <v>8742</v>
      </c>
      <c r="E49" s="3" t="s">
        <v>15605</v>
      </c>
      <c r="F49" s="57" t="n">
        <v>51474.51</v>
      </c>
      <c r="G49" s="57" t="n">
        <v>174285</v>
      </c>
      <c r="H49" s="57" t="n">
        <v>0</v>
      </c>
      <c r="I49" s="57" t="n">
        <v>222400</v>
      </c>
      <c r="J49" s="57" t="n">
        <v>3359.51</v>
      </c>
    </row>
    <row r="50" customFormat="false" ht="33.75" hidden="true" customHeight="true" outlineLevel="0" collapsed="false">
      <c r="A50" s="53" t="n">
        <v>154</v>
      </c>
      <c r="B50" s="3" t="s">
        <v>7442</v>
      </c>
      <c r="C50" s="3" t="s">
        <v>8461</v>
      </c>
      <c r="D50" s="3" t="s">
        <v>8742</v>
      </c>
      <c r="E50" s="3" t="s">
        <v>15606</v>
      </c>
      <c r="F50" s="57" t="n">
        <v>102815.34</v>
      </c>
      <c r="G50" s="57" t="n">
        <v>353195.45</v>
      </c>
      <c r="H50" s="57" t="n">
        <v>0</v>
      </c>
      <c r="I50" s="57" t="n">
        <v>193768</v>
      </c>
      <c r="J50" s="57" t="n">
        <v>262242.79</v>
      </c>
    </row>
    <row r="51" customFormat="false" ht="33.75" hidden="true" customHeight="true" outlineLevel="0" collapsed="false">
      <c r="A51" s="53" t="n">
        <v>153</v>
      </c>
      <c r="B51" s="3" t="s">
        <v>7442</v>
      </c>
      <c r="C51" s="3" t="s">
        <v>8461</v>
      </c>
      <c r="D51" s="3" t="s">
        <v>8742</v>
      </c>
      <c r="E51" s="3" t="s">
        <v>15607</v>
      </c>
      <c r="F51" s="57" t="n">
        <v>560760.21</v>
      </c>
      <c r="G51" s="57" t="n">
        <v>0</v>
      </c>
      <c r="H51" s="57" t="n">
        <v>0</v>
      </c>
      <c r="I51" s="57" t="n">
        <v>0</v>
      </c>
      <c r="J51" s="57" t="n">
        <v>560760.21</v>
      </c>
    </row>
    <row r="52" customFormat="false" ht="33.75" hidden="true" customHeight="true" outlineLevel="0" collapsed="false">
      <c r="A52" s="53" t="n">
        <v>152</v>
      </c>
      <c r="B52" s="3" t="s">
        <v>7442</v>
      </c>
      <c r="C52" s="3" t="s">
        <v>8461</v>
      </c>
      <c r="D52" s="3" t="s">
        <v>8742</v>
      </c>
      <c r="E52" s="3" t="s">
        <v>15608</v>
      </c>
      <c r="F52" s="57" t="n">
        <v>31636.83</v>
      </c>
      <c r="G52" s="57" t="n">
        <v>0</v>
      </c>
      <c r="H52" s="57" t="n">
        <v>0</v>
      </c>
      <c r="I52" s="57" t="n">
        <v>5000</v>
      </c>
      <c r="J52" s="57" t="n">
        <v>26636.83</v>
      </c>
    </row>
    <row r="53" customFormat="false" ht="33.75" hidden="true" customHeight="true" outlineLevel="0" collapsed="false">
      <c r="A53" s="53" t="n">
        <v>151</v>
      </c>
      <c r="B53" s="3" t="s">
        <v>7442</v>
      </c>
      <c r="C53" s="3" t="s">
        <v>8461</v>
      </c>
      <c r="D53" s="3" t="s">
        <v>8742</v>
      </c>
      <c r="E53" s="3" t="s">
        <v>15609</v>
      </c>
      <c r="F53" s="57" t="n">
        <v>24996.06</v>
      </c>
      <c r="G53" s="57" t="n">
        <v>372680</v>
      </c>
      <c r="H53" s="57" t="n">
        <v>0</v>
      </c>
      <c r="I53" s="57" t="n">
        <v>128100</v>
      </c>
      <c r="J53" s="57" t="n">
        <v>269576.06</v>
      </c>
    </row>
    <row r="54" customFormat="false" ht="33.75" hidden="true" customHeight="true" outlineLevel="0" collapsed="false">
      <c r="A54" s="53" t="n">
        <v>150</v>
      </c>
      <c r="B54" s="3" t="s">
        <v>7442</v>
      </c>
      <c r="C54" s="3" t="s">
        <v>8461</v>
      </c>
      <c r="D54" s="3" t="s">
        <v>8742</v>
      </c>
      <c r="E54" s="3" t="s">
        <v>4344</v>
      </c>
      <c r="F54" s="57" t="n">
        <v>102740.92</v>
      </c>
      <c r="G54" s="57" t="n">
        <v>553880</v>
      </c>
      <c r="H54" s="57" t="n">
        <v>6130.83</v>
      </c>
      <c r="I54" s="57" t="n">
        <v>335700</v>
      </c>
      <c r="J54" s="57" t="n">
        <v>327051.75</v>
      </c>
    </row>
    <row r="55" customFormat="false" ht="33.75" hidden="true" customHeight="true" outlineLevel="0" collapsed="false">
      <c r="A55" s="53" t="n">
        <v>149</v>
      </c>
      <c r="B55" s="3" t="s">
        <v>7442</v>
      </c>
      <c r="C55" s="3" t="s">
        <v>8461</v>
      </c>
      <c r="D55" s="3" t="s">
        <v>8742</v>
      </c>
      <c r="E55" s="3" t="s">
        <v>8750</v>
      </c>
      <c r="F55" s="57" t="n">
        <v>3639.2</v>
      </c>
      <c r="G55" s="57" t="n">
        <v>574890</v>
      </c>
      <c r="H55" s="57" t="n">
        <v>0</v>
      </c>
      <c r="I55" s="57" t="n">
        <v>0</v>
      </c>
      <c r="J55" s="57" t="n">
        <v>578529.2</v>
      </c>
    </row>
    <row r="56" customFormat="false" ht="33.75" hidden="true" customHeight="true" outlineLevel="0" collapsed="false">
      <c r="A56" s="53" t="n">
        <v>148</v>
      </c>
      <c r="B56" s="3" t="s">
        <v>7442</v>
      </c>
      <c r="C56" s="3" t="s">
        <v>8461</v>
      </c>
      <c r="D56" s="3" t="s">
        <v>8742</v>
      </c>
      <c r="E56" s="3" t="s">
        <v>1798</v>
      </c>
      <c r="F56" s="57" t="n">
        <v>13436.67</v>
      </c>
      <c r="G56" s="57" t="n">
        <v>477350</v>
      </c>
      <c r="H56" s="57" t="n">
        <v>0</v>
      </c>
      <c r="I56" s="57" t="n">
        <v>182400</v>
      </c>
      <c r="J56" s="57" t="n">
        <v>308386.67</v>
      </c>
    </row>
    <row r="57" customFormat="false" ht="33.75" hidden="true" customHeight="true" outlineLevel="0" collapsed="false">
      <c r="A57" s="53" t="n">
        <v>147</v>
      </c>
      <c r="B57" s="3" t="s">
        <v>7442</v>
      </c>
      <c r="C57" s="3" t="s">
        <v>8461</v>
      </c>
      <c r="D57" s="3" t="s">
        <v>8742</v>
      </c>
      <c r="E57" s="3" t="s">
        <v>8747</v>
      </c>
      <c r="F57" s="57" t="n">
        <v>457152.73</v>
      </c>
      <c r="G57" s="57" t="n">
        <v>0</v>
      </c>
      <c r="H57" s="57" t="n">
        <v>0</v>
      </c>
      <c r="I57" s="57" t="n">
        <v>0</v>
      </c>
      <c r="J57" s="57" t="n">
        <v>457152.73</v>
      </c>
    </row>
    <row r="58" customFormat="false" ht="33.75" hidden="true" customHeight="true" outlineLevel="0" collapsed="false">
      <c r="A58" s="53" t="n">
        <v>146</v>
      </c>
      <c r="B58" s="3" t="s">
        <v>7442</v>
      </c>
      <c r="C58" s="3" t="s">
        <v>8461</v>
      </c>
      <c r="D58" s="3" t="s">
        <v>8742</v>
      </c>
      <c r="E58" s="3" t="s">
        <v>8745</v>
      </c>
      <c r="F58" s="57" t="n">
        <v>10839.23</v>
      </c>
      <c r="G58" s="57" t="n">
        <v>239445</v>
      </c>
      <c r="H58" s="57" t="n">
        <v>0</v>
      </c>
      <c r="I58" s="57" t="n">
        <v>73535</v>
      </c>
      <c r="J58" s="57" t="n">
        <v>176749.23</v>
      </c>
    </row>
    <row r="59" customFormat="false" ht="33.75" hidden="true" customHeight="true" outlineLevel="0" collapsed="false">
      <c r="A59" s="53" t="n">
        <v>145</v>
      </c>
      <c r="B59" s="3" t="s">
        <v>7442</v>
      </c>
      <c r="C59" s="3" t="s">
        <v>8461</v>
      </c>
      <c r="D59" s="3" t="s">
        <v>8742</v>
      </c>
      <c r="E59" s="3" t="s">
        <v>8743</v>
      </c>
      <c r="F59" s="57" t="n">
        <v>25683.98</v>
      </c>
      <c r="G59" s="57" t="n">
        <v>412875</v>
      </c>
      <c r="H59" s="57" t="n">
        <v>0</v>
      </c>
      <c r="I59" s="57" t="n">
        <v>57020</v>
      </c>
      <c r="J59" s="57" t="n">
        <v>381538.98</v>
      </c>
    </row>
    <row r="60" customFormat="false" ht="33.75" hidden="true" customHeight="true" outlineLevel="0" collapsed="false">
      <c r="A60" s="53" t="n">
        <v>144</v>
      </c>
      <c r="B60" s="3" t="s">
        <v>7442</v>
      </c>
      <c r="C60" s="3" t="s">
        <v>8461</v>
      </c>
      <c r="D60" s="3" t="s">
        <v>8727</v>
      </c>
      <c r="E60" s="3" t="s">
        <v>15610</v>
      </c>
      <c r="F60" s="57" t="n">
        <v>7969.83</v>
      </c>
      <c r="G60" s="57" t="n">
        <v>0</v>
      </c>
      <c r="H60" s="57" t="n">
        <v>0</v>
      </c>
      <c r="I60" s="57" t="n">
        <v>0</v>
      </c>
      <c r="J60" s="57" t="n">
        <v>7969.83</v>
      </c>
    </row>
    <row r="61" customFormat="false" ht="33.75" hidden="true" customHeight="true" outlineLevel="0" collapsed="false">
      <c r="A61" s="53" t="n">
        <v>143</v>
      </c>
      <c r="B61" s="3" t="s">
        <v>7442</v>
      </c>
      <c r="C61" s="3" t="s">
        <v>8461</v>
      </c>
      <c r="D61" s="3" t="s">
        <v>8727</v>
      </c>
      <c r="E61" s="3" t="s">
        <v>15611</v>
      </c>
      <c r="F61" s="57" t="n">
        <v>4585.04</v>
      </c>
      <c r="G61" s="57" t="n">
        <v>251973</v>
      </c>
      <c r="H61" s="57" t="n">
        <v>0</v>
      </c>
      <c r="I61" s="57" t="n">
        <v>56600</v>
      </c>
      <c r="J61" s="57" t="n">
        <v>199958.04</v>
      </c>
    </row>
    <row r="62" customFormat="false" ht="33.75" hidden="true" customHeight="true" outlineLevel="0" collapsed="false">
      <c r="A62" s="53" t="n">
        <v>142</v>
      </c>
      <c r="B62" s="3" t="s">
        <v>7442</v>
      </c>
      <c r="C62" s="3" t="s">
        <v>8461</v>
      </c>
      <c r="D62" s="3" t="s">
        <v>8727</v>
      </c>
      <c r="E62" s="3" t="s">
        <v>15612</v>
      </c>
      <c r="F62" s="57" t="n">
        <v>30423.44</v>
      </c>
      <c r="G62" s="57" t="n">
        <v>0</v>
      </c>
      <c r="H62" s="57" t="n">
        <v>0</v>
      </c>
      <c r="I62" s="57" t="n">
        <v>0</v>
      </c>
      <c r="J62" s="57" t="n">
        <v>30423.44</v>
      </c>
    </row>
    <row r="63" customFormat="false" ht="33.75" hidden="true" customHeight="true" outlineLevel="0" collapsed="false">
      <c r="A63" s="53" t="n">
        <v>141</v>
      </c>
      <c r="B63" s="3" t="s">
        <v>7442</v>
      </c>
      <c r="C63" s="3" t="s">
        <v>8461</v>
      </c>
      <c r="D63" s="3" t="s">
        <v>8727</v>
      </c>
      <c r="E63" s="3" t="s">
        <v>15613</v>
      </c>
      <c r="F63" s="57" t="n">
        <v>4277.49</v>
      </c>
      <c r="G63" s="57" t="n">
        <v>0</v>
      </c>
      <c r="H63" s="57" t="n">
        <v>4277.49</v>
      </c>
      <c r="I63" s="57" t="n">
        <v>0</v>
      </c>
      <c r="J63" s="57" t="n">
        <v>8554.98</v>
      </c>
    </row>
    <row r="64" customFormat="false" ht="33.75" hidden="true" customHeight="true" outlineLevel="0" collapsed="false">
      <c r="A64" s="53" t="n">
        <v>140</v>
      </c>
      <c r="B64" s="3" t="s">
        <v>7442</v>
      </c>
      <c r="C64" s="3" t="s">
        <v>8461</v>
      </c>
      <c r="D64" s="3" t="s">
        <v>8727</v>
      </c>
      <c r="E64" s="3" t="s">
        <v>15614</v>
      </c>
      <c r="F64" s="57" t="n">
        <v>16192.64</v>
      </c>
      <c r="G64" s="57" t="n">
        <v>0</v>
      </c>
      <c r="H64" s="57" t="n">
        <v>0</v>
      </c>
      <c r="I64" s="57" t="n">
        <v>0</v>
      </c>
      <c r="J64" s="57" t="n">
        <v>16192.64</v>
      </c>
    </row>
    <row r="65" customFormat="false" ht="33.75" hidden="true" customHeight="true" outlineLevel="0" collapsed="false">
      <c r="A65" s="53" t="n">
        <v>139</v>
      </c>
      <c r="B65" s="3" t="s">
        <v>7442</v>
      </c>
      <c r="C65" s="3" t="s">
        <v>8461</v>
      </c>
      <c r="D65" s="3" t="s">
        <v>8727</v>
      </c>
      <c r="E65" s="3" t="s">
        <v>15596</v>
      </c>
      <c r="F65" s="57" t="n">
        <v>15288.21</v>
      </c>
      <c r="G65" s="57" t="n">
        <v>164170</v>
      </c>
      <c r="H65" s="57" t="n">
        <v>0</v>
      </c>
      <c r="I65" s="57" t="n">
        <v>0</v>
      </c>
      <c r="J65" s="57" t="n">
        <v>179458.21</v>
      </c>
    </row>
    <row r="66" customFormat="false" ht="33.75" hidden="true" customHeight="true" outlineLevel="0" collapsed="false">
      <c r="A66" s="53" t="n">
        <v>138</v>
      </c>
      <c r="B66" s="3" t="s">
        <v>7442</v>
      </c>
      <c r="C66" s="3" t="s">
        <v>8461</v>
      </c>
      <c r="D66" s="3" t="s">
        <v>8727</v>
      </c>
      <c r="E66" s="3" t="s">
        <v>8730</v>
      </c>
      <c r="F66" s="57" t="n">
        <v>72205.2</v>
      </c>
      <c r="G66" s="57" t="n">
        <v>347970</v>
      </c>
      <c r="H66" s="57" t="n">
        <v>0</v>
      </c>
      <c r="I66" s="57" t="n">
        <v>0</v>
      </c>
      <c r="J66" s="57" t="n">
        <v>420175.2</v>
      </c>
    </row>
    <row r="67" customFormat="false" ht="33.75" hidden="true" customHeight="true" outlineLevel="0" collapsed="false">
      <c r="A67" s="53" t="n">
        <v>137</v>
      </c>
      <c r="B67" s="3" t="s">
        <v>7442</v>
      </c>
      <c r="C67" s="3" t="s">
        <v>8461</v>
      </c>
      <c r="D67" s="3" t="s">
        <v>8727</v>
      </c>
      <c r="E67" s="3" t="s">
        <v>8728</v>
      </c>
      <c r="F67" s="57" t="n">
        <v>14145.15</v>
      </c>
      <c r="G67" s="57" t="n">
        <v>200986.48</v>
      </c>
      <c r="H67" s="57" t="n">
        <v>0</v>
      </c>
      <c r="I67" s="57" t="n">
        <v>161335</v>
      </c>
      <c r="J67" s="57" t="n">
        <v>53796.63</v>
      </c>
    </row>
    <row r="68" customFormat="false" ht="33.75" hidden="true" customHeight="true" outlineLevel="0" collapsed="false">
      <c r="A68" s="53" t="n">
        <v>136</v>
      </c>
      <c r="B68" s="3" t="s">
        <v>7442</v>
      </c>
      <c r="C68" s="3" t="s">
        <v>8461</v>
      </c>
      <c r="D68" s="3" t="s">
        <v>8719</v>
      </c>
      <c r="E68" s="3" t="s">
        <v>15615</v>
      </c>
      <c r="F68" s="57" t="n">
        <v>333185.86</v>
      </c>
      <c r="G68" s="57" t="n">
        <v>0</v>
      </c>
      <c r="H68" s="57" t="n">
        <v>0</v>
      </c>
      <c r="I68" s="57" t="n">
        <v>0</v>
      </c>
      <c r="J68" s="57" t="n">
        <v>333185.86</v>
      </c>
    </row>
    <row r="69" customFormat="false" ht="33.75" hidden="true" customHeight="true" outlineLevel="0" collapsed="false">
      <c r="A69" s="53" t="n">
        <v>135</v>
      </c>
      <c r="B69" s="3" t="s">
        <v>7442</v>
      </c>
      <c r="C69" s="3" t="s">
        <v>8461</v>
      </c>
      <c r="D69" s="3" t="s">
        <v>8719</v>
      </c>
      <c r="E69" s="3" t="s">
        <v>7711</v>
      </c>
      <c r="F69" s="57" t="n">
        <v>46083.87</v>
      </c>
      <c r="G69" s="57" t="n">
        <v>0</v>
      </c>
      <c r="H69" s="57" t="n">
        <v>0</v>
      </c>
      <c r="I69" s="57" t="n">
        <v>0</v>
      </c>
      <c r="J69" s="57" t="n">
        <v>46083.87</v>
      </c>
    </row>
    <row r="70" customFormat="false" ht="33.75" hidden="true" customHeight="true" outlineLevel="0" collapsed="false">
      <c r="A70" s="53" t="n">
        <v>134</v>
      </c>
      <c r="B70" s="3" t="s">
        <v>7442</v>
      </c>
      <c r="C70" s="3" t="s">
        <v>8461</v>
      </c>
      <c r="D70" s="3" t="s">
        <v>8719</v>
      </c>
      <c r="E70" s="3" t="s">
        <v>8722</v>
      </c>
      <c r="F70" s="57" t="n">
        <v>249608.96</v>
      </c>
      <c r="G70" s="57" t="n">
        <v>511235</v>
      </c>
      <c r="H70" s="57" t="n">
        <v>2700</v>
      </c>
      <c r="I70" s="57" t="n">
        <v>320900</v>
      </c>
      <c r="J70" s="57" t="n">
        <v>442643.96</v>
      </c>
    </row>
    <row r="71" customFormat="false" ht="33.75" hidden="true" customHeight="true" outlineLevel="0" collapsed="false">
      <c r="A71" s="53" t="n">
        <v>133</v>
      </c>
      <c r="B71" s="3" t="s">
        <v>7442</v>
      </c>
      <c r="C71" s="3" t="s">
        <v>8461</v>
      </c>
      <c r="D71" s="3" t="s">
        <v>8719</v>
      </c>
      <c r="E71" s="3" t="s">
        <v>8720</v>
      </c>
      <c r="F71" s="57" t="n">
        <v>74571.49</v>
      </c>
      <c r="G71" s="57" t="n">
        <v>305460</v>
      </c>
      <c r="H71" s="57" t="n">
        <v>70325</v>
      </c>
      <c r="I71" s="57" t="n">
        <v>5900</v>
      </c>
      <c r="J71" s="57" t="n">
        <v>444456.49</v>
      </c>
    </row>
    <row r="72" customFormat="false" ht="33.75" hidden="false" customHeight="true" outlineLevel="0" collapsed="false">
      <c r="A72" s="53" t="n">
        <v>132</v>
      </c>
      <c r="B72" s="3" t="s">
        <v>7442</v>
      </c>
      <c r="C72" s="3" t="s">
        <v>8461</v>
      </c>
      <c r="D72" s="3" t="s">
        <v>8693</v>
      </c>
      <c r="E72" s="3" t="s">
        <v>15616</v>
      </c>
      <c r="F72" s="57" t="n">
        <v>87087.73</v>
      </c>
      <c r="G72" s="57" t="n">
        <v>0</v>
      </c>
      <c r="H72" s="57" t="n">
        <v>0</v>
      </c>
      <c r="I72" s="58" t="n">
        <v>0</v>
      </c>
      <c r="J72" s="57" t="n">
        <v>87087.73</v>
      </c>
    </row>
    <row r="73" customFormat="false" ht="33.75" hidden="false" customHeight="true" outlineLevel="0" collapsed="false">
      <c r="A73" s="53" t="n">
        <v>131</v>
      </c>
      <c r="B73" s="3" t="s">
        <v>7442</v>
      </c>
      <c r="C73" s="3" t="s">
        <v>8461</v>
      </c>
      <c r="D73" s="3" t="s">
        <v>8693</v>
      </c>
      <c r="E73" s="3" t="s">
        <v>15617</v>
      </c>
      <c r="F73" s="57" t="n">
        <v>5430.06</v>
      </c>
      <c r="G73" s="57" t="n">
        <v>474405</v>
      </c>
      <c r="H73" s="57" t="n">
        <v>0</v>
      </c>
      <c r="I73" s="57" t="n">
        <v>10960</v>
      </c>
      <c r="J73" s="57" t="n">
        <v>468875.06</v>
      </c>
    </row>
    <row r="74" customFormat="false" ht="33.75" hidden="false" customHeight="true" outlineLevel="0" collapsed="false">
      <c r="A74" s="53" t="n">
        <v>130</v>
      </c>
      <c r="B74" s="3" t="s">
        <v>7442</v>
      </c>
      <c r="C74" s="3" t="s">
        <v>8461</v>
      </c>
      <c r="D74" s="3" t="s">
        <v>8693</v>
      </c>
      <c r="E74" s="3" t="s">
        <v>15618</v>
      </c>
      <c r="F74" s="57" t="n">
        <v>89802.31</v>
      </c>
      <c r="G74" s="57" t="n">
        <v>382485</v>
      </c>
      <c r="H74" s="57" t="n">
        <v>0</v>
      </c>
      <c r="I74" s="58" t="n">
        <v>0</v>
      </c>
      <c r="J74" s="57" t="n">
        <v>472287.31</v>
      </c>
    </row>
    <row r="75" customFormat="false" ht="33.75" hidden="false" customHeight="true" outlineLevel="0" collapsed="false">
      <c r="A75" s="53" t="n">
        <v>129</v>
      </c>
      <c r="B75" s="3" t="s">
        <v>7442</v>
      </c>
      <c r="C75" s="3" t="s">
        <v>8461</v>
      </c>
      <c r="D75" s="3" t="s">
        <v>8693</v>
      </c>
      <c r="E75" s="3" t="s">
        <v>15619</v>
      </c>
      <c r="F75" s="57" t="n">
        <v>171828.73</v>
      </c>
      <c r="G75" s="57" t="n">
        <v>0</v>
      </c>
      <c r="H75" s="57" t="n">
        <v>0</v>
      </c>
      <c r="I75" s="58" t="n">
        <v>0</v>
      </c>
      <c r="J75" s="57" t="n">
        <v>171828.73</v>
      </c>
    </row>
    <row r="76" customFormat="false" ht="33.75" hidden="false" customHeight="true" outlineLevel="0" collapsed="false">
      <c r="A76" s="53" t="n">
        <v>128</v>
      </c>
      <c r="B76" s="3" t="s">
        <v>7442</v>
      </c>
      <c r="C76" s="3" t="s">
        <v>8461</v>
      </c>
      <c r="D76" s="3" t="s">
        <v>8693</v>
      </c>
      <c r="E76" s="3" t="s">
        <v>15587</v>
      </c>
      <c r="F76" s="57" t="n">
        <v>981535.9</v>
      </c>
      <c r="G76" s="57" t="n">
        <v>0</v>
      </c>
      <c r="H76" s="57" t="n">
        <v>0</v>
      </c>
      <c r="I76" s="58" t="n">
        <v>0</v>
      </c>
      <c r="J76" s="57" t="n">
        <v>981535.9</v>
      </c>
    </row>
    <row r="77" customFormat="false" ht="33.75" hidden="false" customHeight="true" outlineLevel="0" collapsed="false">
      <c r="A77" s="53" t="n">
        <v>127</v>
      </c>
      <c r="B77" s="3" t="s">
        <v>7442</v>
      </c>
      <c r="C77" s="3" t="s">
        <v>8461</v>
      </c>
      <c r="D77" s="3" t="s">
        <v>8693</v>
      </c>
      <c r="E77" s="3" t="s">
        <v>15620</v>
      </c>
      <c r="F77" s="57" t="n">
        <v>7058.52</v>
      </c>
      <c r="G77" s="57" t="n">
        <v>275300</v>
      </c>
      <c r="H77" s="57" t="n">
        <v>0</v>
      </c>
      <c r="I77" s="58" t="n">
        <v>0</v>
      </c>
      <c r="J77" s="57" t="n">
        <v>282358.52</v>
      </c>
    </row>
    <row r="78" customFormat="false" ht="33.75" hidden="false" customHeight="true" outlineLevel="0" collapsed="false">
      <c r="A78" s="53" t="n">
        <v>126</v>
      </c>
      <c r="B78" s="3" t="s">
        <v>7442</v>
      </c>
      <c r="C78" s="3" t="s">
        <v>8461</v>
      </c>
      <c r="D78" s="3" t="s">
        <v>8693</v>
      </c>
      <c r="E78" s="3" t="s">
        <v>15621</v>
      </c>
      <c r="F78" s="57" t="n">
        <v>202694.1</v>
      </c>
      <c r="G78" s="57" t="n">
        <v>305991</v>
      </c>
      <c r="H78" s="57" t="n">
        <v>0</v>
      </c>
      <c r="I78" s="58" t="n">
        <v>0</v>
      </c>
      <c r="J78" s="57" t="n">
        <v>508685.1</v>
      </c>
    </row>
    <row r="79" customFormat="false" ht="33.75" hidden="false" customHeight="true" outlineLevel="0" collapsed="false">
      <c r="A79" s="53" t="n">
        <v>125</v>
      </c>
      <c r="B79" s="3" t="s">
        <v>7442</v>
      </c>
      <c r="C79" s="3" t="s">
        <v>8461</v>
      </c>
      <c r="D79" s="3" t="s">
        <v>8693</v>
      </c>
      <c r="E79" s="3" t="s">
        <v>15622</v>
      </c>
      <c r="F79" s="57" t="n">
        <v>654.61</v>
      </c>
      <c r="G79" s="57" t="n">
        <v>323205</v>
      </c>
      <c r="H79" s="57" t="n">
        <v>0</v>
      </c>
      <c r="I79" s="58" t="n">
        <v>0</v>
      </c>
      <c r="J79" s="57" t="n">
        <v>323859.61</v>
      </c>
    </row>
    <row r="80" customFormat="false" ht="33.75" hidden="false" customHeight="true" outlineLevel="0" collapsed="false">
      <c r="A80" s="53" t="n">
        <v>124</v>
      </c>
      <c r="B80" s="3" t="s">
        <v>7442</v>
      </c>
      <c r="C80" s="3" t="s">
        <v>8461</v>
      </c>
      <c r="D80" s="3" t="s">
        <v>8693</v>
      </c>
      <c r="E80" s="3" t="s">
        <v>15623</v>
      </c>
      <c r="F80" s="57" t="n">
        <v>10678.85</v>
      </c>
      <c r="G80" s="57" t="n">
        <v>319275</v>
      </c>
      <c r="H80" s="57" t="n">
        <v>0</v>
      </c>
      <c r="I80" s="57" t="n">
        <v>197980</v>
      </c>
      <c r="J80" s="57" t="n">
        <v>131973.85</v>
      </c>
    </row>
    <row r="81" customFormat="false" ht="33.75" hidden="false" customHeight="true" outlineLevel="0" collapsed="false">
      <c r="A81" s="53" t="n">
        <v>123</v>
      </c>
      <c r="B81" s="3" t="s">
        <v>7442</v>
      </c>
      <c r="C81" s="3" t="s">
        <v>8461</v>
      </c>
      <c r="D81" s="3" t="s">
        <v>8693</v>
      </c>
      <c r="E81" s="3" t="s">
        <v>15624</v>
      </c>
      <c r="F81" s="57" t="n">
        <v>329.24</v>
      </c>
      <c r="G81" s="57" t="n">
        <v>236698.13</v>
      </c>
      <c r="H81" s="57" t="n">
        <v>0</v>
      </c>
      <c r="I81" s="57" t="n">
        <v>96600</v>
      </c>
      <c r="J81" s="57" t="n">
        <v>140427.37</v>
      </c>
    </row>
    <row r="82" customFormat="false" ht="33.75" hidden="false" customHeight="true" outlineLevel="0" collapsed="false">
      <c r="A82" s="53" t="n">
        <v>122</v>
      </c>
      <c r="B82" s="3" t="s">
        <v>7442</v>
      </c>
      <c r="C82" s="3" t="s">
        <v>8461</v>
      </c>
      <c r="D82" s="3" t="s">
        <v>8693</v>
      </c>
      <c r="E82" s="3" t="s">
        <v>15625</v>
      </c>
      <c r="F82" s="57" t="n">
        <v>8487.91</v>
      </c>
      <c r="G82" s="57" t="n">
        <v>291510</v>
      </c>
      <c r="H82" s="57" t="n">
        <v>0</v>
      </c>
      <c r="I82" s="57" t="n">
        <v>70050</v>
      </c>
      <c r="J82" s="57" t="n">
        <v>229947.91</v>
      </c>
    </row>
    <row r="83" customFormat="false" ht="33.75" hidden="false" customHeight="true" outlineLevel="0" collapsed="false">
      <c r="A83" s="53" t="n">
        <v>121</v>
      </c>
      <c r="B83" s="3" t="s">
        <v>7442</v>
      </c>
      <c r="C83" s="3" t="s">
        <v>8461</v>
      </c>
      <c r="D83" s="3" t="s">
        <v>8693</v>
      </c>
      <c r="E83" s="3" t="s">
        <v>8700</v>
      </c>
      <c r="F83" s="57" t="n">
        <v>476492.68</v>
      </c>
      <c r="G83" s="57" t="n">
        <v>1283130</v>
      </c>
      <c r="H83" s="57" t="n">
        <v>379974</v>
      </c>
      <c r="I83" s="57" t="n">
        <v>540000</v>
      </c>
      <c r="J83" s="57" t="n">
        <v>1599596.68</v>
      </c>
    </row>
    <row r="84" customFormat="false" ht="33.75" hidden="false" customHeight="true" outlineLevel="0" collapsed="false">
      <c r="A84" s="53" t="n">
        <v>120</v>
      </c>
      <c r="B84" s="3" t="s">
        <v>7442</v>
      </c>
      <c r="C84" s="3" t="s">
        <v>8461</v>
      </c>
      <c r="D84" s="3" t="s">
        <v>8693</v>
      </c>
      <c r="E84" s="3" t="s">
        <v>8698</v>
      </c>
      <c r="F84" s="57" t="n">
        <v>88665.4</v>
      </c>
      <c r="G84" s="57" t="n">
        <v>722725</v>
      </c>
      <c r="H84" s="57" t="n">
        <v>0</v>
      </c>
      <c r="I84" s="58" t="n">
        <v>0</v>
      </c>
      <c r="J84" s="57" t="n">
        <v>811390.4</v>
      </c>
    </row>
    <row r="85" customFormat="false" ht="33.75" hidden="false" customHeight="true" outlineLevel="0" collapsed="false">
      <c r="A85" s="53" t="n">
        <v>119</v>
      </c>
      <c r="B85" s="3" t="s">
        <v>7442</v>
      </c>
      <c r="C85" s="3" t="s">
        <v>8461</v>
      </c>
      <c r="D85" s="3" t="s">
        <v>8693</v>
      </c>
      <c r="E85" s="3" t="s">
        <v>8696</v>
      </c>
      <c r="F85" s="57" t="n">
        <v>42546.35</v>
      </c>
      <c r="G85" s="57" t="n">
        <v>438765</v>
      </c>
      <c r="H85" s="57" t="n">
        <v>20000</v>
      </c>
      <c r="I85" s="57" t="n">
        <v>26600</v>
      </c>
      <c r="J85" s="57" t="n">
        <v>474711.35</v>
      </c>
    </row>
    <row r="86" customFormat="false" ht="33.75" hidden="false" customHeight="true" outlineLevel="0" collapsed="false">
      <c r="A86" s="53" t="n">
        <v>118</v>
      </c>
      <c r="B86" s="3" t="s">
        <v>7442</v>
      </c>
      <c r="C86" s="3" t="s">
        <v>8461</v>
      </c>
      <c r="D86" s="3" t="s">
        <v>8693</v>
      </c>
      <c r="E86" s="3" t="s">
        <v>8694</v>
      </c>
      <c r="F86" s="57" t="n">
        <v>198259.75</v>
      </c>
      <c r="G86" s="57" t="n">
        <v>0</v>
      </c>
      <c r="H86" s="57" t="n">
        <v>0</v>
      </c>
      <c r="I86" s="58" t="n">
        <v>0</v>
      </c>
      <c r="J86" s="57" t="n">
        <v>198259.75</v>
      </c>
    </row>
    <row r="87" customFormat="false" ht="33.75" hidden="true" customHeight="true" outlineLevel="0" collapsed="false">
      <c r="A87" s="53" t="n">
        <v>117</v>
      </c>
      <c r="B87" s="3" t="s">
        <v>7442</v>
      </c>
      <c r="C87" s="3" t="s">
        <v>8461</v>
      </c>
      <c r="D87" s="3" t="s">
        <v>8684</v>
      </c>
      <c r="E87" s="3" t="s">
        <v>8691</v>
      </c>
      <c r="F87" s="57" t="n">
        <v>23380.86</v>
      </c>
      <c r="G87" s="57" t="n">
        <v>0</v>
      </c>
      <c r="H87" s="57" t="n">
        <v>0</v>
      </c>
      <c r="I87" s="57" t="n">
        <v>0</v>
      </c>
      <c r="J87" s="57" t="n">
        <v>23380.86</v>
      </c>
    </row>
    <row r="88" customFormat="false" ht="33.75" hidden="true" customHeight="true" outlineLevel="0" collapsed="false">
      <c r="A88" s="53" t="n">
        <v>116</v>
      </c>
      <c r="B88" s="3" t="s">
        <v>7442</v>
      </c>
      <c r="C88" s="3" t="s">
        <v>8461</v>
      </c>
      <c r="D88" s="3" t="s">
        <v>8684</v>
      </c>
      <c r="E88" s="3" t="s">
        <v>8689</v>
      </c>
      <c r="F88" s="57" t="n">
        <v>343.26</v>
      </c>
      <c r="G88" s="57" t="n">
        <v>343953.46</v>
      </c>
      <c r="H88" s="57" t="n">
        <v>0</v>
      </c>
      <c r="I88" s="57" t="n">
        <v>120700</v>
      </c>
      <c r="J88" s="57" t="n">
        <v>223596.72</v>
      </c>
    </row>
    <row r="89" customFormat="false" ht="33.75" hidden="true" customHeight="true" outlineLevel="0" collapsed="false">
      <c r="A89" s="53" t="n">
        <v>115</v>
      </c>
      <c r="B89" s="3" t="s">
        <v>7442</v>
      </c>
      <c r="C89" s="3" t="s">
        <v>8461</v>
      </c>
      <c r="D89" s="3" t="s">
        <v>8684</v>
      </c>
      <c r="E89" s="3" t="s">
        <v>8687</v>
      </c>
      <c r="F89" s="57" t="n">
        <v>95693.96</v>
      </c>
      <c r="G89" s="57" t="n">
        <v>441880</v>
      </c>
      <c r="H89" s="57" t="n">
        <v>58000</v>
      </c>
      <c r="I89" s="57" t="n">
        <v>79355</v>
      </c>
      <c r="J89" s="57" t="n">
        <v>516218.96</v>
      </c>
    </row>
    <row r="90" customFormat="false" ht="33.75" hidden="true" customHeight="true" outlineLevel="0" collapsed="false">
      <c r="A90" s="53" t="n">
        <v>114</v>
      </c>
      <c r="B90" s="3" t="s">
        <v>7442</v>
      </c>
      <c r="C90" s="3" t="s">
        <v>8461</v>
      </c>
      <c r="D90" s="3" t="s">
        <v>8684</v>
      </c>
      <c r="E90" s="3" t="s">
        <v>8685</v>
      </c>
      <c r="F90" s="57" t="n">
        <v>22589.88</v>
      </c>
      <c r="G90" s="57" t="n">
        <v>158630</v>
      </c>
      <c r="H90" s="57" t="n">
        <v>0</v>
      </c>
      <c r="I90" s="57" t="n">
        <v>19102</v>
      </c>
      <c r="J90" s="57" t="n">
        <v>162117.88</v>
      </c>
    </row>
    <row r="91" customFormat="false" ht="33.75" hidden="true" customHeight="true" outlineLevel="0" collapsed="false">
      <c r="A91" s="53" t="n">
        <v>113</v>
      </c>
      <c r="B91" s="3" t="s">
        <v>7442</v>
      </c>
      <c r="C91" s="3" t="s">
        <v>8461</v>
      </c>
      <c r="D91" s="3" t="s">
        <v>8657</v>
      </c>
      <c r="E91" s="3" t="s">
        <v>15626</v>
      </c>
      <c r="F91" s="57" t="n">
        <v>153585.02</v>
      </c>
      <c r="G91" s="57" t="n">
        <v>0</v>
      </c>
      <c r="H91" s="57" t="n">
        <v>0</v>
      </c>
      <c r="I91" s="57" t="n">
        <v>0</v>
      </c>
      <c r="J91" s="57" t="n">
        <v>153585.02</v>
      </c>
    </row>
    <row r="92" customFormat="false" ht="33.75" hidden="true" customHeight="true" outlineLevel="0" collapsed="false">
      <c r="A92" s="53" t="n">
        <v>112</v>
      </c>
      <c r="B92" s="3" t="s">
        <v>7442</v>
      </c>
      <c r="C92" s="3" t="s">
        <v>8461</v>
      </c>
      <c r="D92" s="3" t="s">
        <v>8657</v>
      </c>
      <c r="E92" s="3" t="s">
        <v>15610</v>
      </c>
      <c r="F92" s="57" t="n">
        <v>96981.99</v>
      </c>
      <c r="G92" s="57" t="n">
        <v>0</v>
      </c>
      <c r="H92" s="57" t="n">
        <v>0</v>
      </c>
      <c r="I92" s="57" t="n">
        <v>0</v>
      </c>
      <c r="J92" s="57" t="n">
        <v>96981.99</v>
      </c>
    </row>
    <row r="93" customFormat="false" ht="33.75" hidden="true" customHeight="true" outlineLevel="0" collapsed="false">
      <c r="A93" s="53" t="n">
        <v>111</v>
      </c>
      <c r="B93" s="3" t="s">
        <v>7442</v>
      </c>
      <c r="C93" s="3" t="s">
        <v>8461</v>
      </c>
      <c r="D93" s="3" t="s">
        <v>8657</v>
      </c>
      <c r="E93" s="3" t="s">
        <v>15627</v>
      </c>
      <c r="F93" s="57" t="n">
        <v>85816.72</v>
      </c>
      <c r="G93" s="57" t="n">
        <v>0</v>
      </c>
      <c r="H93" s="57" t="n">
        <v>0</v>
      </c>
      <c r="I93" s="57" t="n">
        <v>0</v>
      </c>
      <c r="J93" s="57" t="n">
        <v>85816.72</v>
      </c>
    </row>
    <row r="94" customFormat="false" ht="33.75" hidden="true" customHeight="true" outlineLevel="0" collapsed="false">
      <c r="A94" s="53" t="n">
        <v>110</v>
      </c>
      <c r="B94" s="3" t="s">
        <v>7442</v>
      </c>
      <c r="C94" s="3" t="s">
        <v>8461</v>
      </c>
      <c r="D94" s="3" t="s">
        <v>8657</v>
      </c>
      <c r="E94" s="3" t="s">
        <v>15628</v>
      </c>
      <c r="F94" s="57" t="n">
        <v>3971.14</v>
      </c>
      <c r="G94" s="57" t="n">
        <v>0</v>
      </c>
      <c r="H94" s="57" t="n">
        <v>0</v>
      </c>
      <c r="I94" s="57" t="n">
        <v>0</v>
      </c>
      <c r="J94" s="57" t="n">
        <v>3971.14</v>
      </c>
    </row>
    <row r="95" customFormat="false" ht="33.75" hidden="true" customHeight="true" outlineLevel="0" collapsed="false">
      <c r="A95" s="53" t="n">
        <v>109</v>
      </c>
      <c r="B95" s="3" t="s">
        <v>7442</v>
      </c>
      <c r="C95" s="3" t="s">
        <v>8461</v>
      </c>
      <c r="D95" s="3" t="s">
        <v>8657</v>
      </c>
      <c r="E95" s="3" t="s">
        <v>15629</v>
      </c>
      <c r="F95" s="57" t="n">
        <v>83858.53</v>
      </c>
      <c r="G95" s="57" t="n">
        <v>278835</v>
      </c>
      <c r="H95" s="57" t="n">
        <v>0</v>
      </c>
      <c r="I95" s="57" t="n">
        <v>60879.75</v>
      </c>
      <c r="J95" s="57" t="n">
        <v>301813.78</v>
      </c>
    </row>
    <row r="96" customFormat="false" ht="33.75" hidden="true" customHeight="true" outlineLevel="0" collapsed="false">
      <c r="A96" s="53" t="n">
        <v>108</v>
      </c>
      <c r="B96" s="3" t="s">
        <v>7442</v>
      </c>
      <c r="C96" s="3" t="s">
        <v>8461</v>
      </c>
      <c r="D96" s="3" t="s">
        <v>8657</v>
      </c>
      <c r="E96" s="3" t="s">
        <v>15630</v>
      </c>
      <c r="F96" s="57" t="n">
        <v>109136</v>
      </c>
      <c r="G96" s="57" t="n">
        <v>0</v>
      </c>
      <c r="H96" s="57" t="n">
        <v>0</v>
      </c>
      <c r="I96" s="57" t="n">
        <v>0</v>
      </c>
      <c r="J96" s="57" t="n">
        <v>109136</v>
      </c>
    </row>
    <row r="97" customFormat="false" ht="33.75" hidden="true" customHeight="true" outlineLevel="0" collapsed="false">
      <c r="A97" s="53" t="n">
        <v>107</v>
      </c>
      <c r="B97" s="3" t="s">
        <v>7442</v>
      </c>
      <c r="C97" s="3" t="s">
        <v>8461</v>
      </c>
      <c r="D97" s="3" t="s">
        <v>8657</v>
      </c>
      <c r="E97" s="3" t="s">
        <v>15631</v>
      </c>
      <c r="F97" s="57" t="n">
        <v>82422.15</v>
      </c>
      <c r="G97" s="57" t="n">
        <v>0</v>
      </c>
      <c r="H97" s="57" t="n">
        <v>0</v>
      </c>
      <c r="I97" s="57" t="n">
        <v>0</v>
      </c>
      <c r="J97" s="57" t="n">
        <v>82422.15</v>
      </c>
    </row>
    <row r="98" customFormat="false" ht="33.75" hidden="true" customHeight="true" outlineLevel="0" collapsed="false">
      <c r="A98" s="53" t="n">
        <v>106</v>
      </c>
      <c r="B98" s="3" t="s">
        <v>7442</v>
      </c>
      <c r="C98" s="3" t="s">
        <v>8461</v>
      </c>
      <c r="D98" s="3" t="s">
        <v>8657</v>
      </c>
      <c r="E98" s="3" t="s">
        <v>15632</v>
      </c>
      <c r="F98" s="57" t="n">
        <v>61044.67</v>
      </c>
      <c r="G98" s="57" t="n">
        <v>0</v>
      </c>
      <c r="H98" s="57" t="n">
        <v>0</v>
      </c>
      <c r="I98" s="57" t="n">
        <v>0</v>
      </c>
      <c r="J98" s="57" t="n">
        <v>61044.67</v>
      </c>
    </row>
    <row r="99" customFormat="false" ht="33.75" hidden="true" customHeight="true" outlineLevel="0" collapsed="false">
      <c r="A99" s="53" t="n">
        <v>105</v>
      </c>
      <c r="B99" s="3" t="s">
        <v>7442</v>
      </c>
      <c r="C99" s="3" t="s">
        <v>8461</v>
      </c>
      <c r="D99" s="3" t="s">
        <v>8657</v>
      </c>
      <c r="E99" s="3" t="s">
        <v>15633</v>
      </c>
      <c r="F99" s="57" t="n">
        <v>25580.15</v>
      </c>
      <c r="G99" s="57" t="n">
        <v>497035</v>
      </c>
      <c r="H99" s="57" t="n">
        <v>0</v>
      </c>
      <c r="I99" s="57" t="n">
        <v>0</v>
      </c>
      <c r="J99" s="57" t="n">
        <v>522615.15</v>
      </c>
    </row>
    <row r="100" customFormat="false" ht="33.75" hidden="true" customHeight="true" outlineLevel="0" collapsed="false">
      <c r="A100" s="53" t="n">
        <v>104</v>
      </c>
      <c r="B100" s="3" t="s">
        <v>7442</v>
      </c>
      <c r="C100" s="3" t="s">
        <v>8461</v>
      </c>
      <c r="D100" s="3" t="s">
        <v>8657</v>
      </c>
      <c r="E100" s="3" t="s">
        <v>8665</v>
      </c>
      <c r="F100" s="57" t="n">
        <v>24809.54</v>
      </c>
      <c r="G100" s="57" t="n">
        <v>183150</v>
      </c>
      <c r="H100" s="57" t="n">
        <v>0</v>
      </c>
      <c r="I100" s="57" t="n">
        <v>38400</v>
      </c>
      <c r="J100" s="57" t="n">
        <v>169559.54</v>
      </c>
    </row>
    <row r="101" customFormat="false" ht="33.75" hidden="true" customHeight="true" outlineLevel="0" collapsed="false">
      <c r="A101" s="53" t="n">
        <v>103</v>
      </c>
      <c r="B101" s="3" t="s">
        <v>7442</v>
      </c>
      <c r="C101" s="3" t="s">
        <v>8461</v>
      </c>
      <c r="D101" s="3" t="s">
        <v>8657</v>
      </c>
      <c r="E101" s="3" t="s">
        <v>7594</v>
      </c>
      <c r="F101" s="57" t="n">
        <v>278897.85</v>
      </c>
      <c r="G101" s="57" t="n">
        <v>0</v>
      </c>
      <c r="H101" s="57" t="n">
        <v>48500</v>
      </c>
      <c r="I101" s="57" t="n">
        <v>0</v>
      </c>
      <c r="J101" s="57" t="n">
        <v>327397.85</v>
      </c>
    </row>
    <row r="102" customFormat="false" ht="33.75" hidden="true" customHeight="true" outlineLevel="0" collapsed="false">
      <c r="A102" s="53" t="n">
        <v>102</v>
      </c>
      <c r="B102" s="3" t="s">
        <v>7442</v>
      </c>
      <c r="C102" s="3" t="s">
        <v>8461</v>
      </c>
      <c r="D102" s="3" t="s">
        <v>8657</v>
      </c>
      <c r="E102" s="3" t="s">
        <v>4824</v>
      </c>
      <c r="F102" s="57" t="n">
        <v>76237.15</v>
      </c>
      <c r="G102" s="57" t="n">
        <v>569675</v>
      </c>
      <c r="H102" s="57" t="n">
        <v>0</v>
      </c>
      <c r="I102" s="57" t="n">
        <v>3500</v>
      </c>
      <c r="J102" s="57" t="n">
        <v>642412.15</v>
      </c>
    </row>
    <row r="103" customFormat="false" ht="33.75" hidden="true" customHeight="true" outlineLevel="0" collapsed="false">
      <c r="A103" s="53" t="n">
        <v>101</v>
      </c>
      <c r="B103" s="3" t="s">
        <v>7442</v>
      </c>
      <c r="C103" s="3" t="s">
        <v>8461</v>
      </c>
      <c r="D103" s="3" t="s">
        <v>8657</v>
      </c>
      <c r="E103" s="3" t="s">
        <v>8661</v>
      </c>
      <c r="F103" s="57" t="n">
        <v>43988.64</v>
      </c>
      <c r="G103" s="57" t="n">
        <v>0</v>
      </c>
      <c r="H103" s="57" t="n">
        <v>0</v>
      </c>
      <c r="I103" s="57" t="n">
        <v>0</v>
      </c>
      <c r="J103" s="57" t="n">
        <v>43988.64</v>
      </c>
    </row>
    <row r="104" customFormat="false" ht="33.75" hidden="true" customHeight="true" outlineLevel="0" collapsed="false">
      <c r="A104" s="53" t="n">
        <v>100</v>
      </c>
      <c r="B104" s="3" t="s">
        <v>7442</v>
      </c>
      <c r="C104" s="3" t="s">
        <v>8461</v>
      </c>
      <c r="D104" s="3" t="s">
        <v>8657</v>
      </c>
      <c r="E104" s="3" t="s">
        <v>7336</v>
      </c>
      <c r="F104" s="57" t="n">
        <v>220505.69</v>
      </c>
      <c r="G104" s="57" t="n">
        <v>326906.56</v>
      </c>
      <c r="H104" s="57" t="n">
        <v>0</v>
      </c>
      <c r="I104" s="57" t="n">
        <v>60000</v>
      </c>
      <c r="J104" s="57" t="n">
        <v>487412.25</v>
      </c>
    </row>
    <row r="105" customFormat="false" ht="33.75" hidden="true" customHeight="true" outlineLevel="0" collapsed="false">
      <c r="A105" s="53" t="n">
        <v>99</v>
      </c>
      <c r="B105" s="3" t="s">
        <v>7442</v>
      </c>
      <c r="C105" s="3" t="s">
        <v>8461</v>
      </c>
      <c r="D105" s="3" t="s">
        <v>8657</v>
      </c>
      <c r="E105" s="3" t="s">
        <v>8658</v>
      </c>
      <c r="F105" s="57" t="n">
        <v>229066.95</v>
      </c>
      <c r="G105" s="57" t="n">
        <v>0</v>
      </c>
      <c r="H105" s="57" t="n">
        <v>0</v>
      </c>
      <c r="I105" s="57" t="n">
        <v>0</v>
      </c>
      <c r="J105" s="57" t="n">
        <v>229066.95</v>
      </c>
    </row>
    <row r="106" customFormat="false" ht="33.75" hidden="true" customHeight="true" outlineLevel="0" collapsed="false">
      <c r="A106" s="53" t="n">
        <v>98</v>
      </c>
      <c r="B106" s="3" t="s">
        <v>7442</v>
      </c>
      <c r="C106" s="3" t="s">
        <v>8461</v>
      </c>
      <c r="D106" s="3" t="s">
        <v>8647</v>
      </c>
      <c r="E106" s="3" t="s">
        <v>15634</v>
      </c>
      <c r="F106" s="57" t="n">
        <v>46285.92</v>
      </c>
      <c r="G106" s="57" t="n">
        <v>291407.78</v>
      </c>
      <c r="H106" s="57" t="n">
        <v>0</v>
      </c>
      <c r="I106" s="57" t="n">
        <v>0</v>
      </c>
      <c r="J106" s="57" t="n">
        <v>337693.7</v>
      </c>
    </row>
    <row r="107" customFormat="false" ht="33.75" hidden="true" customHeight="true" outlineLevel="0" collapsed="false">
      <c r="A107" s="53" t="n">
        <v>97</v>
      </c>
      <c r="B107" s="3" t="s">
        <v>7442</v>
      </c>
      <c r="C107" s="3" t="s">
        <v>8461</v>
      </c>
      <c r="D107" s="3" t="s">
        <v>8647</v>
      </c>
      <c r="E107" s="3" t="s">
        <v>15635</v>
      </c>
      <c r="F107" s="57" t="n">
        <v>84676.29</v>
      </c>
      <c r="G107" s="57" t="n">
        <v>329250.91</v>
      </c>
      <c r="H107" s="57" t="n">
        <v>10000</v>
      </c>
      <c r="I107" s="57" t="n">
        <v>381036</v>
      </c>
      <c r="J107" s="57" t="n">
        <v>42891.2</v>
      </c>
    </row>
    <row r="108" customFormat="false" ht="33.75" hidden="true" customHeight="true" outlineLevel="0" collapsed="false">
      <c r="A108" s="53" t="n">
        <v>96</v>
      </c>
      <c r="B108" s="3" t="s">
        <v>7442</v>
      </c>
      <c r="C108" s="3" t="s">
        <v>8461</v>
      </c>
      <c r="D108" s="3" t="s">
        <v>8647</v>
      </c>
      <c r="E108" s="3" t="s">
        <v>15636</v>
      </c>
      <c r="F108" s="57" t="n">
        <v>55634.87</v>
      </c>
      <c r="G108" s="57" t="n">
        <v>189495</v>
      </c>
      <c r="H108" s="57" t="n">
        <v>0</v>
      </c>
      <c r="I108" s="57" t="n">
        <v>49550</v>
      </c>
      <c r="J108" s="57" t="n">
        <v>195579.87</v>
      </c>
    </row>
    <row r="109" customFormat="false" ht="33.75" hidden="true" customHeight="true" outlineLevel="0" collapsed="false">
      <c r="A109" s="53" t="n">
        <v>95</v>
      </c>
      <c r="B109" s="3" t="s">
        <v>7442</v>
      </c>
      <c r="C109" s="3" t="s">
        <v>8461</v>
      </c>
      <c r="D109" s="3" t="s">
        <v>8647</v>
      </c>
      <c r="E109" s="3" t="s">
        <v>8650</v>
      </c>
      <c r="F109" s="57" t="n">
        <v>43204.43</v>
      </c>
      <c r="G109" s="57" t="n">
        <v>177030</v>
      </c>
      <c r="H109" s="57" t="n">
        <v>0</v>
      </c>
      <c r="I109" s="57" t="n">
        <v>0</v>
      </c>
      <c r="J109" s="57" t="n">
        <v>220234.43</v>
      </c>
    </row>
    <row r="110" customFormat="false" ht="33.75" hidden="true" customHeight="true" outlineLevel="0" collapsed="false">
      <c r="A110" s="53" t="n">
        <v>94</v>
      </c>
      <c r="B110" s="3" t="s">
        <v>7442</v>
      </c>
      <c r="C110" s="3" t="s">
        <v>8461</v>
      </c>
      <c r="D110" s="3" t="s">
        <v>8647</v>
      </c>
      <c r="E110" s="3" t="s">
        <v>8648</v>
      </c>
      <c r="F110" s="57" t="n">
        <v>130307.48</v>
      </c>
      <c r="G110" s="57" t="n">
        <v>310145.86</v>
      </c>
      <c r="H110" s="57" t="n">
        <v>0</v>
      </c>
      <c r="I110" s="57" t="n">
        <v>100000</v>
      </c>
      <c r="J110" s="57" t="n">
        <v>340453.34</v>
      </c>
    </row>
    <row r="111" customFormat="false" ht="33.75" hidden="true" customHeight="true" outlineLevel="0" collapsed="false">
      <c r="A111" s="53" t="n">
        <v>93</v>
      </c>
      <c r="B111" s="3" t="s">
        <v>7442</v>
      </c>
      <c r="C111" s="3" t="s">
        <v>8461</v>
      </c>
      <c r="D111" s="3" t="s">
        <v>8626</v>
      </c>
      <c r="E111" s="3" t="s">
        <v>15637</v>
      </c>
      <c r="F111" s="57" t="n">
        <v>25419.65</v>
      </c>
      <c r="G111" s="57" t="n">
        <v>220425</v>
      </c>
      <c r="H111" s="57" t="n">
        <v>17130.35</v>
      </c>
      <c r="I111" s="57" t="n">
        <v>49000</v>
      </c>
      <c r="J111" s="57" t="n">
        <v>213975</v>
      </c>
    </row>
    <row r="112" customFormat="false" ht="33.75" hidden="true" customHeight="true" outlineLevel="0" collapsed="false">
      <c r="A112" s="53" t="n">
        <v>92</v>
      </c>
      <c r="B112" s="3" t="s">
        <v>7442</v>
      </c>
      <c r="C112" s="3" t="s">
        <v>8461</v>
      </c>
      <c r="D112" s="3" t="s">
        <v>8626</v>
      </c>
      <c r="E112" s="3" t="s">
        <v>15638</v>
      </c>
      <c r="F112" s="57" t="n">
        <v>23136.72</v>
      </c>
      <c r="G112" s="57" t="n">
        <v>180225</v>
      </c>
      <c r="H112" s="57" t="n">
        <v>26400</v>
      </c>
      <c r="I112" s="57" t="n">
        <v>0</v>
      </c>
      <c r="J112" s="57" t="n">
        <v>229761.72</v>
      </c>
    </row>
    <row r="113" customFormat="false" ht="33.75" hidden="true" customHeight="true" outlineLevel="0" collapsed="false">
      <c r="A113" s="53" t="n">
        <v>91</v>
      </c>
      <c r="B113" s="3" t="s">
        <v>7442</v>
      </c>
      <c r="C113" s="3" t="s">
        <v>8461</v>
      </c>
      <c r="D113" s="3" t="s">
        <v>8626</v>
      </c>
      <c r="E113" s="3" t="s">
        <v>15639</v>
      </c>
      <c r="F113" s="57" t="n">
        <v>16716.4</v>
      </c>
      <c r="G113" s="57" t="n">
        <v>301599.12</v>
      </c>
      <c r="H113" s="57" t="n">
        <v>0</v>
      </c>
      <c r="I113" s="57" t="n">
        <v>159500</v>
      </c>
      <c r="J113" s="57" t="n">
        <v>158815.52</v>
      </c>
    </row>
    <row r="114" customFormat="false" ht="33.75" hidden="true" customHeight="true" outlineLevel="0" collapsed="false">
      <c r="A114" s="53" t="n">
        <v>90</v>
      </c>
      <c r="B114" s="3" t="s">
        <v>7442</v>
      </c>
      <c r="C114" s="3" t="s">
        <v>8461</v>
      </c>
      <c r="D114" s="3" t="s">
        <v>8626</v>
      </c>
      <c r="E114" s="3" t="s">
        <v>15640</v>
      </c>
      <c r="F114" s="57" t="n">
        <v>87437.67</v>
      </c>
      <c r="G114" s="57" t="n">
        <v>285225</v>
      </c>
      <c r="H114" s="57" t="n">
        <v>0</v>
      </c>
      <c r="I114" s="57" t="n">
        <v>8400</v>
      </c>
      <c r="J114" s="57" t="n">
        <v>364262.67</v>
      </c>
    </row>
    <row r="115" customFormat="false" ht="33.75" hidden="true" customHeight="true" outlineLevel="0" collapsed="false">
      <c r="A115" s="53" t="n">
        <v>89</v>
      </c>
      <c r="B115" s="3" t="s">
        <v>7442</v>
      </c>
      <c r="C115" s="3" t="s">
        <v>8461</v>
      </c>
      <c r="D115" s="3" t="s">
        <v>8626</v>
      </c>
      <c r="E115" s="3" t="s">
        <v>15641</v>
      </c>
      <c r="F115" s="57" t="n">
        <v>7192.1</v>
      </c>
      <c r="G115" s="57" t="n">
        <v>237735</v>
      </c>
      <c r="H115" s="57" t="n">
        <v>0</v>
      </c>
      <c r="I115" s="57" t="n">
        <v>124000</v>
      </c>
      <c r="J115" s="57" t="n">
        <v>120927.1</v>
      </c>
    </row>
    <row r="116" customFormat="false" ht="33.75" hidden="true" customHeight="true" outlineLevel="0" collapsed="false">
      <c r="A116" s="53" t="n">
        <v>88</v>
      </c>
      <c r="B116" s="3" t="s">
        <v>7442</v>
      </c>
      <c r="C116" s="3" t="s">
        <v>8461</v>
      </c>
      <c r="D116" s="3" t="s">
        <v>8626</v>
      </c>
      <c r="E116" s="3" t="s">
        <v>15642</v>
      </c>
      <c r="F116" s="57" t="n">
        <v>74360.32</v>
      </c>
      <c r="G116" s="57" t="n">
        <v>291380.01</v>
      </c>
      <c r="H116" s="57" t="n">
        <v>200</v>
      </c>
      <c r="I116" s="57" t="n">
        <v>85330</v>
      </c>
      <c r="J116" s="57" t="n">
        <v>280610.33</v>
      </c>
    </row>
    <row r="117" customFormat="false" ht="33.75" hidden="true" customHeight="true" outlineLevel="0" collapsed="false">
      <c r="A117" s="53" t="n">
        <v>87</v>
      </c>
      <c r="B117" s="3" t="s">
        <v>7442</v>
      </c>
      <c r="C117" s="3" t="s">
        <v>8461</v>
      </c>
      <c r="D117" s="3" t="s">
        <v>8626</v>
      </c>
      <c r="E117" s="3" t="s">
        <v>8633</v>
      </c>
      <c r="F117" s="57" t="n">
        <v>76391.05</v>
      </c>
      <c r="G117" s="57" t="n">
        <v>299521.78</v>
      </c>
      <c r="H117" s="57" t="n">
        <v>0</v>
      </c>
      <c r="I117" s="57" t="n">
        <v>39410</v>
      </c>
      <c r="J117" s="57" t="n">
        <v>336502.83</v>
      </c>
    </row>
    <row r="118" customFormat="false" ht="33.75" hidden="true" customHeight="true" outlineLevel="0" collapsed="false">
      <c r="A118" s="53" t="n">
        <v>86</v>
      </c>
      <c r="B118" s="3" t="s">
        <v>7442</v>
      </c>
      <c r="C118" s="3" t="s">
        <v>8461</v>
      </c>
      <c r="D118" s="3" t="s">
        <v>8626</v>
      </c>
      <c r="E118" s="3" t="s">
        <v>8631</v>
      </c>
      <c r="F118" s="57" t="n">
        <v>135583.83</v>
      </c>
      <c r="G118" s="57" t="n">
        <v>512310.28</v>
      </c>
      <c r="H118" s="57" t="n">
        <v>0</v>
      </c>
      <c r="I118" s="57" t="n">
        <v>122788</v>
      </c>
      <c r="J118" s="57" t="n">
        <v>525106.11</v>
      </c>
    </row>
    <row r="119" customFormat="false" ht="33.75" hidden="true" customHeight="true" outlineLevel="0" collapsed="false">
      <c r="A119" s="53" t="n">
        <v>85</v>
      </c>
      <c r="B119" s="3" t="s">
        <v>7442</v>
      </c>
      <c r="C119" s="3" t="s">
        <v>8461</v>
      </c>
      <c r="D119" s="3" t="s">
        <v>8626</v>
      </c>
      <c r="E119" s="3" t="s">
        <v>8629</v>
      </c>
      <c r="F119" s="57" t="n">
        <v>-72505.65</v>
      </c>
      <c r="G119" s="57" t="n">
        <v>0</v>
      </c>
      <c r="H119" s="57" t="n">
        <v>0</v>
      </c>
      <c r="I119" s="57" t="n">
        <v>5000</v>
      </c>
      <c r="J119" s="57" t="n">
        <v>-77505.65</v>
      </c>
    </row>
    <row r="120" customFormat="false" ht="33.75" hidden="true" customHeight="true" outlineLevel="0" collapsed="false">
      <c r="A120" s="53" t="n">
        <v>84</v>
      </c>
      <c r="B120" s="3" t="s">
        <v>7442</v>
      </c>
      <c r="C120" s="3" t="s">
        <v>8461</v>
      </c>
      <c r="D120" s="3" t="s">
        <v>8626</v>
      </c>
      <c r="E120" s="3" t="s">
        <v>8627</v>
      </c>
      <c r="F120" s="57" t="n">
        <v>133.31</v>
      </c>
      <c r="G120" s="57" t="n">
        <v>607030</v>
      </c>
      <c r="H120" s="57" t="n">
        <v>0</v>
      </c>
      <c r="I120" s="57" t="n">
        <v>417735</v>
      </c>
      <c r="J120" s="57" t="n">
        <v>189428.31</v>
      </c>
    </row>
    <row r="121" customFormat="false" ht="33.75" hidden="true" customHeight="true" outlineLevel="0" collapsed="false">
      <c r="A121" s="53" t="n">
        <v>83</v>
      </c>
      <c r="B121" s="3" t="s">
        <v>7442</v>
      </c>
      <c r="C121" s="3" t="s">
        <v>8461</v>
      </c>
      <c r="D121" s="3" t="s">
        <v>8599</v>
      </c>
      <c r="E121" s="3" t="s">
        <v>15643</v>
      </c>
      <c r="F121" s="57" t="n">
        <v>49634.99</v>
      </c>
      <c r="G121" s="57" t="n">
        <v>429045</v>
      </c>
      <c r="H121" s="57" t="n">
        <v>0</v>
      </c>
      <c r="I121" s="57" t="n">
        <v>0</v>
      </c>
      <c r="J121" s="57" t="n">
        <v>478679.99</v>
      </c>
    </row>
    <row r="122" customFormat="false" ht="33.75" hidden="true" customHeight="true" outlineLevel="0" collapsed="false">
      <c r="A122" s="53" t="n">
        <v>82</v>
      </c>
      <c r="B122" s="3" t="s">
        <v>7442</v>
      </c>
      <c r="C122" s="3" t="s">
        <v>8461</v>
      </c>
      <c r="D122" s="3" t="s">
        <v>8599</v>
      </c>
      <c r="E122" s="3" t="s">
        <v>15644</v>
      </c>
      <c r="F122" s="57" t="n">
        <v>73630.73</v>
      </c>
      <c r="G122" s="57" t="n">
        <v>447160</v>
      </c>
      <c r="H122" s="57" t="n">
        <v>0</v>
      </c>
      <c r="I122" s="57" t="n">
        <v>16200</v>
      </c>
      <c r="J122" s="57" t="n">
        <v>504590.73</v>
      </c>
    </row>
    <row r="123" customFormat="false" ht="33.75" hidden="true" customHeight="true" outlineLevel="0" collapsed="false">
      <c r="A123" s="53" t="n">
        <v>81</v>
      </c>
      <c r="B123" s="3" t="s">
        <v>7442</v>
      </c>
      <c r="C123" s="3" t="s">
        <v>8461</v>
      </c>
      <c r="D123" s="3" t="s">
        <v>8599</v>
      </c>
      <c r="E123" s="3" t="s">
        <v>15645</v>
      </c>
      <c r="F123" s="57" t="n">
        <v>7865.46</v>
      </c>
      <c r="G123" s="57" t="n">
        <v>0</v>
      </c>
      <c r="H123" s="57" t="n">
        <v>0</v>
      </c>
      <c r="I123" s="57" t="n">
        <v>0</v>
      </c>
      <c r="J123" s="57" t="n">
        <v>7865.46</v>
      </c>
    </row>
    <row r="124" customFormat="false" ht="33.75" hidden="true" customHeight="true" outlineLevel="0" collapsed="false">
      <c r="A124" s="53" t="n">
        <v>80</v>
      </c>
      <c r="B124" s="3" t="s">
        <v>7442</v>
      </c>
      <c r="C124" s="3" t="s">
        <v>8461</v>
      </c>
      <c r="D124" s="3" t="s">
        <v>8599</v>
      </c>
      <c r="E124" s="3" t="s">
        <v>15646</v>
      </c>
      <c r="F124" s="57" t="n">
        <v>22918.25</v>
      </c>
      <c r="G124" s="57" t="n">
        <v>287990</v>
      </c>
      <c r="H124" s="57" t="n">
        <v>0</v>
      </c>
      <c r="I124" s="57" t="n">
        <v>87025</v>
      </c>
      <c r="J124" s="57" t="n">
        <v>223883.25</v>
      </c>
    </row>
    <row r="125" customFormat="false" ht="33.75" hidden="true" customHeight="true" outlineLevel="0" collapsed="false">
      <c r="A125" s="53" t="n">
        <v>79</v>
      </c>
      <c r="B125" s="3" t="s">
        <v>7442</v>
      </c>
      <c r="C125" s="3" t="s">
        <v>8461</v>
      </c>
      <c r="D125" s="3" t="s">
        <v>8599</v>
      </c>
      <c r="E125" s="3" t="s">
        <v>15647</v>
      </c>
      <c r="F125" s="57" t="n">
        <v>93592.8</v>
      </c>
      <c r="G125" s="57" t="n">
        <v>373770</v>
      </c>
      <c r="H125" s="57" t="n">
        <v>0</v>
      </c>
      <c r="I125" s="57" t="n">
        <v>50075</v>
      </c>
      <c r="J125" s="57" t="n">
        <v>417287.8</v>
      </c>
    </row>
    <row r="126" customFormat="false" ht="33.75" hidden="true" customHeight="true" outlineLevel="0" collapsed="false">
      <c r="A126" s="53" t="n">
        <v>78</v>
      </c>
      <c r="B126" s="3" t="s">
        <v>7442</v>
      </c>
      <c r="C126" s="3" t="s">
        <v>8461</v>
      </c>
      <c r="D126" s="3" t="s">
        <v>8599</v>
      </c>
      <c r="E126" s="3" t="s">
        <v>15648</v>
      </c>
      <c r="F126" s="57" t="n">
        <v>300262.41</v>
      </c>
      <c r="G126" s="57" t="n">
        <v>0</v>
      </c>
      <c r="H126" s="57" t="n">
        <v>0</v>
      </c>
      <c r="I126" s="57" t="n">
        <v>0</v>
      </c>
      <c r="J126" s="57" t="n">
        <v>300262.41</v>
      </c>
    </row>
    <row r="127" customFormat="false" ht="33.75" hidden="true" customHeight="true" outlineLevel="0" collapsed="false">
      <c r="A127" s="53" t="n">
        <v>77</v>
      </c>
      <c r="B127" s="3" t="s">
        <v>7442</v>
      </c>
      <c r="C127" s="3" t="s">
        <v>8461</v>
      </c>
      <c r="D127" s="3" t="s">
        <v>8599</v>
      </c>
      <c r="E127" s="3" t="s">
        <v>15649</v>
      </c>
      <c r="F127" s="57" t="n">
        <v>40084.84</v>
      </c>
      <c r="G127" s="57" t="n">
        <v>252975</v>
      </c>
      <c r="H127" s="57" t="n">
        <v>0</v>
      </c>
      <c r="I127" s="57" t="n">
        <v>0</v>
      </c>
      <c r="J127" s="57" t="n">
        <v>293059.84</v>
      </c>
    </row>
    <row r="128" customFormat="false" ht="33.75" hidden="true" customHeight="true" outlineLevel="0" collapsed="false">
      <c r="A128" s="53" t="n">
        <v>76</v>
      </c>
      <c r="B128" s="3" t="s">
        <v>7442</v>
      </c>
      <c r="C128" s="3" t="s">
        <v>8461</v>
      </c>
      <c r="D128" s="3" t="s">
        <v>8599</v>
      </c>
      <c r="E128" s="3" t="s">
        <v>15650</v>
      </c>
      <c r="F128" s="57" t="n">
        <v>90798.41</v>
      </c>
      <c r="G128" s="57" t="n">
        <v>197442</v>
      </c>
      <c r="H128" s="57" t="n">
        <v>0</v>
      </c>
      <c r="I128" s="57" t="n">
        <v>197442</v>
      </c>
      <c r="J128" s="57" t="n">
        <v>90798.41</v>
      </c>
    </row>
    <row r="129" customFormat="false" ht="33.75" hidden="true" customHeight="true" outlineLevel="0" collapsed="false">
      <c r="A129" s="53" t="n">
        <v>75</v>
      </c>
      <c r="B129" s="3" t="s">
        <v>7442</v>
      </c>
      <c r="C129" s="3" t="s">
        <v>8461</v>
      </c>
      <c r="D129" s="3" t="s">
        <v>8599</v>
      </c>
      <c r="E129" s="3" t="s">
        <v>15591</v>
      </c>
      <c r="F129" s="57" t="n">
        <v>240344.26</v>
      </c>
      <c r="G129" s="57" t="n">
        <v>0</v>
      </c>
      <c r="H129" s="57" t="n">
        <v>0</v>
      </c>
      <c r="I129" s="57" t="n">
        <v>0</v>
      </c>
      <c r="J129" s="57" t="n">
        <v>240344.26</v>
      </c>
    </row>
    <row r="130" customFormat="false" ht="33.75" hidden="true" customHeight="true" outlineLevel="0" collapsed="false">
      <c r="A130" s="53" t="n">
        <v>74</v>
      </c>
      <c r="B130" s="3" t="s">
        <v>7442</v>
      </c>
      <c r="C130" s="3" t="s">
        <v>8461</v>
      </c>
      <c r="D130" s="3" t="s">
        <v>8599</v>
      </c>
      <c r="E130" s="3" t="s">
        <v>15651</v>
      </c>
      <c r="F130" s="57" t="n">
        <v>33794.24</v>
      </c>
      <c r="G130" s="57" t="n">
        <v>0</v>
      </c>
      <c r="H130" s="57" t="n">
        <v>0</v>
      </c>
      <c r="I130" s="57" t="n">
        <v>0</v>
      </c>
      <c r="J130" s="57" t="n">
        <v>33794.24</v>
      </c>
    </row>
    <row r="131" customFormat="false" ht="33.75" hidden="true" customHeight="true" outlineLevel="0" collapsed="false">
      <c r="A131" s="53" t="n">
        <v>73</v>
      </c>
      <c r="B131" s="3" t="s">
        <v>7442</v>
      </c>
      <c r="C131" s="3" t="s">
        <v>8461</v>
      </c>
      <c r="D131" s="3" t="s">
        <v>8599</v>
      </c>
      <c r="E131" s="3" t="s">
        <v>15652</v>
      </c>
      <c r="F131" s="57" t="n">
        <v>33700.44</v>
      </c>
      <c r="G131" s="57" t="n">
        <v>0</v>
      </c>
      <c r="H131" s="57" t="n">
        <v>0</v>
      </c>
      <c r="I131" s="57" t="n">
        <v>15000</v>
      </c>
      <c r="J131" s="57" t="n">
        <v>18700.44</v>
      </c>
    </row>
    <row r="132" customFormat="false" ht="33.75" hidden="true" customHeight="true" outlineLevel="0" collapsed="false">
      <c r="A132" s="53" t="n">
        <v>72</v>
      </c>
      <c r="B132" s="3" t="s">
        <v>7442</v>
      </c>
      <c r="C132" s="3" t="s">
        <v>8461</v>
      </c>
      <c r="D132" s="3" t="s">
        <v>8599</v>
      </c>
      <c r="E132" s="3" t="s">
        <v>15653</v>
      </c>
      <c r="F132" s="57" t="n">
        <v>78478.72</v>
      </c>
      <c r="G132" s="57" t="n">
        <v>0</v>
      </c>
      <c r="H132" s="57" t="n">
        <v>6984</v>
      </c>
      <c r="I132" s="57" t="n">
        <v>0</v>
      </c>
      <c r="J132" s="57" t="n">
        <v>85462.72</v>
      </c>
    </row>
    <row r="133" customFormat="false" ht="33.75" hidden="true" customHeight="true" outlineLevel="0" collapsed="false">
      <c r="A133" s="53" t="n">
        <v>71</v>
      </c>
      <c r="B133" s="3" t="s">
        <v>7442</v>
      </c>
      <c r="C133" s="3" t="s">
        <v>8461</v>
      </c>
      <c r="D133" s="3" t="s">
        <v>8599</v>
      </c>
      <c r="E133" s="3" t="s">
        <v>8602</v>
      </c>
      <c r="F133" s="57" t="n">
        <v>55516.5</v>
      </c>
      <c r="G133" s="57" t="n">
        <v>255960</v>
      </c>
      <c r="H133" s="57" t="n">
        <v>0</v>
      </c>
      <c r="I133" s="57" t="n">
        <v>120000</v>
      </c>
      <c r="J133" s="57" t="n">
        <v>191476.5</v>
      </c>
    </row>
    <row r="134" customFormat="false" ht="33.75" hidden="true" customHeight="true" outlineLevel="0" collapsed="false">
      <c r="A134" s="53" t="n">
        <v>70</v>
      </c>
      <c r="B134" s="10" t="s">
        <v>7442</v>
      </c>
      <c r="C134" s="10" t="s">
        <v>8461</v>
      </c>
      <c r="D134" s="10" t="s">
        <v>8599</v>
      </c>
      <c r="E134" s="10" t="s">
        <v>8600</v>
      </c>
      <c r="F134" s="58" t="n">
        <v>287386.1</v>
      </c>
      <c r="G134" s="58" t="n">
        <v>0</v>
      </c>
      <c r="H134" s="58" t="n">
        <v>0</v>
      </c>
      <c r="I134" s="58" t="n">
        <v>0</v>
      </c>
      <c r="J134" s="58" t="n">
        <v>287386.1</v>
      </c>
      <c r="K134" s="54" t="s">
        <v>15654</v>
      </c>
    </row>
    <row r="135" customFormat="false" ht="33.75" hidden="true" customHeight="true" outlineLevel="0" collapsed="false">
      <c r="A135" s="53" t="n">
        <v>69</v>
      </c>
      <c r="B135" s="3" t="s">
        <v>7442</v>
      </c>
      <c r="C135" s="3" t="s">
        <v>8461</v>
      </c>
      <c r="D135" s="3" t="s">
        <v>8588</v>
      </c>
      <c r="E135" s="3" t="s">
        <v>15655</v>
      </c>
      <c r="F135" s="57" t="n">
        <v>153488.58</v>
      </c>
      <c r="G135" s="57" t="n">
        <v>0</v>
      </c>
      <c r="H135" s="57" t="n">
        <v>0</v>
      </c>
      <c r="I135" s="57" t="n">
        <v>0</v>
      </c>
      <c r="J135" s="57" t="n">
        <v>153488.58</v>
      </c>
    </row>
    <row r="136" customFormat="false" ht="33.75" hidden="true" customHeight="true" outlineLevel="0" collapsed="false">
      <c r="A136" s="53" t="n">
        <v>68</v>
      </c>
      <c r="B136" s="3" t="s">
        <v>7442</v>
      </c>
      <c r="C136" s="3" t="s">
        <v>8461</v>
      </c>
      <c r="D136" s="3" t="s">
        <v>8588</v>
      </c>
      <c r="E136" s="3" t="s">
        <v>15656</v>
      </c>
      <c r="F136" s="57" t="n">
        <v>9991.14</v>
      </c>
      <c r="G136" s="57" t="n">
        <v>440425</v>
      </c>
      <c r="H136" s="57" t="n">
        <v>0</v>
      </c>
      <c r="I136" s="57" t="n">
        <v>0</v>
      </c>
      <c r="J136" s="57" t="n">
        <v>450416.14</v>
      </c>
    </row>
    <row r="137" customFormat="false" ht="33.75" hidden="true" customHeight="true" outlineLevel="0" collapsed="false">
      <c r="A137" s="53" t="n">
        <v>67</v>
      </c>
      <c r="B137" s="3" t="s">
        <v>7442</v>
      </c>
      <c r="C137" s="3" t="s">
        <v>8461</v>
      </c>
      <c r="D137" s="3" t="s">
        <v>8588</v>
      </c>
      <c r="E137" s="3" t="s">
        <v>15657</v>
      </c>
      <c r="F137" s="57" t="n">
        <v>20563.01</v>
      </c>
      <c r="G137" s="57" t="n">
        <v>193840</v>
      </c>
      <c r="H137" s="57" t="n">
        <v>24</v>
      </c>
      <c r="I137" s="57" t="n">
        <v>46600</v>
      </c>
      <c r="J137" s="57" t="n">
        <v>167827.01</v>
      </c>
    </row>
    <row r="138" customFormat="false" ht="33.75" hidden="true" customHeight="true" outlineLevel="0" collapsed="false">
      <c r="A138" s="53" t="n">
        <v>66</v>
      </c>
      <c r="B138" s="3" t="s">
        <v>7442</v>
      </c>
      <c r="C138" s="3" t="s">
        <v>8461</v>
      </c>
      <c r="D138" s="3" t="s">
        <v>8588</v>
      </c>
      <c r="E138" s="3" t="s">
        <v>15658</v>
      </c>
      <c r="F138" s="57" t="n">
        <v>13822.61</v>
      </c>
      <c r="G138" s="57" t="n">
        <v>132750</v>
      </c>
      <c r="H138" s="57" t="n">
        <v>0</v>
      </c>
      <c r="I138" s="57" t="n">
        <v>0</v>
      </c>
      <c r="J138" s="57" t="n">
        <v>146572.61</v>
      </c>
    </row>
    <row r="139" customFormat="false" ht="33.75" hidden="true" customHeight="true" outlineLevel="0" collapsed="false">
      <c r="A139" s="53" t="n">
        <v>65</v>
      </c>
      <c r="B139" s="3" t="s">
        <v>7442</v>
      </c>
      <c r="C139" s="3" t="s">
        <v>8461</v>
      </c>
      <c r="D139" s="3" t="s">
        <v>8588</v>
      </c>
      <c r="E139" s="3" t="s">
        <v>15659</v>
      </c>
      <c r="F139" s="57" t="n">
        <v>104258.3</v>
      </c>
      <c r="G139" s="57" t="n">
        <v>509265</v>
      </c>
      <c r="H139" s="57" t="n">
        <v>53850</v>
      </c>
      <c r="I139" s="57" t="n">
        <v>193664</v>
      </c>
      <c r="J139" s="57" t="n">
        <v>473709.3</v>
      </c>
    </row>
    <row r="140" customFormat="false" ht="33.75" hidden="true" customHeight="true" outlineLevel="0" collapsed="false">
      <c r="A140" s="53" t="n">
        <v>64</v>
      </c>
      <c r="B140" s="3" t="s">
        <v>7442</v>
      </c>
      <c r="C140" s="3" t="s">
        <v>8461</v>
      </c>
      <c r="D140" s="3" t="s">
        <v>8579</v>
      </c>
      <c r="E140" s="3" t="s">
        <v>15581</v>
      </c>
      <c r="F140" s="57" t="n">
        <v>29742.93</v>
      </c>
      <c r="G140" s="57" t="n">
        <v>266495</v>
      </c>
      <c r="H140" s="57" t="n">
        <v>0</v>
      </c>
      <c r="I140" s="57" t="n">
        <v>0</v>
      </c>
      <c r="J140" s="57" t="n">
        <v>296237.93</v>
      </c>
    </row>
    <row r="141" customFormat="false" ht="33.75" hidden="true" customHeight="true" outlineLevel="0" collapsed="false">
      <c r="A141" s="53" t="n">
        <v>63</v>
      </c>
      <c r="B141" s="3" t="s">
        <v>7442</v>
      </c>
      <c r="C141" s="3" t="s">
        <v>8461</v>
      </c>
      <c r="D141" s="3" t="s">
        <v>8579</v>
      </c>
      <c r="E141" s="3" t="s">
        <v>8584</v>
      </c>
      <c r="F141" s="57" t="n">
        <v>73010.55</v>
      </c>
      <c r="G141" s="57" t="n">
        <v>181395</v>
      </c>
      <c r="H141" s="57" t="n">
        <v>0</v>
      </c>
      <c r="I141" s="57" t="n">
        <v>3100</v>
      </c>
      <c r="J141" s="57" t="n">
        <v>251305.55</v>
      </c>
    </row>
    <row r="142" customFormat="false" ht="33.75" hidden="true" customHeight="true" outlineLevel="0" collapsed="false">
      <c r="A142" s="53" t="n">
        <v>62</v>
      </c>
      <c r="B142" s="3" t="s">
        <v>7442</v>
      </c>
      <c r="C142" s="3" t="s">
        <v>8461</v>
      </c>
      <c r="D142" s="3" t="s">
        <v>8579</v>
      </c>
      <c r="E142" s="3" t="s">
        <v>8582</v>
      </c>
      <c r="F142" s="57" t="n">
        <v>14893.05</v>
      </c>
      <c r="G142" s="57" t="n">
        <v>421145</v>
      </c>
      <c r="H142" s="57" t="n">
        <v>0</v>
      </c>
      <c r="I142" s="57" t="n">
        <v>7216</v>
      </c>
      <c r="J142" s="57" t="n">
        <v>428822.05</v>
      </c>
    </row>
    <row r="143" customFormat="false" ht="33.75" hidden="true" customHeight="true" outlineLevel="0" collapsed="false">
      <c r="A143" s="53" t="n">
        <v>61</v>
      </c>
      <c r="B143" s="3" t="s">
        <v>7442</v>
      </c>
      <c r="C143" s="3" t="s">
        <v>8461</v>
      </c>
      <c r="D143" s="3" t="s">
        <v>8579</v>
      </c>
      <c r="E143" s="3" t="s">
        <v>8580</v>
      </c>
      <c r="F143" s="57" t="n">
        <v>95471.32</v>
      </c>
      <c r="G143" s="57" t="n">
        <v>461388</v>
      </c>
      <c r="H143" s="57" t="n">
        <v>4300</v>
      </c>
      <c r="I143" s="57" t="n">
        <v>277100</v>
      </c>
      <c r="J143" s="57" t="n">
        <v>284059.32</v>
      </c>
    </row>
    <row r="144" customFormat="false" ht="33.75" hidden="true" customHeight="true" outlineLevel="0" collapsed="false">
      <c r="A144" s="53" t="n">
        <v>60</v>
      </c>
      <c r="B144" s="3" t="s">
        <v>7442</v>
      </c>
      <c r="C144" s="3" t="s">
        <v>8461</v>
      </c>
      <c r="D144" s="3" t="s">
        <v>8554</v>
      </c>
      <c r="E144" s="3" t="s">
        <v>15585</v>
      </c>
      <c r="F144" s="57" t="n">
        <v>218227.65</v>
      </c>
      <c r="G144" s="57" t="n">
        <v>219295</v>
      </c>
      <c r="H144" s="57" t="n">
        <v>96568.69</v>
      </c>
      <c r="I144" s="57" t="n">
        <v>80800</v>
      </c>
      <c r="J144" s="57" t="n">
        <v>453291.34</v>
      </c>
    </row>
    <row r="145" customFormat="false" ht="33.75" hidden="true" customHeight="true" outlineLevel="0" collapsed="false">
      <c r="A145" s="53" t="n">
        <v>59</v>
      </c>
      <c r="B145" s="3" t="s">
        <v>7442</v>
      </c>
      <c r="C145" s="3" t="s">
        <v>8461</v>
      </c>
      <c r="D145" s="3" t="s">
        <v>8554</v>
      </c>
      <c r="E145" s="3" t="s">
        <v>15660</v>
      </c>
      <c r="F145" s="57" t="n">
        <v>103416.27</v>
      </c>
      <c r="G145" s="57" t="n">
        <v>285615</v>
      </c>
      <c r="H145" s="57" t="n">
        <v>0</v>
      </c>
      <c r="I145" s="57" t="n">
        <v>3408</v>
      </c>
      <c r="J145" s="57" t="n">
        <v>385623.27</v>
      </c>
    </row>
    <row r="146" customFormat="false" ht="33.75" hidden="true" customHeight="true" outlineLevel="0" collapsed="false">
      <c r="A146" s="53" t="n">
        <v>58</v>
      </c>
      <c r="B146" s="3" t="s">
        <v>7442</v>
      </c>
      <c r="C146" s="3" t="s">
        <v>8461</v>
      </c>
      <c r="D146" s="3" t="s">
        <v>8554</v>
      </c>
      <c r="E146" s="3" t="s">
        <v>15661</v>
      </c>
      <c r="F146" s="57" t="n">
        <v>265557.31</v>
      </c>
      <c r="G146" s="57" t="n">
        <v>0</v>
      </c>
      <c r="H146" s="57" t="n">
        <v>0</v>
      </c>
      <c r="I146" s="57" t="n">
        <v>0</v>
      </c>
      <c r="J146" s="57" t="n">
        <v>265557.31</v>
      </c>
    </row>
    <row r="147" customFormat="false" ht="33.75" hidden="true" customHeight="true" outlineLevel="0" collapsed="false">
      <c r="A147" s="53" t="n">
        <v>57</v>
      </c>
      <c r="B147" s="3" t="s">
        <v>7442</v>
      </c>
      <c r="C147" s="3" t="s">
        <v>8461</v>
      </c>
      <c r="D147" s="3" t="s">
        <v>8554</v>
      </c>
      <c r="E147" s="3" t="s">
        <v>15662</v>
      </c>
      <c r="F147" s="57" t="n">
        <v>226147.25</v>
      </c>
      <c r="G147" s="57" t="n">
        <v>0</v>
      </c>
      <c r="H147" s="57" t="n">
        <v>0</v>
      </c>
      <c r="I147" s="57" t="n">
        <v>0</v>
      </c>
      <c r="J147" s="57" t="n">
        <v>226147.25</v>
      </c>
    </row>
    <row r="148" customFormat="false" ht="33.75" hidden="true" customHeight="true" outlineLevel="0" collapsed="false">
      <c r="A148" s="53" t="n">
        <v>56</v>
      </c>
      <c r="B148" s="3" t="s">
        <v>7442</v>
      </c>
      <c r="C148" s="3" t="s">
        <v>8461</v>
      </c>
      <c r="D148" s="3" t="s">
        <v>8554</v>
      </c>
      <c r="E148" s="3" t="s">
        <v>15663</v>
      </c>
      <c r="F148" s="57" t="n">
        <v>53629.24</v>
      </c>
      <c r="G148" s="57" t="n">
        <v>0</v>
      </c>
      <c r="H148" s="57" t="n">
        <v>0</v>
      </c>
      <c r="I148" s="57" t="n">
        <v>0</v>
      </c>
      <c r="J148" s="57" t="n">
        <v>53629.24</v>
      </c>
    </row>
    <row r="149" customFormat="false" ht="33.75" hidden="true" customHeight="true" outlineLevel="0" collapsed="false">
      <c r="A149" s="53" t="n">
        <v>55</v>
      </c>
      <c r="B149" s="3" t="s">
        <v>7442</v>
      </c>
      <c r="C149" s="3" t="s">
        <v>8461</v>
      </c>
      <c r="D149" s="3" t="s">
        <v>8554</v>
      </c>
      <c r="E149" s="3" t="s">
        <v>15664</v>
      </c>
      <c r="F149" s="57" t="n">
        <v>46924.96</v>
      </c>
      <c r="G149" s="57" t="n">
        <v>420526.91</v>
      </c>
      <c r="H149" s="57" t="n">
        <v>0</v>
      </c>
      <c r="I149" s="57" t="n">
        <v>2980</v>
      </c>
      <c r="J149" s="57" t="n">
        <v>464471.87</v>
      </c>
    </row>
    <row r="150" customFormat="false" ht="33.75" hidden="true" customHeight="true" outlineLevel="0" collapsed="false">
      <c r="A150" s="53" t="n">
        <v>54</v>
      </c>
      <c r="B150" s="3" t="s">
        <v>7442</v>
      </c>
      <c r="C150" s="3" t="s">
        <v>8461</v>
      </c>
      <c r="D150" s="3" t="s">
        <v>8554</v>
      </c>
      <c r="E150" s="3" t="s">
        <v>15665</v>
      </c>
      <c r="F150" s="57" t="n">
        <v>78057.29</v>
      </c>
      <c r="G150" s="57" t="n">
        <v>277480</v>
      </c>
      <c r="H150" s="57" t="n">
        <v>0</v>
      </c>
      <c r="I150" s="57" t="n">
        <v>75000</v>
      </c>
      <c r="J150" s="57" t="n">
        <v>280537.29</v>
      </c>
    </row>
    <row r="151" customFormat="false" ht="33.75" hidden="true" customHeight="true" outlineLevel="0" collapsed="false">
      <c r="A151" s="53" t="n">
        <v>53</v>
      </c>
      <c r="B151" s="3" t="s">
        <v>7442</v>
      </c>
      <c r="C151" s="3" t="s">
        <v>8461</v>
      </c>
      <c r="D151" s="3" t="s">
        <v>8554</v>
      </c>
      <c r="E151" s="3" t="s">
        <v>15666</v>
      </c>
      <c r="F151" s="57" t="n">
        <v>58003.78</v>
      </c>
      <c r="G151" s="57" t="n">
        <v>0</v>
      </c>
      <c r="H151" s="57" t="n">
        <v>0</v>
      </c>
      <c r="I151" s="57" t="n">
        <v>0</v>
      </c>
      <c r="J151" s="57" t="n">
        <v>58003.78</v>
      </c>
    </row>
    <row r="152" customFormat="false" ht="33.75" hidden="true" customHeight="true" outlineLevel="0" collapsed="false">
      <c r="A152" s="53" t="n">
        <v>52</v>
      </c>
      <c r="B152" s="3" t="s">
        <v>7442</v>
      </c>
      <c r="C152" s="3" t="s">
        <v>8461</v>
      </c>
      <c r="D152" s="3" t="s">
        <v>8554</v>
      </c>
      <c r="E152" s="3" t="s">
        <v>8563</v>
      </c>
      <c r="F152" s="57" t="n">
        <v>161174.63</v>
      </c>
      <c r="G152" s="57" t="n">
        <v>0</v>
      </c>
      <c r="H152" s="57" t="n">
        <v>0</v>
      </c>
      <c r="I152" s="57" t="n">
        <v>0</v>
      </c>
      <c r="J152" s="57" t="n">
        <v>161174.63</v>
      </c>
    </row>
    <row r="153" customFormat="false" ht="33.75" hidden="true" customHeight="true" outlineLevel="0" collapsed="false">
      <c r="A153" s="53" t="n">
        <v>51</v>
      </c>
      <c r="B153" s="3" t="s">
        <v>7442</v>
      </c>
      <c r="C153" s="3" t="s">
        <v>8461</v>
      </c>
      <c r="D153" s="3" t="s">
        <v>8554</v>
      </c>
      <c r="E153" s="3" t="s">
        <v>8561</v>
      </c>
      <c r="F153" s="57" t="n">
        <v>151958.73</v>
      </c>
      <c r="G153" s="57" t="n">
        <v>366390</v>
      </c>
      <c r="H153" s="57" t="n">
        <v>400</v>
      </c>
      <c r="I153" s="57" t="n">
        <v>4800</v>
      </c>
      <c r="J153" s="57" t="n">
        <v>513948.73</v>
      </c>
    </row>
    <row r="154" customFormat="false" ht="33.75" hidden="true" customHeight="true" outlineLevel="0" collapsed="false">
      <c r="A154" s="53" t="n">
        <v>50</v>
      </c>
      <c r="B154" s="3" t="s">
        <v>7442</v>
      </c>
      <c r="C154" s="3" t="s">
        <v>8461</v>
      </c>
      <c r="D154" s="3" t="s">
        <v>8554</v>
      </c>
      <c r="E154" s="3" t="s">
        <v>8559</v>
      </c>
      <c r="F154" s="57" t="n">
        <v>55337.28</v>
      </c>
      <c r="G154" s="57" t="n">
        <v>215605</v>
      </c>
      <c r="H154" s="57" t="n">
        <v>0</v>
      </c>
      <c r="I154" s="57" t="n">
        <v>1088</v>
      </c>
      <c r="J154" s="57" t="n">
        <v>269854.28</v>
      </c>
    </row>
    <row r="155" customFormat="false" ht="33.75" hidden="true" customHeight="true" outlineLevel="0" collapsed="false">
      <c r="A155" s="53" t="n">
        <v>49</v>
      </c>
      <c r="B155" s="3" t="s">
        <v>7442</v>
      </c>
      <c r="C155" s="3" t="s">
        <v>8461</v>
      </c>
      <c r="D155" s="3" t="s">
        <v>8554</v>
      </c>
      <c r="E155" s="3" t="s">
        <v>8557</v>
      </c>
      <c r="F155" s="57" t="n">
        <v>201807.69</v>
      </c>
      <c r="G155" s="57" t="n">
        <v>0</v>
      </c>
      <c r="H155" s="57" t="n">
        <v>0</v>
      </c>
      <c r="I155" s="57" t="n">
        <v>17391</v>
      </c>
      <c r="J155" s="57" t="n">
        <v>184416.69</v>
      </c>
    </row>
    <row r="156" customFormat="false" ht="33.75" hidden="true" customHeight="true" outlineLevel="0" collapsed="false">
      <c r="A156" s="53" t="n">
        <v>48</v>
      </c>
      <c r="B156" s="3" t="s">
        <v>7442</v>
      </c>
      <c r="C156" s="3" t="s">
        <v>8461</v>
      </c>
      <c r="D156" s="3" t="s">
        <v>8554</v>
      </c>
      <c r="E156" s="3" t="s">
        <v>8555</v>
      </c>
      <c r="F156" s="57" t="n">
        <v>31112.27</v>
      </c>
      <c r="G156" s="57" t="n">
        <v>307100.19</v>
      </c>
      <c r="H156" s="57" t="n">
        <v>0</v>
      </c>
      <c r="I156" s="57" t="n">
        <v>332600</v>
      </c>
      <c r="J156" s="57" t="n">
        <v>5612.46</v>
      </c>
    </row>
    <row r="157" customFormat="false" ht="33.75" hidden="true" customHeight="true" outlineLevel="0" collapsed="false">
      <c r="A157" s="53" t="n">
        <v>47</v>
      </c>
      <c r="B157" s="3" t="s">
        <v>7442</v>
      </c>
      <c r="C157" s="3" t="s">
        <v>8461</v>
      </c>
      <c r="D157" s="3" t="s">
        <v>8545</v>
      </c>
      <c r="E157" s="3" t="s">
        <v>15667</v>
      </c>
      <c r="F157" s="57" t="n">
        <v>68605.89</v>
      </c>
      <c r="G157" s="57" t="n">
        <v>0</v>
      </c>
      <c r="H157" s="57" t="n">
        <v>0</v>
      </c>
      <c r="I157" s="57" t="n">
        <v>0</v>
      </c>
      <c r="J157" s="57" t="n">
        <v>68605.89</v>
      </c>
    </row>
    <row r="158" customFormat="false" ht="33.75" hidden="true" customHeight="true" outlineLevel="0" collapsed="false">
      <c r="A158" s="53" t="n">
        <v>46</v>
      </c>
      <c r="B158" s="3" t="s">
        <v>7442</v>
      </c>
      <c r="C158" s="3" t="s">
        <v>8461</v>
      </c>
      <c r="D158" s="3" t="s">
        <v>8545</v>
      </c>
      <c r="E158" s="3" t="s">
        <v>15668</v>
      </c>
      <c r="F158" s="57" t="n">
        <v>71300.27</v>
      </c>
      <c r="G158" s="57" t="n">
        <v>0</v>
      </c>
      <c r="H158" s="57" t="n">
        <v>0</v>
      </c>
      <c r="I158" s="57" t="n">
        <v>0</v>
      </c>
      <c r="J158" s="57" t="n">
        <v>71300.27</v>
      </c>
    </row>
    <row r="159" customFormat="false" ht="33.75" hidden="true" customHeight="true" outlineLevel="0" collapsed="false">
      <c r="A159" s="53" t="n">
        <v>45</v>
      </c>
      <c r="B159" s="3" t="s">
        <v>7442</v>
      </c>
      <c r="C159" s="3" t="s">
        <v>8461</v>
      </c>
      <c r="D159" s="3" t="s">
        <v>8545</v>
      </c>
      <c r="E159" s="3" t="s">
        <v>15590</v>
      </c>
      <c r="F159" s="57" t="n">
        <v>64009.22</v>
      </c>
      <c r="G159" s="57" t="n">
        <v>0</v>
      </c>
      <c r="H159" s="57" t="n">
        <v>0</v>
      </c>
      <c r="I159" s="57" t="n">
        <v>0</v>
      </c>
      <c r="J159" s="57" t="n">
        <v>64009.22</v>
      </c>
    </row>
    <row r="160" customFormat="false" ht="33.75" hidden="true" customHeight="true" outlineLevel="0" collapsed="false">
      <c r="A160" s="53" t="n">
        <v>44</v>
      </c>
      <c r="B160" s="3" t="s">
        <v>7442</v>
      </c>
      <c r="C160" s="3" t="s">
        <v>8461</v>
      </c>
      <c r="D160" s="3" t="s">
        <v>8545</v>
      </c>
      <c r="E160" s="3" t="s">
        <v>15669</v>
      </c>
      <c r="F160" s="57" t="n">
        <v>30863.61</v>
      </c>
      <c r="G160" s="57" t="n">
        <v>0</v>
      </c>
      <c r="H160" s="57" t="n">
        <v>0</v>
      </c>
      <c r="I160" s="57" t="n">
        <v>0</v>
      </c>
      <c r="J160" s="57" t="n">
        <v>30863.61</v>
      </c>
    </row>
    <row r="161" customFormat="false" ht="33.75" hidden="true" customHeight="true" outlineLevel="0" collapsed="false">
      <c r="A161" s="53" t="n">
        <v>43</v>
      </c>
      <c r="B161" s="3" t="s">
        <v>7442</v>
      </c>
      <c r="C161" s="3" t="s">
        <v>8461</v>
      </c>
      <c r="D161" s="3" t="s">
        <v>8545</v>
      </c>
      <c r="E161" s="3" t="s">
        <v>15670</v>
      </c>
      <c r="F161" s="57" t="n">
        <v>38874.16</v>
      </c>
      <c r="G161" s="57" t="n">
        <v>176625</v>
      </c>
      <c r="H161" s="57" t="n">
        <v>0</v>
      </c>
      <c r="I161" s="57" t="n">
        <v>0</v>
      </c>
      <c r="J161" s="57" t="n">
        <v>215499.16</v>
      </c>
    </row>
    <row r="162" customFormat="false" ht="33.75" hidden="true" customHeight="true" outlineLevel="0" collapsed="false">
      <c r="A162" s="53" t="n">
        <v>42</v>
      </c>
      <c r="B162" s="3" t="s">
        <v>7442</v>
      </c>
      <c r="C162" s="3" t="s">
        <v>8461</v>
      </c>
      <c r="D162" s="3" t="s">
        <v>8533</v>
      </c>
      <c r="E162" s="3" t="s">
        <v>15671</v>
      </c>
      <c r="F162" s="57" t="n">
        <v>29447.1</v>
      </c>
      <c r="G162" s="57" t="n">
        <v>184005</v>
      </c>
      <c r="H162" s="57" t="n">
        <v>0</v>
      </c>
      <c r="I162" s="57" t="n">
        <v>0</v>
      </c>
      <c r="J162" s="57" t="n">
        <v>213452.1</v>
      </c>
    </row>
    <row r="163" customFormat="false" ht="33.75" hidden="true" customHeight="true" outlineLevel="0" collapsed="false">
      <c r="A163" s="53" t="n">
        <v>41</v>
      </c>
      <c r="B163" s="3" t="s">
        <v>7442</v>
      </c>
      <c r="C163" s="3" t="s">
        <v>8461</v>
      </c>
      <c r="D163" s="3" t="s">
        <v>8533</v>
      </c>
      <c r="E163" s="3" t="s">
        <v>15672</v>
      </c>
      <c r="F163" s="57" t="n">
        <v>-24756.56</v>
      </c>
      <c r="G163" s="57" t="n">
        <v>0</v>
      </c>
      <c r="H163" s="57" t="n">
        <v>0</v>
      </c>
      <c r="I163" s="57" t="n">
        <v>0</v>
      </c>
      <c r="J163" s="57" t="n">
        <v>-24756.56</v>
      </c>
    </row>
    <row r="164" customFormat="false" ht="33.75" hidden="true" customHeight="true" outlineLevel="0" collapsed="false">
      <c r="A164" s="53" t="n">
        <v>40</v>
      </c>
      <c r="B164" s="3" t="s">
        <v>7442</v>
      </c>
      <c r="C164" s="3" t="s">
        <v>8461</v>
      </c>
      <c r="D164" s="3" t="s">
        <v>8533</v>
      </c>
      <c r="E164" s="3" t="s">
        <v>15673</v>
      </c>
      <c r="F164" s="57" t="n">
        <v>33666.84</v>
      </c>
      <c r="G164" s="57" t="n">
        <v>95243.71</v>
      </c>
      <c r="H164" s="57" t="n">
        <v>0</v>
      </c>
      <c r="I164" s="57" t="n">
        <v>31855</v>
      </c>
      <c r="J164" s="57" t="n">
        <v>97055.55</v>
      </c>
    </row>
    <row r="165" customFormat="false" ht="33.75" hidden="true" customHeight="true" outlineLevel="0" collapsed="false">
      <c r="A165" s="53" t="n">
        <v>39</v>
      </c>
      <c r="B165" s="3" t="s">
        <v>7442</v>
      </c>
      <c r="C165" s="3" t="s">
        <v>8461</v>
      </c>
      <c r="D165" s="3" t="s">
        <v>8533</v>
      </c>
      <c r="E165" s="3" t="s">
        <v>15674</v>
      </c>
      <c r="F165" s="57" t="n">
        <v>44361.47</v>
      </c>
      <c r="G165" s="57" t="n">
        <v>259662</v>
      </c>
      <c r="H165" s="57" t="n">
        <v>0</v>
      </c>
      <c r="I165" s="57" t="n">
        <v>6308</v>
      </c>
      <c r="J165" s="57" t="n">
        <v>297715.47</v>
      </c>
    </row>
    <row r="166" customFormat="false" ht="33.75" hidden="true" customHeight="true" outlineLevel="0" collapsed="false">
      <c r="A166" s="53" t="n">
        <v>38</v>
      </c>
      <c r="B166" s="3" t="s">
        <v>7442</v>
      </c>
      <c r="C166" s="3" t="s">
        <v>8461</v>
      </c>
      <c r="D166" s="3" t="s">
        <v>8533</v>
      </c>
      <c r="E166" s="3" t="s">
        <v>15675</v>
      </c>
      <c r="F166" s="57" t="n">
        <v>24088.92</v>
      </c>
      <c r="G166" s="57" t="n">
        <v>244035</v>
      </c>
      <c r="H166" s="57" t="n">
        <v>0</v>
      </c>
      <c r="I166" s="57" t="n">
        <v>0</v>
      </c>
      <c r="J166" s="57" t="n">
        <v>268123.92</v>
      </c>
    </row>
    <row r="167" customFormat="false" ht="33.75" hidden="true" customHeight="true" outlineLevel="0" collapsed="false">
      <c r="A167" s="53" t="n">
        <v>37</v>
      </c>
      <c r="B167" s="3" t="s">
        <v>7442</v>
      </c>
      <c r="C167" s="3" t="s">
        <v>8461</v>
      </c>
      <c r="D167" s="3" t="s">
        <v>8533</v>
      </c>
      <c r="E167" s="3" t="s">
        <v>8534</v>
      </c>
      <c r="F167" s="57" t="n">
        <v>21444.69</v>
      </c>
      <c r="G167" s="57" t="n">
        <v>277660</v>
      </c>
      <c r="H167" s="57" t="n">
        <v>0</v>
      </c>
      <c r="I167" s="57" t="n">
        <v>0</v>
      </c>
      <c r="J167" s="57" t="n">
        <v>299104.69</v>
      </c>
    </row>
    <row r="168" customFormat="false" ht="33.75" hidden="true" customHeight="true" outlineLevel="0" collapsed="false">
      <c r="A168" s="53" t="n">
        <v>36</v>
      </c>
      <c r="B168" s="3" t="s">
        <v>7442</v>
      </c>
      <c r="C168" s="3" t="s">
        <v>8461</v>
      </c>
      <c r="D168" s="3" t="s">
        <v>8516</v>
      </c>
      <c r="E168" s="3" t="s">
        <v>15676</v>
      </c>
      <c r="F168" s="57" t="n">
        <v>168797.32</v>
      </c>
      <c r="G168" s="57" t="n">
        <v>0</v>
      </c>
      <c r="H168" s="57" t="n">
        <v>0</v>
      </c>
      <c r="I168" s="57" t="n">
        <v>0</v>
      </c>
      <c r="J168" s="57" t="n">
        <v>168797.32</v>
      </c>
    </row>
    <row r="169" customFormat="false" ht="33.75" hidden="true" customHeight="true" outlineLevel="0" collapsed="false">
      <c r="A169" s="53" t="n">
        <v>35</v>
      </c>
      <c r="B169" s="3" t="s">
        <v>7442</v>
      </c>
      <c r="C169" s="3" t="s">
        <v>8461</v>
      </c>
      <c r="D169" s="3" t="s">
        <v>8516</v>
      </c>
      <c r="E169" s="3" t="s">
        <v>15677</v>
      </c>
      <c r="F169" s="57" t="n">
        <v>40967.91</v>
      </c>
      <c r="G169" s="57" t="n">
        <v>234456.66</v>
      </c>
      <c r="H169" s="57" t="n">
        <v>400</v>
      </c>
      <c r="I169" s="57" t="n">
        <v>3500</v>
      </c>
      <c r="J169" s="57" t="n">
        <v>272324.57</v>
      </c>
    </row>
    <row r="170" customFormat="false" ht="33.75" hidden="true" customHeight="true" outlineLevel="0" collapsed="false">
      <c r="A170" s="53" t="n">
        <v>34</v>
      </c>
      <c r="B170" s="3" t="s">
        <v>7442</v>
      </c>
      <c r="C170" s="3" t="s">
        <v>8461</v>
      </c>
      <c r="D170" s="3" t="s">
        <v>8516</v>
      </c>
      <c r="E170" s="3" t="s">
        <v>15678</v>
      </c>
      <c r="F170" s="57" t="n">
        <v>17119.2</v>
      </c>
      <c r="G170" s="57" t="n">
        <v>0</v>
      </c>
      <c r="H170" s="57" t="n">
        <v>0</v>
      </c>
      <c r="I170" s="57" t="n">
        <v>0</v>
      </c>
      <c r="J170" s="57" t="n">
        <v>17119.2</v>
      </c>
    </row>
    <row r="171" customFormat="false" ht="33.75" hidden="true" customHeight="true" outlineLevel="0" collapsed="false">
      <c r="A171" s="53" t="n">
        <v>33</v>
      </c>
      <c r="B171" s="3" t="s">
        <v>7442</v>
      </c>
      <c r="C171" s="3" t="s">
        <v>8461</v>
      </c>
      <c r="D171" s="3" t="s">
        <v>8516</v>
      </c>
      <c r="E171" s="3" t="s">
        <v>15679</v>
      </c>
      <c r="F171" s="57" t="n">
        <v>13770.8</v>
      </c>
      <c r="G171" s="57" t="n">
        <v>290650</v>
      </c>
      <c r="H171" s="57" t="n">
        <v>0</v>
      </c>
      <c r="I171" s="57" t="n">
        <v>4000</v>
      </c>
      <c r="J171" s="57" t="n">
        <v>300420.8</v>
      </c>
    </row>
    <row r="172" customFormat="false" ht="33.75" hidden="true" customHeight="true" outlineLevel="0" collapsed="false">
      <c r="A172" s="53" t="n">
        <v>32</v>
      </c>
      <c r="B172" s="3" t="s">
        <v>7442</v>
      </c>
      <c r="C172" s="3" t="s">
        <v>8461</v>
      </c>
      <c r="D172" s="3" t="s">
        <v>8516</v>
      </c>
      <c r="E172" s="3" t="s">
        <v>8523</v>
      </c>
      <c r="F172" s="57" t="n">
        <v>25896.26</v>
      </c>
      <c r="G172" s="57" t="n">
        <v>0</v>
      </c>
      <c r="H172" s="57" t="n">
        <v>0</v>
      </c>
      <c r="I172" s="57" t="n">
        <v>0</v>
      </c>
      <c r="J172" s="57" t="n">
        <v>25896.26</v>
      </c>
    </row>
    <row r="173" customFormat="false" ht="33.75" hidden="true" customHeight="true" outlineLevel="0" collapsed="false">
      <c r="A173" s="53" t="n">
        <v>31</v>
      </c>
      <c r="B173" s="3" t="s">
        <v>7442</v>
      </c>
      <c r="C173" s="3" t="s">
        <v>8461</v>
      </c>
      <c r="D173" s="3" t="s">
        <v>8516</v>
      </c>
      <c r="E173" s="3" t="s">
        <v>8521</v>
      </c>
      <c r="F173" s="57" t="n">
        <v>109399.06</v>
      </c>
      <c r="G173" s="57" t="n">
        <v>0</v>
      </c>
      <c r="H173" s="57" t="n">
        <v>0</v>
      </c>
      <c r="I173" s="57" t="n">
        <v>0</v>
      </c>
      <c r="J173" s="57" t="n">
        <v>109399.06</v>
      </c>
    </row>
    <row r="174" customFormat="false" ht="33.75" hidden="true" customHeight="true" outlineLevel="0" collapsed="false">
      <c r="A174" s="53" t="n">
        <v>30</v>
      </c>
      <c r="B174" s="3" t="s">
        <v>7442</v>
      </c>
      <c r="C174" s="3" t="s">
        <v>8461</v>
      </c>
      <c r="D174" s="3" t="s">
        <v>8516</v>
      </c>
      <c r="E174" s="3" t="s">
        <v>8519</v>
      </c>
      <c r="F174" s="57" t="n">
        <v>80782.84</v>
      </c>
      <c r="G174" s="57" t="n">
        <v>0</v>
      </c>
      <c r="H174" s="57" t="n">
        <v>0</v>
      </c>
      <c r="I174" s="57" t="n">
        <v>0</v>
      </c>
      <c r="J174" s="57" t="n">
        <v>80782.84</v>
      </c>
    </row>
    <row r="175" customFormat="false" ht="33.75" hidden="true" customHeight="true" outlineLevel="0" collapsed="false">
      <c r="A175" s="53" t="n">
        <v>29</v>
      </c>
      <c r="B175" s="3" t="s">
        <v>7442</v>
      </c>
      <c r="C175" s="3" t="s">
        <v>8461</v>
      </c>
      <c r="D175" s="3" t="s">
        <v>8516</v>
      </c>
      <c r="E175" s="3" t="s">
        <v>8517</v>
      </c>
      <c r="F175" s="57" t="n">
        <v>27931.84</v>
      </c>
      <c r="G175" s="57" t="n">
        <v>422865.33</v>
      </c>
      <c r="H175" s="57" t="n">
        <v>0</v>
      </c>
      <c r="I175" s="57" t="n">
        <v>279871</v>
      </c>
      <c r="J175" s="57" t="n">
        <v>170926.17</v>
      </c>
    </row>
    <row r="176" customFormat="false" ht="33.75" hidden="true" customHeight="true" outlineLevel="0" collapsed="false">
      <c r="A176" s="53" t="n">
        <v>28</v>
      </c>
      <c r="B176" s="3" t="s">
        <v>7442</v>
      </c>
      <c r="C176" s="3" t="s">
        <v>8461</v>
      </c>
      <c r="D176" s="3" t="s">
        <v>8490</v>
      </c>
      <c r="E176" s="3" t="s">
        <v>15680</v>
      </c>
      <c r="F176" s="57" t="n">
        <v>49895.48</v>
      </c>
      <c r="G176" s="57" t="n">
        <v>220185</v>
      </c>
      <c r="H176" s="57" t="n">
        <v>0</v>
      </c>
      <c r="I176" s="57" t="n">
        <v>0</v>
      </c>
      <c r="J176" s="57" t="n">
        <v>270080.48</v>
      </c>
    </row>
    <row r="177" customFormat="false" ht="33.75" hidden="true" customHeight="true" outlineLevel="0" collapsed="false">
      <c r="A177" s="53" t="n">
        <v>27</v>
      </c>
      <c r="B177" s="3" t="s">
        <v>7442</v>
      </c>
      <c r="C177" s="3" t="s">
        <v>8461</v>
      </c>
      <c r="D177" s="3" t="s">
        <v>8490</v>
      </c>
      <c r="E177" s="3" t="s">
        <v>15681</v>
      </c>
      <c r="F177" s="57" t="n">
        <v>14243.48</v>
      </c>
      <c r="G177" s="57" t="n">
        <v>231294.05</v>
      </c>
      <c r="H177" s="57" t="n">
        <v>4800</v>
      </c>
      <c r="I177" s="57" t="n">
        <v>184052</v>
      </c>
      <c r="J177" s="57" t="n">
        <v>66285.53</v>
      </c>
    </row>
    <row r="178" customFormat="false" ht="33.75" hidden="true" customHeight="true" outlineLevel="0" collapsed="false">
      <c r="A178" s="53" t="n">
        <v>26</v>
      </c>
      <c r="B178" s="3" t="s">
        <v>7442</v>
      </c>
      <c r="C178" s="3" t="s">
        <v>8461</v>
      </c>
      <c r="D178" s="3" t="s">
        <v>8490</v>
      </c>
      <c r="E178" s="3" t="s">
        <v>15682</v>
      </c>
      <c r="F178" s="57" t="n">
        <v>68515.98</v>
      </c>
      <c r="G178" s="57" t="n">
        <v>0</v>
      </c>
      <c r="H178" s="57" t="n">
        <v>0</v>
      </c>
      <c r="I178" s="57" t="n">
        <v>0</v>
      </c>
      <c r="J178" s="57" t="n">
        <v>68515.98</v>
      </c>
    </row>
    <row r="179" customFormat="false" ht="33.75" hidden="true" customHeight="true" outlineLevel="0" collapsed="false">
      <c r="A179" s="53" t="n">
        <v>25</v>
      </c>
      <c r="B179" s="3" t="s">
        <v>7442</v>
      </c>
      <c r="C179" s="3" t="s">
        <v>8461</v>
      </c>
      <c r="D179" s="3" t="s">
        <v>8490</v>
      </c>
      <c r="E179" s="3" t="s">
        <v>15683</v>
      </c>
      <c r="F179" s="57" t="n">
        <v>74385.56</v>
      </c>
      <c r="G179" s="57" t="n">
        <v>266194</v>
      </c>
      <c r="H179" s="57" t="n">
        <v>800</v>
      </c>
      <c r="I179" s="57" t="n">
        <v>18728</v>
      </c>
      <c r="J179" s="57" t="n">
        <v>322651.56</v>
      </c>
    </row>
    <row r="180" customFormat="false" ht="33.75" hidden="true" customHeight="true" outlineLevel="0" collapsed="false">
      <c r="A180" s="53" t="n">
        <v>24</v>
      </c>
      <c r="B180" s="3" t="s">
        <v>7442</v>
      </c>
      <c r="C180" s="3" t="s">
        <v>8461</v>
      </c>
      <c r="D180" s="3" t="s">
        <v>8490</v>
      </c>
      <c r="E180" s="3" t="s">
        <v>15684</v>
      </c>
      <c r="F180" s="57" t="n">
        <v>41867.83</v>
      </c>
      <c r="G180" s="57" t="n">
        <v>379555</v>
      </c>
      <c r="H180" s="57" t="n">
        <v>0</v>
      </c>
      <c r="I180" s="57" t="n">
        <v>74725</v>
      </c>
      <c r="J180" s="57" t="n">
        <v>346697.83</v>
      </c>
    </row>
    <row r="181" customFormat="false" ht="33.75" hidden="true" customHeight="true" outlineLevel="0" collapsed="false">
      <c r="A181" s="53" t="n">
        <v>23</v>
      </c>
      <c r="B181" s="3" t="s">
        <v>7442</v>
      </c>
      <c r="C181" s="3" t="s">
        <v>8461</v>
      </c>
      <c r="D181" s="3" t="s">
        <v>8490</v>
      </c>
      <c r="E181" s="3" t="s">
        <v>15685</v>
      </c>
      <c r="F181" s="57" t="n">
        <v>15967</v>
      </c>
      <c r="G181" s="57" t="n">
        <v>0</v>
      </c>
      <c r="H181" s="57" t="n">
        <v>0</v>
      </c>
      <c r="I181" s="57" t="n">
        <v>0</v>
      </c>
      <c r="J181" s="57" t="n">
        <v>15967</v>
      </c>
    </row>
    <row r="182" customFormat="false" ht="33.75" hidden="true" customHeight="true" outlineLevel="0" collapsed="false">
      <c r="A182" s="53" t="n">
        <v>22</v>
      </c>
      <c r="B182" s="3" t="s">
        <v>7442</v>
      </c>
      <c r="C182" s="3" t="s">
        <v>8461</v>
      </c>
      <c r="D182" s="3" t="s">
        <v>8490</v>
      </c>
      <c r="E182" s="3" t="s">
        <v>8503</v>
      </c>
      <c r="F182" s="57" t="n">
        <v>61788.66</v>
      </c>
      <c r="G182" s="57" t="n">
        <v>308745</v>
      </c>
      <c r="H182" s="57" t="n">
        <v>2400</v>
      </c>
      <c r="I182" s="57" t="n">
        <v>72000</v>
      </c>
      <c r="J182" s="57" t="n">
        <v>300933.66</v>
      </c>
    </row>
    <row r="183" customFormat="false" ht="33.75" hidden="true" customHeight="true" outlineLevel="0" collapsed="false">
      <c r="A183" s="53" t="n">
        <v>21</v>
      </c>
      <c r="B183" s="3" t="s">
        <v>7442</v>
      </c>
      <c r="C183" s="3" t="s">
        <v>8461</v>
      </c>
      <c r="D183" s="3" t="s">
        <v>8490</v>
      </c>
      <c r="E183" s="3" t="s">
        <v>8501</v>
      </c>
      <c r="F183" s="57" t="n">
        <v>4755.97</v>
      </c>
      <c r="G183" s="57" t="n">
        <v>490504.41</v>
      </c>
      <c r="H183" s="57" t="n">
        <v>0</v>
      </c>
      <c r="I183" s="57" t="n">
        <v>95510</v>
      </c>
      <c r="J183" s="57" t="n">
        <v>399750.38</v>
      </c>
    </row>
    <row r="184" customFormat="false" ht="33.75" hidden="true" customHeight="true" outlineLevel="0" collapsed="false">
      <c r="A184" s="53" t="n">
        <v>20</v>
      </c>
      <c r="B184" s="3" t="s">
        <v>7442</v>
      </c>
      <c r="C184" s="3" t="s">
        <v>8461</v>
      </c>
      <c r="D184" s="3" t="s">
        <v>8490</v>
      </c>
      <c r="E184" s="3" t="s">
        <v>8499</v>
      </c>
      <c r="F184" s="57" t="n">
        <v>91411.86</v>
      </c>
      <c r="G184" s="57" t="n">
        <v>257925</v>
      </c>
      <c r="H184" s="57" t="n">
        <v>0</v>
      </c>
      <c r="I184" s="57" t="n">
        <v>290000</v>
      </c>
      <c r="J184" s="57" t="n">
        <v>59336.86</v>
      </c>
    </row>
    <row r="185" customFormat="false" ht="33.75" hidden="true" customHeight="true" outlineLevel="0" collapsed="false">
      <c r="A185" s="53" t="n">
        <v>19</v>
      </c>
      <c r="B185" s="3" t="s">
        <v>7442</v>
      </c>
      <c r="C185" s="3" t="s">
        <v>8461</v>
      </c>
      <c r="D185" s="3" t="s">
        <v>8490</v>
      </c>
      <c r="E185" s="3" t="s">
        <v>8497</v>
      </c>
      <c r="F185" s="57" t="n">
        <v>71758.07</v>
      </c>
      <c r="G185" s="57" t="n">
        <v>367350</v>
      </c>
      <c r="H185" s="57" t="n">
        <v>0</v>
      </c>
      <c r="I185" s="57" t="n">
        <v>0</v>
      </c>
      <c r="J185" s="57" t="n">
        <v>439108.07</v>
      </c>
    </row>
    <row r="186" customFormat="false" ht="33.75" hidden="true" customHeight="true" outlineLevel="0" collapsed="false">
      <c r="A186" s="53" t="n">
        <v>18</v>
      </c>
      <c r="B186" s="3" t="s">
        <v>7442</v>
      </c>
      <c r="C186" s="3" t="s">
        <v>8461</v>
      </c>
      <c r="D186" s="3" t="s">
        <v>8490</v>
      </c>
      <c r="E186" s="3" t="s">
        <v>8495</v>
      </c>
      <c r="F186" s="57" t="n">
        <v>141300.55</v>
      </c>
      <c r="G186" s="57" t="n">
        <v>421205.78</v>
      </c>
      <c r="H186" s="57" t="n">
        <v>80</v>
      </c>
      <c r="I186" s="57" t="n">
        <v>0</v>
      </c>
      <c r="J186" s="57" t="n">
        <v>562586.33</v>
      </c>
    </row>
    <row r="187" customFormat="false" ht="33.75" hidden="true" customHeight="true" outlineLevel="0" collapsed="false">
      <c r="A187" s="53" t="n">
        <v>17</v>
      </c>
      <c r="B187" s="3" t="s">
        <v>7442</v>
      </c>
      <c r="C187" s="3" t="s">
        <v>8461</v>
      </c>
      <c r="D187" s="3" t="s">
        <v>8490</v>
      </c>
      <c r="E187" s="3" t="s">
        <v>8493</v>
      </c>
      <c r="F187" s="57" t="n">
        <v>77259.2</v>
      </c>
      <c r="G187" s="57" t="n">
        <v>245560</v>
      </c>
      <c r="H187" s="57" t="n">
        <v>9200</v>
      </c>
      <c r="I187" s="57" t="n">
        <v>30720</v>
      </c>
      <c r="J187" s="57" t="n">
        <v>301299.2</v>
      </c>
    </row>
    <row r="188" customFormat="false" ht="33.75" hidden="true" customHeight="true" outlineLevel="0" collapsed="false">
      <c r="A188" s="53" t="n">
        <v>16</v>
      </c>
      <c r="B188" s="3" t="s">
        <v>7442</v>
      </c>
      <c r="C188" s="3" t="s">
        <v>8461</v>
      </c>
      <c r="D188" s="3" t="s">
        <v>8490</v>
      </c>
      <c r="E188" s="3" t="s">
        <v>8491</v>
      </c>
      <c r="F188" s="57" t="n">
        <v>19451.34</v>
      </c>
      <c r="G188" s="57" t="n">
        <v>430485</v>
      </c>
      <c r="H188" s="57" t="n">
        <v>0</v>
      </c>
      <c r="I188" s="57" t="n">
        <v>30600</v>
      </c>
      <c r="J188" s="57" t="n">
        <v>419336.34</v>
      </c>
    </row>
    <row r="189" customFormat="false" ht="33.75" hidden="true" customHeight="true" outlineLevel="0" collapsed="false">
      <c r="A189" s="53" t="n">
        <v>15</v>
      </c>
      <c r="B189" s="3" t="s">
        <v>7442</v>
      </c>
      <c r="C189" s="3" t="s">
        <v>8461</v>
      </c>
      <c r="D189" s="3" t="s">
        <v>8462</v>
      </c>
      <c r="E189" s="3" t="s">
        <v>15686</v>
      </c>
      <c r="F189" s="57" t="n">
        <v>48710.45</v>
      </c>
      <c r="G189" s="57" t="n">
        <v>0</v>
      </c>
      <c r="H189" s="57" t="n">
        <v>0</v>
      </c>
      <c r="I189" s="57" t="n">
        <v>0</v>
      </c>
      <c r="J189" s="57" t="n">
        <v>48710.45</v>
      </c>
    </row>
    <row r="190" customFormat="false" ht="33.75" hidden="true" customHeight="true" outlineLevel="0" collapsed="false">
      <c r="A190" s="53" t="n">
        <v>14</v>
      </c>
      <c r="B190" s="3" t="s">
        <v>7442</v>
      </c>
      <c r="C190" s="3" t="s">
        <v>8461</v>
      </c>
      <c r="D190" s="3" t="s">
        <v>8462</v>
      </c>
      <c r="E190" s="3" t="s">
        <v>15617</v>
      </c>
      <c r="F190" s="57" t="n">
        <v>61533.43</v>
      </c>
      <c r="G190" s="57" t="n">
        <v>0</v>
      </c>
      <c r="H190" s="57" t="n">
        <v>0</v>
      </c>
      <c r="I190" s="57" t="n">
        <v>0</v>
      </c>
      <c r="J190" s="57" t="n">
        <v>61533.43</v>
      </c>
    </row>
    <row r="191" customFormat="false" ht="33.75" hidden="true" customHeight="true" outlineLevel="0" collapsed="false">
      <c r="A191" s="53" t="n">
        <v>13</v>
      </c>
      <c r="B191" s="3" t="s">
        <v>7442</v>
      </c>
      <c r="C191" s="3" t="s">
        <v>8461</v>
      </c>
      <c r="D191" s="3" t="s">
        <v>8462</v>
      </c>
      <c r="E191" s="3" t="s">
        <v>15687</v>
      </c>
      <c r="F191" s="57" t="n">
        <v>9427.5</v>
      </c>
      <c r="G191" s="57" t="n">
        <v>374913.58</v>
      </c>
      <c r="H191" s="57" t="n">
        <v>0</v>
      </c>
      <c r="I191" s="57" t="n">
        <v>8000</v>
      </c>
      <c r="J191" s="57" t="n">
        <v>376341.08</v>
      </c>
    </row>
    <row r="192" customFormat="false" ht="33.75" hidden="true" customHeight="true" outlineLevel="0" collapsed="false">
      <c r="A192" s="53" t="n">
        <v>12</v>
      </c>
      <c r="B192" s="3" t="s">
        <v>7442</v>
      </c>
      <c r="C192" s="3" t="s">
        <v>8461</v>
      </c>
      <c r="D192" s="3" t="s">
        <v>8462</v>
      </c>
      <c r="E192" s="3" t="s">
        <v>15688</v>
      </c>
      <c r="F192" s="57" t="n">
        <v>53266.73</v>
      </c>
      <c r="G192" s="57" t="n">
        <v>341910</v>
      </c>
      <c r="H192" s="57" t="n">
        <v>0</v>
      </c>
      <c r="I192" s="57" t="n">
        <v>0</v>
      </c>
      <c r="J192" s="57" t="n">
        <v>395176.73</v>
      </c>
    </row>
    <row r="193" customFormat="false" ht="33.75" hidden="true" customHeight="true" outlineLevel="0" collapsed="false">
      <c r="A193" s="53" t="n">
        <v>11</v>
      </c>
      <c r="B193" s="3" t="s">
        <v>7442</v>
      </c>
      <c r="C193" s="3" t="s">
        <v>8461</v>
      </c>
      <c r="D193" s="3" t="s">
        <v>8462</v>
      </c>
      <c r="E193" s="3" t="s">
        <v>15689</v>
      </c>
      <c r="F193" s="57" t="n">
        <v>41824.08</v>
      </c>
      <c r="G193" s="57" t="n">
        <v>198225</v>
      </c>
      <c r="H193" s="57" t="n">
        <v>0</v>
      </c>
      <c r="I193" s="57" t="n">
        <v>0</v>
      </c>
      <c r="J193" s="57" t="n">
        <v>240049.08</v>
      </c>
    </row>
    <row r="194" customFormat="false" ht="33.75" hidden="true" customHeight="true" outlineLevel="0" collapsed="false">
      <c r="A194" s="53" t="n">
        <v>10</v>
      </c>
      <c r="B194" s="3" t="s">
        <v>7442</v>
      </c>
      <c r="C194" s="3" t="s">
        <v>8461</v>
      </c>
      <c r="D194" s="3" t="s">
        <v>8462</v>
      </c>
      <c r="E194" s="3" t="s">
        <v>15690</v>
      </c>
      <c r="F194" s="57" t="n">
        <v>3331.35</v>
      </c>
      <c r="G194" s="57" t="n">
        <v>0</v>
      </c>
      <c r="H194" s="57" t="n">
        <v>0</v>
      </c>
      <c r="I194" s="57" t="n">
        <v>0</v>
      </c>
      <c r="J194" s="57" t="n">
        <v>3331.35</v>
      </c>
    </row>
    <row r="195" customFormat="false" ht="33.75" hidden="true" customHeight="true" outlineLevel="0" collapsed="false">
      <c r="A195" s="53" t="n">
        <v>9</v>
      </c>
      <c r="B195" s="3" t="s">
        <v>7442</v>
      </c>
      <c r="C195" s="3" t="s">
        <v>8461</v>
      </c>
      <c r="D195" s="3" t="s">
        <v>8462</v>
      </c>
      <c r="E195" s="3" t="s">
        <v>15691</v>
      </c>
      <c r="F195" s="57" t="n">
        <v>28463.47</v>
      </c>
      <c r="G195" s="57" t="n">
        <v>288620</v>
      </c>
      <c r="H195" s="57" t="n">
        <v>0</v>
      </c>
      <c r="I195" s="57" t="n">
        <v>49800</v>
      </c>
      <c r="J195" s="57" t="n">
        <v>267283.47</v>
      </c>
    </row>
    <row r="196" customFormat="false" ht="33.75" hidden="true" customHeight="true" outlineLevel="0" collapsed="false">
      <c r="A196" s="53" t="n">
        <v>8</v>
      </c>
      <c r="B196" s="3" t="s">
        <v>7442</v>
      </c>
      <c r="C196" s="3" t="s">
        <v>8461</v>
      </c>
      <c r="D196" s="3" t="s">
        <v>8462</v>
      </c>
      <c r="E196" s="3" t="s">
        <v>15692</v>
      </c>
      <c r="F196" s="57" t="n">
        <v>31003.66</v>
      </c>
      <c r="G196" s="57" t="n">
        <v>236709.08</v>
      </c>
      <c r="H196" s="57" t="n">
        <v>0</v>
      </c>
      <c r="I196" s="57" t="n">
        <v>0</v>
      </c>
      <c r="J196" s="57" t="n">
        <v>267712.74</v>
      </c>
    </row>
    <row r="197" customFormat="false" ht="33.75" hidden="true" customHeight="true" outlineLevel="0" collapsed="false">
      <c r="A197" s="53" t="n">
        <v>7</v>
      </c>
      <c r="B197" s="3" t="s">
        <v>7442</v>
      </c>
      <c r="C197" s="3" t="s">
        <v>8461</v>
      </c>
      <c r="D197" s="3" t="s">
        <v>8462</v>
      </c>
      <c r="E197" s="3" t="s">
        <v>15693</v>
      </c>
      <c r="F197" s="57" t="n">
        <v>86684.43</v>
      </c>
      <c r="G197" s="57" t="n">
        <v>395670</v>
      </c>
      <c r="H197" s="57" t="n">
        <v>0</v>
      </c>
      <c r="I197" s="57" t="n">
        <v>0</v>
      </c>
      <c r="J197" s="57" t="n">
        <v>482354.43</v>
      </c>
    </row>
    <row r="198" customFormat="false" ht="33.75" hidden="true" customHeight="true" outlineLevel="0" collapsed="false">
      <c r="A198" s="53" t="n">
        <v>6</v>
      </c>
      <c r="B198" s="3" t="s">
        <v>7442</v>
      </c>
      <c r="C198" s="3" t="s">
        <v>8461</v>
      </c>
      <c r="D198" s="3" t="s">
        <v>8462</v>
      </c>
      <c r="E198" s="3" t="s">
        <v>15694</v>
      </c>
      <c r="F198" s="57" t="n">
        <v>3091.55</v>
      </c>
      <c r="G198" s="57" t="n">
        <v>243530</v>
      </c>
      <c r="H198" s="57" t="n">
        <v>0</v>
      </c>
      <c r="I198" s="57" t="n">
        <v>49400</v>
      </c>
      <c r="J198" s="57" t="n">
        <v>197221.55</v>
      </c>
    </row>
    <row r="199" customFormat="false" ht="33.75" hidden="true" customHeight="true" outlineLevel="0" collapsed="false">
      <c r="A199" s="53" t="n">
        <v>5</v>
      </c>
      <c r="B199" s="3" t="s">
        <v>7442</v>
      </c>
      <c r="C199" s="3" t="s">
        <v>8461</v>
      </c>
      <c r="D199" s="3" t="s">
        <v>8462</v>
      </c>
      <c r="E199" s="3" t="s">
        <v>15695</v>
      </c>
      <c r="F199" s="57" t="n">
        <v>19576.57</v>
      </c>
      <c r="G199" s="57" t="n">
        <v>0</v>
      </c>
      <c r="H199" s="57" t="n">
        <v>0</v>
      </c>
      <c r="I199" s="57" t="n">
        <v>0</v>
      </c>
      <c r="J199" s="57" t="n">
        <v>19576.57</v>
      </c>
    </row>
    <row r="200" customFormat="false" ht="33.75" hidden="true" customHeight="true" outlineLevel="0" collapsed="false">
      <c r="A200" s="53" t="n">
        <v>4</v>
      </c>
      <c r="B200" s="3" t="s">
        <v>7442</v>
      </c>
      <c r="C200" s="3" t="s">
        <v>8461</v>
      </c>
      <c r="D200" s="3" t="s">
        <v>8462</v>
      </c>
      <c r="E200" s="3" t="s">
        <v>15696</v>
      </c>
      <c r="F200" s="57" t="n">
        <v>1102049.24</v>
      </c>
      <c r="G200" s="57" t="n">
        <v>325206</v>
      </c>
      <c r="H200" s="57" t="n">
        <v>0</v>
      </c>
      <c r="I200" s="57" t="n">
        <v>119122</v>
      </c>
      <c r="J200" s="57" t="n">
        <v>1308133.24</v>
      </c>
    </row>
    <row r="201" customFormat="false" ht="33.75" hidden="true" customHeight="true" outlineLevel="0" collapsed="false">
      <c r="A201" s="53" t="n">
        <v>3</v>
      </c>
      <c r="B201" s="3" t="s">
        <v>7442</v>
      </c>
      <c r="C201" s="3" t="s">
        <v>8461</v>
      </c>
      <c r="D201" s="3" t="s">
        <v>8462</v>
      </c>
      <c r="E201" s="3" t="s">
        <v>8467</v>
      </c>
      <c r="F201" s="57" t="n">
        <v>53175.72</v>
      </c>
      <c r="G201" s="57" t="n">
        <v>507465</v>
      </c>
      <c r="H201" s="57" t="n">
        <v>0</v>
      </c>
      <c r="I201" s="57" t="n">
        <v>245800</v>
      </c>
      <c r="J201" s="57" t="n">
        <v>314840.72</v>
      </c>
    </row>
    <row r="202" customFormat="false" ht="33.75" hidden="true" customHeight="true" outlineLevel="0" collapsed="false">
      <c r="A202" s="53" t="n">
        <v>2</v>
      </c>
      <c r="B202" s="3" t="s">
        <v>7442</v>
      </c>
      <c r="C202" s="3" t="s">
        <v>8461</v>
      </c>
      <c r="D202" s="3" t="s">
        <v>8462</v>
      </c>
      <c r="E202" s="3" t="s">
        <v>8465</v>
      </c>
      <c r="F202" s="57" t="n">
        <v>65350.81</v>
      </c>
      <c r="G202" s="57" t="n">
        <v>725660</v>
      </c>
      <c r="H202" s="57" t="n">
        <v>0</v>
      </c>
      <c r="I202" s="57" t="n">
        <v>629875.42</v>
      </c>
      <c r="J202" s="57" t="n">
        <v>161135.39</v>
      </c>
    </row>
    <row r="203" customFormat="false" ht="33.75" hidden="true" customHeight="true" outlineLevel="0" collapsed="false">
      <c r="A203" s="53" t="n">
        <v>1</v>
      </c>
      <c r="B203" s="3" t="s">
        <v>7442</v>
      </c>
      <c r="C203" s="3" t="s">
        <v>8461</v>
      </c>
      <c r="D203" s="3" t="s">
        <v>8462</v>
      </c>
      <c r="E203" s="3" t="s">
        <v>8463</v>
      </c>
      <c r="F203" s="57" t="n">
        <v>51170.03</v>
      </c>
      <c r="G203" s="57" t="n">
        <v>191475</v>
      </c>
      <c r="H203" s="57" t="n">
        <v>0</v>
      </c>
      <c r="I203" s="57" t="n">
        <v>0</v>
      </c>
      <c r="J203" s="57" t="n">
        <v>242645.03</v>
      </c>
    </row>
    <row r="204" s="60" customFormat="true" ht="33.75" hidden="true" customHeight="true" outlineLevel="0" collapsed="false">
      <c r="A204" s="59"/>
      <c r="F204" s="61" t="n">
        <f aca="false">SUM(F2:F203)</f>
        <v>16816758.29</v>
      </c>
      <c r="G204" s="61" t="n">
        <f aca="false">SUM(G2:G203)</f>
        <v>46645485.18</v>
      </c>
      <c r="H204" s="61" t="n">
        <f aca="false">SUM(H2:H203)</f>
        <v>863694.36</v>
      </c>
      <c r="I204" s="61" t="n">
        <f aca="false">SUM(I2:I203)</f>
        <v>12067932.89</v>
      </c>
      <c r="J204" s="61" t="n">
        <f aca="false">SUM(J2:J203)</f>
        <v>52258004.94</v>
      </c>
    </row>
  </sheetData>
  <autoFilter ref="A1:K204">
    <filterColumn colId="3">
      <filters>
        <filter val="เมืองร้อยเอ็ด"/>
      </filters>
    </filterColumn>
  </autoFilter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t</cp:lastModifiedBy>
  <cp:lastPrinted>2017-03-07T07:10:37Z</cp:lastPrinted>
  <dcterms:modified xsi:type="dcterms:W3CDTF">2017-04-05T09:25:48Z</dcterms:modified>
  <cp:revision>0</cp:revision>
  <dc:subject/>
  <dc:title/>
</cp:coreProperties>
</file>